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401" sheetId="2" state="visible" r:id="rId3"/>
    <sheet name="240402" sheetId="3" state="visible" r:id="rId4"/>
    <sheet name="240403" sheetId="4" state="visible" r:id="rId5"/>
    <sheet name="240404" sheetId="5" state="visible" r:id="rId6"/>
    <sheet name="240405" sheetId="6" state="visible" r:id="rId7"/>
    <sheet name="240406" sheetId="7" state="visible" r:id="rId8"/>
    <sheet name="240407" sheetId="8" state="visible" r:id="rId9"/>
    <sheet name="240408" sheetId="9" state="visible" r:id="rId10"/>
    <sheet name="240409" sheetId="10" state="visible" r:id="rId11"/>
    <sheet name="240410" sheetId="11" state="visible" r:id="rId12"/>
    <sheet name="240411" sheetId="12" state="visible" r:id="rId13"/>
    <sheet name="240412" sheetId="13" state="visible" r:id="rId14"/>
    <sheet name="240413" sheetId="14" state="visible" r:id="rId15"/>
    <sheet name="240414" sheetId="15" state="visible" r:id="rId16"/>
    <sheet name="240415" sheetId="16" state="visible" r:id="rId17"/>
    <sheet name="240416" sheetId="17" state="visible" r:id="rId18"/>
    <sheet name="240417" sheetId="18" state="visible" r:id="rId19"/>
    <sheet name="240418" sheetId="19" state="visible" r:id="rId20"/>
    <sheet name="240419" sheetId="20" state="visible" r:id="rId21"/>
    <sheet name="240420" sheetId="21" state="visible" r:id="rId22"/>
    <sheet name="240421" sheetId="22" state="visible" r:id="rId23"/>
    <sheet name="240422" sheetId="23" state="visible" r:id="rId24"/>
    <sheet name="240423" sheetId="24" state="visible" r:id="rId25"/>
    <sheet name="240424" sheetId="25" state="visible" r:id="rId26"/>
    <sheet name="240425" sheetId="26" state="visible" r:id="rId27"/>
    <sheet name="240426" sheetId="27" state="visible" r:id="rId28"/>
    <sheet name="240427" sheetId="28" state="visible" r:id="rId29"/>
    <sheet name="240428" sheetId="29" state="visible" r:id="rId30"/>
    <sheet name="240429" sheetId="30" state="visible" r:id="rId31"/>
    <sheet name="24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83" uniqueCount="36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38</t>
  </si>
  <si>
    <t xml:space="preserve">Y-ANA622738</t>
  </si>
  <si>
    <t xml:space="preserve">Y-ANA62476E</t>
  </si>
  <si>
    <t xml:space="preserve">Y-ANA626738</t>
  </si>
  <si>
    <t xml:space="preserve">Y-ANA62878P</t>
  </si>
  <si>
    <t xml:space="preserve">Y-ANA63078P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3078M</t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544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544738</t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3738</t>
  </si>
  <si>
    <t xml:space="preserve">Y-ANA62578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78P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38</t>
  </si>
  <si>
    <t xml:space="preserve">Y-ANA62176E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78M</t>
  </si>
  <si>
    <t xml:space="preserve">S-ANA54176P</t>
  </si>
  <si>
    <t xml:space="preserve">S-ANA541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542Q84</t>
  </si>
  <si>
    <t xml:space="preserve">S-ANA547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54476P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545Q84</t>
  </si>
  <si>
    <t xml:space="preserve">Y-ANA547738</t>
  </si>
  <si>
    <t xml:space="preserve">Y-ANA551Q84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546Q84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550738</t>
  </si>
  <si>
    <t xml:space="preserve">Y-ANA54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1/31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620738</t>
  </si>
  <si>
    <t xml:space="preserve">Y-ANA62276P</t>
  </si>
  <si>
    <t xml:space="preserve">S-ANA62276P</t>
  </si>
  <si>
    <t xml:space="preserve">Y-ANA62478P</t>
  </si>
  <si>
    <t xml:space="preserve">S-ANA62478P</t>
  </si>
  <si>
    <t xml:space="preserve">Y-ANA62676P</t>
  </si>
  <si>
    <t xml:space="preserve">S-ANA62676P</t>
  </si>
  <si>
    <t xml:space="preserve">Y-ANA628738</t>
  </si>
  <si>
    <t xml:space="preserve">S-ANA628738</t>
  </si>
  <si>
    <t xml:space="preserve">S-ANA63078M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8Q84</t>
  </si>
  <si>
    <t xml:space="preserve">Y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1976P</t>
  </si>
  <si>
    <t xml:space="preserve">S-ANA61976P</t>
  </si>
  <si>
    <t xml:space="preserve">Y-ANA62178P</t>
  </si>
  <si>
    <t xml:space="preserve">S-ANA62178P</t>
  </si>
  <si>
    <t xml:space="preserve">Y-ANA62376P</t>
  </si>
  <si>
    <t xml:space="preserve">S-ANA62376P</t>
  </si>
  <si>
    <t xml:space="preserve">Y-ANA625738</t>
  </si>
  <si>
    <t xml:space="preserve">S-ANA625738</t>
  </si>
  <si>
    <t xml:space="preserve">S-ANA62778M</t>
  </si>
  <si>
    <t xml:space="preserve">S-ANA629738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24478G</t>
  </si>
  <si>
    <t xml:space="preserve">S-ANA24478G</t>
  </si>
  <si>
    <t xml:space="preserve">Y-ANA248722</t>
  </si>
  <si>
    <t xml:space="preserve">S-ANA248722</t>
  </si>
  <si>
    <t xml:space="preserve">Y-ANA25078K</t>
  </si>
  <si>
    <t xml:space="preserve">S-ANA25078K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252722</t>
  </si>
  <si>
    <t xml:space="preserve">S-ANA252722</t>
  </si>
  <si>
    <t xml:space="preserve">Y-ANA25678G</t>
  </si>
  <si>
    <t xml:space="preserve">S-ANA25678G</t>
  </si>
  <si>
    <t xml:space="preserve">Y-ANA25878P</t>
  </si>
  <si>
    <t xml:space="preserve">S-ANA25878P</t>
  </si>
  <si>
    <t xml:space="preserve">Y-ANA260722</t>
  </si>
  <si>
    <t xml:space="preserve">S-ANA260722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38</t>
  </si>
  <si>
    <t xml:space="preserve">プレミアム運賃</t>
  </si>
  <si>
    <t xml:space="preserve">ANA62276P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8P</t>
  </si>
  <si>
    <t xml:space="preserve">ANA62676P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38</t>
  </si>
  <si>
    <t xml:space="preserve">ANA63078M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Q84</t>
  </si>
  <si>
    <t xml:space="preserve">ANA544738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6P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8P</t>
  </si>
  <si>
    <t xml:space="preserve">ANA62376P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38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78M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738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Q84</t>
  </si>
  <si>
    <t xml:space="preserve">ANA24478G</t>
  </si>
  <si>
    <t xml:space="preserve">ANA248722</t>
  </si>
  <si>
    <t xml:space="preserve">ANA25078K</t>
  </si>
  <si>
    <t xml:space="preserve">ANA252722</t>
  </si>
  <si>
    <t xml:space="preserve">ANA25678G</t>
  </si>
  <si>
    <t xml:space="preserve">ANA25878P</t>
  </si>
  <si>
    <t xml:space="preserve">ANA260722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2878P</t>
  </si>
  <si>
    <t xml:space="preserve">S-ANA62578P</t>
  </si>
  <si>
    <t xml:space="preserve">ANA62878P</t>
  </si>
  <si>
    <t xml:space="preserve">ANA625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22738</t>
  </si>
  <si>
    <t xml:space="preserve">S-ANA62476E</t>
  </si>
  <si>
    <t xml:space="preserve">S-ANA626738</t>
  </si>
  <si>
    <t xml:space="preserve">S-ANA63078P</t>
  </si>
  <si>
    <t xml:space="preserve">S-ANA619738</t>
  </si>
  <si>
    <t xml:space="preserve">S-ANA62176E</t>
  </si>
  <si>
    <t xml:space="preserve">S-ANA623738</t>
  </si>
  <si>
    <t xml:space="preserve">S-ANA62778P</t>
  </si>
  <si>
    <t xml:space="preserve">Y-ANA244772</t>
  </si>
  <si>
    <t xml:space="preserve">S-ANA244772</t>
  </si>
  <si>
    <t xml:space="preserve">Y-ANA248772</t>
  </si>
  <si>
    <t xml:space="preserve">S-ANA248772</t>
  </si>
  <si>
    <t xml:space="preserve">Y-ANA250789</t>
  </si>
  <si>
    <t xml:space="preserve">S-ANA250789</t>
  </si>
  <si>
    <t xml:space="preserve">Y-ANA25278P</t>
  </si>
  <si>
    <t xml:space="preserve">S-ANA25278P</t>
  </si>
  <si>
    <t xml:space="preserve">Y-ANA256772</t>
  </si>
  <si>
    <t xml:space="preserve">S-ANA256772</t>
  </si>
  <si>
    <t xml:space="preserve">Y-ANA25878M</t>
  </si>
  <si>
    <t xml:space="preserve">S-ANA25878M</t>
  </si>
  <si>
    <t xml:space="preserve">Y-ANA260772</t>
  </si>
  <si>
    <t xml:space="preserve">S-ANA260772</t>
  </si>
  <si>
    <t xml:space="preserve">ANA622738</t>
  </si>
  <si>
    <t xml:space="preserve">ANA62476E</t>
  </si>
  <si>
    <t xml:space="preserve">ANA626738</t>
  </si>
  <si>
    <t xml:space="preserve">ANA63078P</t>
  </si>
  <si>
    <t xml:space="preserve">ANA619738</t>
  </si>
  <si>
    <t xml:space="preserve">ANA62176E</t>
  </si>
  <si>
    <t xml:space="preserve">ANA623738</t>
  </si>
  <si>
    <t xml:space="preserve">ANA62778P</t>
  </si>
  <si>
    <t xml:space="preserve">ANA244772</t>
  </si>
  <si>
    <t xml:space="preserve">ANA248772</t>
  </si>
  <si>
    <t xml:space="preserve">ANA250789</t>
  </si>
  <si>
    <t xml:space="preserve">ANA25278P</t>
  </si>
  <si>
    <t xml:space="preserve">ANA256772</t>
  </si>
  <si>
    <t xml:space="preserve">ANA25878M</t>
  </si>
  <si>
    <t xml:space="preserve">ANA26077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25276E</t>
  </si>
  <si>
    <t xml:space="preserve">S-ANA25276E</t>
  </si>
  <si>
    <t xml:space="preserve">ANA25276E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4476E</t>
  </si>
  <si>
    <t xml:space="preserve">S-ANA54476E</t>
  </si>
  <si>
    <t xml:space="preserve">Y-ANA54176E</t>
  </si>
  <si>
    <t xml:space="preserve">S-ANA54176E</t>
  </si>
  <si>
    <t xml:space="preserve">Y-ANA24878M</t>
  </si>
  <si>
    <t xml:space="preserve">S-ANA24878M</t>
  </si>
  <si>
    <t xml:space="preserve">Y-ANA26078M</t>
  </si>
  <si>
    <t xml:space="preserve">S-ANA26078M</t>
  </si>
  <si>
    <t xml:space="preserve">ANA54476E</t>
  </si>
  <si>
    <t xml:space="preserve">ANA54176E</t>
  </si>
  <si>
    <t xml:space="preserve">ANA24878M</t>
  </si>
  <si>
    <t xml:space="preserve">ANA260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24478M</t>
  </si>
  <si>
    <t xml:space="preserve">S-ANA24478M</t>
  </si>
  <si>
    <t xml:space="preserve">Y-ANA250772</t>
  </si>
  <si>
    <t xml:space="preserve">S-ANA250772</t>
  </si>
  <si>
    <t xml:space="preserve">Y-ANA25678M</t>
  </si>
  <si>
    <t xml:space="preserve">S-ANA25678M</t>
  </si>
  <si>
    <t xml:space="preserve">ANA24478M</t>
  </si>
  <si>
    <t xml:space="preserve">ANA250772</t>
  </si>
  <si>
    <t xml:space="preserve">ANA256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25676E</t>
  </si>
  <si>
    <t xml:space="preserve">S-ANA25676E</t>
  </si>
  <si>
    <t xml:space="preserve">ANA25676E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276E</t>
  </si>
  <si>
    <t xml:space="preserve">S-ANA62276E</t>
  </si>
  <si>
    <t xml:space="preserve">Y-ANA62476P</t>
  </si>
  <si>
    <t xml:space="preserve">S-ANA62476P</t>
  </si>
  <si>
    <t xml:space="preserve">Y-ANA62676E</t>
  </si>
  <si>
    <t xml:space="preserve">S-ANA62676E</t>
  </si>
  <si>
    <t xml:space="preserve">Y-ANA61976E</t>
  </si>
  <si>
    <t xml:space="preserve">S-ANA61976E</t>
  </si>
  <si>
    <t xml:space="preserve">Y-ANA62176P</t>
  </si>
  <si>
    <t xml:space="preserve">S-ANA62176P</t>
  </si>
  <si>
    <t xml:space="preserve">Y-ANA62376E</t>
  </si>
  <si>
    <t xml:space="preserve">S-ANA62376E</t>
  </si>
  <si>
    <t xml:space="preserve">Y-ANA54176P</t>
  </si>
  <si>
    <t xml:space="preserve">Y-ANA543Q84</t>
  </si>
  <si>
    <t xml:space="preserve">Y-ANA25278K</t>
  </si>
  <si>
    <t xml:space="preserve">S-ANA25278K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62276E</t>
  </si>
  <si>
    <t xml:space="preserve">ANA62476P</t>
  </si>
  <si>
    <t xml:space="preserve">ANA62676E</t>
  </si>
  <si>
    <t xml:space="preserve">ANA54476P</t>
  </si>
  <si>
    <t xml:space="preserve">ANA546Q84</t>
  </si>
  <si>
    <t xml:space="preserve">ANA61976E</t>
  </si>
  <si>
    <t xml:space="preserve">ANA62176P</t>
  </si>
  <si>
    <t xml:space="preserve">ANA62376E</t>
  </si>
  <si>
    <t xml:space="preserve">ANA54176P</t>
  </si>
  <si>
    <t xml:space="preserve">ANA543Q84</t>
  </si>
  <si>
    <t xml:space="preserve">ANA25278K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8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688</v>
      </c>
      <c r="D4" s="15" t="s">
        <v>19</v>
      </c>
      <c r="E4" s="15" t="s">
        <v>20</v>
      </c>
      <c r="F4" s="3" t="n">
        <v>0.298611111111111</v>
      </c>
      <c r="G4" s="3" t="n">
        <v>0.371527777777778</v>
      </c>
      <c r="I4" s="1" t="s">
        <v>21</v>
      </c>
      <c r="J4" s="15" t="s">
        <v>22</v>
      </c>
      <c r="K4" s="4" t="n">
        <v>901</v>
      </c>
      <c r="L4" s="4" t="n">
        <v>10270</v>
      </c>
      <c r="M4" s="5" t="n">
        <v>11.3984461709212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697</v>
      </c>
      <c r="D5" s="15" t="s">
        <v>19</v>
      </c>
      <c r="E5" s="15" t="s">
        <v>20</v>
      </c>
      <c r="F5" s="3" t="n">
        <v>0.336805555555556</v>
      </c>
      <c r="G5" s="3" t="n">
        <v>0.40625</v>
      </c>
      <c r="I5" s="1" t="s">
        <v>23</v>
      </c>
      <c r="J5" s="15" t="s">
        <v>22</v>
      </c>
      <c r="K5" s="4" t="n">
        <v>901</v>
      </c>
      <c r="L5" s="4" t="n">
        <v>10270</v>
      </c>
      <c r="M5" s="5" t="n">
        <v>11.3984461709212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709</v>
      </c>
      <c r="D6" s="15" t="s">
        <v>19</v>
      </c>
      <c r="E6" s="15" t="s">
        <v>20</v>
      </c>
      <c r="F6" s="3" t="n">
        <v>0.388888888888889</v>
      </c>
      <c r="G6" s="3" t="n">
        <v>0.458333333333333</v>
      </c>
      <c r="I6" s="1" t="s">
        <v>24</v>
      </c>
      <c r="J6" s="15" t="s">
        <v>22</v>
      </c>
      <c r="K6" s="4" t="n">
        <v>901</v>
      </c>
      <c r="L6" s="4" t="n">
        <v>10270</v>
      </c>
      <c r="M6" s="5" t="n">
        <v>11.3984461709212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3730</v>
      </c>
      <c r="D7" s="15" t="s">
        <v>19</v>
      </c>
      <c r="E7" s="15" t="s">
        <v>20</v>
      </c>
      <c r="F7" s="3" t="n">
        <v>0.489583333333333</v>
      </c>
      <c r="G7" s="3" t="n">
        <v>0.559027777777778</v>
      </c>
      <c r="I7" s="1" t="s">
        <v>25</v>
      </c>
      <c r="J7" s="15" t="s">
        <v>22</v>
      </c>
      <c r="K7" s="4" t="n">
        <v>901</v>
      </c>
      <c r="L7" s="4" t="n">
        <v>10270</v>
      </c>
      <c r="M7" s="5" t="n">
        <v>11.3984461709212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3742</v>
      </c>
      <c r="D8" s="15" t="s">
        <v>19</v>
      </c>
      <c r="E8" s="15" t="s">
        <v>20</v>
      </c>
      <c r="F8" s="3" t="n">
        <v>0.59375</v>
      </c>
      <c r="G8" s="3" t="n">
        <v>0.663194444444444</v>
      </c>
      <c r="I8" s="1" t="s">
        <v>26</v>
      </c>
      <c r="J8" s="15" t="s">
        <v>22</v>
      </c>
      <c r="K8" s="4" t="n">
        <v>901</v>
      </c>
      <c r="L8" s="4" t="n">
        <v>10270</v>
      </c>
      <c r="M8" s="5" t="n">
        <v>11.3984461709212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3763</v>
      </c>
      <c r="D9" s="15" t="s">
        <v>19</v>
      </c>
      <c r="E9" s="15" t="s">
        <v>20</v>
      </c>
      <c r="F9" s="3" t="n">
        <v>0.694444444444445</v>
      </c>
      <c r="G9" s="3" t="n">
        <v>0.767361111111111</v>
      </c>
      <c r="I9" s="1" t="s">
        <v>27</v>
      </c>
      <c r="J9" s="15" t="s">
        <v>22</v>
      </c>
      <c r="K9" s="4" t="n">
        <v>901</v>
      </c>
      <c r="L9" s="4" t="n">
        <v>10270</v>
      </c>
      <c r="M9" s="5" t="n">
        <v>11.3984461709212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2" t="n">
        <v>3775</v>
      </c>
      <c r="D10" s="15" t="s">
        <v>19</v>
      </c>
      <c r="E10" s="15" t="s">
        <v>20</v>
      </c>
      <c r="F10" s="3" t="n">
        <v>0.8125</v>
      </c>
      <c r="G10" s="3" t="n">
        <v>0.885416666666667</v>
      </c>
      <c r="I10" s="1" t="s">
        <v>28</v>
      </c>
      <c r="J10" s="15" t="s">
        <v>22</v>
      </c>
      <c r="K10" s="4" t="n">
        <v>901</v>
      </c>
      <c r="L10" s="4" t="n">
        <v>10270</v>
      </c>
      <c r="M10" s="5" t="n">
        <v>11.3984461709212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2" t="n">
        <v>3787</v>
      </c>
      <c r="D11" s="15" t="s">
        <v>19</v>
      </c>
      <c r="E11" s="15" t="s">
        <v>20</v>
      </c>
      <c r="F11" s="3" t="n">
        <v>0.857638888888889</v>
      </c>
      <c r="G11" s="3" t="n">
        <v>0.930555555555555</v>
      </c>
      <c r="I11" s="1" t="s">
        <v>29</v>
      </c>
      <c r="J11" s="15" t="s">
        <v>22</v>
      </c>
      <c r="K11" s="4" t="n">
        <v>901</v>
      </c>
      <c r="L11" s="4" t="n">
        <v>10270</v>
      </c>
      <c r="M11" s="5" t="n">
        <v>11.3984461709212</v>
      </c>
    </row>
    <row r="12" customFormat="false" ht="13.2" hidden="false" customHeight="false" outlineLevel="0" collapsed="false">
      <c r="A12" s="1" t="s">
        <v>30</v>
      </c>
      <c r="B12" s="1" t="s">
        <v>18</v>
      </c>
      <c r="C12" s="2" t="n">
        <v>3661</v>
      </c>
      <c r="D12" s="15" t="s">
        <v>19</v>
      </c>
      <c r="E12" s="15" t="s">
        <v>20</v>
      </c>
      <c r="F12" s="3" t="n">
        <v>0.298611111111111</v>
      </c>
      <c r="G12" s="3" t="n">
        <v>0.371527777777778</v>
      </c>
      <c r="I12" s="1" t="s">
        <v>21</v>
      </c>
      <c r="J12" s="15" t="s">
        <v>22</v>
      </c>
      <c r="K12" s="4" t="n">
        <v>901</v>
      </c>
      <c r="L12" s="4" t="n">
        <v>10270</v>
      </c>
      <c r="M12" s="5" t="n">
        <v>11.3984461709212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3670</v>
      </c>
      <c r="D13" s="15" t="s">
        <v>19</v>
      </c>
      <c r="E13" s="15" t="s">
        <v>20</v>
      </c>
      <c r="F13" s="3" t="n">
        <v>0.336805555555556</v>
      </c>
      <c r="G13" s="3" t="n">
        <v>0.40625</v>
      </c>
      <c r="I13" s="1" t="s">
        <v>23</v>
      </c>
      <c r="J13" s="15" t="s">
        <v>22</v>
      </c>
      <c r="K13" s="4" t="n">
        <v>901</v>
      </c>
      <c r="L13" s="4" t="n">
        <v>10270</v>
      </c>
      <c r="M13" s="5" t="n">
        <v>11.3984461709212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3691</v>
      </c>
      <c r="D14" s="15" t="s">
        <v>19</v>
      </c>
      <c r="E14" s="15" t="s">
        <v>20</v>
      </c>
      <c r="F14" s="3" t="n">
        <v>0.489583333333333</v>
      </c>
      <c r="G14" s="3" t="n">
        <v>0.559027777777778</v>
      </c>
      <c r="I14" s="1" t="s">
        <v>25</v>
      </c>
      <c r="J14" s="15" t="s">
        <v>22</v>
      </c>
      <c r="K14" s="4" t="n">
        <v>901</v>
      </c>
      <c r="L14" s="4" t="n">
        <v>10270</v>
      </c>
      <c r="M14" s="5" t="n">
        <v>11.3984461709212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3724</v>
      </c>
      <c r="D15" s="15" t="s">
        <v>19</v>
      </c>
      <c r="E15" s="15" t="s">
        <v>20</v>
      </c>
      <c r="F15" s="3" t="n">
        <v>0.694444444444445</v>
      </c>
      <c r="G15" s="3" t="n">
        <v>0.767361111111111</v>
      </c>
      <c r="I15" s="1" t="s">
        <v>27</v>
      </c>
      <c r="J15" s="15" t="s">
        <v>22</v>
      </c>
      <c r="K15" s="4" t="n">
        <v>901</v>
      </c>
      <c r="L15" s="4" t="n">
        <v>10270</v>
      </c>
      <c r="M15" s="5" t="n">
        <v>11.3984461709212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3736</v>
      </c>
      <c r="D16" s="15" t="s">
        <v>19</v>
      </c>
      <c r="E16" s="15" t="s">
        <v>20</v>
      </c>
      <c r="F16" s="3" t="n">
        <v>0.8125</v>
      </c>
      <c r="G16" s="3" t="n">
        <v>0.885416666666667</v>
      </c>
      <c r="I16" s="1" t="s">
        <v>28</v>
      </c>
      <c r="J16" s="15" t="s">
        <v>22</v>
      </c>
      <c r="K16" s="4" t="n">
        <v>901</v>
      </c>
      <c r="L16" s="4" t="n">
        <v>10270</v>
      </c>
      <c r="M16" s="5" t="n">
        <v>11.3984461709212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3748</v>
      </c>
      <c r="D17" s="15" t="s">
        <v>19</v>
      </c>
      <c r="E17" s="15" t="s">
        <v>20</v>
      </c>
      <c r="F17" s="3" t="n">
        <v>0.857638888888889</v>
      </c>
      <c r="G17" s="3" t="n">
        <v>0.930555555555555</v>
      </c>
      <c r="I17" s="1" t="s">
        <v>29</v>
      </c>
      <c r="J17" s="15" t="s">
        <v>22</v>
      </c>
      <c r="K17" s="4" t="n">
        <v>901</v>
      </c>
      <c r="L17" s="4" t="n">
        <v>10270</v>
      </c>
      <c r="M17" s="5" t="n">
        <v>11.3984461709212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3661</v>
      </c>
      <c r="D18" s="15" t="s">
        <v>19</v>
      </c>
      <c r="E18" s="15" t="s">
        <v>20</v>
      </c>
      <c r="F18" s="3" t="n">
        <v>0.298611111111111</v>
      </c>
      <c r="G18" s="3" t="n">
        <v>0.371527777777778</v>
      </c>
      <c r="I18" s="1" t="s">
        <v>21</v>
      </c>
      <c r="J18" s="15" t="s">
        <v>22</v>
      </c>
      <c r="K18" s="4" t="n">
        <v>901</v>
      </c>
      <c r="L18" s="4" t="n">
        <v>10270</v>
      </c>
      <c r="M18" s="5" t="n">
        <v>11.3984461709212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3670</v>
      </c>
      <c r="D19" s="15" t="s">
        <v>19</v>
      </c>
      <c r="E19" s="15" t="s">
        <v>20</v>
      </c>
      <c r="F19" s="3" t="n">
        <v>0.336805555555556</v>
      </c>
      <c r="G19" s="3" t="n">
        <v>0.40625</v>
      </c>
      <c r="I19" s="1" t="s">
        <v>23</v>
      </c>
      <c r="J19" s="15" t="s">
        <v>22</v>
      </c>
      <c r="K19" s="4" t="n">
        <v>901</v>
      </c>
      <c r="L19" s="4" t="n">
        <v>10270</v>
      </c>
      <c r="M19" s="5" t="n">
        <v>11.3984461709212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3682</v>
      </c>
      <c r="D20" s="15" t="s">
        <v>19</v>
      </c>
      <c r="E20" s="15" t="s">
        <v>20</v>
      </c>
      <c r="F20" s="3" t="n">
        <v>0.388888888888889</v>
      </c>
      <c r="G20" s="3" t="n">
        <v>0.458333333333333</v>
      </c>
      <c r="I20" s="1" t="s">
        <v>24</v>
      </c>
      <c r="J20" s="15" t="s">
        <v>22</v>
      </c>
      <c r="K20" s="4" t="n">
        <v>901</v>
      </c>
      <c r="L20" s="4" t="n">
        <v>10270</v>
      </c>
      <c r="M20" s="5" t="n">
        <v>11.3984461709212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3703</v>
      </c>
      <c r="D21" s="15" t="s">
        <v>19</v>
      </c>
      <c r="E21" s="15" t="s">
        <v>20</v>
      </c>
      <c r="F21" s="3" t="n">
        <v>0.489583333333333</v>
      </c>
      <c r="G21" s="3" t="n">
        <v>0.559027777777778</v>
      </c>
      <c r="I21" s="1" t="s">
        <v>25</v>
      </c>
      <c r="J21" s="15" t="s">
        <v>22</v>
      </c>
      <c r="K21" s="4" t="n">
        <v>901</v>
      </c>
      <c r="L21" s="4" t="n">
        <v>10270</v>
      </c>
      <c r="M21" s="5" t="n">
        <v>11.3984461709212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3715</v>
      </c>
      <c r="D22" s="15" t="s">
        <v>19</v>
      </c>
      <c r="E22" s="15" t="s">
        <v>20</v>
      </c>
      <c r="F22" s="3" t="n">
        <v>0.59375</v>
      </c>
      <c r="G22" s="3" t="n">
        <v>0.663194444444444</v>
      </c>
      <c r="I22" s="1" t="s">
        <v>26</v>
      </c>
      <c r="J22" s="15" t="s">
        <v>22</v>
      </c>
      <c r="K22" s="4" t="n">
        <v>901</v>
      </c>
      <c r="L22" s="4" t="n">
        <v>10270</v>
      </c>
      <c r="M22" s="5" t="n">
        <v>11.3984461709212</v>
      </c>
    </row>
    <row r="23" customFormat="false" ht="13.2" hidden="false" customHeight="false" outlineLevel="0" collapsed="false">
      <c r="A23" s="1" t="s">
        <v>31</v>
      </c>
      <c r="B23" s="1" t="s">
        <v>18</v>
      </c>
      <c r="C23" s="2" t="n">
        <v>3736</v>
      </c>
      <c r="D23" s="15" t="s">
        <v>19</v>
      </c>
      <c r="E23" s="15" t="s">
        <v>20</v>
      </c>
      <c r="F23" s="3" t="n">
        <v>0.694444444444445</v>
      </c>
      <c r="G23" s="3" t="n">
        <v>0.767361111111111</v>
      </c>
      <c r="I23" s="1" t="s">
        <v>27</v>
      </c>
      <c r="J23" s="15" t="s">
        <v>22</v>
      </c>
      <c r="K23" s="4" t="n">
        <v>901</v>
      </c>
      <c r="L23" s="4" t="n">
        <v>10270</v>
      </c>
      <c r="M23" s="5" t="n">
        <v>11.3984461709212</v>
      </c>
    </row>
    <row r="24" customFormat="false" ht="13.2" hidden="false" customHeight="false" outlineLevel="0" collapsed="false">
      <c r="A24" s="1" t="s">
        <v>31</v>
      </c>
      <c r="B24" s="1" t="s">
        <v>18</v>
      </c>
      <c r="C24" s="2" t="n">
        <v>3748</v>
      </c>
      <c r="D24" s="15" t="s">
        <v>19</v>
      </c>
      <c r="E24" s="15" t="s">
        <v>20</v>
      </c>
      <c r="F24" s="3" t="n">
        <v>0.8125</v>
      </c>
      <c r="G24" s="3" t="n">
        <v>0.885416666666667</v>
      </c>
      <c r="I24" s="1" t="s">
        <v>28</v>
      </c>
      <c r="J24" s="15" t="s">
        <v>22</v>
      </c>
      <c r="K24" s="4" t="n">
        <v>901</v>
      </c>
      <c r="L24" s="4" t="n">
        <v>10270</v>
      </c>
      <c r="M24" s="5" t="n">
        <v>11.3984461709212</v>
      </c>
    </row>
    <row r="25" customFormat="false" ht="13.2" hidden="false" customHeight="false" outlineLevel="0" collapsed="false">
      <c r="A25" s="1" t="s">
        <v>31</v>
      </c>
      <c r="B25" s="1" t="s">
        <v>18</v>
      </c>
      <c r="C25" s="2" t="n">
        <v>3760</v>
      </c>
      <c r="D25" s="15" t="s">
        <v>19</v>
      </c>
      <c r="E25" s="15" t="s">
        <v>20</v>
      </c>
      <c r="F25" s="3" t="n">
        <v>0.857638888888889</v>
      </c>
      <c r="G25" s="3" t="n">
        <v>0.930555555555555</v>
      </c>
      <c r="I25" s="1" t="s">
        <v>29</v>
      </c>
      <c r="J25" s="15" t="s">
        <v>22</v>
      </c>
      <c r="K25" s="4" t="n">
        <v>901</v>
      </c>
      <c r="L25" s="4" t="n">
        <v>10270</v>
      </c>
      <c r="M25" s="5" t="n">
        <v>11.3984461709212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3595</v>
      </c>
      <c r="D26" s="15" t="s">
        <v>19</v>
      </c>
      <c r="E26" s="15" t="s">
        <v>20</v>
      </c>
      <c r="F26" s="3" t="n">
        <v>0.298611111111111</v>
      </c>
      <c r="G26" s="3" t="n">
        <v>0.371527777777778</v>
      </c>
      <c r="I26" s="1" t="s">
        <v>21</v>
      </c>
      <c r="J26" s="15" t="s">
        <v>22</v>
      </c>
      <c r="K26" s="4" t="n">
        <v>901</v>
      </c>
      <c r="L26" s="4" t="n">
        <v>10270</v>
      </c>
      <c r="M26" s="5" t="n">
        <v>11.3984461709212</v>
      </c>
    </row>
    <row r="27" customFormat="false" ht="13.2" hidden="false" customHeight="false" outlineLevel="0" collapsed="false">
      <c r="A27" s="1" t="s">
        <v>32</v>
      </c>
      <c r="B27" s="1" t="s">
        <v>18</v>
      </c>
      <c r="C27" s="2" t="n">
        <v>3604</v>
      </c>
      <c r="D27" s="15" t="s">
        <v>19</v>
      </c>
      <c r="E27" s="15" t="s">
        <v>20</v>
      </c>
      <c r="F27" s="3" t="n">
        <v>0.336805555555556</v>
      </c>
      <c r="G27" s="3" t="n">
        <v>0.40625</v>
      </c>
      <c r="I27" s="1" t="s">
        <v>23</v>
      </c>
      <c r="J27" s="15" t="s">
        <v>22</v>
      </c>
      <c r="K27" s="4" t="n">
        <v>901</v>
      </c>
      <c r="L27" s="4" t="n">
        <v>10270</v>
      </c>
      <c r="M27" s="5" t="n">
        <v>11.3984461709212</v>
      </c>
    </row>
    <row r="28" customFormat="false" ht="13.2" hidden="false" customHeight="false" outlineLevel="0" collapsed="false">
      <c r="A28" s="1" t="s">
        <v>32</v>
      </c>
      <c r="B28" s="1" t="s">
        <v>18</v>
      </c>
      <c r="C28" s="2" t="n">
        <v>3616</v>
      </c>
      <c r="D28" s="15" t="s">
        <v>19</v>
      </c>
      <c r="E28" s="15" t="s">
        <v>20</v>
      </c>
      <c r="F28" s="3" t="n">
        <v>0.388888888888889</v>
      </c>
      <c r="G28" s="3" t="n">
        <v>0.458333333333333</v>
      </c>
      <c r="I28" s="1" t="s">
        <v>24</v>
      </c>
      <c r="J28" s="15" t="s">
        <v>22</v>
      </c>
      <c r="K28" s="4" t="n">
        <v>901</v>
      </c>
      <c r="L28" s="4" t="n">
        <v>10270</v>
      </c>
      <c r="M28" s="5" t="n">
        <v>11.3984461709212</v>
      </c>
    </row>
    <row r="29" customFormat="false" ht="13.2" hidden="false" customHeight="false" outlineLevel="0" collapsed="false">
      <c r="A29" s="1" t="s">
        <v>32</v>
      </c>
      <c r="B29" s="1" t="s">
        <v>18</v>
      </c>
      <c r="C29" s="2" t="n">
        <v>3628</v>
      </c>
      <c r="D29" s="15" t="s">
        <v>19</v>
      </c>
      <c r="E29" s="15" t="s">
        <v>20</v>
      </c>
      <c r="F29" s="3" t="n">
        <v>0.420138888888889</v>
      </c>
      <c r="G29" s="3" t="n">
        <v>0.493055555555556</v>
      </c>
      <c r="I29" s="1" t="s">
        <v>33</v>
      </c>
      <c r="J29" s="15" t="s">
        <v>22</v>
      </c>
      <c r="K29" s="4" t="n">
        <v>901</v>
      </c>
      <c r="L29" s="4" t="n">
        <v>10270</v>
      </c>
      <c r="M29" s="5" t="n">
        <v>11.3984461709212</v>
      </c>
    </row>
    <row r="30" customFormat="false" ht="13.2" hidden="false" customHeight="false" outlineLevel="0" collapsed="false">
      <c r="A30" s="1" t="s">
        <v>32</v>
      </c>
      <c r="B30" s="1" t="s">
        <v>18</v>
      </c>
      <c r="C30" s="2" t="n">
        <v>3637</v>
      </c>
      <c r="D30" s="15" t="s">
        <v>19</v>
      </c>
      <c r="E30" s="15" t="s">
        <v>20</v>
      </c>
      <c r="F30" s="3" t="n">
        <v>0.489583333333333</v>
      </c>
      <c r="G30" s="3" t="n">
        <v>0.559027777777778</v>
      </c>
      <c r="I30" s="1" t="s">
        <v>25</v>
      </c>
      <c r="J30" s="15" t="s">
        <v>22</v>
      </c>
      <c r="K30" s="4" t="n">
        <v>901</v>
      </c>
      <c r="L30" s="4" t="n">
        <v>10270</v>
      </c>
      <c r="M30" s="5" t="n">
        <v>11.3984461709212</v>
      </c>
    </row>
    <row r="31" customFormat="false" ht="13.2" hidden="false" customHeight="false" outlineLevel="0" collapsed="false">
      <c r="A31" s="1" t="s">
        <v>32</v>
      </c>
      <c r="B31" s="1" t="s">
        <v>18</v>
      </c>
      <c r="C31" s="2" t="n">
        <v>3669</v>
      </c>
      <c r="D31" s="15" t="s">
        <v>19</v>
      </c>
      <c r="E31" s="15" t="s">
        <v>20</v>
      </c>
      <c r="F31" s="3" t="n">
        <v>0.694444444444445</v>
      </c>
      <c r="G31" s="3" t="n">
        <v>0.767361111111111</v>
      </c>
      <c r="I31" s="1" t="s">
        <v>27</v>
      </c>
      <c r="J31" s="15" t="s">
        <v>22</v>
      </c>
      <c r="K31" s="4" t="n">
        <v>901</v>
      </c>
      <c r="L31" s="4" t="n">
        <v>10270</v>
      </c>
      <c r="M31" s="5" t="n">
        <v>11.3984461709212</v>
      </c>
    </row>
    <row r="32" customFormat="false" ht="13.2" hidden="false" customHeight="false" outlineLevel="0" collapsed="false">
      <c r="A32" s="1" t="s">
        <v>32</v>
      </c>
      <c r="B32" s="1" t="s">
        <v>18</v>
      </c>
      <c r="C32" s="2" t="n">
        <v>3681</v>
      </c>
      <c r="D32" s="15" t="s">
        <v>19</v>
      </c>
      <c r="E32" s="15" t="s">
        <v>20</v>
      </c>
      <c r="F32" s="3" t="n">
        <v>0.8125</v>
      </c>
      <c r="G32" s="3" t="n">
        <v>0.885416666666667</v>
      </c>
      <c r="I32" s="1" t="s">
        <v>28</v>
      </c>
      <c r="J32" s="15" t="s">
        <v>22</v>
      </c>
      <c r="K32" s="4" t="n">
        <v>901</v>
      </c>
      <c r="L32" s="4" t="n">
        <v>10270</v>
      </c>
      <c r="M32" s="5" t="n">
        <v>11.3984461709212</v>
      </c>
    </row>
    <row r="33" customFormat="false" ht="13.2" hidden="false" customHeight="false" outlineLevel="0" collapsed="false">
      <c r="A33" s="1" t="s">
        <v>34</v>
      </c>
      <c r="B33" s="1" t="s">
        <v>18</v>
      </c>
      <c r="C33" s="2" t="n">
        <v>3636</v>
      </c>
      <c r="D33" s="15" t="s">
        <v>19</v>
      </c>
      <c r="E33" s="15" t="s">
        <v>20</v>
      </c>
      <c r="F33" s="3" t="n">
        <v>0.298611111111111</v>
      </c>
      <c r="G33" s="3" t="n">
        <v>0.371527777777778</v>
      </c>
      <c r="I33" s="1" t="s">
        <v>21</v>
      </c>
      <c r="J33" s="15" t="s">
        <v>22</v>
      </c>
      <c r="K33" s="4" t="n">
        <v>901</v>
      </c>
      <c r="L33" s="4" t="n">
        <v>10270</v>
      </c>
      <c r="M33" s="5" t="n">
        <v>11.3984461709212</v>
      </c>
    </row>
    <row r="34" customFormat="false" ht="13.2" hidden="false" customHeight="false" outlineLevel="0" collapsed="false">
      <c r="A34" s="1" t="s">
        <v>34</v>
      </c>
      <c r="B34" s="1" t="s">
        <v>18</v>
      </c>
      <c r="C34" s="2" t="n">
        <v>3645</v>
      </c>
      <c r="D34" s="15" t="s">
        <v>19</v>
      </c>
      <c r="E34" s="15" t="s">
        <v>20</v>
      </c>
      <c r="F34" s="3" t="n">
        <v>0.336805555555556</v>
      </c>
      <c r="G34" s="3" t="n">
        <v>0.40625</v>
      </c>
      <c r="I34" s="1" t="s">
        <v>23</v>
      </c>
      <c r="J34" s="15" t="s">
        <v>22</v>
      </c>
      <c r="K34" s="4" t="n">
        <v>901</v>
      </c>
      <c r="L34" s="4" t="n">
        <v>10270</v>
      </c>
      <c r="M34" s="5" t="n">
        <v>11.3984461709212</v>
      </c>
    </row>
    <row r="35" customFormat="false" ht="13.2" hidden="false" customHeight="false" outlineLevel="0" collapsed="false">
      <c r="A35" s="1" t="s">
        <v>34</v>
      </c>
      <c r="B35" s="1" t="s">
        <v>18</v>
      </c>
      <c r="C35" s="2" t="n">
        <v>3657</v>
      </c>
      <c r="D35" s="15" t="s">
        <v>19</v>
      </c>
      <c r="E35" s="15" t="s">
        <v>20</v>
      </c>
      <c r="F35" s="3" t="n">
        <v>0.388888888888889</v>
      </c>
      <c r="G35" s="3" t="n">
        <v>0.458333333333333</v>
      </c>
      <c r="I35" s="1" t="s">
        <v>24</v>
      </c>
      <c r="J35" s="15" t="s">
        <v>22</v>
      </c>
      <c r="K35" s="4" t="n">
        <v>901</v>
      </c>
      <c r="L35" s="4" t="n">
        <v>10270</v>
      </c>
      <c r="M35" s="5" t="n">
        <v>11.3984461709212</v>
      </c>
    </row>
    <row r="36" customFormat="false" ht="13.2" hidden="false" customHeight="false" outlineLevel="0" collapsed="false">
      <c r="A36" s="1" t="s">
        <v>34</v>
      </c>
      <c r="B36" s="1" t="s">
        <v>18</v>
      </c>
      <c r="C36" s="2" t="n">
        <v>3678</v>
      </c>
      <c r="D36" s="15" t="s">
        <v>19</v>
      </c>
      <c r="E36" s="15" t="s">
        <v>20</v>
      </c>
      <c r="F36" s="3" t="n">
        <v>0.489583333333333</v>
      </c>
      <c r="G36" s="3" t="n">
        <v>0.559027777777778</v>
      </c>
      <c r="I36" s="1" t="s">
        <v>25</v>
      </c>
      <c r="J36" s="15" t="s">
        <v>22</v>
      </c>
      <c r="K36" s="4" t="n">
        <v>901</v>
      </c>
      <c r="L36" s="4" t="n">
        <v>10270</v>
      </c>
      <c r="M36" s="5" t="n">
        <v>11.3984461709212</v>
      </c>
    </row>
    <row r="37" customFormat="false" ht="13.2" hidden="false" customHeight="false" outlineLevel="0" collapsed="false">
      <c r="A37" s="1" t="s">
        <v>34</v>
      </c>
      <c r="B37" s="1" t="s">
        <v>18</v>
      </c>
      <c r="C37" s="2" t="n">
        <v>3690</v>
      </c>
      <c r="D37" s="15" t="s">
        <v>19</v>
      </c>
      <c r="E37" s="15" t="s">
        <v>20</v>
      </c>
      <c r="F37" s="3" t="n">
        <v>0.59375</v>
      </c>
      <c r="G37" s="3" t="n">
        <v>0.663194444444444</v>
      </c>
      <c r="I37" s="1" t="s">
        <v>26</v>
      </c>
      <c r="J37" s="15" t="s">
        <v>22</v>
      </c>
      <c r="K37" s="4" t="n">
        <v>901</v>
      </c>
      <c r="L37" s="4" t="n">
        <v>10270</v>
      </c>
      <c r="M37" s="5" t="n">
        <v>11.3984461709212</v>
      </c>
    </row>
    <row r="38" customFormat="false" ht="13.2" hidden="false" customHeight="false" outlineLevel="0" collapsed="false">
      <c r="A38" s="1" t="s">
        <v>34</v>
      </c>
      <c r="B38" s="1" t="s">
        <v>18</v>
      </c>
      <c r="C38" s="2" t="n">
        <v>3701</v>
      </c>
      <c r="D38" s="15" t="s">
        <v>19</v>
      </c>
      <c r="E38" s="15" t="s">
        <v>20</v>
      </c>
      <c r="F38" s="3" t="n">
        <v>0.652777777777778</v>
      </c>
      <c r="G38" s="3" t="n">
        <v>0.729166666666667</v>
      </c>
      <c r="I38" s="1" t="s">
        <v>35</v>
      </c>
      <c r="J38" s="15" t="s">
        <v>22</v>
      </c>
      <c r="K38" s="4" t="n">
        <v>901</v>
      </c>
      <c r="L38" s="4" t="n">
        <v>10270</v>
      </c>
      <c r="M38" s="5" t="n">
        <v>11.3984461709212</v>
      </c>
    </row>
    <row r="39" customFormat="false" ht="13.2" hidden="false" customHeight="false" outlineLevel="0" collapsed="false">
      <c r="A39" s="1" t="s">
        <v>34</v>
      </c>
      <c r="B39" s="1" t="s">
        <v>18</v>
      </c>
      <c r="C39" s="2" t="n">
        <v>3710</v>
      </c>
      <c r="D39" s="15" t="s">
        <v>19</v>
      </c>
      <c r="E39" s="15" t="s">
        <v>20</v>
      </c>
      <c r="F39" s="3" t="n">
        <v>0.694444444444445</v>
      </c>
      <c r="G39" s="3" t="n">
        <v>0.767361111111111</v>
      </c>
      <c r="I39" s="1" t="s">
        <v>27</v>
      </c>
      <c r="J39" s="15" t="s">
        <v>22</v>
      </c>
      <c r="K39" s="4" t="n">
        <v>901</v>
      </c>
      <c r="L39" s="4" t="n">
        <v>10270</v>
      </c>
      <c r="M39" s="5" t="n">
        <v>11.3984461709212</v>
      </c>
    </row>
    <row r="40" customFormat="false" ht="13.2" hidden="false" customHeight="false" outlineLevel="0" collapsed="false">
      <c r="A40" s="1" t="s">
        <v>34</v>
      </c>
      <c r="B40" s="1" t="s">
        <v>18</v>
      </c>
      <c r="C40" s="2" t="n">
        <v>3722</v>
      </c>
      <c r="D40" s="15" t="s">
        <v>19</v>
      </c>
      <c r="E40" s="15" t="s">
        <v>20</v>
      </c>
      <c r="F40" s="3" t="n">
        <v>0.8125</v>
      </c>
      <c r="G40" s="3" t="n">
        <v>0.885416666666667</v>
      </c>
      <c r="I40" s="1" t="s">
        <v>28</v>
      </c>
      <c r="J40" s="15" t="s">
        <v>22</v>
      </c>
      <c r="K40" s="4" t="n">
        <v>901</v>
      </c>
      <c r="L40" s="4" t="n">
        <v>10270</v>
      </c>
      <c r="M40" s="5" t="n">
        <v>11.3984461709212</v>
      </c>
    </row>
    <row r="41" customFormat="false" ht="13.2" hidden="false" customHeight="false" outlineLevel="0" collapsed="false">
      <c r="A41" s="1" t="s">
        <v>34</v>
      </c>
      <c r="B41" s="1" t="s">
        <v>18</v>
      </c>
      <c r="C41" s="2" t="n">
        <v>3734</v>
      </c>
      <c r="D41" s="15" t="s">
        <v>19</v>
      </c>
      <c r="E41" s="15" t="s">
        <v>20</v>
      </c>
      <c r="F41" s="3" t="n">
        <v>0.857638888888889</v>
      </c>
      <c r="G41" s="3" t="n">
        <v>0.930555555555555</v>
      </c>
      <c r="I41" s="1" t="s">
        <v>29</v>
      </c>
      <c r="J41" s="15" t="s">
        <v>22</v>
      </c>
      <c r="K41" s="4" t="n">
        <v>901</v>
      </c>
      <c r="L41" s="4" t="n">
        <v>10270</v>
      </c>
      <c r="M41" s="5" t="n">
        <v>11.3984461709212</v>
      </c>
    </row>
    <row r="42" customFormat="false" ht="13.2" hidden="false" customHeight="false" outlineLevel="0" collapsed="false">
      <c r="A42" s="1" t="s">
        <v>36</v>
      </c>
      <c r="B42" s="1" t="s">
        <v>18</v>
      </c>
      <c r="C42" s="2" t="n">
        <v>3621</v>
      </c>
      <c r="D42" s="15" t="s">
        <v>19</v>
      </c>
      <c r="E42" s="15" t="s">
        <v>20</v>
      </c>
      <c r="F42" s="3" t="n">
        <v>0.298611111111111</v>
      </c>
      <c r="G42" s="3" t="n">
        <v>0.371527777777778</v>
      </c>
      <c r="I42" s="1" t="s">
        <v>21</v>
      </c>
      <c r="J42" s="15" t="s">
        <v>22</v>
      </c>
      <c r="K42" s="4" t="n">
        <v>901</v>
      </c>
      <c r="L42" s="4" t="n">
        <v>10270</v>
      </c>
      <c r="M42" s="5" t="n">
        <v>11.3984461709212</v>
      </c>
    </row>
    <row r="43" customFormat="false" ht="13.2" hidden="false" customHeight="false" outlineLevel="0" collapsed="false">
      <c r="A43" s="1" t="s">
        <v>36</v>
      </c>
      <c r="B43" s="1" t="s">
        <v>18</v>
      </c>
      <c r="C43" s="2" t="n">
        <v>3630</v>
      </c>
      <c r="D43" s="15" t="s">
        <v>19</v>
      </c>
      <c r="E43" s="15" t="s">
        <v>20</v>
      </c>
      <c r="F43" s="3" t="n">
        <v>0.336805555555556</v>
      </c>
      <c r="G43" s="3" t="n">
        <v>0.40625</v>
      </c>
      <c r="I43" s="1" t="s">
        <v>23</v>
      </c>
      <c r="J43" s="15" t="s">
        <v>22</v>
      </c>
      <c r="K43" s="4" t="n">
        <v>901</v>
      </c>
      <c r="L43" s="4" t="n">
        <v>10270</v>
      </c>
      <c r="M43" s="5" t="n">
        <v>11.3984461709212</v>
      </c>
    </row>
    <row r="44" customFormat="false" ht="13.2" hidden="false" customHeight="false" outlineLevel="0" collapsed="false">
      <c r="A44" s="1" t="s">
        <v>36</v>
      </c>
      <c r="B44" s="1" t="s">
        <v>18</v>
      </c>
      <c r="C44" s="2" t="n">
        <v>3642</v>
      </c>
      <c r="D44" s="15" t="s">
        <v>19</v>
      </c>
      <c r="E44" s="15" t="s">
        <v>20</v>
      </c>
      <c r="F44" s="3" t="n">
        <v>0.388888888888889</v>
      </c>
      <c r="G44" s="3" t="n">
        <v>0.458333333333333</v>
      </c>
      <c r="I44" s="1" t="s">
        <v>24</v>
      </c>
      <c r="J44" s="15" t="s">
        <v>22</v>
      </c>
      <c r="K44" s="4" t="n">
        <v>901</v>
      </c>
      <c r="L44" s="4" t="n">
        <v>10270</v>
      </c>
      <c r="M44" s="5" t="n">
        <v>11.3984461709212</v>
      </c>
    </row>
    <row r="45" customFormat="false" ht="13.2" hidden="false" customHeight="false" outlineLevel="0" collapsed="false">
      <c r="A45" s="1" t="s">
        <v>36</v>
      </c>
      <c r="B45" s="1" t="s">
        <v>18</v>
      </c>
      <c r="C45" s="2" t="n">
        <v>3654</v>
      </c>
      <c r="D45" s="15" t="s">
        <v>19</v>
      </c>
      <c r="E45" s="15" t="s">
        <v>20</v>
      </c>
      <c r="F45" s="3" t="n">
        <v>0.420138888888889</v>
      </c>
      <c r="G45" s="3" t="n">
        <v>0.493055555555556</v>
      </c>
      <c r="I45" s="1" t="s">
        <v>33</v>
      </c>
      <c r="J45" s="15" t="s">
        <v>22</v>
      </c>
      <c r="K45" s="4" t="n">
        <v>901</v>
      </c>
      <c r="L45" s="4" t="n">
        <v>10270</v>
      </c>
      <c r="M45" s="5" t="n">
        <v>11.3984461709212</v>
      </c>
    </row>
    <row r="46" customFormat="false" ht="13.2" hidden="false" customHeight="false" outlineLevel="0" collapsed="false">
      <c r="A46" s="1" t="s">
        <v>36</v>
      </c>
      <c r="B46" s="1" t="s">
        <v>18</v>
      </c>
      <c r="C46" s="2" t="n">
        <v>3694</v>
      </c>
      <c r="D46" s="15" t="s">
        <v>19</v>
      </c>
      <c r="E46" s="15" t="s">
        <v>20</v>
      </c>
      <c r="F46" s="3" t="n">
        <v>0.694444444444445</v>
      </c>
      <c r="G46" s="3" t="n">
        <v>0.767361111111111</v>
      </c>
      <c r="I46" s="1" t="s">
        <v>27</v>
      </c>
      <c r="J46" s="15" t="s">
        <v>22</v>
      </c>
      <c r="K46" s="4" t="n">
        <v>901</v>
      </c>
      <c r="L46" s="4" t="n">
        <v>10270</v>
      </c>
      <c r="M46" s="5" t="n">
        <v>11.3984461709212</v>
      </c>
    </row>
    <row r="47" customFormat="false" ht="13.2" hidden="false" customHeight="false" outlineLevel="0" collapsed="false">
      <c r="A47" s="1" t="s">
        <v>36</v>
      </c>
      <c r="B47" s="1" t="s">
        <v>18</v>
      </c>
      <c r="C47" s="2" t="n">
        <v>3705</v>
      </c>
      <c r="D47" s="15" t="s">
        <v>19</v>
      </c>
      <c r="E47" s="15" t="s">
        <v>20</v>
      </c>
      <c r="F47" s="3" t="n">
        <v>0.8125</v>
      </c>
      <c r="G47" s="3" t="n">
        <v>0.885416666666667</v>
      </c>
      <c r="I47" s="1" t="s">
        <v>28</v>
      </c>
      <c r="J47" s="15" t="s">
        <v>22</v>
      </c>
      <c r="K47" s="4" t="n">
        <v>901</v>
      </c>
      <c r="L47" s="4" t="n">
        <v>10270</v>
      </c>
      <c r="M47" s="5" t="n">
        <v>11.3984461709212</v>
      </c>
    </row>
    <row r="48" customFormat="false" ht="13.2" hidden="false" customHeight="false" outlineLevel="0" collapsed="false">
      <c r="A48" s="1" t="s">
        <v>37</v>
      </c>
      <c r="B48" s="1" t="s">
        <v>18</v>
      </c>
      <c r="C48" s="2" t="n">
        <v>3687</v>
      </c>
      <c r="D48" s="15" t="s">
        <v>19</v>
      </c>
      <c r="E48" s="15" t="s">
        <v>20</v>
      </c>
      <c r="F48" s="3" t="n">
        <v>0.298611111111111</v>
      </c>
      <c r="G48" s="3" t="n">
        <v>0.371527777777778</v>
      </c>
      <c r="I48" s="1" t="s">
        <v>21</v>
      </c>
      <c r="J48" s="15" t="s">
        <v>22</v>
      </c>
      <c r="K48" s="4" t="n">
        <v>901</v>
      </c>
      <c r="L48" s="4" t="n">
        <v>10270</v>
      </c>
      <c r="M48" s="5" t="n">
        <v>11.3984461709212</v>
      </c>
    </row>
    <row r="49" customFormat="false" ht="13.2" hidden="false" customHeight="false" outlineLevel="0" collapsed="false">
      <c r="A49" s="1" t="s">
        <v>37</v>
      </c>
      <c r="B49" s="1" t="s">
        <v>18</v>
      </c>
      <c r="C49" s="2" t="n">
        <v>3696</v>
      </c>
      <c r="D49" s="15" t="s">
        <v>19</v>
      </c>
      <c r="E49" s="15" t="s">
        <v>20</v>
      </c>
      <c r="F49" s="3" t="n">
        <v>0.336805555555556</v>
      </c>
      <c r="G49" s="3" t="n">
        <v>0.40625</v>
      </c>
      <c r="I49" s="1" t="s">
        <v>23</v>
      </c>
      <c r="J49" s="15" t="s">
        <v>22</v>
      </c>
      <c r="K49" s="4" t="n">
        <v>901</v>
      </c>
      <c r="L49" s="4" t="n">
        <v>10270</v>
      </c>
      <c r="M49" s="5" t="n">
        <v>11.3984461709212</v>
      </c>
    </row>
    <row r="50" customFormat="false" ht="13.2" hidden="false" customHeight="false" outlineLevel="0" collapsed="false">
      <c r="A50" s="1" t="s">
        <v>37</v>
      </c>
      <c r="B50" s="1" t="s">
        <v>18</v>
      </c>
      <c r="C50" s="2" t="n">
        <v>3708</v>
      </c>
      <c r="D50" s="15" t="s">
        <v>19</v>
      </c>
      <c r="E50" s="15" t="s">
        <v>20</v>
      </c>
      <c r="F50" s="3" t="n">
        <v>0.388888888888889</v>
      </c>
      <c r="G50" s="3" t="n">
        <v>0.458333333333333</v>
      </c>
      <c r="I50" s="1" t="s">
        <v>24</v>
      </c>
      <c r="J50" s="15" t="s">
        <v>22</v>
      </c>
      <c r="K50" s="4" t="n">
        <v>901</v>
      </c>
      <c r="L50" s="4" t="n">
        <v>10270</v>
      </c>
      <c r="M50" s="5" t="n">
        <v>11.3984461709212</v>
      </c>
    </row>
    <row r="51" customFormat="false" ht="13.2" hidden="false" customHeight="false" outlineLevel="0" collapsed="false">
      <c r="A51" s="1" t="s">
        <v>37</v>
      </c>
      <c r="B51" s="1" t="s">
        <v>18</v>
      </c>
      <c r="C51" s="2" t="n">
        <v>3720</v>
      </c>
      <c r="D51" s="15" t="s">
        <v>19</v>
      </c>
      <c r="E51" s="15" t="s">
        <v>20</v>
      </c>
      <c r="F51" s="3" t="n">
        <v>0.420138888888889</v>
      </c>
      <c r="G51" s="3" t="n">
        <v>0.493055555555556</v>
      </c>
      <c r="I51" s="1" t="s">
        <v>33</v>
      </c>
      <c r="J51" s="15" t="s">
        <v>22</v>
      </c>
      <c r="K51" s="4" t="n">
        <v>901</v>
      </c>
      <c r="L51" s="4" t="n">
        <v>10270</v>
      </c>
      <c r="M51" s="5" t="n">
        <v>11.3984461709212</v>
      </c>
    </row>
    <row r="52" customFormat="false" ht="13.2" hidden="false" customHeight="false" outlineLevel="0" collapsed="false">
      <c r="A52" s="1" t="s">
        <v>37</v>
      </c>
      <c r="B52" s="1" t="s">
        <v>18</v>
      </c>
      <c r="C52" s="2" t="n">
        <v>3729</v>
      </c>
      <c r="D52" s="15" t="s">
        <v>19</v>
      </c>
      <c r="E52" s="15" t="s">
        <v>20</v>
      </c>
      <c r="F52" s="3" t="n">
        <v>0.489583333333333</v>
      </c>
      <c r="G52" s="3" t="n">
        <v>0.559027777777778</v>
      </c>
      <c r="I52" s="1" t="s">
        <v>25</v>
      </c>
      <c r="J52" s="15" t="s">
        <v>22</v>
      </c>
      <c r="K52" s="4" t="n">
        <v>901</v>
      </c>
      <c r="L52" s="4" t="n">
        <v>10270</v>
      </c>
      <c r="M52" s="5" t="n">
        <v>11.3984461709212</v>
      </c>
    </row>
    <row r="53" customFormat="false" ht="13.2" hidden="false" customHeight="false" outlineLevel="0" collapsed="false">
      <c r="A53" s="1" t="s">
        <v>37</v>
      </c>
      <c r="B53" s="1" t="s">
        <v>18</v>
      </c>
      <c r="C53" s="2" t="n">
        <v>3741</v>
      </c>
      <c r="D53" s="15" t="s">
        <v>19</v>
      </c>
      <c r="E53" s="15" t="s">
        <v>20</v>
      </c>
      <c r="F53" s="3" t="n">
        <v>0.59375</v>
      </c>
      <c r="G53" s="3" t="n">
        <v>0.663194444444444</v>
      </c>
      <c r="I53" s="1" t="s">
        <v>26</v>
      </c>
      <c r="J53" s="15" t="s">
        <v>22</v>
      </c>
      <c r="K53" s="4" t="n">
        <v>901</v>
      </c>
      <c r="L53" s="4" t="n">
        <v>10270</v>
      </c>
      <c r="M53" s="5" t="n">
        <v>11.3984461709212</v>
      </c>
    </row>
    <row r="54" customFormat="false" ht="13.2" hidden="false" customHeight="false" outlineLevel="0" collapsed="false">
      <c r="A54" s="1" t="s">
        <v>37</v>
      </c>
      <c r="B54" s="1" t="s">
        <v>18</v>
      </c>
      <c r="C54" s="2" t="n">
        <v>3762</v>
      </c>
      <c r="D54" s="15" t="s">
        <v>19</v>
      </c>
      <c r="E54" s="15" t="s">
        <v>20</v>
      </c>
      <c r="F54" s="3" t="n">
        <v>0.694444444444445</v>
      </c>
      <c r="G54" s="3" t="n">
        <v>0.767361111111111</v>
      </c>
      <c r="I54" s="1" t="s">
        <v>27</v>
      </c>
      <c r="J54" s="15" t="s">
        <v>22</v>
      </c>
      <c r="K54" s="4" t="n">
        <v>901</v>
      </c>
      <c r="L54" s="4" t="n">
        <v>10270</v>
      </c>
      <c r="M54" s="5" t="n">
        <v>11.3984461709212</v>
      </c>
    </row>
    <row r="55" customFormat="false" ht="13.2" hidden="false" customHeight="false" outlineLevel="0" collapsed="false">
      <c r="A55" s="1" t="s">
        <v>37</v>
      </c>
      <c r="B55" s="1" t="s">
        <v>18</v>
      </c>
      <c r="C55" s="2" t="n">
        <v>3774</v>
      </c>
      <c r="D55" s="15" t="s">
        <v>19</v>
      </c>
      <c r="E55" s="15" t="s">
        <v>20</v>
      </c>
      <c r="F55" s="3" t="n">
        <v>0.8125</v>
      </c>
      <c r="G55" s="3" t="n">
        <v>0.885416666666667</v>
      </c>
      <c r="I55" s="1" t="s">
        <v>28</v>
      </c>
      <c r="J55" s="15" t="s">
        <v>22</v>
      </c>
      <c r="K55" s="4" t="n">
        <v>901</v>
      </c>
      <c r="L55" s="4" t="n">
        <v>10270</v>
      </c>
      <c r="M55" s="5" t="n">
        <v>11.3984461709212</v>
      </c>
    </row>
    <row r="56" customFormat="false" ht="13.2" hidden="false" customHeight="false" outlineLevel="0" collapsed="false">
      <c r="A56" s="1" t="s">
        <v>37</v>
      </c>
      <c r="B56" s="1" t="s">
        <v>18</v>
      </c>
      <c r="C56" s="2" t="n">
        <v>3786</v>
      </c>
      <c r="D56" s="15" t="s">
        <v>19</v>
      </c>
      <c r="E56" s="15" t="s">
        <v>20</v>
      </c>
      <c r="F56" s="3" t="n">
        <v>0.857638888888889</v>
      </c>
      <c r="G56" s="3" t="n">
        <v>0.930555555555555</v>
      </c>
      <c r="I56" s="1" t="s">
        <v>29</v>
      </c>
      <c r="J56" s="15" t="s">
        <v>22</v>
      </c>
      <c r="K56" s="4" t="n">
        <v>901</v>
      </c>
      <c r="L56" s="4" t="n">
        <v>10270</v>
      </c>
      <c r="M56" s="5" t="n">
        <v>11.3984461709212</v>
      </c>
    </row>
    <row r="57" customFormat="false" ht="13.2" hidden="false" customHeight="false" outlineLevel="0" collapsed="false">
      <c r="A57" s="1" t="s">
        <v>38</v>
      </c>
      <c r="B57" s="1" t="s">
        <v>18</v>
      </c>
      <c r="C57" s="2" t="n">
        <v>3677</v>
      </c>
      <c r="D57" s="15" t="s">
        <v>19</v>
      </c>
      <c r="E57" s="15" t="s">
        <v>20</v>
      </c>
      <c r="F57" s="3" t="n">
        <v>0.298611111111111</v>
      </c>
      <c r="G57" s="3" t="n">
        <v>0.371527777777778</v>
      </c>
      <c r="I57" s="1" t="s">
        <v>21</v>
      </c>
      <c r="J57" s="15" t="s">
        <v>22</v>
      </c>
      <c r="K57" s="4" t="n">
        <v>901</v>
      </c>
      <c r="L57" s="4" t="n">
        <v>10270</v>
      </c>
      <c r="M57" s="5" t="n">
        <v>11.3984461709212</v>
      </c>
    </row>
    <row r="58" customFormat="false" ht="13.2" hidden="false" customHeight="false" outlineLevel="0" collapsed="false">
      <c r="A58" s="1" t="s">
        <v>38</v>
      </c>
      <c r="B58" s="1" t="s">
        <v>18</v>
      </c>
      <c r="C58" s="2" t="n">
        <v>3686</v>
      </c>
      <c r="D58" s="15" t="s">
        <v>19</v>
      </c>
      <c r="E58" s="15" t="s">
        <v>20</v>
      </c>
      <c r="F58" s="3" t="n">
        <v>0.336805555555556</v>
      </c>
      <c r="G58" s="3" t="n">
        <v>0.40625</v>
      </c>
      <c r="I58" s="1" t="s">
        <v>23</v>
      </c>
      <c r="J58" s="15" t="s">
        <v>22</v>
      </c>
      <c r="K58" s="4" t="n">
        <v>901</v>
      </c>
      <c r="L58" s="4" t="n">
        <v>10270</v>
      </c>
      <c r="M58" s="5" t="n">
        <v>11.3984461709212</v>
      </c>
    </row>
    <row r="59" customFormat="false" ht="13.2" hidden="false" customHeight="false" outlineLevel="0" collapsed="false">
      <c r="A59" s="1" t="s">
        <v>38</v>
      </c>
      <c r="B59" s="1" t="s">
        <v>18</v>
      </c>
      <c r="C59" s="2" t="n">
        <v>3698</v>
      </c>
      <c r="D59" s="15" t="s">
        <v>19</v>
      </c>
      <c r="E59" s="15" t="s">
        <v>20</v>
      </c>
      <c r="F59" s="3" t="n">
        <v>0.388888888888889</v>
      </c>
      <c r="G59" s="3" t="n">
        <v>0.458333333333333</v>
      </c>
      <c r="I59" s="1" t="s">
        <v>24</v>
      </c>
      <c r="J59" s="15" t="s">
        <v>22</v>
      </c>
      <c r="K59" s="4" t="n">
        <v>901</v>
      </c>
      <c r="L59" s="4" t="n">
        <v>10270</v>
      </c>
      <c r="M59" s="5" t="n">
        <v>11.3984461709212</v>
      </c>
    </row>
    <row r="60" customFormat="false" ht="13.2" hidden="false" customHeight="false" outlineLevel="0" collapsed="false">
      <c r="A60" s="1" t="s">
        <v>38</v>
      </c>
      <c r="B60" s="1" t="s">
        <v>18</v>
      </c>
      <c r="C60" s="2" t="n">
        <v>3719</v>
      </c>
      <c r="D60" s="15" t="s">
        <v>19</v>
      </c>
      <c r="E60" s="15" t="s">
        <v>20</v>
      </c>
      <c r="F60" s="3" t="n">
        <v>0.489583333333333</v>
      </c>
      <c r="G60" s="3" t="n">
        <v>0.559027777777778</v>
      </c>
      <c r="I60" s="1" t="s">
        <v>25</v>
      </c>
      <c r="J60" s="15" t="s">
        <v>22</v>
      </c>
      <c r="K60" s="4" t="n">
        <v>901</v>
      </c>
      <c r="L60" s="4" t="n">
        <v>10270</v>
      </c>
      <c r="M60" s="5" t="n">
        <v>11.3984461709212</v>
      </c>
    </row>
    <row r="61" customFormat="false" ht="13.2" hidden="false" customHeight="false" outlineLevel="0" collapsed="false">
      <c r="A61" s="1" t="s">
        <v>38</v>
      </c>
      <c r="B61" s="1" t="s">
        <v>18</v>
      </c>
      <c r="C61" s="2" t="n">
        <v>3731</v>
      </c>
      <c r="D61" s="15" t="s">
        <v>19</v>
      </c>
      <c r="E61" s="15" t="s">
        <v>20</v>
      </c>
      <c r="F61" s="3" t="n">
        <v>0.59375</v>
      </c>
      <c r="G61" s="3" t="n">
        <v>0.663194444444444</v>
      </c>
      <c r="I61" s="1" t="s">
        <v>26</v>
      </c>
      <c r="J61" s="15" t="s">
        <v>22</v>
      </c>
      <c r="K61" s="4" t="n">
        <v>901</v>
      </c>
      <c r="L61" s="4" t="n">
        <v>10270</v>
      </c>
      <c r="M61" s="5" t="n">
        <v>11.3984461709212</v>
      </c>
    </row>
    <row r="62" customFormat="false" ht="13.2" hidden="false" customHeight="false" outlineLevel="0" collapsed="false">
      <c r="A62" s="1" t="s">
        <v>38</v>
      </c>
      <c r="B62" s="1" t="s">
        <v>18</v>
      </c>
      <c r="C62" s="2" t="n">
        <v>3752</v>
      </c>
      <c r="D62" s="15" t="s">
        <v>19</v>
      </c>
      <c r="E62" s="15" t="s">
        <v>20</v>
      </c>
      <c r="F62" s="3" t="n">
        <v>0.694444444444445</v>
      </c>
      <c r="G62" s="3" t="n">
        <v>0.767361111111111</v>
      </c>
      <c r="I62" s="1" t="s">
        <v>27</v>
      </c>
      <c r="J62" s="15" t="s">
        <v>22</v>
      </c>
      <c r="K62" s="4" t="n">
        <v>901</v>
      </c>
      <c r="L62" s="4" t="n">
        <v>10270</v>
      </c>
      <c r="M62" s="5" t="n">
        <v>11.3984461709212</v>
      </c>
    </row>
    <row r="63" customFormat="false" ht="13.2" hidden="false" customHeight="false" outlineLevel="0" collapsed="false">
      <c r="A63" s="1" t="s">
        <v>38</v>
      </c>
      <c r="B63" s="1" t="s">
        <v>18</v>
      </c>
      <c r="C63" s="2" t="n">
        <v>3764</v>
      </c>
      <c r="D63" s="15" t="s">
        <v>19</v>
      </c>
      <c r="E63" s="15" t="s">
        <v>20</v>
      </c>
      <c r="F63" s="3" t="n">
        <v>0.8125</v>
      </c>
      <c r="G63" s="3" t="n">
        <v>0.885416666666667</v>
      </c>
      <c r="I63" s="1" t="s">
        <v>28</v>
      </c>
      <c r="J63" s="15" t="s">
        <v>22</v>
      </c>
      <c r="K63" s="4" t="n">
        <v>901</v>
      </c>
      <c r="L63" s="4" t="n">
        <v>10270</v>
      </c>
      <c r="M63" s="5" t="n">
        <v>11.3984461709212</v>
      </c>
    </row>
    <row r="64" customFormat="false" ht="13.2" hidden="false" customHeight="false" outlineLevel="0" collapsed="false">
      <c r="A64" s="1" t="s">
        <v>38</v>
      </c>
      <c r="B64" s="1" t="s">
        <v>18</v>
      </c>
      <c r="C64" s="2" t="n">
        <v>3776</v>
      </c>
      <c r="D64" s="15" t="s">
        <v>19</v>
      </c>
      <c r="E64" s="15" t="s">
        <v>20</v>
      </c>
      <c r="F64" s="3" t="n">
        <v>0.857638888888889</v>
      </c>
      <c r="G64" s="3" t="n">
        <v>0.930555555555555</v>
      </c>
      <c r="I64" s="1" t="s">
        <v>29</v>
      </c>
      <c r="J64" s="15" t="s">
        <v>22</v>
      </c>
      <c r="K64" s="4" t="n">
        <v>901</v>
      </c>
      <c r="L64" s="4" t="n">
        <v>10270</v>
      </c>
      <c r="M64" s="5" t="n">
        <v>11.3984461709212</v>
      </c>
    </row>
    <row r="65" customFormat="false" ht="13.2" hidden="false" customHeight="false" outlineLevel="0" collapsed="false">
      <c r="A65" s="1" t="s">
        <v>39</v>
      </c>
      <c r="B65" s="1" t="s">
        <v>18</v>
      </c>
      <c r="C65" s="2" t="n">
        <v>3642</v>
      </c>
      <c r="D65" s="15" t="s">
        <v>19</v>
      </c>
      <c r="E65" s="15" t="s">
        <v>20</v>
      </c>
      <c r="F65" s="3" t="n">
        <v>0.298611111111111</v>
      </c>
      <c r="G65" s="3" t="n">
        <v>0.371527777777778</v>
      </c>
      <c r="I65" s="1" t="s">
        <v>21</v>
      </c>
      <c r="J65" s="15" t="s">
        <v>22</v>
      </c>
      <c r="K65" s="4" t="n">
        <v>901</v>
      </c>
      <c r="L65" s="4" t="n">
        <v>10270</v>
      </c>
      <c r="M65" s="5" t="n">
        <v>11.3984461709212</v>
      </c>
    </row>
    <row r="66" customFormat="false" ht="13.2" hidden="false" customHeight="false" outlineLevel="0" collapsed="false">
      <c r="A66" s="1" t="s">
        <v>39</v>
      </c>
      <c r="B66" s="1" t="s">
        <v>18</v>
      </c>
      <c r="C66" s="2" t="n">
        <v>3651</v>
      </c>
      <c r="D66" s="15" t="s">
        <v>19</v>
      </c>
      <c r="E66" s="15" t="s">
        <v>20</v>
      </c>
      <c r="F66" s="3" t="n">
        <v>0.336805555555556</v>
      </c>
      <c r="G66" s="3" t="n">
        <v>0.40625</v>
      </c>
      <c r="I66" s="1" t="s">
        <v>23</v>
      </c>
      <c r="J66" s="15" t="s">
        <v>22</v>
      </c>
      <c r="K66" s="4" t="n">
        <v>901</v>
      </c>
      <c r="L66" s="4" t="n">
        <v>10270</v>
      </c>
      <c r="M66" s="5" t="n">
        <v>11.3984461709212</v>
      </c>
    </row>
    <row r="67" customFormat="false" ht="13.2" hidden="false" customHeight="false" outlineLevel="0" collapsed="false">
      <c r="A67" s="1" t="s">
        <v>39</v>
      </c>
      <c r="B67" s="1" t="s">
        <v>18</v>
      </c>
      <c r="C67" s="2" t="n">
        <v>3663</v>
      </c>
      <c r="D67" s="15" t="s">
        <v>19</v>
      </c>
      <c r="E67" s="15" t="s">
        <v>20</v>
      </c>
      <c r="F67" s="3" t="n">
        <v>0.388888888888889</v>
      </c>
      <c r="G67" s="3" t="n">
        <v>0.458333333333333</v>
      </c>
      <c r="I67" s="1" t="s">
        <v>24</v>
      </c>
      <c r="J67" s="15" t="s">
        <v>22</v>
      </c>
      <c r="K67" s="4" t="n">
        <v>901</v>
      </c>
      <c r="L67" s="4" t="n">
        <v>10270</v>
      </c>
      <c r="M67" s="5" t="n">
        <v>11.3984461709212</v>
      </c>
    </row>
    <row r="68" customFormat="false" ht="13.2" hidden="false" customHeight="false" outlineLevel="0" collapsed="false">
      <c r="A68" s="1" t="s">
        <v>39</v>
      </c>
      <c r="B68" s="1" t="s">
        <v>18</v>
      </c>
      <c r="C68" s="2" t="n">
        <v>3684</v>
      </c>
      <c r="D68" s="15" t="s">
        <v>19</v>
      </c>
      <c r="E68" s="15" t="s">
        <v>20</v>
      </c>
      <c r="F68" s="3" t="n">
        <v>0.489583333333333</v>
      </c>
      <c r="G68" s="3" t="n">
        <v>0.559027777777778</v>
      </c>
      <c r="I68" s="1" t="s">
        <v>25</v>
      </c>
      <c r="J68" s="15" t="s">
        <v>22</v>
      </c>
      <c r="K68" s="4" t="n">
        <v>901</v>
      </c>
      <c r="L68" s="4" t="n">
        <v>10270</v>
      </c>
      <c r="M68" s="5" t="n">
        <v>11.3984461709212</v>
      </c>
    </row>
    <row r="69" customFormat="false" ht="13.2" hidden="false" customHeight="false" outlineLevel="0" collapsed="false">
      <c r="A69" s="1" t="s">
        <v>39</v>
      </c>
      <c r="B69" s="1" t="s">
        <v>18</v>
      </c>
      <c r="C69" s="2" t="n">
        <v>3717</v>
      </c>
      <c r="D69" s="15" t="s">
        <v>19</v>
      </c>
      <c r="E69" s="15" t="s">
        <v>20</v>
      </c>
      <c r="F69" s="3" t="n">
        <v>0.694444444444445</v>
      </c>
      <c r="G69" s="3" t="n">
        <v>0.767361111111111</v>
      </c>
      <c r="I69" s="1" t="s">
        <v>27</v>
      </c>
      <c r="J69" s="15" t="s">
        <v>22</v>
      </c>
      <c r="K69" s="4" t="n">
        <v>901</v>
      </c>
      <c r="L69" s="4" t="n">
        <v>10270</v>
      </c>
      <c r="M69" s="5" t="n">
        <v>11.3984461709212</v>
      </c>
    </row>
    <row r="70" customFormat="false" ht="13.2" hidden="false" customHeight="false" outlineLevel="0" collapsed="false">
      <c r="A70" s="1" t="s">
        <v>39</v>
      </c>
      <c r="B70" s="1" t="s">
        <v>18</v>
      </c>
      <c r="C70" s="2" t="n">
        <v>3729</v>
      </c>
      <c r="D70" s="15" t="s">
        <v>19</v>
      </c>
      <c r="E70" s="15" t="s">
        <v>20</v>
      </c>
      <c r="F70" s="3" t="n">
        <v>0.8125</v>
      </c>
      <c r="G70" s="3" t="n">
        <v>0.885416666666667</v>
      </c>
      <c r="I70" s="1" t="s">
        <v>28</v>
      </c>
      <c r="J70" s="15" t="s">
        <v>22</v>
      </c>
      <c r="K70" s="4" t="n">
        <v>901</v>
      </c>
      <c r="L70" s="4" t="n">
        <v>10270</v>
      </c>
      <c r="M70" s="5" t="n">
        <v>11.3984461709212</v>
      </c>
    </row>
    <row r="71" customFormat="false" ht="13.2" hidden="false" customHeight="false" outlineLevel="0" collapsed="false">
      <c r="A71" s="1" t="s">
        <v>39</v>
      </c>
      <c r="B71" s="1" t="s">
        <v>18</v>
      </c>
      <c r="C71" s="2" t="n">
        <v>3741</v>
      </c>
      <c r="D71" s="15" t="s">
        <v>19</v>
      </c>
      <c r="E71" s="15" t="s">
        <v>20</v>
      </c>
      <c r="F71" s="3" t="n">
        <v>0.857638888888889</v>
      </c>
      <c r="G71" s="3" t="n">
        <v>0.930555555555555</v>
      </c>
      <c r="I71" s="1" t="s">
        <v>29</v>
      </c>
      <c r="J71" s="15" t="s">
        <v>22</v>
      </c>
      <c r="K71" s="4" t="n">
        <v>901</v>
      </c>
      <c r="L71" s="4" t="n">
        <v>10270</v>
      </c>
      <c r="M71" s="5" t="n">
        <v>11.3984461709212</v>
      </c>
    </row>
    <row r="72" customFormat="false" ht="13.2" hidden="false" customHeight="false" outlineLevel="0" collapsed="false">
      <c r="A72" s="1" t="s">
        <v>40</v>
      </c>
      <c r="B72" s="1" t="s">
        <v>18</v>
      </c>
      <c r="C72" s="2" t="n">
        <v>3664</v>
      </c>
      <c r="D72" s="15" t="s">
        <v>19</v>
      </c>
      <c r="E72" s="15" t="s">
        <v>20</v>
      </c>
      <c r="F72" s="3" t="n">
        <v>0.298611111111111</v>
      </c>
      <c r="G72" s="3" t="n">
        <v>0.371527777777778</v>
      </c>
      <c r="I72" s="1" t="s">
        <v>21</v>
      </c>
      <c r="J72" s="15" t="s">
        <v>22</v>
      </c>
      <c r="K72" s="4" t="n">
        <v>901</v>
      </c>
      <c r="L72" s="4" t="n">
        <v>10270</v>
      </c>
      <c r="M72" s="5" t="n">
        <v>11.3984461709212</v>
      </c>
    </row>
    <row r="73" customFormat="false" ht="13.2" hidden="false" customHeight="false" outlineLevel="0" collapsed="false">
      <c r="A73" s="1" t="s">
        <v>40</v>
      </c>
      <c r="B73" s="1" t="s">
        <v>18</v>
      </c>
      <c r="C73" s="2" t="n">
        <v>3673</v>
      </c>
      <c r="D73" s="15" t="s">
        <v>19</v>
      </c>
      <c r="E73" s="15" t="s">
        <v>20</v>
      </c>
      <c r="F73" s="3" t="n">
        <v>0.336805555555556</v>
      </c>
      <c r="G73" s="3" t="n">
        <v>0.40625</v>
      </c>
      <c r="I73" s="1" t="s">
        <v>23</v>
      </c>
      <c r="J73" s="15" t="s">
        <v>22</v>
      </c>
      <c r="K73" s="4" t="n">
        <v>901</v>
      </c>
      <c r="L73" s="4" t="n">
        <v>10270</v>
      </c>
      <c r="M73" s="5" t="n">
        <v>11.3984461709212</v>
      </c>
    </row>
    <row r="74" customFormat="false" ht="13.2" hidden="false" customHeight="false" outlineLevel="0" collapsed="false">
      <c r="A74" s="1" t="s">
        <v>40</v>
      </c>
      <c r="B74" s="1" t="s">
        <v>18</v>
      </c>
      <c r="C74" s="2" t="n">
        <v>3685</v>
      </c>
      <c r="D74" s="15" t="s">
        <v>19</v>
      </c>
      <c r="E74" s="15" t="s">
        <v>20</v>
      </c>
      <c r="F74" s="3" t="n">
        <v>0.388888888888889</v>
      </c>
      <c r="G74" s="3" t="n">
        <v>0.458333333333333</v>
      </c>
      <c r="I74" s="1" t="s">
        <v>24</v>
      </c>
      <c r="J74" s="15" t="s">
        <v>22</v>
      </c>
      <c r="K74" s="4" t="n">
        <v>901</v>
      </c>
      <c r="L74" s="4" t="n">
        <v>10270</v>
      </c>
      <c r="M74" s="5" t="n">
        <v>11.3984461709212</v>
      </c>
    </row>
    <row r="75" customFormat="false" ht="13.2" hidden="false" customHeight="false" outlineLevel="0" collapsed="false">
      <c r="A75" s="1" t="s">
        <v>40</v>
      </c>
      <c r="B75" s="1" t="s">
        <v>18</v>
      </c>
      <c r="C75" s="2" t="n">
        <v>3706</v>
      </c>
      <c r="D75" s="15" t="s">
        <v>19</v>
      </c>
      <c r="E75" s="15" t="s">
        <v>20</v>
      </c>
      <c r="F75" s="3" t="n">
        <v>0.489583333333333</v>
      </c>
      <c r="G75" s="3" t="n">
        <v>0.559027777777778</v>
      </c>
      <c r="I75" s="1" t="s">
        <v>25</v>
      </c>
      <c r="J75" s="15" t="s">
        <v>22</v>
      </c>
      <c r="K75" s="4" t="n">
        <v>901</v>
      </c>
      <c r="L75" s="4" t="n">
        <v>10270</v>
      </c>
      <c r="M75" s="5" t="n">
        <v>11.3984461709212</v>
      </c>
    </row>
    <row r="76" customFormat="false" ht="13.2" hidden="false" customHeight="false" outlineLevel="0" collapsed="false">
      <c r="A76" s="1" t="s">
        <v>40</v>
      </c>
      <c r="B76" s="1" t="s">
        <v>18</v>
      </c>
      <c r="C76" s="2" t="n">
        <v>3718</v>
      </c>
      <c r="D76" s="15" t="s">
        <v>19</v>
      </c>
      <c r="E76" s="15" t="s">
        <v>20</v>
      </c>
      <c r="F76" s="3" t="n">
        <v>0.59375</v>
      </c>
      <c r="G76" s="3" t="n">
        <v>0.663194444444444</v>
      </c>
      <c r="I76" s="1" t="s">
        <v>26</v>
      </c>
      <c r="J76" s="15" t="s">
        <v>22</v>
      </c>
      <c r="K76" s="4" t="n">
        <v>901</v>
      </c>
      <c r="L76" s="4" t="n">
        <v>10270</v>
      </c>
      <c r="M76" s="5" t="n">
        <v>11.3984461709212</v>
      </c>
    </row>
    <row r="77" customFormat="false" ht="13.2" hidden="false" customHeight="false" outlineLevel="0" collapsed="false">
      <c r="A77" s="1" t="s">
        <v>40</v>
      </c>
      <c r="B77" s="1" t="s">
        <v>18</v>
      </c>
      <c r="C77" s="2" t="n">
        <v>3739</v>
      </c>
      <c r="D77" s="15" t="s">
        <v>19</v>
      </c>
      <c r="E77" s="15" t="s">
        <v>20</v>
      </c>
      <c r="F77" s="3" t="n">
        <v>0.694444444444445</v>
      </c>
      <c r="G77" s="3" t="n">
        <v>0.767361111111111</v>
      </c>
      <c r="I77" s="1" t="s">
        <v>27</v>
      </c>
      <c r="J77" s="15" t="s">
        <v>22</v>
      </c>
      <c r="K77" s="4" t="n">
        <v>901</v>
      </c>
      <c r="L77" s="4" t="n">
        <v>10270</v>
      </c>
      <c r="M77" s="5" t="n">
        <v>11.3984461709212</v>
      </c>
    </row>
    <row r="78" customFormat="false" ht="13.2" hidden="false" customHeight="false" outlineLevel="0" collapsed="false">
      <c r="A78" s="1" t="s">
        <v>40</v>
      </c>
      <c r="B78" s="1" t="s">
        <v>18</v>
      </c>
      <c r="C78" s="2" t="n">
        <v>3751</v>
      </c>
      <c r="D78" s="15" t="s">
        <v>19</v>
      </c>
      <c r="E78" s="15" t="s">
        <v>20</v>
      </c>
      <c r="F78" s="3" t="n">
        <v>0.8125</v>
      </c>
      <c r="G78" s="3" t="n">
        <v>0.885416666666667</v>
      </c>
      <c r="I78" s="1" t="s">
        <v>41</v>
      </c>
      <c r="J78" s="15" t="s">
        <v>22</v>
      </c>
      <c r="K78" s="4" t="n">
        <v>901</v>
      </c>
      <c r="L78" s="4" t="n">
        <v>10270</v>
      </c>
      <c r="M78" s="5" t="n">
        <v>11.3984461709212</v>
      </c>
    </row>
    <row r="79" customFormat="false" ht="13.2" hidden="false" customHeight="false" outlineLevel="0" collapsed="false">
      <c r="A79" s="1" t="s">
        <v>40</v>
      </c>
      <c r="B79" s="1" t="s">
        <v>18</v>
      </c>
      <c r="C79" s="2" t="n">
        <v>3763</v>
      </c>
      <c r="D79" s="15" t="s">
        <v>19</v>
      </c>
      <c r="E79" s="15" t="s">
        <v>20</v>
      </c>
      <c r="F79" s="3" t="n">
        <v>0.857638888888889</v>
      </c>
      <c r="G79" s="3" t="n">
        <v>0.930555555555555</v>
      </c>
      <c r="I79" s="1" t="s">
        <v>29</v>
      </c>
      <c r="J79" s="15" t="s">
        <v>22</v>
      </c>
      <c r="K79" s="4" t="n">
        <v>901</v>
      </c>
      <c r="L79" s="4" t="n">
        <v>10270</v>
      </c>
      <c r="M79" s="5" t="n">
        <v>11.3984461709212</v>
      </c>
    </row>
    <row r="80" customFormat="false" ht="13.2" hidden="false" customHeight="false" outlineLevel="0" collapsed="false">
      <c r="A80" s="1" t="s">
        <v>42</v>
      </c>
      <c r="B80" s="1" t="s">
        <v>18</v>
      </c>
      <c r="C80" s="2" t="n">
        <v>3910</v>
      </c>
      <c r="D80" s="15" t="s">
        <v>19</v>
      </c>
      <c r="E80" s="15" t="s">
        <v>43</v>
      </c>
      <c r="F80" s="3" t="n">
        <v>0.378472222222222</v>
      </c>
      <c r="G80" s="3" t="n">
        <v>0.427083333333333</v>
      </c>
      <c r="I80" s="1" t="s">
        <v>44</v>
      </c>
      <c r="J80" s="15" t="s">
        <v>45</v>
      </c>
      <c r="K80" s="4" t="n">
        <v>1222</v>
      </c>
      <c r="L80" s="4" t="n">
        <v>14540</v>
      </c>
      <c r="M80" s="5" t="n">
        <v>11.89852700491</v>
      </c>
    </row>
    <row r="81" customFormat="false" ht="13.2" hidden="false" customHeight="false" outlineLevel="0" collapsed="false">
      <c r="A81" s="1" t="s">
        <v>46</v>
      </c>
      <c r="B81" s="1" t="s">
        <v>18</v>
      </c>
      <c r="C81" s="2" t="n">
        <v>3887</v>
      </c>
      <c r="D81" s="15" t="s">
        <v>19</v>
      </c>
      <c r="E81" s="15" t="s">
        <v>43</v>
      </c>
      <c r="F81" s="3" t="n">
        <v>0.378472222222222</v>
      </c>
      <c r="G81" s="3" t="n">
        <v>0.427083333333333</v>
      </c>
      <c r="I81" s="1" t="s">
        <v>44</v>
      </c>
      <c r="J81" s="15" t="s">
        <v>45</v>
      </c>
      <c r="K81" s="4" t="n">
        <v>1222</v>
      </c>
      <c r="L81" s="4" t="n">
        <v>14540</v>
      </c>
      <c r="M81" s="5" t="n">
        <v>11.89852700491</v>
      </c>
    </row>
    <row r="82" customFormat="false" ht="13.2" hidden="false" customHeight="false" outlineLevel="0" collapsed="false">
      <c r="A82" s="1" t="s">
        <v>47</v>
      </c>
      <c r="B82" s="1" t="s">
        <v>18</v>
      </c>
      <c r="C82" s="2" t="n">
        <v>3881</v>
      </c>
      <c r="D82" s="15" t="s">
        <v>19</v>
      </c>
      <c r="E82" s="15" t="s">
        <v>43</v>
      </c>
      <c r="F82" s="3" t="n">
        <v>0.378472222222222</v>
      </c>
      <c r="G82" s="3" t="n">
        <v>0.427083333333333</v>
      </c>
      <c r="I82" s="1" t="s">
        <v>48</v>
      </c>
      <c r="J82" s="15" t="s">
        <v>45</v>
      </c>
      <c r="K82" s="4" t="n">
        <v>1222</v>
      </c>
      <c r="L82" s="4" t="n">
        <v>14540</v>
      </c>
      <c r="M82" s="5" t="n">
        <v>11.89852700491</v>
      </c>
    </row>
    <row r="83" customFormat="false" ht="13.2" hidden="false" customHeight="false" outlineLevel="0" collapsed="false">
      <c r="A83" s="1" t="s">
        <v>49</v>
      </c>
      <c r="B83" s="1" t="s">
        <v>18</v>
      </c>
      <c r="C83" s="2" t="n">
        <v>3976</v>
      </c>
      <c r="D83" s="15" t="s">
        <v>19</v>
      </c>
      <c r="E83" s="15" t="s">
        <v>43</v>
      </c>
      <c r="F83" s="3" t="n">
        <v>0.378472222222222</v>
      </c>
      <c r="G83" s="3" t="n">
        <v>0.427083333333333</v>
      </c>
      <c r="I83" s="1" t="s">
        <v>48</v>
      </c>
      <c r="J83" s="15" t="s">
        <v>45</v>
      </c>
      <c r="K83" s="4" t="n">
        <v>1222</v>
      </c>
      <c r="L83" s="4" t="n">
        <v>14540</v>
      </c>
      <c r="M83" s="5" t="n">
        <v>11.89852700491</v>
      </c>
    </row>
    <row r="84" customFormat="false" ht="13.2" hidden="false" customHeight="false" outlineLevel="0" collapsed="false">
      <c r="A84" s="16" t="s">
        <v>50</v>
      </c>
      <c r="C84" s="14" t="s">
        <v>16</v>
      </c>
    </row>
    <row r="85" customFormat="false" ht="13.2" hidden="false" customHeight="false" outlineLevel="0" collapsed="false">
      <c r="A85" s="1" t="s">
        <v>17</v>
      </c>
      <c r="B85" s="1" t="s">
        <v>18</v>
      </c>
      <c r="C85" s="2" t="n">
        <v>1628</v>
      </c>
      <c r="D85" s="15" t="s">
        <v>20</v>
      </c>
      <c r="E85" s="15" t="s">
        <v>19</v>
      </c>
      <c r="F85" s="3" t="n">
        <v>0.28125</v>
      </c>
      <c r="G85" s="3" t="n">
        <v>0.357638888888889</v>
      </c>
      <c r="I85" s="1" t="s">
        <v>51</v>
      </c>
      <c r="J85" s="15" t="s">
        <v>22</v>
      </c>
      <c r="K85" s="4" t="n">
        <v>901</v>
      </c>
      <c r="L85" s="4" t="n">
        <v>10270</v>
      </c>
      <c r="M85" s="5" t="n">
        <v>11.3984461709212</v>
      </c>
    </row>
    <row r="86" customFormat="false" ht="13.2" hidden="false" customHeight="false" outlineLevel="0" collapsed="false">
      <c r="A86" s="1" t="s">
        <v>17</v>
      </c>
      <c r="B86" s="1" t="s">
        <v>18</v>
      </c>
      <c r="C86" s="2" t="n">
        <v>1640</v>
      </c>
      <c r="D86" s="15" t="s">
        <v>20</v>
      </c>
      <c r="E86" s="15" t="s">
        <v>19</v>
      </c>
      <c r="F86" s="3" t="n">
        <v>0.322916666666667</v>
      </c>
      <c r="G86" s="3" t="n">
        <v>0.399305555555556</v>
      </c>
      <c r="I86" s="1" t="s">
        <v>52</v>
      </c>
      <c r="J86" s="15" t="s">
        <v>22</v>
      </c>
      <c r="K86" s="4" t="n">
        <v>901</v>
      </c>
      <c r="L86" s="4" t="n">
        <v>10270</v>
      </c>
      <c r="M86" s="5" t="n">
        <v>11.3984461709212</v>
      </c>
    </row>
    <row r="87" customFormat="false" ht="13.2" hidden="false" customHeight="false" outlineLevel="0" collapsed="false">
      <c r="A87" s="1" t="s">
        <v>17</v>
      </c>
      <c r="B87" s="1" t="s">
        <v>18</v>
      </c>
      <c r="C87" s="2" t="n">
        <v>1661</v>
      </c>
      <c r="D87" s="15" t="s">
        <v>20</v>
      </c>
      <c r="E87" s="15" t="s">
        <v>19</v>
      </c>
      <c r="F87" s="3" t="n">
        <v>0.486111111111111</v>
      </c>
      <c r="G87" s="3" t="n">
        <v>0.5625</v>
      </c>
      <c r="I87" s="1" t="s">
        <v>53</v>
      </c>
      <c r="J87" s="15" t="s">
        <v>22</v>
      </c>
      <c r="K87" s="4" t="n">
        <v>901</v>
      </c>
      <c r="L87" s="4" t="n">
        <v>10270</v>
      </c>
      <c r="M87" s="5" t="n">
        <v>11.3984461709212</v>
      </c>
    </row>
    <row r="88" customFormat="false" ht="13.2" hidden="false" customHeight="false" outlineLevel="0" collapsed="false">
      <c r="A88" s="1" t="s">
        <v>17</v>
      </c>
      <c r="B88" s="1" t="s">
        <v>18</v>
      </c>
      <c r="C88" s="2" t="n">
        <v>1682</v>
      </c>
      <c r="D88" s="15" t="s">
        <v>20</v>
      </c>
      <c r="E88" s="15" t="s">
        <v>19</v>
      </c>
      <c r="F88" s="3" t="n">
        <v>0.590277777777778</v>
      </c>
      <c r="G88" s="3" t="n">
        <v>0.663194444444444</v>
      </c>
      <c r="I88" s="1" t="s">
        <v>54</v>
      </c>
      <c r="J88" s="15" t="s">
        <v>22</v>
      </c>
      <c r="K88" s="4" t="n">
        <v>901</v>
      </c>
      <c r="L88" s="4" t="n">
        <v>10270</v>
      </c>
      <c r="M88" s="5" t="n">
        <v>11.3984461709212</v>
      </c>
    </row>
    <row r="89" customFormat="false" ht="13.2" hidden="false" customHeight="false" outlineLevel="0" collapsed="false">
      <c r="A89" s="1" t="s">
        <v>17</v>
      </c>
      <c r="B89" s="1" t="s">
        <v>18</v>
      </c>
      <c r="C89" s="2" t="n">
        <v>1694</v>
      </c>
      <c r="D89" s="15" t="s">
        <v>20</v>
      </c>
      <c r="E89" s="15" t="s">
        <v>19</v>
      </c>
      <c r="F89" s="3" t="n">
        <v>0.635416666666667</v>
      </c>
      <c r="G89" s="3" t="n">
        <v>0.715277777777778</v>
      </c>
      <c r="I89" s="1" t="s">
        <v>55</v>
      </c>
      <c r="J89" s="15" t="s">
        <v>22</v>
      </c>
      <c r="K89" s="4" t="n">
        <v>901</v>
      </c>
      <c r="L89" s="4" t="n">
        <v>10270</v>
      </c>
      <c r="M89" s="5" t="n">
        <v>11.3984461709212</v>
      </c>
    </row>
    <row r="90" customFormat="false" ht="13.2" hidden="false" customHeight="false" outlineLevel="0" collapsed="false">
      <c r="A90" s="1" t="s">
        <v>17</v>
      </c>
      <c r="B90" s="1" t="s">
        <v>18</v>
      </c>
      <c r="C90" s="2" t="n">
        <v>1703</v>
      </c>
      <c r="D90" s="15" t="s">
        <v>20</v>
      </c>
      <c r="E90" s="15" t="s">
        <v>19</v>
      </c>
      <c r="F90" s="3" t="n">
        <v>0.701388888888889</v>
      </c>
      <c r="G90" s="3" t="n">
        <v>0.777777777777778</v>
      </c>
      <c r="I90" s="1" t="s">
        <v>56</v>
      </c>
      <c r="J90" s="15" t="s">
        <v>22</v>
      </c>
      <c r="K90" s="4" t="n">
        <v>901</v>
      </c>
      <c r="L90" s="4" t="n">
        <v>10270</v>
      </c>
      <c r="M90" s="5" t="n">
        <v>11.3984461709212</v>
      </c>
    </row>
    <row r="91" customFormat="false" ht="13.2" hidden="false" customHeight="false" outlineLevel="0" collapsed="false">
      <c r="A91" s="1" t="s">
        <v>17</v>
      </c>
      <c r="B91" s="1" t="s">
        <v>18</v>
      </c>
      <c r="C91" s="2" t="n">
        <v>1715</v>
      </c>
      <c r="D91" s="15" t="s">
        <v>20</v>
      </c>
      <c r="E91" s="15" t="s">
        <v>19</v>
      </c>
      <c r="F91" s="3" t="n">
        <v>0.756944444444445</v>
      </c>
      <c r="G91" s="3" t="n">
        <v>0.836805555555555</v>
      </c>
      <c r="I91" s="1" t="s">
        <v>57</v>
      </c>
      <c r="J91" s="15" t="s">
        <v>22</v>
      </c>
      <c r="K91" s="4" t="n">
        <v>901</v>
      </c>
      <c r="L91" s="4" t="n">
        <v>10270</v>
      </c>
      <c r="M91" s="5" t="n">
        <v>11.3984461709212</v>
      </c>
    </row>
    <row r="92" customFormat="false" ht="13.2" hidden="false" customHeight="false" outlineLevel="0" collapsed="false">
      <c r="A92" s="1" t="s">
        <v>17</v>
      </c>
      <c r="B92" s="1" t="s">
        <v>18</v>
      </c>
      <c r="C92" s="2" t="n">
        <v>1724</v>
      </c>
      <c r="D92" s="15" t="s">
        <v>20</v>
      </c>
      <c r="E92" s="15" t="s">
        <v>19</v>
      </c>
      <c r="F92" s="3" t="n">
        <v>0.788194444444445</v>
      </c>
      <c r="G92" s="3" t="n">
        <v>0.861111111111111</v>
      </c>
      <c r="I92" s="1" t="s">
        <v>58</v>
      </c>
      <c r="J92" s="15" t="s">
        <v>22</v>
      </c>
      <c r="K92" s="4" t="n">
        <v>901</v>
      </c>
      <c r="L92" s="4" t="n">
        <v>10270</v>
      </c>
      <c r="M92" s="5" t="n">
        <v>11.3984461709212</v>
      </c>
    </row>
    <row r="93" customFormat="false" ht="13.2" hidden="false" customHeight="false" outlineLevel="0" collapsed="false">
      <c r="A93" s="1" t="s">
        <v>30</v>
      </c>
      <c r="B93" s="1" t="s">
        <v>18</v>
      </c>
      <c r="C93" s="2" t="n">
        <v>1623</v>
      </c>
      <c r="D93" s="15" t="s">
        <v>20</v>
      </c>
      <c r="E93" s="15" t="s">
        <v>19</v>
      </c>
      <c r="F93" s="3" t="n">
        <v>0.322916666666667</v>
      </c>
      <c r="G93" s="3" t="n">
        <v>0.399305555555556</v>
      </c>
      <c r="I93" s="1" t="s">
        <v>52</v>
      </c>
      <c r="J93" s="15" t="s">
        <v>22</v>
      </c>
      <c r="K93" s="4" t="n">
        <v>901</v>
      </c>
      <c r="L93" s="4" t="n">
        <v>10270</v>
      </c>
      <c r="M93" s="5" t="n">
        <v>11.3984461709212</v>
      </c>
    </row>
    <row r="94" customFormat="false" ht="13.2" hidden="false" customHeight="false" outlineLevel="0" collapsed="false">
      <c r="A94" s="1" t="s">
        <v>30</v>
      </c>
      <c r="B94" s="1" t="s">
        <v>18</v>
      </c>
      <c r="C94" s="2" t="n">
        <v>1632</v>
      </c>
      <c r="D94" s="15" t="s">
        <v>20</v>
      </c>
      <c r="E94" s="15" t="s">
        <v>19</v>
      </c>
      <c r="F94" s="3" t="n">
        <v>0.378472222222222</v>
      </c>
      <c r="G94" s="3" t="n">
        <v>0.454861111111111</v>
      </c>
      <c r="I94" s="1" t="s">
        <v>59</v>
      </c>
      <c r="J94" s="15" t="s">
        <v>22</v>
      </c>
      <c r="K94" s="4" t="n">
        <v>901</v>
      </c>
      <c r="L94" s="4" t="n">
        <v>10270</v>
      </c>
      <c r="M94" s="5" t="n">
        <v>11.3984461709212</v>
      </c>
    </row>
    <row r="95" customFormat="false" ht="13.2" hidden="false" customHeight="false" outlineLevel="0" collapsed="false">
      <c r="A95" s="1" t="s">
        <v>30</v>
      </c>
      <c r="B95" s="1" t="s">
        <v>18</v>
      </c>
      <c r="C95" s="2" t="n">
        <v>1644</v>
      </c>
      <c r="D95" s="15" t="s">
        <v>20</v>
      </c>
      <c r="E95" s="15" t="s">
        <v>19</v>
      </c>
      <c r="F95" s="3" t="n">
        <v>0.486111111111111</v>
      </c>
      <c r="G95" s="3" t="n">
        <v>0.5625</v>
      </c>
      <c r="I95" s="1" t="s">
        <v>53</v>
      </c>
      <c r="J95" s="15" t="s">
        <v>22</v>
      </c>
      <c r="K95" s="4" t="n">
        <v>901</v>
      </c>
      <c r="L95" s="4" t="n">
        <v>10270</v>
      </c>
      <c r="M95" s="5" t="n">
        <v>11.3984461709212</v>
      </c>
    </row>
    <row r="96" customFormat="false" ht="13.2" hidden="false" customHeight="false" outlineLevel="0" collapsed="false">
      <c r="A96" s="1" t="s">
        <v>30</v>
      </c>
      <c r="B96" s="1" t="s">
        <v>18</v>
      </c>
      <c r="C96" s="2" t="n">
        <v>1656</v>
      </c>
      <c r="D96" s="15" t="s">
        <v>20</v>
      </c>
      <c r="E96" s="15" t="s">
        <v>19</v>
      </c>
      <c r="F96" s="3" t="n">
        <v>0.555555555555556</v>
      </c>
      <c r="G96" s="3" t="n">
        <v>0.628472222222222</v>
      </c>
      <c r="I96" s="1" t="s">
        <v>60</v>
      </c>
      <c r="J96" s="15" t="s">
        <v>22</v>
      </c>
      <c r="K96" s="4" t="n">
        <v>901</v>
      </c>
      <c r="L96" s="4" t="n">
        <v>10270</v>
      </c>
      <c r="M96" s="5" t="n">
        <v>11.3984461709212</v>
      </c>
    </row>
    <row r="97" customFormat="false" ht="13.2" hidden="false" customHeight="false" outlineLevel="0" collapsed="false">
      <c r="A97" s="1" t="s">
        <v>30</v>
      </c>
      <c r="B97" s="1" t="s">
        <v>18</v>
      </c>
      <c r="C97" s="2" t="n">
        <v>1665</v>
      </c>
      <c r="D97" s="15" t="s">
        <v>20</v>
      </c>
      <c r="E97" s="15" t="s">
        <v>19</v>
      </c>
      <c r="F97" s="3" t="n">
        <v>0.590277777777778</v>
      </c>
      <c r="G97" s="3" t="n">
        <v>0.663194444444444</v>
      </c>
      <c r="I97" s="1" t="s">
        <v>54</v>
      </c>
      <c r="J97" s="15" t="s">
        <v>22</v>
      </c>
      <c r="K97" s="4" t="n">
        <v>901</v>
      </c>
      <c r="L97" s="4" t="n">
        <v>10270</v>
      </c>
      <c r="M97" s="5" t="n">
        <v>11.3984461709212</v>
      </c>
    </row>
    <row r="98" customFormat="false" ht="13.2" hidden="false" customHeight="false" outlineLevel="0" collapsed="false">
      <c r="A98" s="1" t="s">
        <v>30</v>
      </c>
      <c r="B98" s="1" t="s">
        <v>18</v>
      </c>
      <c r="C98" s="2" t="n">
        <v>1677</v>
      </c>
      <c r="D98" s="15" t="s">
        <v>20</v>
      </c>
      <c r="E98" s="15" t="s">
        <v>19</v>
      </c>
      <c r="F98" s="3" t="n">
        <v>0.635416666666667</v>
      </c>
      <c r="G98" s="3" t="n">
        <v>0.715277777777778</v>
      </c>
      <c r="I98" s="1" t="s">
        <v>55</v>
      </c>
      <c r="J98" s="15" t="s">
        <v>22</v>
      </c>
      <c r="K98" s="4" t="n">
        <v>901</v>
      </c>
      <c r="L98" s="4" t="n">
        <v>10270</v>
      </c>
      <c r="M98" s="5" t="n">
        <v>11.3984461709212</v>
      </c>
    </row>
    <row r="99" customFormat="false" ht="13.2" hidden="false" customHeight="false" outlineLevel="0" collapsed="false">
      <c r="A99" s="1" t="s">
        <v>30</v>
      </c>
      <c r="B99" s="1" t="s">
        <v>18</v>
      </c>
      <c r="C99" s="2" t="n">
        <v>1686</v>
      </c>
      <c r="D99" s="15" t="s">
        <v>20</v>
      </c>
      <c r="E99" s="15" t="s">
        <v>19</v>
      </c>
      <c r="F99" s="3" t="n">
        <v>0.701388888888889</v>
      </c>
      <c r="G99" s="3" t="n">
        <v>0.777777777777778</v>
      </c>
      <c r="I99" s="1" t="s">
        <v>56</v>
      </c>
      <c r="J99" s="15" t="s">
        <v>22</v>
      </c>
      <c r="K99" s="4" t="n">
        <v>901</v>
      </c>
      <c r="L99" s="4" t="n">
        <v>10270</v>
      </c>
      <c r="M99" s="5" t="n">
        <v>11.3984461709212</v>
      </c>
    </row>
    <row r="100" customFormat="false" ht="13.2" hidden="false" customHeight="false" outlineLevel="0" collapsed="false">
      <c r="A100" s="1" t="s">
        <v>30</v>
      </c>
      <c r="B100" s="1" t="s">
        <v>18</v>
      </c>
      <c r="C100" s="2" t="n">
        <v>1698</v>
      </c>
      <c r="D100" s="15" t="s">
        <v>20</v>
      </c>
      <c r="E100" s="15" t="s">
        <v>19</v>
      </c>
      <c r="F100" s="3" t="n">
        <v>0.756944444444445</v>
      </c>
      <c r="G100" s="3" t="n">
        <v>0.836805555555555</v>
      </c>
      <c r="I100" s="1" t="s">
        <v>57</v>
      </c>
      <c r="J100" s="15" t="s">
        <v>22</v>
      </c>
      <c r="K100" s="4" t="n">
        <v>901</v>
      </c>
      <c r="L100" s="4" t="n">
        <v>10270</v>
      </c>
      <c r="M100" s="5" t="n">
        <v>11.3984461709212</v>
      </c>
    </row>
    <row r="101" customFormat="false" ht="13.2" hidden="false" customHeight="false" outlineLevel="0" collapsed="false">
      <c r="A101" s="1" t="s">
        <v>30</v>
      </c>
      <c r="B101" s="1" t="s">
        <v>18</v>
      </c>
      <c r="C101" s="2" t="n">
        <v>1707</v>
      </c>
      <c r="D101" s="15" t="s">
        <v>20</v>
      </c>
      <c r="E101" s="15" t="s">
        <v>19</v>
      </c>
      <c r="F101" s="3" t="n">
        <v>0.788194444444445</v>
      </c>
      <c r="G101" s="3" t="n">
        <v>0.861111111111111</v>
      </c>
      <c r="I101" s="1" t="s">
        <v>58</v>
      </c>
      <c r="J101" s="15" t="s">
        <v>22</v>
      </c>
      <c r="K101" s="4" t="n">
        <v>901</v>
      </c>
      <c r="L101" s="4" t="n">
        <v>10270</v>
      </c>
      <c r="M101" s="5" t="n">
        <v>11.3984461709212</v>
      </c>
    </row>
    <row r="102" customFormat="false" ht="13.2" hidden="false" customHeight="false" outlineLevel="0" collapsed="false">
      <c r="A102" s="1" t="s">
        <v>31</v>
      </c>
      <c r="B102" s="1" t="s">
        <v>18</v>
      </c>
      <c r="C102" s="2" t="n">
        <v>1611</v>
      </c>
      <c r="D102" s="15" t="s">
        <v>20</v>
      </c>
      <c r="E102" s="15" t="s">
        <v>19</v>
      </c>
      <c r="F102" s="3" t="n">
        <v>0.28125</v>
      </c>
      <c r="G102" s="3" t="n">
        <v>0.357638888888889</v>
      </c>
      <c r="I102" s="1" t="s">
        <v>51</v>
      </c>
      <c r="J102" s="15" t="s">
        <v>22</v>
      </c>
      <c r="K102" s="4" t="n">
        <v>901</v>
      </c>
      <c r="L102" s="4" t="n">
        <v>10270</v>
      </c>
      <c r="M102" s="5" t="n">
        <v>11.3984461709212</v>
      </c>
    </row>
    <row r="103" customFormat="false" ht="13.2" hidden="false" customHeight="false" outlineLevel="0" collapsed="false">
      <c r="A103" s="1" t="s">
        <v>31</v>
      </c>
      <c r="B103" s="1" t="s">
        <v>18</v>
      </c>
      <c r="C103" s="2" t="n">
        <v>1623</v>
      </c>
      <c r="D103" s="15" t="s">
        <v>20</v>
      </c>
      <c r="E103" s="15" t="s">
        <v>19</v>
      </c>
      <c r="F103" s="3" t="n">
        <v>0.322916666666667</v>
      </c>
      <c r="G103" s="3" t="n">
        <v>0.399305555555556</v>
      </c>
      <c r="I103" s="1" t="s">
        <v>52</v>
      </c>
      <c r="J103" s="15" t="s">
        <v>22</v>
      </c>
      <c r="K103" s="4" t="n">
        <v>901</v>
      </c>
      <c r="L103" s="4" t="n">
        <v>10270</v>
      </c>
      <c r="M103" s="5" t="n">
        <v>11.3984461709212</v>
      </c>
    </row>
    <row r="104" customFormat="false" ht="13.2" hidden="false" customHeight="false" outlineLevel="0" collapsed="false">
      <c r="A104" s="1" t="s">
        <v>31</v>
      </c>
      <c r="B104" s="1" t="s">
        <v>18</v>
      </c>
      <c r="C104" s="2" t="n">
        <v>1656</v>
      </c>
      <c r="D104" s="15" t="s">
        <v>20</v>
      </c>
      <c r="E104" s="15" t="s">
        <v>19</v>
      </c>
      <c r="F104" s="3" t="n">
        <v>0.555555555555556</v>
      </c>
      <c r="G104" s="3" t="n">
        <v>0.628472222222222</v>
      </c>
      <c r="I104" s="1" t="s">
        <v>60</v>
      </c>
      <c r="J104" s="15" t="s">
        <v>22</v>
      </c>
      <c r="K104" s="4" t="n">
        <v>901</v>
      </c>
      <c r="L104" s="4" t="n">
        <v>10270</v>
      </c>
      <c r="M104" s="5" t="n">
        <v>11.3984461709212</v>
      </c>
    </row>
    <row r="105" customFormat="false" ht="13.2" hidden="false" customHeight="false" outlineLevel="0" collapsed="false">
      <c r="A105" s="1" t="s">
        <v>31</v>
      </c>
      <c r="B105" s="1" t="s">
        <v>18</v>
      </c>
      <c r="C105" s="2" t="n">
        <v>1665</v>
      </c>
      <c r="D105" s="15" t="s">
        <v>20</v>
      </c>
      <c r="E105" s="15" t="s">
        <v>19</v>
      </c>
      <c r="F105" s="3" t="n">
        <v>0.590277777777778</v>
      </c>
      <c r="G105" s="3" t="n">
        <v>0.663194444444444</v>
      </c>
      <c r="I105" s="1" t="s">
        <v>54</v>
      </c>
      <c r="J105" s="15" t="s">
        <v>22</v>
      </c>
      <c r="K105" s="4" t="n">
        <v>901</v>
      </c>
      <c r="L105" s="4" t="n">
        <v>10270</v>
      </c>
      <c r="M105" s="5" t="n">
        <v>11.3984461709212</v>
      </c>
    </row>
    <row r="106" customFormat="false" ht="13.2" hidden="false" customHeight="false" outlineLevel="0" collapsed="false">
      <c r="A106" s="1" t="s">
        <v>31</v>
      </c>
      <c r="B106" s="1" t="s">
        <v>18</v>
      </c>
      <c r="C106" s="2" t="n">
        <v>1677</v>
      </c>
      <c r="D106" s="15" t="s">
        <v>20</v>
      </c>
      <c r="E106" s="15" t="s">
        <v>19</v>
      </c>
      <c r="F106" s="3" t="n">
        <v>0.635416666666667</v>
      </c>
      <c r="G106" s="3" t="n">
        <v>0.715277777777778</v>
      </c>
      <c r="I106" s="1" t="s">
        <v>55</v>
      </c>
      <c r="J106" s="15" t="s">
        <v>22</v>
      </c>
      <c r="K106" s="4" t="n">
        <v>901</v>
      </c>
      <c r="L106" s="4" t="n">
        <v>10270</v>
      </c>
      <c r="M106" s="5" t="n">
        <v>11.3984461709212</v>
      </c>
    </row>
    <row r="107" customFormat="false" ht="13.2" hidden="false" customHeight="false" outlineLevel="0" collapsed="false">
      <c r="A107" s="1" t="s">
        <v>31</v>
      </c>
      <c r="B107" s="1" t="s">
        <v>18</v>
      </c>
      <c r="C107" s="2" t="n">
        <v>1686</v>
      </c>
      <c r="D107" s="15" t="s">
        <v>20</v>
      </c>
      <c r="E107" s="15" t="s">
        <v>19</v>
      </c>
      <c r="F107" s="3" t="n">
        <v>0.701388888888889</v>
      </c>
      <c r="G107" s="3" t="n">
        <v>0.777777777777778</v>
      </c>
      <c r="I107" s="1" t="s">
        <v>56</v>
      </c>
      <c r="J107" s="15" t="s">
        <v>22</v>
      </c>
      <c r="K107" s="4" t="n">
        <v>901</v>
      </c>
      <c r="L107" s="4" t="n">
        <v>10270</v>
      </c>
      <c r="M107" s="5" t="n">
        <v>11.3984461709212</v>
      </c>
    </row>
    <row r="108" customFormat="false" ht="13.2" hidden="false" customHeight="false" outlineLevel="0" collapsed="false">
      <c r="A108" s="1" t="s">
        <v>31</v>
      </c>
      <c r="B108" s="1" t="s">
        <v>18</v>
      </c>
      <c r="C108" s="2" t="n">
        <v>1698</v>
      </c>
      <c r="D108" s="15" t="s">
        <v>20</v>
      </c>
      <c r="E108" s="15" t="s">
        <v>19</v>
      </c>
      <c r="F108" s="3" t="n">
        <v>0.756944444444445</v>
      </c>
      <c r="G108" s="3" t="n">
        <v>0.836805555555555</v>
      </c>
      <c r="I108" s="1" t="s">
        <v>57</v>
      </c>
      <c r="J108" s="15" t="s">
        <v>22</v>
      </c>
      <c r="K108" s="4" t="n">
        <v>901</v>
      </c>
      <c r="L108" s="4" t="n">
        <v>10270</v>
      </c>
      <c r="M108" s="5" t="n">
        <v>11.3984461709212</v>
      </c>
    </row>
    <row r="109" customFormat="false" ht="13.2" hidden="false" customHeight="false" outlineLevel="0" collapsed="false">
      <c r="A109" s="1" t="s">
        <v>31</v>
      </c>
      <c r="B109" s="1" t="s">
        <v>18</v>
      </c>
      <c r="C109" s="2" t="n">
        <v>1707</v>
      </c>
      <c r="D109" s="15" t="s">
        <v>20</v>
      </c>
      <c r="E109" s="15" t="s">
        <v>19</v>
      </c>
      <c r="F109" s="3" t="n">
        <v>0.788194444444445</v>
      </c>
      <c r="G109" s="3" t="n">
        <v>0.861111111111111</v>
      </c>
      <c r="I109" s="1" t="s">
        <v>58</v>
      </c>
      <c r="J109" s="15" t="s">
        <v>22</v>
      </c>
      <c r="K109" s="4" t="n">
        <v>901</v>
      </c>
      <c r="L109" s="4" t="n">
        <v>10270</v>
      </c>
      <c r="M109" s="5" t="n">
        <v>11.3984461709212</v>
      </c>
    </row>
    <row r="110" customFormat="false" ht="13.2" hidden="false" customHeight="false" outlineLevel="0" collapsed="false">
      <c r="A110" s="1" t="s">
        <v>32</v>
      </c>
      <c r="B110" s="1" t="s">
        <v>18</v>
      </c>
      <c r="C110" s="2" t="n">
        <v>1596</v>
      </c>
      <c r="D110" s="15" t="s">
        <v>20</v>
      </c>
      <c r="E110" s="15" t="s">
        <v>19</v>
      </c>
      <c r="F110" s="3" t="n">
        <v>0.28125</v>
      </c>
      <c r="G110" s="3" t="n">
        <v>0.357638888888889</v>
      </c>
      <c r="I110" s="1" t="s">
        <v>51</v>
      </c>
      <c r="J110" s="15" t="s">
        <v>22</v>
      </c>
      <c r="K110" s="4" t="n">
        <v>901</v>
      </c>
      <c r="L110" s="4" t="n">
        <v>10270</v>
      </c>
      <c r="M110" s="5" t="n">
        <v>11.3984461709212</v>
      </c>
    </row>
    <row r="111" customFormat="false" ht="13.2" hidden="false" customHeight="false" outlineLevel="0" collapsed="false">
      <c r="A111" s="1" t="s">
        <v>32</v>
      </c>
      <c r="B111" s="1" t="s">
        <v>18</v>
      </c>
      <c r="C111" s="2" t="n">
        <v>1608</v>
      </c>
      <c r="D111" s="15" t="s">
        <v>20</v>
      </c>
      <c r="E111" s="15" t="s">
        <v>19</v>
      </c>
      <c r="F111" s="3" t="n">
        <v>0.322916666666667</v>
      </c>
      <c r="G111" s="3" t="n">
        <v>0.399305555555556</v>
      </c>
      <c r="I111" s="1" t="s">
        <v>52</v>
      </c>
      <c r="J111" s="15" t="s">
        <v>22</v>
      </c>
      <c r="K111" s="4" t="n">
        <v>901</v>
      </c>
      <c r="L111" s="4" t="n">
        <v>10270</v>
      </c>
      <c r="M111" s="5" t="n">
        <v>11.3984461709212</v>
      </c>
    </row>
    <row r="112" customFormat="false" ht="13.2" hidden="false" customHeight="false" outlineLevel="0" collapsed="false">
      <c r="A112" s="1" t="s">
        <v>32</v>
      </c>
      <c r="B112" s="1" t="s">
        <v>18</v>
      </c>
      <c r="C112" s="2" t="n">
        <v>1649</v>
      </c>
      <c r="D112" s="15" t="s">
        <v>20</v>
      </c>
      <c r="E112" s="15" t="s">
        <v>19</v>
      </c>
      <c r="F112" s="3" t="n">
        <v>0.590277777777778</v>
      </c>
      <c r="G112" s="3" t="n">
        <v>0.663194444444444</v>
      </c>
      <c r="I112" s="1" t="s">
        <v>54</v>
      </c>
      <c r="J112" s="15" t="s">
        <v>22</v>
      </c>
      <c r="K112" s="4" t="n">
        <v>901</v>
      </c>
      <c r="L112" s="4" t="n">
        <v>10270</v>
      </c>
      <c r="M112" s="5" t="n">
        <v>11.3984461709212</v>
      </c>
    </row>
    <row r="113" customFormat="false" ht="13.2" hidden="false" customHeight="false" outlineLevel="0" collapsed="false">
      <c r="A113" s="1" t="s">
        <v>32</v>
      </c>
      <c r="B113" s="1" t="s">
        <v>18</v>
      </c>
      <c r="C113" s="2" t="n">
        <v>1670</v>
      </c>
      <c r="D113" s="15" t="s">
        <v>20</v>
      </c>
      <c r="E113" s="15" t="s">
        <v>19</v>
      </c>
      <c r="F113" s="3" t="n">
        <v>0.701388888888889</v>
      </c>
      <c r="G113" s="3" t="n">
        <v>0.777777777777778</v>
      </c>
      <c r="I113" s="1" t="s">
        <v>56</v>
      </c>
      <c r="J113" s="15" t="s">
        <v>22</v>
      </c>
      <c r="K113" s="4" t="n">
        <v>901</v>
      </c>
      <c r="L113" s="4" t="n">
        <v>10270</v>
      </c>
      <c r="M113" s="5" t="n">
        <v>11.3984461709212</v>
      </c>
    </row>
    <row r="114" customFormat="false" ht="13.2" hidden="false" customHeight="false" outlineLevel="0" collapsed="false">
      <c r="A114" s="1" t="s">
        <v>32</v>
      </c>
      <c r="B114" s="1" t="s">
        <v>18</v>
      </c>
      <c r="C114" s="2" t="n">
        <v>1682</v>
      </c>
      <c r="D114" s="15" t="s">
        <v>20</v>
      </c>
      <c r="E114" s="15" t="s">
        <v>19</v>
      </c>
      <c r="F114" s="3" t="n">
        <v>0.756944444444445</v>
      </c>
      <c r="G114" s="3" t="n">
        <v>0.836805555555555</v>
      </c>
      <c r="I114" s="1" t="s">
        <v>57</v>
      </c>
      <c r="J114" s="15" t="s">
        <v>22</v>
      </c>
      <c r="K114" s="4" t="n">
        <v>901</v>
      </c>
      <c r="L114" s="4" t="n">
        <v>10270</v>
      </c>
      <c r="M114" s="5" t="n">
        <v>11.3984461709212</v>
      </c>
    </row>
    <row r="115" customFormat="false" ht="13.2" hidden="false" customHeight="false" outlineLevel="0" collapsed="false">
      <c r="A115" s="1" t="s">
        <v>32</v>
      </c>
      <c r="B115" s="1" t="s">
        <v>18</v>
      </c>
      <c r="C115" s="2" t="n">
        <v>1691</v>
      </c>
      <c r="D115" s="15" t="s">
        <v>20</v>
      </c>
      <c r="E115" s="15" t="s">
        <v>19</v>
      </c>
      <c r="F115" s="3" t="n">
        <v>0.788194444444445</v>
      </c>
      <c r="G115" s="3" t="n">
        <v>0.861111111111111</v>
      </c>
      <c r="I115" s="1" t="s">
        <v>58</v>
      </c>
      <c r="J115" s="15" t="s">
        <v>22</v>
      </c>
      <c r="K115" s="4" t="n">
        <v>901</v>
      </c>
      <c r="L115" s="4" t="n">
        <v>10270</v>
      </c>
      <c r="M115" s="5" t="n">
        <v>11.3984461709212</v>
      </c>
    </row>
    <row r="116" customFormat="false" ht="13.2" hidden="false" customHeight="false" outlineLevel="0" collapsed="false">
      <c r="A116" s="1" t="s">
        <v>34</v>
      </c>
      <c r="B116" s="1" t="s">
        <v>18</v>
      </c>
      <c r="C116" s="2" t="n">
        <v>1629</v>
      </c>
      <c r="D116" s="15" t="s">
        <v>20</v>
      </c>
      <c r="E116" s="15" t="s">
        <v>19</v>
      </c>
      <c r="F116" s="3" t="n">
        <v>0.28125</v>
      </c>
      <c r="G116" s="3" t="n">
        <v>0.357638888888889</v>
      </c>
      <c r="I116" s="1" t="s">
        <v>51</v>
      </c>
      <c r="J116" s="15" t="s">
        <v>22</v>
      </c>
      <c r="K116" s="4" t="n">
        <v>901</v>
      </c>
      <c r="L116" s="4" t="n">
        <v>10270</v>
      </c>
      <c r="M116" s="5" t="n">
        <v>11.3984461709212</v>
      </c>
    </row>
    <row r="117" customFormat="false" ht="13.2" hidden="false" customHeight="false" outlineLevel="0" collapsed="false">
      <c r="A117" s="1" t="s">
        <v>34</v>
      </c>
      <c r="B117" s="1" t="s">
        <v>18</v>
      </c>
      <c r="C117" s="2" t="n">
        <v>1641</v>
      </c>
      <c r="D117" s="15" t="s">
        <v>20</v>
      </c>
      <c r="E117" s="15" t="s">
        <v>19</v>
      </c>
      <c r="F117" s="3" t="n">
        <v>0.322916666666667</v>
      </c>
      <c r="G117" s="3" t="n">
        <v>0.399305555555556</v>
      </c>
      <c r="I117" s="1" t="s">
        <v>52</v>
      </c>
      <c r="J117" s="15" t="s">
        <v>22</v>
      </c>
      <c r="K117" s="4" t="n">
        <v>901</v>
      </c>
      <c r="L117" s="4" t="n">
        <v>10270</v>
      </c>
      <c r="M117" s="5" t="n">
        <v>11.3984461709212</v>
      </c>
    </row>
    <row r="118" customFormat="false" ht="13.2" hidden="false" customHeight="false" outlineLevel="0" collapsed="false">
      <c r="A118" s="1" t="s">
        <v>34</v>
      </c>
      <c r="B118" s="1" t="s">
        <v>18</v>
      </c>
      <c r="C118" s="2" t="n">
        <v>1683</v>
      </c>
      <c r="D118" s="15" t="s">
        <v>20</v>
      </c>
      <c r="E118" s="15" t="s">
        <v>19</v>
      </c>
      <c r="F118" s="3" t="n">
        <v>0.590277777777778</v>
      </c>
      <c r="G118" s="3" t="n">
        <v>0.663194444444444</v>
      </c>
      <c r="I118" s="1" t="s">
        <v>54</v>
      </c>
      <c r="J118" s="15" t="s">
        <v>22</v>
      </c>
      <c r="K118" s="4" t="n">
        <v>901</v>
      </c>
      <c r="L118" s="4" t="n">
        <v>10270</v>
      </c>
      <c r="M118" s="5" t="n">
        <v>11.3984461709212</v>
      </c>
    </row>
    <row r="119" customFormat="false" ht="13.2" hidden="false" customHeight="false" outlineLevel="0" collapsed="false">
      <c r="A119" s="1" t="s">
        <v>34</v>
      </c>
      <c r="B119" s="1" t="s">
        <v>18</v>
      </c>
      <c r="C119" s="2" t="n">
        <v>1695</v>
      </c>
      <c r="D119" s="15" t="s">
        <v>20</v>
      </c>
      <c r="E119" s="15" t="s">
        <v>19</v>
      </c>
      <c r="F119" s="3" t="n">
        <v>0.635416666666667</v>
      </c>
      <c r="G119" s="3" t="n">
        <v>0.715277777777778</v>
      </c>
      <c r="I119" s="1" t="s">
        <v>55</v>
      </c>
      <c r="J119" s="15" t="s">
        <v>22</v>
      </c>
      <c r="K119" s="4" t="n">
        <v>901</v>
      </c>
      <c r="L119" s="4" t="n">
        <v>10270</v>
      </c>
      <c r="M119" s="5" t="n">
        <v>11.3984461709212</v>
      </c>
    </row>
    <row r="120" customFormat="false" ht="13.2" hidden="false" customHeight="false" outlineLevel="0" collapsed="false">
      <c r="A120" s="1" t="s">
        <v>34</v>
      </c>
      <c r="B120" s="1" t="s">
        <v>18</v>
      </c>
      <c r="C120" s="2" t="n">
        <v>1704</v>
      </c>
      <c r="D120" s="15" t="s">
        <v>20</v>
      </c>
      <c r="E120" s="15" t="s">
        <v>19</v>
      </c>
      <c r="F120" s="3" t="n">
        <v>0.701388888888889</v>
      </c>
      <c r="G120" s="3" t="n">
        <v>0.777777777777778</v>
      </c>
      <c r="I120" s="1" t="s">
        <v>56</v>
      </c>
      <c r="J120" s="15" t="s">
        <v>22</v>
      </c>
      <c r="K120" s="4" t="n">
        <v>901</v>
      </c>
      <c r="L120" s="4" t="n">
        <v>10270</v>
      </c>
      <c r="M120" s="5" t="n">
        <v>11.3984461709212</v>
      </c>
    </row>
    <row r="121" customFormat="false" ht="13.2" hidden="false" customHeight="false" outlineLevel="0" collapsed="false">
      <c r="A121" s="1" t="s">
        <v>34</v>
      </c>
      <c r="B121" s="1" t="s">
        <v>18</v>
      </c>
      <c r="C121" s="2" t="n">
        <v>1716</v>
      </c>
      <c r="D121" s="15" t="s">
        <v>20</v>
      </c>
      <c r="E121" s="15" t="s">
        <v>19</v>
      </c>
      <c r="F121" s="3" t="n">
        <v>0.756944444444445</v>
      </c>
      <c r="G121" s="3" t="n">
        <v>0.836805555555555</v>
      </c>
      <c r="I121" s="1" t="s">
        <v>57</v>
      </c>
      <c r="J121" s="15" t="s">
        <v>22</v>
      </c>
      <c r="K121" s="4" t="n">
        <v>901</v>
      </c>
      <c r="L121" s="4" t="n">
        <v>10270</v>
      </c>
      <c r="M121" s="5" t="n">
        <v>11.3984461709212</v>
      </c>
    </row>
    <row r="122" customFormat="false" ht="13.2" hidden="false" customHeight="false" outlineLevel="0" collapsed="false">
      <c r="A122" s="1" t="s">
        <v>34</v>
      </c>
      <c r="B122" s="1" t="s">
        <v>18</v>
      </c>
      <c r="C122" s="2" t="n">
        <v>1725</v>
      </c>
      <c r="D122" s="15" t="s">
        <v>20</v>
      </c>
      <c r="E122" s="15" t="s">
        <v>19</v>
      </c>
      <c r="F122" s="3" t="n">
        <v>0.788194444444445</v>
      </c>
      <c r="G122" s="3" t="n">
        <v>0.861111111111111</v>
      </c>
      <c r="I122" s="1" t="s">
        <v>58</v>
      </c>
      <c r="J122" s="15" t="s">
        <v>22</v>
      </c>
      <c r="K122" s="4" t="n">
        <v>901</v>
      </c>
      <c r="L122" s="4" t="n">
        <v>10270</v>
      </c>
      <c r="M122" s="5" t="n">
        <v>11.3984461709212</v>
      </c>
    </row>
    <row r="123" customFormat="false" ht="13.2" hidden="false" customHeight="false" outlineLevel="0" collapsed="false">
      <c r="A123" s="1" t="s">
        <v>36</v>
      </c>
      <c r="B123" s="1" t="s">
        <v>18</v>
      </c>
      <c r="C123" s="2" t="n">
        <v>1600</v>
      </c>
      <c r="D123" s="15" t="s">
        <v>20</v>
      </c>
      <c r="E123" s="15" t="s">
        <v>19</v>
      </c>
      <c r="F123" s="3" t="n">
        <v>0.28125</v>
      </c>
      <c r="G123" s="3" t="n">
        <v>0.357638888888889</v>
      </c>
      <c r="I123" s="1" t="s">
        <v>51</v>
      </c>
      <c r="J123" s="15" t="s">
        <v>22</v>
      </c>
      <c r="K123" s="4" t="n">
        <v>901</v>
      </c>
      <c r="L123" s="4" t="n">
        <v>10270</v>
      </c>
      <c r="M123" s="5" t="n">
        <v>11.3984461709212</v>
      </c>
    </row>
    <row r="124" customFormat="false" ht="13.2" hidden="false" customHeight="false" outlineLevel="0" collapsed="false">
      <c r="A124" s="1" t="s">
        <v>36</v>
      </c>
      <c r="B124" s="1" t="s">
        <v>18</v>
      </c>
      <c r="C124" s="2" t="n">
        <v>1612</v>
      </c>
      <c r="D124" s="15" t="s">
        <v>20</v>
      </c>
      <c r="E124" s="15" t="s">
        <v>19</v>
      </c>
      <c r="F124" s="3" t="n">
        <v>0.322916666666667</v>
      </c>
      <c r="G124" s="3" t="n">
        <v>0.399305555555556</v>
      </c>
      <c r="I124" s="1" t="s">
        <v>52</v>
      </c>
      <c r="J124" s="15" t="s">
        <v>22</v>
      </c>
      <c r="K124" s="4" t="n">
        <v>901</v>
      </c>
      <c r="L124" s="4" t="n">
        <v>10270</v>
      </c>
      <c r="M124" s="5" t="n">
        <v>11.3984461709212</v>
      </c>
    </row>
    <row r="125" customFormat="false" ht="13.2" hidden="false" customHeight="false" outlineLevel="0" collapsed="false">
      <c r="A125" s="1" t="s">
        <v>36</v>
      </c>
      <c r="B125" s="1" t="s">
        <v>18</v>
      </c>
      <c r="C125" s="2" t="n">
        <v>1621</v>
      </c>
      <c r="D125" s="15" t="s">
        <v>20</v>
      </c>
      <c r="E125" s="15" t="s">
        <v>19</v>
      </c>
      <c r="F125" s="3" t="n">
        <v>0.378472222222222</v>
      </c>
      <c r="G125" s="3" t="n">
        <v>0.454861111111111</v>
      </c>
      <c r="I125" s="1" t="s">
        <v>59</v>
      </c>
      <c r="J125" s="15" t="s">
        <v>22</v>
      </c>
      <c r="K125" s="4" t="n">
        <v>901</v>
      </c>
      <c r="L125" s="4" t="n">
        <v>10270</v>
      </c>
      <c r="M125" s="5" t="n">
        <v>11.3984461709212</v>
      </c>
    </row>
    <row r="126" customFormat="false" ht="13.2" hidden="false" customHeight="false" outlineLevel="0" collapsed="false">
      <c r="A126" s="1" t="s">
        <v>36</v>
      </c>
      <c r="B126" s="1" t="s">
        <v>18</v>
      </c>
      <c r="C126" s="2" t="n">
        <v>1633</v>
      </c>
      <c r="D126" s="15" t="s">
        <v>20</v>
      </c>
      <c r="E126" s="15" t="s">
        <v>19</v>
      </c>
      <c r="F126" s="3" t="n">
        <v>0.486111111111111</v>
      </c>
      <c r="G126" s="3" t="n">
        <v>0.5625</v>
      </c>
      <c r="I126" s="1" t="s">
        <v>53</v>
      </c>
      <c r="J126" s="15" t="s">
        <v>22</v>
      </c>
      <c r="K126" s="4" t="n">
        <v>901</v>
      </c>
      <c r="L126" s="4" t="n">
        <v>10270</v>
      </c>
      <c r="M126" s="5" t="n">
        <v>11.3984461709212</v>
      </c>
    </row>
    <row r="127" customFormat="false" ht="13.2" hidden="false" customHeight="false" outlineLevel="0" collapsed="false">
      <c r="A127" s="1" t="s">
        <v>36</v>
      </c>
      <c r="B127" s="1" t="s">
        <v>18</v>
      </c>
      <c r="C127" s="2" t="n">
        <v>1645</v>
      </c>
      <c r="D127" s="15" t="s">
        <v>20</v>
      </c>
      <c r="E127" s="15" t="s">
        <v>19</v>
      </c>
      <c r="F127" s="3" t="n">
        <v>0.555555555555556</v>
      </c>
      <c r="G127" s="3" t="n">
        <v>0.628472222222222</v>
      </c>
      <c r="I127" s="1" t="s">
        <v>60</v>
      </c>
      <c r="J127" s="15" t="s">
        <v>22</v>
      </c>
      <c r="K127" s="4" t="n">
        <v>901</v>
      </c>
      <c r="L127" s="4" t="n">
        <v>10270</v>
      </c>
      <c r="M127" s="5" t="n">
        <v>11.3984461709212</v>
      </c>
    </row>
    <row r="128" customFormat="false" ht="13.2" hidden="false" customHeight="false" outlineLevel="0" collapsed="false">
      <c r="A128" s="1" t="s">
        <v>36</v>
      </c>
      <c r="B128" s="1" t="s">
        <v>18</v>
      </c>
      <c r="C128" s="2" t="n">
        <v>1654</v>
      </c>
      <c r="D128" s="15" t="s">
        <v>20</v>
      </c>
      <c r="E128" s="15" t="s">
        <v>19</v>
      </c>
      <c r="F128" s="3" t="n">
        <v>0.590277777777778</v>
      </c>
      <c r="G128" s="3" t="n">
        <v>0.663194444444444</v>
      </c>
      <c r="I128" s="1" t="s">
        <v>54</v>
      </c>
      <c r="J128" s="15" t="s">
        <v>22</v>
      </c>
      <c r="K128" s="4" t="n">
        <v>901</v>
      </c>
      <c r="L128" s="4" t="n">
        <v>10270</v>
      </c>
      <c r="M128" s="5" t="n">
        <v>11.3984461709212</v>
      </c>
    </row>
    <row r="129" customFormat="false" ht="13.2" hidden="false" customHeight="false" outlineLevel="0" collapsed="false">
      <c r="A129" s="1" t="s">
        <v>36</v>
      </c>
      <c r="B129" s="1" t="s">
        <v>18</v>
      </c>
      <c r="C129" s="2" t="n">
        <v>1666</v>
      </c>
      <c r="D129" s="15" t="s">
        <v>20</v>
      </c>
      <c r="E129" s="15" t="s">
        <v>19</v>
      </c>
      <c r="F129" s="3" t="n">
        <v>0.635416666666667</v>
      </c>
      <c r="G129" s="3" t="n">
        <v>0.715277777777778</v>
      </c>
      <c r="I129" s="1" t="s">
        <v>55</v>
      </c>
      <c r="J129" s="15" t="s">
        <v>22</v>
      </c>
      <c r="K129" s="4" t="n">
        <v>901</v>
      </c>
      <c r="L129" s="4" t="n">
        <v>10270</v>
      </c>
      <c r="M129" s="5" t="n">
        <v>11.3984461709212</v>
      </c>
    </row>
    <row r="130" customFormat="false" ht="13.2" hidden="false" customHeight="false" outlineLevel="0" collapsed="false">
      <c r="A130" s="1" t="s">
        <v>36</v>
      </c>
      <c r="B130" s="1" t="s">
        <v>18</v>
      </c>
      <c r="C130" s="2" t="n">
        <v>1675</v>
      </c>
      <c r="D130" s="15" t="s">
        <v>20</v>
      </c>
      <c r="E130" s="15" t="s">
        <v>19</v>
      </c>
      <c r="F130" s="3" t="n">
        <v>0.701388888888889</v>
      </c>
      <c r="G130" s="3" t="n">
        <v>0.777777777777778</v>
      </c>
      <c r="I130" s="1" t="s">
        <v>56</v>
      </c>
      <c r="J130" s="15" t="s">
        <v>22</v>
      </c>
      <c r="K130" s="4" t="n">
        <v>901</v>
      </c>
      <c r="L130" s="4" t="n">
        <v>10270</v>
      </c>
      <c r="M130" s="5" t="n">
        <v>11.3984461709212</v>
      </c>
    </row>
    <row r="131" customFormat="false" ht="13.2" hidden="false" customHeight="false" outlineLevel="0" collapsed="false">
      <c r="A131" s="1" t="s">
        <v>37</v>
      </c>
      <c r="B131" s="1" t="s">
        <v>18</v>
      </c>
      <c r="C131" s="2" t="n">
        <v>1625</v>
      </c>
      <c r="D131" s="15" t="s">
        <v>20</v>
      </c>
      <c r="E131" s="15" t="s">
        <v>19</v>
      </c>
      <c r="F131" s="3" t="n">
        <v>0.28125</v>
      </c>
      <c r="G131" s="3" t="n">
        <v>0.357638888888889</v>
      </c>
      <c r="I131" s="1" t="s">
        <v>51</v>
      </c>
      <c r="J131" s="15" t="s">
        <v>22</v>
      </c>
      <c r="K131" s="4" t="n">
        <v>901</v>
      </c>
      <c r="L131" s="4" t="n">
        <v>10270</v>
      </c>
      <c r="M131" s="5" t="n">
        <v>11.3984461709212</v>
      </c>
    </row>
    <row r="132" customFormat="false" ht="13.2" hidden="false" customHeight="false" outlineLevel="0" collapsed="false">
      <c r="A132" s="1" t="s">
        <v>37</v>
      </c>
      <c r="B132" s="1" t="s">
        <v>18</v>
      </c>
      <c r="C132" s="2" t="n">
        <v>1637</v>
      </c>
      <c r="D132" s="15" t="s">
        <v>20</v>
      </c>
      <c r="E132" s="15" t="s">
        <v>19</v>
      </c>
      <c r="F132" s="3" t="n">
        <v>0.322916666666667</v>
      </c>
      <c r="G132" s="3" t="n">
        <v>0.399305555555556</v>
      </c>
      <c r="I132" s="1" t="s">
        <v>52</v>
      </c>
      <c r="J132" s="15" t="s">
        <v>22</v>
      </c>
      <c r="K132" s="4" t="n">
        <v>901</v>
      </c>
      <c r="L132" s="4" t="n">
        <v>10270</v>
      </c>
      <c r="M132" s="5" t="n">
        <v>11.3984461709212</v>
      </c>
    </row>
    <row r="133" customFormat="false" ht="13.2" hidden="false" customHeight="false" outlineLevel="0" collapsed="false">
      <c r="A133" s="1" t="s">
        <v>37</v>
      </c>
      <c r="B133" s="1" t="s">
        <v>18</v>
      </c>
      <c r="C133" s="2" t="n">
        <v>1646</v>
      </c>
      <c r="D133" s="15" t="s">
        <v>20</v>
      </c>
      <c r="E133" s="15" t="s">
        <v>19</v>
      </c>
      <c r="F133" s="3" t="n">
        <v>0.378472222222222</v>
      </c>
      <c r="G133" s="3" t="n">
        <v>0.454861111111111</v>
      </c>
      <c r="I133" s="1" t="s">
        <v>59</v>
      </c>
      <c r="J133" s="15" t="s">
        <v>22</v>
      </c>
      <c r="K133" s="4" t="n">
        <v>901</v>
      </c>
      <c r="L133" s="4" t="n">
        <v>10270</v>
      </c>
      <c r="M133" s="5" t="n">
        <v>11.3984461709212</v>
      </c>
    </row>
    <row r="134" customFormat="false" ht="13.2" hidden="false" customHeight="false" outlineLevel="0" collapsed="false">
      <c r="A134" s="1" t="s">
        <v>37</v>
      </c>
      <c r="B134" s="1" t="s">
        <v>18</v>
      </c>
      <c r="C134" s="2" t="n">
        <v>1679</v>
      </c>
      <c r="D134" s="15" t="s">
        <v>20</v>
      </c>
      <c r="E134" s="15" t="s">
        <v>19</v>
      </c>
      <c r="F134" s="3" t="n">
        <v>0.590277777777778</v>
      </c>
      <c r="G134" s="3" t="n">
        <v>0.663194444444444</v>
      </c>
      <c r="I134" s="1" t="s">
        <v>54</v>
      </c>
      <c r="J134" s="15" t="s">
        <v>22</v>
      </c>
      <c r="K134" s="4" t="n">
        <v>901</v>
      </c>
      <c r="L134" s="4" t="n">
        <v>10270</v>
      </c>
      <c r="M134" s="5" t="n">
        <v>11.3984461709212</v>
      </c>
    </row>
    <row r="135" customFormat="false" ht="13.2" hidden="false" customHeight="false" outlineLevel="0" collapsed="false">
      <c r="A135" s="1" t="s">
        <v>37</v>
      </c>
      <c r="B135" s="1" t="s">
        <v>18</v>
      </c>
      <c r="C135" s="2" t="n">
        <v>1691</v>
      </c>
      <c r="D135" s="15" t="s">
        <v>20</v>
      </c>
      <c r="E135" s="15" t="s">
        <v>19</v>
      </c>
      <c r="F135" s="3" t="n">
        <v>0.635416666666667</v>
      </c>
      <c r="G135" s="3" t="n">
        <v>0.715277777777778</v>
      </c>
      <c r="I135" s="1" t="s">
        <v>55</v>
      </c>
      <c r="J135" s="15" t="s">
        <v>22</v>
      </c>
      <c r="K135" s="4" t="n">
        <v>901</v>
      </c>
      <c r="L135" s="4" t="n">
        <v>10270</v>
      </c>
      <c r="M135" s="5" t="n">
        <v>11.3984461709212</v>
      </c>
    </row>
    <row r="136" customFormat="false" ht="13.2" hidden="false" customHeight="false" outlineLevel="0" collapsed="false">
      <c r="A136" s="1" t="s">
        <v>37</v>
      </c>
      <c r="B136" s="1" t="s">
        <v>18</v>
      </c>
      <c r="C136" s="2" t="n">
        <v>1700</v>
      </c>
      <c r="D136" s="15" t="s">
        <v>20</v>
      </c>
      <c r="E136" s="15" t="s">
        <v>19</v>
      </c>
      <c r="F136" s="3" t="n">
        <v>0.701388888888889</v>
      </c>
      <c r="G136" s="3" t="n">
        <v>0.777777777777778</v>
      </c>
      <c r="I136" s="1" t="s">
        <v>56</v>
      </c>
      <c r="J136" s="15" t="s">
        <v>22</v>
      </c>
      <c r="K136" s="4" t="n">
        <v>901</v>
      </c>
      <c r="L136" s="4" t="n">
        <v>10270</v>
      </c>
      <c r="M136" s="5" t="n">
        <v>11.3984461709212</v>
      </c>
    </row>
    <row r="137" customFormat="false" ht="13.2" hidden="false" customHeight="false" outlineLevel="0" collapsed="false">
      <c r="A137" s="1" t="s">
        <v>37</v>
      </c>
      <c r="B137" s="1" t="s">
        <v>18</v>
      </c>
      <c r="C137" s="2" t="n">
        <v>1712</v>
      </c>
      <c r="D137" s="15" t="s">
        <v>20</v>
      </c>
      <c r="E137" s="15" t="s">
        <v>19</v>
      </c>
      <c r="F137" s="3" t="n">
        <v>0.756944444444445</v>
      </c>
      <c r="G137" s="3" t="n">
        <v>0.836805555555555</v>
      </c>
      <c r="I137" s="1" t="s">
        <v>57</v>
      </c>
      <c r="J137" s="15" t="s">
        <v>22</v>
      </c>
      <c r="K137" s="4" t="n">
        <v>901</v>
      </c>
      <c r="L137" s="4" t="n">
        <v>10270</v>
      </c>
      <c r="M137" s="5" t="n">
        <v>11.3984461709212</v>
      </c>
    </row>
    <row r="138" customFormat="false" ht="13.2" hidden="false" customHeight="false" outlineLevel="0" collapsed="false">
      <c r="A138" s="1" t="s">
        <v>37</v>
      </c>
      <c r="B138" s="1" t="s">
        <v>18</v>
      </c>
      <c r="C138" s="2" t="n">
        <v>1721</v>
      </c>
      <c r="D138" s="15" t="s">
        <v>20</v>
      </c>
      <c r="E138" s="15" t="s">
        <v>19</v>
      </c>
      <c r="F138" s="3" t="n">
        <v>0.788194444444445</v>
      </c>
      <c r="G138" s="3" t="n">
        <v>0.861111111111111</v>
      </c>
      <c r="I138" s="1" t="s">
        <v>58</v>
      </c>
      <c r="J138" s="15" t="s">
        <v>22</v>
      </c>
      <c r="K138" s="4" t="n">
        <v>901</v>
      </c>
      <c r="L138" s="4" t="n">
        <v>10270</v>
      </c>
      <c r="M138" s="5" t="n">
        <v>11.3984461709212</v>
      </c>
    </row>
    <row r="139" customFormat="false" ht="13.2" hidden="false" customHeight="false" outlineLevel="0" collapsed="false">
      <c r="A139" s="1" t="s">
        <v>38</v>
      </c>
      <c r="B139" s="1" t="s">
        <v>18</v>
      </c>
      <c r="C139" s="2" t="n">
        <v>1628</v>
      </c>
      <c r="D139" s="15" t="s">
        <v>20</v>
      </c>
      <c r="E139" s="15" t="s">
        <v>19</v>
      </c>
      <c r="F139" s="3" t="n">
        <v>0.28125</v>
      </c>
      <c r="G139" s="3" t="n">
        <v>0.357638888888889</v>
      </c>
      <c r="I139" s="1" t="s">
        <v>51</v>
      </c>
      <c r="J139" s="15" t="s">
        <v>22</v>
      </c>
      <c r="K139" s="4" t="n">
        <v>901</v>
      </c>
      <c r="L139" s="4" t="n">
        <v>10270</v>
      </c>
      <c r="M139" s="5" t="n">
        <v>11.3984461709212</v>
      </c>
    </row>
    <row r="140" customFormat="false" ht="13.2" hidden="false" customHeight="false" outlineLevel="0" collapsed="false">
      <c r="A140" s="1" t="s">
        <v>38</v>
      </c>
      <c r="B140" s="1" t="s">
        <v>18</v>
      </c>
      <c r="C140" s="2" t="n">
        <v>1640</v>
      </c>
      <c r="D140" s="15" t="s">
        <v>20</v>
      </c>
      <c r="E140" s="15" t="s">
        <v>19</v>
      </c>
      <c r="F140" s="3" t="n">
        <v>0.322916666666667</v>
      </c>
      <c r="G140" s="3" t="n">
        <v>0.399305555555556</v>
      </c>
      <c r="I140" s="1" t="s">
        <v>52</v>
      </c>
      <c r="J140" s="15" t="s">
        <v>22</v>
      </c>
      <c r="K140" s="4" t="n">
        <v>901</v>
      </c>
      <c r="L140" s="4" t="n">
        <v>10270</v>
      </c>
      <c r="M140" s="5" t="n">
        <v>11.3984461709212</v>
      </c>
    </row>
    <row r="141" customFormat="false" ht="13.2" hidden="false" customHeight="false" outlineLevel="0" collapsed="false">
      <c r="A141" s="1" t="s">
        <v>38</v>
      </c>
      <c r="B141" s="1" t="s">
        <v>18</v>
      </c>
      <c r="C141" s="2" t="n">
        <v>1649</v>
      </c>
      <c r="D141" s="15" t="s">
        <v>20</v>
      </c>
      <c r="E141" s="15" t="s">
        <v>19</v>
      </c>
      <c r="F141" s="3" t="n">
        <v>0.378472222222222</v>
      </c>
      <c r="G141" s="3" t="n">
        <v>0.454861111111111</v>
      </c>
      <c r="I141" s="1" t="s">
        <v>59</v>
      </c>
      <c r="J141" s="15" t="s">
        <v>22</v>
      </c>
      <c r="K141" s="4" t="n">
        <v>901</v>
      </c>
      <c r="L141" s="4" t="n">
        <v>10270</v>
      </c>
      <c r="M141" s="5" t="n">
        <v>11.3984461709212</v>
      </c>
    </row>
    <row r="142" customFormat="false" ht="13.2" hidden="false" customHeight="false" outlineLevel="0" collapsed="false">
      <c r="A142" s="1" t="s">
        <v>38</v>
      </c>
      <c r="B142" s="1" t="s">
        <v>18</v>
      </c>
      <c r="C142" s="2" t="n">
        <v>1661</v>
      </c>
      <c r="D142" s="15" t="s">
        <v>20</v>
      </c>
      <c r="E142" s="15" t="s">
        <v>19</v>
      </c>
      <c r="F142" s="3" t="n">
        <v>0.486111111111111</v>
      </c>
      <c r="G142" s="3" t="n">
        <v>0.5625</v>
      </c>
      <c r="I142" s="1" t="s">
        <v>53</v>
      </c>
      <c r="J142" s="15" t="s">
        <v>22</v>
      </c>
      <c r="K142" s="4" t="n">
        <v>901</v>
      </c>
      <c r="L142" s="4" t="n">
        <v>10270</v>
      </c>
      <c r="M142" s="5" t="n">
        <v>11.3984461709212</v>
      </c>
    </row>
    <row r="143" customFormat="false" ht="13.2" hidden="false" customHeight="false" outlineLevel="0" collapsed="false">
      <c r="A143" s="1" t="s">
        <v>38</v>
      </c>
      <c r="B143" s="1" t="s">
        <v>18</v>
      </c>
      <c r="C143" s="2" t="n">
        <v>1682</v>
      </c>
      <c r="D143" s="15" t="s">
        <v>20</v>
      </c>
      <c r="E143" s="15" t="s">
        <v>19</v>
      </c>
      <c r="F143" s="3" t="n">
        <v>0.590277777777778</v>
      </c>
      <c r="G143" s="3" t="n">
        <v>0.663194444444444</v>
      </c>
      <c r="I143" s="1" t="s">
        <v>54</v>
      </c>
      <c r="J143" s="15" t="s">
        <v>22</v>
      </c>
      <c r="K143" s="4" t="n">
        <v>901</v>
      </c>
      <c r="L143" s="4" t="n">
        <v>10270</v>
      </c>
      <c r="M143" s="5" t="n">
        <v>11.3984461709212</v>
      </c>
    </row>
    <row r="144" customFormat="false" ht="13.2" hidden="false" customHeight="false" outlineLevel="0" collapsed="false">
      <c r="A144" s="1" t="s">
        <v>38</v>
      </c>
      <c r="B144" s="1" t="s">
        <v>18</v>
      </c>
      <c r="C144" s="2" t="n">
        <v>1694</v>
      </c>
      <c r="D144" s="15" t="s">
        <v>20</v>
      </c>
      <c r="E144" s="15" t="s">
        <v>19</v>
      </c>
      <c r="F144" s="3" t="n">
        <v>0.635416666666667</v>
      </c>
      <c r="G144" s="3" t="n">
        <v>0.715277777777778</v>
      </c>
      <c r="I144" s="1" t="s">
        <v>55</v>
      </c>
      <c r="J144" s="15" t="s">
        <v>22</v>
      </c>
      <c r="K144" s="4" t="n">
        <v>901</v>
      </c>
      <c r="L144" s="4" t="n">
        <v>10270</v>
      </c>
      <c r="M144" s="5" t="n">
        <v>11.3984461709212</v>
      </c>
    </row>
    <row r="145" customFormat="false" ht="13.2" hidden="false" customHeight="false" outlineLevel="0" collapsed="false">
      <c r="A145" s="1" t="s">
        <v>38</v>
      </c>
      <c r="B145" s="1" t="s">
        <v>18</v>
      </c>
      <c r="C145" s="2" t="n">
        <v>1703</v>
      </c>
      <c r="D145" s="15" t="s">
        <v>20</v>
      </c>
      <c r="E145" s="15" t="s">
        <v>19</v>
      </c>
      <c r="F145" s="3" t="n">
        <v>0.701388888888889</v>
      </c>
      <c r="G145" s="3" t="n">
        <v>0.777777777777778</v>
      </c>
      <c r="I145" s="1" t="s">
        <v>56</v>
      </c>
      <c r="J145" s="15" t="s">
        <v>22</v>
      </c>
      <c r="K145" s="4" t="n">
        <v>901</v>
      </c>
      <c r="L145" s="4" t="n">
        <v>10270</v>
      </c>
      <c r="M145" s="5" t="n">
        <v>11.3984461709212</v>
      </c>
    </row>
    <row r="146" customFormat="false" ht="13.2" hidden="false" customHeight="false" outlineLevel="0" collapsed="false">
      <c r="A146" s="1" t="s">
        <v>38</v>
      </c>
      <c r="B146" s="1" t="s">
        <v>18</v>
      </c>
      <c r="C146" s="2" t="n">
        <v>1715</v>
      </c>
      <c r="D146" s="15" t="s">
        <v>20</v>
      </c>
      <c r="E146" s="15" t="s">
        <v>19</v>
      </c>
      <c r="F146" s="3" t="n">
        <v>0.756944444444445</v>
      </c>
      <c r="G146" s="3" t="n">
        <v>0.836805555555555</v>
      </c>
      <c r="I146" s="1" t="s">
        <v>57</v>
      </c>
      <c r="J146" s="15" t="s">
        <v>22</v>
      </c>
      <c r="K146" s="4" t="n">
        <v>901</v>
      </c>
      <c r="L146" s="4" t="n">
        <v>10270</v>
      </c>
      <c r="M146" s="5" t="n">
        <v>11.3984461709212</v>
      </c>
    </row>
    <row r="147" customFormat="false" ht="13.2" hidden="false" customHeight="false" outlineLevel="0" collapsed="false">
      <c r="A147" s="1" t="s">
        <v>38</v>
      </c>
      <c r="B147" s="1" t="s">
        <v>18</v>
      </c>
      <c r="C147" s="2" t="n">
        <v>1724</v>
      </c>
      <c r="D147" s="15" t="s">
        <v>20</v>
      </c>
      <c r="E147" s="15" t="s">
        <v>19</v>
      </c>
      <c r="F147" s="3" t="n">
        <v>0.788194444444445</v>
      </c>
      <c r="G147" s="3" t="n">
        <v>0.861111111111111</v>
      </c>
      <c r="I147" s="1" t="s">
        <v>58</v>
      </c>
      <c r="J147" s="15" t="s">
        <v>22</v>
      </c>
      <c r="K147" s="4" t="n">
        <v>901</v>
      </c>
      <c r="L147" s="4" t="n">
        <v>10270</v>
      </c>
      <c r="M147" s="5" t="n">
        <v>11.3984461709212</v>
      </c>
    </row>
    <row r="148" customFormat="false" ht="13.2" hidden="false" customHeight="false" outlineLevel="0" collapsed="false">
      <c r="A148" s="1" t="s">
        <v>39</v>
      </c>
      <c r="B148" s="1" t="s">
        <v>18</v>
      </c>
      <c r="C148" s="2" t="n">
        <v>1608</v>
      </c>
      <c r="D148" s="15" t="s">
        <v>20</v>
      </c>
      <c r="E148" s="15" t="s">
        <v>19</v>
      </c>
      <c r="F148" s="3" t="n">
        <v>0.28125</v>
      </c>
      <c r="G148" s="3" t="n">
        <v>0.357638888888889</v>
      </c>
      <c r="I148" s="1" t="s">
        <v>51</v>
      </c>
      <c r="J148" s="15" t="s">
        <v>22</v>
      </c>
      <c r="K148" s="4" t="n">
        <v>901</v>
      </c>
      <c r="L148" s="4" t="n">
        <v>10270</v>
      </c>
      <c r="M148" s="5" t="n">
        <v>11.3984461709212</v>
      </c>
    </row>
    <row r="149" customFormat="false" ht="13.2" hidden="false" customHeight="false" outlineLevel="0" collapsed="false">
      <c r="A149" s="1" t="s">
        <v>39</v>
      </c>
      <c r="B149" s="1" t="s">
        <v>18</v>
      </c>
      <c r="C149" s="2" t="n">
        <v>1620</v>
      </c>
      <c r="D149" s="15" t="s">
        <v>20</v>
      </c>
      <c r="E149" s="15" t="s">
        <v>19</v>
      </c>
      <c r="F149" s="3" t="n">
        <v>0.322916666666667</v>
      </c>
      <c r="G149" s="3" t="n">
        <v>0.399305555555556</v>
      </c>
      <c r="I149" s="1" t="s">
        <v>52</v>
      </c>
      <c r="J149" s="15" t="s">
        <v>22</v>
      </c>
      <c r="K149" s="4" t="n">
        <v>901</v>
      </c>
      <c r="L149" s="4" t="n">
        <v>10270</v>
      </c>
      <c r="M149" s="5" t="n">
        <v>11.3984461709212</v>
      </c>
    </row>
    <row r="150" customFormat="false" ht="13.2" hidden="false" customHeight="false" outlineLevel="0" collapsed="false">
      <c r="A150" s="1" t="s">
        <v>39</v>
      </c>
      <c r="B150" s="1" t="s">
        <v>18</v>
      </c>
      <c r="C150" s="2" t="n">
        <v>1629</v>
      </c>
      <c r="D150" s="15" t="s">
        <v>20</v>
      </c>
      <c r="E150" s="15" t="s">
        <v>19</v>
      </c>
      <c r="F150" s="3" t="n">
        <v>0.378472222222222</v>
      </c>
      <c r="G150" s="3" t="n">
        <v>0.454861111111111</v>
      </c>
      <c r="I150" s="1" t="s">
        <v>59</v>
      </c>
      <c r="J150" s="15" t="s">
        <v>22</v>
      </c>
      <c r="K150" s="4" t="n">
        <v>901</v>
      </c>
      <c r="L150" s="4" t="n">
        <v>10270</v>
      </c>
      <c r="M150" s="5" t="n">
        <v>11.3984461709212</v>
      </c>
    </row>
    <row r="151" customFormat="false" ht="13.2" hidden="false" customHeight="false" outlineLevel="0" collapsed="false">
      <c r="A151" s="1" t="s">
        <v>39</v>
      </c>
      <c r="B151" s="1" t="s">
        <v>18</v>
      </c>
      <c r="C151" s="2" t="n">
        <v>1641</v>
      </c>
      <c r="D151" s="15" t="s">
        <v>20</v>
      </c>
      <c r="E151" s="15" t="s">
        <v>19</v>
      </c>
      <c r="F151" s="3" t="n">
        <v>0.486111111111111</v>
      </c>
      <c r="G151" s="3" t="n">
        <v>0.5625</v>
      </c>
      <c r="I151" s="1" t="s">
        <v>53</v>
      </c>
      <c r="J151" s="15" t="s">
        <v>22</v>
      </c>
      <c r="K151" s="4" t="n">
        <v>901</v>
      </c>
      <c r="L151" s="4" t="n">
        <v>10270</v>
      </c>
      <c r="M151" s="5" t="n">
        <v>11.3984461709212</v>
      </c>
    </row>
    <row r="152" customFormat="false" ht="13.2" hidden="false" customHeight="false" outlineLevel="0" collapsed="false">
      <c r="A152" s="1" t="s">
        <v>39</v>
      </c>
      <c r="B152" s="1" t="s">
        <v>18</v>
      </c>
      <c r="C152" s="2" t="n">
        <v>1653</v>
      </c>
      <c r="D152" s="15" t="s">
        <v>20</v>
      </c>
      <c r="E152" s="15" t="s">
        <v>19</v>
      </c>
      <c r="F152" s="3" t="n">
        <v>0.555555555555556</v>
      </c>
      <c r="G152" s="3" t="n">
        <v>0.628472222222222</v>
      </c>
      <c r="I152" s="1" t="s">
        <v>60</v>
      </c>
      <c r="J152" s="15" t="s">
        <v>22</v>
      </c>
      <c r="K152" s="4" t="n">
        <v>901</v>
      </c>
      <c r="L152" s="4" t="n">
        <v>10270</v>
      </c>
      <c r="M152" s="5" t="n">
        <v>11.3984461709212</v>
      </c>
    </row>
    <row r="153" customFormat="false" ht="13.2" hidden="false" customHeight="false" outlineLevel="0" collapsed="false">
      <c r="A153" s="1" t="s">
        <v>39</v>
      </c>
      <c r="B153" s="1" t="s">
        <v>18</v>
      </c>
      <c r="C153" s="2" t="n">
        <v>1662</v>
      </c>
      <c r="D153" s="15" t="s">
        <v>20</v>
      </c>
      <c r="E153" s="15" t="s">
        <v>19</v>
      </c>
      <c r="F153" s="3" t="n">
        <v>0.590277777777778</v>
      </c>
      <c r="G153" s="3" t="n">
        <v>0.663194444444444</v>
      </c>
      <c r="I153" s="1" t="s">
        <v>54</v>
      </c>
      <c r="J153" s="15" t="s">
        <v>22</v>
      </c>
      <c r="K153" s="4" t="n">
        <v>901</v>
      </c>
      <c r="L153" s="4" t="n">
        <v>10270</v>
      </c>
      <c r="M153" s="5" t="n">
        <v>11.3984461709212</v>
      </c>
    </row>
    <row r="154" customFormat="false" ht="13.2" hidden="false" customHeight="false" outlineLevel="0" collapsed="false">
      <c r="A154" s="1" t="s">
        <v>39</v>
      </c>
      <c r="B154" s="1" t="s">
        <v>18</v>
      </c>
      <c r="C154" s="2" t="n">
        <v>1674</v>
      </c>
      <c r="D154" s="15" t="s">
        <v>20</v>
      </c>
      <c r="E154" s="15" t="s">
        <v>19</v>
      </c>
      <c r="F154" s="3" t="n">
        <v>0.635416666666667</v>
      </c>
      <c r="G154" s="3" t="n">
        <v>0.715277777777778</v>
      </c>
      <c r="I154" s="1" t="s">
        <v>55</v>
      </c>
      <c r="J154" s="15" t="s">
        <v>22</v>
      </c>
      <c r="K154" s="4" t="n">
        <v>901</v>
      </c>
      <c r="L154" s="4" t="n">
        <v>10270</v>
      </c>
      <c r="M154" s="5" t="n">
        <v>11.3984461709212</v>
      </c>
    </row>
    <row r="155" customFormat="false" ht="13.2" hidden="false" customHeight="false" outlineLevel="0" collapsed="false">
      <c r="A155" s="1" t="s">
        <v>39</v>
      </c>
      <c r="B155" s="1" t="s">
        <v>18</v>
      </c>
      <c r="C155" s="2" t="n">
        <v>1683</v>
      </c>
      <c r="D155" s="15" t="s">
        <v>20</v>
      </c>
      <c r="E155" s="15" t="s">
        <v>19</v>
      </c>
      <c r="F155" s="3" t="n">
        <v>0.701388888888889</v>
      </c>
      <c r="G155" s="3" t="n">
        <v>0.777777777777778</v>
      </c>
      <c r="I155" s="1" t="s">
        <v>56</v>
      </c>
      <c r="J155" s="15" t="s">
        <v>22</v>
      </c>
      <c r="K155" s="4" t="n">
        <v>901</v>
      </c>
      <c r="L155" s="4" t="n">
        <v>10270</v>
      </c>
      <c r="M155" s="5" t="n">
        <v>11.3984461709212</v>
      </c>
    </row>
    <row r="156" customFormat="false" ht="13.2" hidden="false" customHeight="false" outlineLevel="0" collapsed="false">
      <c r="A156" s="1" t="s">
        <v>39</v>
      </c>
      <c r="B156" s="1" t="s">
        <v>18</v>
      </c>
      <c r="C156" s="2" t="n">
        <v>1695</v>
      </c>
      <c r="D156" s="15" t="s">
        <v>20</v>
      </c>
      <c r="E156" s="15" t="s">
        <v>19</v>
      </c>
      <c r="F156" s="3" t="n">
        <v>0.756944444444445</v>
      </c>
      <c r="G156" s="3" t="n">
        <v>0.836805555555555</v>
      </c>
      <c r="I156" s="1" t="s">
        <v>57</v>
      </c>
      <c r="J156" s="15" t="s">
        <v>22</v>
      </c>
      <c r="K156" s="4" t="n">
        <v>901</v>
      </c>
      <c r="L156" s="4" t="n">
        <v>10270</v>
      </c>
      <c r="M156" s="5" t="n">
        <v>11.3984461709212</v>
      </c>
    </row>
    <row r="157" customFormat="false" ht="13.2" hidden="false" customHeight="false" outlineLevel="0" collapsed="false">
      <c r="A157" s="1" t="s">
        <v>39</v>
      </c>
      <c r="B157" s="1" t="s">
        <v>18</v>
      </c>
      <c r="C157" s="2" t="n">
        <v>1704</v>
      </c>
      <c r="D157" s="15" t="s">
        <v>20</v>
      </c>
      <c r="E157" s="15" t="s">
        <v>19</v>
      </c>
      <c r="F157" s="3" t="n">
        <v>0.788194444444445</v>
      </c>
      <c r="G157" s="3" t="n">
        <v>0.861111111111111</v>
      </c>
      <c r="I157" s="1" t="s">
        <v>58</v>
      </c>
      <c r="J157" s="15" t="s">
        <v>22</v>
      </c>
      <c r="K157" s="4" t="n">
        <v>901</v>
      </c>
      <c r="L157" s="4" t="n">
        <v>10270</v>
      </c>
      <c r="M157" s="5" t="n">
        <v>11.3984461709212</v>
      </c>
    </row>
    <row r="158" customFormat="false" ht="13.2" hidden="false" customHeight="false" outlineLevel="0" collapsed="false">
      <c r="A158" s="1" t="s">
        <v>40</v>
      </c>
      <c r="B158" s="1" t="s">
        <v>18</v>
      </c>
      <c r="C158" s="2" t="n">
        <v>1621</v>
      </c>
      <c r="D158" s="15" t="s">
        <v>20</v>
      </c>
      <c r="E158" s="15" t="s">
        <v>19</v>
      </c>
      <c r="F158" s="3" t="n">
        <v>0.28125</v>
      </c>
      <c r="G158" s="3" t="n">
        <v>0.357638888888889</v>
      </c>
      <c r="I158" s="1" t="s">
        <v>51</v>
      </c>
      <c r="J158" s="15" t="s">
        <v>22</v>
      </c>
      <c r="K158" s="4" t="n">
        <v>901</v>
      </c>
      <c r="L158" s="4" t="n">
        <v>10270</v>
      </c>
      <c r="M158" s="5" t="n">
        <v>11.3984461709212</v>
      </c>
    </row>
    <row r="159" customFormat="false" ht="13.2" hidden="false" customHeight="false" outlineLevel="0" collapsed="false">
      <c r="A159" s="1" t="s">
        <v>40</v>
      </c>
      <c r="B159" s="1" t="s">
        <v>18</v>
      </c>
      <c r="C159" s="2" t="n">
        <v>1633</v>
      </c>
      <c r="D159" s="15" t="s">
        <v>20</v>
      </c>
      <c r="E159" s="15" t="s">
        <v>19</v>
      </c>
      <c r="F159" s="3" t="n">
        <v>0.322916666666667</v>
      </c>
      <c r="G159" s="3" t="n">
        <v>0.399305555555556</v>
      </c>
      <c r="I159" s="1" t="s">
        <v>52</v>
      </c>
      <c r="J159" s="15" t="s">
        <v>22</v>
      </c>
      <c r="K159" s="4" t="n">
        <v>901</v>
      </c>
      <c r="L159" s="4" t="n">
        <v>10270</v>
      </c>
      <c r="M159" s="5" t="n">
        <v>11.3984461709212</v>
      </c>
    </row>
    <row r="160" customFormat="false" ht="13.2" hidden="false" customHeight="false" outlineLevel="0" collapsed="false">
      <c r="A160" s="1" t="s">
        <v>40</v>
      </c>
      <c r="B160" s="1" t="s">
        <v>18</v>
      </c>
      <c r="C160" s="2" t="n">
        <v>1674</v>
      </c>
      <c r="D160" s="15" t="s">
        <v>20</v>
      </c>
      <c r="E160" s="15" t="s">
        <v>19</v>
      </c>
      <c r="F160" s="3" t="n">
        <v>0.590277777777778</v>
      </c>
      <c r="G160" s="3" t="n">
        <v>0.663194444444444</v>
      </c>
      <c r="I160" s="1" t="s">
        <v>54</v>
      </c>
      <c r="J160" s="15" t="s">
        <v>22</v>
      </c>
      <c r="K160" s="4" t="n">
        <v>901</v>
      </c>
      <c r="L160" s="4" t="n">
        <v>10270</v>
      </c>
      <c r="M160" s="5" t="n">
        <v>11.3984461709212</v>
      </c>
    </row>
    <row r="161" customFormat="false" ht="13.2" hidden="false" customHeight="false" outlineLevel="0" collapsed="false">
      <c r="A161" s="1" t="s">
        <v>40</v>
      </c>
      <c r="B161" s="1" t="s">
        <v>18</v>
      </c>
      <c r="C161" s="2" t="n">
        <v>1686</v>
      </c>
      <c r="D161" s="15" t="s">
        <v>20</v>
      </c>
      <c r="E161" s="15" t="s">
        <v>19</v>
      </c>
      <c r="F161" s="3" t="n">
        <v>0.635416666666667</v>
      </c>
      <c r="G161" s="3" t="n">
        <v>0.715277777777778</v>
      </c>
      <c r="I161" s="1" t="s">
        <v>55</v>
      </c>
      <c r="J161" s="15" t="s">
        <v>22</v>
      </c>
      <c r="K161" s="4" t="n">
        <v>901</v>
      </c>
      <c r="L161" s="4" t="n">
        <v>10270</v>
      </c>
      <c r="M161" s="5" t="n">
        <v>11.3984461709212</v>
      </c>
    </row>
    <row r="162" customFormat="false" ht="13.2" hidden="false" customHeight="false" outlineLevel="0" collapsed="false">
      <c r="A162" s="1" t="s">
        <v>40</v>
      </c>
      <c r="B162" s="1" t="s">
        <v>18</v>
      </c>
      <c r="C162" s="2" t="n">
        <v>1695</v>
      </c>
      <c r="D162" s="15" t="s">
        <v>20</v>
      </c>
      <c r="E162" s="15" t="s">
        <v>19</v>
      </c>
      <c r="F162" s="3" t="n">
        <v>0.701388888888889</v>
      </c>
      <c r="G162" s="3" t="n">
        <v>0.777777777777778</v>
      </c>
      <c r="I162" s="1" t="s">
        <v>61</v>
      </c>
      <c r="J162" s="15" t="s">
        <v>22</v>
      </c>
      <c r="K162" s="4" t="n">
        <v>901</v>
      </c>
      <c r="L162" s="4" t="n">
        <v>10270</v>
      </c>
      <c r="M162" s="5" t="n">
        <v>11.3984461709212</v>
      </c>
    </row>
    <row r="163" customFormat="false" ht="13.2" hidden="false" customHeight="false" outlineLevel="0" collapsed="false">
      <c r="A163" s="1" t="s">
        <v>40</v>
      </c>
      <c r="B163" s="1" t="s">
        <v>18</v>
      </c>
      <c r="C163" s="2" t="n">
        <v>1707</v>
      </c>
      <c r="D163" s="15" t="s">
        <v>20</v>
      </c>
      <c r="E163" s="15" t="s">
        <v>19</v>
      </c>
      <c r="F163" s="3" t="n">
        <v>0.756944444444445</v>
      </c>
      <c r="G163" s="3" t="n">
        <v>0.836805555555555</v>
      </c>
      <c r="I163" s="1" t="s">
        <v>57</v>
      </c>
      <c r="J163" s="15" t="s">
        <v>22</v>
      </c>
      <c r="K163" s="4" t="n">
        <v>901</v>
      </c>
      <c r="L163" s="4" t="n">
        <v>10270</v>
      </c>
      <c r="M163" s="5" t="n">
        <v>11.3984461709212</v>
      </c>
    </row>
    <row r="164" customFormat="false" ht="13.2" hidden="false" customHeight="false" outlineLevel="0" collapsed="false">
      <c r="A164" s="1" t="s">
        <v>40</v>
      </c>
      <c r="B164" s="1" t="s">
        <v>18</v>
      </c>
      <c r="C164" s="2" t="n">
        <v>1716</v>
      </c>
      <c r="D164" s="15" t="s">
        <v>20</v>
      </c>
      <c r="E164" s="15" t="s">
        <v>19</v>
      </c>
      <c r="F164" s="3" t="n">
        <v>0.788194444444445</v>
      </c>
      <c r="G164" s="3" t="n">
        <v>0.861111111111111</v>
      </c>
      <c r="I164" s="1" t="s">
        <v>58</v>
      </c>
      <c r="J164" s="15" t="s">
        <v>22</v>
      </c>
      <c r="K164" s="4" t="n">
        <v>901</v>
      </c>
      <c r="L164" s="4" t="n">
        <v>10270</v>
      </c>
      <c r="M164" s="5" t="n">
        <v>11.3984461709212</v>
      </c>
    </row>
    <row r="165" customFormat="false" ht="13.2" hidden="false" customHeight="false" outlineLevel="0" collapsed="false">
      <c r="A165" s="1" t="s">
        <v>42</v>
      </c>
      <c r="B165" s="1" t="s">
        <v>18</v>
      </c>
      <c r="C165" s="2" t="n">
        <v>2622</v>
      </c>
      <c r="D165" s="15" t="s">
        <v>43</v>
      </c>
      <c r="E165" s="15" t="s">
        <v>19</v>
      </c>
      <c r="F165" s="3" t="n">
        <v>0.298611111111111</v>
      </c>
      <c r="G165" s="3" t="n">
        <v>0.350694444444444</v>
      </c>
      <c r="I165" s="1" t="s">
        <v>62</v>
      </c>
      <c r="J165" s="15" t="s">
        <v>45</v>
      </c>
      <c r="K165" s="4" t="n">
        <v>1222</v>
      </c>
      <c r="L165" s="4" t="n">
        <v>14540</v>
      </c>
      <c r="M165" s="5" t="n">
        <v>11.89852700491</v>
      </c>
    </row>
    <row r="166" customFormat="false" ht="13.2" hidden="false" customHeight="false" outlineLevel="0" collapsed="false">
      <c r="A166" s="1" t="s">
        <v>46</v>
      </c>
      <c r="B166" s="1" t="s">
        <v>18</v>
      </c>
      <c r="C166" s="2" t="n">
        <v>2582</v>
      </c>
      <c r="D166" s="15" t="s">
        <v>43</v>
      </c>
      <c r="E166" s="15" t="s">
        <v>19</v>
      </c>
      <c r="F166" s="3" t="n">
        <v>0.298611111111111</v>
      </c>
      <c r="G166" s="3" t="n">
        <v>0.350694444444444</v>
      </c>
      <c r="I166" s="1" t="s">
        <v>62</v>
      </c>
      <c r="J166" s="15" t="s">
        <v>45</v>
      </c>
      <c r="K166" s="4" t="n">
        <v>1222</v>
      </c>
      <c r="L166" s="4" t="n">
        <v>14540</v>
      </c>
      <c r="M166" s="5" t="n">
        <v>11.89852700491</v>
      </c>
    </row>
    <row r="167" customFormat="false" ht="13.2" hidden="false" customHeight="false" outlineLevel="0" collapsed="false">
      <c r="A167" s="1" t="s">
        <v>47</v>
      </c>
      <c r="B167" s="1" t="s">
        <v>18</v>
      </c>
      <c r="C167" s="2" t="n">
        <v>2575</v>
      </c>
      <c r="D167" s="15" t="s">
        <v>43</v>
      </c>
      <c r="E167" s="15" t="s">
        <v>19</v>
      </c>
      <c r="F167" s="3" t="n">
        <v>0.298611111111111</v>
      </c>
      <c r="G167" s="3" t="n">
        <v>0.350694444444444</v>
      </c>
      <c r="I167" s="1" t="s">
        <v>63</v>
      </c>
      <c r="J167" s="15" t="s">
        <v>45</v>
      </c>
      <c r="K167" s="4" t="n">
        <v>1222</v>
      </c>
      <c r="L167" s="4" t="n">
        <v>14540</v>
      </c>
      <c r="M167" s="5" t="n">
        <v>11.89852700491</v>
      </c>
    </row>
    <row r="168" customFormat="false" ht="13.2" hidden="false" customHeight="false" outlineLevel="0" collapsed="false">
      <c r="A168" s="1" t="s">
        <v>49</v>
      </c>
      <c r="B168" s="1" t="s">
        <v>18</v>
      </c>
      <c r="C168" s="2" t="n">
        <v>2646</v>
      </c>
      <c r="D168" s="15" t="s">
        <v>43</v>
      </c>
      <c r="E168" s="15" t="s">
        <v>19</v>
      </c>
      <c r="F168" s="3" t="n">
        <v>0.298611111111111</v>
      </c>
      <c r="G168" s="3" t="n">
        <v>0.350694444444444</v>
      </c>
      <c r="I168" s="1" t="s">
        <v>63</v>
      </c>
      <c r="J168" s="15" t="s">
        <v>45</v>
      </c>
      <c r="K168" s="4" t="n">
        <v>1222</v>
      </c>
      <c r="L168" s="4" t="n">
        <v>14540</v>
      </c>
      <c r="M168" s="5" t="n">
        <v>11.89852700491</v>
      </c>
    </row>
    <row r="169" customFormat="false" ht="13.2" hidden="false" customHeight="false" outlineLevel="0" collapsed="false">
      <c r="A169" s="16" t="s">
        <v>64</v>
      </c>
      <c r="C169" s="14" t="s">
        <v>65</v>
      </c>
    </row>
    <row r="170" customFormat="false" ht="13.2" hidden="false" customHeight="false" outlineLevel="0" collapsed="false">
      <c r="A170" s="15" t="s">
        <v>66</v>
      </c>
    </row>
    <row r="171" customFormat="false" ht="13.2" hidden="false" customHeight="false" outlineLevel="0" collapsed="false">
      <c r="A171" s="1" t="s">
        <v>17</v>
      </c>
      <c r="B171" s="1" t="s">
        <v>18</v>
      </c>
      <c r="C171" s="2" t="n">
        <v>3688</v>
      </c>
      <c r="D171" s="15" t="s">
        <v>19</v>
      </c>
      <c r="E171" s="15" t="s">
        <v>20</v>
      </c>
      <c r="F171" s="3" t="n">
        <v>0.298611111111111</v>
      </c>
      <c r="G171" s="3" t="n">
        <v>0.371527777777778</v>
      </c>
      <c r="I171" s="1" t="s">
        <v>21</v>
      </c>
      <c r="J171" s="15" t="s">
        <v>22</v>
      </c>
      <c r="K171" s="4" t="n">
        <v>901</v>
      </c>
      <c r="L171" s="4" t="n">
        <v>10270</v>
      </c>
      <c r="M171" s="5" t="n">
        <v>11.3984461709212</v>
      </c>
    </row>
    <row r="172" customFormat="false" ht="13.2" hidden="false" customHeight="false" outlineLevel="0" collapsed="false">
      <c r="C172" s="2" t="n">
        <v>1661</v>
      </c>
      <c r="D172" s="15" t="s">
        <v>20</v>
      </c>
      <c r="E172" s="15" t="s">
        <v>19</v>
      </c>
      <c r="F172" s="3" t="n">
        <v>0.486111111111111</v>
      </c>
      <c r="G172" s="3" t="n">
        <v>0.5625</v>
      </c>
      <c r="H172" s="3" t="n">
        <v>0.114583333333333</v>
      </c>
      <c r="I172" s="1" t="s">
        <v>53</v>
      </c>
      <c r="J172" s="15" t="s">
        <v>22</v>
      </c>
      <c r="K172" s="4" t="n">
        <v>901</v>
      </c>
      <c r="L172" s="4" t="n">
        <v>10270</v>
      </c>
      <c r="M172" s="5" t="n">
        <v>11.3984461709212</v>
      </c>
      <c r="N172" s="4" t="n">
        <v>1802</v>
      </c>
      <c r="O172" s="4" t="n">
        <v>20540</v>
      </c>
      <c r="P172" s="5" t="n">
        <v>11.3984461709212</v>
      </c>
    </row>
    <row r="173" customFormat="false" ht="13.2" hidden="false" customHeight="false" outlineLevel="0" collapsed="false">
      <c r="C173" s="2" t="n">
        <v>1673</v>
      </c>
      <c r="D173" s="15" t="s">
        <v>20</v>
      </c>
      <c r="E173" s="15" t="s">
        <v>19</v>
      </c>
      <c r="F173" s="3" t="n">
        <v>0.555555555555556</v>
      </c>
      <c r="G173" s="3" t="n">
        <v>0.628472222222222</v>
      </c>
      <c r="H173" s="3" t="n">
        <v>0.184027777777778</v>
      </c>
      <c r="I173" s="1" t="s">
        <v>60</v>
      </c>
      <c r="J173" s="15" t="s">
        <v>22</v>
      </c>
      <c r="K173" s="4" t="n">
        <v>901</v>
      </c>
      <c r="L173" s="4" t="n">
        <v>13170</v>
      </c>
      <c r="M173" s="5" t="n">
        <v>14.6170921198668</v>
      </c>
      <c r="N173" s="4" t="n">
        <v>1802</v>
      </c>
      <c r="O173" s="4" t="n">
        <v>23440</v>
      </c>
      <c r="P173" s="5" t="n">
        <v>13.007769145394</v>
      </c>
    </row>
    <row r="174" customFormat="false" ht="13.2" hidden="false" customHeight="false" outlineLevel="0" collapsed="false">
      <c r="C174" s="2" t="n">
        <v>1682</v>
      </c>
      <c r="D174" s="15" t="s">
        <v>20</v>
      </c>
      <c r="E174" s="15" t="s">
        <v>19</v>
      </c>
      <c r="F174" s="3" t="n">
        <v>0.590277777777778</v>
      </c>
      <c r="G174" s="3" t="n">
        <v>0.663194444444444</v>
      </c>
      <c r="H174" s="3" t="n">
        <v>0.21875</v>
      </c>
      <c r="I174" s="1" t="s">
        <v>54</v>
      </c>
      <c r="J174" s="15" t="s">
        <v>22</v>
      </c>
      <c r="K174" s="4" t="n">
        <v>901</v>
      </c>
      <c r="L174" s="4" t="n">
        <v>10270</v>
      </c>
      <c r="M174" s="5" t="n">
        <v>11.3984461709212</v>
      </c>
      <c r="N174" s="4" t="n">
        <v>1802</v>
      </c>
      <c r="O174" s="4" t="n">
        <v>20540</v>
      </c>
      <c r="P174" s="5" t="n">
        <v>11.3984461709212</v>
      </c>
    </row>
    <row r="175" customFormat="false" ht="13.2" hidden="false" customHeight="false" outlineLevel="0" collapsed="false">
      <c r="C175" s="2" t="n">
        <v>1694</v>
      </c>
      <c r="D175" s="15" t="s">
        <v>20</v>
      </c>
      <c r="E175" s="15" t="s">
        <v>19</v>
      </c>
      <c r="F175" s="3" t="n">
        <v>0.635416666666667</v>
      </c>
      <c r="G175" s="3" t="n">
        <v>0.715277777777778</v>
      </c>
      <c r="H175" s="3" t="n">
        <v>0.263888888888889</v>
      </c>
      <c r="I175" s="1" t="s">
        <v>55</v>
      </c>
      <c r="J175" s="15" t="s">
        <v>22</v>
      </c>
      <c r="K175" s="4" t="n">
        <v>901</v>
      </c>
      <c r="L175" s="4" t="n">
        <v>10270</v>
      </c>
      <c r="M175" s="5" t="n">
        <v>11.3984461709212</v>
      </c>
      <c r="N175" s="4" t="n">
        <v>1802</v>
      </c>
      <c r="O175" s="4" t="n">
        <v>20540</v>
      </c>
      <c r="P175" s="5" t="n">
        <v>11.3984461709212</v>
      </c>
    </row>
    <row r="176" customFormat="false" ht="13.2" hidden="false" customHeight="false" outlineLevel="0" collapsed="false">
      <c r="C176" s="2" t="n">
        <v>1703</v>
      </c>
      <c r="D176" s="15" t="s">
        <v>20</v>
      </c>
      <c r="E176" s="15" t="s">
        <v>19</v>
      </c>
      <c r="F176" s="3" t="n">
        <v>0.701388888888889</v>
      </c>
      <c r="G176" s="3" t="n">
        <v>0.777777777777778</v>
      </c>
      <c r="H176" s="3" t="n">
        <v>0.329861111111111</v>
      </c>
      <c r="I176" s="1" t="s">
        <v>56</v>
      </c>
      <c r="J176" s="15" t="s">
        <v>22</v>
      </c>
      <c r="K176" s="4" t="n">
        <v>901</v>
      </c>
      <c r="L176" s="4" t="n">
        <v>10270</v>
      </c>
      <c r="M176" s="5" t="n">
        <v>11.3984461709212</v>
      </c>
      <c r="N176" s="4" t="n">
        <v>1802</v>
      </c>
      <c r="O176" s="4" t="n">
        <v>20540</v>
      </c>
      <c r="P176" s="5" t="n">
        <v>11.3984461709212</v>
      </c>
    </row>
    <row r="177" customFormat="false" ht="13.2" hidden="false" customHeight="false" outlineLevel="0" collapsed="false">
      <c r="C177" s="2" t="n">
        <v>1715</v>
      </c>
      <c r="D177" s="15" t="s">
        <v>20</v>
      </c>
      <c r="E177" s="15" t="s">
        <v>19</v>
      </c>
      <c r="F177" s="3" t="n">
        <v>0.756944444444445</v>
      </c>
      <c r="G177" s="3" t="n">
        <v>0.836805555555555</v>
      </c>
      <c r="H177" s="3" t="n">
        <v>0.385416666666667</v>
      </c>
      <c r="I177" s="1" t="s">
        <v>57</v>
      </c>
      <c r="J177" s="15" t="s">
        <v>22</v>
      </c>
      <c r="K177" s="4" t="n">
        <v>901</v>
      </c>
      <c r="L177" s="4" t="n">
        <v>10270</v>
      </c>
      <c r="M177" s="5" t="n">
        <v>11.3984461709212</v>
      </c>
      <c r="N177" s="4" t="n">
        <v>1802</v>
      </c>
      <c r="O177" s="4" t="n">
        <v>20540</v>
      </c>
      <c r="P177" s="5" t="n">
        <v>11.3984461709212</v>
      </c>
    </row>
    <row r="178" customFormat="false" ht="13.2" hidden="false" customHeight="false" outlineLevel="0" collapsed="false">
      <c r="C178" s="2" t="n">
        <v>1724</v>
      </c>
      <c r="D178" s="15" t="s">
        <v>20</v>
      </c>
      <c r="E178" s="15" t="s">
        <v>19</v>
      </c>
      <c r="F178" s="3" t="n">
        <v>0.788194444444445</v>
      </c>
      <c r="G178" s="3" t="n">
        <v>0.861111111111111</v>
      </c>
      <c r="H178" s="3" t="n">
        <v>0.416666666666667</v>
      </c>
      <c r="I178" s="1" t="s">
        <v>58</v>
      </c>
      <c r="J178" s="15" t="s">
        <v>22</v>
      </c>
      <c r="K178" s="4" t="n">
        <v>901</v>
      </c>
      <c r="L178" s="4" t="n">
        <v>10270</v>
      </c>
      <c r="M178" s="5" t="n">
        <v>11.3984461709212</v>
      </c>
      <c r="N178" s="4" t="n">
        <v>1802</v>
      </c>
      <c r="O178" s="4" t="n">
        <v>20540</v>
      </c>
      <c r="P178" s="5" t="n">
        <v>11.3984461709212</v>
      </c>
    </row>
    <row r="179" customFormat="false" ht="13.2" hidden="false" customHeight="false" outlineLevel="0" collapsed="false">
      <c r="A179" s="15" t="s">
        <v>67</v>
      </c>
    </row>
    <row r="180" customFormat="false" ht="13.2" hidden="false" customHeight="false" outlineLevel="0" collapsed="false">
      <c r="A180" s="1" t="s">
        <v>17</v>
      </c>
      <c r="B180" s="1" t="s">
        <v>18</v>
      </c>
      <c r="C180" s="2" t="n">
        <v>3697</v>
      </c>
      <c r="D180" s="15" t="s">
        <v>19</v>
      </c>
      <c r="E180" s="15" t="s">
        <v>20</v>
      </c>
      <c r="F180" s="3" t="n">
        <v>0.336805555555556</v>
      </c>
      <c r="G180" s="3" t="n">
        <v>0.40625</v>
      </c>
      <c r="I180" s="1" t="s">
        <v>23</v>
      </c>
      <c r="J180" s="15" t="s">
        <v>22</v>
      </c>
      <c r="K180" s="4" t="n">
        <v>901</v>
      </c>
      <c r="L180" s="4" t="n">
        <v>10270</v>
      </c>
      <c r="M180" s="5" t="n">
        <v>11.3984461709212</v>
      </c>
    </row>
    <row r="181" customFormat="false" ht="13.2" hidden="false" customHeight="false" outlineLevel="0" collapsed="false">
      <c r="C181" s="2" t="n">
        <v>1661</v>
      </c>
      <c r="D181" s="15" t="s">
        <v>20</v>
      </c>
      <c r="E181" s="15" t="s">
        <v>19</v>
      </c>
      <c r="F181" s="3" t="n">
        <v>0.486111111111111</v>
      </c>
      <c r="G181" s="3" t="n">
        <v>0.5625</v>
      </c>
      <c r="H181" s="3" t="n">
        <v>0.079861111111111</v>
      </c>
      <c r="I181" s="1" t="s">
        <v>53</v>
      </c>
      <c r="J181" s="15" t="s">
        <v>22</v>
      </c>
      <c r="K181" s="4" t="n">
        <v>901</v>
      </c>
      <c r="L181" s="4" t="n">
        <v>10270</v>
      </c>
      <c r="M181" s="5" t="n">
        <v>11.3984461709212</v>
      </c>
      <c r="N181" s="4" t="n">
        <v>1802</v>
      </c>
      <c r="O181" s="4" t="n">
        <v>20540</v>
      </c>
      <c r="P181" s="5" t="n">
        <v>11.3984461709212</v>
      </c>
    </row>
    <row r="182" customFormat="false" ht="13.2" hidden="false" customHeight="false" outlineLevel="0" collapsed="false">
      <c r="C182" s="2" t="n">
        <v>1673</v>
      </c>
      <c r="D182" s="15" t="s">
        <v>20</v>
      </c>
      <c r="E182" s="15" t="s">
        <v>19</v>
      </c>
      <c r="F182" s="3" t="n">
        <v>0.555555555555556</v>
      </c>
      <c r="G182" s="3" t="n">
        <v>0.628472222222222</v>
      </c>
      <c r="H182" s="3" t="n">
        <v>0.149305555555556</v>
      </c>
      <c r="I182" s="1" t="s">
        <v>60</v>
      </c>
      <c r="J182" s="15" t="s">
        <v>22</v>
      </c>
      <c r="K182" s="4" t="n">
        <v>901</v>
      </c>
      <c r="L182" s="4" t="n">
        <v>13170</v>
      </c>
      <c r="M182" s="5" t="n">
        <v>14.6170921198668</v>
      </c>
      <c r="N182" s="4" t="n">
        <v>1802</v>
      </c>
      <c r="O182" s="4" t="n">
        <v>23440</v>
      </c>
      <c r="P182" s="5" t="n">
        <v>13.007769145394</v>
      </c>
    </row>
    <row r="183" customFormat="false" ht="13.2" hidden="false" customHeight="false" outlineLevel="0" collapsed="false">
      <c r="C183" s="2" t="n">
        <v>1682</v>
      </c>
      <c r="D183" s="15" t="s">
        <v>20</v>
      </c>
      <c r="E183" s="15" t="s">
        <v>19</v>
      </c>
      <c r="F183" s="3" t="n">
        <v>0.590277777777778</v>
      </c>
      <c r="G183" s="3" t="n">
        <v>0.663194444444444</v>
      </c>
      <c r="H183" s="3" t="n">
        <v>0.184027777777778</v>
      </c>
      <c r="I183" s="1" t="s">
        <v>54</v>
      </c>
      <c r="J183" s="15" t="s">
        <v>22</v>
      </c>
      <c r="K183" s="4" t="n">
        <v>901</v>
      </c>
      <c r="L183" s="4" t="n">
        <v>10270</v>
      </c>
      <c r="M183" s="5" t="n">
        <v>11.3984461709212</v>
      </c>
      <c r="N183" s="4" t="n">
        <v>1802</v>
      </c>
      <c r="O183" s="4" t="n">
        <v>20540</v>
      </c>
      <c r="P183" s="5" t="n">
        <v>11.3984461709212</v>
      </c>
    </row>
    <row r="184" customFormat="false" ht="13.2" hidden="false" customHeight="false" outlineLevel="0" collapsed="false">
      <c r="C184" s="2" t="n">
        <v>1694</v>
      </c>
      <c r="D184" s="15" t="s">
        <v>20</v>
      </c>
      <c r="E184" s="15" t="s">
        <v>19</v>
      </c>
      <c r="F184" s="3" t="n">
        <v>0.635416666666667</v>
      </c>
      <c r="G184" s="3" t="n">
        <v>0.715277777777778</v>
      </c>
      <c r="H184" s="3" t="n">
        <v>0.229166666666667</v>
      </c>
      <c r="I184" s="1" t="s">
        <v>55</v>
      </c>
      <c r="J184" s="15" t="s">
        <v>22</v>
      </c>
      <c r="K184" s="4" t="n">
        <v>901</v>
      </c>
      <c r="L184" s="4" t="n">
        <v>10270</v>
      </c>
      <c r="M184" s="5" t="n">
        <v>11.3984461709212</v>
      </c>
      <c r="N184" s="4" t="n">
        <v>1802</v>
      </c>
      <c r="O184" s="4" t="n">
        <v>20540</v>
      </c>
      <c r="P184" s="5" t="n">
        <v>11.3984461709212</v>
      </c>
    </row>
    <row r="185" customFormat="false" ht="13.2" hidden="false" customHeight="false" outlineLevel="0" collapsed="false">
      <c r="C185" s="2" t="n">
        <v>1703</v>
      </c>
      <c r="D185" s="15" t="s">
        <v>20</v>
      </c>
      <c r="E185" s="15" t="s">
        <v>19</v>
      </c>
      <c r="F185" s="3" t="n">
        <v>0.701388888888889</v>
      </c>
      <c r="G185" s="3" t="n">
        <v>0.777777777777778</v>
      </c>
      <c r="H185" s="3" t="n">
        <v>0.295138888888889</v>
      </c>
      <c r="I185" s="1" t="s">
        <v>56</v>
      </c>
      <c r="J185" s="15" t="s">
        <v>22</v>
      </c>
      <c r="K185" s="4" t="n">
        <v>901</v>
      </c>
      <c r="L185" s="4" t="n">
        <v>10270</v>
      </c>
      <c r="M185" s="5" t="n">
        <v>11.3984461709212</v>
      </c>
      <c r="N185" s="4" t="n">
        <v>1802</v>
      </c>
      <c r="O185" s="4" t="n">
        <v>20540</v>
      </c>
      <c r="P185" s="5" t="n">
        <v>11.3984461709212</v>
      </c>
    </row>
    <row r="186" customFormat="false" ht="13.2" hidden="false" customHeight="false" outlineLevel="0" collapsed="false">
      <c r="C186" s="2" t="n">
        <v>1715</v>
      </c>
      <c r="D186" s="15" t="s">
        <v>20</v>
      </c>
      <c r="E186" s="15" t="s">
        <v>19</v>
      </c>
      <c r="F186" s="3" t="n">
        <v>0.756944444444445</v>
      </c>
      <c r="G186" s="3" t="n">
        <v>0.836805555555555</v>
      </c>
      <c r="H186" s="3" t="n">
        <v>0.350694444444445</v>
      </c>
      <c r="I186" s="1" t="s">
        <v>57</v>
      </c>
      <c r="J186" s="15" t="s">
        <v>22</v>
      </c>
      <c r="K186" s="4" t="n">
        <v>901</v>
      </c>
      <c r="L186" s="4" t="n">
        <v>10270</v>
      </c>
      <c r="M186" s="5" t="n">
        <v>11.3984461709212</v>
      </c>
      <c r="N186" s="4" t="n">
        <v>1802</v>
      </c>
      <c r="O186" s="4" t="n">
        <v>20540</v>
      </c>
      <c r="P186" s="5" t="n">
        <v>11.3984461709212</v>
      </c>
    </row>
    <row r="187" customFormat="false" ht="13.2" hidden="false" customHeight="false" outlineLevel="0" collapsed="false">
      <c r="C187" s="2" t="n">
        <v>1724</v>
      </c>
      <c r="D187" s="15" t="s">
        <v>20</v>
      </c>
      <c r="E187" s="15" t="s">
        <v>19</v>
      </c>
      <c r="F187" s="3" t="n">
        <v>0.788194444444445</v>
      </c>
      <c r="G187" s="3" t="n">
        <v>0.861111111111111</v>
      </c>
      <c r="H187" s="3" t="n">
        <v>0.381944444444445</v>
      </c>
      <c r="I187" s="1" t="s">
        <v>58</v>
      </c>
      <c r="J187" s="15" t="s">
        <v>22</v>
      </c>
      <c r="K187" s="4" t="n">
        <v>901</v>
      </c>
      <c r="L187" s="4" t="n">
        <v>10270</v>
      </c>
      <c r="M187" s="5" t="n">
        <v>11.3984461709212</v>
      </c>
      <c r="N187" s="4" t="n">
        <v>1802</v>
      </c>
      <c r="O187" s="4" t="n">
        <v>20540</v>
      </c>
      <c r="P187" s="5" t="n">
        <v>11.3984461709212</v>
      </c>
    </row>
    <row r="188" customFormat="false" ht="13.2" hidden="false" customHeight="false" outlineLevel="0" collapsed="false">
      <c r="A188" s="15" t="s">
        <v>68</v>
      </c>
    </row>
    <row r="189" customFormat="false" ht="13.2" hidden="false" customHeight="false" outlineLevel="0" collapsed="false">
      <c r="A189" s="1" t="s">
        <v>17</v>
      </c>
      <c r="B189" s="1" t="s">
        <v>18</v>
      </c>
      <c r="C189" s="2" t="n">
        <v>3709</v>
      </c>
      <c r="D189" s="15" t="s">
        <v>19</v>
      </c>
      <c r="E189" s="15" t="s">
        <v>20</v>
      </c>
      <c r="F189" s="3" t="n">
        <v>0.388888888888889</v>
      </c>
      <c r="G189" s="3" t="n">
        <v>0.458333333333333</v>
      </c>
      <c r="I189" s="1" t="s">
        <v>24</v>
      </c>
      <c r="J189" s="15" t="s">
        <v>22</v>
      </c>
      <c r="K189" s="4" t="n">
        <v>901</v>
      </c>
      <c r="L189" s="4" t="n">
        <v>10270</v>
      </c>
      <c r="M189" s="5" t="n">
        <v>11.3984461709212</v>
      </c>
    </row>
    <row r="190" customFormat="false" ht="13.2" hidden="false" customHeight="false" outlineLevel="0" collapsed="false">
      <c r="C190" s="2" t="n">
        <v>1673</v>
      </c>
      <c r="D190" s="15" t="s">
        <v>20</v>
      </c>
      <c r="E190" s="15" t="s">
        <v>19</v>
      </c>
      <c r="F190" s="3" t="n">
        <v>0.555555555555556</v>
      </c>
      <c r="G190" s="3" t="n">
        <v>0.628472222222222</v>
      </c>
      <c r="H190" s="3" t="n">
        <v>0.097222222222223</v>
      </c>
      <c r="I190" s="1" t="s">
        <v>60</v>
      </c>
      <c r="J190" s="15" t="s">
        <v>22</v>
      </c>
      <c r="K190" s="4" t="n">
        <v>901</v>
      </c>
      <c r="L190" s="4" t="n">
        <v>13170</v>
      </c>
      <c r="M190" s="5" t="n">
        <v>14.6170921198668</v>
      </c>
      <c r="N190" s="4" t="n">
        <v>1802</v>
      </c>
      <c r="O190" s="4" t="n">
        <v>23440</v>
      </c>
      <c r="P190" s="5" t="n">
        <v>13.007769145394</v>
      </c>
    </row>
    <row r="191" customFormat="false" ht="13.2" hidden="false" customHeight="false" outlineLevel="0" collapsed="false">
      <c r="C191" s="2" t="n">
        <v>1682</v>
      </c>
      <c r="D191" s="15" t="s">
        <v>20</v>
      </c>
      <c r="E191" s="15" t="s">
        <v>19</v>
      </c>
      <c r="F191" s="3" t="n">
        <v>0.590277777777778</v>
      </c>
      <c r="G191" s="3" t="n">
        <v>0.663194444444444</v>
      </c>
      <c r="H191" s="3" t="n">
        <v>0.131944444444445</v>
      </c>
      <c r="I191" s="1" t="s">
        <v>54</v>
      </c>
      <c r="J191" s="15" t="s">
        <v>22</v>
      </c>
      <c r="K191" s="4" t="n">
        <v>901</v>
      </c>
      <c r="L191" s="4" t="n">
        <v>10270</v>
      </c>
      <c r="M191" s="5" t="n">
        <v>11.3984461709212</v>
      </c>
      <c r="N191" s="4" t="n">
        <v>1802</v>
      </c>
      <c r="O191" s="4" t="n">
        <v>20540</v>
      </c>
      <c r="P191" s="5" t="n">
        <v>11.3984461709212</v>
      </c>
    </row>
    <row r="192" customFormat="false" ht="13.2" hidden="false" customHeight="false" outlineLevel="0" collapsed="false">
      <c r="C192" s="2" t="n">
        <v>1694</v>
      </c>
      <c r="D192" s="15" t="s">
        <v>20</v>
      </c>
      <c r="E192" s="15" t="s">
        <v>19</v>
      </c>
      <c r="F192" s="3" t="n">
        <v>0.635416666666667</v>
      </c>
      <c r="G192" s="3" t="n">
        <v>0.715277777777778</v>
      </c>
      <c r="H192" s="3" t="n">
        <v>0.177083333333334</v>
      </c>
      <c r="I192" s="1" t="s">
        <v>55</v>
      </c>
      <c r="J192" s="15" t="s">
        <v>22</v>
      </c>
      <c r="K192" s="4" t="n">
        <v>901</v>
      </c>
      <c r="L192" s="4" t="n">
        <v>10270</v>
      </c>
      <c r="M192" s="5" t="n">
        <v>11.3984461709212</v>
      </c>
      <c r="N192" s="4" t="n">
        <v>1802</v>
      </c>
      <c r="O192" s="4" t="n">
        <v>20540</v>
      </c>
      <c r="P192" s="5" t="n">
        <v>11.3984461709212</v>
      </c>
    </row>
    <row r="193" customFormat="false" ht="13.2" hidden="false" customHeight="false" outlineLevel="0" collapsed="false">
      <c r="C193" s="2" t="n">
        <v>1703</v>
      </c>
      <c r="D193" s="15" t="s">
        <v>20</v>
      </c>
      <c r="E193" s="15" t="s">
        <v>19</v>
      </c>
      <c r="F193" s="3" t="n">
        <v>0.701388888888889</v>
      </c>
      <c r="G193" s="3" t="n">
        <v>0.777777777777778</v>
      </c>
      <c r="H193" s="3" t="n">
        <v>0.243055555555556</v>
      </c>
      <c r="I193" s="1" t="s">
        <v>56</v>
      </c>
      <c r="J193" s="15" t="s">
        <v>22</v>
      </c>
      <c r="K193" s="4" t="n">
        <v>901</v>
      </c>
      <c r="L193" s="4" t="n">
        <v>10270</v>
      </c>
      <c r="M193" s="5" t="n">
        <v>11.3984461709212</v>
      </c>
      <c r="N193" s="4" t="n">
        <v>1802</v>
      </c>
      <c r="O193" s="4" t="n">
        <v>20540</v>
      </c>
      <c r="P193" s="5" t="n">
        <v>11.3984461709212</v>
      </c>
    </row>
    <row r="194" customFormat="false" ht="13.2" hidden="false" customHeight="false" outlineLevel="0" collapsed="false">
      <c r="C194" s="2" t="n">
        <v>1715</v>
      </c>
      <c r="D194" s="15" t="s">
        <v>20</v>
      </c>
      <c r="E194" s="15" t="s">
        <v>19</v>
      </c>
      <c r="F194" s="3" t="n">
        <v>0.756944444444445</v>
      </c>
      <c r="G194" s="3" t="n">
        <v>0.836805555555555</v>
      </c>
      <c r="H194" s="3" t="n">
        <v>0.298611111111112</v>
      </c>
      <c r="I194" s="1" t="s">
        <v>57</v>
      </c>
      <c r="J194" s="15" t="s">
        <v>22</v>
      </c>
      <c r="K194" s="4" t="n">
        <v>901</v>
      </c>
      <c r="L194" s="4" t="n">
        <v>10270</v>
      </c>
      <c r="M194" s="5" t="n">
        <v>11.3984461709212</v>
      </c>
      <c r="N194" s="4" t="n">
        <v>1802</v>
      </c>
      <c r="O194" s="4" t="n">
        <v>20540</v>
      </c>
      <c r="P194" s="5" t="n">
        <v>11.3984461709212</v>
      </c>
    </row>
    <row r="195" customFormat="false" ht="13.2" hidden="false" customHeight="false" outlineLevel="0" collapsed="false">
      <c r="C195" s="2" t="n">
        <v>1724</v>
      </c>
      <c r="D195" s="15" t="s">
        <v>20</v>
      </c>
      <c r="E195" s="15" t="s">
        <v>19</v>
      </c>
      <c r="F195" s="3" t="n">
        <v>0.788194444444445</v>
      </c>
      <c r="G195" s="3" t="n">
        <v>0.861111111111111</v>
      </c>
      <c r="H195" s="3" t="n">
        <v>0.329861111111112</v>
      </c>
      <c r="I195" s="1" t="s">
        <v>58</v>
      </c>
      <c r="J195" s="15" t="s">
        <v>22</v>
      </c>
      <c r="K195" s="4" t="n">
        <v>901</v>
      </c>
      <c r="L195" s="4" t="n">
        <v>10270</v>
      </c>
      <c r="M195" s="5" t="n">
        <v>11.3984461709212</v>
      </c>
      <c r="N195" s="4" t="n">
        <v>1802</v>
      </c>
      <c r="O195" s="4" t="n">
        <v>20540</v>
      </c>
      <c r="P195" s="5" t="n">
        <v>11.3984461709212</v>
      </c>
    </row>
    <row r="196" customFormat="false" ht="13.2" hidden="false" customHeight="false" outlineLevel="0" collapsed="false">
      <c r="A196" s="15" t="s">
        <v>69</v>
      </c>
    </row>
    <row r="197" customFormat="false" ht="13.2" hidden="false" customHeight="false" outlineLevel="0" collapsed="false">
      <c r="A197" s="1" t="s">
        <v>17</v>
      </c>
      <c r="B197" s="1" t="s">
        <v>18</v>
      </c>
      <c r="C197" s="2" t="n">
        <v>3721</v>
      </c>
      <c r="D197" s="15" t="s">
        <v>19</v>
      </c>
      <c r="E197" s="15" t="s">
        <v>20</v>
      </c>
      <c r="F197" s="3" t="n">
        <v>0.420138888888889</v>
      </c>
      <c r="G197" s="3" t="n">
        <v>0.493055555555556</v>
      </c>
      <c r="I197" s="1" t="s">
        <v>33</v>
      </c>
      <c r="J197" s="15" t="s">
        <v>22</v>
      </c>
      <c r="K197" s="4" t="n">
        <v>901</v>
      </c>
      <c r="L197" s="4" t="n">
        <v>13170</v>
      </c>
      <c r="M197" s="5" t="n">
        <v>14.6170921198668</v>
      </c>
    </row>
    <row r="198" customFormat="false" ht="13.2" hidden="false" customHeight="false" outlineLevel="0" collapsed="false">
      <c r="C198" s="2" t="n">
        <v>1673</v>
      </c>
      <c r="D198" s="15" t="s">
        <v>20</v>
      </c>
      <c r="E198" s="15" t="s">
        <v>19</v>
      </c>
      <c r="F198" s="3" t="n">
        <v>0.555555555555556</v>
      </c>
      <c r="G198" s="3" t="n">
        <v>0.628472222222222</v>
      </c>
      <c r="H198" s="3" t="n">
        <v>0.0625</v>
      </c>
      <c r="I198" s="1" t="s">
        <v>60</v>
      </c>
      <c r="J198" s="15" t="s">
        <v>22</v>
      </c>
      <c r="K198" s="4" t="n">
        <v>901</v>
      </c>
      <c r="L198" s="4" t="n">
        <v>13170</v>
      </c>
      <c r="M198" s="5" t="n">
        <v>14.6170921198668</v>
      </c>
      <c r="N198" s="4" t="n">
        <v>1802</v>
      </c>
      <c r="O198" s="4" t="n">
        <v>26340</v>
      </c>
      <c r="P198" s="5" t="n">
        <v>14.6170921198668</v>
      </c>
    </row>
    <row r="199" customFormat="false" ht="13.2" hidden="false" customHeight="false" outlineLevel="0" collapsed="false">
      <c r="C199" s="2" t="n">
        <v>1682</v>
      </c>
      <c r="D199" s="15" t="s">
        <v>20</v>
      </c>
      <c r="E199" s="15" t="s">
        <v>19</v>
      </c>
      <c r="F199" s="3" t="n">
        <v>0.590277777777778</v>
      </c>
      <c r="G199" s="3" t="n">
        <v>0.663194444444444</v>
      </c>
      <c r="H199" s="3" t="n">
        <v>0.097222222222222</v>
      </c>
      <c r="I199" s="1" t="s">
        <v>54</v>
      </c>
      <c r="J199" s="15" t="s">
        <v>22</v>
      </c>
      <c r="K199" s="4" t="n">
        <v>901</v>
      </c>
      <c r="L199" s="4" t="n">
        <v>10270</v>
      </c>
      <c r="M199" s="5" t="n">
        <v>11.3984461709212</v>
      </c>
      <c r="N199" s="4" t="n">
        <v>1802</v>
      </c>
      <c r="O199" s="4" t="n">
        <v>23440</v>
      </c>
      <c r="P199" s="5" t="n">
        <v>13.007769145394</v>
      </c>
    </row>
    <row r="200" customFormat="false" ht="13.2" hidden="false" customHeight="false" outlineLevel="0" collapsed="false">
      <c r="C200" s="2" t="n">
        <v>1694</v>
      </c>
      <c r="D200" s="15" t="s">
        <v>20</v>
      </c>
      <c r="E200" s="15" t="s">
        <v>19</v>
      </c>
      <c r="F200" s="3" t="n">
        <v>0.635416666666667</v>
      </c>
      <c r="G200" s="3" t="n">
        <v>0.715277777777778</v>
      </c>
      <c r="H200" s="3" t="n">
        <v>0.142361111111111</v>
      </c>
      <c r="I200" s="1" t="s">
        <v>55</v>
      </c>
      <c r="J200" s="15" t="s">
        <v>22</v>
      </c>
      <c r="K200" s="4" t="n">
        <v>901</v>
      </c>
      <c r="L200" s="4" t="n">
        <v>10270</v>
      </c>
      <c r="M200" s="5" t="n">
        <v>11.3984461709212</v>
      </c>
      <c r="N200" s="4" t="n">
        <v>1802</v>
      </c>
      <c r="O200" s="4" t="n">
        <v>23440</v>
      </c>
      <c r="P200" s="5" t="n">
        <v>13.007769145394</v>
      </c>
    </row>
    <row r="201" customFormat="false" ht="13.2" hidden="false" customHeight="false" outlineLevel="0" collapsed="false">
      <c r="C201" s="2" t="n">
        <v>1703</v>
      </c>
      <c r="D201" s="15" t="s">
        <v>20</v>
      </c>
      <c r="E201" s="15" t="s">
        <v>19</v>
      </c>
      <c r="F201" s="3" t="n">
        <v>0.701388888888889</v>
      </c>
      <c r="G201" s="3" t="n">
        <v>0.777777777777778</v>
      </c>
      <c r="H201" s="3" t="n">
        <v>0.208333333333333</v>
      </c>
      <c r="I201" s="1" t="s">
        <v>56</v>
      </c>
      <c r="J201" s="15" t="s">
        <v>22</v>
      </c>
      <c r="K201" s="4" t="n">
        <v>901</v>
      </c>
      <c r="L201" s="4" t="n">
        <v>10270</v>
      </c>
      <c r="M201" s="5" t="n">
        <v>11.3984461709212</v>
      </c>
      <c r="N201" s="4" t="n">
        <v>1802</v>
      </c>
      <c r="O201" s="4" t="n">
        <v>23440</v>
      </c>
      <c r="P201" s="5" t="n">
        <v>13.007769145394</v>
      </c>
    </row>
    <row r="202" customFormat="false" ht="13.2" hidden="false" customHeight="false" outlineLevel="0" collapsed="false">
      <c r="C202" s="2" t="n">
        <v>1715</v>
      </c>
      <c r="D202" s="15" t="s">
        <v>20</v>
      </c>
      <c r="E202" s="15" t="s">
        <v>19</v>
      </c>
      <c r="F202" s="3" t="n">
        <v>0.756944444444445</v>
      </c>
      <c r="G202" s="3" t="n">
        <v>0.836805555555555</v>
      </c>
      <c r="H202" s="3" t="n">
        <v>0.263888888888889</v>
      </c>
      <c r="I202" s="1" t="s">
        <v>57</v>
      </c>
      <c r="J202" s="15" t="s">
        <v>22</v>
      </c>
      <c r="K202" s="4" t="n">
        <v>901</v>
      </c>
      <c r="L202" s="4" t="n">
        <v>10270</v>
      </c>
      <c r="M202" s="5" t="n">
        <v>11.3984461709212</v>
      </c>
      <c r="N202" s="4" t="n">
        <v>1802</v>
      </c>
      <c r="O202" s="4" t="n">
        <v>23440</v>
      </c>
      <c r="P202" s="5" t="n">
        <v>13.007769145394</v>
      </c>
    </row>
    <row r="203" customFormat="false" ht="13.2" hidden="false" customHeight="false" outlineLevel="0" collapsed="false">
      <c r="C203" s="2" t="n">
        <v>1724</v>
      </c>
      <c r="D203" s="15" t="s">
        <v>20</v>
      </c>
      <c r="E203" s="15" t="s">
        <v>19</v>
      </c>
      <c r="F203" s="3" t="n">
        <v>0.788194444444445</v>
      </c>
      <c r="G203" s="3" t="n">
        <v>0.861111111111111</v>
      </c>
      <c r="H203" s="3" t="n">
        <v>0.295138888888889</v>
      </c>
      <c r="I203" s="1" t="s">
        <v>58</v>
      </c>
      <c r="J203" s="15" t="s">
        <v>22</v>
      </c>
      <c r="K203" s="4" t="n">
        <v>901</v>
      </c>
      <c r="L203" s="4" t="n">
        <v>10270</v>
      </c>
      <c r="M203" s="5" t="n">
        <v>11.3984461709212</v>
      </c>
      <c r="N203" s="4" t="n">
        <v>1802</v>
      </c>
      <c r="O203" s="4" t="n">
        <v>23440</v>
      </c>
      <c r="P203" s="5" t="n">
        <v>13.007769145394</v>
      </c>
    </row>
    <row r="204" customFormat="false" ht="13.2" hidden="false" customHeight="false" outlineLevel="0" collapsed="false">
      <c r="A204" s="15" t="s">
        <v>70</v>
      </c>
    </row>
    <row r="205" customFormat="false" ht="13.2" hidden="false" customHeight="false" outlineLevel="0" collapsed="false">
      <c r="A205" s="1" t="s">
        <v>17</v>
      </c>
      <c r="B205" s="1" t="s">
        <v>18</v>
      </c>
      <c r="C205" s="2" t="n">
        <v>3730</v>
      </c>
      <c r="D205" s="15" t="s">
        <v>19</v>
      </c>
      <c r="E205" s="15" t="s">
        <v>20</v>
      </c>
      <c r="F205" s="3" t="n">
        <v>0.489583333333333</v>
      </c>
      <c r="G205" s="3" t="n">
        <v>0.559027777777778</v>
      </c>
      <c r="I205" s="1" t="s">
        <v>25</v>
      </c>
      <c r="J205" s="15" t="s">
        <v>22</v>
      </c>
      <c r="K205" s="4" t="n">
        <v>901</v>
      </c>
      <c r="L205" s="4" t="n">
        <v>10270</v>
      </c>
      <c r="M205" s="5" t="n">
        <v>11.3984461709212</v>
      </c>
    </row>
    <row r="206" customFormat="false" ht="13.2" hidden="false" customHeight="false" outlineLevel="0" collapsed="false">
      <c r="C206" s="2" t="n">
        <v>1682</v>
      </c>
      <c r="D206" s="15" t="s">
        <v>20</v>
      </c>
      <c r="E206" s="15" t="s">
        <v>19</v>
      </c>
      <c r="F206" s="3" t="n">
        <v>0.590277777777778</v>
      </c>
      <c r="G206" s="3" t="n">
        <v>0.663194444444444</v>
      </c>
      <c r="H206" s="3" t="n">
        <v>0.03125</v>
      </c>
      <c r="I206" s="1" t="s">
        <v>54</v>
      </c>
      <c r="J206" s="15" t="s">
        <v>22</v>
      </c>
      <c r="K206" s="4" t="n">
        <v>901</v>
      </c>
      <c r="L206" s="4" t="n">
        <v>10270</v>
      </c>
      <c r="M206" s="5" t="n">
        <v>11.3984461709212</v>
      </c>
      <c r="N206" s="4" t="n">
        <v>1802</v>
      </c>
      <c r="O206" s="4" t="n">
        <v>20540</v>
      </c>
      <c r="P206" s="5" t="n">
        <v>11.3984461709212</v>
      </c>
    </row>
    <row r="207" customFormat="false" ht="13.2" hidden="false" customHeight="false" outlineLevel="0" collapsed="false">
      <c r="C207" s="2" t="n">
        <v>1694</v>
      </c>
      <c r="D207" s="15" t="s">
        <v>20</v>
      </c>
      <c r="E207" s="15" t="s">
        <v>19</v>
      </c>
      <c r="F207" s="3" t="n">
        <v>0.635416666666667</v>
      </c>
      <c r="G207" s="3" t="n">
        <v>0.715277777777778</v>
      </c>
      <c r="H207" s="3" t="n">
        <v>0.076388888888889</v>
      </c>
      <c r="I207" s="1" t="s">
        <v>55</v>
      </c>
      <c r="J207" s="15" t="s">
        <v>22</v>
      </c>
      <c r="K207" s="4" t="n">
        <v>901</v>
      </c>
      <c r="L207" s="4" t="n">
        <v>10270</v>
      </c>
      <c r="M207" s="5" t="n">
        <v>11.3984461709212</v>
      </c>
      <c r="N207" s="4" t="n">
        <v>1802</v>
      </c>
      <c r="O207" s="4" t="n">
        <v>20540</v>
      </c>
      <c r="P207" s="5" t="n">
        <v>11.3984461709212</v>
      </c>
    </row>
    <row r="208" customFormat="false" ht="13.2" hidden="false" customHeight="false" outlineLevel="0" collapsed="false">
      <c r="C208" s="2" t="n">
        <v>1703</v>
      </c>
      <c r="D208" s="15" t="s">
        <v>20</v>
      </c>
      <c r="E208" s="15" t="s">
        <v>19</v>
      </c>
      <c r="F208" s="3" t="n">
        <v>0.701388888888889</v>
      </c>
      <c r="G208" s="3" t="n">
        <v>0.777777777777778</v>
      </c>
      <c r="H208" s="3" t="n">
        <v>0.142361111111111</v>
      </c>
      <c r="I208" s="1" t="s">
        <v>56</v>
      </c>
      <c r="J208" s="15" t="s">
        <v>22</v>
      </c>
      <c r="K208" s="4" t="n">
        <v>901</v>
      </c>
      <c r="L208" s="4" t="n">
        <v>10270</v>
      </c>
      <c r="M208" s="5" t="n">
        <v>11.3984461709212</v>
      </c>
      <c r="N208" s="4" t="n">
        <v>1802</v>
      </c>
      <c r="O208" s="4" t="n">
        <v>20540</v>
      </c>
      <c r="P208" s="5" t="n">
        <v>11.3984461709212</v>
      </c>
    </row>
    <row r="209" customFormat="false" ht="13.2" hidden="false" customHeight="false" outlineLevel="0" collapsed="false">
      <c r="C209" s="2" t="n">
        <v>1715</v>
      </c>
      <c r="D209" s="15" t="s">
        <v>20</v>
      </c>
      <c r="E209" s="15" t="s">
        <v>19</v>
      </c>
      <c r="F209" s="3" t="n">
        <v>0.756944444444445</v>
      </c>
      <c r="G209" s="3" t="n">
        <v>0.836805555555555</v>
      </c>
      <c r="H209" s="3" t="n">
        <v>0.197916666666667</v>
      </c>
      <c r="I209" s="1" t="s">
        <v>57</v>
      </c>
      <c r="J209" s="15" t="s">
        <v>22</v>
      </c>
      <c r="K209" s="4" t="n">
        <v>901</v>
      </c>
      <c r="L209" s="4" t="n">
        <v>10270</v>
      </c>
      <c r="M209" s="5" t="n">
        <v>11.3984461709212</v>
      </c>
      <c r="N209" s="4" t="n">
        <v>1802</v>
      </c>
      <c r="O209" s="4" t="n">
        <v>20540</v>
      </c>
      <c r="P209" s="5" t="n">
        <v>11.3984461709212</v>
      </c>
    </row>
    <row r="210" customFormat="false" ht="13.2" hidden="false" customHeight="false" outlineLevel="0" collapsed="false">
      <c r="C210" s="2" t="n">
        <v>1724</v>
      </c>
      <c r="D210" s="15" t="s">
        <v>20</v>
      </c>
      <c r="E210" s="15" t="s">
        <v>19</v>
      </c>
      <c r="F210" s="3" t="n">
        <v>0.788194444444445</v>
      </c>
      <c r="G210" s="3" t="n">
        <v>0.861111111111111</v>
      </c>
      <c r="H210" s="3" t="n">
        <v>0.229166666666667</v>
      </c>
      <c r="I210" s="1" t="s">
        <v>58</v>
      </c>
      <c r="J210" s="15" t="s">
        <v>22</v>
      </c>
      <c r="K210" s="4" t="n">
        <v>901</v>
      </c>
      <c r="L210" s="4" t="n">
        <v>10270</v>
      </c>
      <c r="M210" s="5" t="n">
        <v>11.3984461709212</v>
      </c>
      <c r="N210" s="4" t="n">
        <v>1802</v>
      </c>
      <c r="O210" s="4" t="n">
        <v>20540</v>
      </c>
      <c r="P210" s="5" t="n">
        <v>11.3984461709212</v>
      </c>
    </row>
    <row r="211" customFormat="false" ht="13.2" hidden="false" customHeight="false" outlineLevel="0" collapsed="false">
      <c r="A211" s="15" t="s">
        <v>71</v>
      </c>
    </row>
    <row r="212" customFormat="false" ht="13.2" hidden="false" customHeight="false" outlineLevel="0" collapsed="false">
      <c r="A212" s="1" t="s">
        <v>17</v>
      </c>
      <c r="B212" s="1" t="s">
        <v>18</v>
      </c>
      <c r="C212" s="2" t="n">
        <v>3742</v>
      </c>
      <c r="D212" s="15" t="s">
        <v>19</v>
      </c>
      <c r="E212" s="15" t="s">
        <v>20</v>
      </c>
      <c r="F212" s="3" t="n">
        <v>0.59375</v>
      </c>
      <c r="G212" s="3" t="n">
        <v>0.663194444444444</v>
      </c>
      <c r="I212" s="1" t="s">
        <v>26</v>
      </c>
      <c r="J212" s="15" t="s">
        <v>22</v>
      </c>
      <c r="K212" s="4" t="n">
        <v>901</v>
      </c>
      <c r="L212" s="4" t="n">
        <v>10270</v>
      </c>
      <c r="M212" s="5" t="n">
        <v>11.3984461709212</v>
      </c>
    </row>
    <row r="213" customFormat="false" ht="13.2" hidden="false" customHeight="false" outlineLevel="0" collapsed="false">
      <c r="C213" s="2" t="n">
        <v>1703</v>
      </c>
      <c r="D213" s="15" t="s">
        <v>20</v>
      </c>
      <c r="E213" s="15" t="s">
        <v>19</v>
      </c>
      <c r="F213" s="3" t="n">
        <v>0.701388888888889</v>
      </c>
      <c r="G213" s="3" t="n">
        <v>0.777777777777778</v>
      </c>
      <c r="H213" s="3" t="n">
        <v>0.038194444444445</v>
      </c>
      <c r="I213" s="1" t="s">
        <v>56</v>
      </c>
      <c r="J213" s="15" t="s">
        <v>22</v>
      </c>
      <c r="K213" s="4" t="n">
        <v>901</v>
      </c>
      <c r="L213" s="4" t="n">
        <v>10270</v>
      </c>
      <c r="M213" s="5" t="n">
        <v>11.3984461709212</v>
      </c>
      <c r="N213" s="4" t="n">
        <v>1802</v>
      </c>
      <c r="O213" s="4" t="n">
        <v>20540</v>
      </c>
      <c r="P213" s="5" t="n">
        <v>11.3984461709212</v>
      </c>
    </row>
    <row r="214" customFormat="false" ht="13.2" hidden="false" customHeight="false" outlineLevel="0" collapsed="false">
      <c r="C214" s="2" t="n">
        <v>1715</v>
      </c>
      <c r="D214" s="15" t="s">
        <v>20</v>
      </c>
      <c r="E214" s="15" t="s">
        <v>19</v>
      </c>
      <c r="F214" s="3" t="n">
        <v>0.756944444444445</v>
      </c>
      <c r="G214" s="3" t="n">
        <v>0.836805555555555</v>
      </c>
      <c r="H214" s="3" t="n">
        <v>0.093750000000001</v>
      </c>
      <c r="I214" s="1" t="s">
        <v>57</v>
      </c>
      <c r="J214" s="15" t="s">
        <v>22</v>
      </c>
      <c r="K214" s="4" t="n">
        <v>901</v>
      </c>
      <c r="L214" s="4" t="n">
        <v>10270</v>
      </c>
      <c r="M214" s="5" t="n">
        <v>11.3984461709212</v>
      </c>
      <c r="N214" s="4" t="n">
        <v>1802</v>
      </c>
      <c r="O214" s="4" t="n">
        <v>20540</v>
      </c>
      <c r="P214" s="5" t="n">
        <v>11.3984461709212</v>
      </c>
    </row>
    <row r="215" customFormat="false" ht="13.2" hidden="false" customHeight="false" outlineLevel="0" collapsed="false">
      <c r="C215" s="2" t="n">
        <v>1724</v>
      </c>
      <c r="D215" s="15" t="s">
        <v>20</v>
      </c>
      <c r="E215" s="15" t="s">
        <v>19</v>
      </c>
      <c r="F215" s="3" t="n">
        <v>0.788194444444445</v>
      </c>
      <c r="G215" s="3" t="n">
        <v>0.861111111111111</v>
      </c>
      <c r="H215" s="3" t="n">
        <v>0.125000000000001</v>
      </c>
      <c r="I215" s="1" t="s">
        <v>58</v>
      </c>
      <c r="J215" s="15" t="s">
        <v>22</v>
      </c>
      <c r="K215" s="4" t="n">
        <v>901</v>
      </c>
      <c r="L215" s="4" t="n">
        <v>10270</v>
      </c>
      <c r="M215" s="5" t="n">
        <v>11.3984461709212</v>
      </c>
      <c r="N215" s="4" t="n">
        <v>1802</v>
      </c>
      <c r="O215" s="4" t="n">
        <v>20540</v>
      </c>
      <c r="P215" s="5" t="n">
        <v>11.3984461709212</v>
      </c>
    </row>
    <row r="216" customFormat="false" ht="13.2" hidden="false" customHeight="false" outlineLevel="0" collapsed="false">
      <c r="A216" s="15" t="s">
        <v>72</v>
      </c>
    </row>
    <row r="217" customFormat="false" ht="13.2" hidden="false" customHeight="false" outlineLevel="0" collapsed="false">
      <c r="A217" s="1" t="s">
        <v>17</v>
      </c>
      <c r="B217" s="1" t="s">
        <v>18</v>
      </c>
      <c r="C217" s="2" t="n">
        <v>3754</v>
      </c>
      <c r="D217" s="15" t="s">
        <v>19</v>
      </c>
      <c r="E217" s="15" t="s">
        <v>20</v>
      </c>
      <c r="F217" s="3" t="n">
        <v>0.652777777777778</v>
      </c>
      <c r="G217" s="3" t="n">
        <v>0.729166666666667</v>
      </c>
      <c r="I217" s="1" t="s">
        <v>35</v>
      </c>
      <c r="J217" s="15" t="s">
        <v>22</v>
      </c>
      <c r="K217" s="4" t="n">
        <v>901</v>
      </c>
      <c r="L217" s="4" t="n">
        <v>13170</v>
      </c>
      <c r="M217" s="5" t="n">
        <v>14.6170921198668</v>
      </c>
    </row>
    <row r="218" customFormat="false" ht="13.2" hidden="false" customHeight="false" outlineLevel="0" collapsed="false">
      <c r="C218" s="2" t="n">
        <v>1724</v>
      </c>
      <c r="D218" s="15" t="s">
        <v>20</v>
      </c>
      <c r="E218" s="15" t="s">
        <v>19</v>
      </c>
      <c r="F218" s="3" t="n">
        <v>0.788194444444445</v>
      </c>
      <c r="G218" s="3" t="n">
        <v>0.861111111111111</v>
      </c>
      <c r="H218" s="3" t="n">
        <v>0.059027777777778</v>
      </c>
      <c r="I218" s="1" t="s">
        <v>58</v>
      </c>
      <c r="J218" s="15" t="s">
        <v>22</v>
      </c>
      <c r="K218" s="4" t="n">
        <v>901</v>
      </c>
      <c r="L218" s="4" t="n">
        <v>10270</v>
      </c>
      <c r="M218" s="5" t="n">
        <v>11.3984461709212</v>
      </c>
      <c r="N218" s="4" t="n">
        <v>1802</v>
      </c>
      <c r="O218" s="4" t="n">
        <v>23440</v>
      </c>
      <c r="P218" s="5" t="n">
        <v>13.007769145394</v>
      </c>
    </row>
    <row r="219" customFormat="false" ht="13.2" hidden="false" customHeight="false" outlineLevel="0" collapsed="false">
      <c r="A219" s="15" t="s">
        <v>66</v>
      </c>
    </row>
    <row r="220" customFormat="false" ht="13.2" hidden="false" customHeight="false" outlineLevel="0" collapsed="false">
      <c r="A220" s="1" t="s">
        <v>30</v>
      </c>
      <c r="B220" s="1" t="s">
        <v>18</v>
      </c>
      <c r="C220" s="2" t="n">
        <v>3661</v>
      </c>
      <c r="D220" s="15" t="s">
        <v>19</v>
      </c>
      <c r="E220" s="15" t="s">
        <v>20</v>
      </c>
      <c r="F220" s="3" t="n">
        <v>0.298611111111111</v>
      </c>
      <c r="G220" s="3" t="n">
        <v>0.371527777777778</v>
      </c>
      <c r="I220" s="1" t="s">
        <v>21</v>
      </c>
      <c r="J220" s="15" t="s">
        <v>22</v>
      </c>
      <c r="K220" s="4" t="n">
        <v>901</v>
      </c>
      <c r="L220" s="4" t="n">
        <v>10270</v>
      </c>
      <c r="M220" s="5" t="n">
        <v>11.3984461709212</v>
      </c>
    </row>
    <row r="221" customFormat="false" ht="13.2" hidden="false" customHeight="false" outlineLevel="0" collapsed="false">
      <c r="C221" s="2" t="n">
        <v>1644</v>
      </c>
      <c r="D221" s="15" t="s">
        <v>20</v>
      </c>
      <c r="E221" s="15" t="s">
        <v>19</v>
      </c>
      <c r="F221" s="3" t="n">
        <v>0.486111111111111</v>
      </c>
      <c r="G221" s="3" t="n">
        <v>0.5625</v>
      </c>
      <c r="H221" s="3" t="n">
        <v>0.114583333333333</v>
      </c>
      <c r="I221" s="1" t="s">
        <v>53</v>
      </c>
      <c r="J221" s="15" t="s">
        <v>22</v>
      </c>
      <c r="K221" s="4" t="n">
        <v>901</v>
      </c>
      <c r="L221" s="4" t="n">
        <v>10270</v>
      </c>
      <c r="M221" s="5" t="n">
        <v>11.3984461709212</v>
      </c>
      <c r="N221" s="4" t="n">
        <v>1802</v>
      </c>
      <c r="O221" s="4" t="n">
        <v>20540</v>
      </c>
      <c r="P221" s="5" t="n">
        <v>11.3984461709212</v>
      </c>
    </row>
    <row r="222" customFormat="false" ht="13.2" hidden="false" customHeight="false" outlineLevel="0" collapsed="false">
      <c r="C222" s="2" t="n">
        <v>1656</v>
      </c>
      <c r="D222" s="15" t="s">
        <v>20</v>
      </c>
      <c r="E222" s="15" t="s">
        <v>19</v>
      </c>
      <c r="F222" s="3" t="n">
        <v>0.555555555555556</v>
      </c>
      <c r="G222" s="3" t="n">
        <v>0.628472222222222</v>
      </c>
      <c r="H222" s="3" t="n">
        <v>0.184027777777778</v>
      </c>
      <c r="I222" s="1" t="s">
        <v>60</v>
      </c>
      <c r="J222" s="15" t="s">
        <v>22</v>
      </c>
      <c r="K222" s="4" t="n">
        <v>901</v>
      </c>
      <c r="L222" s="4" t="n">
        <v>10270</v>
      </c>
      <c r="M222" s="5" t="n">
        <v>11.3984461709212</v>
      </c>
      <c r="N222" s="4" t="n">
        <v>1802</v>
      </c>
      <c r="O222" s="4" t="n">
        <v>20540</v>
      </c>
      <c r="P222" s="5" t="n">
        <v>11.3984461709212</v>
      </c>
    </row>
    <row r="223" customFormat="false" ht="13.2" hidden="false" customHeight="false" outlineLevel="0" collapsed="false">
      <c r="C223" s="2" t="n">
        <v>1665</v>
      </c>
      <c r="D223" s="15" t="s">
        <v>20</v>
      </c>
      <c r="E223" s="15" t="s">
        <v>19</v>
      </c>
      <c r="F223" s="3" t="n">
        <v>0.590277777777778</v>
      </c>
      <c r="G223" s="3" t="n">
        <v>0.663194444444444</v>
      </c>
      <c r="H223" s="3" t="n">
        <v>0.21875</v>
      </c>
      <c r="I223" s="1" t="s">
        <v>54</v>
      </c>
      <c r="J223" s="15" t="s">
        <v>22</v>
      </c>
      <c r="K223" s="4" t="n">
        <v>901</v>
      </c>
      <c r="L223" s="4" t="n">
        <v>10270</v>
      </c>
      <c r="M223" s="5" t="n">
        <v>11.3984461709212</v>
      </c>
      <c r="N223" s="4" t="n">
        <v>1802</v>
      </c>
      <c r="O223" s="4" t="n">
        <v>20540</v>
      </c>
      <c r="P223" s="5" t="n">
        <v>11.3984461709212</v>
      </c>
    </row>
    <row r="224" customFormat="false" ht="13.2" hidden="false" customHeight="false" outlineLevel="0" collapsed="false">
      <c r="C224" s="2" t="n">
        <v>1677</v>
      </c>
      <c r="D224" s="15" t="s">
        <v>20</v>
      </c>
      <c r="E224" s="15" t="s">
        <v>19</v>
      </c>
      <c r="F224" s="3" t="n">
        <v>0.635416666666667</v>
      </c>
      <c r="G224" s="3" t="n">
        <v>0.715277777777778</v>
      </c>
      <c r="H224" s="3" t="n">
        <v>0.263888888888889</v>
      </c>
      <c r="I224" s="1" t="s">
        <v>55</v>
      </c>
      <c r="J224" s="15" t="s">
        <v>22</v>
      </c>
      <c r="K224" s="4" t="n">
        <v>901</v>
      </c>
      <c r="L224" s="4" t="n">
        <v>10270</v>
      </c>
      <c r="M224" s="5" t="n">
        <v>11.3984461709212</v>
      </c>
      <c r="N224" s="4" t="n">
        <v>1802</v>
      </c>
      <c r="O224" s="4" t="n">
        <v>20540</v>
      </c>
      <c r="P224" s="5" t="n">
        <v>11.3984461709212</v>
      </c>
    </row>
    <row r="225" customFormat="false" ht="13.2" hidden="false" customHeight="false" outlineLevel="0" collapsed="false">
      <c r="C225" s="2" t="n">
        <v>1686</v>
      </c>
      <c r="D225" s="15" t="s">
        <v>20</v>
      </c>
      <c r="E225" s="15" t="s">
        <v>19</v>
      </c>
      <c r="F225" s="3" t="n">
        <v>0.701388888888889</v>
      </c>
      <c r="G225" s="3" t="n">
        <v>0.777777777777778</v>
      </c>
      <c r="H225" s="3" t="n">
        <v>0.329861111111111</v>
      </c>
      <c r="I225" s="1" t="s">
        <v>56</v>
      </c>
      <c r="J225" s="15" t="s">
        <v>22</v>
      </c>
      <c r="K225" s="4" t="n">
        <v>901</v>
      </c>
      <c r="L225" s="4" t="n">
        <v>10270</v>
      </c>
      <c r="M225" s="5" t="n">
        <v>11.3984461709212</v>
      </c>
      <c r="N225" s="4" t="n">
        <v>1802</v>
      </c>
      <c r="O225" s="4" t="n">
        <v>20540</v>
      </c>
      <c r="P225" s="5" t="n">
        <v>11.3984461709212</v>
      </c>
    </row>
    <row r="226" customFormat="false" ht="13.2" hidden="false" customHeight="false" outlineLevel="0" collapsed="false">
      <c r="C226" s="2" t="n">
        <v>1698</v>
      </c>
      <c r="D226" s="15" t="s">
        <v>20</v>
      </c>
      <c r="E226" s="15" t="s">
        <v>19</v>
      </c>
      <c r="F226" s="3" t="n">
        <v>0.756944444444445</v>
      </c>
      <c r="G226" s="3" t="n">
        <v>0.836805555555555</v>
      </c>
      <c r="H226" s="3" t="n">
        <v>0.385416666666667</v>
      </c>
      <c r="I226" s="1" t="s">
        <v>57</v>
      </c>
      <c r="J226" s="15" t="s">
        <v>22</v>
      </c>
      <c r="K226" s="4" t="n">
        <v>901</v>
      </c>
      <c r="L226" s="4" t="n">
        <v>10270</v>
      </c>
      <c r="M226" s="5" t="n">
        <v>11.3984461709212</v>
      </c>
      <c r="N226" s="4" t="n">
        <v>1802</v>
      </c>
      <c r="O226" s="4" t="n">
        <v>20540</v>
      </c>
      <c r="P226" s="5" t="n">
        <v>11.3984461709212</v>
      </c>
    </row>
    <row r="227" customFormat="false" ht="13.2" hidden="false" customHeight="false" outlineLevel="0" collapsed="false">
      <c r="C227" s="2" t="n">
        <v>1707</v>
      </c>
      <c r="D227" s="15" t="s">
        <v>20</v>
      </c>
      <c r="E227" s="15" t="s">
        <v>19</v>
      </c>
      <c r="F227" s="3" t="n">
        <v>0.788194444444445</v>
      </c>
      <c r="G227" s="3" t="n">
        <v>0.861111111111111</v>
      </c>
      <c r="H227" s="3" t="n">
        <v>0.416666666666667</v>
      </c>
      <c r="I227" s="1" t="s">
        <v>58</v>
      </c>
      <c r="J227" s="15" t="s">
        <v>22</v>
      </c>
      <c r="K227" s="4" t="n">
        <v>901</v>
      </c>
      <c r="L227" s="4" t="n">
        <v>10270</v>
      </c>
      <c r="M227" s="5" t="n">
        <v>11.3984461709212</v>
      </c>
      <c r="N227" s="4" t="n">
        <v>1802</v>
      </c>
      <c r="O227" s="4" t="n">
        <v>20540</v>
      </c>
      <c r="P227" s="5" t="n">
        <v>11.3984461709212</v>
      </c>
    </row>
    <row r="228" customFormat="false" ht="13.2" hidden="false" customHeight="false" outlineLevel="0" collapsed="false">
      <c r="A228" s="15" t="s">
        <v>67</v>
      </c>
    </row>
    <row r="229" customFormat="false" ht="13.2" hidden="false" customHeight="false" outlineLevel="0" collapsed="false">
      <c r="A229" s="1" t="s">
        <v>30</v>
      </c>
      <c r="B229" s="1" t="s">
        <v>18</v>
      </c>
      <c r="C229" s="2" t="n">
        <v>3670</v>
      </c>
      <c r="D229" s="15" t="s">
        <v>19</v>
      </c>
      <c r="E229" s="15" t="s">
        <v>20</v>
      </c>
      <c r="F229" s="3" t="n">
        <v>0.336805555555556</v>
      </c>
      <c r="G229" s="3" t="n">
        <v>0.40625</v>
      </c>
      <c r="I229" s="1" t="s">
        <v>23</v>
      </c>
      <c r="J229" s="15" t="s">
        <v>22</v>
      </c>
      <c r="K229" s="4" t="n">
        <v>901</v>
      </c>
      <c r="L229" s="4" t="n">
        <v>10270</v>
      </c>
      <c r="M229" s="5" t="n">
        <v>11.3984461709212</v>
      </c>
    </row>
    <row r="230" customFormat="false" ht="13.2" hidden="false" customHeight="false" outlineLevel="0" collapsed="false">
      <c r="C230" s="2" t="n">
        <v>1644</v>
      </c>
      <c r="D230" s="15" t="s">
        <v>20</v>
      </c>
      <c r="E230" s="15" t="s">
        <v>19</v>
      </c>
      <c r="F230" s="3" t="n">
        <v>0.486111111111111</v>
      </c>
      <c r="G230" s="3" t="n">
        <v>0.5625</v>
      </c>
      <c r="H230" s="3" t="n">
        <v>0.079861111111111</v>
      </c>
      <c r="I230" s="1" t="s">
        <v>53</v>
      </c>
      <c r="J230" s="15" t="s">
        <v>22</v>
      </c>
      <c r="K230" s="4" t="n">
        <v>901</v>
      </c>
      <c r="L230" s="4" t="n">
        <v>10270</v>
      </c>
      <c r="M230" s="5" t="n">
        <v>11.3984461709212</v>
      </c>
      <c r="N230" s="4" t="n">
        <v>1802</v>
      </c>
      <c r="O230" s="4" t="n">
        <v>20540</v>
      </c>
      <c r="P230" s="5" t="n">
        <v>11.3984461709212</v>
      </c>
    </row>
    <row r="231" customFormat="false" ht="13.2" hidden="false" customHeight="false" outlineLevel="0" collapsed="false">
      <c r="C231" s="2" t="n">
        <v>1656</v>
      </c>
      <c r="D231" s="15" t="s">
        <v>20</v>
      </c>
      <c r="E231" s="15" t="s">
        <v>19</v>
      </c>
      <c r="F231" s="3" t="n">
        <v>0.555555555555556</v>
      </c>
      <c r="G231" s="3" t="n">
        <v>0.628472222222222</v>
      </c>
      <c r="H231" s="3" t="n">
        <v>0.149305555555556</v>
      </c>
      <c r="I231" s="1" t="s">
        <v>60</v>
      </c>
      <c r="J231" s="15" t="s">
        <v>22</v>
      </c>
      <c r="K231" s="4" t="n">
        <v>901</v>
      </c>
      <c r="L231" s="4" t="n">
        <v>10270</v>
      </c>
      <c r="M231" s="5" t="n">
        <v>11.3984461709212</v>
      </c>
      <c r="N231" s="4" t="n">
        <v>1802</v>
      </c>
      <c r="O231" s="4" t="n">
        <v>20540</v>
      </c>
      <c r="P231" s="5" t="n">
        <v>11.3984461709212</v>
      </c>
    </row>
    <row r="232" customFormat="false" ht="13.2" hidden="false" customHeight="false" outlineLevel="0" collapsed="false">
      <c r="C232" s="2" t="n">
        <v>1665</v>
      </c>
      <c r="D232" s="15" t="s">
        <v>20</v>
      </c>
      <c r="E232" s="15" t="s">
        <v>19</v>
      </c>
      <c r="F232" s="3" t="n">
        <v>0.590277777777778</v>
      </c>
      <c r="G232" s="3" t="n">
        <v>0.663194444444444</v>
      </c>
      <c r="H232" s="3" t="n">
        <v>0.184027777777778</v>
      </c>
      <c r="I232" s="1" t="s">
        <v>54</v>
      </c>
      <c r="J232" s="15" t="s">
        <v>22</v>
      </c>
      <c r="K232" s="4" t="n">
        <v>901</v>
      </c>
      <c r="L232" s="4" t="n">
        <v>10270</v>
      </c>
      <c r="M232" s="5" t="n">
        <v>11.3984461709212</v>
      </c>
      <c r="N232" s="4" t="n">
        <v>1802</v>
      </c>
      <c r="O232" s="4" t="n">
        <v>20540</v>
      </c>
      <c r="P232" s="5" t="n">
        <v>11.3984461709212</v>
      </c>
    </row>
    <row r="233" customFormat="false" ht="13.2" hidden="false" customHeight="false" outlineLevel="0" collapsed="false">
      <c r="C233" s="2" t="n">
        <v>1677</v>
      </c>
      <c r="D233" s="15" t="s">
        <v>20</v>
      </c>
      <c r="E233" s="15" t="s">
        <v>19</v>
      </c>
      <c r="F233" s="3" t="n">
        <v>0.635416666666667</v>
      </c>
      <c r="G233" s="3" t="n">
        <v>0.715277777777778</v>
      </c>
      <c r="H233" s="3" t="n">
        <v>0.229166666666667</v>
      </c>
      <c r="I233" s="1" t="s">
        <v>55</v>
      </c>
      <c r="J233" s="15" t="s">
        <v>22</v>
      </c>
      <c r="K233" s="4" t="n">
        <v>901</v>
      </c>
      <c r="L233" s="4" t="n">
        <v>10270</v>
      </c>
      <c r="M233" s="5" t="n">
        <v>11.3984461709212</v>
      </c>
      <c r="N233" s="4" t="n">
        <v>1802</v>
      </c>
      <c r="O233" s="4" t="n">
        <v>20540</v>
      </c>
      <c r="P233" s="5" t="n">
        <v>11.3984461709212</v>
      </c>
    </row>
    <row r="234" customFormat="false" ht="13.2" hidden="false" customHeight="false" outlineLevel="0" collapsed="false">
      <c r="C234" s="2" t="n">
        <v>1686</v>
      </c>
      <c r="D234" s="15" t="s">
        <v>20</v>
      </c>
      <c r="E234" s="15" t="s">
        <v>19</v>
      </c>
      <c r="F234" s="3" t="n">
        <v>0.701388888888889</v>
      </c>
      <c r="G234" s="3" t="n">
        <v>0.777777777777778</v>
      </c>
      <c r="H234" s="3" t="n">
        <v>0.295138888888889</v>
      </c>
      <c r="I234" s="1" t="s">
        <v>56</v>
      </c>
      <c r="J234" s="15" t="s">
        <v>22</v>
      </c>
      <c r="K234" s="4" t="n">
        <v>901</v>
      </c>
      <c r="L234" s="4" t="n">
        <v>10270</v>
      </c>
      <c r="M234" s="5" t="n">
        <v>11.3984461709212</v>
      </c>
      <c r="N234" s="4" t="n">
        <v>1802</v>
      </c>
      <c r="O234" s="4" t="n">
        <v>20540</v>
      </c>
      <c r="P234" s="5" t="n">
        <v>11.3984461709212</v>
      </c>
    </row>
    <row r="235" customFormat="false" ht="13.2" hidden="false" customHeight="false" outlineLevel="0" collapsed="false">
      <c r="C235" s="2" t="n">
        <v>1698</v>
      </c>
      <c r="D235" s="15" t="s">
        <v>20</v>
      </c>
      <c r="E235" s="15" t="s">
        <v>19</v>
      </c>
      <c r="F235" s="3" t="n">
        <v>0.756944444444445</v>
      </c>
      <c r="G235" s="3" t="n">
        <v>0.836805555555555</v>
      </c>
      <c r="H235" s="3" t="n">
        <v>0.350694444444445</v>
      </c>
      <c r="I235" s="1" t="s">
        <v>57</v>
      </c>
      <c r="J235" s="15" t="s">
        <v>22</v>
      </c>
      <c r="K235" s="4" t="n">
        <v>901</v>
      </c>
      <c r="L235" s="4" t="n">
        <v>10270</v>
      </c>
      <c r="M235" s="5" t="n">
        <v>11.3984461709212</v>
      </c>
      <c r="N235" s="4" t="n">
        <v>1802</v>
      </c>
      <c r="O235" s="4" t="n">
        <v>20540</v>
      </c>
      <c r="P235" s="5" t="n">
        <v>11.3984461709212</v>
      </c>
    </row>
    <row r="236" customFormat="false" ht="13.2" hidden="false" customHeight="false" outlineLevel="0" collapsed="false">
      <c r="C236" s="2" t="n">
        <v>1707</v>
      </c>
      <c r="D236" s="15" t="s">
        <v>20</v>
      </c>
      <c r="E236" s="15" t="s">
        <v>19</v>
      </c>
      <c r="F236" s="3" t="n">
        <v>0.788194444444445</v>
      </c>
      <c r="G236" s="3" t="n">
        <v>0.861111111111111</v>
      </c>
      <c r="H236" s="3" t="n">
        <v>0.381944444444445</v>
      </c>
      <c r="I236" s="1" t="s">
        <v>58</v>
      </c>
      <c r="J236" s="15" t="s">
        <v>22</v>
      </c>
      <c r="K236" s="4" t="n">
        <v>901</v>
      </c>
      <c r="L236" s="4" t="n">
        <v>10270</v>
      </c>
      <c r="M236" s="5" t="n">
        <v>11.3984461709212</v>
      </c>
      <c r="N236" s="4" t="n">
        <v>1802</v>
      </c>
      <c r="O236" s="4" t="n">
        <v>20540</v>
      </c>
      <c r="P236" s="5" t="n">
        <v>11.3984461709212</v>
      </c>
    </row>
    <row r="237" customFormat="false" ht="13.2" hidden="false" customHeight="false" outlineLevel="0" collapsed="false">
      <c r="A237" s="15" t="s">
        <v>68</v>
      </c>
    </row>
    <row r="238" customFormat="false" ht="13.2" hidden="false" customHeight="false" outlineLevel="0" collapsed="false">
      <c r="A238" s="1" t="s">
        <v>30</v>
      </c>
      <c r="B238" s="1" t="s">
        <v>18</v>
      </c>
      <c r="C238" s="2" t="n">
        <v>3682</v>
      </c>
      <c r="D238" s="15" t="s">
        <v>19</v>
      </c>
      <c r="E238" s="15" t="s">
        <v>20</v>
      </c>
      <c r="F238" s="3" t="n">
        <v>0.420138888888889</v>
      </c>
      <c r="G238" s="3" t="n">
        <v>0.493055555555556</v>
      </c>
      <c r="I238" s="1" t="s">
        <v>33</v>
      </c>
      <c r="J238" s="15" t="s">
        <v>22</v>
      </c>
      <c r="K238" s="4" t="n">
        <v>901</v>
      </c>
      <c r="L238" s="4" t="n">
        <v>13170</v>
      </c>
      <c r="M238" s="5" t="n">
        <v>14.6170921198668</v>
      </c>
    </row>
    <row r="239" customFormat="false" ht="13.2" hidden="false" customHeight="false" outlineLevel="0" collapsed="false">
      <c r="C239" s="2" t="n">
        <v>1656</v>
      </c>
      <c r="D239" s="15" t="s">
        <v>20</v>
      </c>
      <c r="E239" s="15" t="s">
        <v>19</v>
      </c>
      <c r="F239" s="3" t="n">
        <v>0.555555555555556</v>
      </c>
      <c r="G239" s="3" t="n">
        <v>0.628472222222222</v>
      </c>
      <c r="H239" s="3" t="n">
        <v>0.0625</v>
      </c>
      <c r="I239" s="1" t="s">
        <v>60</v>
      </c>
      <c r="J239" s="15" t="s">
        <v>22</v>
      </c>
      <c r="K239" s="4" t="n">
        <v>901</v>
      </c>
      <c r="L239" s="4" t="n">
        <v>10270</v>
      </c>
      <c r="M239" s="5" t="n">
        <v>11.3984461709212</v>
      </c>
      <c r="N239" s="4" t="n">
        <v>1802</v>
      </c>
      <c r="O239" s="4" t="n">
        <v>23440</v>
      </c>
      <c r="P239" s="5" t="n">
        <v>13.007769145394</v>
      </c>
    </row>
    <row r="240" customFormat="false" ht="13.2" hidden="false" customHeight="false" outlineLevel="0" collapsed="false">
      <c r="C240" s="2" t="n">
        <v>1665</v>
      </c>
      <c r="D240" s="15" t="s">
        <v>20</v>
      </c>
      <c r="E240" s="15" t="s">
        <v>19</v>
      </c>
      <c r="F240" s="3" t="n">
        <v>0.590277777777778</v>
      </c>
      <c r="G240" s="3" t="n">
        <v>0.663194444444444</v>
      </c>
      <c r="H240" s="3" t="n">
        <v>0.097222222222222</v>
      </c>
      <c r="I240" s="1" t="s">
        <v>54</v>
      </c>
      <c r="J240" s="15" t="s">
        <v>22</v>
      </c>
      <c r="K240" s="4" t="n">
        <v>901</v>
      </c>
      <c r="L240" s="4" t="n">
        <v>10270</v>
      </c>
      <c r="M240" s="5" t="n">
        <v>11.3984461709212</v>
      </c>
      <c r="N240" s="4" t="n">
        <v>1802</v>
      </c>
      <c r="O240" s="4" t="n">
        <v>23440</v>
      </c>
      <c r="P240" s="5" t="n">
        <v>13.007769145394</v>
      </c>
    </row>
    <row r="241" customFormat="false" ht="13.2" hidden="false" customHeight="false" outlineLevel="0" collapsed="false">
      <c r="C241" s="2" t="n">
        <v>1677</v>
      </c>
      <c r="D241" s="15" t="s">
        <v>20</v>
      </c>
      <c r="E241" s="15" t="s">
        <v>19</v>
      </c>
      <c r="F241" s="3" t="n">
        <v>0.635416666666667</v>
      </c>
      <c r="G241" s="3" t="n">
        <v>0.715277777777778</v>
      </c>
      <c r="H241" s="3" t="n">
        <v>0.142361111111111</v>
      </c>
      <c r="I241" s="1" t="s">
        <v>55</v>
      </c>
      <c r="J241" s="15" t="s">
        <v>22</v>
      </c>
      <c r="K241" s="4" t="n">
        <v>901</v>
      </c>
      <c r="L241" s="4" t="n">
        <v>10270</v>
      </c>
      <c r="M241" s="5" t="n">
        <v>11.3984461709212</v>
      </c>
      <c r="N241" s="4" t="n">
        <v>1802</v>
      </c>
      <c r="O241" s="4" t="n">
        <v>23440</v>
      </c>
      <c r="P241" s="5" t="n">
        <v>13.007769145394</v>
      </c>
    </row>
    <row r="242" customFormat="false" ht="13.2" hidden="false" customHeight="false" outlineLevel="0" collapsed="false">
      <c r="C242" s="2" t="n">
        <v>1686</v>
      </c>
      <c r="D242" s="15" t="s">
        <v>20</v>
      </c>
      <c r="E242" s="15" t="s">
        <v>19</v>
      </c>
      <c r="F242" s="3" t="n">
        <v>0.701388888888889</v>
      </c>
      <c r="G242" s="3" t="n">
        <v>0.777777777777778</v>
      </c>
      <c r="H242" s="3" t="n">
        <v>0.208333333333333</v>
      </c>
      <c r="I242" s="1" t="s">
        <v>56</v>
      </c>
      <c r="J242" s="15" t="s">
        <v>22</v>
      </c>
      <c r="K242" s="4" t="n">
        <v>901</v>
      </c>
      <c r="L242" s="4" t="n">
        <v>10270</v>
      </c>
      <c r="M242" s="5" t="n">
        <v>11.3984461709212</v>
      </c>
      <c r="N242" s="4" t="n">
        <v>1802</v>
      </c>
      <c r="O242" s="4" t="n">
        <v>23440</v>
      </c>
      <c r="P242" s="5" t="n">
        <v>13.007769145394</v>
      </c>
    </row>
    <row r="243" customFormat="false" ht="13.2" hidden="false" customHeight="false" outlineLevel="0" collapsed="false">
      <c r="C243" s="2" t="n">
        <v>1698</v>
      </c>
      <c r="D243" s="15" t="s">
        <v>20</v>
      </c>
      <c r="E243" s="15" t="s">
        <v>19</v>
      </c>
      <c r="F243" s="3" t="n">
        <v>0.756944444444445</v>
      </c>
      <c r="G243" s="3" t="n">
        <v>0.836805555555555</v>
      </c>
      <c r="H243" s="3" t="n">
        <v>0.263888888888889</v>
      </c>
      <c r="I243" s="1" t="s">
        <v>57</v>
      </c>
      <c r="J243" s="15" t="s">
        <v>22</v>
      </c>
      <c r="K243" s="4" t="n">
        <v>901</v>
      </c>
      <c r="L243" s="4" t="n">
        <v>10270</v>
      </c>
      <c r="M243" s="5" t="n">
        <v>11.3984461709212</v>
      </c>
      <c r="N243" s="4" t="n">
        <v>1802</v>
      </c>
      <c r="O243" s="4" t="n">
        <v>23440</v>
      </c>
      <c r="P243" s="5" t="n">
        <v>13.007769145394</v>
      </c>
    </row>
    <row r="244" customFormat="false" ht="13.2" hidden="false" customHeight="false" outlineLevel="0" collapsed="false">
      <c r="C244" s="2" t="n">
        <v>1707</v>
      </c>
      <c r="D244" s="15" t="s">
        <v>20</v>
      </c>
      <c r="E244" s="15" t="s">
        <v>19</v>
      </c>
      <c r="F244" s="3" t="n">
        <v>0.788194444444445</v>
      </c>
      <c r="G244" s="3" t="n">
        <v>0.861111111111111</v>
      </c>
      <c r="H244" s="3" t="n">
        <v>0.295138888888889</v>
      </c>
      <c r="I244" s="1" t="s">
        <v>58</v>
      </c>
      <c r="J244" s="15" t="s">
        <v>22</v>
      </c>
      <c r="K244" s="4" t="n">
        <v>901</v>
      </c>
      <c r="L244" s="4" t="n">
        <v>10270</v>
      </c>
      <c r="M244" s="5" t="n">
        <v>11.3984461709212</v>
      </c>
      <c r="N244" s="4" t="n">
        <v>1802</v>
      </c>
      <c r="O244" s="4" t="n">
        <v>23440</v>
      </c>
      <c r="P244" s="5" t="n">
        <v>13.007769145394</v>
      </c>
    </row>
    <row r="245" customFormat="false" ht="13.2" hidden="false" customHeight="false" outlineLevel="0" collapsed="false">
      <c r="A245" s="15" t="s">
        <v>73</v>
      </c>
    </row>
    <row r="246" customFormat="false" ht="13.2" hidden="false" customHeight="false" outlineLevel="0" collapsed="false">
      <c r="A246" s="1" t="s">
        <v>30</v>
      </c>
      <c r="B246" s="1" t="s">
        <v>18</v>
      </c>
      <c r="C246" s="2" t="n">
        <v>3691</v>
      </c>
      <c r="D246" s="15" t="s">
        <v>19</v>
      </c>
      <c r="E246" s="15" t="s">
        <v>20</v>
      </c>
      <c r="F246" s="3" t="n">
        <v>0.489583333333333</v>
      </c>
      <c r="G246" s="3" t="n">
        <v>0.559027777777778</v>
      </c>
      <c r="I246" s="1" t="s">
        <v>25</v>
      </c>
      <c r="J246" s="15" t="s">
        <v>22</v>
      </c>
      <c r="K246" s="4" t="n">
        <v>901</v>
      </c>
      <c r="L246" s="4" t="n">
        <v>10270</v>
      </c>
      <c r="M246" s="5" t="n">
        <v>11.3984461709212</v>
      </c>
    </row>
    <row r="247" customFormat="false" ht="13.2" hidden="false" customHeight="false" outlineLevel="0" collapsed="false">
      <c r="C247" s="2" t="n">
        <v>1665</v>
      </c>
      <c r="D247" s="15" t="s">
        <v>20</v>
      </c>
      <c r="E247" s="15" t="s">
        <v>19</v>
      </c>
      <c r="F247" s="3" t="n">
        <v>0.590277777777778</v>
      </c>
      <c r="G247" s="3" t="n">
        <v>0.663194444444444</v>
      </c>
      <c r="H247" s="3" t="n">
        <v>0.03125</v>
      </c>
      <c r="I247" s="1" t="s">
        <v>54</v>
      </c>
      <c r="J247" s="15" t="s">
        <v>22</v>
      </c>
      <c r="K247" s="4" t="n">
        <v>901</v>
      </c>
      <c r="L247" s="4" t="n">
        <v>10270</v>
      </c>
      <c r="M247" s="5" t="n">
        <v>11.3984461709212</v>
      </c>
      <c r="N247" s="4" t="n">
        <v>1802</v>
      </c>
      <c r="O247" s="4" t="n">
        <v>20540</v>
      </c>
      <c r="P247" s="5" t="n">
        <v>11.3984461709212</v>
      </c>
    </row>
    <row r="248" customFormat="false" ht="13.2" hidden="false" customHeight="false" outlineLevel="0" collapsed="false">
      <c r="C248" s="2" t="n">
        <v>1677</v>
      </c>
      <c r="D248" s="15" t="s">
        <v>20</v>
      </c>
      <c r="E248" s="15" t="s">
        <v>19</v>
      </c>
      <c r="F248" s="3" t="n">
        <v>0.635416666666667</v>
      </c>
      <c r="G248" s="3" t="n">
        <v>0.715277777777778</v>
      </c>
      <c r="H248" s="3" t="n">
        <v>0.076388888888889</v>
      </c>
      <c r="I248" s="1" t="s">
        <v>55</v>
      </c>
      <c r="J248" s="15" t="s">
        <v>22</v>
      </c>
      <c r="K248" s="4" t="n">
        <v>901</v>
      </c>
      <c r="L248" s="4" t="n">
        <v>10270</v>
      </c>
      <c r="M248" s="5" t="n">
        <v>11.3984461709212</v>
      </c>
      <c r="N248" s="4" t="n">
        <v>1802</v>
      </c>
      <c r="O248" s="4" t="n">
        <v>20540</v>
      </c>
      <c r="P248" s="5" t="n">
        <v>11.3984461709212</v>
      </c>
    </row>
    <row r="249" customFormat="false" ht="13.2" hidden="false" customHeight="false" outlineLevel="0" collapsed="false">
      <c r="C249" s="2" t="n">
        <v>1686</v>
      </c>
      <c r="D249" s="15" t="s">
        <v>20</v>
      </c>
      <c r="E249" s="15" t="s">
        <v>19</v>
      </c>
      <c r="F249" s="3" t="n">
        <v>0.701388888888889</v>
      </c>
      <c r="G249" s="3" t="n">
        <v>0.777777777777778</v>
      </c>
      <c r="H249" s="3" t="n">
        <v>0.142361111111111</v>
      </c>
      <c r="I249" s="1" t="s">
        <v>56</v>
      </c>
      <c r="J249" s="15" t="s">
        <v>22</v>
      </c>
      <c r="K249" s="4" t="n">
        <v>901</v>
      </c>
      <c r="L249" s="4" t="n">
        <v>10270</v>
      </c>
      <c r="M249" s="5" t="n">
        <v>11.3984461709212</v>
      </c>
      <c r="N249" s="4" t="n">
        <v>1802</v>
      </c>
      <c r="O249" s="4" t="n">
        <v>20540</v>
      </c>
      <c r="P249" s="5" t="n">
        <v>11.3984461709212</v>
      </c>
    </row>
    <row r="250" customFormat="false" ht="13.2" hidden="false" customHeight="false" outlineLevel="0" collapsed="false">
      <c r="C250" s="2" t="n">
        <v>1698</v>
      </c>
      <c r="D250" s="15" t="s">
        <v>20</v>
      </c>
      <c r="E250" s="15" t="s">
        <v>19</v>
      </c>
      <c r="F250" s="3" t="n">
        <v>0.756944444444445</v>
      </c>
      <c r="G250" s="3" t="n">
        <v>0.836805555555555</v>
      </c>
      <c r="H250" s="3" t="n">
        <v>0.197916666666667</v>
      </c>
      <c r="I250" s="1" t="s">
        <v>57</v>
      </c>
      <c r="J250" s="15" t="s">
        <v>22</v>
      </c>
      <c r="K250" s="4" t="n">
        <v>901</v>
      </c>
      <c r="L250" s="4" t="n">
        <v>10270</v>
      </c>
      <c r="M250" s="5" t="n">
        <v>11.3984461709212</v>
      </c>
      <c r="N250" s="4" t="n">
        <v>1802</v>
      </c>
      <c r="O250" s="4" t="n">
        <v>20540</v>
      </c>
      <c r="P250" s="5" t="n">
        <v>11.3984461709212</v>
      </c>
    </row>
    <row r="251" customFormat="false" ht="13.2" hidden="false" customHeight="false" outlineLevel="0" collapsed="false">
      <c r="C251" s="2" t="n">
        <v>1707</v>
      </c>
      <c r="D251" s="15" t="s">
        <v>20</v>
      </c>
      <c r="E251" s="15" t="s">
        <v>19</v>
      </c>
      <c r="F251" s="3" t="n">
        <v>0.788194444444445</v>
      </c>
      <c r="G251" s="3" t="n">
        <v>0.861111111111111</v>
      </c>
      <c r="H251" s="3" t="n">
        <v>0.229166666666667</v>
      </c>
      <c r="I251" s="1" t="s">
        <v>58</v>
      </c>
      <c r="J251" s="15" t="s">
        <v>22</v>
      </c>
      <c r="K251" s="4" t="n">
        <v>901</v>
      </c>
      <c r="L251" s="4" t="n">
        <v>10270</v>
      </c>
      <c r="M251" s="5" t="n">
        <v>11.3984461709212</v>
      </c>
      <c r="N251" s="4" t="n">
        <v>1802</v>
      </c>
      <c r="O251" s="4" t="n">
        <v>20540</v>
      </c>
      <c r="P251" s="5" t="n">
        <v>11.3984461709212</v>
      </c>
    </row>
    <row r="252" customFormat="false" ht="13.2" hidden="false" customHeight="false" outlineLevel="0" collapsed="false">
      <c r="A252" s="15" t="s">
        <v>70</v>
      </c>
    </row>
    <row r="253" customFormat="false" ht="13.2" hidden="false" customHeight="false" outlineLevel="0" collapsed="false">
      <c r="A253" s="1" t="s">
        <v>30</v>
      </c>
      <c r="B253" s="1" t="s">
        <v>18</v>
      </c>
      <c r="C253" s="2" t="n">
        <v>3703</v>
      </c>
      <c r="D253" s="15" t="s">
        <v>19</v>
      </c>
      <c r="E253" s="15" t="s">
        <v>20</v>
      </c>
      <c r="F253" s="3" t="n">
        <v>0.59375</v>
      </c>
      <c r="G253" s="3" t="n">
        <v>0.663194444444444</v>
      </c>
      <c r="I253" s="1" t="s">
        <v>26</v>
      </c>
      <c r="J253" s="15" t="s">
        <v>22</v>
      </c>
      <c r="K253" s="4" t="n">
        <v>901</v>
      </c>
      <c r="L253" s="4" t="n">
        <v>13170</v>
      </c>
      <c r="M253" s="5" t="n">
        <v>14.6170921198668</v>
      </c>
    </row>
    <row r="254" customFormat="false" ht="13.2" hidden="false" customHeight="false" outlineLevel="0" collapsed="false">
      <c r="C254" s="2" t="n">
        <v>1686</v>
      </c>
      <c r="D254" s="15" t="s">
        <v>20</v>
      </c>
      <c r="E254" s="15" t="s">
        <v>19</v>
      </c>
      <c r="F254" s="3" t="n">
        <v>0.701388888888889</v>
      </c>
      <c r="G254" s="3" t="n">
        <v>0.777777777777778</v>
      </c>
      <c r="H254" s="3" t="n">
        <v>0.038194444444445</v>
      </c>
      <c r="I254" s="1" t="s">
        <v>56</v>
      </c>
      <c r="J254" s="15" t="s">
        <v>22</v>
      </c>
      <c r="K254" s="4" t="n">
        <v>901</v>
      </c>
      <c r="L254" s="4" t="n">
        <v>10270</v>
      </c>
      <c r="M254" s="5" t="n">
        <v>11.3984461709212</v>
      </c>
      <c r="N254" s="4" t="n">
        <v>1802</v>
      </c>
      <c r="O254" s="4" t="n">
        <v>23440</v>
      </c>
      <c r="P254" s="5" t="n">
        <v>13.007769145394</v>
      </c>
    </row>
    <row r="255" customFormat="false" ht="13.2" hidden="false" customHeight="false" outlineLevel="0" collapsed="false">
      <c r="C255" s="2" t="n">
        <v>1698</v>
      </c>
      <c r="D255" s="15" t="s">
        <v>20</v>
      </c>
      <c r="E255" s="15" t="s">
        <v>19</v>
      </c>
      <c r="F255" s="3" t="n">
        <v>0.756944444444445</v>
      </c>
      <c r="G255" s="3" t="n">
        <v>0.836805555555555</v>
      </c>
      <c r="H255" s="3" t="n">
        <v>0.093750000000001</v>
      </c>
      <c r="I255" s="1" t="s">
        <v>57</v>
      </c>
      <c r="J255" s="15" t="s">
        <v>22</v>
      </c>
      <c r="K255" s="4" t="n">
        <v>901</v>
      </c>
      <c r="L255" s="4" t="n">
        <v>10270</v>
      </c>
      <c r="M255" s="5" t="n">
        <v>11.3984461709212</v>
      </c>
      <c r="N255" s="4" t="n">
        <v>1802</v>
      </c>
      <c r="O255" s="4" t="n">
        <v>23440</v>
      </c>
      <c r="P255" s="5" t="n">
        <v>13.007769145394</v>
      </c>
    </row>
    <row r="256" customFormat="false" ht="13.2" hidden="false" customHeight="false" outlineLevel="0" collapsed="false">
      <c r="C256" s="2" t="n">
        <v>1707</v>
      </c>
      <c r="D256" s="15" t="s">
        <v>20</v>
      </c>
      <c r="E256" s="15" t="s">
        <v>19</v>
      </c>
      <c r="F256" s="3" t="n">
        <v>0.788194444444445</v>
      </c>
      <c r="G256" s="3" t="n">
        <v>0.861111111111111</v>
      </c>
      <c r="H256" s="3" t="n">
        <v>0.125000000000001</v>
      </c>
      <c r="I256" s="1" t="s">
        <v>58</v>
      </c>
      <c r="J256" s="15" t="s">
        <v>22</v>
      </c>
      <c r="K256" s="4" t="n">
        <v>901</v>
      </c>
      <c r="L256" s="4" t="n">
        <v>10270</v>
      </c>
      <c r="M256" s="5" t="n">
        <v>11.3984461709212</v>
      </c>
      <c r="N256" s="4" t="n">
        <v>1802</v>
      </c>
      <c r="O256" s="4" t="n">
        <v>23440</v>
      </c>
      <c r="P256" s="5" t="n">
        <v>13.007769145394</v>
      </c>
    </row>
    <row r="257" customFormat="false" ht="13.2" hidden="false" customHeight="false" outlineLevel="0" collapsed="false">
      <c r="A257" s="15" t="s">
        <v>71</v>
      </c>
    </row>
    <row r="258" customFormat="false" ht="13.2" hidden="false" customHeight="false" outlineLevel="0" collapsed="false">
      <c r="A258" s="1" t="s">
        <v>30</v>
      </c>
      <c r="B258" s="1" t="s">
        <v>18</v>
      </c>
      <c r="C258" s="2" t="n">
        <v>3715</v>
      </c>
      <c r="D258" s="15" t="s">
        <v>19</v>
      </c>
      <c r="E258" s="15" t="s">
        <v>20</v>
      </c>
      <c r="F258" s="3" t="n">
        <v>0.652777777777778</v>
      </c>
      <c r="G258" s="3" t="n">
        <v>0.729166666666667</v>
      </c>
      <c r="I258" s="1" t="s">
        <v>35</v>
      </c>
      <c r="J258" s="15" t="s">
        <v>22</v>
      </c>
      <c r="K258" s="4" t="n">
        <v>901</v>
      </c>
      <c r="L258" s="4" t="n">
        <v>13170</v>
      </c>
      <c r="M258" s="5" t="n">
        <v>14.6170921198668</v>
      </c>
    </row>
    <row r="259" customFormat="false" ht="13.2" hidden="false" customHeight="false" outlineLevel="0" collapsed="false">
      <c r="C259" s="2" t="n">
        <v>1707</v>
      </c>
      <c r="D259" s="15" t="s">
        <v>20</v>
      </c>
      <c r="E259" s="15" t="s">
        <v>19</v>
      </c>
      <c r="F259" s="3" t="n">
        <v>0.788194444444445</v>
      </c>
      <c r="G259" s="3" t="n">
        <v>0.861111111111111</v>
      </c>
      <c r="H259" s="3" t="n">
        <v>0.059027777777778</v>
      </c>
      <c r="I259" s="1" t="s">
        <v>58</v>
      </c>
      <c r="J259" s="15" t="s">
        <v>22</v>
      </c>
      <c r="K259" s="4" t="n">
        <v>901</v>
      </c>
      <c r="L259" s="4" t="n">
        <v>10270</v>
      </c>
      <c r="M259" s="5" t="n">
        <v>11.3984461709212</v>
      </c>
      <c r="N259" s="4" t="n">
        <v>1802</v>
      </c>
      <c r="O259" s="4" t="n">
        <v>23440</v>
      </c>
      <c r="P259" s="5" t="n">
        <v>13.007769145394</v>
      </c>
    </row>
    <row r="260" customFormat="false" ht="13.2" hidden="false" customHeight="false" outlineLevel="0" collapsed="false">
      <c r="A260" s="15" t="s">
        <v>66</v>
      </c>
    </row>
    <row r="261" customFormat="false" ht="13.2" hidden="false" customHeight="false" outlineLevel="0" collapsed="false">
      <c r="A261" s="1" t="s">
        <v>31</v>
      </c>
      <c r="B261" s="1" t="s">
        <v>18</v>
      </c>
      <c r="C261" s="2" t="n">
        <v>3661</v>
      </c>
      <c r="D261" s="15" t="s">
        <v>19</v>
      </c>
      <c r="E261" s="15" t="s">
        <v>20</v>
      </c>
      <c r="F261" s="3" t="n">
        <v>0.298611111111111</v>
      </c>
      <c r="G261" s="3" t="n">
        <v>0.371527777777778</v>
      </c>
      <c r="I261" s="1" t="s">
        <v>21</v>
      </c>
      <c r="J261" s="15" t="s">
        <v>22</v>
      </c>
      <c r="K261" s="4" t="n">
        <v>901</v>
      </c>
      <c r="L261" s="4" t="n">
        <v>10270</v>
      </c>
      <c r="M261" s="5" t="n">
        <v>11.3984461709212</v>
      </c>
    </row>
    <row r="262" customFormat="false" ht="13.2" hidden="false" customHeight="false" outlineLevel="0" collapsed="false">
      <c r="C262" s="2" t="n">
        <v>1644</v>
      </c>
      <c r="D262" s="15" t="s">
        <v>20</v>
      </c>
      <c r="E262" s="15" t="s">
        <v>19</v>
      </c>
      <c r="F262" s="3" t="n">
        <v>0.486111111111111</v>
      </c>
      <c r="G262" s="3" t="n">
        <v>0.5625</v>
      </c>
      <c r="H262" s="3" t="n">
        <v>0.114583333333333</v>
      </c>
      <c r="I262" s="1" t="s">
        <v>53</v>
      </c>
      <c r="J262" s="15" t="s">
        <v>22</v>
      </c>
      <c r="K262" s="4" t="n">
        <v>901</v>
      </c>
      <c r="L262" s="4" t="n">
        <v>13170</v>
      </c>
      <c r="M262" s="5" t="n">
        <v>14.6170921198668</v>
      </c>
      <c r="N262" s="4" t="n">
        <v>1802</v>
      </c>
      <c r="O262" s="4" t="n">
        <v>23440</v>
      </c>
      <c r="P262" s="5" t="n">
        <v>13.007769145394</v>
      </c>
    </row>
    <row r="263" customFormat="false" ht="13.2" hidden="false" customHeight="false" outlineLevel="0" collapsed="false">
      <c r="C263" s="2" t="n">
        <v>1656</v>
      </c>
      <c r="D263" s="15" t="s">
        <v>20</v>
      </c>
      <c r="E263" s="15" t="s">
        <v>19</v>
      </c>
      <c r="F263" s="3" t="n">
        <v>0.555555555555556</v>
      </c>
      <c r="G263" s="3" t="n">
        <v>0.628472222222222</v>
      </c>
      <c r="H263" s="3" t="n">
        <v>0.184027777777778</v>
      </c>
      <c r="I263" s="1" t="s">
        <v>60</v>
      </c>
      <c r="J263" s="15" t="s">
        <v>22</v>
      </c>
      <c r="K263" s="4" t="n">
        <v>901</v>
      </c>
      <c r="L263" s="4" t="n">
        <v>10270</v>
      </c>
      <c r="M263" s="5" t="n">
        <v>11.3984461709212</v>
      </c>
      <c r="N263" s="4" t="n">
        <v>1802</v>
      </c>
      <c r="O263" s="4" t="n">
        <v>20540</v>
      </c>
      <c r="P263" s="5" t="n">
        <v>11.3984461709212</v>
      </c>
    </row>
    <row r="264" customFormat="false" ht="13.2" hidden="false" customHeight="false" outlineLevel="0" collapsed="false">
      <c r="C264" s="2" t="n">
        <v>1665</v>
      </c>
      <c r="D264" s="15" t="s">
        <v>20</v>
      </c>
      <c r="E264" s="15" t="s">
        <v>19</v>
      </c>
      <c r="F264" s="3" t="n">
        <v>0.590277777777778</v>
      </c>
      <c r="G264" s="3" t="n">
        <v>0.663194444444444</v>
      </c>
      <c r="H264" s="3" t="n">
        <v>0.21875</v>
      </c>
      <c r="I264" s="1" t="s">
        <v>54</v>
      </c>
      <c r="J264" s="15" t="s">
        <v>22</v>
      </c>
      <c r="K264" s="4" t="n">
        <v>901</v>
      </c>
      <c r="L264" s="4" t="n">
        <v>10270</v>
      </c>
      <c r="M264" s="5" t="n">
        <v>11.3984461709212</v>
      </c>
      <c r="N264" s="4" t="n">
        <v>1802</v>
      </c>
      <c r="O264" s="4" t="n">
        <v>20540</v>
      </c>
      <c r="P264" s="5" t="n">
        <v>11.3984461709212</v>
      </c>
    </row>
    <row r="265" customFormat="false" ht="13.2" hidden="false" customHeight="false" outlineLevel="0" collapsed="false">
      <c r="C265" s="2" t="n">
        <v>1677</v>
      </c>
      <c r="D265" s="15" t="s">
        <v>20</v>
      </c>
      <c r="E265" s="15" t="s">
        <v>19</v>
      </c>
      <c r="F265" s="3" t="n">
        <v>0.635416666666667</v>
      </c>
      <c r="G265" s="3" t="n">
        <v>0.715277777777778</v>
      </c>
      <c r="H265" s="3" t="n">
        <v>0.263888888888889</v>
      </c>
      <c r="I265" s="1" t="s">
        <v>55</v>
      </c>
      <c r="J265" s="15" t="s">
        <v>22</v>
      </c>
      <c r="K265" s="4" t="n">
        <v>901</v>
      </c>
      <c r="L265" s="4" t="n">
        <v>10270</v>
      </c>
      <c r="M265" s="5" t="n">
        <v>11.3984461709212</v>
      </c>
      <c r="N265" s="4" t="n">
        <v>1802</v>
      </c>
      <c r="O265" s="4" t="n">
        <v>20540</v>
      </c>
      <c r="P265" s="5" t="n">
        <v>11.3984461709212</v>
      </c>
    </row>
    <row r="266" customFormat="false" ht="13.2" hidden="false" customHeight="false" outlineLevel="0" collapsed="false">
      <c r="C266" s="2" t="n">
        <v>1686</v>
      </c>
      <c r="D266" s="15" t="s">
        <v>20</v>
      </c>
      <c r="E266" s="15" t="s">
        <v>19</v>
      </c>
      <c r="F266" s="3" t="n">
        <v>0.701388888888889</v>
      </c>
      <c r="G266" s="3" t="n">
        <v>0.777777777777778</v>
      </c>
      <c r="H266" s="3" t="n">
        <v>0.329861111111111</v>
      </c>
      <c r="I266" s="1" t="s">
        <v>56</v>
      </c>
      <c r="J266" s="15" t="s">
        <v>22</v>
      </c>
      <c r="K266" s="4" t="n">
        <v>901</v>
      </c>
      <c r="L266" s="4" t="n">
        <v>10270</v>
      </c>
      <c r="M266" s="5" t="n">
        <v>11.3984461709212</v>
      </c>
      <c r="N266" s="4" t="n">
        <v>1802</v>
      </c>
      <c r="O266" s="4" t="n">
        <v>20540</v>
      </c>
      <c r="P266" s="5" t="n">
        <v>11.3984461709212</v>
      </c>
    </row>
    <row r="267" customFormat="false" ht="13.2" hidden="false" customHeight="false" outlineLevel="0" collapsed="false">
      <c r="C267" s="2" t="n">
        <v>1698</v>
      </c>
      <c r="D267" s="15" t="s">
        <v>20</v>
      </c>
      <c r="E267" s="15" t="s">
        <v>19</v>
      </c>
      <c r="F267" s="3" t="n">
        <v>0.756944444444445</v>
      </c>
      <c r="G267" s="3" t="n">
        <v>0.836805555555555</v>
      </c>
      <c r="H267" s="3" t="n">
        <v>0.385416666666667</v>
      </c>
      <c r="I267" s="1" t="s">
        <v>57</v>
      </c>
      <c r="J267" s="15" t="s">
        <v>22</v>
      </c>
      <c r="K267" s="4" t="n">
        <v>901</v>
      </c>
      <c r="L267" s="4" t="n">
        <v>10270</v>
      </c>
      <c r="M267" s="5" t="n">
        <v>11.3984461709212</v>
      </c>
      <c r="N267" s="4" t="n">
        <v>1802</v>
      </c>
      <c r="O267" s="4" t="n">
        <v>20540</v>
      </c>
      <c r="P267" s="5" t="n">
        <v>11.3984461709212</v>
      </c>
    </row>
    <row r="268" customFormat="false" ht="13.2" hidden="false" customHeight="false" outlineLevel="0" collapsed="false">
      <c r="C268" s="2" t="n">
        <v>1707</v>
      </c>
      <c r="D268" s="15" t="s">
        <v>20</v>
      </c>
      <c r="E268" s="15" t="s">
        <v>19</v>
      </c>
      <c r="F268" s="3" t="n">
        <v>0.788194444444445</v>
      </c>
      <c r="G268" s="3" t="n">
        <v>0.861111111111111</v>
      </c>
      <c r="H268" s="3" t="n">
        <v>0.416666666666667</v>
      </c>
      <c r="I268" s="1" t="s">
        <v>58</v>
      </c>
      <c r="J268" s="15" t="s">
        <v>22</v>
      </c>
      <c r="K268" s="4" t="n">
        <v>901</v>
      </c>
      <c r="L268" s="4" t="n">
        <v>10270</v>
      </c>
      <c r="M268" s="5" t="n">
        <v>11.3984461709212</v>
      </c>
      <c r="N268" s="4" t="n">
        <v>1802</v>
      </c>
      <c r="O268" s="4" t="n">
        <v>20540</v>
      </c>
      <c r="P268" s="5" t="n">
        <v>11.3984461709212</v>
      </c>
    </row>
    <row r="269" customFormat="false" ht="13.2" hidden="false" customHeight="false" outlineLevel="0" collapsed="false">
      <c r="A269" s="15" t="s">
        <v>67</v>
      </c>
    </row>
    <row r="270" customFormat="false" ht="13.2" hidden="false" customHeight="false" outlineLevel="0" collapsed="false">
      <c r="A270" s="1" t="s">
        <v>31</v>
      </c>
      <c r="B270" s="1" t="s">
        <v>18</v>
      </c>
      <c r="C270" s="2" t="n">
        <v>3670</v>
      </c>
      <c r="D270" s="15" t="s">
        <v>19</v>
      </c>
      <c r="E270" s="15" t="s">
        <v>20</v>
      </c>
      <c r="F270" s="3" t="n">
        <v>0.336805555555556</v>
      </c>
      <c r="G270" s="3" t="n">
        <v>0.40625</v>
      </c>
      <c r="I270" s="1" t="s">
        <v>23</v>
      </c>
      <c r="J270" s="15" t="s">
        <v>22</v>
      </c>
      <c r="K270" s="4" t="n">
        <v>901</v>
      </c>
      <c r="L270" s="4" t="n">
        <v>10270</v>
      </c>
      <c r="M270" s="5" t="n">
        <v>11.3984461709212</v>
      </c>
    </row>
    <row r="271" customFormat="false" ht="13.2" hidden="false" customHeight="false" outlineLevel="0" collapsed="false">
      <c r="C271" s="2" t="n">
        <v>1644</v>
      </c>
      <c r="D271" s="15" t="s">
        <v>20</v>
      </c>
      <c r="E271" s="15" t="s">
        <v>19</v>
      </c>
      <c r="F271" s="3" t="n">
        <v>0.486111111111111</v>
      </c>
      <c r="G271" s="3" t="n">
        <v>0.5625</v>
      </c>
      <c r="H271" s="3" t="n">
        <v>0.079861111111111</v>
      </c>
      <c r="I271" s="1" t="s">
        <v>53</v>
      </c>
      <c r="J271" s="15" t="s">
        <v>22</v>
      </c>
      <c r="K271" s="4" t="n">
        <v>901</v>
      </c>
      <c r="L271" s="4" t="n">
        <v>13170</v>
      </c>
      <c r="M271" s="5" t="n">
        <v>14.6170921198668</v>
      </c>
      <c r="N271" s="4" t="n">
        <v>1802</v>
      </c>
      <c r="O271" s="4" t="n">
        <v>23440</v>
      </c>
      <c r="P271" s="5" t="n">
        <v>13.007769145394</v>
      </c>
    </row>
    <row r="272" customFormat="false" ht="13.2" hidden="false" customHeight="false" outlineLevel="0" collapsed="false">
      <c r="C272" s="2" t="n">
        <v>1656</v>
      </c>
      <c r="D272" s="15" t="s">
        <v>20</v>
      </c>
      <c r="E272" s="15" t="s">
        <v>19</v>
      </c>
      <c r="F272" s="3" t="n">
        <v>0.555555555555556</v>
      </c>
      <c r="G272" s="3" t="n">
        <v>0.628472222222222</v>
      </c>
      <c r="H272" s="3" t="n">
        <v>0.149305555555556</v>
      </c>
      <c r="I272" s="1" t="s">
        <v>60</v>
      </c>
      <c r="J272" s="15" t="s">
        <v>22</v>
      </c>
      <c r="K272" s="4" t="n">
        <v>901</v>
      </c>
      <c r="L272" s="4" t="n">
        <v>10270</v>
      </c>
      <c r="M272" s="5" t="n">
        <v>11.3984461709212</v>
      </c>
      <c r="N272" s="4" t="n">
        <v>1802</v>
      </c>
      <c r="O272" s="4" t="n">
        <v>20540</v>
      </c>
      <c r="P272" s="5" t="n">
        <v>11.3984461709212</v>
      </c>
    </row>
    <row r="273" customFormat="false" ht="13.2" hidden="false" customHeight="false" outlineLevel="0" collapsed="false">
      <c r="C273" s="2" t="n">
        <v>1665</v>
      </c>
      <c r="D273" s="15" t="s">
        <v>20</v>
      </c>
      <c r="E273" s="15" t="s">
        <v>19</v>
      </c>
      <c r="F273" s="3" t="n">
        <v>0.590277777777778</v>
      </c>
      <c r="G273" s="3" t="n">
        <v>0.663194444444444</v>
      </c>
      <c r="H273" s="3" t="n">
        <v>0.184027777777778</v>
      </c>
      <c r="I273" s="1" t="s">
        <v>54</v>
      </c>
      <c r="J273" s="15" t="s">
        <v>22</v>
      </c>
      <c r="K273" s="4" t="n">
        <v>901</v>
      </c>
      <c r="L273" s="4" t="n">
        <v>10270</v>
      </c>
      <c r="M273" s="5" t="n">
        <v>11.3984461709212</v>
      </c>
      <c r="N273" s="4" t="n">
        <v>1802</v>
      </c>
      <c r="O273" s="4" t="n">
        <v>20540</v>
      </c>
      <c r="P273" s="5" t="n">
        <v>11.3984461709212</v>
      </c>
    </row>
    <row r="274" customFormat="false" ht="13.2" hidden="false" customHeight="false" outlineLevel="0" collapsed="false">
      <c r="C274" s="2" t="n">
        <v>1677</v>
      </c>
      <c r="D274" s="15" t="s">
        <v>20</v>
      </c>
      <c r="E274" s="15" t="s">
        <v>19</v>
      </c>
      <c r="F274" s="3" t="n">
        <v>0.635416666666667</v>
      </c>
      <c r="G274" s="3" t="n">
        <v>0.715277777777778</v>
      </c>
      <c r="H274" s="3" t="n">
        <v>0.229166666666667</v>
      </c>
      <c r="I274" s="1" t="s">
        <v>55</v>
      </c>
      <c r="J274" s="15" t="s">
        <v>22</v>
      </c>
      <c r="K274" s="4" t="n">
        <v>901</v>
      </c>
      <c r="L274" s="4" t="n">
        <v>10270</v>
      </c>
      <c r="M274" s="5" t="n">
        <v>11.3984461709212</v>
      </c>
      <c r="N274" s="4" t="n">
        <v>1802</v>
      </c>
      <c r="O274" s="4" t="n">
        <v>20540</v>
      </c>
      <c r="P274" s="5" t="n">
        <v>11.3984461709212</v>
      </c>
    </row>
    <row r="275" customFormat="false" ht="13.2" hidden="false" customHeight="false" outlineLevel="0" collapsed="false">
      <c r="C275" s="2" t="n">
        <v>1686</v>
      </c>
      <c r="D275" s="15" t="s">
        <v>20</v>
      </c>
      <c r="E275" s="15" t="s">
        <v>19</v>
      </c>
      <c r="F275" s="3" t="n">
        <v>0.701388888888889</v>
      </c>
      <c r="G275" s="3" t="n">
        <v>0.777777777777778</v>
      </c>
      <c r="H275" s="3" t="n">
        <v>0.295138888888889</v>
      </c>
      <c r="I275" s="1" t="s">
        <v>56</v>
      </c>
      <c r="J275" s="15" t="s">
        <v>22</v>
      </c>
      <c r="K275" s="4" t="n">
        <v>901</v>
      </c>
      <c r="L275" s="4" t="n">
        <v>10270</v>
      </c>
      <c r="M275" s="5" t="n">
        <v>11.3984461709212</v>
      </c>
      <c r="N275" s="4" t="n">
        <v>1802</v>
      </c>
      <c r="O275" s="4" t="n">
        <v>20540</v>
      </c>
      <c r="P275" s="5" t="n">
        <v>11.3984461709212</v>
      </c>
    </row>
    <row r="276" customFormat="false" ht="13.2" hidden="false" customHeight="false" outlineLevel="0" collapsed="false">
      <c r="C276" s="2" t="n">
        <v>1698</v>
      </c>
      <c r="D276" s="15" t="s">
        <v>20</v>
      </c>
      <c r="E276" s="15" t="s">
        <v>19</v>
      </c>
      <c r="F276" s="3" t="n">
        <v>0.756944444444445</v>
      </c>
      <c r="G276" s="3" t="n">
        <v>0.836805555555555</v>
      </c>
      <c r="H276" s="3" t="n">
        <v>0.350694444444445</v>
      </c>
      <c r="I276" s="1" t="s">
        <v>57</v>
      </c>
      <c r="J276" s="15" t="s">
        <v>22</v>
      </c>
      <c r="K276" s="4" t="n">
        <v>901</v>
      </c>
      <c r="L276" s="4" t="n">
        <v>10270</v>
      </c>
      <c r="M276" s="5" t="n">
        <v>11.3984461709212</v>
      </c>
      <c r="N276" s="4" t="n">
        <v>1802</v>
      </c>
      <c r="O276" s="4" t="n">
        <v>20540</v>
      </c>
      <c r="P276" s="5" t="n">
        <v>11.3984461709212</v>
      </c>
    </row>
    <row r="277" customFormat="false" ht="13.2" hidden="false" customHeight="false" outlineLevel="0" collapsed="false">
      <c r="C277" s="2" t="n">
        <v>1707</v>
      </c>
      <c r="D277" s="15" t="s">
        <v>20</v>
      </c>
      <c r="E277" s="15" t="s">
        <v>19</v>
      </c>
      <c r="F277" s="3" t="n">
        <v>0.788194444444445</v>
      </c>
      <c r="G277" s="3" t="n">
        <v>0.861111111111111</v>
      </c>
      <c r="H277" s="3" t="n">
        <v>0.381944444444445</v>
      </c>
      <c r="I277" s="1" t="s">
        <v>58</v>
      </c>
      <c r="J277" s="15" t="s">
        <v>22</v>
      </c>
      <c r="K277" s="4" t="n">
        <v>901</v>
      </c>
      <c r="L277" s="4" t="n">
        <v>10270</v>
      </c>
      <c r="M277" s="5" t="n">
        <v>11.3984461709212</v>
      </c>
      <c r="N277" s="4" t="n">
        <v>1802</v>
      </c>
      <c r="O277" s="4" t="n">
        <v>20540</v>
      </c>
      <c r="P277" s="5" t="n">
        <v>11.3984461709212</v>
      </c>
    </row>
    <row r="278" customFormat="false" ht="13.2" hidden="false" customHeight="false" outlineLevel="0" collapsed="false">
      <c r="A278" s="15" t="s">
        <v>68</v>
      </c>
    </row>
    <row r="279" customFormat="false" ht="13.2" hidden="false" customHeight="false" outlineLevel="0" collapsed="false">
      <c r="A279" s="1" t="s">
        <v>31</v>
      </c>
      <c r="B279" s="1" t="s">
        <v>18</v>
      </c>
      <c r="C279" s="2" t="n">
        <v>3682</v>
      </c>
      <c r="D279" s="15" t="s">
        <v>19</v>
      </c>
      <c r="E279" s="15" t="s">
        <v>20</v>
      </c>
      <c r="F279" s="3" t="n">
        <v>0.388888888888889</v>
      </c>
      <c r="G279" s="3" t="n">
        <v>0.458333333333333</v>
      </c>
      <c r="I279" s="1" t="s">
        <v>24</v>
      </c>
      <c r="J279" s="15" t="s">
        <v>22</v>
      </c>
      <c r="K279" s="4" t="n">
        <v>901</v>
      </c>
      <c r="L279" s="4" t="n">
        <v>10270</v>
      </c>
      <c r="M279" s="5" t="n">
        <v>11.3984461709212</v>
      </c>
    </row>
    <row r="280" customFormat="false" ht="13.2" hidden="false" customHeight="false" outlineLevel="0" collapsed="false">
      <c r="C280" s="2" t="n">
        <v>1656</v>
      </c>
      <c r="D280" s="15" t="s">
        <v>20</v>
      </c>
      <c r="E280" s="15" t="s">
        <v>19</v>
      </c>
      <c r="F280" s="3" t="n">
        <v>0.555555555555556</v>
      </c>
      <c r="G280" s="3" t="n">
        <v>0.628472222222222</v>
      </c>
      <c r="H280" s="3" t="n">
        <v>0.097222222222223</v>
      </c>
      <c r="I280" s="1" t="s">
        <v>60</v>
      </c>
      <c r="J280" s="15" t="s">
        <v>22</v>
      </c>
      <c r="K280" s="4" t="n">
        <v>901</v>
      </c>
      <c r="L280" s="4" t="n">
        <v>10270</v>
      </c>
      <c r="M280" s="5" t="n">
        <v>11.3984461709212</v>
      </c>
      <c r="N280" s="4" t="n">
        <v>1802</v>
      </c>
      <c r="O280" s="4" t="n">
        <v>20540</v>
      </c>
      <c r="P280" s="5" t="n">
        <v>11.3984461709212</v>
      </c>
    </row>
    <row r="281" customFormat="false" ht="13.2" hidden="false" customHeight="false" outlineLevel="0" collapsed="false">
      <c r="C281" s="2" t="n">
        <v>1665</v>
      </c>
      <c r="D281" s="15" t="s">
        <v>20</v>
      </c>
      <c r="E281" s="15" t="s">
        <v>19</v>
      </c>
      <c r="F281" s="3" t="n">
        <v>0.590277777777778</v>
      </c>
      <c r="G281" s="3" t="n">
        <v>0.663194444444444</v>
      </c>
      <c r="H281" s="3" t="n">
        <v>0.131944444444445</v>
      </c>
      <c r="I281" s="1" t="s">
        <v>54</v>
      </c>
      <c r="J281" s="15" t="s">
        <v>22</v>
      </c>
      <c r="K281" s="4" t="n">
        <v>901</v>
      </c>
      <c r="L281" s="4" t="n">
        <v>10270</v>
      </c>
      <c r="M281" s="5" t="n">
        <v>11.3984461709212</v>
      </c>
      <c r="N281" s="4" t="n">
        <v>1802</v>
      </c>
      <c r="O281" s="4" t="n">
        <v>20540</v>
      </c>
      <c r="P281" s="5" t="n">
        <v>11.3984461709212</v>
      </c>
    </row>
    <row r="282" customFormat="false" ht="13.2" hidden="false" customHeight="false" outlineLevel="0" collapsed="false">
      <c r="C282" s="2" t="n">
        <v>1677</v>
      </c>
      <c r="D282" s="15" t="s">
        <v>20</v>
      </c>
      <c r="E282" s="15" t="s">
        <v>19</v>
      </c>
      <c r="F282" s="3" t="n">
        <v>0.635416666666667</v>
      </c>
      <c r="G282" s="3" t="n">
        <v>0.715277777777778</v>
      </c>
      <c r="H282" s="3" t="n">
        <v>0.177083333333334</v>
      </c>
      <c r="I282" s="1" t="s">
        <v>55</v>
      </c>
      <c r="J282" s="15" t="s">
        <v>22</v>
      </c>
      <c r="K282" s="4" t="n">
        <v>901</v>
      </c>
      <c r="L282" s="4" t="n">
        <v>10270</v>
      </c>
      <c r="M282" s="5" t="n">
        <v>11.3984461709212</v>
      </c>
      <c r="N282" s="4" t="n">
        <v>1802</v>
      </c>
      <c r="O282" s="4" t="n">
        <v>20540</v>
      </c>
      <c r="P282" s="5" t="n">
        <v>11.3984461709212</v>
      </c>
    </row>
    <row r="283" customFormat="false" ht="13.2" hidden="false" customHeight="false" outlineLevel="0" collapsed="false">
      <c r="C283" s="2" t="n">
        <v>1686</v>
      </c>
      <c r="D283" s="15" t="s">
        <v>20</v>
      </c>
      <c r="E283" s="15" t="s">
        <v>19</v>
      </c>
      <c r="F283" s="3" t="n">
        <v>0.701388888888889</v>
      </c>
      <c r="G283" s="3" t="n">
        <v>0.777777777777778</v>
      </c>
      <c r="H283" s="3" t="n">
        <v>0.243055555555556</v>
      </c>
      <c r="I283" s="1" t="s">
        <v>56</v>
      </c>
      <c r="J283" s="15" t="s">
        <v>22</v>
      </c>
      <c r="K283" s="4" t="n">
        <v>901</v>
      </c>
      <c r="L283" s="4" t="n">
        <v>10270</v>
      </c>
      <c r="M283" s="5" t="n">
        <v>11.3984461709212</v>
      </c>
      <c r="N283" s="4" t="n">
        <v>1802</v>
      </c>
      <c r="O283" s="4" t="n">
        <v>20540</v>
      </c>
      <c r="P283" s="5" t="n">
        <v>11.3984461709212</v>
      </c>
    </row>
    <row r="284" customFormat="false" ht="13.2" hidden="false" customHeight="false" outlineLevel="0" collapsed="false">
      <c r="C284" s="2" t="n">
        <v>1698</v>
      </c>
      <c r="D284" s="15" t="s">
        <v>20</v>
      </c>
      <c r="E284" s="15" t="s">
        <v>19</v>
      </c>
      <c r="F284" s="3" t="n">
        <v>0.756944444444445</v>
      </c>
      <c r="G284" s="3" t="n">
        <v>0.836805555555555</v>
      </c>
      <c r="H284" s="3" t="n">
        <v>0.298611111111112</v>
      </c>
      <c r="I284" s="1" t="s">
        <v>57</v>
      </c>
      <c r="J284" s="15" t="s">
        <v>22</v>
      </c>
      <c r="K284" s="4" t="n">
        <v>901</v>
      </c>
      <c r="L284" s="4" t="n">
        <v>10270</v>
      </c>
      <c r="M284" s="5" t="n">
        <v>11.3984461709212</v>
      </c>
      <c r="N284" s="4" t="n">
        <v>1802</v>
      </c>
      <c r="O284" s="4" t="n">
        <v>20540</v>
      </c>
      <c r="P284" s="5" t="n">
        <v>11.3984461709212</v>
      </c>
    </row>
    <row r="285" customFormat="false" ht="13.2" hidden="false" customHeight="false" outlineLevel="0" collapsed="false">
      <c r="C285" s="2" t="n">
        <v>1707</v>
      </c>
      <c r="D285" s="15" t="s">
        <v>20</v>
      </c>
      <c r="E285" s="15" t="s">
        <v>19</v>
      </c>
      <c r="F285" s="3" t="n">
        <v>0.788194444444445</v>
      </c>
      <c r="G285" s="3" t="n">
        <v>0.861111111111111</v>
      </c>
      <c r="H285" s="3" t="n">
        <v>0.329861111111112</v>
      </c>
      <c r="I285" s="1" t="s">
        <v>58</v>
      </c>
      <c r="J285" s="15" t="s">
        <v>22</v>
      </c>
      <c r="K285" s="4" t="n">
        <v>901</v>
      </c>
      <c r="L285" s="4" t="n">
        <v>10270</v>
      </c>
      <c r="M285" s="5" t="n">
        <v>11.3984461709212</v>
      </c>
      <c r="N285" s="4" t="n">
        <v>1802</v>
      </c>
      <c r="O285" s="4" t="n">
        <v>20540</v>
      </c>
      <c r="P285" s="5" t="n">
        <v>11.3984461709212</v>
      </c>
    </row>
    <row r="286" customFormat="false" ht="13.2" hidden="false" customHeight="false" outlineLevel="0" collapsed="false">
      <c r="A286" s="15" t="s">
        <v>69</v>
      </c>
    </row>
    <row r="287" customFormat="false" ht="13.2" hidden="false" customHeight="false" outlineLevel="0" collapsed="false">
      <c r="A287" s="1" t="s">
        <v>31</v>
      </c>
      <c r="B287" s="1" t="s">
        <v>18</v>
      </c>
      <c r="C287" s="2" t="n">
        <v>3694</v>
      </c>
      <c r="D287" s="15" t="s">
        <v>19</v>
      </c>
      <c r="E287" s="15" t="s">
        <v>20</v>
      </c>
      <c r="F287" s="3" t="n">
        <v>0.420138888888889</v>
      </c>
      <c r="G287" s="3" t="n">
        <v>0.493055555555556</v>
      </c>
      <c r="I287" s="1" t="s">
        <v>33</v>
      </c>
      <c r="J287" s="15" t="s">
        <v>22</v>
      </c>
      <c r="K287" s="4" t="n">
        <v>901</v>
      </c>
      <c r="L287" s="4" t="n">
        <v>13170</v>
      </c>
      <c r="M287" s="5" t="n">
        <v>14.6170921198668</v>
      </c>
    </row>
    <row r="288" customFormat="false" ht="13.2" hidden="false" customHeight="false" outlineLevel="0" collapsed="false">
      <c r="C288" s="2" t="n">
        <v>1656</v>
      </c>
      <c r="D288" s="15" t="s">
        <v>20</v>
      </c>
      <c r="E288" s="15" t="s">
        <v>19</v>
      </c>
      <c r="F288" s="3" t="n">
        <v>0.555555555555556</v>
      </c>
      <c r="G288" s="3" t="n">
        <v>0.628472222222222</v>
      </c>
      <c r="H288" s="3" t="n">
        <v>0.0625</v>
      </c>
      <c r="I288" s="1" t="s">
        <v>60</v>
      </c>
      <c r="J288" s="15" t="s">
        <v>22</v>
      </c>
      <c r="K288" s="4" t="n">
        <v>901</v>
      </c>
      <c r="L288" s="4" t="n">
        <v>10270</v>
      </c>
      <c r="M288" s="5" t="n">
        <v>11.3984461709212</v>
      </c>
      <c r="N288" s="4" t="n">
        <v>1802</v>
      </c>
      <c r="O288" s="4" t="n">
        <v>23440</v>
      </c>
      <c r="P288" s="5" t="n">
        <v>13.007769145394</v>
      </c>
    </row>
    <row r="289" customFormat="false" ht="13.2" hidden="false" customHeight="false" outlineLevel="0" collapsed="false">
      <c r="C289" s="2" t="n">
        <v>1665</v>
      </c>
      <c r="D289" s="15" t="s">
        <v>20</v>
      </c>
      <c r="E289" s="15" t="s">
        <v>19</v>
      </c>
      <c r="F289" s="3" t="n">
        <v>0.590277777777778</v>
      </c>
      <c r="G289" s="3" t="n">
        <v>0.663194444444444</v>
      </c>
      <c r="H289" s="3" t="n">
        <v>0.097222222222222</v>
      </c>
      <c r="I289" s="1" t="s">
        <v>54</v>
      </c>
      <c r="J289" s="15" t="s">
        <v>22</v>
      </c>
      <c r="K289" s="4" t="n">
        <v>901</v>
      </c>
      <c r="L289" s="4" t="n">
        <v>10270</v>
      </c>
      <c r="M289" s="5" t="n">
        <v>11.3984461709212</v>
      </c>
      <c r="N289" s="4" t="n">
        <v>1802</v>
      </c>
      <c r="O289" s="4" t="n">
        <v>23440</v>
      </c>
      <c r="P289" s="5" t="n">
        <v>13.007769145394</v>
      </c>
    </row>
    <row r="290" customFormat="false" ht="13.2" hidden="false" customHeight="false" outlineLevel="0" collapsed="false">
      <c r="C290" s="2" t="n">
        <v>1677</v>
      </c>
      <c r="D290" s="15" t="s">
        <v>20</v>
      </c>
      <c r="E290" s="15" t="s">
        <v>19</v>
      </c>
      <c r="F290" s="3" t="n">
        <v>0.635416666666667</v>
      </c>
      <c r="G290" s="3" t="n">
        <v>0.715277777777778</v>
      </c>
      <c r="H290" s="3" t="n">
        <v>0.142361111111111</v>
      </c>
      <c r="I290" s="1" t="s">
        <v>55</v>
      </c>
      <c r="J290" s="15" t="s">
        <v>22</v>
      </c>
      <c r="K290" s="4" t="n">
        <v>901</v>
      </c>
      <c r="L290" s="4" t="n">
        <v>10270</v>
      </c>
      <c r="M290" s="5" t="n">
        <v>11.3984461709212</v>
      </c>
      <c r="N290" s="4" t="n">
        <v>1802</v>
      </c>
      <c r="O290" s="4" t="n">
        <v>23440</v>
      </c>
      <c r="P290" s="5" t="n">
        <v>13.007769145394</v>
      </c>
    </row>
    <row r="291" customFormat="false" ht="13.2" hidden="false" customHeight="false" outlineLevel="0" collapsed="false">
      <c r="C291" s="2" t="n">
        <v>1686</v>
      </c>
      <c r="D291" s="15" t="s">
        <v>20</v>
      </c>
      <c r="E291" s="15" t="s">
        <v>19</v>
      </c>
      <c r="F291" s="3" t="n">
        <v>0.701388888888889</v>
      </c>
      <c r="G291" s="3" t="n">
        <v>0.777777777777778</v>
      </c>
      <c r="H291" s="3" t="n">
        <v>0.208333333333333</v>
      </c>
      <c r="I291" s="1" t="s">
        <v>56</v>
      </c>
      <c r="J291" s="15" t="s">
        <v>22</v>
      </c>
      <c r="K291" s="4" t="n">
        <v>901</v>
      </c>
      <c r="L291" s="4" t="n">
        <v>10270</v>
      </c>
      <c r="M291" s="5" t="n">
        <v>11.3984461709212</v>
      </c>
      <c r="N291" s="4" t="n">
        <v>1802</v>
      </c>
      <c r="O291" s="4" t="n">
        <v>23440</v>
      </c>
      <c r="P291" s="5" t="n">
        <v>13.007769145394</v>
      </c>
    </row>
    <row r="292" customFormat="false" ht="13.2" hidden="false" customHeight="false" outlineLevel="0" collapsed="false">
      <c r="C292" s="2" t="n">
        <v>1698</v>
      </c>
      <c r="D292" s="15" t="s">
        <v>20</v>
      </c>
      <c r="E292" s="15" t="s">
        <v>19</v>
      </c>
      <c r="F292" s="3" t="n">
        <v>0.756944444444445</v>
      </c>
      <c r="G292" s="3" t="n">
        <v>0.836805555555555</v>
      </c>
      <c r="H292" s="3" t="n">
        <v>0.263888888888889</v>
      </c>
      <c r="I292" s="1" t="s">
        <v>57</v>
      </c>
      <c r="J292" s="15" t="s">
        <v>22</v>
      </c>
      <c r="K292" s="4" t="n">
        <v>901</v>
      </c>
      <c r="L292" s="4" t="n">
        <v>10270</v>
      </c>
      <c r="M292" s="5" t="n">
        <v>11.3984461709212</v>
      </c>
      <c r="N292" s="4" t="n">
        <v>1802</v>
      </c>
      <c r="O292" s="4" t="n">
        <v>23440</v>
      </c>
      <c r="P292" s="5" t="n">
        <v>13.007769145394</v>
      </c>
    </row>
    <row r="293" customFormat="false" ht="13.2" hidden="false" customHeight="false" outlineLevel="0" collapsed="false">
      <c r="C293" s="2" t="n">
        <v>1707</v>
      </c>
      <c r="D293" s="15" t="s">
        <v>20</v>
      </c>
      <c r="E293" s="15" t="s">
        <v>19</v>
      </c>
      <c r="F293" s="3" t="n">
        <v>0.788194444444445</v>
      </c>
      <c r="G293" s="3" t="n">
        <v>0.861111111111111</v>
      </c>
      <c r="H293" s="3" t="n">
        <v>0.295138888888889</v>
      </c>
      <c r="I293" s="1" t="s">
        <v>58</v>
      </c>
      <c r="J293" s="15" t="s">
        <v>22</v>
      </c>
      <c r="K293" s="4" t="n">
        <v>901</v>
      </c>
      <c r="L293" s="4" t="n">
        <v>10270</v>
      </c>
      <c r="M293" s="5" t="n">
        <v>11.3984461709212</v>
      </c>
      <c r="N293" s="4" t="n">
        <v>1802</v>
      </c>
      <c r="O293" s="4" t="n">
        <v>23440</v>
      </c>
      <c r="P293" s="5" t="n">
        <v>13.007769145394</v>
      </c>
    </row>
    <row r="294" customFormat="false" ht="13.2" hidden="false" customHeight="false" outlineLevel="0" collapsed="false">
      <c r="A294" s="15" t="s">
        <v>70</v>
      </c>
    </row>
    <row r="295" customFormat="false" ht="13.2" hidden="false" customHeight="false" outlineLevel="0" collapsed="false">
      <c r="A295" s="1" t="s">
        <v>31</v>
      </c>
      <c r="B295" s="1" t="s">
        <v>18</v>
      </c>
      <c r="C295" s="2" t="n">
        <v>3703</v>
      </c>
      <c r="D295" s="15" t="s">
        <v>19</v>
      </c>
      <c r="E295" s="15" t="s">
        <v>20</v>
      </c>
      <c r="F295" s="3" t="n">
        <v>0.489583333333333</v>
      </c>
      <c r="G295" s="3" t="n">
        <v>0.559027777777778</v>
      </c>
      <c r="I295" s="1" t="s">
        <v>25</v>
      </c>
      <c r="J295" s="15" t="s">
        <v>22</v>
      </c>
      <c r="K295" s="4" t="n">
        <v>901</v>
      </c>
      <c r="L295" s="4" t="n">
        <v>10270</v>
      </c>
      <c r="M295" s="5" t="n">
        <v>11.3984461709212</v>
      </c>
    </row>
    <row r="296" customFormat="false" ht="13.2" hidden="false" customHeight="false" outlineLevel="0" collapsed="false">
      <c r="C296" s="2" t="n">
        <v>1665</v>
      </c>
      <c r="D296" s="15" t="s">
        <v>20</v>
      </c>
      <c r="E296" s="15" t="s">
        <v>19</v>
      </c>
      <c r="F296" s="3" t="n">
        <v>0.590277777777778</v>
      </c>
      <c r="G296" s="3" t="n">
        <v>0.663194444444444</v>
      </c>
      <c r="H296" s="3" t="n">
        <v>0.03125</v>
      </c>
      <c r="I296" s="1" t="s">
        <v>54</v>
      </c>
      <c r="J296" s="15" t="s">
        <v>22</v>
      </c>
      <c r="K296" s="4" t="n">
        <v>901</v>
      </c>
      <c r="L296" s="4" t="n">
        <v>10270</v>
      </c>
      <c r="M296" s="5" t="n">
        <v>11.3984461709212</v>
      </c>
      <c r="N296" s="4" t="n">
        <v>1802</v>
      </c>
      <c r="O296" s="4" t="n">
        <v>20540</v>
      </c>
      <c r="P296" s="5" t="n">
        <v>11.3984461709212</v>
      </c>
    </row>
    <row r="297" customFormat="false" ht="13.2" hidden="false" customHeight="false" outlineLevel="0" collapsed="false">
      <c r="C297" s="2" t="n">
        <v>1677</v>
      </c>
      <c r="D297" s="15" t="s">
        <v>20</v>
      </c>
      <c r="E297" s="15" t="s">
        <v>19</v>
      </c>
      <c r="F297" s="3" t="n">
        <v>0.635416666666667</v>
      </c>
      <c r="G297" s="3" t="n">
        <v>0.715277777777778</v>
      </c>
      <c r="H297" s="3" t="n">
        <v>0.076388888888889</v>
      </c>
      <c r="I297" s="1" t="s">
        <v>55</v>
      </c>
      <c r="J297" s="15" t="s">
        <v>22</v>
      </c>
      <c r="K297" s="4" t="n">
        <v>901</v>
      </c>
      <c r="L297" s="4" t="n">
        <v>10270</v>
      </c>
      <c r="M297" s="5" t="n">
        <v>11.3984461709212</v>
      </c>
      <c r="N297" s="4" t="n">
        <v>1802</v>
      </c>
      <c r="O297" s="4" t="n">
        <v>20540</v>
      </c>
      <c r="P297" s="5" t="n">
        <v>11.3984461709212</v>
      </c>
    </row>
    <row r="298" customFormat="false" ht="13.2" hidden="false" customHeight="false" outlineLevel="0" collapsed="false">
      <c r="C298" s="2" t="n">
        <v>1686</v>
      </c>
      <c r="D298" s="15" t="s">
        <v>20</v>
      </c>
      <c r="E298" s="15" t="s">
        <v>19</v>
      </c>
      <c r="F298" s="3" t="n">
        <v>0.701388888888889</v>
      </c>
      <c r="G298" s="3" t="n">
        <v>0.777777777777778</v>
      </c>
      <c r="H298" s="3" t="n">
        <v>0.142361111111111</v>
      </c>
      <c r="I298" s="1" t="s">
        <v>56</v>
      </c>
      <c r="J298" s="15" t="s">
        <v>22</v>
      </c>
      <c r="K298" s="4" t="n">
        <v>901</v>
      </c>
      <c r="L298" s="4" t="n">
        <v>10270</v>
      </c>
      <c r="M298" s="5" t="n">
        <v>11.3984461709212</v>
      </c>
      <c r="N298" s="4" t="n">
        <v>1802</v>
      </c>
      <c r="O298" s="4" t="n">
        <v>20540</v>
      </c>
      <c r="P298" s="5" t="n">
        <v>11.3984461709212</v>
      </c>
    </row>
    <row r="299" customFormat="false" ht="13.2" hidden="false" customHeight="false" outlineLevel="0" collapsed="false">
      <c r="C299" s="2" t="n">
        <v>1698</v>
      </c>
      <c r="D299" s="15" t="s">
        <v>20</v>
      </c>
      <c r="E299" s="15" t="s">
        <v>19</v>
      </c>
      <c r="F299" s="3" t="n">
        <v>0.756944444444445</v>
      </c>
      <c r="G299" s="3" t="n">
        <v>0.836805555555555</v>
      </c>
      <c r="H299" s="3" t="n">
        <v>0.197916666666667</v>
      </c>
      <c r="I299" s="1" t="s">
        <v>57</v>
      </c>
      <c r="J299" s="15" t="s">
        <v>22</v>
      </c>
      <c r="K299" s="4" t="n">
        <v>901</v>
      </c>
      <c r="L299" s="4" t="n">
        <v>10270</v>
      </c>
      <c r="M299" s="5" t="n">
        <v>11.3984461709212</v>
      </c>
      <c r="N299" s="4" t="n">
        <v>1802</v>
      </c>
      <c r="O299" s="4" t="n">
        <v>20540</v>
      </c>
      <c r="P299" s="5" t="n">
        <v>11.3984461709212</v>
      </c>
    </row>
    <row r="300" customFormat="false" ht="13.2" hidden="false" customHeight="false" outlineLevel="0" collapsed="false">
      <c r="C300" s="2" t="n">
        <v>1707</v>
      </c>
      <c r="D300" s="15" t="s">
        <v>20</v>
      </c>
      <c r="E300" s="15" t="s">
        <v>19</v>
      </c>
      <c r="F300" s="3" t="n">
        <v>0.788194444444445</v>
      </c>
      <c r="G300" s="3" t="n">
        <v>0.861111111111111</v>
      </c>
      <c r="H300" s="3" t="n">
        <v>0.229166666666667</v>
      </c>
      <c r="I300" s="1" t="s">
        <v>58</v>
      </c>
      <c r="J300" s="15" t="s">
        <v>22</v>
      </c>
      <c r="K300" s="4" t="n">
        <v>901</v>
      </c>
      <c r="L300" s="4" t="n">
        <v>10270</v>
      </c>
      <c r="M300" s="5" t="n">
        <v>11.3984461709212</v>
      </c>
      <c r="N300" s="4" t="n">
        <v>1802</v>
      </c>
      <c r="O300" s="4" t="n">
        <v>20540</v>
      </c>
      <c r="P300" s="5" t="n">
        <v>11.3984461709212</v>
      </c>
    </row>
    <row r="301" customFormat="false" ht="13.2" hidden="false" customHeight="false" outlineLevel="0" collapsed="false">
      <c r="A301" s="15" t="s">
        <v>71</v>
      </c>
    </row>
    <row r="302" customFormat="false" ht="13.2" hidden="false" customHeight="false" outlineLevel="0" collapsed="false">
      <c r="A302" s="1" t="s">
        <v>31</v>
      </c>
      <c r="B302" s="1" t="s">
        <v>18</v>
      </c>
      <c r="C302" s="2" t="n">
        <v>3715</v>
      </c>
      <c r="D302" s="15" t="s">
        <v>19</v>
      </c>
      <c r="E302" s="15" t="s">
        <v>20</v>
      </c>
      <c r="F302" s="3" t="n">
        <v>0.59375</v>
      </c>
      <c r="G302" s="3" t="n">
        <v>0.663194444444444</v>
      </c>
      <c r="I302" s="1" t="s">
        <v>26</v>
      </c>
      <c r="J302" s="15" t="s">
        <v>22</v>
      </c>
      <c r="K302" s="4" t="n">
        <v>901</v>
      </c>
      <c r="L302" s="4" t="n">
        <v>10270</v>
      </c>
      <c r="M302" s="5" t="n">
        <v>11.3984461709212</v>
      </c>
    </row>
    <row r="303" customFormat="false" ht="13.2" hidden="false" customHeight="false" outlineLevel="0" collapsed="false">
      <c r="C303" s="2" t="n">
        <v>1686</v>
      </c>
      <c r="D303" s="15" t="s">
        <v>20</v>
      </c>
      <c r="E303" s="15" t="s">
        <v>19</v>
      </c>
      <c r="F303" s="3" t="n">
        <v>0.701388888888889</v>
      </c>
      <c r="G303" s="3" t="n">
        <v>0.777777777777778</v>
      </c>
      <c r="H303" s="3" t="n">
        <v>0.038194444444445</v>
      </c>
      <c r="I303" s="1" t="s">
        <v>56</v>
      </c>
      <c r="J303" s="15" t="s">
        <v>22</v>
      </c>
      <c r="K303" s="4" t="n">
        <v>901</v>
      </c>
      <c r="L303" s="4" t="n">
        <v>10270</v>
      </c>
      <c r="M303" s="5" t="n">
        <v>11.3984461709212</v>
      </c>
      <c r="N303" s="4" t="n">
        <v>1802</v>
      </c>
      <c r="O303" s="4" t="n">
        <v>20540</v>
      </c>
      <c r="P303" s="5" t="n">
        <v>11.3984461709212</v>
      </c>
    </row>
    <row r="304" customFormat="false" ht="13.2" hidden="false" customHeight="false" outlineLevel="0" collapsed="false">
      <c r="C304" s="2" t="n">
        <v>1698</v>
      </c>
      <c r="D304" s="15" t="s">
        <v>20</v>
      </c>
      <c r="E304" s="15" t="s">
        <v>19</v>
      </c>
      <c r="F304" s="3" t="n">
        <v>0.756944444444445</v>
      </c>
      <c r="G304" s="3" t="n">
        <v>0.836805555555555</v>
      </c>
      <c r="H304" s="3" t="n">
        <v>0.093750000000001</v>
      </c>
      <c r="I304" s="1" t="s">
        <v>57</v>
      </c>
      <c r="J304" s="15" t="s">
        <v>22</v>
      </c>
      <c r="K304" s="4" t="n">
        <v>901</v>
      </c>
      <c r="L304" s="4" t="n">
        <v>10270</v>
      </c>
      <c r="M304" s="5" t="n">
        <v>11.3984461709212</v>
      </c>
      <c r="N304" s="4" t="n">
        <v>1802</v>
      </c>
      <c r="O304" s="4" t="n">
        <v>20540</v>
      </c>
      <c r="P304" s="5" t="n">
        <v>11.3984461709212</v>
      </c>
    </row>
    <row r="305" customFormat="false" ht="13.2" hidden="false" customHeight="false" outlineLevel="0" collapsed="false">
      <c r="C305" s="2" t="n">
        <v>1707</v>
      </c>
      <c r="D305" s="15" t="s">
        <v>20</v>
      </c>
      <c r="E305" s="15" t="s">
        <v>19</v>
      </c>
      <c r="F305" s="3" t="n">
        <v>0.788194444444445</v>
      </c>
      <c r="G305" s="3" t="n">
        <v>0.861111111111111</v>
      </c>
      <c r="H305" s="3" t="n">
        <v>0.125000000000001</v>
      </c>
      <c r="I305" s="1" t="s">
        <v>58</v>
      </c>
      <c r="J305" s="15" t="s">
        <v>22</v>
      </c>
      <c r="K305" s="4" t="n">
        <v>901</v>
      </c>
      <c r="L305" s="4" t="n">
        <v>10270</v>
      </c>
      <c r="M305" s="5" t="n">
        <v>11.3984461709212</v>
      </c>
      <c r="N305" s="4" t="n">
        <v>1802</v>
      </c>
      <c r="O305" s="4" t="n">
        <v>20540</v>
      </c>
      <c r="P305" s="5" t="n">
        <v>11.3984461709212</v>
      </c>
    </row>
    <row r="306" customFormat="false" ht="13.2" hidden="false" customHeight="false" outlineLevel="0" collapsed="false">
      <c r="A306" s="15" t="s">
        <v>72</v>
      </c>
    </row>
    <row r="307" customFormat="false" ht="13.2" hidden="false" customHeight="false" outlineLevel="0" collapsed="false">
      <c r="A307" s="1" t="s">
        <v>31</v>
      </c>
      <c r="B307" s="1" t="s">
        <v>18</v>
      </c>
      <c r="C307" s="2" t="n">
        <v>3727</v>
      </c>
      <c r="D307" s="15" t="s">
        <v>19</v>
      </c>
      <c r="E307" s="15" t="s">
        <v>20</v>
      </c>
      <c r="F307" s="3" t="n">
        <v>0.652777777777778</v>
      </c>
      <c r="G307" s="3" t="n">
        <v>0.729166666666667</v>
      </c>
      <c r="I307" s="1" t="s">
        <v>35</v>
      </c>
      <c r="J307" s="15" t="s">
        <v>22</v>
      </c>
      <c r="K307" s="4" t="n">
        <v>901</v>
      </c>
      <c r="L307" s="4" t="n">
        <v>13170</v>
      </c>
      <c r="M307" s="5" t="n">
        <v>14.6170921198668</v>
      </c>
    </row>
    <row r="308" customFormat="false" ht="13.2" hidden="false" customHeight="false" outlineLevel="0" collapsed="false">
      <c r="C308" s="2" t="n">
        <v>1707</v>
      </c>
      <c r="D308" s="15" t="s">
        <v>20</v>
      </c>
      <c r="E308" s="15" t="s">
        <v>19</v>
      </c>
      <c r="F308" s="3" t="n">
        <v>0.788194444444445</v>
      </c>
      <c r="G308" s="3" t="n">
        <v>0.861111111111111</v>
      </c>
      <c r="H308" s="3" t="n">
        <v>0.059027777777778</v>
      </c>
      <c r="I308" s="1" t="s">
        <v>58</v>
      </c>
      <c r="J308" s="15" t="s">
        <v>22</v>
      </c>
      <c r="K308" s="4" t="n">
        <v>901</v>
      </c>
      <c r="L308" s="4" t="n">
        <v>10270</v>
      </c>
      <c r="M308" s="5" t="n">
        <v>11.3984461709212</v>
      </c>
      <c r="N308" s="4" t="n">
        <v>1802</v>
      </c>
      <c r="O308" s="4" t="n">
        <v>23440</v>
      </c>
      <c r="P308" s="5" t="n">
        <v>13.007769145394</v>
      </c>
    </row>
    <row r="309" customFormat="false" ht="13.2" hidden="false" customHeight="false" outlineLevel="0" collapsed="false">
      <c r="A309" s="15" t="s">
        <v>66</v>
      </c>
    </row>
    <row r="310" customFormat="false" ht="13.2" hidden="false" customHeight="false" outlineLevel="0" collapsed="false">
      <c r="A310" s="1" t="s">
        <v>32</v>
      </c>
      <c r="B310" s="1" t="s">
        <v>18</v>
      </c>
      <c r="C310" s="2" t="n">
        <v>3595</v>
      </c>
      <c r="D310" s="15" t="s">
        <v>19</v>
      </c>
      <c r="E310" s="15" t="s">
        <v>20</v>
      </c>
      <c r="F310" s="3" t="n">
        <v>0.298611111111111</v>
      </c>
      <c r="G310" s="3" t="n">
        <v>0.371527777777778</v>
      </c>
      <c r="I310" s="1" t="s">
        <v>21</v>
      </c>
      <c r="J310" s="15" t="s">
        <v>22</v>
      </c>
      <c r="K310" s="4" t="n">
        <v>901</v>
      </c>
      <c r="L310" s="4" t="n">
        <v>10270</v>
      </c>
      <c r="M310" s="5" t="n">
        <v>11.3984461709212</v>
      </c>
    </row>
    <row r="311" customFormat="false" ht="13.2" hidden="false" customHeight="false" outlineLevel="0" collapsed="false">
      <c r="C311" s="2" t="n">
        <v>1640</v>
      </c>
      <c r="D311" s="15" t="s">
        <v>20</v>
      </c>
      <c r="E311" s="15" t="s">
        <v>19</v>
      </c>
      <c r="F311" s="3" t="n">
        <v>0.555555555555556</v>
      </c>
      <c r="G311" s="3" t="n">
        <v>0.628472222222222</v>
      </c>
      <c r="H311" s="3" t="n">
        <v>0.184027777777778</v>
      </c>
      <c r="I311" s="1" t="s">
        <v>60</v>
      </c>
      <c r="J311" s="15" t="s">
        <v>22</v>
      </c>
      <c r="K311" s="4" t="n">
        <v>901</v>
      </c>
      <c r="L311" s="4" t="n">
        <v>13170</v>
      </c>
      <c r="M311" s="5" t="n">
        <v>14.6170921198668</v>
      </c>
      <c r="N311" s="4" t="n">
        <v>1802</v>
      </c>
      <c r="O311" s="4" t="n">
        <v>23440</v>
      </c>
      <c r="P311" s="5" t="n">
        <v>13.007769145394</v>
      </c>
    </row>
    <row r="312" customFormat="false" ht="13.2" hidden="false" customHeight="false" outlineLevel="0" collapsed="false">
      <c r="C312" s="2" t="n">
        <v>1649</v>
      </c>
      <c r="D312" s="15" t="s">
        <v>20</v>
      </c>
      <c r="E312" s="15" t="s">
        <v>19</v>
      </c>
      <c r="F312" s="3" t="n">
        <v>0.590277777777778</v>
      </c>
      <c r="G312" s="3" t="n">
        <v>0.663194444444444</v>
      </c>
      <c r="H312" s="3" t="n">
        <v>0.21875</v>
      </c>
      <c r="I312" s="1" t="s">
        <v>54</v>
      </c>
      <c r="J312" s="15" t="s">
        <v>22</v>
      </c>
      <c r="K312" s="4" t="n">
        <v>901</v>
      </c>
      <c r="L312" s="4" t="n">
        <v>10270</v>
      </c>
      <c r="M312" s="5" t="n">
        <v>11.3984461709212</v>
      </c>
      <c r="N312" s="4" t="n">
        <v>1802</v>
      </c>
      <c r="O312" s="4" t="n">
        <v>20540</v>
      </c>
      <c r="P312" s="5" t="n">
        <v>11.3984461709212</v>
      </c>
    </row>
    <row r="313" customFormat="false" ht="13.2" hidden="false" customHeight="false" outlineLevel="0" collapsed="false">
      <c r="C313" s="2" t="n">
        <v>1661</v>
      </c>
      <c r="D313" s="15" t="s">
        <v>20</v>
      </c>
      <c r="E313" s="15" t="s">
        <v>19</v>
      </c>
      <c r="F313" s="3" t="n">
        <v>0.635416666666667</v>
      </c>
      <c r="G313" s="3" t="n">
        <v>0.715277777777778</v>
      </c>
      <c r="H313" s="3" t="n">
        <v>0.263888888888889</v>
      </c>
      <c r="I313" s="1" t="s">
        <v>55</v>
      </c>
      <c r="J313" s="15" t="s">
        <v>22</v>
      </c>
      <c r="K313" s="4" t="n">
        <v>901</v>
      </c>
      <c r="L313" s="4" t="n">
        <v>13170</v>
      </c>
      <c r="M313" s="5" t="n">
        <v>14.6170921198668</v>
      </c>
      <c r="N313" s="4" t="n">
        <v>1802</v>
      </c>
      <c r="O313" s="4" t="n">
        <v>23440</v>
      </c>
      <c r="P313" s="5" t="n">
        <v>13.007769145394</v>
      </c>
    </row>
    <row r="314" customFormat="false" ht="13.2" hidden="false" customHeight="false" outlineLevel="0" collapsed="false">
      <c r="C314" s="2" t="n">
        <v>1670</v>
      </c>
      <c r="D314" s="15" t="s">
        <v>20</v>
      </c>
      <c r="E314" s="15" t="s">
        <v>19</v>
      </c>
      <c r="F314" s="3" t="n">
        <v>0.701388888888889</v>
      </c>
      <c r="G314" s="3" t="n">
        <v>0.777777777777778</v>
      </c>
      <c r="H314" s="3" t="n">
        <v>0.329861111111111</v>
      </c>
      <c r="I314" s="1" t="s">
        <v>56</v>
      </c>
      <c r="J314" s="15" t="s">
        <v>22</v>
      </c>
      <c r="K314" s="4" t="n">
        <v>901</v>
      </c>
      <c r="L314" s="4" t="n">
        <v>10270</v>
      </c>
      <c r="M314" s="5" t="n">
        <v>11.3984461709212</v>
      </c>
      <c r="N314" s="4" t="n">
        <v>1802</v>
      </c>
      <c r="O314" s="4" t="n">
        <v>20540</v>
      </c>
      <c r="P314" s="5" t="n">
        <v>11.3984461709212</v>
      </c>
    </row>
    <row r="315" customFormat="false" ht="13.2" hidden="false" customHeight="false" outlineLevel="0" collapsed="false">
      <c r="C315" s="2" t="n">
        <v>1682</v>
      </c>
      <c r="D315" s="15" t="s">
        <v>20</v>
      </c>
      <c r="E315" s="15" t="s">
        <v>19</v>
      </c>
      <c r="F315" s="3" t="n">
        <v>0.756944444444445</v>
      </c>
      <c r="G315" s="3" t="n">
        <v>0.836805555555555</v>
      </c>
      <c r="H315" s="3" t="n">
        <v>0.385416666666667</v>
      </c>
      <c r="I315" s="1" t="s">
        <v>57</v>
      </c>
      <c r="J315" s="15" t="s">
        <v>22</v>
      </c>
      <c r="K315" s="4" t="n">
        <v>901</v>
      </c>
      <c r="L315" s="4" t="n">
        <v>10270</v>
      </c>
      <c r="M315" s="5" t="n">
        <v>11.3984461709212</v>
      </c>
      <c r="N315" s="4" t="n">
        <v>1802</v>
      </c>
      <c r="O315" s="4" t="n">
        <v>20540</v>
      </c>
      <c r="P315" s="5" t="n">
        <v>11.3984461709212</v>
      </c>
    </row>
    <row r="316" customFormat="false" ht="13.2" hidden="false" customHeight="false" outlineLevel="0" collapsed="false">
      <c r="C316" s="2" t="n">
        <v>1691</v>
      </c>
      <c r="D316" s="15" t="s">
        <v>20</v>
      </c>
      <c r="E316" s="15" t="s">
        <v>19</v>
      </c>
      <c r="F316" s="3" t="n">
        <v>0.788194444444445</v>
      </c>
      <c r="G316" s="3" t="n">
        <v>0.861111111111111</v>
      </c>
      <c r="H316" s="3" t="n">
        <v>0.416666666666667</v>
      </c>
      <c r="I316" s="1" t="s">
        <v>58</v>
      </c>
      <c r="J316" s="15" t="s">
        <v>22</v>
      </c>
      <c r="K316" s="4" t="n">
        <v>901</v>
      </c>
      <c r="L316" s="4" t="n">
        <v>10270</v>
      </c>
      <c r="M316" s="5" t="n">
        <v>11.3984461709212</v>
      </c>
      <c r="N316" s="4" t="n">
        <v>1802</v>
      </c>
      <c r="O316" s="4" t="n">
        <v>20540</v>
      </c>
      <c r="P316" s="5" t="n">
        <v>11.3984461709212</v>
      </c>
    </row>
    <row r="317" customFormat="false" ht="13.2" hidden="false" customHeight="false" outlineLevel="0" collapsed="false">
      <c r="A317" s="15" t="s">
        <v>67</v>
      </c>
    </row>
    <row r="318" customFormat="false" ht="13.2" hidden="false" customHeight="false" outlineLevel="0" collapsed="false">
      <c r="A318" s="1" t="s">
        <v>32</v>
      </c>
      <c r="B318" s="1" t="s">
        <v>18</v>
      </c>
      <c r="C318" s="2" t="n">
        <v>3604</v>
      </c>
      <c r="D318" s="15" t="s">
        <v>19</v>
      </c>
      <c r="E318" s="15" t="s">
        <v>20</v>
      </c>
      <c r="F318" s="3" t="n">
        <v>0.336805555555556</v>
      </c>
      <c r="G318" s="3" t="n">
        <v>0.40625</v>
      </c>
      <c r="I318" s="1" t="s">
        <v>23</v>
      </c>
      <c r="J318" s="15" t="s">
        <v>22</v>
      </c>
      <c r="K318" s="4" t="n">
        <v>901</v>
      </c>
      <c r="L318" s="4" t="n">
        <v>10270</v>
      </c>
      <c r="M318" s="5" t="n">
        <v>11.3984461709212</v>
      </c>
    </row>
    <row r="319" customFormat="false" ht="13.2" hidden="false" customHeight="false" outlineLevel="0" collapsed="false">
      <c r="C319" s="2" t="n">
        <v>1640</v>
      </c>
      <c r="D319" s="15" t="s">
        <v>20</v>
      </c>
      <c r="E319" s="15" t="s">
        <v>19</v>
      </c>
      <c r="F319" s="3" t="n">
        <v>0.555555555555556</v>
      </c>
      <c r="G319" s="3" t="n">
        <v>0.628472222222222</v>
      </c>
      <c r="H319" s="3" t="n">
        <v>0.149305555555556</v>
      </c>
      <c r="I319" s="1" t="s">
        <v>60</v>
      </c>
      <c r="J319" s="15" t="s">
        <v>22</v>
      </c>
      <c r="K319" s="4" t="n">
        <v>901</v>
      </c>
      <c r="L319" s="4" t="n">
        <v>13170</v>
      </c>
      <c r="M319" s="5" t="n">
        <v>14.6170921198668</v>
      </c>
      <c r="N319" s="4" t="n">
        <v>1802</v>
      </c>
      <c r="O319" s="4" t="n">
        <v>23440</v>
      </c>
      <c r="P319" s="5" t="n">
        <v>13.007769145394</v>
      </c>
    </row>
    <row r="320" customFormat="false" ht="13.2" hidden="false" customHeight="false" outlineLevel="0" collapsed="false">
      <c r="C320" s="2" t="n">
        <v>1649</v>
      </c>
      <c r="D320" s="15" t="s">
        <v>20</v>
      </c>
      <c r="E320" s="15" t="s">
        <v>19</v>
      </c>
      <c r="F320" s="3" t="n">
        <v>0.590277777777778</v>
      </c>
      <c r="G320" s="3" t="n">
        <v>0.663194444444444</v>
      </c>
      <c r="H320" s="3" t="n">
        <v>0.184027777777778</v>
      </c>
      <c r="I320" s="1" t="s">
        <v>54</v>
      </c>
      <c r="J320" s="15" t="s">
        <v>22</v>
      </c>
      <c r="K320" s="4" t="n">
        <v>901</v>
      </c>
      <c r="L320" s="4" t="n">
        <v>10270</v>
      </c>
      <c r="M320" s="5" t="n">
        <v>11.3984461709212</v>
      </c>
      <c r="N320" s="4" t="n">
        <v>1802</v>
      </c>
      <c r="O320" s="4" t="n">
        <v>20540</v>
      </c>
      <c r="P320" s="5" t="n">
        <v>11.3984461709212</v>
      </c>
    </row>
    <row r="321" customFormat="false" ht="13.2" hidden="false" customHeight="false" outlineLevel="0" collapsed="false">
      <c r="C321" s="2" t="n">
        <v>1661</v>
      </c>
      <c r="D321" s="15" t="s">
        <v>20</v>
      </c>
      <c r="E321" s="15" t="s">
        <v>19</v>
      </c>
      <c r="F321" s="3" t="n">
        <v>0.635416666666667</v>
      </c>
      <c r="G321" s="3" t="n">
        <v>0.715277777777778</v>
      </c>
      <c r="H321" s="3" t="n">
        <v>0.229166666666667</v>
      </c>
      <c r="I321" s="1" t="s">
        <v>55</v>
      </c>
      <c r="J321" s="15" t="s">
        <v>22</v>
      </c>
      <c r="K321" s="4" t="n">
        <v>901</v>
      </c>
      <c r="L321" s="4" t="n">
        <v>13170</v>
      </c>
      <c r="M321" s="5" t="n">
        <v>14.6170921198668</v>
      </c>
      <c r="N321" s="4" t="n">
        <v>1802</v>
      </c>
      <c r="O321" s="4" t="n">
        <v>23440</v>
      </c>
      <c r="P321" s="5" t="n">
        <v>13.007769145394</v>
      </c>
    </row>
    <row r="322" customFormat="false" ht="13.2" hidden="false" customHeight="false" outlineLevel="0" collapsed="false">
      <c r="C322" s="2" t="n">
        <v>1670</v>
      </c>
      <c r="D322" s="15" t="s">
        <v>20</v>
      </c>
      <c r="E322" s="15" t="s">
        <v>19</v>
      </c>
      <c r="F322" s="3" t="n">
        <v>0.701388888888889</v>
      </c>
      <c r="G322" s="3" t="n">
        <v>0.777777777777778</v>
      </c>
      <c r="H322" s="3" t="n">
        <v>0.295138888888889</v>
      </c>
      <c r="I322" s="1" t="s">
        <v>56</v>
      </c>
      <c r="J322" s="15" t="s">
        <v>22</v>
      </c>
      <c r="K322" s="4" t="n">
        <v>901</v>
      </c>
      <c r="L322" s="4" t="n">
        <v>10270</v>
      </c>
      <c r="M322" s="5" t="n">
        <v>11.3984461709212</v>
      </c>
      <c r="N322" s="4" t="n">
        <v>1802</v>
      </c>
      <c r="O322" s="4" t="n">
        <v>20540</v>
      </c>
      <c r="P322" s="5" t="n">
        <v>11.3984461709212</v>
      </c>
    </row>
    <row r="323" customFormat="false" ht="13.2" hidden="false" customHeight="false" outlineLevel="0" collapsed="false">
      <c r="C323" s="2" t="n">
        <v>1682</v>
      </c>
      <c r="D323" s="15" t="s">
        <v>20</v>
      </c>
      <c r="E323" s="15" t="s">
        <v>19</v>
      </c>
      <c r="F323" s="3" t="n">
        <v>0.756944444444445</v>
      </c>
      <c r="G323" s="3" t="n">
        <v>0.836805555555555</v>
      </c>
      <c r="H323" s="3" t="n">
        <v>0.350694444444445</v>
      </c>
      <c r="I323" s="1" t="s">
        <v>57</v>
      </c>
      <c r="J323" s="15" t="s">
        <v>22</v>
      </c>
      <c r="K323" s="4" t="n">
        <v>901</v>
      </c>
      <c r="L323" s="4" t="n">
        <v>10270</v>
      </c>
      <c r="M323" s="5" t="n">
        <v>11.3984461709212</v>
      </c>
      <c r="N323" s="4" t="n">
        <v>1802</v>
      </c>
      <c r="O323" s="4" t="n">
        <v>20540</v>
      </c>
      <c r="P323" s="5" t="n">
        <v>11.3984461709212</v>
      </c>
    </row>
    <row r="324" customFormat="false" ht="13.2" hidden="false" customHeight="false" outlineLevel="0" collapsed="false">
      <c r="C324" s="2" t="n">
        <v>1691</v>
      </c>
      <c r="D324" s="15" t="s">
        <v>20</v>
      </c>
      <c r="E324" s="15" t="s">
        <v>19</v>
      </c>
      <c r="F324" s="3" t="n">
        <v>0.788194444444445</v>
      </c>
      <c r="G324" s="3" t="n">
        <v>0.861111111111111</v>
      </c>
      <c r="H324" s="3" t="n">
        <v>0.381944444444445</v>
      </c>
      <c r="I324" s="1" t="s">
        <v>58</v>
      </c>
      <c r="J324" s="15" t="s">
        <v>22</v>
      </c>
      <c r="K324" s="4" t="n">
        <v>901</v>
      </c>
      <c r="L324" s="4" t="n">
        <v>10270</v>
      </c>
      <c r="M324" s="5" t="n">
        <v>11.3984461709212</v>
      </c>
      <c r="N324" s="4" t="n">
        <v>1802</v>
      </c>
      <c r="O324" s="4" t="n">
        <v>20540</v>
      </c>
      <c r="P324" s="5" t="n">
        <v>11.3984461709212</v>
      </c>
    </row>
    <row r="325" customFormat="false" ht="13.2" hidden="false" customHeight="false" outlineLevel="0" collapsed="false">
      <c r="A325" s="15" t="s">
        <v>68</v>
      </c>
    </row>
    <row r="326" customFormat="false" ht="13.2" hidden="false" customHeight="false" outlineLevel="0" collapsed="false">
      <c r="A326" s="1" t="s">
        <v>32</v>
      </c>
      <c r="B326" s="1" t="s">
        <v>18</v>
      </c>
      <c r="C326" s="2" t="n">
        <v>3616</v>
      </c>
      <c r="D326" s="15" t="s">
        <v>19</v>
      </c>
      <c r="E326" s="15" t="s">
        <v>20</v>
      </c>
      <c r="F326" s="3" t="n">
        <v>0.388888888888889</v>
      </c>
      <c r="G326" s="3" t="n">
        <v>0.458333333333333</v>
      </c>
      <c r="I326" s="1" t="s">
        <v>24</v>
      </c>
      <c r="J326" s="15" t="s">
        <v>22</v>
      </c>
      <c r="K326" s="4" t="n">
        <v>901</v>
      </c>
      <c r="L326" s="4" t="n">
        <v>10270</v>
      </c>
      <c r="M326" s="5" t="n">
        <v>11.3984461709212</v>
      </c>
    </row>
    <row r="327" customFormat="false" ht="13.2" hidden="false" customHeight="false" outlineLevel="0" collapsed="false">
      <c r="C327" s="2" t="n">
        <v>1640</v>
      </c>
      <c r="D327" s="15" t="s">
        <v>20</v>
      </c>
      <c r="E327" s="15" t="s">
        <v>19</v>
      </c>
      <c r="F327" s="3" t="n">
        <v>0.555555555555556</v>
      </c>
      <c r="G327" s="3" t="n">
        <v>0.628472222222222</v>
      </c>
      <c r="H327" s="3" t="n">
        <v>0.097222222222223</v>
      </c>
      <c r="I327" s="1" t="s">
        <v>60</v>
      </c>
      <c r="J327" s="15" t="s">
        <v>22</v>
      </c>
      <c r="K327" s="4" t="n">
        <v>901</v>
      </c>
      <c r="L327" s="4" t="n">
        <v>13170</v>
      </c>
      <c r="M327" s="5" t="n">
        <v>14.6170921198668</v>
      </c>
      <c r="N327" s="4" t="n">
        <v>1802</v>
      </c>
      <c r="O327" s="4" t="n">
        <v>23440</v>
      </c>
      <c r="P327" s="5" t="n">
        <v>13.007769145394</v>
      </c>
    </row>
    <row r="328" customFormat="false" ht="13.2" hidden="false" customHeight="false" outlineLevel="0" collapsed="false">
      <c r="C328" s="2" t="n">
        <v>1649</v>
      </c>
      <c r="D328" s="15" t="s">
        <v>20</v>
      </c>
      <c r="E328" s="15" t="s">
        <v>19</v>
      </c>
      <c r="F328" s="3" t="n">
        <v>0.590277777777778</v>
      </c>
      <c r="G328" s="3" t="n">
        <v>0.663194444444444</v>
      </c>
      <c r="H328" s="3" t="n">
        <v>0.131944444444445</v>
      </c>
      <c r="I328" s="1" t="s">
        <v>54</v>
      </c>
      <c r="J328" s="15" t="s">
        <v>22</v>
      </c>
      <c r="K328" s="4" t="n">
        <v>901</v>
      </c>
      <c r="L328" s="4" t="n">
        <v>10270</v>
      </c>
      <c r="M328" s="5" t="n">
        <v>11.3984461709212</v>
      </c>
      <c r="N328" s="4" t="n">
        <v>1802</v>
      </c>
      <c r="O328" s="4" t="n">
        <v>20540</v>
      </c>
      <c r="P328" s="5" t="n">
        <v>11.3984461709212</v>
      </c>
    </row>
    <row r="329" customFormat="false" ht="13.2" hidden="false" customHeight="false" outlineLevel="0" collapsed="false">
      <c r="C329" s="2" t="n">
        <v>1661</v>
      </c>
      <c r="D329" s="15" t="s">
        <v>20</v>
      </c>
      <c r="E329" s="15" t="s">
        <v>19</v>
      </c>
      <c r="F329" s="3" t="n">
        <v>0.635416666666667</v>
      </c>
      <c r="G329" s="3" t="n">
        <v>0.715277777777778</v>
      </c>
      <c r="H329" s="3" t="n">
        <v>0.177083333333334</v>
      </c>
      <c r="I329" s="1" t="s">
        <v>55</v>
      </c>
      <c r="J329" s="15" t="s">
        <v>22</v>
      </c>
      <c r="K329" s="4" t="n">
        <v>901</v>
      </c>
      <c r="L329" s="4" t="n">
        <v>13170</v>
      </c>
      <c r="M329" s="5" t="n">
        <v>14.6170921198668</v>
      </c>
      <c r="N329" s="4" t="n">
        <v>1802</v>
      </c>
      <c r="O329" s="4" t="n">
        <v>23440</v>
      </c>
      <c r="P329" s="5" t="n">
        <v>13.007769145394</v>
      </c>
    </row>
    <row r="330" customFormat="false" ht="13.2" hidden="false" customHeight="false" outlineLevel="0" collapsed="false">
      <c r="C330" s="2" t="n">
        <v>1670</v>
      </c>
      <c r="D330" s="15" t="s">
        <v>20</v>
      </c>
      <c r="E330" s="15" t="s">
        <v>19</v>
      </c>
      <c r="F330" s="3" t="n">
        <v>0.701388888888889</v>
      </c>
      <c r="G330" s="3" t="n">
        <v>0.777777777777778</v>
      </c>
      <c r="H330" s="3" t="n">
        <v>0.243055555555556</v>
      </c>
      <c r="I330" s="1" t="s">
        <v>56</v>
      </c>
      <c r="J330" s="15" t="s">
        <v>22</v>
      </c>
      <c r="K330" s="4" t="n">
        <v>901</v>
      </c>
      <c r="L330" s="4" t="n">
        <v>10270</v>
      </c>
      <c r="M330" s="5" t="n">
        <v>11.3984461709212</v>
      </c>
      <c r="N330" s="4" t="n">
        <v>1802</v>
      </c>
      <c r="O330" s="4" t="n">
        <v>20540</v>
      </c>
      <c r="P330" s="5" t="n">
        <v>11.3984461709212</v>
      </c>
    </row>
    <row r="331" customFormat="false" ht="13.2" hidden="false" customHeight="false" outlineLevel="0" collapsed="false">
      <c r="C331" s="2" t="n">
        <v>1682</v>
      </c>
      <c r="D331" s="15" t="s">
        <v>20</v>
      </c>
      <c r="E331" s="15" t="s">
        <v>19</v>
      </c>
      <c r="F331" s="3" t="n">
        <v>0.756944444444445</v>
      </c>
      <c r="G331" s="3" t="n">
        <v>0.836805555555555</v>
      </c>
      <c r="H331" s="3" t="n">
        <v>0.298611111111112</v>
      </c>
      <c r="I331" s="1" t="s">
        <v>57</v>
      </c>
      <c r="J331" s="15" t="s">
        <v>22</v>
      </c>
      <c r="K331" s="4" t="n">
        <v>901</v>
      </c>
      <c r="L331" s="4" t="n">
        <v>10270</v>
      </c>
      <c r="M331" s="5" t="n">
        <v>11.3984461709212</v>
      </c>
      <c r="N331" s="4" t="n">
        <v>1802</v>
      </c>
      <c r="O331" s="4" t="n">
        <v>20540</v>
      </c>
      <c r="P331" s="5" t="n">
        <v>11.3984461709212</v>
      </c>
    </row>
    <row r="332" customFormat="false" ht="13.2" hidden="false" customHeight="false" outlineLevel="0" collapsed="false">
      <c r="C332" s="2" t="n">
        <v>1691</v>
      </c>
      <c r="D332" s="15" t="s">
        <v>20</v>
      </c>
      <c r="E332" s="15" t="s">
        <v>19</v>
      </c>
      <c r="F332" s="3" t="n">
        <v>0.788194444444445</v>
      </c>
      <c r="G332" s="3" t="n">
        <v>0.861111111111111</v>
      </c>
      <c r="H332" s="3" t="n">
        <v>0.329861111111112</v>
      </c>
      <c r="I332" s="1" t="s">
        <v>58</v>
      </c>
      <c r="J332" s="15" t="s">
        <v>22</v>
      </c>
      <c r="K332" s="4" t="n">
        <v>901</v>
      </c>
      <c r="L332" s="4" t="n">
        <v>10270</v>
      </c>
      <c r="M332" s="5" t="n">
        <v>11.3984461709212</v>
      </c>
      <c r="N332" s="4" t="n">
        <v>1802</v>
      </c>
      <c r="O332" s="4" t="n">
        <v>20540</v>
      </c>
      <c r="P332" s="5" t="n">
        <v>11.3984461709212</v>
      </c>
    </row>
    <row r="333" customFormat="false" ht="13.2" hidden="false" customHeight="false" outlineLevel="0" collapsed="false">
      <c r="A333" s="15" t="s">
        <v>69</v>
      </c>
    </row>
    <row r="334" customFormat="false" ht="13.2" hidden="false" customHeight="false" outlineLevel="0" collapsed="false">
      <c r="A334" s="1" t="s">
        <v>32</v>
      </c>
      <c r="B334" s="1" t="s">
        <v>18</v>
      </c>
      <c r="C334" s="2" t="n">
        <v>3628</v>
      </c>
      <c r="D334" s="15" t="s">
        <v>19</v>
      </c>
      <c r="E334" s="15" t="s">
        <v>20</v>
      </c>
      <c r="F334" s="3" t="n">
        <v>0.420138888888889</v>
      </c>
      <c r="G334" s="3" t="n">
        <v>0.493055555555556</v>
      </c>
      <c r="I334" s="1" t="s">
        <v>33</v>
      </c>
      <c r="J334" s="15" t="s">
        <v>22</v>
      </c>
      <c r="K334" s="4" t="n">
        <v>901</v>
      </c>
      <c r="L334" s="4" t="n">
        <v>10270</v>
      </c>
      <c r="M334" s="5" t="n">
        <v>11.3984461709212</v>
      </c>
    </row>
    <row r="335" customFormat="false" ht="13.2" hidden="false" customHeight="false" outlineLevel="0" collapsed="false">
      <c r="C335" s="2" t="n">
        <v>1640</v>
      </c>
      <c r="D335" s="15" t="s">
        <v>20</v>
      </c>
      <c r="E335" s="15" t="s">
        <v>19</v>
      </c>
      <c r="F335" s="3" t="n">
        <v>0.555555555555556</v>
      </c>
      <c r="G335" s="3" t="n">
        <v>0.628472222222222</v>
      </c>
      <c r="H335" s="3" t="n">
        <v>0.0625</v>
      </c>
      <c r="I335" s="1" t="s">
        <v>60</v>
      </c>
      <c r="J335" s="15" t="s">
        <v>22</v>
      </c>
      <c r="K335" s="4" t="n">
        <v>901</v>
      </c>
      <c r="L335" s="4" t="n">
        <v>13170</v>
      </c>
      <c r="M335" s="5" t="n">
        <v>14.6170921198668</v>
      </c>
      <c r="N335" s="4" t="n">
        <v>1802</v>
      </c>
      <c r="O335" s="4" t="n">
        <v>23440</v>
      </c>
      <c r="P335" s="5" t="n">
        <v>13.007769145394</v>
      </c>
    </row>
    <row r="336" customFormat="false" ht="13.2" hidden="false" customHeight="false" outlineLevel="0" collapsed="false">
      <c r="C336" s="2" t="n">
        <v>1649</v>
      </c>
      <c r="D336" s="15" t="s">
        <v>20</v>
      </c>
      <c r="E336" s="15" t="s">
        <v>19</v>
      </c>
      <c r="F336" s="3" t="n">
        <v>0.590277777777778</v>
      </c>
      <c r="G336" s="3" t="n">
        <v>0.663194444444444</v>
      </c>
      <c r="H336" s="3" t="n">
        <v>0.097222222222222</v>
      </c>
      <c r="I336" s="1" t="s">
        <v>54</v>
      </c>
      <c r="J336" s="15" t="s">
        <v>22</v>
      </c>
      <c r="K336" s="4" t="n">
        <v>901</v>
      </c>
      <c r="L336" s="4" t="n">
        <v>10270</v>
      </c>
      <c r="M336" s="5" t="n">
        <v>11.3984461709212</v>
      </c>
      <c r="N336" s="4" t="n">
        <v>1802</v>
      </c>
      <c r="O336" s="4" t="n">
        <v>20540</v>
      </c>
      <c r="P336" s="5" t="n">
        <v>11.3984461709212</v>
      </c>
    </row>
    <row r="337" customFormat="false" ht="13.2" hidden="false" customHeight="false" outlineLevel="0" collapsed="false">
      <c r="C337" s="2" t="n">
        <v>1661</v>
      </c>
      <c r="D337" s="15" t="s">
        <v>20</v>
      </c>
      <c r="E337" s="15" t="s">
        <v>19</v>
      </c>
      <c r="F337" s="3" t="n">
        <v>0.635416666666667</v>
      </c>
      <c r="G337" s="3" t="n">
        <v>0.715277777777778</v>
      </c>
      <c r="H337" s="3" t="n">
        <v>0.142361111111111</v>
      </c>
      <c r="I337" s="1" t="s">
        <v>55</v>
      </c>
      <c r="J337" s="15" t="s">
        <v>22</v>
      </c>
      <c r="K337" s="4" t="n">
        <v>901</v>
      </c>
      <c r="L337" s="4" t="n">
        <v>13170</v>
      </c>
      <c r="M337" s="5" t="n">
        <v>14.6170921198668</v>
      </c>
      <c r="N337" s="4" t="n">
        <v>1802</v>
      </c>
      <c r="O337" s="4" t="n">
        <v>23440</v>
      </c>
      <c r="P337" s="5" t="n">
        <v>13.007769145394</v>
      </c>
    </row>
    <row r="338" customFormat="false" ht="13.2" hidden="false" customHeight="false" outlineLevel="0" collapsed="false">
      <c r="C338" s="2" t="n">
        <v>1670</v>
      </c>
      <c r="D338" s="15" t="s">
        <v>20</v>
      </c>
      <c r="E338" s="15" t="s">
        <v>19</v>
      </c>
      <c r="F338" s="3" t="n">
        <v>0.701388888888889</v>
      </c>
      <c r="G338" s="3" t="n">
        <v>0.777777777777778</v>
      </c>
      <c r="H338" s="3" t="n">
        <v>0.208333333333333</v>
      </c>
      <c r="I338" s="1" t="s">
        <v>56</v>
      </c>
      <c r="J338" s="15" t="s">
        <v>22</v>
      </c>
      <c r="K338" s="4" t="n">
        <v>901</v>
      </c>
      <c r="L338" s="4" t="n">
        <v>10270</v>
      </c>
      <c r="M338" s="5" t="n">
        <v>11.3984461709212</v>
      </c>
      <c r="N338" s="4" t="n">
        <v>1802</v>
      </c>
      <c r="O338" s="4" t="n">
        <v>20540</v>
      </c>
      <c r="P338" s="5" t="n">
        <v>11.3984461709212</v>
      </c>
    </row>
    <row r="339" customFormat="false" ht="13.2" hidden="false" customHeight="false" outlineLevel="0" collapsed="false">
      <c r="C339" s="2" t="n">
        <v>1682</v>
      </c>
      <c r="D339" s="15" t="s">
        <v>20</v>
      </c>
      <c r="E339" s="15" t="s">
        <v>19</v>
      </c>
      <c r="F339" s="3" t="n">
        <v>0.756944444444445</v>
      </c>
      <c r="G339" s="3" t="n">
        <v>0.836805555555555</v>
      </c>
      <c r="H339" s="3" t="n">
        <v>0.263888888888889</v>
      </c>
      <c r="I339" s="1" t="s">
        <v>57</v>
      </c>
      <c r="J339" s="15" t="s">
        <v>22</v>
      </c>
      <c r="K339" s="4" t="n">
        <v>901</v>
      </c>
      <c r="L339" s="4" t="n">
        <v>10270</v>
      </c>
      <c r="M339" s="5" t="n">
        <v>11.3984461709212</v>
      </c>
      <c r="N339" s="4" t="n">
        <v>1802</v>
      </c>
      <c r="O339" s="4" t="n">
        <v>20540</v>
      </c>
      <c r="P339" s="5" t="n">
        <v>11.3984461709212</v>
      </c>
    </row>
    <row r="340" customFormat="false" ht="13.2" hidden="false" customHeight="false" outlineLevel="0" collapsed="false">
      <c r="C340" s="2" t="n">
        <v>1691</v>
      </c>
      <c r="D340" s="15" t="s">
        <v>20</v>
      </c>
      <c r="E340" s="15" t="s">
        <v>19</v>
      </c>
      <c r="F340" s="3" t="n">
        <v>0.788194444444445</v>
      </c>
      <c r="G340" s="3" t="n">
        <v>0.861111111111111</v>
      </c>
      <c r="H340" s="3" t="n">
        <v>0.295138888888889</v>
      </c>
      <c r="I340" s="1" t="s">
        <v>58</v>
      </c>
      <c r="J340" s="15" t="s">
        <v>22</v>
      </c>
      <c r="K340" s="4" t="n">
        <v>901</v>
      </c>
      <c r="L340" s="4" t="n">
        <v>10270</v>
      </c>
      <c r="M340" s="5" t="n">
        <v>11.3984461709212</v>
      </c>
      <c r="N340" s="4" t="n">
        <v>1802</v>
      </c>
      <c r="O340" s="4" t="n">
        <v>20540</v>
      </c>
      <c r="P340" s="5" t="n">
        <v>11.3984461709212</v>
      </c>
    </row>
    <row r="341" customFormat="false" ht="13.2" hidden="false" customHeight="false" outlineLevel="0" collapsed="false">
      <c r="A341" s="15" t="s">
        <v>70</v>
      </c>
    </row>
    <row r="342" customFormat="false" ht="13.2" hidden="false" customHeight="false" outlineLevel="0" collapsed="false">
      <c r="A342" s="1" t="s">
        <v>32</v>
      </c>
      <c r="B342" s="1" t="s">
        <v>18</v>
      </c>
      <c r="C342" s="2" t="n">
        <v>3637</v>
      </c>
      <c r="D342" s="15" t="s">
        <v>19</v>
      </c>
      <c r="E342" s="15" t="s">
        <v>20</v>
      </c>
      <c r="F342" s="3" t="n">
        <v>0.489583333333333</v>
      </c>
      <c r="G342" s="3" t="n">
        <v>0.559027777777778</v>
      </c>
      <c r="I342" s="1" t="s">
        <v>25</v>
      </c>
      <c r="J342" s="15" t="s">
        <v>22</v>
      </c>
      <c r="K342" s="4" t="n">
        <v>901</v>
      </c>
      <c r="L342" s="4" t="n">
        <v>10270</v>
      </c>
      <c r="M342" s="5" t="n">
        <v>11.3984461709212</v>
      </c>
    </row>
    <row r="343" customFormat="false" ht="13.2" hidden="false" customHeight="false" outlineLevel="0" collapsed="false">
      <c r="C343" s="2" t="n">
        <v>1649</v>
      </c>
      <c r="D343" s="15" t="s">
        <v>20</v>
      </c>
      <c r="E343" s="15" t="s">
        <v>19</v>
      </c>
      <c r="F343" s="3" t="n">
        <v>0.590277777777778</v>
      </c>
      <c r="G343" s="3" t="n">
        <v>0.663194444444444</v>
      </c>
      <c r="H343" s="3" t="n">
        <v>0.03125</v>
      </c>
      <c r="I343" s="1" t="s">
        <v>54</v>
      </c>
      <c r="J343" s="15" t="s">
        <v>22</v>
      </c>
      <c r="K343" s="4" t="n">
        <v>901</v>
      </c>
      <c r="L343" s="4" t="n">
        <v>10270</v>
      </c>
      <c r="M343" s="5" t="n">
        <v>11.3984461709212</v>
      </c>
      <c r="N343" s="4" t="n">
        <v>1802</v>
      </c>
      <c r="O343" s="4" t="n">
        <v>20540</v>
      </c>
      <c r="P343" s="5" t="n">
        <v>11.3984461709212</v>
      </c>
    </row>
    <row r="344" customFormat="false" ht="13.2" hidden="false" customHeight="false" outlineLevel="0" collapsed="false">
      <c r="C344" s="2" t="n">
        <v>1661</v>
      </c>
      <c r="D344" s="15" t="s">
        <v>20</v>
      </c>
      <c r="E344" s="15" t="s">
        <v>19</v>
      </c>
      <c r="F344" s="3" t="n">
        <v>0.635416666666667</v>
      </c>
      <c r="G344" s="3" t="n">
        <v>0.715277777777778</v>
      </c>
      <c r="H344" s="3" t="n">
        <v>0.076388888888889</v>
      </c>
      <c r="I344" s="1" t="s">
        <v>55</v>
      </c>
      <c r="J344" s="15" t="s">
        <v>22</v>
      </c>
      <c r="K344" s="4" t="n">
        <v>901</v>
      </c>
      <c r="L344" s="4" t="n">
        <v>13170</v>
      </c>
      <c r="M344" s="5" t="n">
        <v>14.6170921198668</v>
      </c>
      <c r="N344" s="4" t="n">
        <v>1802</v>
      </c>
      <c r="O344" s="4" t="n">
        <v>23440</v>
      </c>
      <c r="P344" s="5" t="n">
        <v>13.007769145394</v>
      </c>
    </row>
    <row r="345" customFormat="false" ht="13.2" hidden="false" customHeight="false" outlineLevel="0" collapsed="false">
      <c r="C345" s="2" t="n">
        <v>1670</v>
      </c>
      <c r="D345" s="15" t="s">
        <v>20</v>
      </c>
      <c r="E345" s="15" t="s">
        <v>19</v>
      </c>
      <c r="F345" s="3" t="n">
        <v>0.701388888888889</v>
      </c>
      <c r="G345" s="3" t="n">
        <v>0.777777777777778</v>
      </c>
      <c r="H345" s="3" t="n">
        <v>0.142361111111111</v>
      </c>
      <c r="I345" s="1" t="s">
        <v>56</v>
      </c>
      <c r="J345" s="15" t="s">
        <v>22</v>
      </c>
      <c r="K345" s="4" t="n">
        <v>901</v>
      </c>
      <c r="L345" s="4" t="n">
        <v>10270</v>
      </c>
      <c r="M345" s="5" t="n">
        <v>11.3984461709212</v>
      </c>
      <c r="N345" s="4" t="n">
        <v>1802</v>
      </c>
      <c r="O345" s="4" t="n">
        <v>20540</v>
      </c>
      <c r="P345" s="5" t="n">
        <v>11.3984461709212</v>
      </c>
    </row>
    <row r="346" customFormat="false" ht="13.2" hidden="false" customHeight="false" outlineLevel="0" collapsed="false">
      <c r="C346" s="2" t="n">
        <v>1682</v>
      </c>
      <c r="D346" s="15" t="s">
        <v>20</v>
      </c>
      <c r="E346" s="15" t="s">
        <v>19</v>
      </c>
      <c r="F346" s="3" t="n">
        <v>0.756944444444445</v>
      </c>
      <c r="G346" s="3" t="n">
        <v>0.836805555555555</v>
      </c>
      <c r="H346" s="3" t="n">
        <v>0.197916666666667</v>
      </c>
      <c r="I346" s="1" t="s">
        <v>57</v>
      </c>
      <c r="J346" s="15" t="s">
        <v>22</v>
      </c>
      <c r="K346" s="4" t="n">
        <v>901</v>
      </c>
      <c r="L346" s="4" t="n">
        <v>10270</v>
      </c>
      <c r="M346" s="5" t="n">
        <v>11.3984461709212</v>
      </c>
      <c r="N346" s="4" t="n">
        <v>1802</v>
      </c>
      <c r="O346" s="4" t="n">
        <v>20540</v>
      </c>
      <c r="P346" s="5" t="n">
        <v>11.3984461709212</v>
      </c>
    </row>
    <row r="347" customFormat="false" ht="13.2" hidden="false" customHeight="false" outlineLevel="0" collapsed="false">
      <c r="C347" s="2" t="n">
        <v>1691</v>
      </c>
      <c r="D347" s="15" t="s">
        <v>20</v>
      </c>
      <c r="E347" s="15" t="s">
        <v>19</v>
      </c>
      <c r="F347" s="3" t="n">
        <v>0.788194444444445</v>
      </c>
      <c r="G347" s="3" t="n">
        <v>0.861111111111111</v>
      </c>
      <c r="H347" s="3" t="n">
        <v>0.229166666666667</v>
      </c>
      <c r="I347" s="1" t="s">
        <v>58</v>
      </c>
      <c r="J347" s="15" t="s">
        <v>22</v>
      </c>
      <c r="K347" s="4" t="n">
        <v>901</v>
      </c>
      <c r="L347" s="4" t="n">
        <v>10270</v>
      </c>
      <c r="M347" s="5" t="n">
        <v>11.3984461709212</v>
      </c>
      <c r="N347" s="4" t="n">
        <v>1802</v>
      </c>
      <c r="O347" s="4" t="n">
        <v>20540</v>
      </c>
      <c r="P347" s="5" t="n">
        <v>11.3984461709212</v>
      </c>
    </row>
    <row r="348" customFormat="false" ht="13.2" hidden="false" customHeight="false" outlineLevel="0" collapsed="false">
      <c r="A348" s="15" t="s">
        <v>66</v>
      </c>
    </row>
    <row r="349" customFormat="false" ht="13.2" hidden="false" customHeight="false" outlineLevel="0" collapsed="false">
      <c r="A349" s="1" t="s">
        <v>34</v>
      </c>
      <c r="B349" s="1" t="s">
        <v>18</v>
      </c>
      <c r="C349" s="2" t="n">
        <v>3636</v>
      </c>
      <c r="D349" s="15" t="s">
        <v>19</v>
      </c>
      <c r="E349" s="15" t="s">
        <v>20</v>
      </c>
      <c r="F349" s="3" t="n">
        <v>0.298611111111111</v>
      </c>
      <c r="G349" s="3" t="n">
        <v>0.371527777777778</v>
      </c>
      <c r="I349" s="1" t="s">
        <v>21</v>
      </c>
      <c r="J349" s="15" t="s">
        <v>22</v>
      </c>
      <c r="K349" s="4" t="n">
        <v>901</v>
      </c>
      <c r="L349" s="4" t="n">
        <v>10270</v>
      </c>
      <c r="M349" s="5" t="n">
        <v>11.3984461709212</v>
      </c>
    </row>
    <row r="350" customFormat="false" ht="13.2" hidden="false" customHeight="false" outlineLevel="0" collapsed="false">
      <c r="C350" s="2" t="n">
        <v>1662</v>
      </c>
      <c r="D350" s="15" t="s">
        <v>20</v>
      </c>
      <c r="E350" s="15" t="s">
        <v>19</v>
      </c>
      <c r="F350" s="3" t="n">
        <v>0.486111111111111</v>
      </c>
      <c r="G350" s="3" t="n">
        <v>0.5625</v>
      </c>
      <c r="H350" s="3" t="n">
        <v>0.114583333333333</v>
      </c>
      <c r="I350" s="1" t="s">
        <v>53</v>
      </c>
      <c r="J350" s="15" t="s">
        <v>22</v>
      </c>
      <c r="K350" s="4" t="n">
        <v>901</v>
      </c>
      <c r="L350" s="4" t="n">
        <v>13170</v>
      </c>
      <c r="M350" s="5" t="n">
        <v>14.6170921198668</v>
      </c>
      <c r="N350" s="4" t="n">
        <v>1802</v>
      </c>
      <c r="O350" s="4" t="n">
        <v>23440</v>
      </c>
      <c r="P350" s="5" t="n">
        <v>13.007769145394</v>
      </c>
    </row>
    <row r="351" customFormat="false" ht="13.2" hidden="false" customHeight="false" outlineLevel="0" collapsed="false">
      <c r="C351" s="2" t="n">
        <v>1674</v>
      </c>
      <c r="D351" s="15" t="s">
        <v>20</v>
      </c>
      <c r="E351" s="15" t="s">
        <v>19</v>
      </c>
      <c r="F351" s="3" t="n">
        <v>0.555555555555556</v>
      </c>
      <c r="G351" s="3" t="n">
        <v>0.628472222222222</v>
      </c>
      <c r="H351" s="3" t="n">
        <v>0.184027777777778</v>
      </c>
      <c r="I351" s="1" t="s">
        <v>60</v>
      </c>
      <c r="J351" s="15" t="s">
        <v>22</v>
      </c>
      <c r="K351" s="4" t="n">
        <v>901</v>
      </c>
      <c r="L351" s="4" t="n">
        <v>13170</v>
      </c>
      <c r="M351" s="5" t="n">
        <v>14.6170921198668</v>
      </c>
      <c r="N351" s="4" t="n">
        <v>1802</v>
      </c>
      <c r="O351" s="4" t="n">
        <v>23440</v>
      </c>
      <c r="P351" s="5" t="n">
        <v>13.007769145394</v>
      </c>
    </row>
    <row r="352" customFormat="false" ht="13.2" hidden="false" customHeight="false" outlineLevel="0" collapsed="false">
      <c r="C352" s="2" t="n">
        <v>1683</v>
      </c>
      <c r="D352" s="15" t="s">
        <v>20</v>
      </c>
      <c r="E352" s="15" t="s">
        <v>19</v>
      </c>
      <c r="F352" s="3" t="n">
        <v>0.590277777777778</v>
      </c>
      <c r="G352" s="3" t="n">
        <v>0.663194444444444</v>
      </c>
      <c r="H352" s="3" t="n">
        <v>0.21875</v>
      </c>
      <c r="I352" s="1" t="s">
        <v>54</v>
      </c>
      <c r="J352" s="15" t="s">
        <v>22</v>
      </c>
      <c r="K352" s="4" t="n">
        <v>901</v>
      </c>
      <c r="L352" s="4" t="n">
        <v>10270</v>
      </c>
      <c r="M352" s="5" t="n">
        <v>11.3984461709212</v>
      </c>
      <c r="N352" s="4" t="n">
        <v>1802</v>
      </c>
      <c r="O352" s="4" t="n">
        <v>20540</v>
      </c>
      <c r="P352" s="5" t="n">
        <v>11.3984461709212</v>
      </c>
    </row>
    <row r="353" customFormat="false" ht="13.2" hidden="false" customHeight="false" outlineLevel="0" collapsed="false">
      <c r="C353" s="2" t="n">
        <v>1695</v>
      </c>
      <c r="D353" s="15" t="s">
        <v>20</v>
      </c>
      <c r="E353" s="15" t="s">
        <v>19</v>
      </c>
      <c r="F353" s="3" t="n">
        <v>0.635416666666667</v>
      </c>
      <c r="G353" s="3" t="n">
        <v>0.715277777777778</v>
      </c>
      <c r="H353" s="3" t="n">
        <v>0.263888888888889</v>
      </c>
      <c r="I353" s="1" t="s">
        <v>55</v>
      </c>
      <c r="J353" s="15" t="s">
        <v>22</v>
      </c>
      <c r="K353" s="4" t="n">
        <v>901</v>
      </c>
      <c r="L353" s="4" t="n">
        <v>10270</v>
      </c>
      <c r="M353" s="5" t="n">
        <v>11.3984461709212</v>
      </c>
      <c r="N353" s="4" t="n">
        <v>1802</v>
      </c>
      <c r="O353" s="4" t="n">
        <v>20540</v>
      </c>
      <c r="P353" s="5" t="n">
        <v>11.3984461709212</v>
      </c>
    </row>
    <row r="354" customFormat="false" ht="13.2" hidden="false" customHeight="false" outlineLevel="0" collapsed="false">
      <c r="C354" s="2" t="n">
        <v>1704</v>
      </c>
      <c r="D354" s="15" t="s">
        <v>20</v>
      </c>
      <c r="E354" s="15" t="s">
        <v>19</v>
      </c>
      <c r="F354" s="3" t="n">
        <v>0.701388888888889</v>
      </c>
      <c r="G354" s="3" t="n">
        <v>0.777777777777778</v>
      </c>
      <c r="H354" s="3" t="n">
        <v>0.329861111111111</v>
      </c>
      <c r="I354" s="1" t="s">
        <v>56</v>
      </c>
      <c r="J354" s="15" t="s">
        <v>22</v>
      </c>
      <c r="K354" s="4" t="n">
        <v>901</v>
      </c>
      <c r="L354" s="4" t="n">
        <v>10270</v>
      </c>
      <c r="M354" s="5" t="n">
        <v>11.3984461709212</v>
      </c>
      <c r="N354" s="4" t="n">
        <v>1802</v>
      </c>
      <c r="O354" s="4" t="n">
        <v>20540</v>
      </c>
      <c r="P354" s="5" t="n">
        <v>11.3984461709212</v>
      </c>
    </row>
    <row r="355" customFormat="false" ht="13.2" hidden="false" customHeight="false" outlineLevel="0" collapsed="false">
      <c r="C355" s="2" t="n">
        <v>1716</v>
      </c>
      <c r="D355" s="15" t="s">
        <v>20</v>
      </c>
      <c r="E355" s="15" t="s">
        <v>19</v>
      </c>
      <c r="F355" s="3" t="n">
        <v>0.756944444444445</v>
      </c>
      <c r="G355" s="3" t="n">
        <v>0.836805555555555</v>
      </c>
      <c r="H355" s="3" t="n">
        <v>0.385416666666667</v>
      </c>
      <c r="I355" s="1" t="s">
        <v>57</v>
      </c>
      <c r="J355" s="15" t="s">
        <v>22</v>
      </c>
      <c r="K355" s="4" t="n">
        <v>901</v>
      </c>
      <c r="L355" s="4" t="n">
        <v>10270</v>
      </c>
      <c r="M355" s="5" t="n">
        <v>11.3984461709212</v>
      </c>
      <c r="N355" s="4" t="n">
        <v>1802</v>
      </c>
      <c r="O355" s="4" t="n">
        <v>20540</v>
      </c>
      <c r="P355" s="5" t="n">
        <v>11.3984461709212</v>
      </c>
    </row>
    <row r="356" customFormat="false" ht="13.2" hidden="false" customHeight="false" outlineLevel="0" collapsed="false">
      <c r="C356" s="2" t="n">
        <v>1725</v>
      </c>
      <c r="D356" s="15" t="s">
        <v>20</v>
      </c>
      <c r="E356" s="15" t="s">
        <v>19</v>
      </c>
      <c r="F356" s="3" t="n">
        <v>0.788194444444445</v>
      </c>
      <c r="G356" s="3" t="n">
        <v>0.861111111111111</v>
      </c>
      <c r="H356" s="3" t="n">
        <v>0.416666666666667</v>
      </c>
      <c r="I356" s="1" t="s">
        <v>58</v>
      </c>
      <c r="J356" s="15" t="s">
        <v>22</v>
      </c>
      <c r="K356" s="4" t="n">
        <v>901</v>
      </c>
      <c r="L356" s="4" t="n">
        <v>10270</v>
      </c>
      <c r="M356" s="5" t="n">
        <v>11.3984461709212</v>
      </c>
      <c r="N356" s="4" t="n">
        <v>1802</v>
      </c>
      <c r="O356" s="4" t="n">
        <v>20540</v>
      </c>
      <c r="P356" s="5" t="n">
        <v>11.3984461709212</v>
      </c>
    </row>
    <row r="357" customFormat="false" ht="13.2" hidden="false" customHeight="false" outlineLevel="0" collapsed="false">
      <c r="A357" s="15" t="s">
        <v>67</v>
      </c>
    </row>
    <row r="358" customFormat="false" ht="13.2" hidden="false" customHeight="false" outlineLevel="0" collapsed="false">
      <c r="A358" s="1" t="s">
        <v>34</v>
      </c>
      <c r="B358" s="1" t="s">
        <v>18</v>
      </c>
      <c r="C358" s="2" t="n">
        <v>3645</v>
      </c>
      <c r="D358" s="15" t="s">
        <v>19</v>
      </c>
      <c r="E358" s="15" t="s">
        <v>20</v>
      </c>
      <c r="F358" s="3" t="n">
        <v>0.336805555555556</v>
      </c>
      <c r="G358" s="3" t="n">
        <v>0.40625</v>
      </c>
      <c r="I358" s="1" t="s">
        <v>23</v>
      </c>
      <c r="J358" s="15" t="s">
        <v>22</v>
      </c>
      <c r="K358" s="4" t="n">
        <v>901</v>
      </c>
      <c r="L358" s="4" t="n">
        <v>10270</v>
      </c>
      <c r="M358" s="5" t="n">
        <v>11.3984461709212</v>
      </c>
    </row>
    <row r="359" customFormat="false" ht="13.2" hidden="false" customHeight="false" outlineLevel="0" collapsed="false">
      <c r="C359" s="2" t="n">
        <v>1662</v>
      </c>
      <c r="D359" s="15" t="s">
        <v>20</v>
      </c>
      <c r="E359" s="15" t="s">
        <v>19</v>
      </c>
      <c r="F359" s="3" t="n">
        <v>0.486111111111111</v>
      </c>
      <c r="G359" s="3" t="n">
        <v>0.5625</v>
      </c>
      <c r="H359" s="3" t="n">
        <v>0.079861111111111</v>
      </c>
      <c r="I359" s="1" t="s">
        <v>53</v>
      </c>
      <c r="J359" s="15" t="s">
        <v>22</v>
      </c>
      <c r="K359" s="4" t="n">
        <v>901</v>
      </c>
      <c r="L359" s="4" t="n">
        <v>13170</v>
      </c>
      <c r="M359" s="5" t="n">
        <v>14.6170921198668</v>
      </c>
      <c r="N359" s="4" t="n">
        <v>1802</v>
      </c>
      <c r="O359" s="4" t="n">
        <v>23440</v>
      </c>
      <c r="P359" s="5" t="n">
        <v>13.007769145394</v>
      </c>
    </row>
    <row r="360" customFormat="false" ht="13.2" hidden="false" customHeight="false" outlineLevel="0" collapsed="false">
      <c r="C360" s="2" t="n">
        <v>1674</v>
      </c>
      <c r="D360" s="15" t="s">
        <v>20</v>
      </c>
      <c r="E360" s="15" t="s">
        <v>19</v>
      </c>
      <c r="F360" s="3" t="n">
        <v>0.555555555555556</v>
      </c>
      <c r="G360" s="3" t="n">
        <v>0.628472222222222</v>
      </c>
      <c r="H360" s="3" t="n">
        <v>0.149305555555556</v>
      </c>
      <c r="I360" s="1" t="s">
        <v>60</v>
      </c>
      <c r="J360" s="15" t="s">
        <v>22</v>
      </c>
      <c r="K360" s="4" t="n">
        <v>901</v>
      </c>
      <c r="L360" s="4" t="n">
        <v>13170</v>
      </c>
      <c r="M360" s="5" t="n">
        <v>14.6170921198668</v>
      </c>
      <c r="N360" s="4" t="n">
        <v>1802</v>
      </c>
      <c r="O360" s="4" t="n">
        <v>23440</v>
      </c>
      <c r="P360" s="5" t="n">
        <v>13.007769145394</v>
      </c>
    </row>
    <row r="361" customFormat="false" ht="13.2" hidden="false" customHeight="false" outlineLevel="0" collapsed="false">
      <c r="C361" s="2" t="n">
        <v>1683</v>
      </c>
      <c r="D361" s="15" t="s">
        <v>20</v>
      </c>
      <c r="E361" s="15" t="s">
        <v>19</v>
      </c>
      <c r="F361" s="3" t="n">
        <v>0.590277777777778</v>
      </c>
      <c r="G361" s="3" t="n">
        <v>0.663194444444444</v>
      </c>
      <c r="H361" s="3" t="n">
        <v>0.184027777777778</v>
      </c>
      <c r="I361" s="1" t="s">
        <v>54</v>
      </c>
      <c r="J361" s="15" t="s">
        <v>22</v>
      </c>
      <c r="K361" s="4" t="n">
        <v>901</v>
      </c>
      <c r="L361" s="4" t="n">
        <v>10270</v>
      </c>
      <c r="M361" s="5" t="n">
        <v>11.3984461709212</v>
      </c>
      <c r="N361" s="4" t="n">
        <v>1802</v>
      </c>
      <c r="O361" s="4" t="n">
        <v>20540</v>
      </c>
      <c r="P361" s="5" t="n">
        <v>11.3984461709212</v>
      </c>
    </row>
    <row r="362" customFormat="false" ht="13.2" hidden="false" customHeight="false" outlineLevel="0" collapsed="false">
      <c r="C362" s="2" t="n">
        <v>1695</v>
      </c>
      <c r="D362" s="15" t="s">
        <v>20</v>
      </c>
      <c r="E362" s="15" t="s">
        <v>19</v>
      </c>
      <c r="F362" s="3" t="n">
        <v>0.635416666666667</v>
      </c>
      <c r="G362" s="3" t="n">
        <v>0.715277777777778</v>
      </c>
      <c r="H362" s="3" t="n">
        <v>0.229166666666667</v>
      </c>
      <c r="I362" s="1" t="s">
        <v>55</v>
      </c>
      <c r="J362" s="15" t="s">
        <v>22</v>
      </c>
      <c r="K362" s="4" t="n">
        <v>901</v>
      </c>
      <c r="L362" s="4" t="n">
        <v>10270</v>
      </c>
      <c r="M362" s="5" t="n">
        <v>11.3984461709212</v>
      </c>
      <c r="N362" s="4" t="n">
        <v>1802</v>
      </c>
      <c r="O362" s="4" t="n">
        <v>20540</v>
      </c>
      <c r="P362" s="5" t="n">
        <v>11.3984461709212</v>
      </c>
    </row>
    <row r="363" customFormat="false" ht="13.2" hidden="false" customHeight="false" outlineLevel="0" collapsed="false">
      <c r="C363" s="2" t="n">
        <v>1704</v>
      </c>
      <c r="D363" s="15" t="s">
        <v>20</v>
      </c>
      <c r="E363" s="15" t="s">
        <v>19</v>
      </c>
      <c r="F363" s="3" t="n">
        <v>0.701388888888889</v>
      </c>
      <c r="G363" s="3" t="n">
        <v>0.777777777777778</v>
      </c>
      <c r="H363" s="3" t="n">
        <v>0.295138888888889</v>
      </c>
      <c r="I363" s="1" t="s">
        <v>56</v>
      </c>
      <c r="J363" s="15" t="s">
        <v>22</v>
      </c>
      <c r="K363" s="4" t="n">
        <v>901</v>
      </c>
      <c r="L363" s="4" t="n">
        <v>10270</v>
      </c>
      <c r="M363" s="5" t="n">
        <v>11.3984461709212</v>
      </c>
      <c r="N363" s="4" t="n">
        <v>1802</v>
      </c>
      <c r="O363" s="4" t="n">
        <v>20540</v>
      </c>
      <c r="P363" s="5" t="n">
        <v>11.3984461709212</v>
      </c>
    </row>
    <row r="364" customFormat="false" ht="13.2" hidden="false" customHeight="false" outlineLevel="0" collapsed="false">
      <c r="C364" s="2" t="n">
        <v>1716</v>
      </c>
      <c r="D364" s="15" t="s">
        <v>20</v>
      </c>
      <c r="E364" s="15" t="s">
        <v>19</v>
      </c>
      <c r="F364" s="3" t="n">
        <v>0.756944444444445</v>
      </c>
      <c r="G364" s="3" t="n">
        <v>0.836805555555555</v>
      </c>
      <c r="H364" s="3" t="n">
        <v>0.350694444444445</v>
      </c>
      <c r="I364" s="1" t="s">
        <v>57</v>
      </c>
      <c r="J364" s="15" t="s">
        <v>22</v>
      </c>
      <c r="K364" s="4" t="n">
        <v>901</v>
      </c>
      <c r="L364" s="4" t="n">
        <v>10270</v>
      </c>
      <c r="M364" s="5" t="n">
        <v>11.3984461709212</v>
      </c>
      <c r="N364" s="4" t="n">
        <v>1802</v>
      </c>
      <c r="O364" s="4" t="n">
        <v>20540</v>
      </c>
      <c r="P364" s="5" t="n">
        <v>11.3984461709212</v>
      </c>
    </row>
    <row r="365" customFormat="false" ht="13.2" hidden="false" customHeight="false" outlineLevel="0" collapsed="false">
      <c r="C365" s="2" t="n">
        <v>1725</v>
      </c>
      <c r="D365" s="15" t="s">
        <v>20</v>
      </c>
      <c r="E365" s="15" t="s">
        <v>19</v>
      </c>
      <c r="F365" s="3" t="n">
        <v>0.788194444444445</v>
      </c>
      <c r="G365" s="3" t="n">
        <v>0.861111111111111</v>
      </c>
      <c r="H365" s="3" t="n">
        <v>0.381944444444445</v>
      </c>
      <c r="I365" s="1" t="s">
        <v>58</v>
      </c>
      <c r="J365" s="15" t="s">
        <v>22</v>
      </c>
      <c r="K365" s="4" t="n">
        <v>901</v>
      </c>
      <c r="L365" s="4" t="n">
        <v>10270</v>
      </c>
      <c r="M365" s="5" t="n">
        <v>11.3984461709212</v>
      </c>
      <c r="N365" s="4" t="n">
        <v>1802</v>
      </c>
      <c r="O365" s="4" t="n">
        <v>20540</v>
      </c>
      <c r="P365" s="5" t="n">
        <v>11.3984461709212</v>
      </c>
    </row>
    <row r="366" customFormat="false" ht="13.2" hidden="false" customHeight="false" outlineLevel="0" collapsed="false">
      <c r="A366" s="15" t="s">
        <v>68</v>
      </c>
    </row>
    <row r="367" customFormat="false" ht="13.2" hidden="false" customHeight="false" outlineLevel="0" collapsed="false">
      <c r="A367" s="1" t="s">
        <v>34</v>
      </c>
      <c r="B367" s="1" t="s">
        <v>18</v>
      </c>
      <c r="C367" s="2" t="n">
        <v>3657</v>
      </c>
      <c r="D367" s="15" t="s">
        <v>19</v>
      </c>
      <c r="E367" s="15" t="s">
        <v>20</v>
      </c>
      <c r="F367" s="3" t="n">
        <v>0.388888888888889</v>
      </c>
      <c r="G367" s="3" t="n">
        <v>0.458333333333333</v>
      </c>
      <c r="I367" s="1" t="s">
        <v>24</v>
      </c>
      <c r="J367" s="15" t="s">
        <v>22</v>
      </c>
      <c r="K367" s="4" t="n">
        <v>901</v>
      </c>
      <c r="L367" s="4" t="n">
        <v>10270</v>
      </c>
      <c r="M367" s="5" t="n">
        <v>11.3984461709212</v>
      </c>
    </row>
    <row r="368" customFormat="false" ht="13.2" hidden="false" customHeight="false" outlineLevel="0" collapsed="false">
      <c r="C368" s="2" t="n">
        <v>1674</v>
      </c>
      <c r="D368" s="15" t="s">
        <v>20</v>
      </c>
      <c r="E368" s="15" t="s">
        <v>19</v>
      </c>
      <c r="F368" s="3" t="n">
        <v>0.555555555555556</v>
      </c>
      <c r="G368" s="3" t="n">
        <v>0.628472222222222</v>
      </c>
      <c r="H368" s="3" t="n">
        <v>0.097222222222223</v>
      </c>
      <c r="I368" s="1" t="s">
        <v>60</v>
      </c>
      <c r="J368" s="15" t="s">
        <v>22</v>
      </c>
      <c r="K368" s="4" t="n">
        <v>901</v>
      </c>
      <c r="L368" s="4" t="n">
        <v>13170</v>
      </c>
      <c r="M368" s="5" t="n">
        <v>14.6170921198668</v>
      </c>
      <c r="N368" s="4" t="n">
        <v>1802</v>
      </c>
      <c r="O368" s="4" t="n">
        <v>23440</v>
      </c>
      <c r="P368" s="5" t="n">
        <v>13.007769145394</v>
      </c>
    </row>
    <row r="369" customFormat="false" ht="13.2" hidden="false" customHeight="false" outlineLevel="0" collapsed="false">
      <c r="C369" s="2" t="n">
        <v>1683</v>
      </c>
      <c r="D369" s="15" t="s">
        <v>20</v>
      </c>
      <c r="E369" s="15" t="s">
        <v>19</v>
      </c>
      <c r="F369" s="3" t="n">
        <v>0.590277777777778</v>
      </c>
      <c r="G369" s="3" t="n">
        <v>0.663194444444444</v>
      </c>
      <c r="H369" s="3" t="n">
        <v>0.131944444444445</v>
      </c>
      <c r="I369" s="1" t="s">
        <v>54</v>
      </c>
      <c r="J369" s="15" t="s">
        <v>22</v>
      </c>
      <c r="K369" s="4" t="n">
        <v>901</v>
      </c>
      <c r="L369" s="4" t="n">
        <v>10270</v>
      </c>
      <c r="M369" s="5" t="n">
        <v>11.3984461709212</v>
      </c>
      <c r="N369" s="4" t="n">
        <v>1802</v>
      </c>
      <c r="O369" s="4" t="n">
        <v>20540</v>
      </c>
      <c r="P369" s="5" t="n">
        <v>11.3984461709212</v>
      </c>
    </row>
    <row r="370" customFormat="false" ht="13.2" hidden="false" customHeight="false" outlineLevel="0" collapsed="false">
      <c r="C370" s="2" t="n">
        <v>1695</v>
      </c>
      <c r="D370" s="15" t="s">
        <v>20</v>
      </c>
      <c r="E370" s="15" t="s">
        <v>19</v>
      </c>
      <c r="F370" s="3" t="n">
        <v>0.635416666666667</v>
      </c>
      <c r="G370" s="3" t="n">
        <v>0.715277777777778</v>
      </c>
      <c r="H370" s="3" t="n">
        <v>0.177083333333334</v>
      </c>
      <c r="I370" s="1" t="s">
        <v>55</v>
      </c>
      <c r="J370" s="15" t="s">
        <v>22</v>
      </c>
      <c r="K370" s="4" t="n">
        <v>901</v>
      </c>
      <c r="L370" s="4" t="n">
        <v>10270</v>
      </c>
      <c r="M370" s="5" t="n">
        <v>11.3984461709212</v>
      </c>
      <c r="N370" s="4" t="n">
        <v>1802</v>
      </c>
      <c r="O370" s="4" t="n">
        <v>20540</v>
      </c>
      <c r="P370" s="5" t="n">
        <v>11.3984461709212</v>
      </c>
    </row>
    <row r="371" customFormat="false" ht="13.2" hidden="false" customHeight="false" outlineLevel="0" collapsed="false">
      <c r="C371" s="2" t="n">
        <v>1704</v>
      </c>
      <c r="D371" s="15" t="s">
        <v>20</v>
      </c>
      <c r="E371" s="15" t="s">
        <v>19</v>
      </c>
      <c r="F371" s="3" t="n">
        <v>0.701388888888889</v>
      </c>
      <c r="G371" s="3" t="n">
        <v>0.777777777777778</v>
      </c>
      <c r="H371" s="3" t="n">
        <v>0.243055555555556</v>
      </c>
      <c r="I371" s="1" t="s">
        <v>56</v>
      </c>
      <c r="J371" s="15" t="s">
        <v>22</v>
      </c>
      <c r="K371" s="4" t="n">
        <v>901</v>
      </c>
      <c r="L371" s="4" t="n">
        <v>10270</v>
      </c>
      <c r="M371" s="5" t="n">
        <v>11.3984461709212</v>
      </c>
      <c r="N371" s="4" t="n">
        <v>1802</v>
      </c>
      <c r="O371" s="4" t="n">
        <v>20540</v>
      </c>
      <c r="P371" s="5" t="n">
        <v>11.3984461709212</v>
      </c>
    </row>
    <row r="372" customFormat="false" ht="13.2" hidden="false" customHeight="false" outlineLevel="0" collapsed="false">
      <c r="C372" s="2" t="n">
        <v>1716</v>
      </c>
      <c r="D372" s="15" t="s">
        <v>20</v>
      </c>
      <c r="E372" s="15" t="s">
        <v>19</v>
      </c>
      <c r="F372" s="3" t="n">
        <v>0.756944444444445</v>
      </c>
      <c r="G372" s="3" t="n">
        <v>0.836805555555555</v>
      </c>
      <c r="H372" s="3" t="n">
        <v>0.298611111111112</v>
      </c>
      <c r="I372" s="1" t="s">
        <v>57</v>
      </c>
      <c r="J372" s="15" t="s">
        <v>22</v>
      </c>
      <c r="K372" s="4" t="n">
        <v>901</v>
      </c>
      <c r="L372" s="4" t="n">
        <v>10270</v>
      </c>
      <c r="M372" s="5" t="n">
        <v>11.3984461709212</v>
      </c>
      <c r="N372" s="4" t="n">
        <v>1802</v>
      </c>
      <c r="O372" s="4" t="n">
        <v>20540</v>
      </c>
      <c r="P372" s="5" t="n">
        <v>11.3984461709212</v>
      </c>
    </row>
    <row r="373" customFormat="false" ht="13.2" hidden="false" customHeight="false" outlineLevel="0" collapsed="false">
      <c r="C373" s="2" t="n">
        <v>1725</v>
      </c>
      <c r="D373" s="15" t="s">
        <v>20</v>
      </c>
      <c r="E373" s="15" t="s">
        <v>19</v>
      </c>
      <c r="F373" s="3" t="n">
        <v>0.788194444444445</v>
      </c>
      <c r="G373" s="3" t="n">
        <v>0.861111111111111</v>
      </c>
      <c r="H373" s="3" t="n">
        <v>0.329861111111112</v>
      </c>
      <c r="I373" s="1" t="s">
        <v>58</v>
      </c>
      <c r="J373" s="15" t="s">
        <v>22</v>
      </c>
      <c r="K373" s="4" t="n">
        <v>901</v>
      </c>
      <c r="L373" s="4" t="n">
        <v>10270</v>
      </c>
      <c r="M373" s="5" t="n">
        <v>11.3984461709212</v>
      </c>
      <c r="N373" s="4" t="n">
        <v>1802</v>
      </c>
      <c r="O373" s="4" t="n">
        <v>20540</v>
      </c>
      <c r="P373" s="5" t="n">
        <v>11.3984461709212</v>
      </c>
    </row>
    <row r="374" customFormat="false" ht="13.2" hidden="false" customHeight="false" outlineLevel="0" collapsed="false">
      <c r="A374" s="15" t="s">
        <v>69</v>
      </c>
    </row>
    <row r="375" customFormat="false" ht="13.2" hidden="false" customHeight="false" outlineLevel="0" collapsed="false">
      <c r="A375" s="1" t="s">
        <v>34</v>
      </c>
      <c r="B375" s="1" t="s">
        <v>18</v>
      </c>
      <c r="C375" s="2" t="n">
        <v>3669</v>
      </c>
      <c r="D375" s="15" t="s">
        <v>19</v>
      </c>
      <c r="E375" s="15" t="s">
        <v>20</v>
      </c>
      <c r="F375" s="3" t="n">
        <v>0.420138888888889</v>
      </c>
      <c r="G375" s="3" t="n">
        <v>0.493055555555556</v>
      </c>
      <c r="I375" s="1" t="s">
        <v>33</v>
      </c>
      <c r="J375" s="15" t="s">
        <v>22</v>
      </c>
      <c r="K375" s="4" t="n">
        <v>901</v>
      </c>
      <c r="L375" s="4" t="n">
        <v>13170</v>
      </c>
      <c r="M375" s="5" t="n">
        <v>14.6170921198668</v>
      </c>
    </row>
    <row r="376" customFormat="false" ht="13.2" hidden="false" customHeight="false" outlineLevel="0" collapsed="false">
      <c r="C376" s="2" t="n">
        <v>1674</v>
      </c>
      <c r="D376" s="15" t="s">
        <v>20</v>
      </c>
      <c r="E376" s="15" t="s">
        <v>19</v>
      </c>
      <c r="F376" s="3" t="n">
        <v>0.555555555555556</v>
      </c>
      <c r="G376" s="3" t="n">
        <v>0.628472222222222</v>
      </c>
      <c r="H376" s="3" t="n">
        <v>0.0625</v>
      </c>
      <c r="I376" s="1" t="s">
        <v>60</v>
      </c>
      <c r="J376" s="15" t="s">
        <v>22</v>
      </c>
      <c r="K376" s="4" t="n">
        <v>901</v>
      </c>
      <c r="L376" s="4" t="n">
        <v>13170</v>
      </c>
      <c r="M376" s="5" t="n">
        <v>14.6170921198668</v>
      </c>
      <c r="N376" s="4" t="n">
        <v>1802</v>
      </c>
      <c r="O376" s="4" t="n">
        <v>26340</v>
      </c>
      <c r="P376" s="5" t="n">
        <v>14.6170921198668</v>
      </c>
    </row>
    <row r="377" customFormat="false" ht="13.2" hidden="false" customHeight="false" outlineLevel="0" collapsed="false">
      <c r="C377" s="2" t="n">
        <v>1683</v>
      </c>
      <c r="D377" s="15" t="s">
        <v>20</v>
      </c>
      <c r="E377" s="15" t="s">
        <v>19</v>
      </c>
      <c r="F377" s="3" t="n">
        <v>0.590277777777778</v>
      </c>
      <c r="G377" s="3" t="n">
        <v>0.663194444444444</v>
      </c>
      <c r="H377" s="3" t="n">
        <v>0.097222222222222</v>
      </c>
      <c r="I377" s="1" t="s">
        <v>54</v>
      </c>
      <c r="J377" s="15" t="s">
        <v>22</v>
      </c>
      <c r="K377" s="4" t="n">
        <v>901</v>
      </c>
      <c r="L377" s="4" t="n">
        <v>10270</v>
      </c>
      <c r="M377" s="5" t="n">
        <v>11.3984461709212</v>
      </c>
      <c r="N377" s="4" t="n">
        <v>1802</v>
      </c>
      <c r="O377" s="4" t="n">
        <v>23440</v>
      </c>
      <c r="P377" s="5" t="n">
        <v>13.007769145394</v>
      </c>
    </row>
    <row r="378" customFormat="false" ht="13.2" hidden="false" customHeight="false" outlineLevel="0" collapsed="false">
      <c r="C378" s="2" t="n">
        <v>1695</v>
      </c>
      <c r="D378" s="15" t="s">
        <v>20</v>
      </c>
      <c r="E378" s="15" t="s">
        <v>19</v>
      </c>
      <c r="F378" s="3" t="n">
        <v>0.635416666666667</v>
      </c>
      <c r="G378" s="3" t="n">
        <v>0.715277777777778</v>
      </c>
      <c r="H378" s="3" t="n">
        <v>0.142361111111111</v>
      </c>
      <c r="I378" s="1" t="s">
        <v>55</v>
      </c>
      <c r="J378" s="15" t="s">
        <v>22</v>
      </c>
      <c r="K378" s="4" t="n">
        <v>901</v>
      </c>
      <c r="L378" s="4" t="n">
        <v>10270</v>
      </c>
      <c r="M378" s="5" t="n">
        <v>11.3984461709212</v>
      </c>
      <c r="N378" s="4" t="n">
        <v>1802</v>
      </c>
      <c r="O378" s="4" t="n">
        <v>23440</v>
      </c>
      <c r="P378" s="5" t="n">
        <v>13.007769145394</v>
      </c>
    </row>
    <row r="379" customFormat="false" ht="13.2" hidden="false" customHeight="false" outlineLevel="0" collapsed="false">
      <c r="C379" s="2" t="n">
        <v>1704</v>
      </c>
      <c r="D379" s="15" t="s">
        <v>20</v>
      </c>
      <c r="E379" s="15" t="s">
        <v>19</v>
      </c>
      <c r="F379" s="3" t="n">
        <v>0.701388888888889</v>
      </c>
      <c r="G379" s="3" t="n">
        <v>0.777777777777778</v>
      </c>
      <c r="H379" s="3" t="n">
        <v>0.208333333333333</v>
      </c>
      <c r="I379" s="1" t="s">
        <v>56</v>
      </c>
      <c r="J379" s="15" t="s">
        <v>22</v>
      </c>
      <c r="K379" s="4" t="n">
        <v>901</v>
      </c>
      <c r="L379" s="4" t="n">
        <v>10270</v>
      </c>
      <c r="M379" s="5" t="n">
        <v>11.3984461709212</v>
      </c>
      <c r="N379" s="4" t="n">
        <v>1802</v>
      </c>
      <c r="O379" s="4" t="n">
        <v>23440</v>
      </c>
      <c r="P379" s="5" t="n">
        <v>13.007769145394</v>
      </c>
    </row>
    <row r="380" customFormat="false" ht="13.2" hidden="false" customHeight="false" outlineLevel="0" collapsed="false">
      <c r="C380" s="2" t="n">
        <v>1716</v>
      </c>
      <c r="D380" s="15" t="s">
        <v>20</v>
      </c>
      <c r="E380" s="15" t="s">
        <v>19</v>
      </c>
      <c r="F380" s="3" t="n">
        <v>0.756944444444445</v>
      </c>
      <c r="G380" s="3" t="n">
        <v>0.836805555555555</v>
      </c>
      <c r="H380" s="3" t="n">
        <v>0.263888888888889</v>
      </c>
      <c r="I380" s="1" t="s">
        <v>57</v>
      </c>
      <c r="J380" s="15" t="s">
        <v>22</v>
      </c>
      <c r="K380" s="4" t="n">
        <v>901</v>
      </c>
      <c r="L380" s="4" t="n">
        <v>10270</v>
      </c>
      <c r="M380" s="5" t="n">
        <v>11.3984461709212</v>
      </c>
      <c r="N380" s="4" t="n">
        <v>1802</v>
      </c>
      <c r="O380" s="4" t="n">
        <v>23440</v>
      </c>
      <c r="P380" s="5" t="n">
        <v>13.007769145394</v>
      </c>
    </row>
    <row r="381" customFormat="false" ht="13.2" hidden="false" customHeight="false" outlineLevel="0" collapsed="false">
      <c r="C381" s="2" t="n">
        <v>1725</v>
      </c>
      <c r="D381" s="15" t="s">
        <v>20</v>
      </c>
      <c r="E381" s="15" t="s">
        <v>19</v>
      </c>
      <c r="F381" s="3" t="n">
        <v>0.788194444444445</v>
      </c>
      <c r="G381" s="3" t="n">
        <v>0.861111111111111</v>
      </c>
      <c r="H381" s="3" t="n">
        <v>0.295138888888889</v>
      </c>
      <c r="I381" s="1" t="s">
        <v>58</v>
      </c>
      <c r="J381" s="15" t="s">
        <v>22</v>
      </c>
      <c r="K381" s="4" t="n">
        <v>901</v>
      </c>
      <c r="L381" s="4" t="n">
        <v>10270</v>
      </c>
      <c r="M381" s="5" t="n">
        <v>11.3984461709212</v>
      </c>
      <c r="N381" s="4" t="n">
        <v>1802</v>
      </c>
      <c r="O381" s="4" t="n">
        <v>23440</v>
      </c>
      <c r="P381" s="5" t="n">
        <v>13.007769145394</v>
      </c>
    </row>
    <row r="382" customFormat="false" ht="13.2" hidden="false" customHeight="false" outlineLevel="0" collapsed="false">
      <c r="A382" s="15" t="s">
        <v>70</v>
      </c>
    </row>
    <row r="383" customFormat="false" ht="13.2" hidden="false" customHeight="false" outlineLevel="0" collapsed="false">
      <c r="A383" s="1" t="s">
        <v>34</v>
      </c>
      <c r="B383" s="1" t="s">
        <v>18</v>
      </c>
      <c r="C383" s="2" t="n">
        <v>3678</v>
      </c>
      <c r="D383" s="15" t="s">
        <v>19</v>
      </c>
      <c r="E383" s="15" t="s">
        <v>20</v>
      </c>
      <c r="F383" s="3" t="n">
        <v>0.489583333333333</v>
      </c>
      <c r="G383" s="3" t="n">
        <v>0.559027777777778</v>
      </c>
      <c r="I383" s="1" t="s">
        <v>25</v>
      </c>
      <c r="J383" s="15" t="s">
        <v>22</v>
      </c>
      <c r="K383" s="4" t="n">
        <v>901</v>
      </c>
      <c r="L383" s="4" t="n">
        <v>10270</v>
      </c>
      <c r="M383" s="5" t="n">
        <v>11.3984461709212</v>
      </c>
    </row>
    <row r="384" customFormat="false" ht="13.2" hidden="false" customHeight="false" outlineLevel="0" collapsed="false">
      <c r="C384" s="2" t="n">
        <v>1683</v>
      </c>
      <c r="D384" s="15" t="s">
        <v>20</v>
      </c>
      <c r="E384" s="15" t="s">
        <v>19</v>
      </c>
      <c r="F384" s="3" t="n">
        <v>0.590277777777778</v>
      </c>
      <c r="G384" s="3" t="n">
        <v>0.663194444444444</v>
      </c>
      <c r="H384" s="3" t="n">
        <v>0.03125</v>
      </c>
      <c r="I384" s="1" t="s">
        <v>54</v>
      </c>
      <c r="J384" s="15" t="s">
        <v>22</v>
      </c>
      <c r="K384" s="4" t="n">
        <v>901</v>
      </c>
      <c r="L384" s="4" t="n">
        <v>10270</v>
      </c>
      <c r="M384" s="5" t="n">
        <v>11.3984461709212</v>
      </c>
      <c r="N384" s="4" t="n">
        <v>1802</v>
      </c>
      <c r="O384" s="4" t="n">
        <v>20540</v>
      </c>
      <c r="P384" s="5" t="n">
        <v>11.3984461709212</v>
      </c>
    </row>
    <row r="385" customFormat="false" ht="13.2" hidden="false" customHeight="false" outlineLevel="0" collapsed="false">
      <c r="C385" s="2" t="n">
        <v>1695</v>
      </c>
      <c r="D385" s="15" t="s">
        <v>20</v>
      </c>
      <c r="E385" s="15" t="s">
        <v>19</v>
      </c>
      <c r="F385" s="3" t="n">
        <v>0.635416666666667</v>
      </c>
      <c r="G385" s="3" t="n">
        <v>0.715277777777778</v>
      </c>
      <c r="H385" s="3" t="n">
        <v>0.076388888888889</v>
      </c>
      <c r="I385" s="1" t="s">
        <v>55</v>
      </c>
      <c r="J385" s="15" t="s">
        <v>22</v>
      </c>
      <c r="K385" s="4" t="n">
        <v>901</v>
      </c>
      <c r="L385" s="4" t="n">
        <v>10270</v>
      </c>
      <c r="M385" s="5" t="n">
        <v>11.3984461709212</v>
      </c>
      <c r="N385" s="4" t="n">
        <v>1802</v>
      </c>
      <c r="O385" s="4" t="n">
        <v>20540</v>
      </c>
      <c r="P385" s="5" t="n">
        <v>11.3984461709212</v>
      </c>
    </row>
    <row r="386" customFormat="false" ht="13.2" hidden="false" customHeight="false" outlineLevel="0" collapsed="false">
      <c r="C386" s="2" t="n">
        <v>1704</v>
      </c>
      <c r="D386" s="15" t="s">
        <v>20</v>
      </c>
      <c r="E386" s="15" t="s">
        <v>19</v>
      </c>
      <c r="F386" s="3" t="n">
        <v>0.701388888888889</v>
      </c>
      <c r="G386" s="3" t="n">
        <v>0.777777777777778</v>
      </c>
      <c r="H386" s="3" t="n">
        <v>0.142361111111111</v>
      </c>
      <c r="I386" s="1" t="s">
        <v>56</v>
      </c>
      <c r="J386" s="15" t="s">
        <v>22</v>
      </c>
      <c r="K386" s="4" t="n">
        <v>901</v>
      </c>
      <c r="L386" s="4" t="n">
        <v>10270</v>
      </c>
      <c r="M386" s="5" t="n">
        <v>11.3984461709212</v>
      </c>
      <c r="N386" s="4" t="n">
        <v>1802</v>
      </c>
      <c r="O386" s="4" t="n">
        <v>20540</v>
      </c>
      <c r="P386" s="5" t="n">
        <v>11.3984461709212</v>
      </c>
    </row>
    <row r="387" customFormat="false" ht="13.2" hidden="false" customHeight="false" outlineLevel="0" collapsed="false">
      <c r="C387" s="2" t="n">
        <v>1716</v>
      </c>
      <c r="D387" s="15" t="s">
        <v>20</v>
      </c>
      <c r="E387" s="15" t="s">
        <v>19</v>
      </c>
      <c r="F387" s="3" t="n">
        <v>0.756944444444445</v>
      </c>
      <c r="G387" s="3" t="n">
        <v>0.836805555555555</v>
      </c>
      <c r="H387" s="3" t="n">
        <v>0.197916666666667</v>
      </c>
      <c r="I387" s="1" t="s">
        <v>57</v>
      </c>
      <c r="J387" s="15" t="s">
        <v>22</v>
      </c>
      <c r="K387" s="4" t="n">
        <v>901</v>
      </c>
      <c r="L387" s="4" t="n">
        <v>10270</v>
      </c>
      <c r="M387" s="5" t="n">
        <v>11.3984461709212</v>
      </c>
      <c r="N387" s="4" t="n">
        <v>1802</v>
      </c>
      <c r="O387" s="4" t="n">
        <v>20540</v>
      </c>
      <c r="P387" s="5" t="n">
        <v>11.3984461709212</v>
      </c>
    </row>
    <row r="388" customFormat="false" ht="13.2" hidden="false" customHeight="false" outlineLevel="0" collapsed="false">
      <c r="C388" s="2" t="n">
        <v>1725</v>
      </c>
      <c r="D388" s="15" t="s">
        <v>20</v>
      </c>
      <c r="E388" s="15" t="s">
        <v>19</v>
      </c>
      <c r="F388" s="3" t="n">
        <v>0.788194444444445</v>
      </c>
      <c r="G388" s="3" t="n">
        <v>0.861111111111111</v>
      </c>
      <c r="H388" s="3" t="n">
        <v>0.229166666666667</v>
      </c>
      <c r="I388" s="1" t="s">
        <v>58</v>
      </c>
      <c r="J388" s="15" t="s">
        <v>22</v>
      </c>
      <c r="K388" s="4" t="n">
        <v>901</v>
      </c>
      <c r="L388" s="4" t="n">
        <v>10270</v>
      </c>
      <c r="M388" s="5" t="n">
        <v>11.3984461709212</v>
      </c>
      <c r="N388" s="4" t="n">
        <v>1802</v>
      </c>
      <c r="O388" s="4" t="n">
        <v>20540</v>
      </c>
      <c r="P388" s="5" t="n">
        <v>11.3984461709212</v>
      </c>
    </row>
    <row r="389" customFormat="false" ht="13.2" hidden="false" customHeight="false" outlineLevel="0" collapsed="false">
      <c r="A389" s="15" t="s">
        <v>71</v>
      </c>
    </row>
    <row r="390" customFormat="false" ht="13.2" hidden="false" customHeight="false" outlineLevel="0" collapsed="false">
      <c r="A390" s="1" t="s">
        <v>34</v>
      </c>
      <c r="B390" s="1" t="s">
        <v>18</v>
      </c>
      <c r="C390" s="2" t="n">
        <v>3690</v>
      </c>
      <c r="D390" s="15" t="s">
        <v>19</v>
      </c>
      <c r="E390" s="15" t="s">
        <v>20</v>
      </c>
      <c r="F390" s="3" t="n">
        <v>0.59375</v>
      </c>
      <c r="G390" s="3" t="n">
        <v>0.663194444444444</v>
      </c>
      <c r="I390" s="1" t="s">
        <v>26</v>
      </c>
      <c r="J390" s="15" t="s">
        <v>22</v>
      </c>
      <c r="K390" s="4" t="n">
        <v>901</v>
      </c>
      <c r="L390" s="4" t="n">
        <v>10270</v>
      </c>
      <c r="M390" s="5" t="n">
        <v>11.3984461709212</v>
      </c>
    </row>
    <row r="391" customFormat="false" ht="13.2" hidden="false" customHeight="false" outlineLevel="0" collapsed="false">
      <c r="C391" s="2" t="n">
        <v>1704</v>
      </c>
      <c r="D391" s="15" t="s">
        <v>20</v>
      </c>
      <c r="E391" s="15" t="s">
        <v>19</v>
      </c>
      <c r="F391" s="3" t="n">
        <v>0.701388888888889</v>
      </c>
      <c r="G391" s="3" t="n">
        <v>0.777777777777778</v>
      </c>
      <c r="H391" s="3" t="n">
        <v>0.038194444444445</v>
      </c>
      <c r="I391" s="1" t="s">
        <v>56</v>
      </c>
      <c r="J391" s="15" t="s">
        <v>22</v>
      </c>
      <c r="K391" s="4" t="n">
        <v>901</v>
      </c>
      <c r="L391" s="4" t="n">
        <v>10270</v>
      </c>
      <c r="M391" s="5" t="n">
        <v>11.3984461709212</v>
      </c>
      <c r="N391" s="4" t="n">
        <v>1802</v>
      </c>
      <c r="O391" s="4" t="n">
        <v>20540</v>
      </c>
      <c r="P391" s="5" t="n">
        <v>11.3984461709212</v>
      </c>
    </row>
    <row r="392" customFormat="false" ht="13.2" hidden="false" customHeight="false" outlineLevel="0" collapsed="false">
      <c r="C392" s="2" t="n">
        <v>1716</v>
      </c>
      <c r="D392" s="15" t="s">
        <v>20</v>
      </c>
      <c r="E392" s="15" t="s">
        <v>19</v>
      </c>
      <c r="F392" s="3" t="n">
        <v>0.756944444444445</v>
      </c>
      <c r="G392" s="3" t="n">
        <v>0.836805555555555</v>
      </c>
      <c r="H392" s="3" t="n">
        <v>0.093750000000001</v>
      </c>
      <c r="I392" s="1" t="s">
        <v>57</v>
      </c>
      <c r="J392" s="15" t="s">
        <v>22</v>
      </c>
      <c r="K392" s="4" t="n">
        <v>901</v>
      </c>
      <c r="L392" s="4" t="n">
        <v>10270</v>
      </c>
      <c r="M392" s="5" t="n">
        <v>11.3984461709212</v>
      </c>
      <c r="N392" s="4" t="n">
        <v>1802</v>
      </c>
      <c r="O392" s="4" t="n">
        <v>20540</v>
      </c>
      <c r="P392" s="5" t="n">
        <v>11.3984461709212</v>
      </c>
    </row>
    <row r="393" customFormat="false" ht="13.2" hidden="false" customHeight="false" outlineLevel="0" collapsed="false">
      <c r="C393" s="2" t="n">
        <v>1725</v>
      </c>
      <c r="D393" s="15" t="s">
        <v>20</v>
      </c>
      <c r="E393" s="15" t="s">
        <v>19</v>
      </c>
      <c r="F393" s="3" t="n">
        <v>0.788194444444445</v>
      </c>
      <c r="G393" s="3" t="n">
        <v>0.861111111111111</v>
      </c>
      <c r="H393" s="3" t="n">
        <v>0.125000000000001</v>
      </c>
      <c r="I393" s="1" t="s">
        <v>58</v>
      </c>
      <c r="J393" s="15" t="s">
        <v>22</v>
      </c>
      <c r="K393" s="4" t="n">
        <v>901</v>
      </c>
      <c r="L393" s="4" t="n">
        <v>10270</v>
      </c>
      <c r="M393" s="5" t="n">
        <v>11.3984461709212</v>
      </c>
      <c r="N393" s="4" t="n">
        <v>1802</v>
      </c>
      <c r="O393" s="4" t="n">
        <v>20540</v>
      </c>
      <c r="P393" s="5" t="n">
        <v>11.3984461709212</v>
      </c>
    </row>
    <row r="394" customFormat="false" ht="13.2" hidden="false" customHeight="false" outlineLevel="0" collapsed="false">
      <c r="A394" s="15" t="s">
        <v>72</v>
      </c>
    </row>
    <row r="395" customFormat="false" ht="13.2" hidden="false" customHeight="false" outlineLevel="0" collapsed="false">
      <c r="A395" s="1" t="s">
        <v>34</v>
      </c>
      <c r="B395" s="1" t="s">
        <v>18</v>
      </c>
      <c r="C395" s="2" t="n">
        <v>3701</v>
      </c>
      <c r="D395" s="15" t="s">
        <v>19</v>
      </c>
      <c r="E395" s="15" t="s">
        <v>20</v>
      </c>
      <c r="F395" s="3" t="n">
        <v>0.652777777777778</v>
      </c>
      <c r="G395" s="3" t="n">
        <v>0.729166666666667</v>
      </c>
      <c r="I395" s="1" t="s">
        <v>35</v>
      </c>
      <c r="J395" s="15" t="s">
        <v>22</v>
      </c>
      <c r="K395" s="4" t="n">
        <v>901</v>
      </c>
      <c r="L395" s="4" t="n">
        <v>10270</v>
      </c>
      <c r="M395" s="5" t="n">
        <v>11.3984461709212</v>
      </c>
    </row>
    <row r="396" customFormat="false" ht="13.2" hidden="false" customHeight="false" outlineLevel="0" collapsed="false">
      <c r="C396" s="2" t="n">
        <v>1725</v>
      </c>
      <c r="D396" s="15" t="s">
        <v>20</v>
      </c>
      <c r="E396" s="15" t="s">
        <v>19</v>
      </c>
      <c r="F396" s="3" t="n">
        <v>0.788194444444445</v>
      </c>
      <c r="G396" s="3" t="n">
        <v>0.861111111111111</v>
      </c>
      <c r="H396" s="3" t="n">
        <v>0.059027777777778</v>
      </c>
      <c r="I396" s="1" t="s">
        <v>58</v>
      </c>
      <c r="J396" s="15" t="s">
        <v>22</v>
      </c>
      <c r="K396" s="4" t="n">
        <v>901</v>
      </c>
      <c r="L396" s="4" t="n">
        <v>10270</v>
      </c>
      <c r="M396" s="5" t="n">
        <v>11.3984461709212</v>
      </c>
      <c r="N396" s="4" t="n">
        <v>1802</v>
      </c>
      <c r="O396" s="4" t="n">
        <v>20540</v>
      </c>
      <c r="P396" s="5" t="n">
        <v>11.3984461709212</v>
      </c>
    </row>
    <row r="397" customFormat="false" ht="13.2" hidden="false" customHeight="false" outlineLevel="0" collapsed="false">
      <c r="A397" s="15" t="s">
        <v>66</v>
      </c>
    </row>
    <row r="398" customFormat="false" ht="13.2" hidden="false" customHeight="false" outlineLevel="0" collapsed="false">
      <c r="A398" s="1" t="s">
        <v>36</v>
      </c>
      <c r="B398" s="1" t="s">
        <v>18</v>
      </c>
      <c r="C398" s="2" t="n">
        <v>3621</v>
      </c>
      <c r="D398" s="15" t="s">
        <v>19</v>
      </c>
      <c r="E398" s="15" t="s">
        <v>20</v>
      </c>
      <c r="F398" s="3" t="n">
        <v>0.298611111111111</v>
      </c>
      <c r="G398" s="3" t="n">
        <v>0.371527777777778</v>
      </c>
      <c r="I398" s="1" t="s">
        <v>21</v>
      </c>
      <c r="J398" s="15" t="s">
        <v>22</v>
      </c>
      <c r="K398" s="4" t="n">
        <v>901</v>
      </c>
      <c r="L398" s="4" t="n">
        <v>10270</v>
      </c>
      <c r="M398" s="5" t="n">
        <v>11.3984461709212</v>
      </c>
    </row>
    <row r="399" customFormat="false" ht="13.2" hidden="false" customHeight="false" outlineLevel="0" collapsed="false">
      <c r="C399" s="2" t="n">
        <v>1633</v>
      </c>
      <c r="D399" s="15" t="s">
        <v>20</v>
      </c>
      <c r="E399" s="15" t="s">
        <v>19</v>
      </c>
      <c r="F399" s="3" t="n">
        <v>0.486111111111111</v>
      </c>
      <c r="G399" s="3" t="n">
        <v>0.5625</v>
      </c>
      <c r="H399" s="3" t="n">
        <v>0.114583333333333</v>
      </c>
      <c r="I399" s="1" t="s">
        <v>53</v>
      </c>
      <c r="J399" s="15" t="s">
        <v>22</v>
      </c>
      <c r="K399" s="4" t="n">
        <v>901</v>
      </c>
      <c r="L399" s="4" t="n">
        <v>10270</v>
      </c>
      <c r="M399" s="5" t="n">
        <v>11.3984461709212</v>
      </c>
      <c r="N399" s="4" t="n">
        <v>1802</v>
      </c>
      <c r="O399" s="4" t="n">
        <v>20540</v>
      </c>
      <c r="P399" s="5" t="n">
        <v>11.3984461709212</v>
      </c>
    </row>
    <row r="400" customFormat="false" ht="13.2" hidden="false" customHeight="false" outlineLevel="0" collapsed="false">
      <c r="C400" s="2" t="n">
        <v>1645</v>
      </c>
      <c r="D400" s="15" t="s">
        <v>20</v>
      </c>
      <c r="E400" s="15" t="s">
        <v>19</v>
      </c>
      <c r="F400" s="3" t="n">
        <v>0.555555555555556</v>
      </c>
      <c r="G400" s="3" t="n">
        <v>0.628472222222222</v>
      </c>
      <c r="H400" s="3" t="n">
        <v>0.184027777777778</v>
      </c>
      <c r="I400" s="1" t="s">
        <v>60</v>
      </c>
      <c r="J400" s="15" t="s">
        <v>22</v>
      </c>
      <c r="K400" s="4" t="n">
        <v>901</v>
      </c>
      <c r="L400" s="4" t="n">
        <v>10270</v>
      </c>
      <c r="M400" s="5" t="n">
        <v>11.3984461709212</v>
      </c>
      <c r="N400" s="4" t="n">
        <v>1802</v>
      </c>
      <c r="O400" s="4" t="n">
        <v>20540</v>
      </c>
      <c r="P400" s="5" t="n">
        <v>11.3984461709212</v>
      </c>
    </row>
    <row r="401" customFormat="false" ht="13.2" hidden="false" customHeight="false" outlineLevel="0" collapsed="false">
      <c r="C401" s="2" t="n">
        <v>1654</v>
      </c>
      <c r="D401" s="15" t="s">
        <v>20</v>
      </c>
      <c r="E401" s="15" t="s">
        <v>19</v>
      </c>
      <c r="F401" s="3" t="n">
        <v>0.590277777777778</v>
      </c>
      <c r="G401" s="3" t="n">
        <v>0.663194444444444</v>
      </c>
      <c r="H401" s="3" t="n">
        <v>0.21875</v>
      </c>
      <c r="I401" s="1" t="s">
        <v>54</v>
      </c>
      <c r="J401" s="15" t="s">
        <v>22</v>
      </c>
      <c r="K401" s="4" t="n">
        <v>901</v>
      </c>
      <c r="L401" s="4" t="n">
        <v>10270</v>
      </c>
      <c r="M401" s="5" t="n">
        <v>11.3984461709212</v>
      </c>
      <c r="N401" s="4" t="n">
        <v>1802</v>
      </c>
      <c r="O401" s="4" t="n">
        <v>20540</v>
      </c>
      <c r="P401" s="5" t="n">
        <v>11.3984461709212</v>
      </c>
    </row>
    <row r="402" customFormat="false" ht="13.2" hidden="false" customHeight="false" outlineLevel="0" collapsed="false">
      <c r="C402" s="2" t="n">
        <v>1666</v>
      </c>
      <c r="D402" s="15" t="s">
        <v>20</v>
      </c>
      <c r="E402" s="15" t="s">
        <v>19</v>
      </c>
      <c r="F402" s="3" t="n">
        <v>0.635416666666667</v>
      </c>
      <c r="G402" s="3" t="n">
        <v>0.715277777777778</v>
      </c>
      <c r="H402" s="3" t="n">
        <v>0.263888888888889</v>
      </c>
      <c r="I402" s="1" t="s">
        <v>55</v>
      </c>
      <c r="J402" s="15" t="s">
        <v>22</v>
      </c>
      <c r="K402" s="4" t="n">
        <v>901</v>
      </c>
      <c r="L402" s="4" t="n">
        <v>10270</v>
      </c>
      <c r="M402" s="5" t="n">
        <v>11.3984461709212</v>
      </c>
      <c r="N402" s="4" t="n">
        <v>1802</v>
      </c>
      <c r="O402" s="4" t="n">
        <v>20540</v>
      </c>
      <c r="P402" s="5" t="n">
        <v>11.3984461709212</v>
      </c>
    </row>
    <row r="403" customFormat="false" ht="13.2" hidden="false" customHeight="false" outlineLevel="0" collapsed="false">
      <c r="C403" s="2" t="n">
        <v>1675</v>
      </c>
      <c r="D403" s="15" t="s">
        <v>20</v>
      </c>
      <c r="E403" s="15" t="s">
        <v>19</v>
      </c>
      <c r="F403" s="3" t="n">
        <v>0.701388888888889</v>
      </c>
      <c r="G403" s="3" t="n">
        <v>0.777777777777778</v>
      </c>
      <c r="H403" s="3" t="n">
        <v>0.329861111111111</v>
      </c>
      <c r="I403" s="1" t="s">
        <v>56</v>
      </c>
      <c r="J403" s="15" t="s">
        <v>22</v>
      </c>
      <c r="K403" s="4" t="n">
        <v>901</v>
      </c>
      <c r="L403" s="4" t="n">
        <v>10270</v>
      </c>
      <c r="M403" s="5" t="n">
        <v>11.3984461709212</v>
      </c>
      <c r="N403" s="4" t="n">
        <v>1802</v>
      </c>
      <c r="O403" s="4" t="n">
        <v>20540</v>
      </c>
      <c r="P403" s="5" t="n">
        <v>11.3984461709212</v>
      </c>
    </row>
    <row r="404" customFormat="false" ht="13.2" hidden="false" customHeight="false" outlineLevel="0" collapsed="false">
      <c r="C404" s="2" t="n">
        <v>1687</v>
      </c>
      <c r="D404" s="15" t="s">
        <v>20</v>
      </c>
      <c r="E404" s="15" t="s">
        <v>19</v>
      </c>
      <c r="F404" s="3" t="n">
        <v>0.756944444444445</v>
      </c>
      <c r="G404" s="3" t="n">
        <v>0.836805555555555</v>
      </c>
      <c r="H404" s="3" t="n">
        <v>0.385416666666667</v>
      </c>
      <c r="I404" s="1" t="s">
        <v>57</v>
      </c>
      <c r="J404" s="15" t="s">
        <v>22</v>
      </c>
      <c r="K404" s="4" t="n">
        <v>901</v>
      </c>
      <c r="L404" s="4" t="n">
        <v>13170</v>
      </c>
      <c r="M404" s="5" t="n">
        <v>14.6170921198668</v>
      </c>
      <c r="N404" s="4" t="n">
        <v>1802</v>
      </c>
      <c r="O404" s="4" t="n">
        <v>23440</v>
      </c>
      <c r="P404" s="5" t="n">
        <v>13.007769145394</v>
      </c>
    </row>
    <row r="405" customFormat="false" ht="13.2" hidden="false" customHeight="false" outlineLevel="0" collapsed="false">
      <c r="C405" s="2" t="n">
        <v>1696</v>
      </c>
      <c r="D405" s="15" t="s">
        <v>20</v>
      </c>
      <c r="E405" s="15" t="s">
        <v>19</v>
      </c>
      <c r="F405" s="3" t="n">
        <v>0.788194444444445</v>
      </c>
      <c r="G405" s="3" t="n">
        <v>0.861111111111111</v>
      </c>
      <c r="H405" s="3" t="n">
        <v>0.416666666666667</v>
      </c>
      <c r="I405" s="1" t="s">
        <v>58</v>
      </c>
      <c r="J405" s="15" t="s">
        <v>22</v>
      </c>
      <c r="K405" s="4" t="n">
        <v>901</v>
      </c>
      <c r="L405" s="4" t="n">
        <v>13170</v>
      </c>
      <c r="M405" s="5" t="n">
        <v>14.6170921198668</v>
      </c>
      <c r="N405" s="4" t="n">
        <v>1802</v>
      </c>
      <c r="O405" s="4" t="n">
        <v>23440</v>
      </c>
      <c r="P405" s="5" t="n">
        <v>13.007769145394</v>
      </c>
    </row>
    <row r="406" customFormat="false" ht="13.2" hidden="false" customHeight="false" outlineLevel="0" collapsed="false">
      <c r="A406" s="15" t="s">
        <v>67</v>
      </c>
    </row>
    <row r="407" customFormat="false" ht="13.2" hidden="false" customHeight="false" outlineLevel="0" collapsed="false">
      <c r="A407" s="1" t="s">
        <v>36</v>
      </c>
      <c r="B407" s="1" t="s">
        <v>18</v>
      </c>
      <c r="C407" s="2" t="n">
        <v>3630</v>
      </c>
      <c r="D407" s="15" t="s">
        <v>19</v>
      </c>
      <c r="E407" s="15" t="s">
        <v>20</v>
      </c>
      <c r="F407" s="3" t="n">
        <v>0.336805555555556</v>
      </c>
      <c r="G407" s="3" t="n">
        <v>0.40625</v>
      </c>
      <c r="I407" s="1" t="s">
        <v>23</v>
      </c>
      <c r="J407" s="15" t="s">
        <v>22</v>
      </c>
      <c r="K407" s="4" t="n">
        <v>901</v>
      </c>
      <c r="L407" s="4" t="n">
        <v>10270</v>
      </c>
      <c r="M407" s="5" t="n">
        <v>11.3984461709212</v>
      </c>
    </row>
    <row r="408" customFormat="false" ht="13.2" hidden="false" customHeight="false" outlineLevel="0" collapsed="false">
      <c r="C408" s="2" t="n">
        <v>1633</v>
      </c>
      <c r="D408" s="15" t="s">
        <v>20</v>
      </c>
      <c r="E408" s="15" t="s">
        <v>19</v>
      </c>
      <c r="F408" s="3" t="n">
        <v>0.486111111111111</v>
      </c>
      <c r="G408" s="3" t="n">
        <v>0.5625</v>
      </c>
      <c r="H408" s="3" t="n">
        <v>0.079861111111111</v>
      </c>
      <c r="I408" s="1" t="s">
        <v>53</v>
      </c>
      <c r="J408" s="15" t="s">
        <v>22</v>
      </c>
      <c r="K408" s="4" t="n">
        <v>901</v>
      </c>
      <c r="L408" s="4" t="n">
        <v>10270</v>
      </c>
      <c r="M408" s="5" t="n">
        <v>11.3984461709212</v>
      </c>
      <c r="N408" s="4" t="n">
        <v>1802</v>
      </c>
      <c r="O408" s="4" t="n">
        <v>20540</v>
      </c>
      <c r="P408" s="5" t="n">
        <v>11.3984461709212</v>
      </c>
    </row>
    <row r="409" customFormat="false" ht="13.2" hidden="false" customHeight="false" outlineLevel="0" collapsed="false">
      <c r="C409" s="2" t="n">
        <v>1645</v>
      </c>
      <c r="D409" s="15" t="s">
        <v>20</v>
      </c>
      <c r="E409" s="15" t="s">
        <v>19</v>
      </c>
      <c r="F409" s="3" t="n">
        <v>0.555555555555556</v>
      </c>
      <c r="G409" s="3" t="n">
        <v>0.628472222222222</v>
      </c>
      <c r="H409" s="3" t="n">
        <v>0.149305555555556</v>
      </c>
      <c r="I409" s="1" t="s">
        <v>60</v>
      </c>
      <c r="J409" s="15" t="s">
        <v>22</v>
      </c>
      <c r="K409" s="4" t="n">
        <v>901</v>
      </c>
      <c r="L409" s="4" t="n">
        <v>10270</v>
      </c>
      <c r="M409" s="5" t="n">
        <v>11.3984461709212</v>
      </c>
      <c r="N409" s="4" t="n">
        <v>1802</v>
      </c>
      <c r="O409" s="4" t="n">
        <v>20540</v>
      </c>
      <c r="P409" s="5" t="n">
        <v>11.3984461709212</v>
      </c>
    </row>
    <row r="410" customFormat="false" ht="13.2" hidden="false" customHeight="false" outlineLevel="0" collapsed="false">
      <c r="C410" s="2" t="n">
        <v>1654</v>
      </c>
      <c r="D410" s="15" t="s">
        <v>20</v>
      </c>
      <c r="E410" s="15" t="s">
        <v>19</v>
      </c>
      <c r="F410" s="3" t="n">
        <v>0.590277777777778</v>
      </c>
      <c r="G410" s="3" t="n">
        <v>0.663194444444444</v>
      </c>
      <c r="H410" s="3" t="n">
        <v>0.184027777777778</v>
      </c>
      <c r="I410" s="1" t="s">
        <v>54</v>
      </c>
      <c r="J410" s="15" t="s">
        <v>22</v>
      </c>
      <c r="K410" s="4" t="n">
        <v>901</v>
      </c>
      <c r="L410" s="4" t="n">
        <v>10270</v>
      </c>
      <c r="M410" s="5" t="n">
        <v>11.3984461709212</v>
      </c>
      <c r="N410" s="4" t="n">
        <v>1802</v>
      </c>
      <c r="O410" s="4" t="n">
        <v>20540</v>
      </c>
      <c r="P410" s="5" t="n">
        <v>11.3984461709212</v>
      </c>
    </row>
    <row r="411" customFormat="false" ht="13.2" hidden="false" customHeight="false" outlineLevel="0" collapsed="false">
      <c r="C411" s="2" t="n">
        <v>1666</v>
      </c>
      <c r="D411" s="15" t="s">
        <v>20</v>
      </c>
      <c r="E411" s="15" t="s">
        <v>19</v>
      </c>
      <c r="F411" s="3" t="n">
        <v>0.635416666666667</v>
      </c>
      <c r="G411" s="3" t="n">
        <v>0.715277777777778</v>
      </c>
      <c r="H411" s="3" t="n">
        <v>0.229166666666667</v>
      </c>
      <c r="I411" s="1" t="s">
        <v>55</v>
      </c>
      <c r="J411" s="15" t="s">
        <v>22</v>
      </c>
      <c r="K411" s="4" t="n">
        <v>901</v>
      </c>
      <c r="L411" s="4" t="n">
        <v>10270</v>
      </c>
      <c r="M411" s="5" t="n">
        <v>11.3984461709212</v>
      </c>
      <c r="N411" s="4" t="n">
        <v>1802</v>
      </c>
      <c r="O411" s="4" t="n">
        <v>20540</v>
      </c>
      <c r="P411" s="5" t="n">
        <v>11.3984461709212</v>
      </c>
    </row>
    <row r="412" customFormat="false" ht="13.2" hidden="false" customHeight="false" outlineLevel="0" collapsed="false">
      <c r="C412" s="2" t="n">
        <v>1675</v>
      </c>
      <c r="D412" s="15" t="s">
        <v>20</v>
      </c>
      <c r="E412" s="15" t="s">
        <v>19</v>
      </c>
      <c r="F412" s="3" t="n">
        <v>0.701388888888889</v>
      </c>
      <c r="G412" s="3" t="n">
        <v>0.777777777777778</v>
      </c>
      <c r="H412" s="3" t="n">
        <v>0.295138888888889</v>
      </c>
      <c r="I412" s="1" t="s">
        <v>56</v>
      </c>
      <c r="J412" s="15" t="s">
        <v>22</v>
      </c>
      <c r="K412" s="4" t="n">
        <v>901</v>
      </c>
      <c r="L412" s="4" t="n">
        <v>10270</v>
      </c>
      <c r="M412" s="5" t="n">
        <v>11.3984461709212</v>
      </c>
      <c r="N412" s="4" t="n">
        <v>1802</v>
      </c>
      <c r="O412" s="4" t="n">
        <v>20540</v>
      </c>
      <c r="P412" s="5" t="n">
        <v>11.3984461709212</v>
      </c>
    </row>
    <row r="413" customFormat="false" ht="13.2" hidden="false" customHeight="false" outlineLevel="0" collapsed="false">
      <c r="C413" s="2" t="n">
        <v>1687</v>
      </c>
      <c r="D413" s="15" t="s">
        <v>20</v>
      </c>
      <c r="E413" s="15" t="s">
        <v>19</v>
      </c>
      <c r="F413" s="3" t="n">
        <v>0.756944444444445</v>
      </c>
      <c r="G413" s="3" t="n">
        <v>0.836805555555555</v>
      </c>
      <c r="H413" s="3" t="n">
        <v>0.350694444444445</v>
      </c>
      <c r="I413" s="1" t="s">
        <v>57</v>
      </c>
      <c r="J413" s="15" t="s">
        <v>22</v>
      </c>
      <c r="K413" s="4" t="n">
        <v>901</v>
      </c>
      <c r="L413" s="4" t="n">
        <v>13170</v>
      </c>
      <c r="M413" s="5" t="n">
        <v>14.6170921198668</v>
      </c>
      <c r="N413" s="4" t="n">
        <v>1802</v>
      </c>
      <c r="O413" s="4" t="n">
        <v>23440</v>
      </c>
      <c r="P413" s="5" t="n">
        <v>13.007769145394</v>
      </c>
    </row>
    <row r="414" customFormat="false" ht="13.2" hidden="false" customHeight="false" outlineLevel="0" collapsed="false">
      <c r="C414" s="2" t="n">
        <v>1696</v>
      </c>
      <c r="D414" s="15" t="s">
        <v>20</v>
      </c>
      <c r="E414" s="15" t="s">
        <v>19</v>
      </c>
      <c r="F414" s="3" t="n">
        <v>0.788194444444445</v>
      </c>
      <c r="G414" s="3" t="n">
        <v>0.861111111111111</v>
      </c>
      <c r="H414" s="3" t="n">
        <v>0.381944444444445</v>
      </c>
      <c r="I414" s="1" t="s">
        <v>58</v>
      </c>
      <c r="J414" s="15" t="s">
        <v>22</v>
      </c>
      <c r="K414" s="4" t="n">
        <v>901</v>
      </c>
      <c r="L414" s="4" t="n">
        <v>13170</v>
      </c>
      <c r="M414" s="5" t="n">
        <v>14.6170921198668</v>
      </c>
      <c r="N414" s="4" t="n">
        <v>1802</v>
      </c>
      <c r="O414" s="4" t="n">
        <v>23440</v>
      </c>
      <c r="P414" s="5" t="n">
        <v>13.007769145394</v>
      </c>
    </row>
    <row r="415" customFormat="false" ht="13.2" hidden="false" customHeight="false" outlineLevel="0" collapsed="false">
      <c r="A415" s="15" t="s">
        <v>68</v>
      </c>
    </row>
    <row r="416" customFormat="false" ht="13.2" hidden="false" customHeight="false" outlineLevel="0" collapsed="false">
      <c r="A416" s="1" t="s">
        <v>36</v>
      </c>
      <c r="B416" s="1" t="s">
        <v>18</v>
      </c>
      <c r="C416" s="2" t="n">
        <v>3642</v>
      </c>
      <c r="D416" s="15" t="s">
        <v>19</v>
      </c>
      <c r="E416" s="15" t="s">
        <v>20</v>
      </c>
      <c r="F416" s="3" t="n">
        <v>0.388888888888889</v>
      </c>
      <c r="G416" s="3" t="n">
        <v>0.458333333333333</v>
      </c>
      <c r="I416" s="1" t="s">
        <v>24</v>
      </c>
      <c r="J416" s="15" t="s">
        <v>22</v>
      </c>
      <c r="K416" s="4" t="n">
        <v>901</v>
      </c>
      <c r="L416" s="4" t="n">
        <v>10270</v>
      </c>
      <c r="M416" s="5" t="n">
        <v>11.3984461709212</v>
      </c>
    </row>
    <row r="417" customFormat="false" ht="13.2" hidden="false" customHeight="false" outlineLevel="0" collapsed="false">
      <c r="C417" s="2" t="n">
        <v>1645</v>
      </c>
      <c r="D417" s="15" t="s">
        <v>20</v>
      </c>
      <c r="E417" s="15" t="s">
        <v>19</v>
      </c>
      <c r="F417" s="3" t="n">
        <v>0.555555555555556</v>
      </c>
      <c r="G417" s="3" t="n">
        <v>0.628472222222222</v>
      </c>
      <c r="H417" s="3" t="n">
        <v>0.097222222222223</v>
      </c>
      <c r="I417" s="1" t="s">
        <v>60</v>
      </c>
      <c r="J417" s="15" t="s">
        <v>22</v>
      </c>
      <c r="K417" s="4" t="n">
        <v>901</v>
      </c>
      <c r="L417" s="4" t="n">
        <v>10270</v>
      </c>
      <c r="M417" s="5" t="n">
        <v>11.3984461709212</v>
      </c>
      <c r="N417" s="4" t="n">
        <v>1802</v>
      </c>
      <c r="O417" s="4" t="n">
        <v>20540</v>
      </c>
      <c r="P417" s="5" t="n">
        <v>11.3984461709212</v>
      </c>
    </row>
    <row r="418" customFormat="false" ht="13.2" hidden="false" customHeight="false" outlineLevel="0" collapsed="false">
      <c r="C418" s="2" t="n">
        <v>1654</v>
      </c>
      <c r="D418" s="15" t="s">
        <v>20</v>
      </c>
      <c r="E418" s="15" t="s">
        <v>19</v>
      </c>
      <c r="F418" s="3" t="n">
        <v>0.590277777777778</v>
      </c>
      <c r="G418" s="3" t="n">
        <v>0.663194444444444</v>
      </c>
      <c r="H418" s="3" t="n">
        <v>0.131944444444445</v>
      </c>
      <c r="I418" s="1" t="s">
        <v>54</v>
      </c>
      <c r="J418" s="15" t="s">
        <v>22</v>
      </c>
      <c r="K418" s="4" t="n">
        <v>901</v>
      </c>
      <c r="L418" s="4" t="n">
        <v>10270</v>
      </c>
      <c r="M418" s="5" t="n">
        <v>11.3984461709212</v>
      </c>
      <c r="N418" s="4" t="n">
        <v>1802</v>
      </c>
      <c r="O418" s="4" t="n">
        <v>20540</v>
      </c>
      <c r="P418" s="5" t="n">
        <v>11.3984461709212</v>
      </c>
    </row>
    <row r="419" customFormat="false" ht="13.2" hidden="false" customHeight="false" outlineLevel="0" collapsed="false">
      <c r="C419" s="2" t="n">
        <v>1666</v>
      </c>
      <c r="D419" s="15" t="s">
        <v>20</v>
      </c>
      <c r="E419" s="15" t="s">
        <v>19</v>
      </c>
      <c r="F419" s="3" t="n">
        <v>0.635416666666667</v>
      </c>
      <c r="G419" s="3" t="n">
        <v>0.715277777777778</v>
      </c>
      <c r="H419" s="3" t="n">
        <v>0.177083333333334</v>
      </c>
      <c r="I419" s="1" t="s">
        <v>55</v>
      </c>
      <c r="J419" s="15" t="s">
        <v>22</v>
      </c>
      <c r="K419" s="4" t="n">
        <v>901</v>
      </c>
      <c r="L419" s="4" t="n">
        <v>10270</v>
      </c>
      <c r="M419" s="5" t="n">
        <v>11.3984461709212</v>
      </c>
      <c r="N419" s="4" t="n">
        <v>1802</v>
      </c>
      <c r="O419" s="4" t="n">
        <v>20540</v>
      </c>
      <c r="P419" s="5" t="n">
        <v>11.3984461709212</v>
      </c>
    </row>
    <row r="420" customFormat="false" ht="13.2" hidden="false" customHeight="false" outlineLevel="0" collapsed="false">
      <c r="C420" s="2" t="n">
        <v>1675</v>
      </c>
      <c r="D420" s="15" t="s">
        <v>20</v>
      </c>
      <c r="E420" s="15" t="s">
        <v>19</v>
      </c>
      <c r="F420" s="3" t="n">
        <v>0.701388888888889</v>
      </c>
      <c r="G420" s="3" t="n">
        <v>0.777777777777778</v>
      </c>
      <c r="H420" s="3" t="n">
        <v>0.243055555555556</v>
      </c>
      <c r="I420" s="1" t="s">
        <v>56</v>
      </c>
      <c r="J420" s="15" t="s">
        <v>22</v>
      </c>
      <c r="K420" s="4" t="n">
        <v>901</v>
      </c>
      <c r="L420" s="4" t="n">
        <v>10270</v>
      </c>
      <c r="M420" s="5" t="n">
        <v>11.3984461709212</v>
      </c>
      <c r="N420" s="4" t="n">
        <v>1802</v>
      </c>
      <c r="O420" s="4" t="n">
        <v>20540</v>
      </c>
      <c r="P420" s="5" t="n">
        <v>11.3984461709212</v>
      </c>
    </row>
    <row r="421" customFormat="false" ht="13.2" hidden="false" customHeight="false" outlineLevel="0" collapsed="false">
      <c r="C421" s="2" t="n">
        <v>1687</v>
      </c>
      <c r="D421" s="15" t="s">
        <v>20</v>
      </c>
      <c r="E421" s="15" t="s">
        <v>19</v>
      </c>
      <c r="F421" s="3" t="n">
        <v>0.756944444444445</v>
      </c>
      <c r="G421" s="3" t="n">
        <v>0.836805555555555</v>
      </c>
      <c r="H421" s="3" t="n">
        <v>0.298611111111112</v>
      </c>
      <c r="I421" s="1" t="s">
        <v>57</v>
      </c>
      <c r="J421" s="15" t="s">
        <v>22</v>
      </c>
      <c r="K421" s="4" t="n">
        <v>901</v>
      </c>
      <c r="L421" s="4" t="n">
        <v>13170</v>
      </c>
      <c r="M421" s="5" t="n">
        <v>14.6170921198668</v>
      </c>
      <c r="N421" s="4" t="n">
        <v>1802</v>
      </c>
      <c r="O421" s="4" t="n">
        <v>23440</v>
      </c>
      <c r="P421" s="5" t="n">
        <v>13.007769145394</v>
      </c>
    </row>
    <row r="422" customFormat="false" ht="13.2" hidden="false" customHeight="false" outlineLevel="0" collapsed="false">
      <c r="C422" s="2" t="n">
        <v>1696</v>
      </c>
      <c r="D422" s="15" t="s">
        <v>20</v>
      </c>
      <c r="E422" s="15" t="s">
        <v>19</v>
      </c>
      <c r="F422" s="3" t="n">
        <v>0.788194444444445</v>
      </c>
      <c r="G422" s="3" t="n">
        <v>0.861111111111111</v>
      </c>
      <c r="H422" s="3" t="n">
        <v>0.329861111111112</v>
      </c>
      <c r="I422" s="1" t="s">
        <v>58</v>
      </c>
      <c r="J422" s="15" t="s">
        <v>22</v>
      </c>
      <c r="K422" s="4" t="n">
        <v>901</v>
      </c>
      <c r="L422" s="4" t="n">
        <v>13170</v>
      </c>
      <c r="M422" s="5" t="n">
        <v>14.6170921198668</v>
      </c>
      <c r="N422" s="4" t="n">
        <v>1802</v>
      </c>
      <c r="O422" s="4" t="n">
        <v>23440</v>
      </c>
      <c r="P422" s="5" t="n">
        <v>13.007769145394</v>
      </c>
    </row>
    <row r="423" customFormat="false" ht="13.2" hidden="false" customHeight="false" outlineLevel="0" collapsed="false">
      <c r="A423" s="15" t="s">
        <v>69</v>
      </c>
    </row>
    <row r="424" customFormat="false" ht="13.2" hidden="false" customHeight="false" outlineLevel="0" collapsed="false">
      <c r="A424" s="1" t="s">
        <v>36</v>
      </c>
      <c r="B424" s="1" t="s">
        <v>18</v>
      </c>
      <c r="C424" s="2" t="n">
        <v>3654</v>
      </c>
      <c r="D424" s="15" t="s">
        <v>19</v>
      </c>
      <c r="E424" s="15" t="s">
        <v>20</v>
      </c>
      <c r="F424" s="3" t="n">
        <v>0.420138888888889</v>
      </c>
      <c r="G424" s="3" t="n">
        <v>0.493055555555556</v>
      </c>
      <c r="I424" s="1" t="s">
        <v>33</v>
      </c>
      <c r="J424" s="15" t="s">
        <v>22</v>
      </c>
      <c r="K424" s="4" t="n">
        <v>901</v>
      </c>
      <c r="L424" s="4" t="n">
        <v>10270</v>
      </c>
      <c r="M424" s="5" t="n">
        <v>11.3984461709212</v>
      </c>
    </row>
    <row r="425" customFormat="false" ht="13.2" hidden="false" customHeight="false" outlineLevel="0" collapsed="false">
      <c r="C425" s="2" t="n">
        <v>1645</v>
      </c>
      <c r="D425" s="15" t="s">
        <v>20</v>
      </c>
      <c r="E425" s="15" t="s">
        <v>19</v>
      </c>
      <c r="F425" s="3" t="n">
        <v>0.555555555555556</v>
      </c>
      <c r="G425" s="3" t="n">
        <v>0.628472222222222</v>
      </c>
      <c r="H425" s="3" t="n">
        <v>0.0625</v>
      </c>
      <c r="I425" s="1" t="s">
        <v>60</v>
      </c>
      <c r="J425" s="15" t="s">
        <v>22</v>
      </c>
      <c r="K425" s="4" t="n">
        <v>901</v>
      </c>
      <c r="L425" s="4" t="n">
        <v>10270</v>
      </c>
      <c r="M425" s="5" t="n">
        <v>11.3984461709212</v>
      </c>
      <c r="N425" s="4" t="n">
        <v>1802</v>
      </c>
      <c r="O425" s="4" t="n">
        <v>20540</v>
      </c>
      <c r="P425" s="5" t="n">
        <v>11.3984461709212</v>
      </c>
    </row>
    <row r="426" customFormat="false" ht="13.2" hidden="false" customHeight="false" outlineLevel="0" collapsed="false">
      <c r="C426" s="2" t="n">
        <v>1654</v>
      </c>
      <c r="D426" s="15" t="s">
        <v>20</v>
      </c>
      <c r="E426" s="15" t="s">
        <v>19</v>
      </c>
      <c r="F426" s="3" t="n">
        <v>0.590277777777778</v>
      </c>
      <c r="G426" s="3" t="n">
        <v>0.663194444444444</v>
      </c>
      <c r="H426" s="3" t="n">
        <v>0.097222222222222</v>
      </c>
      <c r="I426" s="1" t="s">
        <v>54</v>
      </c>
      <c r="J426" s="15" t="s">
        <v>22</v>
      </c>
      <c r="K426" s="4" t="n">
        <v>901</v>
      </c>
      <c r="L426" s="4" t="n">
        <v>10270</v>
      </c>
      <c r="M426" s="5" t="n">
        <v>11.3984461709212</v>
      </c>
      <c r="N426" s="4" t="n">
        <v>1802</v>
      </c>
      <c r="O426" s="4" t="n">
        <v>20540</v>
      </c>
      <c r="P426" s="5" t="n">
        <v>11.3984461709212</v>
      </c>
    </row>
    <row r="427" customFormat="false" ht="13.2" hidden="false" customHeight="false" outlineLevel="0" collapsed="false">
      <c r="C427" s="2" t="n">
        <v>1666</v>
      </c>
      <c r="D427" s="15" t="s">
        <v>20</v>
      </c>
      <c r="E427" s="15" t="s">
        <v>19</v>
      </c>
      <c r="F427" s="3" t="n">
        <v>0.635416666666667</v>
      </c>
      <c r="G427" s="3" t="n">
        <v>0.715277777777778</v>
      </c>
      <c r="H427" s="3" t="n">
        <v>0.142361111111111</v>
      </c>
      <c r="I427" s="1" t="s">
        <v>55</v>
      </c>
      <c r="J427" s="15" t="s">
        <v>22</v>
      </c>
      <c r="K427" s="4" t="n">
        <v>901</v>
      </c>
      <c r="L427" s="4" t="n">
        <v>10270</v>
      </c>
      <c r="M427" s="5" t="n">
        <v>11.3984461709212</v>
      </c>
      <c r="N427" s="4" t="n">
        <v>1802</v>
      </c>
      <c r="O427" s="4" t="n">
        <v>20540</v>
      </c>
      <c r="P427" s="5" t="n">
        <v>11.3984461709212</v>
      </c>
    </row>
    <row r="428" customFormat="false" ht="13.2" hidden="false" customHeight="false" outlineLevel="0" collapsed="false">
      <c r="C428" s="2" t="n">
        <v>1675</v>
      </c>
      <c r="D428" s="15" t="s">
        <v>20</v>
      </c>
      <c r="E428" s="15" t="s">
        <v>19</v>
      </c>
      <c r="F428" s="3" t="n">
        <v>0.701388888888889</v>
      </c>
      <c r="G428" s="3" t="n">
        <v>0.777777777777778</v>
      </c>
      <c r="H428" s="3" t="n">
        <v>0.208333333333333</v>
      </c>
      <c r="I428" s="1" t="s">
        <v>56</v>
      </c>
      <c r="J428" s="15" t="s">
        <v>22</v>
      </c>
      <c r="K428" s="4" t="n">
        <v>901</v>
      </c>
      <c r="L428" s="4" t="n">
        <v>10270</v>
      </c>
      <c r="M428" s="5" t="n">
        <v>11.3984461709212</v>
      </c>
      <c r="N428" s="4" t="n">
        <v>1802</v>
      </c>
      <c r="O428" s="4" t="n">
        <v>20540</v>
      </c>
      <c r="P428" s="5" t="n">
        <v>11.3984461709212</v>
      </c>
    </row>
    <row r="429" customFormat="false" ht="13.2" hidden="false" customHeight="false" outlineLevel="0" collapsed="false">
      <c r="C429" s="2" t="n">
        <v>1687</v>
      </c>
      <c r="D429" s="15" t="s">
        <v>20</v>
      </c>
      <c r="E429" s="15" t="s">
        <v>19</v>
      </c>
      <c r="F429" s="3" t="n">
        <v>0.756944444444445</v>
      </c>
      <c r="G429" s="3" t="n">
        <v>0.836805555555555</v>
      </c>
      <c r="H429" s="3" t="n">
        <v>0.263888888888889</v>
      </c>
      <c r="I429" s="1" t="s">
        <v>57</v>
      </c>
      <c r="J429" s="15" t="s">
        <v>22</v>
      </c>
      <c r="K429" s="4" t="n">
        <v>901</v>
      </c>
      <c r="L429" s="4" t="n">
        <v>13170</v>
      </c>
      <c r="M429" s="5" t="n">
        <v>14.6170921198668</v>
      </c>
      <c r="N429" s="4" t="n">
        <v>1802</v>
      </c>
      <c r="O429" s="4" t="n">
        <v>23440</v>
      </c>
      <c r="P429" s="5" t="n">
        <v>13.007769145394</v>
      </c>
    </row>
    <row r="430" customFormat="false" ht="13.2" hidden="false" customHeight="false" outlineLevel="0" collapsed="false">
      <c r="C430" s="2" t="n">
        <v>1696</v>
      </c>
      <c r="D430" s="15" t="s">
        <v>20</v>
      </c>
      <c r="E430" s="15" t="s">
        <v>19</v>
      </c>
      <c r="F430" s="3" t="n">
        <v>0.788194444444445</v>
      </c>
      <c r="G430" s="3" t="n">
        <v>0.861111111111111</v>
      </c>
      <c r="H430" s="3" t="n">
        <v>0.295138888888889</v>
      </c>
      <c r="I430" s="1" t="s">
        <v>58</v>
      </c>
      <c r="J430" s="15" t="s">
        <v>22</v>
      </c>
      <c r="K430" s="4" t="n">
        <v>901</v>
      </c>
      <c r="L430" s="4" t="n">
        <v>13170</v>
      </c>
      <c r="M430" s="5" t="n">
        <v>14.6170921198668</v>
      </c>
      <c r="N430" s="4" t="n">
        <v>1802</v>
      </c>
      <c r="O430" s="4" t="n">
        <v>23440</v>
      </c>
      <c r="P430" s="5" t="n">
        <v>13.007769145394</v>
      </c>
    </row>
    <row r="431" customFormat="false" ht="13.2" hidden="false" customHeight="false" outlineLevel="0" collapsed="false">
      <c r="A431" s="15" t="s">
        <v>70</v>
      </c>
    </row>
    <row r="432" customFormat="false" ht="13.2" hidden="false" customHeight="false" outlineLevel="0" collapsed="false">
      <c r="A432" s="1" t="s">
        <v>36</v>
      </c>
      <c r="B432" s="1" t="s">
        <v>18</v>
      </c>
      <c r="C432" s="2" t="n">
        <v>3663</v>
      </c>
      <c r="D432" s="15" t="s">
        <v>19</v>
      </c>
      <c r="E432" s="15" t="s">
        <v>20</v>
      </c>
      <c r="F432" s="3" t="n">
        <v>0.489583333333333</v>
      </c>
      <c r="G432" s="3" t="n">
        <v>0.559027777777778</v>
      </c>
      <c r="I432" s="1" t="s">
        <v>25</v>
      </c>
      <c r="J432" s="15" t="s">
        <v>22</v>
      </c>
      <c r="K432" s="4" t="n">
        <v>901</v>
      </c>
      <c r="L432" s="4" t="n">
        <v>13170</v>
      </c>
      <c r="M432" s="5" t="n">
        <v>14.6170921198668</v>
      </c>
    </row>
    <row r="433" customFormat="false" ht="13.2" hidden="false" customHeight="false" outlineLevel="0" collapsed="false">
      <c r="C433" s="2" t="n">
        <v>1654</v>
      </c>
      <c r="D433" s="15" t="s">
        <v>20</v>
      </c>
      <c r="E433" s="15" t="s">
        <v>19</v>
      </c>
      <c r="F433" s="3" t="n">
        <v>0.590277777777778</v>
      </c>
      <c r="G433" s="3" t="n">
        <v>0.663194444444444</v>
      </c>
      <c r="H433" s="3" t="n">
        <v>0.03125</v>
      </c>
      <c r="I433" s="1" t="s">
        <v>54</v>
      </c>
      <c r="J433" s="15" t="s">
        <v>22</v>
      </c>
      <c r="K433" s="4" t="n">
        <v>901</v>
      </c>
      <c r="L433" s="4" t="n">
        <v>10270</v>
      </c>
      <c r="M433" s="5" t="n">
        <v>11.3984461709212</v>
      </c>
      <c r="N433" s="4" t="n">
        <v>1802</v>
      </c>
      <c r="O433" s="4" t="n">
        <v>23440</v>
      </c>
      <c r="P433" s="5" t="n">
        <v>13.007769145394</v>
      </c>
    </row>
    <row r="434" customFormat="false" ht="13.2" hidden="false" customHeight="false" outlineLevel="0" collapsed="false">
      <c r="C434" s="2" t="n">
        <v>1666</v>
      </c>
      <c r="D434" s="15" t="s">
        <v>20</v>
      </c>
      <c r="E434" s="15" t="s">
        <v>19</v>
      </c>
      <c r="F434" s="3" t="n">
        <v>0.635416666666667</v>
      </c>
      <c r="G434" s="3" t="n">
        <v>0.715277777777778</v>
      </c>
      <c r="H434" s="3" t="n">
        <v>0.076388888888889</v>
      </c>
      <c r="I434" s="1" t="s">
        <v>55</v>
      </c>
      <c r="J434" s="15" t="s">
        <v>22</v>
      </c>
      <c r="K434" s="4" t="n">
        <v>901</v>
      </c>
      <c r="L434" s="4" t="n">
        <v>10270</v>
      </c>
      <c r="M434" s="5" t="n">
        <v>11.3984461709212</v>
      </c>
      <c r="N434" s="4" t="n">
        <v>1802</v>
      </c>
      <c r="O434" s="4" t="n">
        <v>23440</v>
      </c>
      <c r="P434" s="5" t="n">
        <v>13.007769145394</v>
      </c>
    </row>
    <row r="435" customFormat="false" ht="13.2" hidden="false" customHeight="false" outlineLevel="0" collapsed="false">
      <c r="C435" s="2" t="n">
        <v>1675</v>
      </c>
      <c r="D435" s="15" t="s">
        <v>20</v>
      </c>
      <c r="E435" s="15" t="s">
        <v>19</v>
      </c>
      <c r="F435" s="3" t="n">
        <v>0.701388888888889</v>
      </c>
      <c r="G435" s="3" t="n">
        <v>0.777777777777778</v>
      </c>
      <c r="H435" s="3" t="n">
        <v>0.142361111111111</v>
      </c>
      <c r="I435" s="1" t="s">
        <v>56</v>
      </c>
      <c r="J435" s="15" t="s">
        <v>22</v>
      </c>
      <c r="K435" s="4" t="n">
        <v>901</v>
      </c>
      <c r="L435" s="4" t="n">
        <v>10270</v>
      </c>
      <c r="M435" s="5" t="n">
        <v>11.3984461709212</v>
      </c>
      <c r="N435" s="4" t="n">
        <v>1802</v>
      </c>
      <c r="O435" s="4" t="n">
        <v>23440</v>
      </c>
      <c r="P435" s="5" t="n">
        <v>13.007769145394</v>
      </c>
    </row>
    <row r="436" customFormat="false" ht="13.2" hidden="false" customHeight="false" outlineLevel="0" collapsed="false">
      <c r="C436" s="2" t="n">
        <v>1687</v>
      </c>
      <c r="D436" s="15" t="s">
        <v>20</v>
      </c>
      <c r="E436" s="15" t="s">
        <v>19</v>
      </c>
      <c r="F436" s="3" t="n">
        <v>0.756944444444445</v>
      </c>
      <c r="G436" s="3" t="n">
        <v>0.836805555555555</v>
      </c>
      <c r="H436" s="3" t="n">
        <v>0.197916666666667</v>
      </c>
      <c r="I436" s="1" t="s">
        <v>57</v>
      </c>
      <c r="J436" s="15" t="s">
        <v>22</v>
      </c>
      <c r="K436" s="4" t="n">
        <v>901</v>
      </c>
      <c r="L436" s="4" t="n">
        <v>13170</v>
      </c>
      <c r="M436" s="5" t="n">
        <v>14.6170921198668</v>
      </c>
      <c r="N436" s="4" t="n">
        <v>1802</v>
      </c>
      <c r="O436" s="4" t="n">
        <v>26340</v>
      </c>
      <c r="P436" s="5" t="n">
        <v>14.6170921198668</v>
      </c>
    </row>
    <row r="437" customFormat="false" ht="13.2" hidden="false" customHeight="false" outlineLevel="0" collapsed="false">
      <c r="C437" s="2" t="n">
        <v>1696</v>
      </c>
      <c r="D437" s="15" t="s">
        <v>20</v>
      </c>
      <c r="E437" s="15" t="s">
        <v>19</v>
      </c>
      <c r="F437" s="3" t="n">
        <v>0.788194444444445</v>
      </c>
      <c r="G437" s="3" t="n">
        <v>0.861111111111111</v>
      </c>
      <c r="H437" s="3" t="n">
        <v>0.229166666666667</v>
      </c>
      <c r="I437" s="1" t="s">
        <v>58</v>
      </c>
      <c r="J437" s="15" t="s">
        <v>22</v>
      </c>
      <c r="K437" s="4" t="n">
        <v>901</v>
      </c>
      <c r="L437" s="4" t="n">
        <v>13170</v>
      </c>
      <c r="M437" s="5" t="n">
        <v>14.6170921198668</v>
      </c>
      <c r="N437" s="4" t="n">
        <v>1802</v>
      </c>
      <c r="O437" s="4" t="n">
        <v>26340</v>
      </c>
      <c r="P437" s="5" t="n">
        <v>14.6170921198668</v>
      </c>
    </row>
    <row r="438" customFormat="false" ht="13.2" hidden="false" customHeight="false" outlineLevel="0" collapsed="false">
      <c r="A438" s="15" t="s">
        <v>66</v>
      </c>
    </row>
    <row r="439" customFormat="false" ht="13.2" hidden="false" customHeight="false" outlineLevel="0" collapsed="false">
      <c r="A439" s="1" t="s">
        <v>37</v>
      </c>
      <c r="B439" s="1" t="s">
        <v>18</v>
      </c>
      <c r="C439" s="2" t="n">
        <v>3687</v>
      </c>
      <c r="D439" s="15" t="s">
        <v>19</v>
      </c>
      <c r="E439" s="15" t="s">
        <v>20</v>
      </c>
      <c r="F439" s="3" t="n">
        <v>0.298611111111111</v>
      </c>
      <c r="G439" s="3" t="n">
        <v>0.371527777777778</v>
      </c>
      <c r="I439" s="1" t="s">
        <v>21</v>
      </c>
      <c r="J439" s="15" t="s">
        <v>22</v>
      </c>
      <c r="K439" s="4" t="n">
        <v>901</v>
      </c>
      <c r="L439" s="4" t="n">
        <v>10270</v>
      </c>
      <c r="M439" s="5" t="n">
        <v>11.3984461709212</v>
      </c>
    </row>
    <row r="440" customFormat="false" ht="13.2" hidden="false" customHeight="false" outlineLevel="0" collapsed="false">
      <c r="C440" s="2" t="n">
        <v>1658</v>
      </c>
      <c r="D440" s="15" t="s">
        <v>20</v>
      </c>
      <c r="E440" s="15" t="s">
        <v>19</v>
      </c>
      <c r="F440" s="3" t="n">
        <v>0.486111111111111</v>
      </c>
      <c r="G440" s="3" t="n">
        <v>0.5625</v>
      </c>
      <c r="H440" s="3" t="n">
        <v>0.114583333333333</v>
      </c>
      <c r="I440" s="1" t="s">
        <v>53</v>
      </c>
      <c r="J440" s="15" t="s">
        <v>22</v>
      </c>
      <c r="K440" s="4" t="n">
        <v>901</v>
      </c>
      <c r="L440" s="4" t="n">
        <v>13170</v>
      </c>
      <c r="M440" s="5" t="n">
        <v>14.6170921198668</v>
      </c>
      <c r="N440" s="4" t="n">
        <v>1802</v>
      </c>
      <c r="O440" s="4" t="n">
        <v>23440</v>
      </c>
      <c r="P440" s="5" t="n">
        <v>13.007769145394</v>
      </c>
    </row>
    <row r="441" customFormat="false" ht="13.2" hidden="false" customHeight="false" outlineLevel="0" collapsed="false">
      <c r="C441" s="2" t="n">
        <v>1670</v>
      </c>
      <c r="D441" s="15" t="s">
        <v>20</v>
      </c>
      <c r="E441" s="15" t="s">
        <v>19</v>
      </c>
      <c r="F441" s="3" t="n">
        <v>0.555555555555556</v>
      </c>
      <c r="G441" s="3" t="n">
        <v>0.628472222222222</v>
      </c>
      <c r="H441" s="3" t="n">
        <v>0.184027777777778</v>
      </c>
      <c r="I441" s="1" t="s">
        <v>60</v>
      </c>
      <c r="J441" s="15" t="s">
        <v>22</v>
      </c>
      <c r="K441" s="4" t="n">
        <v>901</v>
      </c>
      <c r="L441" s="4" t="n">
        <v>13170</v>
      </c>
      <c r="M441" s="5" t="n">
        <v>14.6170921198668</v>
      </c>
      <c r="N441" s="4" t="n">
        <v>1802</v>
      </c>
      <c r="O441" s="4" t="n">
        <v>23440</v>
      </c>
      <c r="P441" s="5" t="n">
        <v>13.007769145394</v>
      </c>
    </row>
    <row r="442" customFormat="false" ht="13.2" hidden="false" customHeight="false" outlineLevel="0" collapsed="false">
      <c r="C442" s="2" t="n">
        <v>1679</v>
      </c>
      <c r="D442" s="15" t="s">
        <v>20</v>
      </c>
      <c r="E442" s="15" t="s">
        <v>19</v>
      </c>
      <c r="F442" s="3" t="n">
        <v>0.590277777777778</v>
      </c>
      <c r="G442" s="3" t="n">
        <v>0.663194444444444</v>
      </c>
      <c r="H442" s="3" t="n">
        <v>0.21875</v>
      </c>
      <c r="I442" s="1" t="s">
        <v>54</v>
      </c>
      <c r="J442" s="15" t="s">
        <v>22</v>
      </c>
      <c r="K442" s="4" t="n">
        <v>901</v>
      </c>
      <c r="L442" s="4" t="n">
        <v>10270</v>
      </c>
      <c r="M442" s="5" t="n">
        <v>11.3984461709212</v>
      </c>
      <c r="N442" s="4" t="n">
        <v>1802</v>
      </c>
      <c r="O442" s="4" t="n">
        <v>20540</v>
      </c>
      <c r="P442" s="5" t="n">
        <v>11.3984461709212</v>
      </c>
    </row>
    <row r="443" customFormat="false" ht="13.2" hidden="false" customHeight="false" outlineLevel="0" collapsed="false">
      <c r="C443" s="2" t="n">
        <v>1691</v>
      </c>
      <c r="D443" s="15" t="s">
        <v>20</v>
      </c>
      <c r="E443" s="15" t="s">
        <v>19</v>
      </c>
      <c r="F443" s="3" t="n">
        <v>0.635416666666667</v>
      </c>
      <c r="G443" s="3" t="n">
        <v>0.715277777777778</v>
      </c>
      <c r="H443" s="3" t="n">
        <v>0.263888888888889</v>
      </c>
      <c r="I443" s="1" t="s">
        <v>55</v>
      </c>
      <c r="J443" s="15" t="s">
        <v>22</v>
      </c>
      <c r="K443" s="4" t="n">
        <v>901</v>
      </c>
      <c r="L443" s="4" t="n">
        <v>10270</v>
      </c>
      <c r="M443" s="5" t="n">
        <v>11.3984461709212</v>
      </c>
      <c r="N443" s="4" t="n">
        <v>1802</v>
      </c>
      <c r="O443" s="4" t="n">
        <v>20540</v>
      </c>
      <c r="P443" s="5" t="n">
        <v>11.3984461709212</v>
      </c>
    </row>
    <row r="444" customFormat="false" ht="13.2" hidden="false" customHeight="false" outlineLevel="0" collapsed="false">
      <c r="C444" s="2" t="n">
        <v>1700</v>
      </c>
      <c r="D444" s="15" t="s">
        <v>20</v>
      </c>
      <c r="E444" s="15" t="s">
        <v>19</v>
      </c>
      <c r="F444" s="3" t="n">
        <v>0.701388888888889</v>
      </c>
      <c r="G444" s="3" t="n">
        <v>0.777777777777778</v>
      </c>
      <c r="H444" s="3" t="n">
        <v>0.329861111111111</v>
      </c>
      <c r="I444" s="1" t="s">
        <v>56</v>
      </c>
      <c r="J444" s="15" t="s">
        <v>22</v>
      </c>
      <c r="K444" s="4" t="n">
        <v>901</v>
      </c>
      <c r="L444" s="4" t="n">
        <v>10270</v>
      </c>
      <c r="M444" s="5" t="n">
        <v>11.3984461709212</v>
      </c>
      <c r="N444" s="4" t="n">
        <v>1802</v>
      </c>
      <c r="O444" s="4" t="n">
        <v>20540</v>
      </c>
      <c r="P444" s="5" t="n">
        <v>11.3984461709212</v>
      </c>
    </row>
    <row r="445" customFormat="false" ht="13.2" hidden="false" customHeight="false" outlineLevel="0" collapsed="false">
      <c r="C445" s="2" t="n">
        <v>1712</v>
      </c>
      <c r="D445" s="15" t="s">
        <v>20</v>
      </c>
      <c r="E445" s="15" t="s">
        <v>19</v>
      </c>
      <c r="F445" s="3" t="n">
        <v>0.756944444444445</v>
      </c>
      <c r="G445" s="3" t="n">
        <v>0.836805555555555</v>
      </c>
      <c r="H445" s="3" t="n">
        <v>0.385416666666667</v>
      </c>
      <c r="I445" s="1" t="s">
        <v>57</v>
      </c>
      <c r="J445" s="15" t="s">
        <v>22</v>
      </c>
      <c r="K445" s="4" t="n">
        <v>901</v>
      </c>
      <c r="L445" s="4" t="n">
        <v>10270</v>
      </c>
      <c r="M445" s="5" t="n">
        <v>11.3984461709212</v>
      </c>
      <c r="N445" s="4" t="n">
        <v>1802</v>
      </c>
      <c r="O445" s="4" t="n">
        <v>20540</v>
      </c>
      <c r="P445" s="5" t="n">
        <v>11.3984461709212</v>
      </c>
    </row>
    <row r="446" customFormat="false" ht="13.2" hidden="false" customHeight="false" outlineLevel="0" collapsed="false">
      <c r="C446" s="2" t="n">
        <v>1721</v>
      </c>
      <c r="D446" s="15" t="s">
        <v>20</v>
      </c>
      <c r="E446" s="15" t="s">
        <v>19</v>
      </c>
      <c r="F446" s="3" t="n">
        <v>0.788194444444445</v>
      </c>
      <c r="G446" s="3" t="n">
        <v>0.861111111111111</v>
      </c>
      <c r="H446" s="3" t="n">
        <v>0.416666666666667</v>
      </c>
      <c r="I446" s="1" t="s">
        <v>58</v>
      </c>
      <c r="J446" s="15" t="s">
        <v>22</v>
      </c>
      <c r="K446" s="4" t="n">
        <v>901</v>
      </c>
      <c r="L446" s="4" t="n">
        <v>10270</v>
      </c>
      <c r="M446" s="5" t="n">
        <v>11.3984461709212</v>
      </c>
      <c r="N446" s="4" t="n">
        <v>1802</v>
      </c>
      <c r="O446" s="4" t="n">
        <v>20540</v>
      </c>
      <c r="P446" s="5" t="n">
        <v>11.3984461709212</v>
      </c>
    </row>
    <row r="447" customFormat="false" ht="13.2" hidden="false" customHeight="false" outlineLevel="0" collapsed="false">
      <c r="A447" s="15" t="s">
        <v>67</v>
      </c>
    </row>
    <row r="448" customFormat="false" ht="13.2" hidden="false" customHeight="false" outlineLevel="0" collapsed="false">
      <c r="A448" s="1" t="s">
        <v>37</v>
      </c>
      <c r="B448" s="1" t="s">
        <v>18</v>
      </c>
      <c r="C448" s="2" t="n">
        <v>3696</v>
      </c>
      <c r="D448" s="15" t="s">
        <v>19</v>
      </c>
      <c r="E448" s="15" t="s">
        <v>20</v>
      </c>
      <c r="F448" s="3" t="n">
        <v>0.336805555555556</v>
      </c>
      <c r="G448" s="3" t="n">
        <v>0.40625</v>
      </c>
      <c r="I448" s="1" t="s">
        <v>23</v>
      </c>
      <c r="J448" s="15" t="s">
        <v>22</v>
      </c>
      <c r="K448" s="4" t="n">
        <v>901</v>
      </c>
      <c r="L448" s="4" t="n">
        <v>10270</v>
      </c>
      <c r="M448" s="5" t="n">
        <v>11.3984461709212</v>
      </c>
    </row>
    <row r="449" customFormat="false" ht="13.2" hidden="false" customHeight="false" outlineLevel="0" collapsed="false">
      <c r="C449" s="2" t="n">
        <v>1658</v>
      </c>
      <c r="D449" s="15" t="s">
        <v>20</v>
      </c>
      <c r="E449" s="15" t="s">
        <v>19</v>
      </c>
      <c r="F449" s="3" t="n">
        <v>0.486111111111111</v>
      </c>
      <c r="G449" s="3" t="n">
        <v>0.5625</v>
      </c>
      <c r="H449" s="3" t="n">
        <v>0.079861111111111</v>
      </c>
      <c r="I449" s="1" t="s">
        <v>53</v>
      </c>
      <c r="J449" s="15" t="s">
        <v>22</v>
      </c>
      <c r="K449" s="4" t="n">
        <v>901</v>
      </c>
      <c r="L449" s="4" t="n">
        <v>13170</v>
      </c>
      <c r="M449" s="5" t="n">
        <v>14.6170921198668</v>
      </c>
      <c r="N449" s="4" t="n">
        <v>1802</v>
      </c>
      <c r="O449" s="4" t="n">
        <v>23440</v>
      </c>
      <c r="P449" s="5" t="n">
        <v>13.007769145394</v>
      </c>
    </row>
    <row r="450" customFormat="false" ht="13.2" hidden="false" customHeight="false" outlineLevel="0" collapsed="false">
      <c r="C450" s="2" t="n">
        <v>1670</v>
      </c>
      <c r="D450" s="15" t="s">
        <v>20</v>
      </c>
      <c r="E450" s="15" t="s">
        <v>19</v>
      </c>
      <c r="F450" s="3" t="n">
        <v>0.555555555555556</v>
      </c>
      <c r="G450" s="3" t="n">
        <v>0.628472222222222</v>
      </c>
      <c r="H450" s="3" t="n">
        <v>0.149305555555556</v>
      </c>
      <c r="I450" s="1" t="s">
        <v>60</v>
      </c>
      <c r="J450" s="15" t="s">
        <v>22</v>
      </c>
      <c r="K450" s="4" t="n">
        <v>901</v>
      </c>
      <c r="L450" s="4" t="n">
        <v>13170</v>
      </c>
      <c r="M450" s="5" t="n">
        <v>14.6170921198668</v>
      </c>
      <c r="N450" s="4" t="n">
        <v>1802</v>
      </c>
      <c r="O450" s="4" t="n">
        <v>23440</v>
      </c>
      <c r="P450" s="5" t="n">
        <v>13.007769145394</v>
      </c>
    </row>
    <row r="451" customFormat="false" ht="13.2" hidden="false" customHeight="false" outlineLevel="0" collapsed="false">
      <c r="C451" s="2" t="n">
        <v>1679</v>
      </c>
      <c r="D451" s="15" t="s">
        <v>20</v>
      </c>
      <c r="E451" s="15" t="s">
        <v>19</v>
      </c>
      <c r="F451" s="3" t="n">
        <v>0.590277777777778</v>
      </c>
      <c r="G451" s="3" t="n">
        <v>0.663194444444444</v>
      </c>
      <c r="H451" s="3" t="n">
        <v>0.184027777777778</v>
      </c>
      <c r="I451" s="1" t="s">
        <v>54</v>
      </c>
      <c r="J451" s="15" t="s">
        <v>22</v>
      </c>
      <c r="K451" s="4" t="n">
        <v>901</v>
      </c>
      <c r="L451" s="4" t="n">
        <v>10270</v>
      </c>
      <c r="M451" s="5" t="n">
        <v>11.3984461709212</v>
      </c>
      <c r="N451" s="4" t="n">
        <v>1802</v>
      </c>
      <c r="O451" s="4" t="n">
        <v>20540</v>
      </c>
      <c r="P451" s="5" t="n">
        <v>11.3984461709212</v>
      </c>
    </row>
    <row r="452" customFormat="false" ht="13.2" hidden="false" customHeight="false" outlineLevel="0" collapsed="false">
      <c r="C452" s="2" t="n">
        <v>1691</v>
      </c>
      <c r="D452" s="15" t="s">
        <v>20</v>
      </c>
      <c r="E452" s="15" t="s">
        <v>19</v>
      </c>
      <c r="F452" s="3" t="n">
        <v>0.635416666666667</v>
      </c>
      <c r="G452" s="3" t="n">
        <v>0.715277777777778</v>
      </c>
      <c r="H452" s="3" t="n">
        <v>0.229166666666667</v>
      </c>
      <c r="I452" s="1" t="s">
        <v>55</v>
      </c>
      <c r="J452" s="15" t="s">
        <v>22</v>
      </c>
      <c r="K452" s="4" t="n">
        <v>901</v>
      </c>
      <c r="L452" s="4" t="n">
        <v>10270</v>
      </c>
      <c r="M452" s="5" t="n">
        <v>11.3984461709212</v>
      </c>
      <c r="N452" s="4" t="n">
        <v>1802</v>
      </c>
      <c r="O452" s="4" t="n">
        <v>20540</v>
      </c>
      <c r="P452" s="5" t="n">
        <v>11.3984461709212</v>
      </c>
    </row>
    <row r="453" customFormat="false" ht="13.2" hidden="false" customHeight="false" outlineLevel="0" collapsed="false">
      <c r="C453" s="2" t="n">
        <v>1700</v>
      </c>
      <c r="D453" s="15" t="s">
        <v>20</v>
      </c>
      <c r="E453" s="15" t="s">
        <v>19</v>
      </c>
      <c r="F453" s="3" t="n">
        <v>0.701388888888889</v>
      </c>
      <c r="G453" s="3" t="n">
        <v>0.777777777777778</v>
      </c>
      <c r="H453" s="3" t="n">
        <v>0.295138888888889</v>
      </c>
      <c r="I453" s="1" t="s">
        <v>56</v>
      </c>
      <c r="J453" s="15" t="s">
        <v>22</v>
      </c>
      <c r="K453" s="4" t="n">
        <v>901</v>
      </c>
      <c r="L453" s="4" t="n">
        <v>10270</v>
      </c>
      <c r="M453" s="5" t="n">
        <v>11.3984461709212</v>
      </c>
      <c r="N453" s="4" t="n">
        <v>1802</v>
      </c>
      <c r="O453" s="4" t="n">
        <v>20540</v>
      </c>
      <c r="P453" s="5" t="n">
        <v>11.3984461709212</v>
      </c>
    </row>
    <row r="454" customFormat="false" ht="13.2" hidden="false" customHeight="false" outlineLevel="0" collapsed="false">
      <c r="C454" s="2" t="n">
        <v>1712</v>
      </c>
      <c r="D454" s="15" t="s">
        <v>20</v>
      </c>
      <c r="E454" s="15" t="s">
        <v>19</v>
      </c>
      <c r="F454" s="3" t="n">
        <v>0.756944444444445</v>
      </c>
      <c r="G454" s="3" t="n">
        <v>0.836805555555555</v>
      </c>
      <c r="H454" s="3" t="n">
        <v>0.350694444444445</v>
      </c>
      <c r="I454" s="1" t="s">
        <v>57</v>
      </c>
      <c r="J454" s="15" t="s">
        <v>22</v>
      </c>
      <c r="K454" s="4" t="n">
        <v>901</v>
      </c>
      <c r="L454" s="4" t="n">
        <v>10270</v>
      </c>
      <c r="M454" s="5" t="n">
        <v>11.3984461709212</v>
      </c>
      <c r="N454" s="4" t="n">
        <v>1802</v>
      </c>
      <c r="O454" s="4" t="n">
        <v>20540</v>
      </c>
      <c r="P454" s="5" t="n">
        <v>11.3984461709212</v>
      </c>
    </row>
    <row r="455" customFormat="false" ht="13.2" hidden="false" customHeight="false" outlineLevel="0" collapsed="false">
      <c r="C455" s="2" t="n">
        <v>1721</v>
      </c>
      <c r="D455" s="15" t="s">
        <v>20</v>
      </c>
      <c r="E455" s="15" t="s">
        <v>19</v>
      </c>
      <c r="F455" s="3" t="n">
        <v>0.788194444444445</v>
      </c>
      <c r="G455" s="3" t="n">
        <v>0.861111111111111</v>
      </c>
      <c r="H455" s="3" t="n">
        <v>0.381944444444445</v>
      </c>
      <c r="I455" s="1" t="s">
        <v>58</v>
      </c>
      <c r="J455" s="15" t="s">
        <v>22</v>
      </c>
      <c r="K455" s="4" t="n">
        <v>901</v>
      </c>
      <c r="L455" s="4" t="n">
        <v>10270</v>
      </c>
      <c r="M455" s="5" t="n">
        <v>11.3984461709212</v>
      </c>
      <c r="N455" s="4" t="n">
        <v>1802</v>
      </c>
      <c r="O455" s="4" t="n">
        <v>20540</v>
      </c>
      <c r="P455" s="5" t="n">
        <v>11.3984461709212</v>
      </c>
    </row>
    <row r="456" customFormat="false" ht="13.2" hidden="false" customHeight="false" outlineLevel="0" collapsed="false">
      <c r="A456" s="15" t="s">
        <v>68</v>
      </c>
    </row>
    <row r="457" customFormat="false" ht="13.2" hidden="false" customHeight="false" outlineLevel="0" collapsed="false">
      <c r="A457" s="1" t="s">
        <v>37</v>
      </c>
      <c r="B457" s="1" t="s">
        <v>18</v>
      </c>
      <c r="C457" s="2" t="n">
        <v>3708</v>
      </c>
      <c r="D457" s="15" t="s">
        <v>19</v>
      </c>
      <c r="E457" s="15" t="s">
        <v>20</v>
      </c>
      <c r="F457" s="3" t="n">
        <v>0.388888888888889</v>
      </c>
      <c r="G457" s="3" t="n">
        <v>0.458333333333333</v>
      </c>
      <c r="I457" s="1" t="s">
        <v>24</v>
      </c>
      <c r="J457" s="15" t="s">
        <v>22</v>
      </c>
      <c r="K457" s="4" t="n">
        <v>901</v>
      </c>
      <c r="L457" s="4" t="n">
        <v>10270</v>
      </c>
      <c r="M457" s="5" t="n">
        <v>11.3984461709212</v>
      </c>
    </row>
    <row r="458" customFormat="false" ht="13.2" hidden="false" customHeight="false" outlineLevel="0" collapsed="false">
      <c r="C458" s="2" t="n">
        <v>1670</v>
      </c>
      <c r="D458" s="15" t="s">
        <v>20</v>
      </c>
      <c r="E458" s="15" t="s">
        <v>19</v>
      </c>
      <c r="F458" s="3" t="n">
        <v>0.555555555555556</v>
      </c>
      <c r="G458" s="3" t="n">
        <v>0.628472222222222</v>
      </c>
      <c r="H458" s="3" t="n">
        <v>0.097222222222223</v>
      </c>
      <c r="I458" s="1" t="s">
        <v>60</v>
      </c>
      <c r="J458" s="15" t="s">
        <v>22</v>
      </c>
      <c r="K458" s="4" t="n">
        <v>901</v>
      </c>
      <c r="L458" s="4" t="n">
        <v>13170</v>
      </c>
      <c r="M458" s="5" t="n">
        <v>14.6170921198668</v>
      </c>
      <c r="N458" s="4" t="n">
        <v>1802</v>
      </c>
      <c r="O458" s="4" t="n">
        <v>23440</v>
      </c>
      <c r="P458" s="5" t="n">
        <v>13.007769145394</v>
      </c>
    </row>
    <row r="459" customFormat="false" ht="13.2" hidden="false" customHeight="false" outlineLevel="0" collapsed="false">
      <c r="C459" s="2" t="n">
        <v>1679</v>
      </c>
      <c r="D459" s="15" t="s">
        <v>20</v>
      </c>
      <c r="E459" s="15" t="s">
        <v>19</v>
      </c>
      <c r="F459" s="3" t="n">
        <v>0.590277777777778</v>
      </c>
      <c r="G459" s="3" t="n">
        <v>0.663194444444444</v>
      </c>
      <c r="H459" s="3" t="n">
        <v>0.131944444444445</v>
      </c>
      <c r="I459" s="1" t="s">
        <v>54</v>
      </c>
      <c r="J459" s="15" t="s">
        <v>22</v>
      </c>
      <c r="K459" s="4" t="n">
        <v>901</v>
      </c>
      <c r="L459" s="4" t="n">
        <v>10270</v>
      </c>
      <c r="M459" s="5" t="n">
        <v>11.3984461709212</v>
      </c>
      <c r="N459" s="4" t="n">
        <v>1802</v>
      </c>
      <c r="O459" s="4" t="n">
        <v>20540</v>
      </c>
      <c r="P459" s="5" t="n">
        <v>11.3984461709212</v>
      </c>
    </row>
    <row r="460" customFormat="false" ht="13.2" hidden="false" customHeight="false" outlineLevel="0" collapsed="false">
      <c r="C460" s="2" t="n">
        <v>1691</v>
      </c>
      <c r="D460" s="15" t="s">
        <v>20</v>
      </c>
      <c r="E460" s="15" t="s">
        <v>19</v>
      </c>
      <c r="F460" s="3" t="n">
        <v>0.635416666666667</v>
      </c>
      <c r="G460" s="3" t="n">
        <v>0.715277777777778</v>
      </c>
      <c r="H460" s="3" t="n">
        <v>0.177083333333334</v>
      </c>
      <c r="I460" s="1" t="s">
        <v>55</v>
      </c>
      <c r="J460" s="15" t="s">
        <v>22</v>
      </c>
      <c r="K460" s="4" t="n">
        <v>901</v>
      </c>
      <c r="L460" s="4" t="n">
        <v>10270</v>
      </c>
      <c r="M460" s="5" t="n">
        <v>11.3984461709212</v>
      </c>
      <c r="N460" s="4" t="n">
        <v>1802</v>
      </c>
      <c r="O460" s="4" t="n">
        <v>20540</v>
      </c>
      <c r="P460" s="5" t="n">
        <v>11.3984461709212</v>
      </c>
    </row>
    <row r="461" customFormat="false" ht="13.2" hidden="false" customHeight="false" outlineLevel="0" collapsed="false">
      <c r="C461" s="2" t="n">
        <v>1700</v>
      </c>
      <c r="D461" s="15" t="s">
        <v>20</v>
      </c>
      <c r="E461" s="15" t="s">
        <v>19</v>
      </c>
      <c r="F461" s="3" t="n">
        <v>0.701388888888889</v>
      </c>
      <c r="G461" s="3" t="n">
        <v>0.777777777777778</v>
      </c>
      <c r="H461" s="3" t="n">
        <v>0.243055555555556</v>
      </c>
      <c r="I461" s="1" t="s">
        <v>56</v>
      </c>
      <c r="J461" s="15" t="s">
        <v>22</v>
      </c>
      <c r="K461" s="4" t="n">
        <v>901</v>
      </c>
      <c r="L461" s="4" t="n">
        <v>10270</v>
      </c>
      <c r="M461" s="5" t="n">
        <v>11.3984461709212</v>
      </c>
      <c r="N461" s="4" t="n">
        <v>1802</v>
      </c>
      <c r="O461" s="4" t="n">
        <v>20540</v>
      </c>
      <c r="P461" s="5" t="n">
        <v>11.3984461709212</v>
      </c>
    </row>
    <row r="462" customFormat="false" ht="13.2" hidden="false" customHeight="false" outlineLevel="0" collapsed="false">
      <c r="C462" s="2" t="n">
        <v>1712</v>
      </c>
      <c r="D462" s="15" t="s">
        <v>20</v>
      </c>
      <c r="E462" s="15" t="s">
        <v>19</v>
      </c>
      <c r="F462" s="3" t="n">
        <v>0.756944444444445</v>
      </c>
      <c r="G462" s="3" t="n">
        <v>0.836805555555555</v>
      </c>
      <c r="H462" s="3" t="n">
        <v>0.298611111111112</v>
      </c>
      <c r="I462" s="1" t="s">
        <v>57</v>
      </c>
      <c r="J462" s="15" t="s">
        <v>22</v>
      </c>
      <c r="K462" s="4" t="n">
        <v>901</v>
      </c>
      <c r="L462" s="4" t="n">
        <v>10270</v>
      </c>
      <c r="M462" s="5" t="n">
        <v>11.3984461709212</v>
      </c>
      <c r="N462" s="4" t="n">
        <v>1802</v>
      </c>
      <c r="O462" s="4" t="n">
        <v>20540</v>
      </c>
      <c r="P462" s="5" t="n">
        <v>11.3984461709212</v>
      </c>
    </row>
    <row r="463" customFormat="false" ht="13.2" hidden="false" customHeight="false" outlineLevel="0" collapsed="false">
      <c r="C463" s="2" t="n">
        <v>1721</v>
      </c>
      <c r="D463" s="15" t="s">
        <v>20</v>
      </c>
      <c r="E463" s="15" t="s">
        <v>19</v>
      </c>
      <c r="F463" s="3" t="n">
        <v>0.788194444444445</v>
      </c>
      <c r="G463" s="3" t="n">
        <v>0.861111111111111</v>
      </c>
      <c r="H463" s="3" t="n">
        <v>0.329861111111112</v>
      </c>
      <c r="I463" s="1" t="s">
        <v>58</v>
      </c>
      <c r="J463" s="15" t="s">
        <v>22</v>
      </c>
      <c r="K463" s="4" t="n">
        <v>901</v>
      </c>
      <c r="L463" s="4" t="n">
        <v>10270</v>
      </c>
      <c r="M463" s="5" t="n">
        <v>11.3984461709212</v>
      </c>
      <c r="N463" s="4" t="n">
        <v>1802</v>
      </c>
      <c r="O463" s="4" t="n">
        <v>20540</v>
      </c>
      <c r="P463" s="5" t="n">
        <v>11.3984461709212</v>
      </c>
    </row>
    <row r="464" customFormat="false" ht="13.2" hidden="false" customHeight="false" outlineLevel="0" collapsed="false">
      <c r="A464" s="15" t="s">
        <v>69</v>
      </c>
    </row>
    <row r="465" customFormat="false" ht="13.2" hidden="false" customHeight="false" outlineLevel="0" collapsed="false">
      <c r="A465" s="1" t="s">
        <v>37</v>
      </c>
      <c r="B465" s="1" t="s">
        <v>18</v>
      </c>
      <c r="C465" s="2" t="n">
        <v>3720</v>
      </c>
      <c r="D465" s="15" t="s">
        <v>19</v>
      </c>
      <c r="E465" s="15" t="s">
        <v>20</v>
      </c>
      <c r="F465" s="3" t="n">
        <v>0.420138888888889</v>
      </c>
      <c r="G465" s="3" t="n">
        <v>0.493055555555556</v>
      </c>
      <c r="I465" s="1" t="s">
        <v>33</v>
      </c>
      <c r="J465" s="15" t="s">
        <v>22</v>
      </c>
      <c r="K465" s="4" t="n">
        <v>901</v>
      </c>
      <c r="L465" s="4" t="n">
        <v>10270</v>
      </c>
      <c r="M465" s="5" t="n">
        <v>11.3984461709212</v>
      </c>
    </row>
    <row r="466" customFormat="false" ht="13.2" hidden="false" customHeight="false" outlineLevel="0" collapsed="false">
      <c r="C466" s="2" t="n">
        <v>1670</v>
      </c>
      <c r="D466" s="15" t="s">
        <v>20</v>
      </c>
      <c r="E466" s="15" t="s">
        <v>19</v>
      </c>
      <c r="F466" s="3" t="n">
        <v>0.555555555555556</v>
      </c>
      <c r="G466" s="3" t="n">
        <v>0.628472222222222</v>
      </c>
      <c r="H466" s="3" t="n">
        <v>0.0625</v>
      </c>
      <c r="I466" s="1" t="s">
        <v>60</v>
      </c>
      <c r="J466" s="15" t="s">
        <v>22</v>
      </c>
      <c r="K466" s="4" t="n">
        <v>901</v>
      </c>
      <c r="L466" s="4" t="n">
        <v>13170</v>
      </c>
      <c r="M466" s="5" t="n">
        <v>14.6170921198668</v>
      </c>
      <c r="N466" s="4" t="n">
        <v>1802</v>
      </c>
      <c r="O466" s="4" t="n">
        <v>23440</v>
      </c>
      <c r="P466" s="5" t="n">
        <v>13.007769145394</v>
      </c>
    </row>
    <row r="467" customFormat="false" ht="13.2" hidden="false" customHeight="false" outlineLevel="0" collapsed="false">
      <c r="C467" s="2" t="n">
        <v>1679</v>
      </c>
      <c r="D467" s="15" t="s">
        <v>20</v>
      </c>
      <c r="E467" s="15" t="s">
        <v>19</v>
      </c>
      <c r="F467" s="3" t="n">
        <v>0.590277777777778</v>
      </c>
      <c r="G467" s="3" t="n">
        <v>0.663194444444444</v>
      </c>
      <c r="H467" s="3" t="n">
        <v>0.097222222222222</v>
      </c>
      <c r="I467" s="1" t="s">
        <v>54</v>
      </c>
      <c r="J467" s="15" t="s">
        <v>22</v>
      </c>
      <c r="K467" s="4" t="n">
        <v>901</v>
      </c>
      <c r="L467" s="4" t="n">
        <v>10270</v>
      </c>
      <c r="M467" s="5" t="n">
        <v>11.3984461709212</v>
      </c>
      <c r="N467" s="4" t="n">
        <v>1802</v>
      </c>
      <c r="O467" s="4" t="n">
        <v>20540</v>
      </c>
      <c r="P467" s="5" t="n">
        <v>11.3984461709212</v>
      </c>
    </row>
    <row r="468" customFormat="false" ht="13.2" hidden="false" customHeight="false" outlineLevel="0" collapsed="false">
      <c r="C468" s="2" t="n">
        <v>1691</v>
      </c>
      <c r="D468" s="15" t="s">
        <v>20</v>
      </c>
      <c r="E468" s="15" t="s">
        <v>19</v>
      </c>
      <c r="F468" s="3" t="n">
        <v>0.635416666666667</v>
      </c>
      <c r="G468" s="3" t="n">
        <v>0.715277777777778</v>
      </c>
      <c r="H468" s="3" t="n">
        <v>0.142361111111111</v>
      </c>
      <c r="I468" s="1" t="s">
        <v>55</v>
      </c>
      <c r="J468" s="15" t="s">
        <v>22</v>
      </c>
      <c r="K468" s="4" t="n">
        <v>901</v>
      </c>
      <c r="L468" s="4" t="n">
        <v>10270</v>
      </c>
      <c r="M468" s="5" t="n">
        <v>11.3984461709212</v>
      </c>
      <c r="N468" s="4" t="n">
        <v>1802</v>
      </c>
      <c r="O468" s="4" t="n">
        <v>20540</v>
      </c>
      <c r="P468" s="5" t="n">
        <v>11.3984461709212</v>
      </c>
    </row>
    <row r="469" customFormat="false" ht="13.2" hidden="false" customHeight="false" outlineLevel="0" collapsed="false">
      <c r="C469" s="2" t="n">
        <v>1700</v>
      </c>
      <c r="D469" s="15" t="s">
        <v>20</v>
      </c>
      <c r="E469" s="15" t="s">
        <v>19</v>
      </c>
      <c r="F469" s="3" t="n">
        <v>0.701388888888889</v>
      </c>
      <c r="G469" s="3" t="n">
        <v>0.777777777777778</v>
      </c>
      <c r="H469" s="3" t="n">
        <v>0.208333333333333</v>
      </c>
      <c r="I469" s="1" t="s">
        <v>56</v>
      </c>
      <c r="J469" s="15" t="s">
        <v>22</v>
      </c>
      <c r="K469" s="4" t="n">
        <v>901</v>
      </c>
      <c r="L469" s="4" t="n">
        <v>10270</v>
      </c>
      <c r="M469" s="5" t="n">
        <v>11.3984461709212</v>
      </c>
      <c r="N469" s="4" t="n">
        <v>1802</v>
      </c>
      <c r="O469" s="4" t="n">
        <v>20540</v>
      </c>
      <c r="P469" s="5" t="n">
        <v>11.3984461709212</v>
      </c>
    </row>
    <row r="470" customFormat="false" ht="13.2" hidden="false" customHeight="false" outlineLevel="0" collapsed="false">
      <c r="C470" s="2" t="n">
        <v>1712</v>
      </c>
      <c r="D470" s="15" t="s">
        <v>20</v>
      </c>
      <c r="E470" s="15" t="s">
        <v>19</v>
      </c>
      <c r="F470" s="3" t="n">
        <v>0.756944444444445</v>
      </c>
      <c r="G470" s="3" t="n">
        <v>0.836805555555555</v>
      </c>
      <c r="H470" s="3" t="n">
        <v>0.263888888888889</v>
      </c>
      <c r="I470" s="1" t="s">
        <v>57</v>
      </c>
      <c r="J470" s="15" t="s">
        <v>22</v>
      </c>
      <c r="K470" s="4" t="n">
        <v>901</v>
      </c>
      <c r="L470" s="4" t="n">
        <v>10270</v>
      </c>
      <c r="M470" s="5" t="n">
        <v>11.3984461709212</v>
      </c>
      <c r="N470" s="4" t="n">
        <v>1802</v>
      </c>
      <c r="O470" s="4" t="n">
        <v>20540</v>
      </c>
      <c r="P470" s="5" t="n">
        <v>11.3984461709212</v>
      </c>
    </row>
    <row r="471" customFormat="false" ht="13.2" hidden="false" customHeight="false" outlineLevel="0" collapsed="false">
      <c r="C471" s="2" t="n">
        <v>1721</v>
      </c>
      <c r="D471" s="15" t="s">
        <v>20</v>
      </c>
      <c r="E471" s="15" t="s">
        <v>19</v>
      </c>
      <c r="F471" s="3" t="n">
        <v>0.788194444444445</v>
      </c>
      <c r="G471" s="3" t="n">
        <v>0.861111111111111</v>
      </c>
      <c r="H471" s="3" t="n">
        <v>0.295138888888889</v>
      </c>
      <c r="I471" s="1" t="s">
        <v>58</v>
      </c>
      <c r="J471" s="15" t="s">
        <v>22</v>
      </c>
      <c r="K471" s="4" t="n">
        <v>901</v>
      </c>
      <c r="L471" s="4" t="n">
        <v>10270</v>
      </c>
      <c r="M471" s="5" t="n">
        <v>11.3984461709212</v>
      </c>
      <c r="N471" s="4" t="n">
        <v>1802</v>
      </c>
      <c r="O471" s="4" t="n">
        <v>20540</v>
      </c>
      <c r="P471" s="5" t="n">
        <v>11.3984461709212</v>
      </c>
    </row>
    <row r="472" customFormat="false" ht="13.2" hidden="false" customHeight="false" outlineLevel="0" collapsed="false">
      <c r="A472" s="15" t="s">
        <v>70</v>
      </c>
    </row>
    <row r="473" customFormat="false" ht="13.2" hidden="false" customHeight="false" outlineLevel="0" collapsed="false">
      <c r="A473" s="1" t="s">
        <v>37</v>
      </c>
      <c r="B473" s="1" t="s">
        <v>18</v>
      </c>
      <c r="C473" s="2" t="n">
        <v>3729</v>
      </c>
      <c r="D473" s="15" t="s">
        <v>19</v>
      </c>
      <c r="E473" s="15" t="s">
        <v>20</v>
      </c>
      <c r="F473" s="3" t="n">
        <v>0.489583333333333</v>
      </c>
      <c r="G473" s="3" t="n">
        <v>0.559027777777778</v>
      </c>
      <c r="I473" s="1" t="s">
        <v>25</v>
      </c>
      <c r="J473" s="15" t="s">
        <v>22</v>
      </c>
      <c r="K473" s="4" t="n">
        <v>901</v>
      </c>
      <c r="L473" s="4" t="n">
        <v>10270</v>
      </c>
      <c r="M473" s="5" t="n">
        <v>11.3984461709212</v>
      </c>
    </row>
    <row r="474" customFormat="false" ht="13.2" hidden="false" customHeight="false" outlineLevel="0" collapsed="false">
      <c r="C474" s="2" t="n">
        <v>1679</v>
      </c>
      <c r="D474" s="15" t="s">
        <v>20</v>
      </c>
      <c r="E474" s="15" t="s">
        <v>19</v>
      </c>
      <c r="F474" s="3" t="n">
        <v>0.590277777777778</v>
      </c>
      <c r="G474" s="3" t="n">
        <v>0.663194444444444</v>
      </c>
      <c r="H474" s="3" t="n">
        <v>0.03125</v>
      </c>
      <c r="I474" s="1" t="s">
        <v>54</v>
      </c>
      <c r="J474" s="15" t="s">
        <v>22</v>
      </c>
      <c r="K474" s="4" t="n">
        <v>901</v>
      </c>
      <c r="L474" s="4" t="n">
        <v>10270</v>
      </c>
      <c r="M474" s="5" t="n">
        <v>11.3984461709212</v>
      </c>
      <c r="N474" s="4" t="n">
        <v>1802</v>
      </c>
      <c r="O474" s="4" t="n">
        <v>20540</v>
      </c>
      <c r="P474" s="5" t="n">
        <v>11.3984461709212</v>
      </c>
    </row>
    <row r="475" customFormat="false" ht="13.2" hidden="false" customHeight="false" outlineLevel="0" collapsed="false">
      <c r="C475" s="2" t="n">
        <v>1691</v>
      </c>
      <c r="D475" s="15" t="s">
        <v>20</v>
      </c>
      <c r="E475" s="15" t="s">
        <v>19</v>
      </c>
      <c r="F475" s="3" t="n">
        <v>0.635416666666667</v>
      </c>
      <c r="G475" s="3" t="n">
        <v>0.715277777777778</v>
      </c>
      <c r="H475" s="3" t="n">
        <v>0.076388888888889</v>
      </c>
      <c r="I475" s="1" t="s">
        <v>55</v>
      </c>
      <c r="J475" s="15" t="s">
        <v>22</v>
      </c>
      <c r="K475" s="4" t="n">
        <v>901</v>
      </c>
      <c r="L475" s="4" t="n">
        <v>10270</v>
      </c>
      <c r="M475" s="5" t="n">
        <v>11.3984461709212</v>
      </c>
      <c r="N475" s="4" t="n">
        <v>1802</v>
      </c>
      <c r="O475" s="4" t="n">
        <v>20540</v>
      </c>
      <c r="P475" s="5" t="n">
        <v>11.3984461709212</v>
      </c>
    </row>
    <row r="476" customFormat="false" ht="13.2" hidden="false" customHeight="false" outlineLevel="0" collapsed="false">
      <c r="C476" s="2" t="n">
        <v>1700</v>
      </c>
      <c r="D476" s="15" t="s">
        <v>20</v>
      </c>
      <c r="E476" s="15" t="s">
        <v>19</v>
      </c>
      <c r="F476" s="3" t="n">
        <v>0.701388888888889</v>
      </c>
      <c r="G476" s="3" t="n">
        <v>0.777777777777778</v>
      </c>
      <c r="H476" s="3" t="n">
        <v>0.142361111111111</v>
      </c>
      <c r="I476" s="1" t="s">
        <v>56</v>
      </c>
      <c r="J476" s="15" t="s">
        <v>22</v>
      </c>
      <c r="K476" s="4" t="n">
        <v>901</v>
      </c>
      <c r="L476" s="4" t="n">
        <v>10270</v>
      </c>
      <c r="M476" s="5" t="n">
        <v>11.3984461709212</v>
      </c>
      <c r="N476" s="4" t="n">
        <v>1802</v>
      </c>
      <c r="O476" s="4" t="n">
        <v>20540</v>
      </c>
      <c r="P476" s="5" t="n">
        <v>11.3984461709212</v>
      </c>
    </row>
    <row r="477" customFormat="false" ht="13.2" hidden="false" customHeight="false" outlineLevel="0" collapsed="false">
      <c r="C477" s="2" t="n">
        <v>1712</v>
      </c>
      <c r="D477" s="15" t="s">
        <v>20</v>
      </c>
      <c r="E477" s="15" t="s">
        <v>19</v>
      </c>
      <c r="F477" s="3" t="n">
        <v>0.756944444444445</v>
      </c>
      <c r="G477" s="3" t="n">
        <v>0.836805555555555</v>
      </c>
      <c r="H477" s="3" t="n">
        <v>0.197916666666667</v>
      </c>
      <c r="I477" s="1" t="s">
        <v>57</v>
      </c>
      <c r="J477" s="15" t="s">
        <v>22</v>
      </c>
      <c r="K477" s="4" t="n">
        <v>901</v>
      </c>
      <c r="L477" s="4" t="n">
        <v>10270</v>
      </c>
      <c r="M477" s="5" t="n">
        <v>11.3984461709212</v>
      </c>
      <c r="N477" s="4" t="n">
        <v>1802</v>
      </c>
      <c r="O477" s="4" t="n">
        <v>20540</v>
      </c>
      <c r="P477" s="5" t="n">
        <v>11.3984461709212</v>
      </c>
    </row>
    <row r="478" customFormat="false" ht="13.2" hidden="false" customHeight="false" outlineLevel="0" collapsed="false">
      <c r="C478" s="2" t="n">
        <v>1721</v>
      </c>
      <c r="D478" s="15" t="s">
        <v>20</v>
      </c>
      <c r="E478" s="15" t="s">
        <v>19</v>
      </c>
      <c r="F478" s="3" t="n">
        <v>0.788194444444445</v>
      </c>
      <c r="G478" s="3" t="n">
        <v>0.861111111111111</v>
      </c>
      <c r="H478" s="3" t="n">
        <v>0.229166666666667</v>
      </c>
      <c r="I478" s="1" t="s">
        <v>58</v>
      </c>
      <c r="J478" s="15" t="s">
        <v>22</v>
      </c>
      <c r="K478" s="4" t="n">
        <v>901</v>
      </c>
      <c r="L478" s="4" t="n">
        <v>10270</v>
      </c>
      <c r="M478" s="5" t="n">
        <v>11.3984461709212</v>
      </c>
      <c r="N478" s="4" t="n">
        <v>1802</v>
      </c>
      <c r="O478" s="4" t="n">
        <v>20540</v>
      </c>
      <c r="P478" s="5" t="n">
        <v>11.3984461709212</v>
      </c>
    </row>
    <row r="479" customFormat="false" ht="13.2" hidden="false" customHeight="false" outlineLevel="0" collapsed="false">
      <c r="A479" s="15" t="s">
        <v>71</v>
      </c>
    </row>
    <row r="480" customFormat="false" ht="13.2" hidden="false" customHeight="false" outlineLevel="0" collapsed="false">
      <c r="A480" s="1" t="s">
        <v>37</v>
      </c>
      <c r="B480" s="1" t="s">
        <v>18</v>
      </c>
      <c r="C480" s="2" t="n">
        <v>3741</v>
      </c>
      <c r="D480" s="15" t="s">
        <v>19</v>
      </c>
      <c r="E480" s="15" t="s">
        <v>20</v>
      </c>
      <c r="F480" s="3" t="n">
        <v>0.59375</v>
      </c>
      <c r="G480" s="3" t="n">
        <v>0.663194444444444</v>
      </c>
      <c r="I480" s="1" t="s">
        <v>26</v>
      </c>
      <c r="J480" s="15" t="s">
        <v>22</v>
      </c>
      <c r="K480" s="4" t="n">
        <v>901</v>
      </c>
      <c r="L480" s="4" t="n">
        <v>10270</v>
      </c>
      <c r="M480" s="5" t="n">
        <v>11.3984461709212</v>
      </c>
    </row>
    <row r="481" customFormat="false" ht="13.2" hidden="false" customHeight="false" outlineLevel="0" collapsed="false">
      <c r="C481" s="2" t="n">
        <v>1700</v>
      </c>
      <c r="D481" s="15" t="s">
        <v>20</v>
      </c>
      <c r="E481" s="15" t="s">
        <v>19</v>
      </c>
      <c r="F481" s="3" t="n">
        <v>0.701388888888889</v>
      </c>
      <c r="G481" s="3" t="n">
        <v>0.777777777777778</v>
      </c>
      <c r="H481" s="3" t="n">
        <v>0.038194444444445</v>
      </c>
      <c r="I481" s="1" t="s">
        <v>56</v>
      </c>
      <c r="J481" s="15" t="s">
        <v>22</v>
      </c>
      <c r="K481" s="4" t="n">
        <v>901</v>
      </c>
      <c r="L481" s="4" t="n">
        <v>10270</v>
      </c>
      <c r="M481" s="5" t="n">
        <v>11.3984461709212</v>
      </c>
      <c r="N481" s="4" t="n">
        <v>1802</v>
      </c>
      <c r="O481" s="4" t="n">
        <v>20540</v>
      </c>
      <c r="P481" s="5" t="n">
        <v>11.3984461709212</v>
      </c>
    </row>
    <row r="482" customFormat="false" ht="13.2" hidden="false" customHeight="false" outlineLevel="0" collapsed="false">
      <c r="C482" s="2" t="n">
        <v>1712</v>
      </c>
      <c r="D482" s="15" t="s">
        <v>20</v>
      </c>
      <c r="E482" s="15" t="s">
        <v>19</v>
      </c>
      <c r="F482" s="3" t="n">
        <v>0.756944444444445</v>
      </c>
      <c r="G482" s="3" t="n">
        <v>0.836805555555555</v>
      </c>
      <c r="H482" s="3" t="n">
        <v>0.093750000000001</v>
      </c>
      <c r="I482" s="1" t="s">
        <v>57</v>
      </c>
      <c r="J482" s="15" t="s">
        <v>22</v>
      </c>
      <c r="K482" s="4" t="n">
        <v>901</v>
      </c>
      <c r="L482" s="4" t="n">
        <v>10270</v>
      </c>
      <c r="M482" s="5" t="n">
        <v>11.3984461709212</v>
      </c>
      <c r="N482" s="4" t="n">
        <v>1802</v>
      </c>
      <c r="O482" s="4" t="n">
        <v>20540</v>
      </c>
      <c r="P482" s="5" t="n">
        <v>11.3984461709212</v>
      </c>
    </row>
    <row r="483" customFormat="false" ht="13.2" hidden="false" customHeight="false" outlineLevel="0" collapsed="false">
      <c r="C483" s="2" t="n">
        <v>1721</v>
      </c>
      <c r="D483" s="15" t="s">
        <v>20</v>
      </c>
      <c r="E483" s="15" t="s">
        <v>19</v>
      </c>
      <c r="F483" s="3" t="n">
        <v>0.788194444444445</v>
      </c>
      <c r="G483" s="3" t="n">
        <v>0.861111111111111</v>
      </c>
      <c r="H483" s="3" t="n">
        <v>0.125000000000001</v>
      </c>
      <c r="I483" s="1" t="s">
        <v>58</v>
      </c>
      <c r="J483" s="15" t="s">
        <v>22</v>
      </c>
      <c r="K483" s="4" t="n">
        <v>901</v>
      </c>
      <c r="L483" s="4" t="n">
        <v>10270</v>
      </c>
      <c r="M483" s="5" t="n">
        <v>11.3984461709212</v>
      </c>
      <c r="N483" s="4" t="n">
        <v>1802</v>
      </c>
      <c r="O483" s="4" t="n">
        <v>20540</v>
      </c>
      <c r="P483" s="5" t="n">
        <v>11.3984461709212</v>
      </c>
    </row>
    <row r="484" customFormat="false" ht="13.2" hidden="false" customHeight="false" outlineLevel="0" collapsed="false">
      <c r="A484" s="15" t="s">
        <v>72</v>
      </c>
    </row>
    <row r="485" customFormat="false" ht="13.2" hidden="false" customHeight="false" outlineLevel="0" collapsed="false">
      <c r="A485" s="1" t="s">
        <v>37</v>
      </c>
      <c r="B485" s="1" t="s">
        <v>18</v>
      </c>
      <c r="C485" s="2" t="n">
        <v>3753</v>
      </c>
      <c r="D485" s="15" t="s">
        <v>19</v>
      </c>
      <c r="E485" s="15" t="s">
        <v>20</v>
      </c>
      <c r="F485" s="3" t="n">
        <v>0.652777777777778</v>
      </c>
      <c r="G485" s="3" t="n">
        <v>0.729166666666667</v>
      </c>
      <c r="I485" s="1" t="s">
        <v>35</v>
      </c>
      <c r="J485" s="15" t="s">
        <v>22</v>
      </c>
      <c r="K485" s="4" t="n">
        <v>901</v>
      </c>
      <c r="L485" s="4" t="n">
        <v>13170</v>
      </c>
      <c r="M485" s="5" t="n">
        <v>14.6170921198668</v>
      </c>
    </row>
    <row r="486" customFormat="false" ht="13.2" hidden="false" customHeight="false" outlineLevel="0" collapsed="false">
      <c r="C486" s="2" t="n">
        <v>1721</v>
      </c>
      <c r="D486" s="15" t="s">
        <v>20</v>
      </c>
      <c r="E486" s="15" t="s">
        <v>19</v>
      </c>
      <c r="F486" s="3" t="n">
        <v>0.788194444444445</v>
      </c>
      <c r="G486" s="3" t="n">
        <v>0.861111111111111</v>
      </c>
      <c r="H486" s="3" t="n">
        <v>0.059027777777778</v>
      </c>
      <c r="I486" s="1" t="s">
        <v>58</v>
      </c>
      <c r="J486" s="15" t="s">
        <v>22</v>
      </c>
      <c r="K486" s="4" t="n">
        <v>901</v>
      </c>
      <c r="L486" s="4" t="n">
        <v>10270</v>
      </c>
      <c r="M486" s="5" t="n">
        <v>11.3984461709212</v>
      </c>
      <c r="N486" s="4" t="n">
        <v>1802</v>
      </c>
      <c r="O486" s="4" t="n">
        <v>23440</v>
      </c>
      <c r="P486" s="5" t="n">
        <v>13.007769145394</v>
      </c>
    </row>
    <row r="487" customFormat="false" ht="13.2" hidden="false" customHeight="false" outlineLevel="0" collapsed="false">
      <c r="A487" s="15" t="s">
        <v>66</v>
      </c>
    </row>
    <row r="488" customFormat="false" ht="13.2" hidden="false" customHeight="false" outlineLevel="0" collapsed="false">
      <c r="A488" s="1" t="s">
        <v>38</v>
      </c>
      <c r="B488" s="1" t="s">
        <v>18</v>
      </c>
      <c r="C488" s="2" t="n">
        <v>3677</v>
      </c>
      <c r="D488" s="15" t="s">
        <v>19</v>
      </c>
      <c r="E488" s="15" t="s">
        <v>20</v>
      </c>
      <c r="F488" s="3" t="n">
        <v>0.298611111111111</v>
      </c>
      <c r="G488" s="3" t="n">
        <v>0.371527777777778</v>
      </c>
      <c r="I488" s="1" t="s">
        <v>21</v>
      </c>
      <c r="J488" s="15" t="s">
        <v>22</v>
      </c>
      <c r="K488" s="4" t="n">
        <v>901</v>
      </c>
      <c r="L488" s="4" t="n">
        <v>10270</v>
      </c>
      <c r="M488" s="5" t="n">
        <v>11.3984461709212</v>
      </c>
    </row>
    <row r="489" customFormat="false" ht="13.2" hidden="false" customHeight="false" outlineLevel="0" collapsed="false">
      <c r="C489" s="2" t="n">
        <v>1661</v>
      </c>
      <c r="D489" s="15" t="s">
        <v>20</v>
      </c>
      <c r="E489" s="15" t="s">
        <v>19</v>
      </c>
      <c r="F489" s="3" t="n">
        <v>0.486111111111111</v>
      </c>
      <c r="G489" s="3" t="n">
        <v>0.5625</v>
      </c>
      <c r="H489" s="3" t="n">
        <v>0.114583333333333</v>
      </c>
      <c r="I489" s="1" t="s">
        <v>53</v>
      </c>
      <c r="J489" s="15" t="s">
        <v>22</v>
      </c>
      <c r="K489" s="4" t="n">
        <v>901</v>
      </c>
      <c r="L489" s="4" t="n">
        <v>10270</v>
      </c>
      <c r="M489" s="5" t="n">
        <v>11.3984461709212</v>
      </c>
      <c r="N489" s="4" t="n">
        <v>1802</v>
      </c>
      <c r="O489" s="4" t="n">
        <v>20540</v>
      </c>
      <c r="P489" s="5" t="n">
        <v>11.3984461709212</v>
      </c>
    </row>
    <row r="490" customFormat="false" ht="13.2" hidden="false" customHeight="false" outlineLevel="0" collapsed="false">
      <c r="C490" s="2" t="n">
        <v>1673</v>
      </c>
      <c r="D490" s="15" t="s">
        <v>20</v>
      </c>
      <c r="E490" s="15" t="s">
        <v>19</v>
      </c>
      <c r="F490" s="3" t="n">
        <v>0.555555555555556</v>
      </c>
      <c r="G490" s="3" t="n">
        <v>0.628472222222222</v>
      </c>
      <c r="H490" s="3" t="n">
        <v>0.184027777777778</v>
      </c>
      <c r="I490" s="1" t="s">
        <v>60</v>
      </c>
      <c r="J490" s="15" t="s">
        <v>22</v>
      </c>
      <c r="K490" s="4" t="n">
        <v>901</v>
      </c>
      <c r="L490" s="4" t="n">
        <v>13170</v>
      </c>
      <c r="M490" s="5" t="n">
        <v>14.6170921198668</v>
      </c>
      <c r="N490" s="4" t="n">
        <v>1802</v>
      </c>
      <c r="O490" s="4" t="n">
        <v>23440</v>
      </c>
      <c r="P490" s="5" t="n">
        <v>13.007769145394</v>
      </c>
    </row>
    <row r="491" customFormat="false" ht="13.2" hidden="false" customHeight="false" outlineLevel="0" collapsed="false">
      <c r="C491" s="2" t="n">
        <v>1682</v>
      </c>
      <c r="D491" s="15" t="s">
        <v>20</v>
      </c>
      <c r="E491" s="15" t="s">
        <v>19</v>
      </c>
      <c r="F491" s="3" t="n">
        <v>0.590277777777778</v>
      </c>
      <c r="G491" s="3" t="n">
        <v>0.663194444444444</v>
      </c>
      <c r="H491" s="3" t="n">
        <v>0.21875</v>
      </c>
      <c r="I491" s="1" t="s">
        <v>54</v>
      </c>
      <c r="J491" s="15" t="s">
        <v>22</v>
      </c>
      <c r="K491" s="4" t="n">
        <v>901</v>
      </c>
      <c r="L491" s="4" t="n">
        <v>10270</v>
      </c>
      <c r="M491" s="5" t="n">
        <v>11.3984461709212</v>
      </c>
      <c r="N491" s="4" t="n">
        <v>1802</v>
      </c>
      <c r="O491" s="4" t="n">
        <v>20540</v>
      </c>
      <c r="P491" s="5" t="n">
        <v>11.3984461709212</v>
      </c>
    </row>
    <row r="492" customFormat="false" ht="13.2" hidden="false" customHeight="false" outlineLevel="0" collapsed="false">
      <c r="C492" s="2" t="n">
        <v>1694</v>
      </c>
      <c r="D492" s="15" t="s">
        <v>20</v>
      </c>
      <c r="E492" s="15" t="s">
        <v>19</v>
      </c>
      <c r="F492" s="3" t="n">
        <v>0.635416666666667</v>
      </c>
      <c r="G492" s="3" t="n">
        <v>0.715277777777778</v>
      </c>
      <c r="H492" s="3" t="n">
        <v>0.263888888888889</v>
      </c>
      <c r="I492" s="1" t="s">
        <v>55</v>
      </c>
      <c r="J492" s="15" t="s">
        <v>22</v>
      </c>
      <c r="K492" s="4" t="n">
        <v>901</v>
      </c>
      <c r="L492" s="4" t="n">
        <v>10270</v>
      </c>
      <c r="M492" s="5" t="n">
        <v>11.3984461709212</v>
      </c>
      <c r="N492" s="4" t="n">
        <v>1802</v>
      </c>
      <c r="O492" s="4" t="n">
        <v>20540</v>
      </c>
      <c r="P492" s="5" t="n">
        <v>11.3984461709212</v>
      </c>
    </row>
    <row r="493" customFormat="false" ht="13.2" hidden="false" customHeight="false" outlineLevel="0" collapsed="false">
      <c r="C493" s="2" t="n">
        <v>1703</v>
      </c>
      <c r="D493" s="15" t="s">
        <v>20</v>
      </c>
      <c r="E493" s="15" t="s">
        <v>19</v>
      </c>
      <c r="F493" s="3" t="n">
        <v>0.701388888888889</v>
      </c>
      <c r="G493" s="3" t="n">
        <v>0.777777777777778</v>
      </c>
      <c r="H493" s="3" t="n">
        <v>0.329861111111111</v>
      </c>
      <c r="I493" s="1" t="s">
        <v>56</v>
      </c>
      <c r="J493" s="15" t="s">
        <v>22</v>
      </c>
      <c r="K493" s="4" t="n">
        <v>901</v>
      </c>
      <c r="L493" s="4" t="n">
        <v>10270</v>
      </c>
      <c r="M493" s="5" t="n">
        <v>11.3984461709212</v>
      </c>
      <c r="N493" s="4" t="n">
        <v>1802</v>
      </c>
      <c r="O493" s="4" t="n">
        <v>20540</v>
      </c>
      <c r="P493" s="5" t="n">
        <v>11.3984461709212</v>
      </c>
    </row>
    <row r="494" customFormat="false" ht="13.2" hidden="false" customHeight="false" outlineLevel="0" collapsed="false">
      <c r="C494" s="2" t="n">
        <v>1715</v>
      </c>
      <c r="D494" s="15" t="s">
        <v>20</v>
      </c>
      <c r="E494" s="15" t="s">
        <v>19</v>
      </c>
      <c r="F494" s="3" t="n">
        <v>0.756944444444445</v>
      </c>
      <c r="G494" s="3" t="n">
        <v>0.836805555555555</v>
      </c>
      <c r="H494" s="3" t="n">
        <v>0.385416666666667</v>
      </c>
      <c r="I494" s="1" t="s">
        <v>57</v>
      </c>
      <c r="J494" s="15" t="s">
        <v>22</v>
      </c>
      <c r="K494" s="4" t="n">
        <v>901</v>
      </c>
      <c r="L494" s="4" t="n">
        <v>10270</v>
      </c>
      <c r="M494" s="5" t="n">
        <v>11.3984461709212</v>
      </c>
      <c r="N494" s="4" t="n">
        <v>1802</v>
      </c>
      <c r="O494" s="4" t="n">
        <v>20540</v>
      </c>
      <c r="P494" s="5" t="n">
        <v>11.3984461709212</v>
      </c>
    </row>
    <row r="495" customFormat="false" ht="13.2" hidden="false" customHeight="false" outlineLevel="0" collapsed="false">
      <c r="C495" s="2" t="n">
        <v>1724</v>
      </c>
      <c r="D495" s="15" t="s">
        <v>20</v>
      </c>
      <c r="E495" s="15" t="s">
        <v>19</v>
      </c>
      <c r="F495" s="3" t="n">
        <v>0.788194444444445</v>
      </c>
      <c r="G495" s="3" t="n">
        <v>0.861111111111111</v>
      </c>
      <c r="H495" s="3" t="n">
        <v>0.416666666666667</v>
      </c>
      <c r="I495" s="1" t="s">
        <v>58</v>
      </c>
      <c r="J495" s="15" t="s">
        <v>22</v>
      </c>
      <c r="K495" s="4" t="n">
        <v>901</v>
      </c>
      <c r="L495" s="4" t="n">
        <v>10270</v>
      </c>
      <c r="M495" s="5" t="n">
        <v>11.3984461709212</v>
      </c>
      <c r="N495" s="4" t="n">
        <v>1802</v>
      </c>
      <c r="O495" s="4" t="n">
        <v>20540</v>
      </c>
      <c r="P495" s="5" t="n">
        <v>11.3984461709212</v>
      </c>
    </row>
    <row r="496" customFormat="false" ht="13.2" hidden="false" customHeight="false" outlineLevel="0" collapsed="false">
      <c r="A496" s="15" t="s">
        <v>67</v>
      </c>
    </row>
    <row r="497" customFormat="false" ht="13.2" hidden="false" customHeight="false" outlineLevel="0" collapsed="false">
      <c r="A497" s="1" t="s">
        <v>38</v>
      </c>
      <c r="B497" s="1" t="s">
        <v>18</v>
      </c>
      <c r="C497" s="2" t="n">
        <v>3686</v>
      </c>
      <c r="D497" s="15" t="s">
        <v>19</v>
      </c>
      <c r="E497" s="15" t="s">
        <v>20</v>
      </c>
      <c r="F497" s="3" t="n">
        <v>0.336805555555556</v>
      </c>
      <c r="G497" s="3" t="n">
        <v>0.40625</v>
      </c>
      <c r="I497" s="1" t="s">
        <v>23</v>
      </c>
      <c r="J497" s="15" t="s">
        <v>22</v>
      </c>
      <c r="K497" s="4" t="n">
        <v>901</v>
      </c>
      <c r="L497" s="4" t="n">
        <v>10270</v>
      </c>
      <c r="M497" s="5" t="n">
        <v>11.3984461709212</v>
      </c>
    </row>
    <row r="498" customFormat="false" ht="13.2" hidden="false" customHeight="false" outlineLevel="0" collapsed="false">
      <c r="C498" s="2" t="n">
        <v>1661</v>
      </c>
      <c r="D498" s="15" t="s">
        <v>20</v>
      </c>
      <c r="E498" s="15" t="s">
        <v>19</v>
      </c>
      <c r="F498" s="3" t="n">
        <v>0.486111111111111</v>
      </c>
      <c r="G498" s="3" t="n">
        <v>0.5625</v>
      </c>
      <c r="H498" s="3" t="n">
        <v>0.079861111111111</v>
      </c>
      <c r="I498" s="1" t="s">
        <v>53</v>
      </c>
      <c r="J498" s="15" t="s">
        <v>22</v>
      </c>
      <c r="K498" s="4" t="n">
        <v>901</v>
      </c>
      <c r="L498" s="4" t="n">
        <v>10270</v>
      </c>
      <c r="M498" s="5" t="n">
        <v>11.3984461709212</v>
      </c>
      <c r="N498" s="4" t="n">
        <v>1802</v>
      </c>
      <c r="O498" s="4" t="n">
        <v>20540</v>
      </c>
      <c r="P498" s="5" t="n">
        <v>11.3984461709212</v>
      </c>
    </row>
    <row r="499" customFormat="false" ht="13.2" hidden="false" customHeight="false" outlineLevel="0" collapsed="false">
      <c r="C499" s="2" t="n">
        <v>1673</v>
      </c>
      <c r="D499" s="15" t="s">
        <v>20</v>
      </c>
      <c r="E499" s="15" t="s">
        <v>19</v>
      </c>
      <c r="F499" s="3" t="n">
        <v>0.555555555555556</v>
      </c>
      <c r="G499" s="3" t="n">
        <v>0.628472222222222</v>
      </c>
      <c r="H499" s="3" t="n">
        <v>0.149305555555556</v>
      </c>
      <c r="I499" s="1" t="s">
        <v>60</v>
      </c>
      <c r="J499" s="15" t="s">
        <v>22</v>
      </c>
      <c r="K499" s="4" t="n">
        <v>901</v>
      </c>
      <c r="L499" s="4" t="n">
        <v>13170</v>
      </c>
      <c r="M499" s="5" t="n">
        <v>14.6170921198668</v>
      </c>
      <c r="N499" s="4" t="n">
        <v>1802</v>
      </c>
      <c r="O499" s="4" t="n">
        <v>23440</v>
      </c>
      <c r="P499" s="5" t="n">
        <v>13.007769145394</v>
      </c>
    </row>
    <row r="500" customFormat="false" ht="13.2" hidden="false" customHeight="false" outlineLevel="0" collapsed="false">
      <c r="C500" s="2" t="n">
        <v>1682</v>
      </c>
      <c r="D500" s="15" t="s">
        <v>20</v>
      </c>
      <c r="E500" s="15" t="s">
        <v>19</v>
      </c>
      <c r="F500" s="3" t="n">
        <v>0.590277777777778</v>
      </c>
      <c r="G500" s="3" t="n">
        <v>0.663194444444444</v>
      </c>
      <c r="H500" s="3" t="n">
        <v>0.184027777777778</v>
      </c>
      <c r="I500" s="1" t="s">
        <v>54</v>
      </c>
      <c r="J500" s="15" t="s">
        <v>22</v>
      </c>
      <c r="K500" s="4" t="n">
        <v>901</v>
      </c>
      <c r="L500" s="4" t="n">
        <v>10270</v>
      </c>
      <c r="M500" s="5" t="n">
        <v>11.3984461709212</v>
      </c>
      <c r="N500" s="4" t="n">
        <v>1802</v>
      </c>
      <c r="O500" s="4" t="n">
        <v>20540</v>
      </c>
      <c r="P500" s="5" t="n">
        <v>11.3984461709212</v>
      </c>
    </row>
    <row r="501" customFormat="false" ht="13.2" hidden="false" customHeight="false" outlineLevel="0" collapsed="false">
      <c r="C501" s="2" t="n">
        <v>1694</v>
      </c>
      <c r="D501" s="15" t="s">
        <v>20</v>
      </c>
      <c r="E501" s="15" t="s">
        <v>19</v>
      </c>
      <c r="F501" s="3" t="n">
        <v>0.635416666666667</v>
      </c>
      <c r="G501" s="3" t="n">
        <v>0.715277777777778</v>
      </c>
      <c r="H501" s="3" t="n">
        <v>0.229166666666667</v>
      </c>
      <c r="I501" s="1" t="s">
        <v>55</v>
      </c>
      <c r="J501" s="15" t="s">
        <v>22</v>
      </c>
      <c r="K501" s="4" t="n">
        <v>901</v>
      </c>
      <c r="L501" s="4" t="n">
        <v>10270</v>
      </c>
      <c r="M501" s="5" t="n">
        <v>11.3984461709212</v>
      </c>
      <c r="N501" s="4" t="n">
        <v>1802</v>
      </c>
      <c r="O501" s="4" t="n">
        <v>20540</v>
      </c>
      <c r="P501" s="5" t="n">
        <v>11.3984461709212</v>
      </c>
    </row>
    <row r="502" customFormat="false" ht="13.2" hidden="false" customHeight="false" outlineLevel="0" collapsed="false">
      <c r="C502" s="2" t="n">
        <v>1703</v>
      </c>
      <c r="D502" s="15" t="s">
        <v>20</v>
      </c>
      <c r="E502" s="15" t="s">
        <v>19</v>
      </c>
      <c r="F502" s="3" t="n">
        <v>0.701388888888889</v>
      </c>
      <c r="G502" s="3" t="n">
        <v>0.777777777777778</v>
      </c>
      <c r="H502" s="3" t="n">
        <v>0.295138888888889</v>
      </c>
      <c r="I502" s="1" t="s">
        <v>56</v>
      </c>
      <c r="J502" s="15" t="s">
        <v>22</v>
      </c>
      <c r="K502" s="4" t="n">
        <v>901</v>
      </c>
      <c r="L502" s="4" t="n">
        <v>10270</v>
      </c>
      <c r="M502" s="5" t="n">
        <v>11.3984461709212</v>
      </c>
      <c r="N502" s="4" t="n">
        <v>1802</v>
      </c>
      <c r="O502" s="4" t="n">
        <v>20540</v>
      </c>
      <c r="P502" s="5" t="n">
        <v>11.3984461709212</v>
      </c>
    </row>
    <row r="503" customFormat="false" ht="13.2" hidden="false" customHeight="false" outlineLevel="0" collapsed="false">
      <c r="C503" s="2" t="n">
        <v>1715</v>
      </c>
      <c r="D503" s="15" t="s">
        <v>20</v>
      </c>
      <c r="E503" s="15" t="s">
        <v>19</v>
      </c>
      <c r="F503" s="3" t="n">
        <v>0.756944444444445</v>
      </c>
      <c r="G503" s="3" t="n">
        <v>0.836805555555555</v>
      </c>
      <c r="H503" s="3" t="n">
        <v>0.350694444444445</v>
      </c>
      <c r="I503" s="1" t="s">
        <v>57</v>
      </c>
      <c r="J503" s="15" t="s">
        <v>22</v>
      </c>
      <c r="K503" s="4" t="n">
        <v>901</v>
      </c>
      <c r="L503" s="4" t="n">
        <v>10270</v>
      </c>
      <c r="M503" s="5" t="n">
        <v>11.3984461709212</v>
      </c>
      <c r="N503" s="4" t="n">
        <v>1802</v>
      </c>
      <c r="O503" s="4" t="n">
        <v>20540</v>
      </c>
      <c r="P503" s="5" t="n">
        <v>11.3984461709212</v>
      </c>
    </row>
    <row r="504" customFormat="false" ht="13.2" hidden="false" customHeight="false" outlineLevel="0" collapsed="false">
      <c r="C504" s="2" t="n">
        <v>1724</v>
      </c>
      <c r="D504" s="15" t="s">
        <v>20</v>
      </c>
      <c r="E504" s="15" t="s">
        <v>19</v>
      </c>
      <c r="F504" s="3" t="n">
        <v>0.788194444444445</v>
      </c>
      <c r="G504" s="3" t="n">
        <v>0.861111111111111</v>
      </c>
      <c r="H504" s="3" t="n">
        <v>0.381944444444445</v>
      </c>
      <c r="I504" s="1" t="s">
        <v>58</v>
      </c>
      <c r="J504" s="15" t="s">
        <v>22</v>
      </c>
      <c r="K504" s="4" t="n">
        <v>901</v>
      </c>
      <c r="L504" s="4" t="n">
        <v>10270</v>
      </c>
      <c r="M504" s="5" t="n">
        <v>11.3984461709212</v>
      </c>
      <c r="N504" s="4" t="n">
        <v>1802</v>
      </c>
      <c r="O504" s="4" t="n">
        <v>20540</v>
      </c>
      <c r="P504" s="5" t="n">
        <v>11.3984461709212</v>
      </c>
    </row>
    <row r="505" customFormat="false" ht="13.2" hidden="false" customHeight="false" outlineLevel="0" collapsed="false">
      <c r="A505" s="15" t="s">
        <v>68</v>
      </c>
    </row>
    <row r="506" customFormat="false" ht="13.2" hidden="false" customHeight="false" outlineLevel="0" collapsed="false">
      <c r="A506" s="1" t="s">
        <v>38</v>
      </c>
      <c r="B506" s="1" t="s">
        <v>18</v>
      </c>
      <c r="C506" s="2" t="n">
        <v>3698</v>
      </c>
      <c r="D506" s="15" t="s">
        <v>19</v>
      </c>
      <c r="E506" s="15" t="s">
        <v>20</v>
      </c>
      <c r="F506" s="3" t="n">
        <v>0.388888888888889</v>
      </c>
      <c r="G506" s="3" t="n">
        <v>0.458333333333333</v>
      </c>
      <c r="I506" s="1" t="s">
        <v>24</v>
      </c>
      <c r="J506" s="15" t="s">
        <v>22</v>
      </c>
      <c r="K506" s="4" t="n">
        <v>901</v>
      </c>
      <c r="L506" s="4" t="n">
        <v>10270</v>
      </c>
      <c r="M506" s="5" t="n">
        <v>11.3984461709212</v>
      </c>
    </row>
    <row r="507" customFormat="false" ht="13.2" hidden="false" customHeight="false" outlineLevel="0" collapsed="false">
      <c r="C507" s="2" t="n">
        <v>1673</v>
      </c>
      <c r="D507" s="15" t="s">
        <v>20</v>
      </c>
      <c r="E507" s="15" t="s">
        <v>19</v>
      </c>
      <c r="F507" s="3" t="n">
        <v>0.555555555555556</v>
      </c>
      <c r="G507" s="3" t="n">
        <v>0.628472222222222</v>
      </c>
      <c r="H507" s="3" t="n">
        <v>0.097222222222223</v>
      </c>
      <c r="I507" s="1" t="s">
        <v>60</v>
      </c>
      <c r="J507" s="15" t="s">
        <v>22</v>
      </c>
      <c r="K507" s="4" t="n">
        <v>901</v>
      </c>
      <c r="L507" s="4" t="n">
        <v>13170</v>
      </c>
      <c r="M507" s="5" t="n">
        <v>14.6170921198668</v>
      </c>
      <c r="N507" s="4" t="n">
        <v>1802</v>
      </c>
      <c r="O507" s="4" t="n">
        <v>23440</v>
      </c>
      <c r="P507" s="5" t="n">
        <v>13.007769145394</v>
      </c>
    </row>
    <row r="508" customFormat="false" ht="13.2" hidden="false" customHeight="false" outlineLevel="0" collapsed="false">
      <c r="C508" s="2" t="n">
        <v>1682</v>
      </c>
      <c r="D508" s="15" t="s">
        <v>20</v>
      </c>
      <c r="E508" s="15" t="s">
        <v>19</v>
      </c>
      <c r="F508" s="3" t="n">
        <v>0.590277777777778</v>
      </c>
      <c r="G508" s="3" t="n">
        <v>0.663194444444444</v>
      </c>
      <c r="H508" s="3" t="n">
        <v>0.131944444444445</v>
      </c>
      <c r="I508" s="1" t="s">
        <v>54</v>
      </c>
      <c r="J508" s="15" t="s">
        <v>22</v>
      </c>
      <c r="K508" s="4" t="n">
        <v>901</v>
      </c>
      <c r="L508" s="4" t="n">
        <v>10270</v>
      </c>
      <c r="M508" s="5" t="n">
        <v>11.3984461709212</v>
      </c>
      <c r="N508" s="4" t="n">
        <v>1802</v>
      </c>
      <c r="O508" s="4" t="n">
        <v>20540</v>
      </c>
      <c r="P508" s="5" t="n">
        <v>11.3984461709212</v>
      </c>
    </row>
    <row r="509" customFormat="false" ht="13.2" hidden="false" customHeight="false" outlineLevel="0" collapsed="false">
      <c r="C509" s="2" t="n">
        <v>1694</v>
      </c>
      <c r="D509" s="15" t="s">
        <v>20</v>
      </c>
      <c r="E509" s="15" t="s">
        <v>19</v>
      </c>
      <c r="F509" s="3" t="n">
        <v>0.635416666666667</v>
      </c>
      <c r="G509" s="3" t="n">
        <v>0.715277777777778</v>
      </c>
      <c r="H509" s="3" t="n">
        <v>0.177083333333334</v>
      </c>
      <c r="I509" s="1" t="s">
        <v>55</v>
      </c>
      <c r="J509" s="15" t="s">
        <v>22</v>
      </c>
      <c r="K509" s="4" t="n">
        <v>901</v>
      </c>
      <c r="L509" s="4" t="n">
        <v>10270</v>
      </c>
      <c r="M509" s="5" t="n">
        <v>11.3984461709212</v>
      </c>
      <c r="N509" s="4" t="n">
        <v>1802</v>
      </c>
      <c r="O509" s="4" t="n">
        <v>20540</v>
      </c>
      <c r="P509" s="5" t="n">
        <v>11.3984461709212</v>
      </c>
    </row>
    <row r="510" customFormat="false" ht="13.2" hidden="false" customHeight="false" outlineLevel="0" collapsed="false">
      <c r="C510" s="2" t="n">
        <v>1703</v>
      </c>
      <c r="D510" s="15" t="s">
        <v>20</v>
      </c>
      <c r="E510" s="15" t="s">
        <v>19</v>
      </c>
      <c r="F510" s="3" t="n">
        <v>0.701388888888889</v>
      </c>
      <c r="G510" s="3" t="n">
        <v>0.777777777777778</v>
      </c>
      <c r="H510" s="3" t="n">
        <v>0.243055555555556</v>
      </c>
      <c r="I510" s="1" t="s">
        <v>56</v>
      </c>
      <c r="J510" s="15" t="s">
        <v>22</v>
      </c>
      <c r="K510" s="4" t="n">
        <v>901</v>
      </c>
      <c r="L510" s="4" t="n">
        <v>10270</v>
      </c>
      <c r="M510" s="5" t="n">
        <v>11.3984461709212</v>
      </c>
      <c r="N510" s="4" t="n">
        <v>1802</v>
      </c>
      <c r="O510" s="4" t="n">
        <v>20540</v>
      </c>
      <c r="P510" s="5" t="n">
        <v>11.3984461709212</v>
      </c>
    </row>
    <row r="511" customFormat="false" ht="13.2" hidden="false" customHeight="false" outlineLevel="0" collapsed="false">
      <c r="C511" s="2" t="n">
        <v>1715</v>
      </c>
      <c r="D511" s="15" t="s">
        <v>20</v>
      </c>
      <c r="E511" s="15" t="s">
        <v>19</v>
      </c>
      <c r="F511" s="3" t="n">
        <v>0.756944444444445</v>
      </c>
      <c r="G511" s="3" t="n">
        <v>0.836805555555555</v>
      </c>
      <c r="H511" s="3" t="n">
        <v>0.298611111111112</v>
      </c>
      <c r="I511" s="1" t="s">
        <v>57</v>
      </c>
      <c r="J511" s="15" t="s">
        <v>22</v>
      </c>
      <c r="K511" s="4" t="n">
        <v>901</v>
      </c>
      <c r="L511" s="4" t="n">
        <v>10270</v>
      </c>
      <c r="M511" s="5" t="n">
        <v>11.3984461709212</v>
      </c>
      <c r="N511" s="4" t="n">
        <v>1802</v>
      </c>
      <c r="O511" s="4" t="n">
        <v>20540</v>
      </c>
      <c r="P511" s="5" t="n">
        <v>11.3984461709212</v>
      </c>
    </row>
    <row r="512" customFormat="false" ht="13.2" hidden="false" customHeight="false" outlineLevel="0" collapsed="false">
      <c r="C512" s="2" t="n">
        <v>1724</v>
      </c>
      <c r="D512" s="15" t="s">
        <v>20</v>
      </c>
      <c r="E512" s="15" t="s">
        <v>19</v>
      </c>
      <c r="F512" s="3" t="n">
        <v>0.788194444444445</v>
      </c>
      <c r="G512" s="3" t="n">
        <v>0.861111111111111</v>
      </c>
      <c r="H512" s="3" t="n">
        <v>0.329861111111112</v>
      </c>
      <c r="I512" s="1" t="s">
        <v>58</v>
      </c>
      <c r="J512" s="15" t="s">
        <v>22</v>
      </c>
      <c r="K512" s="4" t="n">
        <v>901</v>
      </c>
      <c r="L512" s="4" t="n">
        <v>10270</v>
      </c>
      <c r="M512" s="5" t="n">
        <v>11.3984461709212</v>
      </c>
      <c r="N512" s="4" t="n">
        <v>1802</v>
      </c>
      <c r="O512" s="4" t="n">
        <v>20540</v>
      </c>
      <c r="P512" s="5" t="n">
        <v>11.3984461709212</v>
      </c>
    </row>
    <row r="513" customFormat="false" ht="13.2" hidden="false" customHeight="false" outlineLevel="0" collapsed="false">
      <c r="A513" s="15" t="s">
        <v>69</v>
      </c>
    </row>
    <row r="514" customFormat="false" ht="13.2" hidden="false" customHeight="false" outlineLevel="0" collapsed="false">
      <c r="A514" s="1" t="s">
        <v>38</v>
      </c>
      <c r="B514" s="1" t="s">
        <v>18</v>
      </c>
      <c r="C514" s="2" t="n">
        <v>3710</v>
      </c>
      <c r="D514" s="15" t="s">
        <v>19</v>
      </c>
      <c r="E514" s="15" t="s">
        <v>20</v>
      </c>
      <c r="F514" s="3" t="n">
        <v>0.420138888888889</v>
      </c>
      <c r="G514" s="3" t="n">
        <v>0.493055555555556</v>
      </c>
      <c r="I514" s="1" t="s">
        <v>33</v>
      </c>
      <c r="J514" s="15" t="s">
        <v>22</v>
      </c>
      <c r="K514" s="4" t="n">
        <v>901</v>
      </c>
      <c r="L514" s="4" t="n">
        <v>13170</v>
      </c>
      <c r="M514" s="5" t="n">
        <v>14.6170921198668</v>
      </c>
    </row>
    <row r="515" customFormat="false" ht="13.2" hidden="false" customHeight="false" outlineLevel="0" collapsed="false">
      <c r="C515" s="2" t="n">
        <v>1673</v>
      </c>
      <c r="D515" s="15" t="s">
        <v>20</v>
      </c>
      <c r="E515" s="15" t="s">
        <v>19</v>
      </c>
      <c r="F515" s="3" t="n">
        <v>0.555555555555556</v>
      </c>
      <c r="G515" s="3" t="n">
        <v>0.628472222222222</v>
      </c>
      <c r="H515" s="3" t="n">
        <v>0.0625</v>
      </c>
      <c r="I515" s="1" t="s">
        <v>60</v>
      </c>
      <c r="J515" s="15" t="s">
        <v>22</v>
      </c>
      <c r="K515" s="4" t="n">
        <v>901</v>
      </c>
      <c r="L515" s="4" t="n">
        <v>13170</v>
      </c>
      <c r="M515" s="5" t="n">
        <v>14.6170921198668</v>
      </c>
      <c r="N515" s="4" t="n">
        <v>1802</v>
      </c>
      <c r="O515" s="4" t="n">
        <v>26340</v>
      </c>
      <c r="P515" s="5" t="n">
        <v>14.6170921198668</v>
      </c>
    </row>
    <row r="516" customFormat="false" ht="13.2" hidden="false" customHeight="false" outlineLevel="0" collapsed="false">
      <c r="C516" s="2" t="n">
        <v>1682</v>
      </c>
      <c r="D516" s="15" t="s">
        <v>20</v>
      </c>
      <c r="E516" s="15" t="s">
        <v>19</v>
      </c>
      <c r="F516" s="3" t="n">
        <v>0.590277777777778</v>
      </c>
      <c r="G516" s="3" t="n">
        <v>0.663194444444444</v>
      </c>
      <c r="H516" s="3" t="n">
        <v>0.097222222222222</v>
      </c>
      <c r="I516" s="1" t="s">
        <v>54</v>
      </c>
      <c r="J516" s="15" t="s">
        <v>22</v>
      </c>
      <c r="K516" s="4" t="n">
        <v>901</v>
      </c>
      <c r="L516" s="4" t="n">
        <v>10270</v>
      </c>
      <c r="M516" s="5" t="n">
        <v>11.3984461709212</v>
      </c>
      <c r="N516" s="4" t="n">
        <v>1802</v>
      </c>
      <c r="O516" s="4" t="n">
        <v>23440</v>
      </c>
      <c r="P516" s="5" t="n">
        <v>13.007769145394</v>
      </c>
    </row>
    <row r="517" customFormat="false" ht="13.2" hidden="false" customHeight="false" outlineLevel="0" collapsed="false">
      <c r="C517" s="2" t="n">
        <v>1694</v>
      </c>
      <c r="D517" s="15" t="s">
        <v>20</v>
      </c>
      <c r="E517" s="15" t="s">
        <v>19</v>
      </c>
      <c r="F517" s="3" t="n">
        <v>0.635416666666667</v>
      </c>
      <c r="G517" s="3" t="n">
        <v>0.715277777777778</v>
      </c>
      <c r="H517" s="3" t="n">
        <v>0.142361111111111</v>
      </c>
      <c r="I517" s="1" t="s">
        <v>55</v>
      </c>
      <c r="J517" s="15" t="s">
        <v>22</v>
      </c>
      <c r="K517" s="4" t="n">
        <v>901</v>
      </c>
      <c r="L517" s="4" t="n">
        <v>10270</v>
      </c>
      <c r="M517" s="5" t="n">
        <v>11.3984461709212</v>
      </c>
      <c r="N517" s="4" t="n">
        <v>1802</v>
      </c>
      <c r="O517" s="4" t="n">
        <v>23440</v>
      </c>
      <c r="P517" s="5" t="n">
        <v>13.007769145394</v>
      </c>
    </row>
    <row r="518" customFormat="false" ht="13.2" hidden="false" customHeight="false" outlineLevel="0" collapsed="false">
      <c r="C518" s="2" t="n">
        <v>1703</v>
      </c>
      <c r="D518" s="15" t="s">
        <v>20</v>
      </c>
      <c r="E518" s="15" t="s">
        <v>19</v>
      </c>
      <c r="F518" s="3" t="n">
        <v>0.701388888888889</v>
      </c>
      <c r="G518" s="3" t="n">
        <v>0.777777777777778</v>
      </c>
      <c r="H518" s="3" t="n">
        <v>0.208333333333333</v>
      </c>
      <c r="I518" s="1" t="s">
        <v>56</v>
      </c>
      <c r="J518" s="15" t="s">
        <v>22</v>
      </c>
      <c r="K518" s="4" t="n">
        <v>901</v>
      </c>
      <c r="L518" s="4" t="n">
        <v>10270</v>
      </c>
      <c r="M518" s="5" t="n">
        <v>11.3984461709212</v>
      </c>
      <c r="N518" s="4" t="n">
        <v>1802</v>
      </c>
      <c r="O518" s="4" t="n">
        <v>23440</v>
      </c>
      <c r="P518" s="5" t="n">
        <v>13.007769145394</v>
      </c>
    </row>
    <row r="519" customFormat="false" ht="13.2" hidden="false" customHeight="false" outlineLevel="0" collapsed="false">
      <c r="C519" s="2" t="n">
        <v>1715</v>
      </c>
      <c r="D519" s="15" t="s">
        <v>20</v>
      </c>
      <c r="E519" s="15" t="s">
        <v>19</v>
      </c>
      <c r="F519" s="3" t="n">
        <v>0.756944444444445</v>
      </c>
      <c r="G519" s="3" t="n">
        <v>0.836805555555555</v>
      </c>
      <c r="H519" s="3" t="n">
        <v>0.263888888888889</v>
      </c>
      <c r="I519" s="1" t="s">
        <v>57</v>
      </c>
      <c r="J519" s="15" t="s">
        <v>22</v>
      </c>
      <c r="K519" s="4" t="n">
        <v>901</v>
      </c>
      <c r="L519" s="4" t="n">
        <v>10270</v>
      </c>
      <c r="M519" s="5" t="n">
        <v>11.3984461709212</v>
      </c>
      <c r="N519" s="4" t="n">
        <v>1802</v>
      </c>
      <c r="O519" s="4" t="n">
        <v>23440</v>
      </c>
      <c r="P519" s="5" t="n">
        <v>13.007769145394</v>
      </c>
    </row>
    <row r="520" customFormat="false" ht="13.2" hidden="false" customHeight="false" outlineLevel="0" collapsed="false">
      <c r="C520" s="2" t="n">
        <v>1724</v>
      </c>
      <c r="D520" s="15" t="s">
        <v>20</v>
      </c>
      <c r="E520" s="15" t="s">
        <v>19</v>
      </c>
      <c r="F520" s="3" t="n">
        <v>0.788194444444445</v>
      </c>
      <c r="G520" s="3" t="n">
        <v>0.861111111111111</v>
      </c>
      <c r="H520" s="3" t="n">
        <v>0.295138888888889</v>
      </c>
      <c r="I520" s="1" t="s">
        <v>58</v>
      </c>
      <c r="J520" s="15" t="s">
        <v>22</v>
      </c>
      <c r="K520" s="4" t="n">
        <v>901</v>
      </c>
      <c r="L520" s="4" t="n">
        <v>10270</v>
      </c>
      <c r="M520" s="5" t="n">
        <v>11.3984461709212</v>
      </c>
      <c r="N520" s="4" t="n">
        <v>1802</v>
      </c>
      <c r="O520" s="4" t="n">
        <v>23440</v>
      </c>
      <c r="P520" s="5" t="n">
        <v>13.007769145394</v>
      </c>
    </row>
    <row r="521" customFormat="false" ht="13.2" hidden="false" customHeight="false" outlineLevel="0" collapsed="false">
      <c r="A521" s="15" t="s">
        <v>70</v>
      </c>
    </row>
    <row r="522" customFormat="false" ht="13.2" hidden="false" customHeight="false" outlineLevel="0" collapsed="false">
      <c r="A522" s="1" t="s">
        <v>38</v>
      </c>
      <c r="B522" s="1" t="s">
        <v>18</v>
      </c>
      <c r="C522" s="2" t="n">
        <v>3719</v>
      </c>
      <c r="D522" s="15" t="s">
        <v>19</v>
      </c>
      <c r="E522" s="15" t="s">
        <v>20</v>
      </c>
      <c r="F522" s="3" t="n">
        <v>0.489583333333333</v>
      </c>
      <c r="G522" s="3" t="n">
        <v>0.559027777777778</v>
      </c>
      <c r="I522" s="1" t="s">
        <v>25</v>
      </c>
      <c r="J522" s="15" t="s">
        <v>22</v>
      </c>
      <c r="K522" s="4" t="n">
        <v>901</v>
      </c>
      <c r="L522" s="4" t="n">
        <v>10270</v>
      </c>
      <c r="M522" s="5" t="n">
        <v>11.3984461709212</v>
      </c>
    </row>
    <row r="523" customFormat="false" ht="13.2" hidden="false" customHeight="false" outlineLevel="0" collapsed="false">
      <c r="C523" s="2" t="n">
        <v>1682</v>
      </c>
      <c r="D523" s="15" t="s">
        <v>20</v>
      </c>
      <c r="E523" s="15" t="s">
        <v>19</v>
      </c>
      <c r="F523" s="3" t="n">
        <v>0.590277777777778</v>
      </c>
      <c r="G523" s="3" t="n">
        <v>0.663194444444444</v>
      </c>
      <c r="H523" s="3" t="n">
        <v>0.03125</v>
      </c>
      <c r="I523" s="1" t="s">
        <v>54</v>
      </c>
      <c r="J523" s="15" t="s">
        <v>22</v>
      </c>
      <c r="K523" s="4" t="n">
        <v>901</v>
      </c>
      <c r="L523" s="4" t="n">
        <v>10270</v>
      </c>
      <c r="M523" s="5" t="n">
        <v>11.3984461709212</v>
      </c>
      <c r="N523" s="4" t="n">
        <v>1802</v>
      </c>
      <c r="O523" s="4" t="n">
        <v>20540</v>
      </c>
      <c r="P523" s="5" t="n">
        <v>11.3984461709212</v>
      </c>
    </row>
    <row r="524" customFormat="false" ht="13.2" hidden="false" customHeight="false" outlineLevel="0" collapsed="false">
      <c r="C524" s="2" t="n">
        <v>1694</v>
      </c>
      <c r="D524" s="15" t="s">
        <v>20</v>
      </c>
      <c r="E524" s="15" t="s">
        <v>19</v>
      </c>
      <c r="F524" s="3" t="n">
        <v>0.635416666666667</v>
      </c>
      <c r="G524" s="3" t="n">
        <v>0.715277777777778</v>
      </c>
      <c r="H524" s="3" t="n">
        <v>0.076388888888889</v>
      </c>
      <c r="I524" s="1" t="s">
        <v>55</v>
      </c>
      <c r="J524" s="15" t="s">
        <v>22</v>
      </c>
      <c r="K524" s="4" t="n">
        <v>901</v>
      </c>
      <c r="L524" s="4" t="n">
        <v>10270</v>
      </c>
      <c r="M524" s="5" t="n">
        <v>11.3984461709212</v>
      </c>
      <c r="N524" s="4" t="n">
        <v>1802</v>
      </c>
      <c r="O524" s="4" t="n">
        <v>20540</v>
      </c>
      <c r="P524" s="5" t="n">
        <v>11.3984461709212</v>
      </c>
    </row>
    <row r="525" customFormat="false" ht="13.2" hidden="false" customHeight="false" outlineLevel="0" collapsed="false">
      <c r="C525" s="2" t="n">
        <v>1703</v>
      </c>
      <c r="D525" s="15" t="s">
        <v>20</v>
      </c>
      <c r="E525" s="15" t="s">
        <v>19</v>
      </c>
      <c r="F525" s="3" t="n">
        <v>0.701388888888889</v>
      </c>
      <c r="G525" s="3" t="n">
        <v>0.777777777777778</v>
      </c>
      <c r="H525" s="3" t="n">
        <v>0.142361111111111</v>
      </c>
      <c r="I525" s="1" t="s">
        <v>56</v>
      </c>
      <c r="J525" s="15" t="s">
        <v>22</v>
      </c>
      <c r="K525" s="4" t="n">
        <v>901</v>
      </c>
      <c r="L525" s="4" t="n">
        <v>10270</v>
      </c>
      <c r="M525" s="5" t="n">
        <v>11.3984461709212</v>
      </c>
      <c r="N525" s="4" t="n">
        <v>1802</v>
      </c>
      <c r="O525" s="4" t="n">
        <v>20540</v>
      </c>
      <c r="P525" s="5" t="n">
        <v>11.3984461709212</v>
      </c>
    </row>
    <row r="526" customFormat="false" ht="13.2" hidden="false" customHeight="false" outlineLevel="0" collapsed="false">
      <c r="C526" s="2" t="n">
        <v>1715</v>
      </c>
      <c r="D526" s="15" t="s">
        <v>20</v>
      </c>
      <c r="E526" s="15" t="s">
        <v>19</v>
      </c>
      <c r="F526" s="3" t="n">
        <v>0.756944444444445</v>
      </c>
      <c r="G526" s="3" t="n">
        <v>0.836805555555555</v>
      </c>
      <c r="H526" s="3" t="n">
        <v>0.197916666666667</v>
      </c>
      <c r="I526" s="1" t="s">
        <v>57</v>
      </c>
      <c r="J526" s="15" t="s">
        <v>22</v>
      </c>
      <c r="K526" s="4" t="n">
        <v>901</v>
      </c>
      <c r="L526" s="4" t="n">
        <v>10270</v>
      </c>
      <c r="M526" s="5" t="n">
        <v>11.3984461709212</v>
      </c>
      <c r="N526" s="4" t="n">
        <v>1802</v>
      </c>
      <c r="O526" s="4" t="n">
        <v>20540</v>
      </c>
      <c r="P526" s="5" t="n">
        <v>11.3984461709212</v>
      </c>
    </row>
    <row r="527" customFormat="false" ht="13.2" hidden="false" customHeight="false" outlineLevel="0" collapsed="false">
      <c r="C527" s="2" t="n">
        <v>1724</v>
      </c>
      <c r="D527" s="15" t="s">
        <v>20</v>
      </c>
      <c r="E527" s="15" t="s">
        <v>19</v>
      </c>
      <c r="F527" s="3" t="n">
        <v>0.788194444444445</v>
      </c>
      <c r="G527" s="3" t="n">
        <v>0.861111111111111</v>
      </c>
      <c r="H527" s="3" t="n">
        <v>0.229166666666667</v>
      </c>
      <c r="I527" s="1" t="s">
        <v>58</v>
      </c>
      <c r="J527" s="15" t="s">
        <v>22</v>
      </c>
      <c r="K527" s="4" t="n">
        <v>901</v>
      </c>
      <c r="L527" s="4" t="n">
        <v>10270</v>
      </c>
      <c r="M527" s="5" t="n">
        <v>11.3984461709212</v>
      </c>
      <c r="N527" s="4" t="n">
        <v>1802</v>
      </c>
      <c r="O527" s="4" t="n">
        <v>20540</v>
      </c>
      <c r="P527" s="5" t="n">
        <v>11.3984461709212</v>
      </c>
    </row>
    <row r="528" customFormat="false" ht="13.2" hidden="false" customHeight="false" outlineLevel="0" collapsed="false">
      <c r="A528" s="15" t="s">
        <v>71</v>
      </c>
    </row>
    <row r="529" customFormat="false" ht="13.2" hidden="false" customHeight="false" outlineLevel="0" collapsed="false">
      <c r="A529" s="1" t="s">
        <v>38</v>
      </c>
      <c r="B529" s="1" t="s">
        <v>18</v>
      </c>
      <c r="C529" s="2" t="n">
        <v>3731</v>
      </c>
      <c r="D529" s="15" t="s">
        <v>19</v>
      </c>
      <c r="E529" s="15" t="s">
        <v>20</v>
      </c>
      <c r="F529" s="3" t="n">
        <v>0.59375</v>
      </c>
      <c r="G529" s="3" t="n">
        <v>0.663194444444444</v>
      </c>
      <c r="I529" s="1" t="s">
        <v>26</v>
      </c>
      <c r="J529" s="15" t="s">
        <v>22</v>
      </c>
      <c r="K529" s="4" t="n">
        <v>901</v>
      </c>
      <c r="L529" s="4" t="n">
        <v>10270</v>
      </c>
      <c r="M529" s="5" t="n">
        <v>11.3984461709212</v>
      </c>
    </row>
    <row r="530" customFormat="false" ht="13.2" hidden="false" customHeight="false" outlineLevel="0" collapsed="false">
      <c r="C530" s="2" t="n">
        <v>1703</v>
      </c>
      <c r="D530" s="15" t="s">
        <v>20</v>
      </c>
      <c r="E530" s="15" t="s">
        <v>19</v>
      </c>
      <c r="F530" s="3" t="n">
        <v>0.701388888888889</v>
      </c>
      <c r="G530" s="3" t="n">
        <v>0.777777777777778</v>
      </c>
      <c r="H530" s="3" t="n">
        <v>0.038194444444445</v>
      </c>
      <c r="I530" s="1" t="s">
        <v>56</v>
      </c>
      <c r="J530" s="15" t="s">
        <v>22</v>
      </c>
      <c r="K530" s="4" t="n">
        <v>901</v>
      </c>
      <c r="L530" s="4" t="n">
        <v>10270</v>
      </c>
      <c r="M530" s="5" t="n">
        <v>11.3984461709212</v>
      </c>
      <c r="N530" s="4" t="n">
        <v>1802</v>
      </c>
      <c r="O530" s="4" t="n">
        <v>20540</v>
      </c>
      <c r="P530" s="5" t="n">
        <v>11.3984461709212</v>
      </c>
    </row>
    <row r="531" customFormat="false" ht="13.2" hidden="false" customHeight="false" outlineLevel="0" collapsed="false">
      <c r="C531" s="2" t="n">
        <v>1715</v>
      </c>
      <c r="D531" s="15" t="s">
        <v>20</v>
      </c>
      <c r="E531" s="15" t="s">
        <v>19</v>
      </c>
      <c r="F531" s="3" t="n">
        <v>0.756944444444445</v>
      </c>
      <c r="G531" s="3" t="n">
        <v>0.836805555555555</v>
      </c>
      <c r="H531" s="3" t="n">
        <v>0.093750000000001</v>
      </c>
      <c r="I531" s="1" t="s">
        <v>57</v>
      </c>
      <c r="J531" s="15" t="s">
        <v>22</v>
      </c>
      <c r="K531" s="4" t="n">
        <v>901</v>
      </c>
      <c r="L531" s="4" t="n">
        <v>10270</v>
      </c>
      <c r="M531" s="5" t="n">
        <v>11.3984461709212</v>
      </c>
      <c r="N531" s="4" t="n">
        <v>1802</v>
      </c>
      <c r="O531" s="4" t="n">
        <v>20540</v>
      </c>
      <c r="P531" s="5" t="n">
        <v>11.3984461709212</v>
      </c>
    </row>
    <row r="532" customFormat="false" ht="13.2" hidden="false" customHeight="false" outlineLevel="0" collapsed="false">
      <c r="C532" s="2" t="n">
        <v>1724</v>
      </c>
      <c r="D532" s="15" t="s">
        <v>20</v>
      </c>
      <c r="E532" s="15" t="s">
        <v>19</v>
      </c>
      <c r="F532" s="3" t="n">
        <v>0.788194444444445</v>
      </c>
      <c r="G532" s="3" t="n">
        <v>0.861111111111111</v>
      </c>
      <c r="H532" s="3" t="n">
        <v>0.125000000000001</v>
      </c>
      <c r="I532" s="1" t="s">
        <v>58</v>
      </c>
      <c r="J532" s="15" t="s">
        <v>22</v>
      </c>
      <c r="K532" s="4" t="n">
        <v>901</v>
      </c>
      <c r="L532" s="4" t="n">
        <v>10270</v>
      </c>
      <c r="M532" s="5" t="n">
        <v>11.3984461709212</v>
      </c>
      <c r="N532" s="4" t="n">
        <v>1802</v>
      </c>
      <c r="O532" s="4" t="n">
        <v>20540</v>
      </c>
      <c r="P532" s="5" t="n">
        <v>11.3984461709212</v>
      </c>
    </row>
    <row r="533" customFormat="false" ht="13.2" hidden="false" customHeight="false" outlineLevel="0" collapsed="false">
      <c r="A533" s="15" t="s">
        <v>72</v>
      </c>
    </row>
    <row r="534" customFormat="false" ht="13.2" hidden="false" customHeight="false" outlineLevel="0" collapsed="false">
      <c r="A534" s="1" t="s">
        <v>38</v>
      </c>
      <c r="B534" s="1" t="s">
        <v>18</v>
      </c>
      <c r="C534" s="2" t="n">
        <v>3743</v>
      </c>
      <c r="D534" s="15" t="s">
        <v>19</v>
      </c>
      <c r="E534" s="15" t="s">
        <v>20</v>
      </c>
      <c r="F534" s="3" t="n">
        <v>0.652777777777778</v>
      </c>
      <c r="G534" s="3" t="n">
        <v>0.729166666666667</v>
      </c>
      <c r="I534" s="1" t="s">
        <v>35</v>
      </c>
      <c r="J534" s="15" t="s">
        <v>22</v>
      </c>
      <c r="K534" s="4" t="n">
        <v>901</v>
      </c>
      <c r="L534" s="4" t="n">
        <v>13170</v>
      </c>
      <c r="M534" s="5" t="n">
        <v>14.6170921198668</v>
      </c>
    </row>
    <row r="535" customFormat="false" ht="13.2" hidden="false" customHeight="false" outlineLevel="0" collapsed="false">
      <c r="C535" s="2" t="n">
        <v>1724</v>
      </c>
      <c r="D535" s="15" t="s">
        <v>20</v>
      </c>
      <c r="E535" s="15" t="s">
        <v>19</v>
      </c>
      <c r="F535" s="3" t="n">
        <v>0.788194444444445</v>
      </c>
      <c r="G535" s="3" t="n">
        <v>0.861111111111111</v>
      </c>
      <c r="H535" s="3" t="n">
        <v>0.059027777777778</v>
      </c>
      <c r="I535" s="1" t="s">
        <v>58</v>
      </c>
      <c r="J535" s="15" t="s">
        <v>22</v>
      </c>
      <c r="K535" s="4" t="n">
        <v>901</v>
      </c>
      <c r="L535" s="4" t="n">
        <v>10270</v>
      </c>
      <c r="M535" s="5" t="n">
        <v>11.3984461709212</v>
      </c>
      <c r="N535" s="4" t="n">
        <v>1802</v>
      </c>
      <c r="O535" s="4" t="n">
        <v>23440</v>
      </c>
      <c r="P535" s="5" t="n">
        <v>13.007769145394</v>
      </c>
    </row>
    <row r="536" customFormat="false" ht="13.2" hidden="false" customHeight="false" outlineLevel="0" collapsed="false">
      <c r="A536" s="15" t="s">
        <v>66</v>
      </c>
    </row>
    <row r="537" customFormat="false" ht="13.2" hidden="false" customHeight="false" outlineLevel="0" collapsed="false">
      <c r="A537" s="1" t="s">
        <v>39</v>
      </c>
      <c r="B537" s="1" t="s">
        <v>18</v>
      </c>
      <c r="C537" s="2" t="n">
        <v>3642</v>
      </c>
      <c r="D537" s="15" t="s">
        <v>19</v>
      </c>
      <c r="E537" s="15" t="s">
        <v>20</v>
      </c>
      <c r="F537" s="3" t="n">
        <v>0.298611111111111</v>
      </c>
      <c r="G537" s="3" t="n">
        <v>0.371527777777778</v>
      </c>
      <c r="I537" s="1" t="s">
        <v>21</v>
      </c>
      <c r="J537" s="15" t="s">
        <v>22</v>
      </c>
      <c r="K537" s="4" t="n">
        <v>901</v>
      </c>
      <c r="L537" s="4" t="n">
        <v>10270</v>
      </c>
      <c r="M537" s="5" t="n">
        <v>11.3984461709212</v>
      </c>
    </row>
    <row r="538" customFormat="false" ht="13.2" hidden="false" customHeight="false" outlineLevel="0" collapsed="false">
      <c r="C538" s="2" t="n">
        <v>1641</v>
      </c>
      <c r="D538" s="15" t="s">
        <v>20</v>
      </c>
      <c r="E538" s="15" t="s">
        <v>19</v>
      </c>
      <c r="F538" s="3" t="n">
        <v>0.486111111111111</v>
      </c>
      <c r="G538" s="3" t="n">
        <v>0.5625</v>
      </c>
      <c r="H538" s="3" t="n">
        <v>0.114583333333333</v>
      </c>
      <c r="I538" s="1" t="s">
        <v>53</v>
      </c>
      <c r="J538" s="15" t="s">
        <v>22</v>
      </c>
      <c r="K538" s="4" t="n">
        <v>901</v>
      </c>
      <c r="L538" s="4" t="n">
        <v>10270</v>
      </c>
      <c r="M538" s="5" t="n">
        <v>11.3984461709212</v>
      </c>
      <c r="N538" s="4" t="n">
        <v>1802</v>
      </c>
      <c r="O538" s="4" t="n">
        <v>20540</v>
      </c>
      <c r="P538" s="5" t="n">
        <v>11.3984461709212</v>
      </c>
    </row>
    <row r="539" customFormat="false" ht="13.2" hidden="false" customHeight="false" outlineLevel="0" collapsed="false">
      <c r="C539" s="2" t="n">
        <v>1653</v>
      </c>
      <c r="D539" s="15" t="s">
        <v>20</v>
      </c>
      <c r="E539" s="15" t="s">
        <v>19</v>
      </c>
      <c r="F539" s="3" t="n">
        <v>0.555555555555556</v>
      </c>
      <c r="G539" s="3" t="n">
        <v>0.628472222222222</v>
      </c>
      <c r="H539" s="3" t="n">
        <v>0.184027777777778</v>
      </c>
      <c r="I539" s="1" t="s">
        <v>60</v>
      </c>
      <c r="J539" s="15" t="s">
        <v>22</v>
      </c>
      <c r="K539" s="4" t="n">
        <v>901</v>
      </c>
      <c r="L539" s="4" t="n">
        <v>10270</v>
      </c>
      <c r="M539" s="5" t="n">
        <v>11.3984461709212</v>
      </c>
      <c r="N539" s="4" t="n">
        <v>1802</v>
      </c>
      <c r="O539" s="4" t="n">
        <v>20540</v>
      </c>
      <c r="P539" s="5" t="n">
        <v>11.3984461709212</v>
      </c>
    </row>
    <row r="540" customFormat="false" ht="13.2" hidden="false" customHeight="false" outlineLevel="0" collapsed="false">
      <c r="C540" s="2" t="n">
        <v>1662</v>
      </c>
      <c r="D540" s="15" t="s">
        <v>20</v>
      </c>
      <c r="E540" s="15" t="s">
        <v>19</v>
      </c>
      <c r="F540" s="3" t="n">
        <v>0.590277777777778</v>
      </c>
      <c r="G540" s="3" t="n">
        <v>0.663194444444444</v>
      </c>
      <c r="H540" s="3" t="n">
        <v>0.21875</v>
      </c>
      <c r="I540" s="1" t="s">
        <v>54</v>
      </c>
      <c r="J540" s="15" t="s">
        <v>22</v>
      </c>
      <c r="K540" s="4" t="n">
        <v>901</v>
      </c>
      <c r="L540" s="4" t="n">
        <v>10270</v>
      </c>
      <c r="M540" s="5" t="n">
        <v>11.3984461709212</v>
      </c>
      <c r="N540" s="4" t="n">
        <v>1802</v>
      </c>
      <c r="O540" s="4" t="n">
        <v>20540</v>
      </c>
      <c r="P540" s="5" t="n">
        <v>11.3984461709212</v>
      </c>
    </row>
    <row r="541" customFormat="false" ht="13.2" hidden="false" customHeight="false" outlineLevel="0" collapsed="false">
      <c r="C541" s="2" t="n">
        <v>1674</v>
      </c>
      <c r="D541" s="15" t="s">
        <v>20</v>
      </c>
      <c r="E541" s="15" t="s">
        <v>19</v>
      </c>
      <c r="F541" s="3" t="n">
        <v>0.635416666666667</v>
      </c>
      <c r="G541" s="3" t="n">
        <v>0.715277777777778</v>
      </c>
      <c r="H541" s="3" t="n">
        <v>0.263888888888889</v>
      </c>
      <c r="I541" s="1" t="s">
        <v>55</v>
      </c>
      <c r="J541" s="15" t="s">
        <v>22</v>
      </c>
      <c r="K541" s="4" t="n">
        <v>901</v>
      </c>
      <c r="L541" s="4" t="n">
        <v>10270</v>
      </c>
      <c r="M541" s="5" t="n">
        <v>11.3984461709212</v>
      </c>
      <c r="N541" s="4" t="n">
        <v>1802</v>
      </c>
      <c r="O541" s="4" t="n">
        <v>20540</v>
      </c>
      <c r="P541" s="5" t="n">
        <v>11.3984461709212</v>
      </c>
    </row>
    <row r="542" customFormat="false" ht="13.2" hidden="false" customHeight="false" outlineLevel="0" collapsed="false">
      <c r="C542" s="2" t="n">
        <v>1683</v>
      </c>
      <c r="D542" s="15" t="s">
        <v>20</v>
      </c>
      <c r="E542" s="15" t="s">
        <v>19</v>
      </c>
      <c r="F542" s="3" t="n">
        <v>0.701388888888889</v>
      </c>
      <c r="G542" s="3" t="n">
        <v>0.777777777777778</v>
      </c>
      <c r="H542" s="3" t="n">
        <v>0.329861111111111</v>
      </c>
      <c r="I542" s="1" t="s">
        <v>56</v>
      </c>
      <c r="J542" s="15" t="s">
        <v>22</v>
      </c>
      <c r="K542" s="4" t="n">
        <v>901</v>
      </c>
      <c r="L542" s="4" t="n">
        <v>10270</v>
      </c>
      <c r="M542" s="5" t="n">
        <v>11.3984461709212</v>
      </c>
      <c r="N542" s="4" t="n">
        <v>1802</v>
      </c>
      <c r="O542" s="4" t="n">
        <v>20540</v>
      </c>
      <c r="P542" s="5" t="n">
        <v>11.3984461709212</v>
      </c>
    </row>
    <row r="543" customFormat="false" ht="13.2" hidden="false" customHeight="false" outlineLevel="0" collapsed="false">
      <c r="C543" s="2" t="n">
        <v>1695</v>
      </c>
      <c r="D543" s="15" t="s">
        <v>20</v>
      </c>
      <c r="E543" s="15" t="s">
        <v>19</v>
      </c>
      <c r="F543" s="3" t="n">
        <v>0.756944444444445</v>
      </c>
      <c r="G543" s="3" t="n">
        <v>0.836805555555555</v>
      </c>
      <c r="H543" s="3" t="n">
        <v>0.385416666666667</v>
      </c>
      <c r="I543" s="1" t="s">
        <v>57</v>
      </c>
      <c r="J543" s="15" t="s">
        <v>22</v>
      </c>
      <c r="K543" s="4" t="n">
        <v>901</v>
      </c>
      <c r="L543" s="4" t="n">
        <v>10270</v>
      </c>
      <c r="M543" s="5" t="n">
        <v>11.3984461709212</v>
      </c>
      <c r="N543" s="4" t="n">
        <v>1802</v>
      </c>
      <c r="O543" s="4" t="n">
        <v>20540</v>
      </c>
      <c r="P543" s="5" t="n">
        <v>11.3984461709212</v>
      </c>
    </row>
    <row r="544" customFormat="false" ht="13.2" hidden="false" customHeight="false" outlineLevel="0" collapsed="false">
      <c r="C544" s="2" t="n">
        <v>1704</v>
      </c>
      <c r="D544" s="15" t="s">
        <v>20</v>
      </c>
      <c r="E544" s="15" t="s">
        <v>19</v>
      </c>
      <c r="F544" s="3" t="n">
        <v>0.788194444444445</v>
      </c>
      <c r="G544" s="3" t="n">
        <v>0.861111111111111</v>
      </c>
      <c r="H544" s="3" t="n">
        <v>0.416666666666667</v>
      </c>
      <c r="I544" s="1" t="s">
        <v>58</v>
      </c>
      <c r="J544" s="15" t="s">
        <v>22</v>
      </c>
      <c r="K544" s="4" t="n">
        <v>901</v>
      </c>
      <c r="L544" s="4" t="n">
        <v>10270</v>
      </c>
      <c r="M544" s="5" t="n">
        <v>11.3984461709212</v>
      </c>
      <c r="N544" s="4" t="n">
        <v>1802</v>
      </c>
      <c r="O544" s="4" t="n">
        <v>20540</v>
      </c>
      <c r="P544" s="5" t="n">
        <v>11.3984461709212</v>
      </c>
    </row>
    <row r="545" customFormat="false" ht="13.2" hidden="false" customHeight="false" outlineLevel="0" collapsed="false">
      <c r="A545" s="15" t="s">
        <v>67</v>
      </c>
    </row>
    <row r="546" customFormat="false" ht="13.2" hidden="false" customHeight="false" outlineLevel="0" collapsed="false">
      <c r="A546" s="1" t="s">
        <v>39</v>
      </c>
      <c r="B546" s="1" t="s">
        <v>18</v>
      </c>
      <c r="C546" s="2" t="n">
        <v>3651</v>
      </c>
      <c r="D546" s="15" t="s">
        <v>19</v>
      </c>
      <c r="E546" s="15" t="s">
        <v>20</v>
      </c>
      <c r="F546" s="3" t="n">
        <v>0.336805555555556</v>
      </c>
      <c r="G546" s="3" t="n">
        <v>0.40625</v>
      </c>
      <c r="I546" s="1" t="s">
        <v>23</v>
      </c>
      <c r="J546" s="15" t="s">
        <v>22</v>
      </c>
      <c r="K546" s="4" t="n">
        <v>901</v>
      </c>
      <c r="L546" s="4" t="n">
        <v>10270</v>
      </c>
      <c r="M546" s="5" t="n">
        <v>11.3984461709212</v>
      </c>
    </row>
    <row r="547" customFormat="false" ht="13.2" hidden="false" customHeight="false" outlineLevel="0" collapsed="false">
      <c r="C547" s="2" t="n">
        <v>1641</v>
      </c>
      <c r="D547" s="15" t="s">
        <v>20</v>
      </c>
      <c r="E547" s="15" t="s">
        <v>19</v>
      </c>
      <c r="F547" s="3" t="n">
        <v>0.486111111111111</v>
      </c>
      <c r="G547" s="3" t="n">
        <v>0.5625</v>
      </c>
      <c r="H547" s="3" t="n">
        <v>0.079861111111111</v>
      </c>
      <c r="I547" s="1" t="s">
        <v>53</v>
      </c>
      <c r="J547" s="15" t="s">
        <v>22</v>
      </c>
      <c r="K547" s="4" t="n">
        <v>901</v>
      </c>
      <c r="L547" s="4" t="n">
        <v>10270</v>
      </c>
      <c r="M547" s="5" t="n">
        <v>11.3984461709212</v>
      </c>
      <c r="N547" s="4" t="n">
        <v>1802</v>
      </c>
      <c r="O547" s="4" t="n">
        <v>20540</v>
      </c>
      <c r="P547" s="5" t="n">
        <v>11.3984461709212</v>
      </c>
    </row>
    <row r="548" customFormat="false" ht="13.2" hidden="false" customHeight="false" outlineLevel="0" collapsed="false">
      <c r="C548" s="2" t="n">
        <v>1653</v>
      </c>
      <c r="D548" s="15" t="s">
        <v>20</v>
      </c>
      <c r="E548" s="15" t="s">
        <v>19</v>
      </c>
      <c r="F548" s="3" t="n">
        <v>0.555555555555556</v>
      </c>
      <c r="G548" s="3" t="n">
        <v>0.628472222222222</v>
      </c>
      <c r="H548" s="3" t="n">
        <v>0.149305555555556</v>
      </c>
      <c r="I548" s="1" t="s">
        <v>60</v>
      </c>
      <c r="J548" s="15" t="s">
        <v>22</v>
      </c>
      <c r="K548" s="4" t="n">
        <v>901</v>
      </c>
      <c r="L548" s="4" t="n">
        <v>10270</v>
      </c>
      <c r="M548" s="5" t="n">
        <v>11.3984461709212</v>
      </c>
      <c r="N548" s="4" t="n">
        <v>1802</v>
      </c>
      <c r="O548" s="4" t="n">
        <v>20540</v>
      </c>
      <c r="P548" s="5" t="n">
        <v>11.3984461709212</v>
      </c>
    </row>
    <row r="549" customFormat="false" ht="13.2" hidden="false" customHeight="false" outlineLevel="0" collapsed="false">
      <c r="C549" s="2" t="n">
        <v>1662</v>
      </c>
      <c r="D549" s="15" t="s">
        <v>20</v>
      </c>
      <c r="E549" s="15" t="s">
        <v>19</v>
      </c>
      <c r="F549" s="3" t="n">
        <v>0.590277777777778</v>
      </c>
      <c r="G549" s="3" t="n">
        <v>0.663194444444444</v>
      </c>
      <c r="H549" s="3" t="n">
        <v>0.184027777777778</v>
      </c>
      <c r="I549" s="1" t="s">
        <v>54</v>
      </c>
      <c r="J549" s="15" t="s">
        <v>22</v>
      </c>
      <c r="K549" s="4" t="n">
        <v>901</v>
      </c>
      <c r="L549" s="4" t="n">
        <v>10270</v>
      </c>
      <c r="M549" s="5" t="n">
        <v>11.3984461709212</v>
      </c>
      <c r="N549" s="4" t="n">
        <v>1802</v>
      </c>
      <c r="O549" s="4" t="n">
        <v>20540</v>
      </c>
      <c r="P549" s="5" t="n">
        <v>11.3984461709212</v>
      </c>
    </row>
    <row r="550" customFormat="false" ht="13.2" hidden="false" customHeight="false" outlineLevel="0" collapsed="false">
      <c r="C550" s="2" t="n">
        <v>1674</v>
      </c>
      <c r="D550" s="15" t="s">
        <v>20</v>
      </c>
      <c r="E550" s="15" t="s">
        <v>19</v>
      </c>
      <c r="F550" s="3" t="n">
        <v>0.635416666666667</v>
      </c>
      <c r="G550" s="3" t="n">
        <v>0.715277777777778</v>
      </c>
      <c r="H550" s="3" t="n">
        <v>0.229166666666667</v>
      </c>
      <c r="I550" s="1" t="s">
        <v>55</v>
      </c>
      <c r="J550" s="15" t="s">
        <v>22</v>
      </c>
      <c r="K550" s="4" t="n">
        <v>901</v>
      </c>
      <c r="L550" s="4" t="n">
        <v>10270</v>
      </c>
      <c r="M550" s="5" t="n">
        <v>11.3984461709212</v>
      </c>
      <c r="N550" s="4" t="n">
        <v>1802</v>
      </c>
      <c r="O550" s="4" t="n">
        <v>20540</v>
      </c>
      <c r="P550" s="5" t="n">
        <v>11.3984461709212</v>
      </c>
    </row>
    <row r="551" customFormat="false" ht="13.2" hidden="false" customHeight="false" outlineLevel="0" collapsed="false">
      <c r="C551" s="2" t="n">
        <v>1683</v>
      </c>
      <c r="D551" s="15" t="s">
        <v>20</v>
      </c>
      <c r="E551" s="15" t="s">
        <v>19</v>
      </c>
      <c r="F551" s="3" t="n">
        <v>0.701388888888889</v>
      </c>
      <c r="G551" s="3" t="n">
        <v>0.777777777777778</v>
      </c>
      <c r="H551" s="3" t="n">
        <v>0.295138888888889</v>
      </c>
      <c r="I551" s="1" t="s">
        <v>56</v>
      </c>
      <c r="J551" s="15" t="s">
        <v>22</v>
      </c>
      <c r="K551" s="4" t="n">
        <v>901</v>
      </c>
      <c r="L551" s="4" t="n">
        <v>10270</v>
      </c>
      <c r="M551" s="5" t="n">
        <v>11.3984461709212</v>
      </c>
      <c r="N551" s="4" t="n">
        <v>1802</v>
      </c>
      <c r="O551" s="4" t="n">
        <v>20540</v>
      </c>
      <c r="P551" s="5" t="n">
        <v>11.3984461709212</v>
      </c>
    </row>
    <row r="552" customFormat="false" ht="13.2" hidden="false" customHeight="false" outlineLevel="0" collapsed="false">
      <c r="C552" s="2" t="n">
        <v>1695</v>
      </c>
      <c r="D552" s="15" t="s">
        <v>20</v>
      </c>
      <c r="E552" s="15" t="s">
        <v>19</v>
      </c>
      <c r="F552" s="3" t="n">
        <v>0.756944444444445</v>
      </c>
      <c r="G552" s="3" t="n">
        <v>0.836805555555555</v>
      </c>
      <c r="H552" s="3" t="n">
        <v>0.350694444444445</v>
      </c>
      <c r="I552" s="1" t="s">
        <v>57</v>
      </c>
      <c r="J552" s="15" t="s">
        <v>22</v>
      </c>
      <c r="K552" s="4" t="n">
        <v>901</v>
      </c>
      <c r="L552" s="4" t="n">
        <v>10270</v>
      </c>
      <c r="M552" s="5" t="n">
        <v>11.3984461709212</v>
      </c>
      <c r="N552" s="4" t="n">
        <v>1802</v>
      </c>
      <c r="O552" s="4" t="n">
        <v>20540</v>
      </c>
      <c r="P552" s="5" t="n">
        <v>11.3984461709212</v>
      </c>
    </row>
    <row r="553" customFormat="false" ht="13.2" hidden="false" customHeight="false" outlineLevel="0" collapsed="false">
      <c r="C553" s="2" t="n">
        <v>1704</v>
      </c>
      <c r="D553" s="15" t="s">
        <v>20</v>
      </c>
      <c r="E553" s="15" t="s">
        <v>19</v>
      </c>
      <c r="F553" s="3" t="n">
        <v>0.788194444444445</v>
      </c>
      <c r="G553" s="3" t="n">
        <v>0.861111111111111</v>
      </c>
      <c r="H553" s="3" t="n">
        <v>0.381944444444445</v>
      </c>
      <c r="I553" s="1" t="s">
        <v>58</v>
      </c>
      <c r="J553" s="15" t="s">
        <v>22</v>
      </c>
      <c r="K553" s="4" t="n">
        <v>901</v>
      </c>
      <c r="L553" s="4" t="n">
        <v>10270</v>
      </c>
      <c r="M553" s="5" t="n">
        <v>11.3984461709212</v>
      </c>
      <c r="N553" s="4" t="n">
        <v>1802</v>
      </c>
      <c r="O553" s="4" t="n">
        <v>20540</v>
      </c>
      <c r="P553" s="5" t="n">
        <v>11.3984461709212</v>
      </c>
    </row>
    <row r="554" customFormat="false" ht="13.2" hidden="false" customHeight="false" outlineLevel="0" collapsed="false">
      <c r="A554" s="15" t="s">
        <v>68</v>
      </c>
    </row>
    <row r="555" customFormat="false" ht="13.2" hidden="false" customHeight="false" outlineLevel="0" collapsed="false">
      <c r="A555" s="1" t="s">
        <v>39</v>
      </c>
      <c r="B555" s="1" t="s">
        <v>18</v>
      </c>
      <c r="C555" s="2" t="n">
        <v>3663</v>
      </c>
      <c r="D555" s="15" t="s">
        <v>19</v>
      </c>
      <c r="E555" s="15" t="s">
        <v>20</v>
      </c>
      <c r="F555" s="3" t="n">
        <v>0.388888888888889</v>
      </c>
      <c r="G555" s="3" t="n">
        <v>0.458333333333333</v>
      </c>
      <c r="I555" s="1" t="s">
        <v>24</v>
      </c>
      <c r="J555" s="15" t="s">
        <v>22</v>
      </c>
      <c r="K555" s="4" t="n">
        <v>901</v>
      </c>
      <c r="L555" s="4" t="n">
        <v>10270</v>
      </c>
      <c r="M555" s="5" t="n">
        <v>11.3984461709212</v>
      </c>
    </row>
    <row r="556" customFormat="false" ht="13.2" hidden="false" customHeight="false" outlineLevel="0" collapsed="false">
      <c r="C556" s="2" t="n">
        <v>1653</v>
      </c>
      <c r="D556" s="15" t="s">
        <v>20</v>
      </c>
      <c r="E556" s="15" t="s">
        <v>19</v>
      </c>
      <c r="F556" s="3" t="n">
        <v>0.555555555555556</v>
      </c>
      <c r="G556" s="3" t="n">
        <v>0.628472222222222</v>
      </c>
      <c r="H556" s="3" t="n">
        <v>0.097222222222223</v>
      </c>
      <c r="I556" s="1" t="s">
        <v>60</v>
      </c>
      <c r="J556" s="15" t="s">
        <v>22</v>
      </c>
      <c r="K556" s="4" t="n">
        <v>901</v>
      </c>
      <c r="L556" s="4" t="n">
        <v>10270</v>
      </c>
      <c r="M556" s="5" t="n">
        <v>11.3984461709212</v>
      </c>
      <c r="N556" s="4" t="n">
        <v>1802</v>
      </c>
      <c r="O556" s="4" t="n">
        <v>20540</v>
      </c>
      <c r="P556" s="5" t="n">
        <v>11.3984461709212</v>
      </c>
    </row>
    <row r="557" customFormat="false" ht="13.2" hidden="false" customHeight="false" outlineLevel="0" collapsed="false">
      <c r="C557" s="2" t="n">
        <v>1662</v>
      </c>
      <c r="D557" s="15" t="s">
        <v>20</v>
      </c>
      <c r="E557" s="15" t="s">
        <v>19</v>
      </c>
      <c r="F557" s="3" t="n">
        <v>0.590277777777778</v>
      </c>
      <c r="G557" s="3" t="n">
        <v>0.663194444444444</v>
      </c>
      <c r="H557" s="3" t="n">
        <v>0.131944444444445</v>
      </c>
      <c r="I557" s="1" t="s">
        <v>54</v>
      </c>
      <c r="J557" s="15" t="s">
        <v>22</v>
      </c>
      <c r="K557" s="4" t="n">
        <v>901</v>
      </c>
      <c r="L557" s="4" t="n">
        <v>10270</v>
      </c>
      <c r="M557" s="5" t="n">
        <v>11.3984461709212</v>
      </c>
      <c r="N557" s="4" t="n">
        <v>1802</v>
      </c>
      <c r="O557" s="4" t="n">
        <v>20540</v>
      </c>
      <c r="P557" s="5" t="n">
        <v>11.3984461709212</v>
      </c>
    </row>
    <row r="558" customFormat="false" ht="13.2" hidden="false" customHeight="false" outlineLevel="0" collapsed="false">
      <c r="C558" s="2" t="n">
        <v>1674</v>
      </c>
      <c r="D558" s="15" t="s">
        <v>20</v>
      </c>
      <c r="E558" s="15" t="s">
        <v>19</v>
      </c>
      <c r="F558" s="3" t="n">
        <v>0.635416666666667</v>
      </c>
      <c r="G558" s="3" t="n">
        <v>0.715277777777778</v>
      </c>
      <c r="H558" s="3" t="n">
        <v>0.177083333333334</v>
      </c>
      <c r="I558" s="1" t="s">
        <v>55</v>
      </c>
      <c r="J558" s="15" t="s">
        <v>22</v>
      </c>
      <c r="K558" s="4" t="n">
        <v>901</v>
      </c>
      <c r="L558" s="4" t="n">
        <v>10270</v>
      </c>
      <c r="M558" s="5" t="n">
        <v>11.3984461709212</v>
      </c>
      <c r="N558" s="4" t="n">
        <v>1802</v>
      </c>
      <c r="O558" s="4" t="n">
        <v>20540</v>
      </c>
      <c r="P558" s="5" t="n">
        <v>11.3984461709212</v>
      </c>
    </row>
    <row r="559" customFormat="false" ht="13.2" hidden="false" customHeight="false" outlineLevel="0" collapsed="false">
      <c r="C559" s="2" t="n">
        <v>1683</v>
      </c>
      <c r="D559" s="15" t="s">
        <v>20</v>
      </c>
      <c r="E559" s="15" t="s">
        <v>19</v>
      </c>
      <c r="F559" s="3" t="n">
        <v>0.701388888888889</v>
      </c>
      <c r="G559" s="3" t="n">
        <v>0.777777777777778</v>
      </c>
      <c r="H559" s="3" t="n">
        <v>0.243055555555556</v>
      </c>
      <c r="I559" s="1" t="s">
        <v>56</v>
      </c>
      <c r="J559" s="15" t="s">
        <v>22</v>
      </c>
      <c r="K559" s="4" t="n">
        <v>901</v>
      </c>
      <c r="L559" s="4" t="n">
        <v>10270</v>
      </c>
      <c r="M559" s="5" t="n">
        <v>11.3984461709212</v>
      </c>
      <c r="N559" s="4" t="n">
        <v>1802</v>
      </c>
      <c r="O559" s="4" t="n">
        <v>20540</v>
      </c>
      <c r="P559" s="5" t="n">
        <v>11.3984461709212</v>
      </c>
    </row>
    <row r="560" customFormat="false" ht="13.2" hidden="false" customHeight="false" outlineLevel="0" collapsed="false">
      <c r="C560" s="2" t="n">
        <v>1695</v>
      </c>
      <c r="D560" s="15" t="s">
        <v>20</v>
      </c>
      <c r="E560" s="15" t="s">
        <v>19</v>
      </c>
      <c r="F560" s="3" t="n">
        <v>0.756944444444445</v>
      </c>
      <c r="G560" s="3" t="n">
        <v>0.836805555555555</v>
      </c>
      <c r="H560" s="3" t="n">
        <v>0.298611111111112</v>
      </c>
      <c r="I560" s="1" t="s">
        <v>57</v>
      </c>
      <c r="J560" s="15" t="s">
        <v>22</v>
      </c>
      <c r="K560" s="4" t="n">
        <v>901</v>
      </c>
      <c r="L560" s="4" t="n">
        <v>10270</v>
      </c>
      <c r="M560" s="5" t="n">
        <v>11.3984461709212</v>
      </c>
      <c r="N560" s="4" t="n">
        <v>1802</v>
      </c>
      <c r="O560" s="4" t="n">
        <v>20540</v>
      </c>
      <c r="P560" s="5" t="n">
        <v>11.3984461709212</v>
      </c>
    </row>
    <row r="561" customFormat="false" ht="13.2" hidden="false" customHeight="false" outlineLevel="0" collapsed="false">
      <c r="C561" s="2" t="n">
        <v>1704</v>
      </c>
      <c r="D561" s="15" t="s">
        <v>20</v>
      </c>
      <c r="E561" s="15" t="s">
        <v>19</v>
      </c>
      <c r="F561" s="3" t="n">
        <v>0.788194444444445</v>
      </c>
      <c r="G561" s="3" t="n">
        <v>0.861111111111111</v>
      </c>
      <c r="H561" s="3" t="n">
        <v>0.329861111111112</v>
      </c>
      <c r="I561" s="1" t="s">
        <v>58</v>
      </c>
      <c r="J561" s="15" t="s">
        <v>22</v>
      </c>
      <c r="K561" s="4" t="n">
        <v>901</v>
      </c>
      <c r="L561" s="4" t="n">
        <v>10270</v>
      </c>
      <c r="M561" s="5" t="n">
        <v>11.3984461709212</v>
      </c>
      <c r="N561" s="4" t="n">
        <v>1802</v>
      </c>
      <c r="O561" s="4" t="n">
        <v>20540</v>
      </c>
      <c r="P561" s="5" t="n">
        <v>11.3984461709212</v>
      </c>
    </row>
    <row r="562" customFormat="false" ht="13.2" hidden="false" customHeight="false" outlineLevel="0" collapsed="false">
      <c r="A562" s="15" t="s">
        <v>69</v>
      </c>
    </row>
    <row r="563" customFormat="false" ht="13.2" hidden="false" customHeight="false" outlineLevel="0" collapsed="false">
      <c r="A563" s="1" t="s">
        <v>39</v>
      </c>
      <c r="B563" s="1" t="s">
        <v>18</v>
      </c>
      <c r="C563" s="2" t="n">
        <v>3675</v>
      </c>
      <c r="D563" s="15" t="s">
        <v>19</v>
      </c>
      <c r="E563" s="15" t="s">
        <v>20</v>
      </c>
      <c r="F563" s="3" t="n">
        <v>0.420138888888889</v>
      </c>
      <c r="G563" s="3" t="n">
        <v>0.493055555555556</v>
      </c>
      <c r="I563" s="1" t="s">
        <v>33</v>
      </c>
      <c r="J563" s="15" t="s">
        <v>22</v>
      </c>
      <c r="K563" s="4" t="n">
        <v>901</v>
      </c>
      <c r="L563" s="4" t="n">
        <v>13170</v>
      </c>
      <c r="M563" s="5" t="n">
        <v>14.6170921198668</v>
      </c>
    </row>
    <row r="564" customFormat="false" ht="13.2" hidden="false" customHeight="false" outlineLevel="0" collapsed="false">
      <c r="C564" s="2" t="n">
        <v>1653</v>
      </c>
      <c r="D564" s="15" t="s">
        <v>20</v>
      </c>
      <c r="E564" s="15" t="s">
        <v>19</v>
      </c>
      <c r="F564" s="3" t="n">
        <v>0.555555555555556</v>
      </c>
      <c r="G564" s="3" t="n">
        <v>0.628472222222222</v>
      </c>
      <c r="H564" s="3" t="n">
        <v>0.0625</v>
      </c>
      <c r="I564" s="1" t="s">
        <v>60</v>
      </c>
      <c r="J564" s="15" t="s">
        <v>22</v>
      </c>
      <c r="K564" s="4" t="n">
        <v>901</v>
      </c>
      <c r="L564" s="4" t="n">
        <v>10270</v>
      </c>
      <c r="M564" s="5" t="n">
        <v>11.3984461709212</v>
      </c>
      <c r="N564" s="4" t="n">
        <v>1802</v>
      </c>
      <c r="O564" s="4" t="n">
        <v>23440</v>
      </c>
      <c r="P564" s="5" t="n">
        <v>13.007769145394</v>
      </c>
    </row>
    <row r="565" customFormat="false" ht="13.2" hidden="false" customHeight="false" outlineLevel="0" collapsed="false">
      <c r="C565" s="2" t="n">
        <v>1662</v>
      </c>
      <c r="D565" s="15" t="s">
        <v>20</v>
      </c>
      <c r="E565" s="15" t="s">
        <v>19</v>
      </c>
      <c r="F565" s="3" t="n">
        <v>0.590277777777778</v>
      </c>
      <c r="G565" s="3" t="n">
        <v>0.663194444444444</v>
      </c>
      <c r="H565" s="3" t="n">
        <v>0.097222222222222</v>
      </c>
      <c r="I565" s="1" t="s">
        <v>54</v>
      </c>
      <c r="J565" s="15" t="s">
        <v>22</v>
      </c>
      <c r="K565" s="4" t="n">
        <v>901</v>
      </c>
      <c r="L565" s="4" t="n">
        <v>10270</v>
      </c>
      <c r="M565" s="5" t="n">
        <v>11.3984461709212</v>
      </c>
      <c r="N565" s="4" t="n">
        <v>1802</v>
      </c>
      <c r="O565" s="4" t="n">
        <v>23440</v>
      </c>
      <c r="P565" s="5" t="n">
        <v>13.007769145394</v>
      </c>
    </row>
    <row r="566" customFormat="false" ht="13.2" hidden="false" customHeight="false" outlineLevel="0" collapsed="false">
      <c r="C566" s="2" t="n">
        <v>1674</v>
      </c>
      <c r="D566" s="15" t="s">
        <v>20</v>
      </c>
      <c r="E566" s="15" t="s">
        <v>19</v>
      </c>
      <c r="F566" s="3" t="n">
        <v>0.635416666666667</v>
      </c>
      <c r="G566" s="3" t="n">
        <v>0.715277777777778</v>
      </c>
      <c r="H566" s="3" t="n">
        <v>0.142361111111111</v>
      </c>
      <c r="I566" s="1" t="s">
        <v>55</v>
      </c>
      <c r="J566" s="15" t="s">
        <v>22</v>
      </c>
      <c r="K566" s="4" t="n">
        <v>901</v>
      </c>
      <c r="L566" s="4" t="n">
        <v>10270</v>
      </c>
      <c r="M566" s="5" t="n">
        <v>11.3984461709212</v>
      </c>
      <c r="N566" s="4" t="n">
        <v>1802</v>
      </c>
      <c r="O566" s="4" t="n">
        <v>23440</v>
      </c>
      <c r="P566" s="5" t="n">
        <v>13.007769145394</v>
      </c>
    </row>
    <row r="567" customFormat="false" ht="13.2" hidden="false" customHeight="false" outlineLevel="0" collapsed="false">
      <c r="C567" s="2" t="n">
        <v>1683</v>
      </c>
      <c r="D567" s="15" t="s">
        <v>20</v>
      </c>
      <c r="E567" s="15" t="s">
        <v>19</v>
      </c>
      <c r="F567" s="3" t="n">
        <v>0.701388888888889</v>
      </c>
      <c r="G567" s="3" t="n">
        <v>0.777777777777778</v>
      </c>
      <c r="H567" s="3" t="n">
        <v>0.208333333333333</v>
      </c>
      <c r="I567" s="1" t="s">
        <v>56</v>
      </c>
      <c r="J567" s="15" t="s">
        <v>22</v>
      </c>
      <c r="K567" s="4" t="n">
        <v>901</v>
      </c>
      <c r="L567" s="4" t="n">
        <v>10270</v>
      </c>
      <c r="M567" s="5" t="n">
        <v>11.3984461709212</v>
      </c>
      <c r="N567" s="4" t="n">
        <v>1802</v>
      </c>
      <c r="O567" s="4" t="n">
        <v>23440</v>
      </c>
      <c r="P567" s="5" t="n">
        <v>13.007769145394</v>
      </c>
    </row>
    <row r="568" customFormat="false" ht="13.2" hidden="false" customHeight="false" outlineLevel="0" collapsed="false">
      <c r="C568" s="2" t="n">
        <v>1695</v>
      </c>
      <c r="D568" s="15" t="s">
        <v>20</v>
      </c>
      <c r="E568" s="15" t="s">
        <v>19</v>
      </c>
      <c r="F568" s="3" t="n">
        <v>0.756944444444445</v>
      </c>
      <c r="G568" s="3" t="n">
        <v>0.836805555555555</v>
      </c>
      <c r="H568" s="3" t="n">
        <v>0.263888888888889</v>
      </c>
      <c r="I568" s="1" t="s">
        <v>57</v>
      </c>
      <c r="J568" s="15" t="s">
        <v>22</v>
      </c>
      <c r="K568" s="4" t="n">
        <v>901</v>
      </c>
      <c r="L568" s="4" t="n">
        <v>10270</v>
      </c>
      <c r="M568" s="5" t="n">
        <v>11.3984461709212</v>
      </c>
      <c r="N568" s="4" t="n">
        <v>1802</v>
      </c>
      <c r="O568" s="4" t="n">
        <v>23440</v>
      </c>
      <c r="P568" s="5" t="n">
        <v>13.007769145394</v>
      </c>
    </row>
    <row r="569" customFormat="false" ht="13.2" hidden="false" customHeight="false" outlineLevel="0" collapsed="false">
      <c r="C569" s="2" t="n">
        <v>1704</v>
      </c>
      <c r="D569" s="15" t="s">
        <v>20</v>
      </c>
      <c r="E569" s="15" t="s">
        <v>19</v>
      </c>
      <c r="F569" s="3" t="n">
        <v>0.788194444444445</v>
      </c>
      <c r="G569" s="3" t="n">
        <v>0.861111111111111</v>
      </c>
      <c r="H569" s="3" t="n">
        <v>0.295138888888889</v>
      </c>
      <c r="I569" s="1" t="s">
        <v>58</v>
      </c>
      <c r="J569" s="15" t="s">
        <v>22</v>
      </c>
      <c r="K569" s="4" t="n">
        <v>901</v>
      </c>
      <c r="L569" s="4" t="n">
        <v>10270</v>
      </c>
      <c r="M569" s="5" t="n">
        <v>11.3984461709212</v>
      </c>
      <c r="N569" s="4" t="n">
        <v>1802</v>
      </c>
      <c r="O569" s="4" t="n">
        <v>23440</v>
      </c>
      <c r="P569" s="5" t="n">
        <v>13.007769145394</v>
      </c>
    </row>
    <row r="570" customFormat="false" ht="13.2" hidden="false" customHeight="false" outlineLevel="0" collapsed="false">
      <c r="A570" s="15" t="s">
        <v>70</v>
      </c>
    </row>
    <row r="571" customFormat="false" ht="13.2" hidden="false" customHeight="false" outlineLevel="0" collapsed="false">
      <c r="A571" s="1" t="s">
        <v>39</v>
      </c>
      <c r="B571" s="1" t="s">
        <v>18</v>
      </c>
      <c r="C571" s="2" t="n">
        <v>3684</v>
      </c>
      <c r="D571" s="15" t="s">
        <v>19</v>
      </c>
      <c r="E571" s="15" t="s">
        <v>20</v>
      </c>
      <c r="F571" s="3" t="n">
        <v>0.489583333333333</v>
      </c>
      <c r="G571" s="3" t="n">
        <v>0.559027777777778</v>
      </c>
      <c r="I571" s="1" t="s">
        <v>25</v>
      </c>
      <c r="J571" s="15" t="s">
        <v>22</v>
      </c>
      <c r="K571" s="4" t="n">
        <v>901</v>
      </c>
      <c r="L571" s="4" t="n">
        <v>10270</v>
      </c>
      <c r="M571" s="5" t="n">
        <v>11.3984461709212</v>
      </c>
    </row>
    <row r="572" customFormat="false" ht="13.2" hidden="false" customHeight="false" outlineLevel="0" collapsed="false">
      <c r="C572" s="2" t="n">
        <v>1662</v>
      </c>
      <c r="D572" s="15" t="s">
        <v>20</v>
      </c>
      <c r="E572" s="15" t="s">
        <v>19</v>
      </c>
      <c r="F572" s="3" t="n">
        <v>0.590277777777778</v>
      </c>
      <c r="G572" s="3" t="n">
        <v>0.663194444444444</v>
      </c>
      <c r="H572" s="3" t="n">
        <v>0.03125</v>
      </c>
      <c r="I572" s="1" t="s">
        <v>54</v>
      </c>
      <c r="J572" s="15" t="s">
        <v>22</v>
      </c>
      <c r="K572" s="4" t="n">
        <v>901</v>
      </c>
      <c r="L572" s="4" t="n">
        <v>10270</v>
      </c>
      <c r="M572" s="5" t="n">
        <v>11.3984461709212</v>
      </c>
      <c r="N572" s="4" t="n">
        <v>1802</v>
      </c>
      <c r="O572" s="4" t="n">
        <v>20540</v>
      </c>
      <c r="P572" s="5" t="n">
        <v>11.3984461709212</v>
      </c>
    </row>
    <row r="573" customFormat="false" ht="13.2" hidden="false" customHeight="false" outlineLevel="0" collapsed="false">
      <c r="C573" s="2" t="n">
        <v>1674</v>
      </c>
      <c r="D573" s="15" t="s">
        <v>20</v>
      </c>
      <c r="E573" s="15" t="s">
        <v>19</v>
      </c>
      <c r="F573" s="3" t="n">
        <v>0.635416666666667</v>
      </c>
      <c r="G573" s="3" t="n">
        <v>0.715277777777778</v>
      </c>
      <c r="H573" s="3" t="n">
        <v>0.076388888888889</v>
      </c>
      <c r="I573" s="1" t="s">
        <v>55</v>
      </c>
      <c r="J573" s="15" t="s">
        <v>22</v>
      </c>
      <c r="K573" s="4" t="n">
        <v>901</v>
      </c>
      <c r="L573" s="4" t="n">
        <v>10270</v>
      </c>
      <c r="M573" s="5" t="n">
        <v>11.3984461709212</v>
      </c>
      <c r="N573" s="4" t="n">
        <v>1802</v>
      </c>
      <c r="O573" s="4" t="n">
        <v>20540</v>
      </c>
      <c r="P573" s="5" t="n">
        <v>11.3984461709212</v>
      </c>
    </row>
    <row r="574" customFormat="false" ht="13.2" hidden="false" customHeight="false" outlineLevel="0" collapsed="false">
      <c r="C574" s="2" t="n">
        <v>1683</v>
      </c>
      <c r="D574" s="15" t="s">
        <v>20</v>
      </c>
      <c r="E574" s="15" t="s">
        <v>19</v>
      </c>
      <c r="F574" s="3" t="n">
        <v>0.701388888888889</v>
      </c>
      <c r="G574" s="3" t="n">
        <v>0.777777777777778</v>
      </c>
      <c r="H574" s="3" t="n">
        <v>0.142361111111111</v>
      </c>
      <c r="I574" s="1" t="s">
        <v>56</v>
      </c>
      <c r="J574" s="15" t="s">
        <v>22</v>
      </c>
      <c r="K574" s="4" t="n">
        <v>901</v>
      </c>
      <c r="L574" s="4" t="n">
        <v>10270</v>
      </c>
      <c r="M574" s="5" t="n">
        <v>11.3984461709212</v>
      </c>
      <c r="N574" s="4" t="n">
        <v>1802</v>
      </c>
      <c r="O574" s="4" t="n">
        <v>20540</v>
      </c>
      <c r="P574" s="5" t="n">
        <v>11.3984461709212</v>
      </c>
    </row>
    <row r="575" customFormat="false" ht="13.2" hidden="false" customHeight="false" outlineLevel="0" collapsed="false">
      <c r="C575" s="2" t="n">
        <v>1695</v>
      </c>
      <c r="D575" s="15" t="s">
        <v>20</v>
      </c>
      <c r="E575" s="15" t="s">
        <v>19</v>
      </c>
      <c r="F575" s="3" t="n">
        <v>0.756944444444445</v>
      </c>
      <c r="G575" s="3" t="n">
        <v>0.836805555555555</v>
      </c>
      <c r="H575" s="3" t="n">
        <v>0.197916666666667</v>
      </c>
      <c r="I575" s="1" t="s">
        <v>57</v>
      </c>
      <c r="J575" s="15" t="s">
        <v>22</v>
      </c>
      <c r="K575" s="4" t="n">
        <v>901</v>
      </c>
      <c r="L575" s="4" t="n">
        <v>10270</v>
      </c>
      <c r="M575" s="5" t="n">
        <v>11.3984461709212</v>
      </c>
      <c r="N575" s="4" t="n">
        <v>1802</v>
      </c>
      <c r="O575" s="4" t="n">
        <v>20540</v>
      </c>
      <c r="P575" s="5" t="n">
        <v>11.3984461709212</v>
      </c>
    </row>
    <row r="576" customFormat="false" ht="13.2" hidden="false" customHeight="false" outlineLevel="0" collapsed="false">
      <c r="C576" s="2" t="n">
        <v>1704</v>
      </c>
      <c r="D576" s="15" t="s">
        <v>20</v>
      </c>
      <c r="E576" s="15" t="s">
        <v>19</v>
      </c>
      <c r="F576" s="3" t="n">
        <v>0.788194444444445</v>
      </c>
      <c r="G576" s="3" t="n">
        <v>0.861111111111111</v>
      </c>
      <c r="H576" s="3" t="n">
        <v>0.229166666666667</v>
      </c>
      <c r="I576" s="1" t="s">
        <v>58</v>
      </c>
      <c r="J576" s="15" t="s">
        <v>22</v>
      </c>
      <c r="K576" s="4" t="n">
        <v>901</v>
      </c>
      <c r="L576" s="4" t="n">
        <v>10270</v>
      </c>
      <c r="M576" s="5" t="n">
        <v>11.3984461709212</v>
      </c>
      <c r="N576" s="4" t="n">
        <v>1802</v>
      </c>
      <c r="O576" s="4" t="n">
        <v>20540</v>
      </c>
      <c r="P576" s="5" t="n">
        <v>11.3984461709212</v>
      </c>
    </row>
    <row r="577" customFormat="false" ht="13.2" hidden="false" customHeight="false" outlineLevel="0" collapsed="false">
      <c r="A577" s="15" t="s">
        <v>71</v>
      </c>
    </row>
    <row r="578" customFormat="false" ht="13.2" hidden="false" customHeight="false" outlineLevel="0" collapsed="false">
      <c r="A578" s="1" t="s">
        <v>39</v>
      </c>
      <c r="B578" s="1" t="s">
        <v>18</v>
      </c>
      <c r="C578" s="2" t="n">
        <v>3696</v>
      </c>
      <c r="D578" s="15" t="s">
        <v>19</v>
      </c>
      <c r="E578" s="15" t="s">
        <v>20</v>
      </c>
      <c r="F578" s="3" t="n">
        <v>0.59375</v>
      </c>
      <c r="G578" s="3" t="n">
        <v>0.663194444444444</v>
      </c>
      <c r="I578" s="1" t="s">
        <v>26</v>
      </c>
      <c r="J578" s="15" t="s">
        <v>22</v>
      </c>
      <c r="K578" s="4" t="n">
        <v>901</v>
      </c>
      <c r="L578" s="4" t="n">
        <v>13170</v>
      </c>
      <c r="M578" s="5" t="n">
        <v>14.6170921198668</v>
      </c>
    </row>
    <row r="579" customFormat="false" ht="13.2" hidden="false" customHeight="false" outlineLevel="0" collapsed="false">
      <c r="C579" s="2" t="n">
        <v>1683</v>
      </c>
      <c r="D579" s="15" t="s">
        <v>20</v>
      </c>
      <c r="E579" s="15" t="s">
        <v>19</v>
      </c>
      <c r="F579" s="3" t="n">
        <v>0.701388888888889</v>
      </c>
      <c r="G579" s="3" t="n">
        <v>0.777777777777778</v>
      </c>
      <c r="H579" s="3" t="n">
        <v>0.038194444444445</v>
      </c>
      <c r="I579" s="1" t="s">
        <v>56</v>
      </c>
      <c r="J579" s="15" t="s">
        <v>22</v>
      </c>
      <c r="K579" s="4" t="n">
        <v>901</v>
      </c>
      <c r="L579" s="4" t="n">
        <v>10270</v>
      </c>
      <c r="M579" s="5" t="n">
        <v>11.3984461709212</v>
      </c>
      <c r="N579" s="4" t="n">
        <v>1802</v>
      </c>
      <c r="O579" s="4" t="n">
        <v>23440</v>
      </c>
      <c r="P579" s="5" t="n">
        <v>13.007769145394</v>
      </c>
    </row>
    <row r="580" customFormat="false" ht="13.2" hidden="false" customHeight="false" outlineLevel="0" collapsed="false">
      <c r="C580" s="2" t="n">
        <v>1695</v>
      </c>
      <c r="D580" s="15" t="s">
        <v>20</v>
      </c>
      <c r="E580" s="15" t="s">
        <v>19</v>
      </c>
      <c r="F580" s="3" t="n">
        <v>0.756944444444445</v>
      </c>
      <c r="G580" s="3" t="n">
        <v>0.836805555555555</v>
      </c>
      <c r="H580" s="3" t="n">
        <v>0.093750000000001</v>
      </c>
      <c r="I580" s="1" t="s">
        <v>57</v>
      </c>
      <c r="J580" s="15" t="s">
        <v>22</v>
      </c>
      <c r="K580" s="4" t="n">
        <v>901</v>
      </c>
      <c r="L580" s="4" t="n">
        <v>10270</v>
      </c>
      <c r="M580" s="5" t="n">
        <v>11.3984461709212</v>
      </c>
      <c r="N580" s="4" t="n">
        <v>1802</v>
      </c>
      <c r="O580" s="4" t="n">
        <v>23440</v>
      </c>
      <c r="P580" s="5" t="n">
        <v>13.007769145394</v>
      </c>
    </row>
    <row r="581" customFormat="false" ht="13.2" hidden="false" customHeight="false" outlineLevel="0" collapsed="false">
      <c r="C581" s="2" t="n">
        <v>1704</v>
      </c>
      <c r="D581" s="15" t="s">
        <v>20</v>
      </c>
      <c r="E581" s="15" t="s">
        <v>19</v>
      </c>
      <c r="F581" s="3" t="n">
        <v>0.788194444444445</v>
      </c>
      <c r="G581" s="3" t="n">
        <v>0.861111111111111</v>
      </c>
      <c r="H581" s="3" t="n">
        <v>0.125000000000001</v>
      </c>
      <c r="I581" s="1" t="s">
        <v>58</v>
      </c>
      <c r="J581" s="15" t="s">
        <v>22</v>
      </c>
      <c r="K581" s="4" t="n">
        <v>901</v>
      </c>
      <c r="L581" s="4" t="n">
        <v>10270</v>
      </c>
      <c r="M581" s="5" t="n">
        <v>11.3984461709212</v>
      </c>
      <c r="N581" s="4" t="n">
        <v>1802</v>
      </c>
      <c r="O581" s="4" t="n">
        <v>23440</v>
      </c>
      <c r="P581" s="5" t="n">
        <v>13.007769145394</v>
      </c>
    </row>
    <row r="582" customFormat="false" ht="13.2" hidden="false" customHeight="false" outlineLevel="0" collapsed="false">
      <c r="A582" s="15" t="s">
        <v>72</v>
      </c>
    </row>
    <row r="583" customFormat="false" ht="13.2" hidden="false" customHeight="false" outlineLevel="0" collapsed="false">
      <c r="A583" s="1" t="s">
        <v>39</v>
      </c>
      <c r="B583" s="1" t="s">
        <v>18</v>
      </c>
      <c r="C583" s="2" t="n">
        <v>3708</v>
      </c>
      <c r="D583" s="15" t="s">
        <v>19</v>
      </c>
      <c r="E583" s="15" t="s">
        <v>20</v>
      </c>
      <c r="F583" s="3" t="n">
        <v>0.652777777777778</v>
      </c>
      <c r="G583" s="3" t="n">
        <v>0.729166666666667</v>
      </c>
      <c r="I583" s="1" t="s">
        <v>35</v>
      </c>
      <c r="J583" s="15" t="s">
        <v>22</v>
      </c>
      <c r="K583" s="4" t="n">
        <v>901</v>
      </c>
      <c r="L583" s="4" t="n">
        <v>13170</v>
      </c>
      <c r="M583" s="5" t="n">
        <v>14.6170921198668</v>
      </c>
    </row>
    <row r="584" customFormat="false" ht="13.2" hidden="false" customHeight="false" outlineLevel="0" collapsed="false">
      <c r="C584" s="2" t="n">
        <v>1704</v>
      </c>
      <c r="D584" s="15" t="s">
        <v>20</v>
      </c>
      <c r="E584" s="15" t="s">
        <v>19</v>
      </c>
      <c r="F584" s="3" t="n">
        <v>0.788194444444445</v>
      </c>
      <c r="G584" s="3" t="n">
        <v>0.861111111111111</v>
      </c>
      <c r="H584" s="3" t="n">
        <v>0.059027777777778</v>
      </c>
      <c r="I584" s="1" t="s">
        <v>58</v>
      </c>
      <c r="J584" s="15" t="s">
        <v>22</v>
      </c>
      <c r="K584" s="4" t="n">
        <v>901</v>
      </c>
      <c r="L584" s="4" t="n">
        <v>10270</v>
      </c>
      <c r="M584" s="5" t="n">
        <v>11.3984461709212</v>
      </c>
      <c r="N584" s="4" t="n">
        <v>1802</v>
      </c>
      <c r="O584" s="4" t="n">
        <v>23440</v>
      </c>
      <c r="P584" s="5" t="n">
        <v>13.007769145394</v>
      </c>
    </row>
    <row r="585" customFormat="false" ht="13.2" hidden="false" customHeight="false" outlineLevel="0" collapsed="false">
      <c r="A585" s="15" t="s">
        <v>66</v>
      </c>
    </row>
    <row r="586" customFormat="false" ht="13.2" hidden="false" customHeight="false" outlineLevel="0" collapsed="false">
      <c r="A586" s="1" t="s">
        <v>40</v>
      </c>
      <c r="B586" s="1" t="s">
        <v>18</v>
      </c>
      <c r="C586" s="2" t="n">
        <v>3664</v>
      </c>
      <c r="D586" s="15" t="s">
        <v>19</v>
      </c>
      <c r="E586" s="15" t="s">
        <v>20</v>
      </c>
      <c r="F586" s="3" t="n">
        <v>0.298611111111111</v>
      </c>
      <c r="G586" s="3" t="n">
        <v>0.371527777777778</v>
      </c>
      <c r="I586" s="1" t="s">
        <v>21</v>
      </c>
      <c r="J586" s="15" t="s">
        <v>22</v>
      </c>
      <c r="K586" s="4" t="n">
        <v>901</v>
      </c>
      <c r="L586" s="4" t="n">
        <v>10270</v>
      </c>
      <c r="M586" s="5" t="n">
        <v>11.3984461709212</v>
      </c>
    </row>
    <row r="587" customFormat="false" ht="13.2" hidden="false" customHeight="false" outlineLevel="0" collapsed="false">
      <c r="C587" s="2" t="n">
        <v>1654</v>
      </c>
      <c r="D587" s="15" t="s">
        <v>20</v>
      </c>
      <c r="E587" s="15" t="s">
        <v>19</v>
      </c>
      <c r="F587" s="3" t="n">
        <v>0.486111111111111</v>
      </c>
      <c r="G587" s="3" t="n">
        <v>0.5625</v>
      </c>
      <c r="H587" s="3" t="n">
        <v>0.114583333333333</v>
      </c>
      <c r="I587" s="1" t="s">
        <v>53</v>
      </c>
      <c r="J587" s="15" t="s">
        <v>22</v>
      </c>
      <c r="K587" s="4" t="n">
        <v>901</v>
      </c>
      <c r="L587" s="4" t="n">
        <v>13170</v>
      </c>
      <c r="M587" s="5" t="n">
        <v>14.6170921198668</v>
      </c>
      <c r="N587" s="4" t="n">
        <v>1802</v>
      </c>
      <c r="O587" s="4" t="n">
        <v>23440</v>
      </c>
      <c r="P587" s="5" t="n">
        <v>13.007769145394</v>
      </c>
    </row>
    <row r="588" customFormat="false" ht="13.2" hidden="false" customHeight="false" outlineLevel="0" collapsed="false">
      <c r="C588" s="2" t="n">
        <v>1665</v>
      </c>
      <c r="D588" s="15" t="s">
        <v>20</v>
      </c>
      <c r="E588" s="15" t="s">
        <v>19</v>
      </c>
      <c r="F588" s="3" t="n">
        <v>0.555555555555556</v>
      </c>
      <c r="G588" s="3" t="n">
        <v>0.628472222222222</v>
      </c>
      <c r="H588" s="3" t="n">
        <v>0.184027777777778</v>
      </c>
      <c r="I588" s="1" t="s">
        <v>60</v>
      </c>
      <c r="J588" s="15" t="s">
        <v>22</v>
      </c>
      <c r="K588" s="4" t="n">
        <v>901</v>
      </c>
      <c r="L588" s="4" t="n">
        <v>13170</v>
      </c>
      <c r="M588" s="5" t="n">
        <v>14.6170921198668</v>
      </c>
      <c r="N588" s="4" t="n">
        <v>1802</v>
      </c>
      <c r="O588" s="4" t="n">
        <v>23440</v>
      </c>
      <c r="P588" s="5" t="n">
        <v>13.007769145394</v>
      </c>
    </row>
    <row r="589" customFormat="false" ht="13.2" hidden="false" customHeight="false" outlineLevel="0" collapsed="false">
      <c r="C589" s="2" t="n">
        <v>1674</v>
      </c>
      <c r="D589" s="15" t="s">
        <v>20</v>
      </c>
      <c r="E589" s="15" t="s">
        <v>19</v>
      </c>
      <c r="F589" s="3" t="n">
        <v>0.590277777777778</v>
      </c>
      <c r="G589" s="3" t="n">
        <v>0.663194444444444</v>
      </c>
      <c r="H589" s="3" t="n">
        <v>0.21875</v>
      </c>
      <c r="I589" s="1" t="s">
        <v>54</v>
      </c>
      <c r="J589" s="15" t="s">
        <v>22</v>
      </c>
      <c r="K589" s="4" t="n">
        <v>901</v>
      </c>
      <c r="L589" s="4" t="n">
        <v>10270</v>
      </c>
      <c r="M589" s="5" t="n">
        <v>11.3984461709212</v>
      </c>
      <c r="N589" s="4" t="n">
        <v>1802</v>
      </c>
      <c r="O589" s="4" t="n">
        <v>20540</v>
      </c>
      <c r="P589" s="5" t="n">
        <v>11.3984461709212</v>
      </c>
    </row>
    <row r="590" customFormat="false" ht="13.2" hidden="false" customHeight="false" outlineLevel="0" collapsed="false">
      <c r="C590" s="2" t="n">
        <v>1686</v>
      </c>
      <c r="D590" s="15" t="s">
        <v>20</v>
      </c>
      <c r="E590" s="15" t="s">
        <v>19</v>
      </c>
      <c r="F590" s="3" t="n">
        <v>0.635416666666667</v>
      </c>
      <c r="G590" s="3" t="n">
        <v>0.715277777777778</v>
      </c>
      <c r="H590" s="3" t="n">
        <v>0.263888888888889</v>
      </c>
      <c r="I590" s="1" t="s">
        <v>55</v>
      </c>
      <c r="J590" s="15" t="s">
        <v>22</v>
      </c>
      <c r="K590" s="4" t="n">
        <v>901</v>
      </c>
      <c r="L590" s="4" t="n">
        <v>10270</v>
      </c>
      <c r="M590" s="5" t="n">
        <v>11.3984461709212</v>
      </c>
      <c r="N590" s="4" t="n">
        <v>1802</v>
      </c>
      <c r="O590" s="4" t="n">
        <v>20540</v>
      </c>
      <c r="P590" s="5" t="n">
        <v>11.3984461709212</v>
      </c>
    </row>
    <row r="591" customFormat="false" ht="13.2" hidden="false" customHeight="false" outlineLevel="0" collapsed="false">
      <c r="C591" s="2" t="n">
        <v>1695</v>
      </c>
      <c r="D591" s="15" t="s">
        <v>20</v>
      </c>
      <c r="E591" s="15" t="s">
        <v>19</v>
      </c>
      <c r="F591" s="3" t="n">
        <v>0.701388888888889</v>
      </c>
      <c r="G591" s="3" t="n">
        <v>0.777777777777778</v>
      </c>
      <c r="H591" s="3" t="n">
        <v>0.329861111111111</v>
      </c>
      <c r="I591" s="1" t="s">
        <v>61</v>
      </c>
      <c r="J591" s="15" t="s">
        <v>22</v>
      </c>
      <c r="K591" s="4" t="n">
        <v>901</v>
      </c>
      <c r="L591" s="4" t="n">
        <v>10270</v>
      </c>
      <c r="M591" s="5" t="n">
        <v>11.3984461709212</v>
      </c>
      <c r="N591" s="4" t="n">
        <v>1802</v>
      </c>
      <c r="O591" s="4" t="n">
        <v>20540</v>
      </c>
      <c r="P591" s="5" t="n">
        <v>11.3984461709212</v>
      </c>
    </row>
    <row r="592" customFormat="false" ht="13.2" hidden="false" customHeight="false" outlineLevel="0" collapsed="false">
      <c r="C592" s="2" t="n">
        <v>1707</v>
      </c>
      <c r="D592" s="15" t="s">
        <v>20</v>
      </c>
      <c r="E592" s="15" t="s">
        <v>19</v>
      </c>
      <c r="F592" s="3" t="n">
        <v>0.756944444444445</v>
      </c>
      <c r="G592" s="3" t="n">
        <v>0.836805555555555</v>
      </c>
      <c r="H592" s="3" t="n">
        <v>0.385416666666667</v>
      </c>
      <c r="I592" s="1" t="s">
        <v>57</v>
      </c>
      <c r="J592" s="15" t="s">
        <v>22</v>
      </c>
      <c r="K592" s="4" t="n">
        <v>901</v>
      </c>
      <c r="L592" s="4" t="n">
        <v>10270</v>
      </c>
      <c r="M592" s="5" t="n">
        <v>11.3984461709212</v>
      </c>
      <c r="N592" s="4" t="n">
        <v>1802</v>
      </c>
      <c r="O592" s="4" t="n">
        <v>20540</v>
      </c>
      <c r="P592" s="5" t="n">
        <v>11.3984461709212</v>
      </c>
    </row>
    <row r="593" customFormat="false" ht="13.2" hidden="false" customHeight="false" outlineLevel="0" collapsed="false">
      <c r="C593" s="2" t="n">
        <v>1716</v>
      </c>
      <c r="D593" s="15" t="s">
        <v>20</v>
      </c>
      <c r="E593" s="15" t="s">
        <v>19</v>
      </c>
      <c r="F593" s="3" t="n">
        <v>0.788194444444445</v>
      </c>
      <c r="G593" s="3" t="n">
        <v>0.861111111111111</v>
      </c>
      <c r="H593" s="3" t="n">
        <v>0.416666666666667</v>
      </c>
      <c r="I593" s="1" t="s">
        <v>58</v>
      </c>
      <c r="J593" s="15" t="s">
        <v>22</v>
      </c>
      <c r="K593" s="4" t="n">
        <v>901</v>
      </c>
      <c r="L593" s="4" t="n">
        <v>10270</v>
      </c>
      <c r="M593" s="5" t="n">
        <v>11.3984461709212</v>
      </c>
      <c r="N593" s="4" t="n">
        <v>1802</v>
      </c>
      <c r="O593" s="4" t="n">
        <v>20540</v>
      </c>
      <c r="P593" s="5" t="n">
        <v>11.3984461709212</v>
      </c>
    </row>
    <row r="594" customFormat="false" ht="13.2" hidden="false" customHeight="false" outlineLevel="0" collapsed="false">
      <c r="A594" s="15" t="s">
        <v>67</v>
      </c>
    </row>
    <row r="595" customFormat="false" ht="13.2" hidden="false" customHeight="false" outlineLevel="0" collapsed="false">
      <c r="A595" s="1" t="s">
        <v>40</v>
      </c>
      <c r="B595" s="1" t="s">
        <v>18</v>
      </c>
      <c r="C595" s="2" t="n">
        <v>3673</v>
      </c>
      <c r="D595" s="15" t="s">
        <v>19</v>
      </c>
      <c r="E595" s="15" t="s">
        <v>20</v>
      </c>
      <c r="F595" s="3" t="n">
        <v>0.336805555555556</v>
      </c>
      <c r="G595" s="3" t="n">
        <v>0.40625</v>
      </c>
      <c r="I595" s="1" t="s">
        <v>23</v>
      </c>
      <c r="J595" s="15" t="s">
        <v>22</v>
      </c>
      <c r="K595" s="4" t="n">
        <v>901</v>
      </c>
      <c r="L595" s="4" t="n">
        <v>10270</v>
      </c>
      <c r="M595" s="5" t="n">
        <v>11.3984461709212</v>
      </c>
    </row>
    <row r="596" customFormat="false" ht="13.2" hidden="false" customHeight="false" outlineLevel="0" collapsed="false">
      <c r="C596" s="2" t="n">
        <v>1654</v>
      </c>
      <c r="D596" s="15" t="s">
        <v>20</v>
      </c>
      <c r="E596" s="15" t="s">
        <v>19</v>
      </c>
      <c r="F596" s="3" t="n">
        <v>0.486111111111111</v>
      </c>
      <c r="G596" s="3" t="n">
        <v>0.5625</v>
      </c>
      <c r="H596" s="3" t="n">
        <v>0.079861111111111</v>
      </c>
      <c r="I596" s="1" t="s">
        <v>53</v>
      </c>
      <c r="J596" s="15" t="s">
        <v>22</v>
      </c>
      <c r="K596" s="4" t="n">
        <v>901</v>
      </c>
      <c r="L596" s="4" t="n">
        <v>13170</v>
      </c>
      <c r="M596" s="5" t="n">
        <v>14.6170921198668</v>
      </c>
      <c r="N596" s="4" t="n">
        <v>1802</v>
      </c>
      <c r="O596" s="4" t="n">
        <v>23440</v>
      </c>
      <c r="P596" s="5" t="n">
        <v>13.007769145394</v>
      </c>
    </row>
    <row r="597" customFormat="false" ht="13.2" hidden="false" customHeight="false" outlineLevel="0" collapsed="false">
      <c r="C597" s="2" t="n">
        <v>1665</v>
      </c>
      <c r="D597" s="15" t="s">
        <v>20</v>
      </c>
      <c r="E597" s="15" t="s">
        <v>19</v>
      </c>
      <c r="F597" s="3" t="n">
        <v>0.555555555555556</v>
      </c>
      <c r="G597" s="3" t="n">
        <v>0.628472222222222</v>
      </c>
      <c r="H597" s="3" t="n">
        <v>0.149305555555556</v>
      </c>
      <c r="I597" s="1" t="s">
        <v>60</v>
      </c>
      <c r="J597" s="15" t="s">
        <v>22</v>
      </c>
      <c r="K597" s="4" t="n">
        <v>901</v>
      </c>
      <c r="L597" s="4" t="n">
        <v>13170</v>
      </c>
      <c r="M597" s="5" t="n">
        <v>14.6170921198668</v>
      </c>
      <c r="N597" s="4" t="n">
        <v>1802</v>
      </c>
      <c r="O597" s="4" t="n">
        <v>23440</v>
      </c>
      <c r="P597" s="5" t="n">
        <v>13.007769145394</v>
      </c>
    </row>
    <row r="598" customFormat="false" ht="13.2" hidden="false" customHeight="false" outlineLevel="0" collapsed="false">
      <c r="C598" s="2" t="n">
        <v>1674</v>
      </c>
      <c r="D598" s="15" t="s">
        <v>20</v>
      </c>
      <c r="E598" s="15" t="s">
        <v>19</v>
      </c>
      <c r="F598" s="3" t="n">
        <v>0.590277777777778</v>
      </c>
      <c r="G598" s="3" t="n">
        <v>0.663194444444444</v>
      </c>
      <c r="H598" s="3" t="n">
        <v>0.184027777777778</v>
      </c>
      <c r="I598" s="1" t="s">
        <v>54</v>
      </c>
      <c r="J598" s="15" t="s">
        <v>22</v>
      </c>
      <c r="K598" s="4" t="n">
        <v>901</v>
      </c>
      <c r="L598" s="4" t="n">
        <v>10270</v>
      </c>
      <c r="M598" s="5" t="n">
        <v>11.3984461709212</v>
      </c>
      <c r="N598" s="4" t="n">
        <v>1802</v>
      </c>
      <c r="O598" s="4" t="n">
        <v>20540</v>
      </c>
      <c r="P598" s="5" t="n">
        <v>11.3984461709212</v>
      </c>
    </row>
    <row r="599" customFormat="false" ht="13.2" hidden="false" customHeight="false" outlineLevel="0" collapsed="false">
      <c r="C599" s="2" t="n">
        <v>1686</v>
      </c>
      <c r="D599" s="15" t="s">
        <v>20</v>
      </c>
      <c r="E599" s="15" t="s">
        <v>19</v>
      </c>
      <c r="F599" s="3" t="n">
        <v>0.635416666666667</v>
      </c>
      <c r="G599" s="3" t="n">
        <v>0.715277777777778</v>
      </c>
      <c r="H599" s="3" t="n">
        <v>0.229166666666667</v>
      </c>
      <c r="I599" s="1" t="s">
        <v>55</v>
      </c>
      <c r="J599" s="15" t="s">
        <v>22</v>
      </c>
      <c r="K599" s="4" t="n">
        <v>901</v>
      </c>
      <c r="L599" s="4" t="n">
        <v>10270</v>
      </c>
      <c r="M599" s="5" t="n">
        <v>11.3984461709212</v>
      </c>
      <c r="N599" s="4" t="n">
        <v>1802</v>
      </c>
      <c r="O599" s="4" t="n">
        <v>20540</v>
      </c>
      <c r="P599" s="5" t="n">
        <v>11.3984461709212</v>
      </c>
    </row>
    <row r="600" customFormat="false" ht="13.2" hidden="false" customHeight="false" outlineLevel="0" collapsed="false">
      <c r="C600" s="2" t="n">
        <v>1695</v>
      </c>
      <c r="D600" s="15" t="s">
        <v>20</v>
      </c>
      <c r="E600" s="15" t="s">
        <v>19</v>
      </c>
      <c r="F600" s="3" t="n">
        <v>0.701388888888889</v>
      </c>
      <c r="G600" s="3" t="n">
        <v>0.777777777777778</v>
      </c>
      <c r="H600" s="3" t="n">
        <v>0.295138888888889</v>
      </c>
      <c r="I600" s="1" t="s">
        <v>61</v>
      </c>
      <c r="J600" s="15" t="s">
        <v>22</v>
      </c>
      <c r="K600" s="4" t="n">
        <v>901</v>
      </c>
      <c r="L600" s="4" t="n">
        <v>10270</v>
      </c>
      <c r="M600" s="5" t="n">
        <v>11.3984461709212</v>
      </c>
      <c r="N600" s="4" t="n">
        <v>1802</v>
      </c>
      <c r="O600" s="4" t="n">
        <v>20540</v>
      </c>
      <c r="P600" s="5" t="n">
        <v>11.3984461709212</v>
      </c>
    </row>
    <row r="601" customFormat="false" ht="13.2" hidden="false" customHeight="false" outlineLevel="0" collapsed="false">
      <c r="C601" s="2" t="n">
        <v>1707</v>
      </c>
      <c r="D601" s="15" t="s">
        <v>20</v>
      </c>
      <c r="E601" s="15" t="s">
        <v>19</v>
      </c>
      <c r="F601" s="3" t="n">
        <v>0.756944444444445</v>
      </c>
      <c r="G601" s="3" t="n">
        <v>0.836805555555555</v>
      </c>
      <c r="H601" s="3" t="n">
        <v>0.350694444444445</v>
      </c>
      <c r="I601" s="1" t="s">
        <v>57</v>
      </c>
      <c r="J601" s="15" t="s">
        <v>22</v>
      </c>
      <c r="K601" s="4" t="n">
        <v>901</v>
      </c>
      <c r="L601" s="4" t="n">
        <v>10270</v>
      </c>
      <c r="M601" s="5" t="n">
        <v>11.3984461709212</v>
      </c>
      <c r="N601" s="4" t="n">
        <v>1802</v>
      </c>
      <c r="O601" s="4" t="n">
        <v>20540</v>
      </c>
      <c r="P601" s="5" t="n">
        <v>11.3984461709212</v>
      </c>
    </row>
    <row r="602" customFormat="false" ht="13.2" hidden="false" customHeight="false" outlineLevel="0" collapsed="false">
      <c r="C602" s="2" t="n">
        <v>1716</v>
      </c>
      <c r="D602" s="15" t="s">
        <v>20</v>
      </c>
      <c r="E602" s="15" t="s">
        <v>19</v>
      </c>
      <c r="F602" s="3" t="n">
        <v>0.788194444444445</v>
      </c>
      <c r="G602" s="3" t="n">
        <v>0.861111111111111</v>
      </c>
      <c r="H602" s="3" t="n">
        <v>0.381944444444445</v>
      </c>
      <c r="I602" s="1" t="s">
        <v>58</v>
      </c>
      <c r="J602" s="15" t="s">
        <v>22</v>
      </c>
      <c r="K602" s="4" t="n">
        <v>901</v>
      </c>
      <c r="L602" s="4" t="n">
        <v>10270</v>
      </c>
      <c r="M602" s="5" t="n">
        <v>11.3984461709212</v>
      </c>
      <c r="N602" s="4" t="n">
        <v>1802</v>
      </c>
      <c r="O602" s="4" t="n">
        <v>20540</v>
      </c>
      <c r="P602" s="5" t="n">
        <v>11.3984461709212</v>
      </c>
    </row>
    <row r="603" customFormat="false" ht="13.2" hidden="false" customHeight="false" outlineLevel="0" collapsed="false">
      <c r="A603" s="15" t="s">
        <v>68</v>
      </c>
    </row>
    <row r="604" customFormat="false" ht="13.2" hidden="false" customHeight="false" outlineLevel="0" collapsed="false">
      <c r="A604" s="1" t="s">
        <v>40</v>
      </c>
      <c r="B604" s="1" t="s">
        <v>18</v>
      </c>
      <c r="C604" s="2" t="n">
        <v>3685</v>
      </c>
      <c r="D604" s="15" t="s">
        <v>19</v>
      </c>
      <c r="E604" s="15" t="s">
        <v>20</v>
      </c>
      <c r="F604" s="3" t="n">
        <v>0.388888888888889</v>
      </c>
      <c r="G604" s="3" t="n">
        <v>0.458333333333333</v>
      </c>
      <c r="I604" s="1" t="s">
        <v>24</v>
      </c>
      <c r="J604" s="15" t="s">
        <v>22</v>
      </c>
      <c r="K604" s="4" t="n">
        <v>901</v>
      </c>
      <c r="L604" s="4" t="n">
        <v>10270</v>
      </c>
      <c r="M604" s="5" t="n">
        <v>11.3984461709212</v>
      </c>
    </row>
    <row r="605" customFormat="false" ht="13.2" hidden="false" customHeight="false" outlineLevel="0" collapsed="false">
      <c r="C605" s="2" t="n">
        <v>1665</v>
      </c>
      <c r="D605" s="15" t="s">
        <v>20</v>
      </c>
      <c r="E605" s="15" t="s">
        <v>19</v>
      </c>
      <c r="F605" s="3" t="n">
        <v>0.555555555555556</v>
      </c>
      <c r="G605" s="3" t="n">
        <v>0.628472222222222</v>
      </c>
      <c r="H605" s="3" t="n">
        <v>0.097222222222223</v>
      </c>
      <c r="I605" s="1" t="s">
        <v>60</v>
      </c>
      <c r="J605" s="15" t="s">
        <v>22</v>
      </c>
      <c r="K605" s="4" t="n">
        <v>901</v>
      </c>
      <c r="L605" s="4" t="n">
        <v>13170</v>
      </c>
      <c r="M605" s="5" t="n">
        <v>14.6170921198668</v>
      </c>
      <c r="N605" s="4" t="n">
        <v>1802</v>
      </c>
      <c r="O605" s="4" t="n">
        <v>23440</v>
      </c>
      <c r="P605" s="5" t="n">
        <v>13.007769145394</v>
      </c>
    </row>
    <row r="606" customFormat="false" ht="13.2" hidden="false" customHeight="false" outlineLevel="0" collapsed="false">
      <c r="C606" s="2" t="n">
        <v>1674</v>
      </c>
      <c r="D606" s="15" t="s">
        <v>20</v>
      </c>
      <c r="E606" s="15" t="s">
        <v>19</v>
      </c>
      <c r="F606" s="3" t="n">
        <v>0.590277777777778</v>
      </c>
      <c r="G606" s="3" t="n">
        <v>0.663194444444444</v>
      </c>
      <c r="H606" s="3" t="n">
        <v>0.131944444444445</v>
      </c>
      <c r="I606" s="1" t="s">
        <v>54</v>
      </c>
      <c r="J606" s="15" t="s">
        <v>22</v>
      </c>
      <c r="K606" s="4" t="n">
        <v>901</v>
      </c>
      <c r="L606" s="4" t="n">
        <v>10270</v>
      </c>
      <c r="M606" s="5" t="n">
        <v>11.3984461709212</v>
      </c>
      <c r="N606" s="4" t="n">
        <v>1802</v>
      </c>
      <c r="O606" s="4" t="n">
        <v>20540</v>
      </c>
      <c r="P606" s="5" t="n">
        <v>11.3984461709212</v>
      </c>
    </row>
    <row r="607" customFormat="false" ht="13.2" hidden="false" customHeight="false" outlineLevel="0" collapsed="false">
      <c r="C607" s="2" t="n">
        <v>1686</v>
      </c>
      <c r="D607" s="15" t="s">
        <v>20</v>
      </c>
      <c r="E607" s="15" t="s">
        <v>19</v>
      </c>
      <c r="F607" s="3" t="n">
        <v>0.635416666666667</v>
      </c>
      <c r="G607" s="3" t="n">
        <v>0.715277777777778</v>
      </c>
      <c r="H607" s="3" t="n">
        <v>0.177083333333334</v>
      </c>
      <c r="I607" s="1" t="s">
        <v>55</v>
      </c>
      <c r="J607" s="15" t="s">
        <v>22</v>
      </c>
      <c r="K607" s="4" t="n">
        <v>901</v>
      </c>
      <c r="L607" s="4" t="n">
        <v>10270</v>
      </c>
      <c r="M607" s="5" t="n">
        <v>11.3984461709212</v>
      </c>
      <c r="N607" s="4" t="n">
        <v>1802</v>
      </c>
      <c r="O607" s="4" t="n">
        <v>20540</v>
      </c>
      <c r="P607" s="5" t="n">
        <v>11.3984461709212</v>
      </c>
    </row>
    <row r="608" customFormat="false" ht="13.2" hidden="false" customHeight="false" outlineLevel="0" collapsed="false">
      <c r="C608" s="2" t="n">
        <v>1695</v>
      </c>
      <c r="D608" s="15" t="s">
        <v>20</v>
      </c>
      <c r="E608" s="15" t="s">
        <v>19</v>
      </c>
      <c r="F608" s="3" t="n">
        <v>0.701388888888889</v>
      </c>
      <c r="G608" s="3" t="n">
        <v>0.777777777777778</v>
      </c>
      <c r="H608" s="3" t="n">
        <v>0.243055555555556</v>
      </c>
      <c r="I608" s="1" t="s">
        <v>61</v>
      </c>
      <c r="J608" s="15" t="s">
        <v>22</v>
      </c>
      <c r="K608" s="4" t="n">
        <v>901</v>
      </c>
      <c r="L608" s="4" t="n">
        <v>10270</v>
      </c>
      <c r="M608" s="5" t="n">
        <v>11.3984461709212</v>
      </c>
      <c r="N608" s="4" t="n">
        <v>1802</v>
      </c>
      <c r="O608" s="4" t="n">
        <v>20540</v>
      </c>
      <c r="P608" s="5" t="n">
        <v>11.3984461709212</v>
      </c>
    </row>
    <row r="609" customFormat="false" ht="13.2" hidden="false" customHeight="false" outlineLevel="0" collapsed="false">
      <c r="C609" s="2" t="n">
        <v>1707</v>
      </c>
      <c r="D609" s="15" t="s">
        <v>20</v>
      </c>
      <c r="E609" s="15" t="s">
        <v>19</v>
      </c>
      <c r="F609" s="3" t="n">
        <v>0.756944444444445</v>
      </c>
      <c r="G609" s="3" t="n">
        <v>0.836805555555555</v>
      </c>
      <c r="H609" s="3" t="n">
        <v>0.298611111111112</v>
      </c>
      <c r="I609" s="1" t="s">
        <v>57</v>
      </c>
      <c r="J609" s="15" t="s">
        <v>22</v>
      </c>
      <c r="K609" s="4" t="n">
        <v>901</v>
      </c>
      <c r="L609" s="4" t="n">
        <v>10270</v>
      </c>
      <c r="M609" s="5" t="n">
        <v>11.3984461709212</v>
      </c>
      <c r="N609" s="4" t="n">
        <v>1802</v>
      </c>
      <c r="O609" s="4" t="n">
        <v>20540</v>
      </c>
      <c r="P609" s="5" t="n">
        <v>11.3984461709212</v>
      </c>
    </row>
    <row r="610" customFormat="false" ht="13.2" hidden="false" customHeight="false" outlineLevel="0" collapsed="false">
      <c r="C610" s="2" t="n">
        <v>1716</v>
      </c>
      <c r="D610" s="15" t="s">
        <v>20</v>
      </c>
      <c r="E610" s="15" t="s">
        <v>19</v>
      </c>
      <c r="F610" s="3" t="n">
        <v>0.788194444444445</v>
      </c>
      <c r="G610" s="3" t="n">
        <v>0.861111111111111</v>
      </c>
      <c r="H610" s="3" t="n">
        <v>0.329861111111112</v>
      </c>
      <c r="I610" s="1" t="s">
        <v>58</v>
      </c>
      <c r="J610" s="15" t="s">
        <v>22</v>
      </c>
      <c r="K610" s="4" t="n">
        <v>901</v>
      </c>
      <c r="L610" s="4" t="n">
        <v>10270</v>
      </c>
      <c r="M610" s="5" t="n">
        <v>11.3984461709212</v>
      </c>
      <c r="N610" s="4" t="n">
        <v>1802</v>
      </c>
      <c r="O610" s="4" t="n">
        <v>20540</v>
      </c>
      <c r="P610" s="5" t="n">
        <v>11.3984461709212</v>
      </c>
    </row>
    <row r="611" customFormat="false" ht="13.2" hidden="false" customHeight="false" outlineLevel="0" collapsed="false">
      <c r="A611" s="15" t="s">
        <v>69</v>
      </c>
    </row>
    <row r="612" customFormat="false" ht="13.2" hidden="false" customHeight="false" outlineLevel="0" collapsed="false">
      <c r="A612" s="1" t="s">
        <v>40</v>
      </c>
      <c r="B612" s="1" t="s">
        <v>18</v>
      </c>
      <c r="C612" s="2" t="n">
        <v>3697</v>
      </c>
      <c r="D612" s="15" t="s">
        <v>19</v>
      </c>
      <c r="E612" s="15" t="s">
        <v>20</v>
      </c>
      <c r="F612" s="3" t="n">
        <v>0.420138888888889</v>
      </c>
      <c r="G612" s="3" t="n">
        <v>0.493055555555556</v>
      </c>
      <c r="I612" s="1" t="s">
        <v>33</v>
      </c>
      <c r="J612" s="15" t="s">
        <v>22</v>
      </c>
      <c r="K612" s="4" t="n">
        <v>901</v>
      </c>
      <c r="L612" s="4" t="n">
        <v>13170</v>
      </c>
      <c r="M612" s="5" t="n">
        <v>14.6170921198668</v>
      </c>
    </row>
    <row r="613" customFormat="false" ht="13.2" hidden="false" customHeight="false" outlineLevel="0" collapsed="false">
      <c r="C613" s="2" t="n">
        <v>1665</v>
      </c>
      <c r="D613" s="15" t="s">
        <v>20</v>
      </c>
      <c r="E613" s="15" t="s">
        <v>19</v>
      </c>
      <c r="F613" s="3" t="n">
        <v>0.555555555555556</v>
      </c>
      <c r="G613" s="3" t="n">
        <v>0.628472222222222</v>
      </c>
      <c r="H613" s="3" t="n">
        <v>0.0625</v>
      </c>
      <c r="I613" s="1" t="s">
        <v>60</v>
      </c>
      <c r="J613" s="15" t="s">
        <v>22</v>
      </c>
      <c r="K613" s="4" t="n">
        <v>901</v>
      </c>
      <c r="L613" s="4" t="n">
        <v>13170</v>
      </c>
      <c r="M613" s="5" t="n">
        <v>14.6170921198668</v>
      </c>
      <c r="N613" s="4" t="n">
        <v>1802</v>
      </c>
      <c r="O613" s="4" t="n">
        <v>26340</v>
      </c>
      <c r="P613" s="5" t="n">
        <v>14.6170921198668</v>
      </c>
    </row>
    <row r="614" customFormat="false" ht="13.2" hidden="false" customHeight="false" outlineLevel="0" collapsed="false">
      <c r="C614" s="2" t="n">
        <v>1674</v>
      </c>
      <c r="D614" s="15" t="s">
        <v>20</v>
      </c>
      <c r="E614" s="15" t="s">
        <v>19</v>
      </c>
      <c r="F614" s="3" t="n">
        <v>0.590277777777778</v>
      </c>
      <c r="G614" s="3" t="n">
        <v>0.663194444444444</v>
      </c>
      <c r="H614" s="3" t="n">
        <v>0.097222222222222</v>
      </c>
      <c r="I614" s="1" t="s">
        <v>54</v>
      </c>
      <c r="J614" s="15" t="s">
        <v>22</v>
      </c>
      <c r="K614" s="4" t="n">
        <v>901</v>
      </c>
      <c r="L614" s="4" t="n">
        <v>10270</v>
      </c>
      <c r="M614" s="5" t="n">
        <v>11.3984461709212</v>
      </c>
      <c r="N614" s="4" t="n">
        <v>1802</v>
      </c>
      <c r="O614" s="4" t="n">
        <v>23440</v>
      </c>
      <c r="P614" s="5" t="n">
        <v>13.007769145394</v>
      </c>
    </row>
    <row r="615" customFormat="false" ht="13.2" hidden="false" customHeight="false" outlineLevel="0" collapsed="false">
      <c r="C615" s="2" t="n">
        <v>1686</v>
      </c>
      <c r="D615" s="15" t="s">
        <v>20</v>
      </c>
      <c r="E615" s="15" t="s">
        <v>19</v>
      </c>
      <c r="F615" s="3" t="n">
        <v>0.635416666666667</v>
      </c>
      <c r="G615" s="3" t="n">
        <v>0.715277777777778</v>
      </c>
      <c r="H615" s="3" t="n">
        <v>0.142361111111111</v>
      </c>
      <c r="I615" s="1" t="s">
        <v>55</v>
      </c>
      <c r="J615" s="15" t="s">
        <v>22</v>
      </c>
      <c r="K615" s="4" t="n">
        <v>901</v>
      </c>
      <c r="L615" s="4" t="n">
        <v>10270</v>
      </c>
      <c r="M615" s="5" t="n">
        <v>11.3984461709212</v>
      </c>
      <c r="N615" s="4" t="n">
        <v>1802</v>
      </c>
      <c r="O615" s="4" t="n">
        <v>23440</v>
      </c>
      <c r="P615" s="5" t="n">
        <v>13.007769145394</v>
      </c>
    </row>
    <row r="616" customFormat="false" ht="13.2" hidden="false" customHeight="false" outlineLevel="0" collapsed="false">
      <c r="C616" s="2" t="n">
        <v>1695</v>
      </c>
      <c r="D616" s="15" t="s">
        <v>20</v>
      </c>
      <c r="E616" s="15" t="s">
        <v>19</v>
      </c>
      <c r="F616" s="3" t="n">
        <v>0.701388888888889</v>
      </c>
      <c r="G616" s="3" t="n">
        <v>0.777777777777778</v>
      </c>
      <c r="H616" s="3" t="n">
        <v>0.208333333333333</v>
      </c>
      <c r="I616" s="1" t="s">
        <v>61</v>
      </c>
      <c r="J616" s="15" t="s">
        <v>22</v>
      </c>
      <c r="K616" s="4" t="n">
        <v>901</v>
      </c>
      <c r="L616" s="4" t="n">
        <v>10270</v>
      </c>
      <c r="M616" s="5" t="n">
        <v>11.3984461709212</v>
      </c>
      <c r="N616" s="4" t="n">
        <v>1802</v>
      </c>
      <c r="O616" s="4" t="n">
        <v>23440</v>
      </c>
      <c r="P616" s="5" t="n">
        <v>13.007769145394</v>
      </c>
    </row>
    <row r="617" customFormat="false" ht="13.2" hidden="false" customHeight="false" outlineLevel="0" collapsed="false">
      <c r="C617" s="2" t="n">
        <v>1707</v>
      </c>
      <c r="D617" s="15" t="s">
        <v>20</v>
      </c>
      <c r="E617" s="15" t="s">
        <v>19</v>
      </c>
      <c r="F617" s="3" t="n">
        <v>0.756944444444445</v>
      </c>
      <c r="G617" s="3" t="n">
        <v>0.836805555555555</v>
      </c>
      <c r="H617" s="3" t="n">
        <v>0.263888888888889</v>
      </c>
      <c r="I617" s="1" t="s">
        <v>57</v>
      </c>
      <c r="J617" s="15" t="s">
        <v>22</v>
      </c>
      <c r="K617" s="4" t="n">
        <v>901</v>
      </c>
      <c r="L617" s="4" t="n">
        <v>10270</v>
      </c>
      <c r="M617" s="5" t="n">
        <v>11.3984461709212</v>
      </c>
      <c r="N617" s="4" t="n">
        <v>1802</v>
      </c>
      <c r="O617" s="4" t="n">
        <v>23440</v>
      </c>
      <c r="P617" s="5" t="n">
        <v>13.007769145394</v>
      </c>
    </row>
    <row r="618" customFormat="false" ht="13.2" hidden="false" customHeight="false" outlineLevel="0" collapsed="false">
      <c r="C618" s="2" t="n">
        <v>1716</v>
      </c>
      <c r="D618" s="15" t="s">
        <v>20</v>
      </c>
      <c r="E618" s="15" t="s">
        <v>19</v>
      </c>
      <c r="F618" s="3" t="n">
        <v>0.788194444444445</v>
      </c>
      <c r="G618" s="3" t="n">
        <v>0.861111111111111</v>
      </c>
      <c r="H618" s="3" t="n">
        <v>0.295138888888889</v>
      </c>
      <c r="I618" s="1" t="s">
        <v>58</v>
      </c>
      <c r="J618" s="15" t="s">
        <v>22</v>
      </c>
      <c r="K618" s="4" t="n">
        <v>901</v>
      </c>
      <c r="L618" s="4" t="n">
        <v>10270</v>
      </c>
      <c r="M618" s="5" t="n">
        <v>11.3984461709212</v>
      </c>
      <c r="N618" s="4" t="n">
        <v>1802</v>
      </c>
      <c r="O618" s="4" t="n">
        <v>23440</v>
      </c>
      <c r="P618" s="5" t="n">
        <v>13.007769145394</v>
      </c>
    </row>
    <row r="619" customFormat="false" ht="13.2" hidden="false" customHeight="false" outlineLevel="0" collapsed="false">
      <c r="A619" s="15" t="s">
        <v>70</v>
      </c>
    </row>
    <row r="620" customFormat="false" ht="13.2" hidden="false" customHeight="false" outlineLevel="0" collapsed="false">
      <c r="A620" s="1" t="s">
        <v>40</v>
      </c>
      <c r="B620" s="1" t="s">
        <v>18</v>
      </c>
      <c r="C620" s="2" t="n">
        <v>3706</v>
      </c>
      <c r="D620" s="15" t="s">
        <v>19</v>
      </c>
      <c r="E620" s="15" t="s">
        <v>20</v>
      </c>
      <c r="F620" s="3" t="n">
        <v>0.489583333333333</v>
      </c>
      <c r="G620" s="3" t="n">
        <v>0.559027777777778</v>
      </c>
      <c r="I620" s="1" t="s">
        <v>25</v>
      </c>
      <c r="J620" s="15" t="s">
        <v>22</v>
      </c>
      <c r="K620" s="4" t="n">
        <v>901</v>
      </c>
      <c r="L620" s="4" t="n">
        <v>10270</v>
      </c>
      <c r="M620" s="5" t="n">
        <v>11.3984461709212</v>
      </c>
    </row>
    <row r="621" customFormat="false" ht="13.2" hidden="false" customHeight="false" outlineLevel="0" collapsed="false">
      <c r="C621" s="2" t="n">
        <v>1674</v>
      </c>
      <c r="D621" s="15" t="s">
        <v>20</v>
      </c>
      <c r="E621" s="15" t="s">
        <v>19</v>
      </c>
      <c r="F621" s="3" t="n">
        <v>0.590277777777778</v>
      </c>
      <c r="G621" s="3" t="n">
        <v>0.663194444444444</v>
      </c>
      <c r="H621" s="3" t="n">
        <v>0.03125</v>
      </c>
      <c r="I621" s="1" t="s">
        <v>54</v>
      </c>
      <c r="J621" s="15" t="s">
        <v>22</v>
      </c>
      <c r="K621" s="4" t="n">
        <v>901</v>
      </c>
      <c r="L621" s="4" t="n">
        <v>10270</v>
      </c>
      <c r="M621" s="5" t="n">
        <v>11.3984461709212</v>
      </c>
      <c r="N621" s="4" t="n">
        <v>1802</v>
      </c>
      <c r="O621" s="4" t="n">
        <v>20540</v>
      </c>
      <c r="P621" s="5" t="n">
        <v>11.3984461709212</v>
      </c>
    </row>
    <row r="622" customFormat="false" ht="13.2" hidden="false" customHeight="false" outlineLevel="0" collapsed="false">
      <c r="C622" s="2" t="n">
        <v>1686</v>
      </c>
      <c r="D622" s="15" t="s">
        <v>20</v>
      </c>
      <c r="E622" s="15" t="s">
        <v>19</v>
      </c>
      <c r="F622" s="3" t="n">
        <v>0.635416666666667</v>
      </c>
      <c r="G622" s="3" t="n">
        <v>0.715277777777778</v>
      </c>
      <c r="H622" s="3" t="n">
        <v>0.076388888888889</v>
      </c>
      <c r="I622" s="1" t="s">
        <v>55</v>
      </c>
      <c r="J622" s="15" t="s">
        <v>22</v>
      </c>
      <c r="K622" s="4" t="n">
        <v>901</v>
      </c>
      <c r="L622" s="4" t="n">
        <v>10270</v>
      </c>
      <c r="M622" s="5" t="n">
        <v>11.3984461709212</v>
      </c>
      <c r="N622" s="4" t="n">
        <v>1802</v>
      </c>
      <c r="O622" s="4" t="n">
        <v>20540</v>
      </c>
      <c r="P622" s="5" t="n">
        <v>11.3984461709212</v>
      </c>
    </row>
    <row r="623" customFormat="false" ht="13.2" hidden="false" customHeight="false" outlineLevel="0" collapsed="false">
      <c r="C623" s="2" t="n">
        <v>1695</v>
      </c>
      <c r="D623" s="15" t="s">
        <v>20</v>
      </c>
      <c r="E623" s="15" t="s">
        <v>19</v>
      </c>
      <c r="F623" s="3" t="n">
        <v>0.701388888888889</v>
      </c>
      <c r="G623" s="3" t="n">
        <v>0.777777777777778</v>
      </c>
      <c r="H623" s="3" t="n">
        <v>0.142361111111111</v>
      </c>
      <c r="I623" s="1" t="s">
        <v>61</v>
      </c>
      <c r="J623" s="15" t="s">
        <v>22</v>
      </c>
      <c r="K623" s="4" t="n">
        <v>901</v>
      </c>
      <c r="L623" s="4" t="n">
        <v>10270</v>
      </c>
      <c r="M623" s="5" t="n">
        <v>11.3984461709212</v>
      </c>
      <c r="N623" s="4" t="n">
        <v>1802</v>
      </c>
      <c r="O623" s="4" t="n">
        <v>20540</v>
      </c>
      <c r="P623" s="5" t="n">
        <v>11.3984461709212</v>
      </c>
    </row>
    <row r="624" customFormat="false" ht="13.2" hidden="false" customHeight="false" outlineLevel="0" collapsed="false">
      <c r="C624" s="2" t="n">
        <v>1707</v>
      </c>
      <c r="D624" s="15" t="s">
        <v>20</v>
      </c>
      <c r="E624" s="15" t="s">
        <v>19</v>
      </c>
      <c r="F624" s="3" t="n">
        <v>0.756944444444445</v>
      </c>
      <c r="G624" s="3" t="n">
        <v>0.836805555555555</v>
      </c>
      <c r="H624" s="3" t="n">
        <v>0.197916666666667</v>
      </c>
      <c r="I624" s="1" t="s">
        <v>57</v>
      </c>
      <c r="J624" s="15" t="s">
        <v>22</v>
      </c>
      <c r="K624" s="4" t="n">
        <v>901</v>
      </c>
      <c r="L624" s="4" t="n">
        <v>10270</v>
      </c>
      <c r="M624" s="5" t="n">
        <v>11.3984461709212</v>
      </c>
      <c r="N624" s="4" t="n">
        <v>1802</v>
      </c>
      <c r="O624" s="4" t="n">
        <v>20540</v>
      </c>
      <c r="P624" s="5" t="n">
        <v>11.3984461709212</v>
      </c>
    </row>
    <row r="625" customFormat="false" ht="13.2" hidden="false" customHeight="false" outlineLevel="0" collapsed="false">
      <c r="C625" s="2" t="n">
        <v>1716</v>
      </c>
      <c r="D625" s="15" t="s">
        <v>20</v>
      </c>
      <c r="E625" s="15" t="s">
        <v>19</v>
      </c>
      <c r="F625" s="3" t="n">
        <v>0.788194444444445</v>
      </c>
      <c r="G625" s="3" t="n">
        <v>0.861111111111111</v>
      </c>
      <c r="H625" s="3" t="n">
        <v>0.229166666666667</v>
      </c>
      <c r="I625" s="1" t="s">
        <v>58</v>
      </c>
      <c r="J625" s="15" t="s">
        <v>22</v>
      </c>
      <c r="K625" s="4" t="n">
        <v>901</v>
      </c>
      <c r="L625" s="4" t="n">
        <v>10270</v>
      </c>
      <c r="M625" s="5" t="n">
        <v>11.3984461709212</v>
      </c>
      <c r="N625" s="4" t="n">
        <v>1802</v>
      </c>
      <c r="O625" s="4" t="n">
        <v>20540</v>
      </c>
      <c r="P625" s="5" t="n">
        <v>11.3984461709212</v>
      </c>
    </row>
    <row r="626" customFormat="false" ht="13.2" hidden="false" customHeight="false" outlineLevel="0" collapsed="false">
      <c r="A626" s="15" t="s">
        <v>71</v>
      </c>
    </row>
    <row r="627" customFormat="false" ht="13.2" hidden="false" customHeight="false" outlineLevel="0" collapsed="false">
      <c r="A627" s="1" t="s">
        <v>40</v>
      </c>
      <c r="B627" s="1" t="s">
        <v>18</v>
      </c>
      <c r="C627" s="2" t="n">
        <v>3718</v>
      </c>
      <c r="D627" s="15" t="s">
        <v>19</v>
      </c>
      <c r="E627" s="15" t="s">
        <v>20</v>
      </c>
      <c r="F627" s="3" t="n">
        <v>0.59375</v>
      </c>
      <c r="G627" s="3" t="n">
        <v>0.663194444444444</v>
      </c>
      <c r="I627" s="1" t="s">
        <v>26</v>
      </c>
      <c r="J627" s="15" t="s">
        <v>22</v>
      </c>
      <c r="K627" s="4" t="n">
        <v>901</v>
      </c>
      <c r="L627" s="4" t="n">
        <v>10270</v>
      </c>
      <c r="M627" s="5" t="n">
        <v>11.3984461709212</v>
      </c>
    </row>
    <row r="628" customFormat="false" ht="13.2" hidden="false" customHeight="false" outlineLevel="0" collapsed="false">
      <c r="C628" s="2" t="n">
        <v>1695</v>
      </c>
      <c r="D628" s="15" t="s">
        <v>20</v>
      </c>
      <c r="E628" s="15" t="s">
        <v>19</v>
      </c>
      <c r="F628" s="3" t="n">
        <v>0.701388888888889</v>
      </c>
      <c r="G628" s="3" t="n">
        <v>0.777777777777778</v>
      </c>
      <c r="H628" s="3" t="n">
        <v>0.038194444444445</v>
      </c>
      <c r="I628" s="1" t="s">
        <v>61</v>
      </c>
      <c r="J628" s="15" t="s">
        <v>22</v>
      </c>
      <c r="K628" s="4" t="n">
        <v>901</v>
      </c>
      <c r="L628" s="4" t="n">
        <v>10270</v>
      </c>
      <c r="M628" s="5" t="n">
        <v>11.3984461709212</v>
      </c>
      <c r="N628" s="4" t="n">
        <v>1802</v>
      </c>
      <c r="O628" s="4" t="n">
        <v>20540</v>
      </c>
      <c r="P628" s="5" t="n">
        <v>11.3984461709212</v>
      </c>
    </row>
    <row r="629" customFormat="false" ht="13.2" hidden="false" customHeight="false" outlineLevel="0" collapsed="false">
      <c r="C629" s="2" t="n">
        <v>1707</v>
      </c>
      <c r="D629" s="15" t="s">
        <v>20</v>
      </c>
      <c r="E629" s="15" t="s">
        <v>19</v>
      </c>
      <c r="F629" s="3" t="n">
        <v>0.756944444444445</v>
      </c>
      <c r="G629" s="3" t="n">
        <v>0.836805555555555</v>
      </c>
      <c r="H629" s="3" t="n">
        <v>0.093750000000001</v>
      </c>
      <c r="I629" s="1" t="s">
        <v>57</v>
      </c>
      <c r="J629" s="15" t="s">
        <v>22</v>
      </c>
      <c r="K629" s="4" t="n">
        <v>901</v>
      </c>
      <c r="L629" s="4" t="n">
        <v>10270</v>
      </c>
      <c r="M629" s="5" t="n">
        <v>11.3984461709212</v>
      </c>
      <c r="N629" s="4" t="n">
        <v>1802</v>
      </c>
      <c r="O629" s="4" t="n">
        <v>20540</v>
      </c>
      <c r="P629" s="5" t="n">
        <v>11.3984461709212</v>
      </c>
    </row>
    <row r="630" customFormat="false" ht="13.2" hidden="false" customHeight="false" outlineLevel="0" collapsed="false">
      <c r="C630" s="2" t="n">
        <v>1716</v>
      </c>
      <c r="D630" s="15" t="s">
        <v>20</v>
      </c>
      <c r="E630" s="15" t="s">
        <v>19</v>
      </c>
      <c r="F630" s="3" t="n">
        <v>0.788194444444445</v>
      </c>
      <c r="G630" s="3" t="n">
        <v>0.861111111111111</v>
      </c>
      <c r="H630" s="3" t="n">
        <v>0.125000000000001</v>
      </c>
      <c r="I630" s="1" t="s">
        <v>58</v>
      </c>
      <c r="J630" s="15" t="s">
        <v>22</v>
      </c>
      <c r="K630" s="4" t="n">
        <v>901</v>
      </c>
      <c r="L630" s="4" t="n">
        <v>10270</v>
      </c>
      <c r="M630" s="5" t="n">
        <v>11.3984461709212</v>
      </c>
      <c r="N630" s="4" t="n">
        <v>1802</v>
      </c>
      <c r="O630" s="4" t="n">
        <v>20540</v>
      </c>
      <c r="P630" s="5" t="n">
        <v>11.3984461709212</v>
      </c>
    </row>
    <row r="631" customFormat="false" ht="13.2" hidden="false" customHeight="false" outlineLevel="0" collapsed="false">
      <c r="A631" s="15" t="s">
        <v>72</v>
      </c>
    </row>
    <row r="632" customFormat="false" ht="13.2" hidden="false" customHeight="false" outlineLevel="0" collapsed="false">
      <c r="A632" s="1" t="s">
        <v>40</v>
      </c>
      <c r="B632" s="1" t="s">
        <v>18</v>
      </c>
      <c r="C632" s="2" t="n">
        <v>3730</v>
      </c>
      <c r="D632" s="15" t="s">
        <v>19</v>
      </c>
      <c r="E632" s="15" t="s">
        <v>20</v>
      </c>
      <c r="F632" s="3" t="n">
        <v>0.652777777777778</v>
      </c>
      <c r="G632" s="3" t="n">
        <v>0.729166666666667</v>
      </c>
      <c r="I632" s="1" t="s">
        <v>35</v>
      </c>
      <c r="J632" s="15" t="s">
        <v>22</v>
      </c>
      <c r="K632" s="4" t="n">
        <v>901</v>
      </c>
      <c r="L632" s="4" t="n">
        <v>13170</v>
      </c>
      <c r="M632" s="5" t="n">
        <v>14.6170921198668</v>
      </c>
    </row>
    <row r="633" customFormat="false" ht="13.2" hidden="false" customHeight="false" outlineLevel="0" collapsed="false">
      <c r="C633" s="2" t="n">
        <v>1716</v>
      </c>
      <c r="D633" s="15" t="s">
        <v>20</v>
      </c>
      <c r="E633" s="15" t="s">
        <v>19</v>
      </c>
      <c r="F633" s="3" t="n">
        <v>0.788194444444445</v>
      </c>
      <c r="G633" s="3" t="n">
        <v>0.861111111111111</v>
      </c>
      <c r="H633" s="3" t="n">
        <v>0.059027777777778</v>
      </c>
      <c r="I633" s="1" t="s">
        <v>58</v>
      </c>
      <c r="J633" s="15" t="s">
        <v>22</v>
      </c>
      <c r="K633" s="4" t="n">
        <v>901</v>
      </c>
      <c r="L633" s="4" t="n">
        <v>10270</v>
      </c>
      <c r="M633" s="5" t="n">
        <v>11.3984461709212</v>
      </c>
      <c r="N633" s="4" t="n">
        <v>1802</v>
      </c>
      <c r="O633" s="4" t="n">
        <v>23440</v>
      </c>
      <c r="P633" s="5" t="n">
        <v>13.007769145394</v>
      </c>
    </row>
    <row r="634" customFormat="false" ht="13.2" hidden="false" customHeight="false" outlineLevel="0" collapsed="false">
      <c r="A634" s="15" t="s">
        <v>74</v>
      </c>
    </row>
    <row r="635" customFormat="false" ht="13.2" hidden="false" customHeight="false" outlineLevel="0" collapsed="false">
      <c r="A635" s="1" t="s">
        <v>42</v>
      </c>
      <c r="B635" s="1" t="s">
        <v>18</v>
      </c>
      <c r="C635" s="2" t="n">
        <v>3896</v>
      </c>
      <c r="D635" s="15" t="s">
        <v>19</v>
      </c>
      <c r="E635" s="15" t="s">
        <v>43</v>
      </c>
      <c r="F635" s="3" t="n">
        <v>0.3125</v>
      </c>
      <c r="G635" s="3" t="n">
        <v>0.368055555555556</v>
      </c>
      <c r="I635" s="1" t="s">
        <v>75</v>
      </c>
      <c r="J635" s="15" t="s">
        <v>22</v>
      </c>
      <c r="K635" s="4" t="n">
        <v>493</v>
      </c>
      <c r="L635" s="4" t="n">
        <v>8810</v>
      </c>
      <c r="M635" s="5" t="n">
        <v>17.8701825557809</v>
      </c>
    </row>
    <row r="636" customFormat="false" ht="13.2" hidden="false" customHeight="false" outlineLevel="0" collapsed="false">
      <c r="C636" s="2" t="n">
        <v>2646</v>
      </c>
      <c r="D636" s="15" t="s">
        <v>43</v>
      </c>
      <c r="E636" s="15" t="s">
        <v>19</v>
      </c>
      <c r="F636" s="3" t="n">
        <v>0.652777777777778</v>
      </c>
      <c r="G636" s="3" t="n">
        <v>0.701388888888889</v>
      </c>
      <c r="H636" s="3" t="n">
        <v>0.284722222222222</v>
      </c>
      <c r="I636" s="1" t="s">
        <v>76</v>
      </c>
      <c r="J636" s="15" t="s">
        <v>45</v>
      </c>
      <c r="K636" s="4" t="n">
        <v>1222</v>
      </c>
      <c r="L636" s="4" t="n">
        <v>15340</v>
      </c>
      <c r="M636" s="5" t="n">
        <v>12.5531914893617</v>
      </c>
      <c r="N636" s="4" t="n">
        <v>1715</v>
      </c>
      <c r="O636" s="4" t="n">
        <v>24150</v>
      </c>
      <c r="P636" s="5" t="n">
        <v>14.0816326530612</v>
      </c>
    </row>
    <row r="637" customFormat="false" ht="13.2" hidden="false" customHeight="false" outlineLevel="0" collapsed="false">
      <c r="A637" s="15" t="s">
        <v>77</v>
      </c>
    </row>
    <row r="638" customFormat="false" ht="13.2" hidden="false" customHeight="false" outlineLevel="0" collapsed="false">
      <c r="A638" s="1" t="s">
        <v>42</v>
      </c>
      <c r="B638" s="1" t="s">
        <v>18</v>
      </c>
      <c r="C638" s="2" t="n">
        <v>3903</v>
      </c>
      <c r="D638" s="15" t="s">
        <v>19</v>
      </c>
      <c r="E638" s="15" t="s">
        <v>43</v>
      </c>
      <c r="F638" s="3" t="n">
        <v>0.378472222222222</v>
      </c>
      <c r="G638" s="3" t="n">
        <v>0.427083333333333</v>
      </c>
      <c r="I638" s="1" t="s">
        <v>78</v>
      </c>
      <c r="J638" s="15" t="s">
        <v>22</v>
      </c>
      <c r="K638" s="4" t="n">
        <v>493</v>
      </c>
      <c r="L638" s="4" t="n">
        <v>8810</v>
      </c>
      <c r="M638" s="5" t="n">
        <v>17.8701825557809</v>
      </c>
    </row>
    <row r="639" customFormat="false" ht="13.2" hidden="false" customHeight="false" outlineLevel="0" collapsed="false">
      <c r="C639" s="2" t="n">
        <v>2646</v>
      </c>
      <c r="D639" s="15" t="s">
        <v>43</v>
      </c>
      <c r="E639" s="15" t="s">
        <v>19</v>
      </c>
      <c r="F639" s="3" t="n">
        <v>0.652777777777778</v>
      </c>
      <c r="G639" s="3" t="n">
        <v>0.701388888888889</v>
      </c>
      <c r="H639" s="3" t="n">
        <v>0.225694444444445</v>
      </c>
      <c r="I639" s="1" t="s">
        <v>76</v>
      </c>
      <c r="J639" s="15" t="s">
        <v>45</v>
      </c>
      <c r="K639" s="4" t="n">
        <v>1222</v>
      </c>
      <c r="L639" s="4" t="n">
        <v>15340</v>
      </c>
      <c r="M639" s="5" t="n">
        <v>12.5531914893617</v>
      </c>
      <c r="N639" s="4" t="n">
        <v>1715</v>
      </c>
      <c r="O639" s="4" t="n">
        <v>24150</v>
      </c>
      <c r="P639" s="5" t="n">
        <v>14.0816326530612</v>
      </c>
    </row>
    <row r="640" customFormat="false" ht="13.2" hidden="false" customHeight="false" outlineLevel="0" collapsed="false">
      <c r="A640" s="15" t="s">
        <v>79</v>
      </c>
    </row>
    <row r="641" customFormat="false" ht="13.2" hidden="false" customHeight="false" outlineLevel="0" collapsed="false">
      <c r="A641" s="1" t="s">
        <v>42</v>
      </c>
      <c r="B641" s="1" t="s">
        <v>18</v>
      </c>
      <c r="C641" s="2" t="n">
        <v>3910</v>
      </c>
      <c r="D641" s="15" t="s">
        <v>19</v>
      </c>
      <c r="E641" s="15" t="s">
        <v>43</v>
      </c>
      <c r="F641" s="3" t="n">
        <v>0.378472222222222</v>
      </c>
      <c r="G641" s="3" t="n">
        <v>0.427083333333333</v>
      </c>
      <c r="I641" s="1" t="s">
        <v>44</v>
      </c>
      <c r="J641" s="15" t="s">
        <v>45</v>
      </c>
      <c r="K641" s="4" t="n">
        <v>1222</v>
      </c>
      <c r="L641" s="4" t="n">
        <v>14540</v>
      </c>
      <c r="M641" s="5" t="n">
        <v>11.89852700491</v>
      </c>
    </row>
    <row r="642" customFormat="false" ht="13.2" hidden="false" customHeight="false" outlineLevel="0" collapsed="false">
      <c r="C642" s="2" t="n">
        <v>2632</v>
      </c>
      <c r="D642" s="15" t="s">
        <v>43</v>
      </c>
      <c r="E642" s="15" t="s">
        <v>19</v>
      </c>
      <c r="F642" s="3" t="n">
        <v>0.53125</v>
      </c>
      <c r="G642" s="3" t="n">
        <v>0.586805555555556</v>
      </c>
      <c r="H642" s="3" t="n">
        <v>0.104166666666667</v>
      </c>
      <c r="I642" s="1" t="s">
        <v>80</v>
      </c>
      <c r="J642" s="15" t="s">
        <v>22</v>
      </c>
      <c r="K642" s="4" t="n">
        <v>493</v>
      </c>
      <c r="L642" s="4" t="n">
        <v>8940</v>
      </c>
      <c r="M642" s="5" t="n">
        <v>18.1338742393509</v>
      </c>
      <c r="N642" s="4" t="n">
        <v>1715</v>
      </c>
      <c r="O642" s="4" t="n">
        <v>23480</v>
      </c>
      <c r="P642" s="5" t="n">
        <v>13.6909620991254</v>
      </c>
    </row>
    <row r="643" customFormat="false" ht="13.2" hidden="false" customHeight="false" outlineLevel="0" collapsed="false">
      <c r="C643" s="2" t="n">
        <v>2639</v>
      </c>
      <c r="D643" s="15" t="s">
        <v>43</v>
      </c>
      <c r="E643" s="15" t="s">
        <v>19</v>
      </c>
      <c r="F643" s="3" t="n">
        <v>0.652777777777778</v>
      </c>
      <c r="G643" s="3" t="n">
        <v>0.701388888888889</v>
      </c>
      <c r="H643" s="3" t="n">
        <v>0.225694444444445</v>
      </c>
      <c r="I643" s="1" t="s">
        <v>81</v>
      </c>
      <c r="J643" s="15" t="s">
        <v>22</v>
      </c>
      <c r="K643" s="4" t="n">
        <v>493</v>
      </c>
      <c r="L643" s="4" t="n">
        <v>8810</v>
      </c>
      <c r="M643" s="5" t="n">
        <v>17.8701825557809</v>
      </c>
      <c r="N643" s="4" t="n">
        <v>1715</v>
      </c>
      <c r="O643" s="4" t="n">
        <v>23350</v>
      </c>
      <c r="P643" s="5" t="n">
        <v>13.6151603498542</v>
      </c>
    </row>
    <row r="644" customFormat="false" ht="13.2" hidden="false" customHeight="false" outlineLevel="0" collapsed="false">
      <c r="C644" s="2" t="n">
        <v>2646</v>
      </c>
      <c r="D644" s="15" t="s">
        <v>43</v>
      </c>
      <c r="E644" s="15" t="s">
        <v>19</v>
      </c>
      <c r="F644" s="3" t="n">
        <v>0.652777777777778</v>
      </c>
      <c r="G644" s="3" t="n">
        <v>0.701388888888889</v>
      </c>
      <c r="H644" s="3" t="n">
        <v>0.225694444444445</v>
      </c>
      <c r="I644" s="1" t="s">
        <v>76</v>
      </c>
      <c r="J644" s="15" t="s">
        <v>45</v>
      </c>
      <c r="K644" s="4" t="n">
        <v>1222</v>
      </c>
      <c r="L644" s="4" t="n">
        <v>15340</v>
      </c>
      <c r="M644" s="5" t="n">
        <v>12.5531914893617</v>
      </c>
      <c r="N644" s="4" t="n">
        <v>2444</v>
      </c>
      <c r="O644" s="4" t="n">
        <v>29880</v>
      </c>
      <c r="P644" s="5" t="n">
        <v>12.2258592471358</v>
      </c>
    </row>
    <row r="645" customFormat="false" ht="13.2" hidden="false" customHeight="false" outlineLevel="0" collapsed="false">
      <c r="C645" s="2" t="n">
        <v>2656</v>
      </c>
      <c r="D645" s="15" t="s">
        <v>43</v>
      </c>
      <c r="E645" s="15" t="s">
        <v>19</v>
      </c>
      <c r="F645" s="3" t="n">
        <v>0.829861111111111</v>
      </c>
      <c r="G645" s="3" t="n">
        <v>0.885416666666667</v>
      </c>
      <c r="H645" s="3" t="n">
        <v>0.402777777777778</v>
      </c>
      <c r="I645" s="1" t="s">
        <v>82</v>
      </c>
      <c r="J645" s="15" t="s">
        <v>22</v>
      </c>
      <c r="K645" s="4" t="n">
        <v>493</v>
      </c>
      <c r="L645" s="4" t="n">
        <v>8810</v>
      </c>
      <c r="M645" s="5" t="n">
        <v>17.8701825557809</v>
      </c>
      <c r="N645" s="4" t="n">
        <v>1715</v>
      </c>
      <c r="O645" s="4" t="n">
        <v>23350</v>
      </c>
      <c r="P645" s="5" t="n">
        <v>13.6151603498542</v>
      </c>
    </row>
    <row r="646" customFormat="false" ht="13.2" hidden="false" customHeight="false" outlineLevel="0" collapsed="false">
      <c r="A646" s="15" t="s">
        <v>83</v>
      </c>
    </row>
    <row r="647" customFormat="false" ht="13.2" hidden="false" customHeight="false" outlineLevel="0" collapsed="false">
      <c r="A647" s="1" t="s">
        <v>42</v>
      </c>
      <c r="B647" s="1" t="s">
        <v>18</v>
      </c>
      <c r="C647" s="2" t="n">
        <v>3913</v>
      </c>
      <c r="D647" s="15" t="s">
        <v>19</v>
      </c>
      <c r="E647" s="15" t="s">
        <v>43</v>
      </c>
      <c r="F647" s="3" t="n">
        <v>0.493055555555556</v>
      </c>
      <c r="G647" s="3" t="n">
        <v>0.548611111111111</v>
      </c>
      <c r="I647" s="1" t="s">
        <v>84</v>
      </c>
      <c r="J647" s="15" t="s">
        <v>22</v>
      </c>
      <c r="K647" s="4" t="n">
        <v>493</v>
      </c>
      <c r="L647" s="4" t="n">
        <v>8810</v>
      </c>
      <c r="M647" s="5" t="n">
        <v>17.8701825557809</v>
      </c>
    </row>
    <row r="648" customFormat="false" ht="13.2" hidden="false" customHeight="false" outlineLevel="0" collapsed="false">
      <c r="C648" s="2" t="n">
        <v>2646</v>
      </c>
      <c r="D648" s="15" t="s">
        <v>43</v>
      </c>
      <c r="E648" s="15" t="s">
        <v>19</v>
      </c>
      <c r="F648" s="3" t="n">
        <v>0.652777777777778</v>
      </c>
      <c r="G648" s="3" t="n">
        <v>0.701388888888889</v>
      </c>
      <c r="H648" s="3" t="n">
        <v>0.104166666666667</v>
      </c>
      <c r="I648" s="1" t="s">
        <v>76</v>
      </c>
      <c r="J648" s="15" t="s">
        <v>45</v>
      </c>
      <c r="K648" s="4" t="n">
        <v>1222</v>
      </c>
      <c r="L648" s="4" t="n">
        <v>15340</v>
      </c>
      <c r="M648" s="5" t="n">
        <v>12.5531914893617</v>
      </c>
      <c r="N648" s="4" t="n">
        <v>1715</v>
      </c>
      <c r="O648" s="4" t="n">
        <v>24150</v>
      </c>
      <c r="P648" s="5" t="n">
        <v>14.0816326530612</v>
      </c>
    </row>
    <row r="649" customFormat="false" ht="13.2" hidden="false" customHeight="false" outlineLevel="0" collapsed="false">
      <c r="A649" s="15" t="s">
        <v>85</v>
      </c>
    </row>
    <row r="650" customFormat="false" ht="13.2" hidden="false" customHeight="false" outlineLevel="0" collapsed="false">
      <c r="A650" s="1" t="s">
        <v>42</v>
      </c>
      <c r="B650" s="1" t="s">
        <v>18</v>
      </c>
      <c r="C650" s="2" t="n">
        <v>3934</v>
      </c>
      <c r="D650" s="15" t="s">
        <v>19</v>
      </c>
      <c r="E650" s="15" t="s">
        <v>43</v>
      </c>
      <c r="F650" s="3" t="n">
        <v>0.732638888888889</v>
      </c>
      <c r="G650" s="3" t="n">
        <v>0.78125</v>
      </c>
      <c r="I650" s="1" t="s">
        <v>86</v>
      </c>
      <c r="J650" s="15" t="s">
        <v>45</v>
      </c>
      <c r="K650" s="4" t="n">
        <v>1222</v>
      </c>
      <c r="L650" s="4" t="n">
        <v>16040</v>
      </c>
      <c r="M650" s="5" t="n">
        <v>13.126022913257</v>
      </c>
    </row>
    <row r="651" customFormat="false" ht="13.2" hidden="false" customHeight="false" outlineLevel="0" collapsed="false">
      <c r="C651" s="2" t="n">
        <v>2656</v>
      </c>
      <c r="D651" s="15" t="s">
        <v>43</v>
      </c>
      <c r="E651" s="15" t="s">
        <v>19</v>
      </c>
      <c r="F651" s="3" t="n">
        <v>0.829861111111111</v>
      </c>
      <c r="G651" s="3" t="n">
        <v>0.885416666666667</v>
      </c>
      <c r="H651" s="3" t="n">
        <v>0.048611111111111</v>
      </c>
      <c r="I651" s="1" t="s">
        <v>82</v>
      </c>
      <c r="J651" s="15" t="s">
        <v>22</v>
      </c>
      <c r="K651" s="4" t="n">
        <v>493</v>
      </c>
      <c r="L651" s="4" t="n">
        <v>8810</v>
      </c>
      <c r="M651" s="5" t="n">
        <v>17.8701825557809</v>
      </c>
      <c r="N651" s="4" t="n">
        <v>1715</v>
      </c>
      <c r="O651" s="4" t="n">
        <v>24850</v>
      </c>
      <c r="P651" s="5" t="n">
        <v>14.4897959183673</v>
      </c>
    </row>
    <row r="652" customFormat="false" ht="13.2" hidden="false" customHeight="false" outlineLevel="0" collapsed="false">
      <c r="A652" s="15" t="s">
        <v>74</v>
      </c>
    </row>
    <row r="653" customFormat="false" ht="13.2" hidden="false" customHeight="false" outlineLevel="0" collapsed="false">
      <c r="A653" s="1" t="s">
        <v>49</v>
      </c>
      <c r="B653" s="1" t="s">
        <v>18</v>
      </c>
      <c r="C653" s="2" t="n">
        <v>3962</v>
      </c>
      <c r="D653" s="15" t="s">
        <v>19</v>
      </c>
      <c r="E653" s="15" t="s">
        <v>43</v>
      </c>
      <c r="F653" s="3" t="n">
        <v>0.3125</v>
      </c>
      <c r="G653" s="3" t="n">
        <v>0.368055555555556</v>
      </c>
      <c r="I653" s="1" t="s">
        <v>75</v>
      </c>
      <c r="J653" s="15" t="s">
        <v>22</v>
      </c>
      <c r="K653" s="4" t="n">
        <v>493</v>
      </c>
      <c r="L653" s="4" t="n">
        <v>8810</v>
      </c>
      <c r="M653" s="5" t="n">
        <v>17.8701825557809</v>
      </c>
    </row>
    <row r="654" customFormat="false" ht="13.2" hidden="false" customHeight="false" outlineLevel="0" collapsed="false">
      <c r="C654" s="2" t="n">
        <v>2667</v>
      </c>
      <c r="D654" s="15" t="s">
        <v>43</v>
      </c>
      <c r="E654" s="15" t="s">
        <v>19</v>
      </c>
      <c r="F654" s="3" t="n">
        <v>0.652777777777778</v>
      </c>
      <c r="G654" s="3" t="n">
        <v>0.701388888888889</v>
      </c>
      <c r="H654" s="3" t="n">
        <v>0.284722222222222</v>
      </c>
      <c r="I654" s="1" t="s">
        <v>76</v>
      </c>
      <c r="J654" s="15" t="s">
        <v>45</v>
      </c>
      <c r="K654" s="4" t="n">
        <v>1222</v>
      </c>
      <c r="L654" s="4" t="n">
        <v>15340</v>
      </c>
      <c r="M654" s="5" t="n">
        <v>12.5531914893617</v>
      </c>
      <c r="N654" s="4" t="n">
        <v>1715</v>
      </c>
      <c r="O654" s="4" t="n">
        <v>24150</v>
      </c>
      <c r="P654" s="5" t="n">
        <v>14.0816326530612</v>
      </c>
    </row>
    <row r="655" customFormat="false" ht="13.2" hidden="false" customHeight="false" outlineLevel="0" collapsed="false">
      <c r="A655" s="15" t="s">
        <v>77</v>
      </c>
    </row>
    <row r="656" customFormat="false" ht="13.2" hidden="false" customHeight="false" outlineLevel="0" collapsed="false">
      <c r="A656" s="1" t="s">
        <v>49</v>
      </c>
      <c r="B656" s="1" t="s">
        <v>18</v>
      </c>
      <c r="C656" s="2" t="n">
        <v>3969</v>
      </c>
      <c r="D656" s="15" t="s">
        <v>19</v>
      </c>
      <c r="E656" s="15" t="s">
        <v>43</v>
      </c>
      <c r="F656" s="3" t="n">
        <v>0.378472222222222</v>
      </c>
      <c r="G656" s="3" t="n">
        <v>0.427083333333333</v>
      </c>
      <c r="I656" s="1" t="s">
        <v>87</v>
      </c>
      <c r="J656" s="15" t="s">
        <v>22</v>
      </c>
      <c r="K656" s="4" t="n">
        <v>493</v>
      </c>
      <c r="L656" s="4" t="n">
        <v>8810</v>
      </c>
      <c r="M656" s="5" t="n">
        <v>17.8701825557809</v>
      </c>
    </row>
    <row r="657" customFormat="false" ht="13.2" hidden="false" customHeight="false" outlineLevel="0" collapsed="false">
      <c r="C657" s="2" t="n">
        <v>2667</v>
      </c>
      <c r="D657" s="15" t="s">
        <v>43</v>
      </c>
      <c r="E657" s="15" t="s">
        <v>19</v>
      </c>
      <c r="F657" s="3" t="n">
        <v>0.652777777777778</v>
      </c>
      <c r="G657" s="3" t="n">
        <v>0.701388888888889</v>
      </c>
      <c r="H657" s="3" t="n">
        <v>0.225694444444445</v>
      </c>
      <c r="I657" s="1" t="s">
        <v>76</v>
      </c>
      <c r="J657" s="15" t="s">
        <v>45</v>
      </c>
      <c r="K657" s="4" t="n">
        <v>1222</v>
      </c>
      <c r="L657" s="4" t="n">
        <v>15340</v>
      </c>
      <c r="M657" s="5" t="n">
        <v>12.5531914893617</v>
      </c>
      <c r="N657" s="4" t="n">
        <v>1715</v>
      </c>
      <c r="O657" s="4" t="n">
        <v>24150</v>
      </c>
      <c r="P657" s="5" t="n">
        <v>14.0816326530612</v>
      </c>
    </row>
    <row r="658" customFormat="false" ht="13.2" hidden="false" customHeight="false" outlineLevel="0" collapsed="false">
      <c r="A658" s="15" t="s">
        <v>79</v>
      </c>
    </row>
    <row r="659" customFormat="false" ht="13.2" hidden="false" customHeight="false" outlineLevel="0" collapsed="false">
      <c r="A659" s="1" t="s">
        <v>49</v>
      </c>
      <c r="B659" s="1" t="s">
        <v>18</v>
      </c>
      <c r="C659" s="2" t="n">
        <v>3976</v>
      </c>
      <c r="D659" s="15" t="s">
        <v>19</v>
      </c>
      <c r="E659" s="15" t="s">
        <v>43</v>
      </c>
      <c r="F659" s="3" t="n">
        <v>0.378472222222222</v>
      </c>
      <c r="G659" s="3" t="n">
        <v>0.427083333333333</v>
      </c>
      <c r="I659" s="1" t="s">
        <v>48</v>
      </c>
      <c r="J659" s="15" t="s">
        <v>45</v>
      </c>
      <c r="K659" s="4" t="n">
        <v>1222</v>
      </c>
      <c r="L659" s="4" t="n">
        <v>14540</v>
      </c>
      <c r="M659" s="5" t="n">
        <v>11.89852700491</v>
      </c>
    </row>
    <row r="660" customFormat="false" ht="13.2" hidden="false" customHeight="false" outlineLevel="0" collapsed="false">
      <c r="C660" s="2" t="n">
        <v>2660</v>
      </c>
      <c r="D660" s="15" t="s">
        <v>43</v>
      </c>
      <c r="E660" s="15" t="s">
        <v>19</v>
      </c>
      <c r="F660" s="3" t="n">
        <v>0.652777777777778</v>
      </c>
      <c r="G660" s="3" t="n">
        <v>0.701388888888889</v>
      </c>
      <c r="H660" s="3" t="n">
        <v>0.225694444444445</v>
      </c>
      <c r="I660" s="1" t="s">
        <v>81</v>
      </c>
      <c r="J660" s="15" t="s">
        <v>22</v>
      </c>
      <c r="K660" s="4" t="n">
        <v>493</v>
      </c>
      <c r="L660" s="4" t="n">
        <v>8810</v>
      </c>
      <c r="M660" s="5" t="n">
        <v>17.8701825557809</v>
      </c>
      <c r="N660" s="4" t="n">
        <v>1715</v>
      </c>
      <c r="O660" s="4" t="n">
        <v>23350</v>
      </c>
      <c r="P660" s="5" t="n">
        <v>13.6151603498542</v>
      </c>
    </row>
    <row r="661" customFormat="false" ht="13.2" hidden="false" customHeight="false" outlineLevel="0" collapsed="false">
      <c r="C661" s="2" t="n">
        <v>2667</v>
      </c>
      <c r="D661" s="15" t="s">
        <v>43</v>
      </c>
      <c r="E661" s="15" t="s">
        <v>19</v>
      </c>
      <c r="F661" s="3" t="n">
        <v>0.652777777777778</v>
      </c>
      <c r="G661" s="3" t="n">
        <v>0.701388888888889</v>
      </c>
      <c r="H661" s="3" t="n">
        <v>0.225694444444445</v>
      </c>
      <c r="I661" s="1" t="s">
        <v>76</v>
      </c>
      <c r="J661" s="15" t="s">
        <v>45</v>
      </c>
      <c r="K661" s="4" t="n">
        <v>1222</v>
      </c>
      <c r="L661" s="4" t="n">
        <v>15340</v>
      </c>
      <c r="M661" s="5" t="n">
        <v>12.5531914893617</v>
      </c>
      <c r="N661" s="4" t="n">
        <v>2444</v>
      </c>
      <c r="O661" s="4" t="n">
        <v>29880</v>
      </c>
      <c r="P661" s="5" t="n">
        <v>12.2258592471358</v>
      </c>
    </row>
    <row r="662" customFormat="false" ht="13.2" hidden="false" customHeight="false" outlineLevel="0" collapsed="false">
      <c r="A662" s="15" t="s">
        <v>83</v>
      </c>
    </row>
    <row r="663" customFormat="false" ht="13.2" hidden="false" customHeight="false" outlineLevel="0" collapsed="false">
      <c r="A663" s="1" t="s">
        <v>49</v>
      </c>
      <c r="B663" s="1" t="s">
        <v>18</v>
      </c>
      <c r="C663" s="2" t="n">
        <v>3979</v>
      </c>
      <c r="D663" s="15" t="s">
        <v>19</v>
      </c>
      <c r="E663" s="15" t="s">
        <v>43</v>
      </c>
      <c r="F663" s="3" t="n">
        <v>0.493055555555556</v>
      </c>
      <c r="G663" s="3" t="n">
        <v>0.548611111111111</v>
      </c>
      <c r="I663" s="1" t="s">
        <v>84</v>
      </c>
      <c r="J663" s="15" t="s">
        <v>22</v>
      </c>
      <c r="K663" s="4" t="n">
        <v>493</v>
      </c>
      <c r="L663" s="4" t="n">
        <v>8810</v>
      </c>
      <c r="M663" s="5" t="n">
        <v>17.8701825557809</v>
      </c>
    </row>
    <row r="664" customFormat="false" ht="13.2" hidden="false" customHeight="false" outlineLevel="0" collapsed="false">
      <c r="C664" s="2" t="n">
        <v>2667</v>
      </c>
      <c r="D664" s="15" t="s">
        <v>43</v>
      </c>
      <c r="E664" s="15" t="s">
        <v>19</v>
      </c>
      <c r="F664" s="3" t="n">
        <v>0.652777777777778</v>
      </c>
      <c r="G664" s="3" t="n">
        <v>0.701388888888889</v>
      </c>
      <c r="H664" s="3" t="n">
        <v>0.104166666666667</v>
      </c>
      <c r="I664" s="1" t="s">
        <v>76</v>
      </c>
      <c r="J664" s="15" t="s">
        <v>45</v>
      </c>
      <c r="K664" s="4" t="n">
        <v>1222</v>
      </c>
      <c r="L664" s="4" t="n">
        <v>15340</v>
      </c>
      <c r="M664" s="5" t="n">
        <v>12.5531914893617</v>
      </c>
      <c r="N664" s="4" t="n">
        <v>1715</v>
      </c>
      <c r="O664" s="4" t="n">
        <v>24150</v>
      </c>
      <c r="P664" s="5" t="n">
        <v>14.081632653061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82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09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31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32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328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34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7970</v>
      </c>
      <c r="K7" s="5" t="n">
        <v>19.9631966351209</v>
      </c>
    </row>
    <row r="8" customFormat="false" ht="13.2" hidden="false" customHeight="false" outlineLevel="0" collapsed="false">
      <c r="A8" s="2" t="n">
        <v>3339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47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53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58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64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369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37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8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38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39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6170</v>
      </c>
      <c r="K17" s="5" t="n">
        <v>19.0168243953733</v>
      </c>
    </row>
    <row r="18" customFormat="false" ht="13.2" hidden="false" customHeight="false" outlineLevel="0" collapsed="false">
      <c r="A18" s="2" t="n">
        <v>3399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406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413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93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3418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424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30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36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439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0790</v>
      </c>
      <c r="K25" s="5" t="n">
        <v>21.8864097363083</v>
      </c>
    </row>
    <row r="26" customFormat="false" ht="13.2" hidden="false" customHeight="false" outlineLevel="0" collapsed="false">
      <c r="A26" s="2" t="n">
        <v>3445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451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454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0790</v>
      </c>
      <c r="K28" s="5" t="n">
        <v>21.8864097363083</v>
      </c>
    </row>
    <row r="29" customFormat="false" ht="13.2" hidden="false" customHeight="false" outlineLevel="0" collapsed="false">
      <c r="A29" s="2" t="n">
        <v>3459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67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76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478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87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7970</v>
      </c>
      <c r="K33" s="5" t="n">
        <v>53.3286516853933</v>
      </c>
    </row>
    <row r="34" customFormat="false" ht="13.2" hidden="false" customHeight="false" outlineLevel="0" collapsed="false">
      <c r="A34" s="2" t="n">
        <v>3489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497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506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508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517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519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27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36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540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47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63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69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7970</v>
      </c>
      <c r="K46" s="5" t="n">
        <v>19.9631966351209</v>
      </c>
    </row>
    <row r="47" customFormat="false" ht="13.2" hidden="false" customHeight="false" outlineLevel="0" collapsed="false">
      <c r="A47" s="2" t="n">
        <v>1474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82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88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93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99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504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512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518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23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31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37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542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50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56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937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44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51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22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28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331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0790</v>
      </c>
      <c r="K66" s="5" t="n">
        <v>21.8864097363083</v>
      </c>
    </row>
    <row r="67" customFormat="false" ht="13.2" hidden="false" customHeight="false" outlineLevel="0" collapsed="false">
      <c r="A67" s="2" t="n">
        <v>2337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43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346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0790</v>
      </c>
      <c r="K69" s="5" t="n">
        <v>21.8864097363083</v>
      </c>
    </row>
    <row r="70" customFormat="false" ht="13.2" hidden="false" customHeight="false" outlineLevel="0" collapsed="false">
      <c r="A70" s="2" t="n">
        <v>2352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2998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264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005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265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007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266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014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267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016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268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23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269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25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70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32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71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34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272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41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273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43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50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052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276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59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277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905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912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309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93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99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504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512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518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23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31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37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56450</v>
      </c>
      <c r="N97" s="5" t="n">
        <f aca="false">M97/L97</f>
        <v>20.139136639315</v>
      </c>
    </row>
    <row r="98" customFormat="false" ht="13.2" hidden="false" customHeight="false" outlineLevel="0" collapsed="false">
      <c r="A98" s="2" t="n">
        <v>1542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50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56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317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93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99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504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512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518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23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31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37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56450</v>
      </c>
      <c r="N110" s="5" t="n">
        <f aca="false">M110/L110</f>
        <v>20.139136639315</v>
      </c>
    </row>
    <row r="111" customFormat="false" ht="13.2" hidden="false" customHeight="false" outlineLevel="0" collapsed="false">
      <c r="A111" s="2" t="n">
        <v>1542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50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56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323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493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499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504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512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518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23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31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37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542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50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556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28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504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512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518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23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31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37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56450</v>
      </c>
      <c r="N134" s="5" t="n">
        <f aca="false">M134/L134</f>
        <v>20.139136639315</v>
      </c>
    </row>
    <row r="135" customFormat="false" ht="13.2" hidden="false" customHeight="false" outlineLevel="0" collapsed="false">
      <c r="A135" s="2" t="n">
        <v>1542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50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56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34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7970</v>
      </c>
      <c r="K139" s="30" t="n">
        <v>19.9631966351209</v>
      </c>
      <c r="L139" s="29"/>
      <c r="M139" s="29"/>
      <c r="N139" s="30"/>
    </row>
    <row r="140" customFormat="false" ht="13.2" hidden="false" customHeight="false" outlineLevel="0" collapsed="false">
      <c r="A140" s="2" t="n">
        <v>1504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58250</v>
      </c>
      <c r="N140" s="5" t="n">
        <f aca="false">M140/L140</f>
        <v>20.7813057438459</v>
      </c>
    </row>
    <row r="141" customFormat="false" ht="13.2" hidden="false" customHeight="false" outlineLevel="0" collapsed="false">
      <c r="A141" s="2" t="n">
        <v>1512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58250</v>
      </c>
      <c r="N141" s="5" t="n">
        <f aca="false">M141/L141</f>
        <v>20.7813057438459</v>
      </c>
    </row>
    <row r="142" customFormat="false" ht="13.2" hidden="false" customHeight="false" outlineLevel="0" collapsed="false">
      <c r="A142" s="2" t="n">
        <v>1518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7840</v>
      </c>
      <c r="N142" s="5" t="n">
        <f aca="false">M142/L142</f>
        <v>20.4626708727655</v>
      </c>
    </row>
    <row r="143" customFormat="false" ht="13.2" hidden="false" customHeight="false" outlineLevel="0" collapsed="false">
      <c r="A143" s="2" t="n">
        <v>1523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58250</v>
      </c>
      <c r="N143" s="5" t="n">
        <f aca="false">M143/L143</f>
        <v>20.7813057438459</v>
      </c>
    </row>
    <row r="144" customFormat="false" ht="13.2" hidden="false" customHeight="false" outlineLevel="0" collapsed="false">
      <c r="A144" s="2" t="n">
        <v>1531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58250</v>
      </c>
      <c r="N144" s="5" t="n">
        <f aca="false">M144/L144</f>
        <v>20.7813057438459</v>
      </c>
    </row>
    <row r="145" customFormat="false" ht="13.2" hidden="false" customHeight="false" outlineLevel="0" collapsed="false">
      <c r="A145" s="2" t="n">
        <v>1537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4140</v>
      </c>
      <c r="N145" s="5" t="n">
        <f aca="false">M145/L145</f>
        <v>19.4900105152471</v>
      </c>
    </row>
    <row r="146" customFormat="false" ht="13.2" hidden="false" customHeight="false" outlineLevel="0" collapsed="false">
      <c r="A146" s="2" t="n">
        <v>1542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58250</v>
      </c>
      <c r="N146" s="5" t="n">
        <f aca="false">M146/L146</f>
        <v>20.7813057438459</v>
      </c>
    </row>
    <row r="147" customFormat="false" ht="13.2" hidden="false" customHeight="false" outlineLevel="0" collapsed="false">
      <c r="A147" s="2" t="n">
        <v>1550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58250</v>
      </c>
      <c r="N147" s="5" t="n">
        <f aca="false">M147/L147</f>
        <v>20.7813057438459</v>
      </c>
    </row>
    <row r="148" customFormat="false" ht="13.2" hidden="false" customHeight="false" outlineLevel="0" collapsed="false">
      <c r="A148" s="2" t="n">
        <v>1556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7840</v>
      </c>
      <c r="N148" s="5" t="n">
        <f aca="false">M148/L148</f>
        <v>20.4626708727655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39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504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512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518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23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31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37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56450</v>
      </c>
      <c r="N156" s="5" t="n">
        <f aca="false">M156/L156</f>
        <v>20.139136639315</v>
      </c>
    </row>
    <row r="157" customFormat="false" ht="13.2" hidden="false" customHeight="false" outlineLevel="0" collapsed="false">
      <c r="A157" s="2" t="n">
        <v>1542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50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56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47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512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518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23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31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37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56450</v>
      </c>
      <c r="N166" s="5" t="n">
        <f aca="false">M166/L166</f>
        <v>20.139136639315</v>
      </c>
    </row>
    <row r="167" customFormat="false" ht="13.2" hidden="false" customHeight="false" outlineLevel="0" collapsed="false">
      <c r="A167" s="2" t="n">
        <v>1542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50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56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53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512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518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23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31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37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542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50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56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58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31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37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56450</v>
      </c>
      <c r="N183" s="5" t="n">
        <f aca="false">M183/L183</f>
        <v>20.139136639315</v>
      </c>
    </row>
    <row r="184" customFormat="false" ht="13.2" hidden="false" customHeight="false" outlineLevel="0" collapsed="false">
      <c r="A184" s="2" t="n">
        <v>1542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50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56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64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531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37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542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50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56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69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50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556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0150</v>
      </c>
      <c r="N197" s="5" t="n">
        <f aca="false">M197/L197</f>
        <v>21.4591509097396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77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83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88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394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6170</v>
      </c>
      <c r="K205" s="30" t="n">
        <v>19.0168243953733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399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406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44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51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413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93</v>
      </c>
      <c r="I213" s="23" t="n">
        <v>616</v>
      </c>
      <c r="J213" s="23" t="n">
        <v>18940</v>
      </c>
      <c r="K213" s="24" t="n">
        <v>30.7467532467532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418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424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31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0790</v>
      </c>
      <c r="K218" s="5" t="n">
        <v>21.8864097363083</v>
      </c>
      <c r="L218" s="4" t="n">
        <f aca="false">I217+I218</f>
        <v>986</v>
      </c>
      <c r="M218" s="4" t="n">
        <f aca="false">J217+J218</f>
        <v>21580</v>
      </c>
      <c r="N218" s="5" t="n">
        <f aca="false">M218/L218</f>
        <v>21.8864097363083</v>
      </c>
    </row>
    <row r="219" customFormat="false" ht="13.2" hidden="false" customHeight="false" outlineLevel="0" collapsed="false">
      <c r="A219" s="2" t="n">
        <v>2337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43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1730</v>
      </c>
      <c r="N220" s="5" t="n">
        <f aca="false">M220/L220</f>
        <v>18.5014577259475</v>
      </c>
    </row>
    <row r="221" customFormat="false" ht="13.2" hidden="false" customHeight="false" outlineLevel="0" collapsed="false">
      <c r="A221" s="2" t="n">
        <v>2346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0790</v>
      </c>
      <c r="K221" s="5" t="n">
        <v>21.8864097363083</v>
      </c>
      <c r="L221" s="4" t="n">
        <f aca="false">I217+I221</f>
        <v>986</v>
      </c>
      <c r="M221" s="4" t="n">
        <f aca="false">J217+J221</f>
        <v>21580</v>
      </c>
      <c r="N221" s="5" t="n">
        <f aca="false">M221/L221</f>
        <v>21.8864097363083</v>
      </c>
    </row>
    <row r="222" customFormat="false" ht="13.2" hidden="false" customHeight="false" outlineLevel="0" collapsed="false">
      <c r="A222" s="2" t="n">
        <v>2352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1580</v>
      </c>
      <c r="N222" s="5" t="n">
        <f aca="false">M222/L222</f>
        <v>21.886409736308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30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31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0790</v>
      </c>
      <c r="K225" s="5" t="n">
        <v>21.8864097363083</v>
      </c>
      <c r="L225" s="4" t="n">
        <f aca="false">I224+I225</f>
        <v>986</v>
      </c>
      <c r="M225" s="4" t="n">
        <f aca="false">J224+J225</f>
        <v>21580</v>
      </c>
      <c r="N225" s="5" t="n">
        <f aca="false">M225/L225</f>
        <v>21.8864097363083</v>
      </c>
    </row>
    <row r="226" customFormat="false" ht="13.2" hidden="false" customHeight="false" outlineLevel="0" collapsed="false">
      <c r="A226" s="2" t="n">
        <v>2337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43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1730</v>
      </c>
      <c r="N227" s="5" t="n">
        <f aca="false">M227/L227</f>
        <v>18.5014577259475</v>
      </c>
    </row>
    <row r="228" customFormat="false" ht="13.2" hidden="false" customHeight="false" outlineLevel="0" collapsed="false">
      <c r="A228" s="2" t="n">
        <v>2346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0790</v>
      </c>
      <c r="K228" s="5" t="n">
        <v>21.8864097363083</v>
      </c>
      <c r="L228" s="4" t="n">
        <f aca="false">I224+I228</f>
        <v>986</v>
      </c>
      <c r="M228" s="4" t="n">
        <f aca="false">J224+J228</f>
        <v>21580</v>
      </c>
      <c r="N228" s="5" t="n">
        <f aca="false">M228/L228</f>
        <v>21.8864097363083</v>
      </c>
    </row>
    <row r="229" customFormat="false" ht="13.2" hidden="false" customHeight="false" outlineLevel="0" collapsed="false">
      <c r="A229" s="2" t="n">
        <v>2352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36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31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0790</v>
      </c>
      <c r="K232" s="5" t="n">
        <v>21.8864097363083</v>
      </c>
      <c r="L232" s="4" t="n">
        <f aca="false">I231+I232</f>
        <v>1715</v>
      </c>
      <c r="M232" s="4" t="n">
        <f aca="false">J231+J232</f>
        <v>30730</v>
      </c>
      <c r="N232" s="5" t="n">
        <f aca="false">M232/L232</f>
        <v>17.9183673469388</v>
      </c>
    </row>
    <row r="233" customFormat="false" ht="13.2" hidden="false" customHeight="false" outlineLevel="0" collapsed="false">
      <c r="A233" s="2" t="n">
        <v>2337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43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346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0790</v>
      </c>
      <c r="K235" s="5" t="n">
        <v>21.8864097363083</v>
      </c>
      <c r="L235" s="4" t="n">
        <f aca="false">I231+I235</f>
        <v>1715</v>
      </c>
      <c r="M235" s="4" t="n">
        <f aca="false">J231+J235</f>
        <v>30730</v>
      </c>
      <c r="N235" s="5" t="n">
        <f aca="false">M235/L235</f>
        <v>17.9183673469388</v>
      </c>
    </row>
    <row r="236" customFormat="false" ht="13.2" hidden="false" customHeight="false" outlineLevel="0" collapsed="false">
      <c r="A236" s="2" t="n">
        <v>2352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0730</v>
      </c>
      <c r="N236" s="5" t="n">
        <f aca="false">M236/L236</f>
        <v>17.918367346938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39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0790</v>
      </c>
      <c r="K238" s="24" t="n">
        <v>21.8864097363083</v>
      </c>
      <c r="L238" s="23"/>
      <c r="M238" s="23"/>
      <c r="N238" s="24"/>
    </row>
    <row r="239" customFormat="false" ht="13.2" hidden="false" customHeight="false" outlineLevel="0" collapsed="false">
      <c r="A239" s="2" t="n">
        <v>2346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0790</v>
      </c>
      <c r="K239" s="5" t="n">
        <v>21.8864097363083</v>
      </c>
      <c r="L239" s="4" t="n">
        <f aca="false">I238+I239</f>
        <v>986</v>
      </c>
      <c r="M239" s="4" t="n">
        <f aca="false">J238+J239</f>
        <v>21580</v>
      </c>
      <c r="N239" s="5" t="n">
        <f aca="false">M239/L239</f>
        <v>21.8864097363083</v>
      </c>
    </row>
    <row r="240" customFormat="false" ht="13.2" hidden="false" customHeight="false" outlineLevel="0" collapsed="false">
      <c r="A240" s="2" t="n">
        <v>2352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1580</v>
      </c>
      <c r="N240" s="5" t="n">
        <f aca="false">M240/L240</f>
        <v>21.886409736308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45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352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1580</v>
      </c>
      <c r="N243" s="5" t="n">
        <f aca="false">M243/L243</f>
        <v>21.886409736308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51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352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1730</v>
      </c>
      <c r="N246" s="5" t="n">
        <f aca="false">M246/L246</f>
        <v>18.5014577259475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54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0790</v>
      </c>
      <c r="K248" s="24" t="n">
        <v>21.8864097363083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59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3007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6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3014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7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3016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68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23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69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25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0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32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1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34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2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41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73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43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50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7590</v>
      </c>
      <c r="N260" s="5" t="n">
        <f aca="false">M260/L260</f>
        <v>67.4287913779831</v>
      </c>
    </row>
    <row r="261" customFormat="false" ht="13.2" hidden="false" customHeight="false" outlineLevel="0" collapsed="false">
      <c r="A261" s="2" t="n">
        <v>3052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76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59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77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67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007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6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014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7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3016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68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23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69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25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0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32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1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34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2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41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73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43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50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7590</v>
      </c>
      <c r="N274" s="5" t="n">
        <f aca="false">M274/L274</f>
        <v>67.4287913779831</v>
      </c>
    </row>
    <row r="275" customFormat="false" ht="13.2" hidden="false" customHeight="false" outlineLevel="0" collapsed="false">
      <c r="A275" s="2" t="n">
        <v>3052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76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59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77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76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007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6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014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7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016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68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023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69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025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0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032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1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034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2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041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73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043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050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052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76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059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77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78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016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68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23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69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25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0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32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1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34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2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41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73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43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50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7590</v>
      </c>
      <c r="N300" s="5" t="n">
        <f aca="false">M300/L300</f>
        <v>67.4287913779831</v>
      </c>
    </row>
    <row r="301" customFormat="false" ht="13.2" hidden="false" customHeight="false" outlineLevel="0" collapsed="false">
      <c r="A301" s="2" t="n">
        <v>3052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76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59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77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87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7970</v>
      </c>
      <c r="K304" s="30" t="n">
        <v>53.3286516853933</v>
      </c>
      <c r="L304" s="29"/>
      <c r="M304" s="29"/>
      <c r="N304" s="30"/>
    </row>
    <row r="305" customFormat="false" ht="13.2" hidden="false" customHeight="false" outlineLevel="0" collapsed="false">
      <c r="A305" s="2" t="n">
        <v>3016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68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3210</v>
      </c>
      <c r="N305" s="5" t="n">
        <f aca="false">M305/L305</f>
        <v>56.3587374903772</v>
      </c>
    </row>
    <row r="306" customFormat="false" ht="13.2" hidden="false" customHeight="false" outlineLevel="0" collapsed="false">
      <c r="A306" s="2" t="n">
        <v>3023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69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88450</v>
      </c>
      <c r="N306" s="5" t="n">
        <f aca="false">M306/L306</f>
        <v>62.1137640449438</v>
      </c>
    </row>
    <row r="307" customFormat="false" ht="13.2" hidden="false" customHeight="false" outlineLevel="0" collapsed="false">
      <c r="A307" s="2" t="n">
        <v>3025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0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3210</v>
      </c>
      <c r="N307" s="5" t="n">
        <f aca="false">M307/L307</f>
        <v>56.3587374903772</v>
      </c>
    </row>
    <row r="308" customFormat="false" ht="13.2" hidden="false" customHeight="false" outlineLevel="0" collapsed="false">
      <c r="A308" s="2" t="n">
        <v>3032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1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88450</v>
      </c>
      <c r="N308" s="5" t="n">
        <f aca="false">M308/L308</f>
        <v>62.1137640449438</v>
      </c>
    </row>
    <row r="309" customFormat="false" ht="13.2" hidden="false" customHeight="false" outlineLevel="0" collapsed="false">
      <c r="A309" s="2" t="n">
        <v>3034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2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3210</v>
      </c>
      <c r="N309" s="5" t="n">
        <f aca="false">M309/L309</f>
        <v>56.3587374903772</v>
      </c>
    </row>
    <row r="310" customFormat="false" ht="13.2" hidden="false" customHeight="false" outlineLevel="0" collapsed="false">
      <c r="A310" s="2" t="n">
        <v>3041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73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88450</v>
      </c>
      <c r="N310" s="5" t="n">
        <f aca="false">M310/L310</f>
        <v>62.1137640449438</v>
      </c>
    </row>
    <row r="311" customFormat="false" ht="13.2" hidden="false" customHeight="false" outlineLevel="0" collapsed="false">
      <c r="A311" s="2" t="n">
        <v>3043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3210</v>
      </c>
      <c r="N311" s="5" t="n">
        <f aca="false">M311/L311</f>
        <v>56.3587374903772</v>
      </c>
    </row>
    <row r="312" customFormat="false" ht="13.2" hidden="false" customHeight="false" outlineLevel="0" collapsed="false">
      <c r="A312" s="2" t="n">
        <v>3050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88450</v>
      </c>
      <c r="N312" s="5" t="n">
        <f aca="false">M312/L312</f>
        <v>62.1137640449438</v>
      </c>
    </row>
    <row r="313" customFormat="false" ht="13.2" hidden="false" customHeight="false" outlineLevel="0" collapsed="false">
      <c r="A313" s="2" t="n">
        <v>3052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76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3210</v>
      </c>
      <c r="N313" s="5" t="n">
        <f aca="false">M313/L313</f>
        <v>56.3587374903772</v>
      </c>
    </row>
    <row r="314" customFormat="false" ht="13.2" hidden="false" customHeight="false" outlineLevel="0" collapsed="false">
      <c r="A314" s="2" t="n">
        <v>3059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77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88450</v>
      </c>
      <c r="N314" s="5" t="n">
        <f aca="false">M314/L314</f>
        <v>62.1137640449438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489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34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2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41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73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43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50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052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76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59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77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497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43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50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3052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76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59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77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506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43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50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052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76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59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77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508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517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519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27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36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40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912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47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305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306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307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308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309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310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311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312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313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314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315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316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317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318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319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320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321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322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323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324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278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325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278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326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27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28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29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30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31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32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33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34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45</v>
      </c>
      <c r="I380" s="4" t="n">
        <v>1902</v>
      </c>
      <c r="J380" s="4" t="n">
        <v>37970</v>
      </c>
      <c r="K380" s="5" t="n">
        <v>19.9631966351209</v>
      </c>
    </row>
    <row r="381" customFormat="false" ht="13.2" hidden="false" customHeight="false" outlineLevel="0" collapsed="false">
      <c r="A381" s="2" t="n">
        <v>3335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36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37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38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39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40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41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42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43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27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44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27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45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27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46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27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47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48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49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50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51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52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53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54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8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55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8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56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8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57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8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58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8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59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60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61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62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63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64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65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66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67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368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369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0280</v>
      </c>
      <c r="K415" s="5" t="n">
        <v>22.5083240843507</v>
      </c>
    </row>
    <row r="416" customFormat="false" ht="13.2" hidden="false" customHeight="false" outlineLevel="0" collapsed="false">
      <c r="A416" s="2" t="n">
        <v>3370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2590</v>
      </c>
      <c r="K416" s="5" t="n">
        <v>25.0721420643729</v>
      </c>
    </row>
    <row r="417" customFormat="false" ht="13.2" hidden="false" customHeight="false" outlineLevel="0" collapsed="false">
      <c r="A417" s="2" t="n">
        <v>3371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372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373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374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375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376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377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378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379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380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381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382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383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384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81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385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81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386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81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387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81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388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81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389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81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390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81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391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81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392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393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37</v>
      </c>
      <c r="I439" s="4" t="n">
        <v>1902</v>
      </c>
      <c r="J439" s="4" t="n">
        <v>48770</v>
      </c>
      <c r="K439" s="5" t="n">
        <v>25.6414300736067</v>
      </c>
    </row>
    <row r="440" customFormat="false" ht="13.2" hidden="false" customHeight="false" outlineLevel="0" collapsed="false">
      <c r="A440" s="2" t="n">
        <v>3394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45</v>
      </c>
      <c r="I440" s="4" t="n">
        <v>1902</v>
      </c>
      <c r="J440" s="4" t="n">
        <v>36170</v>
      </c>
      <c r="K440" s="5" t="n">
        <v>19.0168243953733</v>
      </c>
    </row>
    <row r="441" customFormat="false" ht="13.2" hidden="false" customHeight="false" outlineLevel="0" collapsed="false">
      <c r="A441" s="2" t="n">
        <v>3395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396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397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398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399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400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401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402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403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404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405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406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407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408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409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410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411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412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413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193</v>
      </c>
      <c r="I459" s="4" t="n">
        <v>616</v>
      </c>
      <c r="J459" s="4" t="n">
        <v>18940</v>
      </c>
      <c r="K459" s="5" t="n">
        <v>30.7467532467532</v>
      </c>
    </row>
    <row r="460" customFormat="false" ht="13.2" hidden="false" customHeight="false" outlineLevel="0" collapsed="false">
      <c r="A460" s="2" t="n">
        <v>3414</v>
      </c>
      <c r="B460" s="15" t="s">
        <v>19</v>
      </c>
      <c r="C460" s="15" t="s">
        <v>102</v>
      </c>
      <c r="D460" s="3" t="n">
        <v>0.684027777777778</v>
      </c>
      <c r="E460" s="3" t="n">
        <v>0.743055555555555</v>
      </c>
      <c r="G460" s="1" t="s">
        <v>206</v>
      </c>
      <c r="H460" s="15" t="s">
        <v>194</v>
      </c>
      <c r="I460" s="4" t="n">
        <v>616</v>
      </c>
      <c r="J460" s="4" t="n">
        <v>19440</v>
      </c>
      <c r="K460" s="5" t="n">
        <v>31.5584415584416</v>
      </c>
    </row>
    <row r="461" customFormat="false" ht="13.2" hidden="false" customHeight="false" outlineLevel="0" collapsed="false">
      <c r="A461" s="2" t="n">
        <v>3415</v>
      </c>
      <c r="B461" s="15" t="s">
        <v>19</v>
      </c>
      <c r="C461" s="15" t="s">
        <v>102</v>
      </c>
      <c r="D461" s="3" t="n">
        <v>0.861111111111111</v>
      </c>
      <c r="E461" s="3" t="n">
        <v>0.916666666666667</v>
      </c>
      <c r="G461" s="1" t="s">
        <v>207</v>
      </c>
      <c r="H461" s="15" t="s">
        <v>191</v>
      </c>
      <c r="I461" s="4" t="n">
        <v>1222</v>
      </c>
      <c r="J461" s="4" t="n">
        <v>41340</v>
      </c>
      <c r="K461" s="5" t="n">
        <v>33.8297872340426</v>
      </c>
    </row>
    <row r="462" customFormat="false" ht="13.2" hidden="false" customHeight="false" outlineLevel="0" collapsed="false">
      <c r="A462" s="2" t="n">
        <v>3416</v>
      </c>
      <c r="B462" s="15" t="s">
        <v>19</v>
      </c>
      <c r="C462" s="15" t="s">
        <v>102</v>
      </c>
      <c r="D462" s="3" t="n">
        <v>0.861111111111111</v>
      </c>
      <c r="E462" s="3" t="n">
        <v>0.916666666666667</v>
      </c>
      <c r="G462" s="1" t="s">
        <v>207</v>
      </c>
      <c r="H462" s="15" t="s">
        <v>105</v>
      </c>
      <c r="I462" s="4" t="n">
        <v>1016</v>
      </c>
      <c r="J462" s="4" t="n">
        <v>34140</v>
      </c>
      <c r="K462" s="5" t="n">
        <v>33.6023622047244</v>
      </c>
    </row>
    <row r="463" customFormat="false" ht="13.2" hidden="false" customHeight="false" outlineLevel="0" collapsed="false">
      <c r="A463" s="2" t="n">
        <v>3417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92</v>
      </c>
      <c r="I463" s="4" t="n">
        <v>1016</v>
      </c>
      <c r="J463" s="4" t="n">
        <v>36940</v>
      </c>
      <c r="K463" s="5" t="n">
        <v>36.3582677165354</v>
      </c>
    </row>
    <row r="464" customFormat="false" ht="13.2" hidden="false" customHeight="false" outlineLevel="0" collapsed="false">
      <c r="A464" s="2" t="n">
        <v>3418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91</v>
      </c>
      <c r="I464" s="4" t="n">
        <v>616</v>
      </c>
      <c r="J464" s="4" t="n">
        <v>13940</v>
      </c>
      <c r="K464" s="5" t="n">
        <v>22.6298701298701</v>
      </c>
    </row>
    <row r="465" customFormat="false" ht="13.2" hidden="false" customHeight="false" outlineLevel="0" collapsed="false">
      <c r="A465" s="2" t="n">
        <v>3419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27</v>
      </c>
      <c r="I465" s="4" t="n">
        <v>616</v>
      </c>
      <c r="J465" s="4" t="n">
        <v>14540</v>
      </c>
      <c r="K465" s="5" t="n">
        <v>23.6038961038961</v>
      </c>
    </row>
    <row r="466" customFormat="false" ht="13.2" hidden="false" customHeight="false" outlineLevel="0" collapsed="false">
      <c r="A466" s="2" t="n">
        <v>3420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193</v>
      </c>
      <c r="I466" s="4" t="n">
        <v>616</v>
      </c>
      <c r="J466" s="4" t="n">
        <v>17140</v>
      </c>
      <c r="K466" s="5" t="n">
        <v>27.8246753246753</v>
      </c>
    </row>
    <row r="467" customFormat="false" ht="13.2" hidden="false" customHeight="false" outlineLevel="0" collapsed="false">
      <c r="A467" s="2" t="n">
        <v>3421</v>
      </c>
      <c r="B467" s="15" t="s">
        <v>19</v>
      </c>
      <c r="C467" s="15" t="s">
        <v>102</v>
      </c>
      <c r="D467" s="3" t="n">
        <v>0.861111111111111</v>
      </c>
      <c r="E467" s="3" t="n">
        <v>0.916666666666667</v>
      </c>
      <c r="G467" s="1" t="s">
        <v>207</v>
      </c>
      <c r="H467" s="15" t="s">
        <v>194</v>
      </c>
      <c r="I467" s="4" t="n">
        <v>616</v>
      </c>
      <c r="J467" s="4" t="n">
        <v>19440</v>
      </c>
      <c r="K467" s="5" t="n">
        <v>31.5584415584416</v>
      </c>
    </row>
    <row r="468" customFormat="false" ht="13.2" hidden="false" customHeight="false" outlineLevel="0" collapsed="false">
      <c r="A468" s="2" t="n">
        <v>3422</v>
      </c>
      <c r="B468" s="15" t="s">
        <v>19</v>
      </c>
      <c r="C468" s="15" t="s">
        <v>43</v>
      </c>
      <c r="D468" s="3" t="n">
        <v>0.3125</v>
      </c>
      <c r="E468" s="3" t="n">
        <v>0.368055555555556</v>
      </c>
      <c r="G468" s="1" t="s">
        <v>208</v>
      </c>
      <c r="H468" s="15" t="s">
        <v>191</v>
      </c>
      <c r="I468" s="4" t="n">
        <v>1058</v>
      </c>
      <c r="J468" s="4" t="n">
        <v>34840</v>
      </c>
      <c r="K468" s="5" t="n">
        <v>32.930056710775</v>
      </c>
    </row>
    <row r="469" customFormat="false" ht="13.2" hidden="false" customHeight="false" outlineLevel="0" collapsed="false">
      <c r="A469" s="2" t="n">
        <v>3423</v>
      </c>
      <c r="B469" s="15" t="s">
        <v>19</v>
      </c>
      <c r="C469" s="15" t="s">
        <v>43</v>
      </c>
      <c r="D469" s="3" t="n">
        <v>0.3125</v>
      </c>
      <c r="E469" s="3" t="n">
        <v>0.368055555555556</v>
      </c>
      <c r="G469" s="1" t="s">
        <v>208</v>
      </c>
      <c r="H469" s="15" t="s">
        <v>192</v>
      </c>
      <c r="I469" s="4" t="n">
        <v>893</v>
      </c>
      <c r="J469" s="4" t="n">
        <v>28610</v>
      </c>
      <c r="K469" s="5" t="n">
        <v>32.0380739081747</v>
      </c>
    </row>
    <row r="470" customFormat="false" ht="13.2" hidden="false" customHeight="false" outlineLevel="0" collapsed="false">
      <c r="A470" s="2" t="n">
        <v>3424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91</v>
      </c>
      <c r="I470" s="4" t="n">
        <v>493</v>
      </c>
      <c r="J470" s="4" t="n">
        <v>10790</v>
      </c>
      <c r="K470" s="5" t="n">
        <v>21.8864097363083</v>
      </c>
    </row>
    <row r="471" customFormat="false" ht="13.2" hidden="false" customHeight="false" outlineLevel="0" collapsed="false">
      <c r="A471" s="2" t="n">
        <v>3425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27</v>
      </c>
      <c r="I471" s="4" t="n">
        <v>493</v>
      </c>
      <c r="J471" s="4" t="n">
        <v>14200</v>
      </c>
      <c r="K471" s="5" t="n">
        <v>28.8032454361055</v>
      </c>
    </row>
    <row r="472" customFormat="false" ht="13.2" hidden="false" customHeight="false" outlineLevel="0" collapsed="false">
      <c r="A472" s="2" t="n">
        <v>3426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193</v>
      </c>
      <c r="I472" s="4" t="n">
        <v>493</v>
      </c>
      <c r="J472" s="4" t="n">
        <v>14970</v>
      </c>
      <c r="K472" s="5" t="n">
        <v>30.3651115618661</v>
      </c>
    </row>
    <row r="473" customFormat="false" ht="13.2" hidden="false" customHeight="false" outlineLevel="0" collapsed="false">
      <c r="A473" s="2" t="n">
        <v>3427</v>
      </c>
      <c r="B473" s="15" t="s">
        <v>19</v>
      </c>
      <c r="C473" s="15" t="s">
        <v>43</v>
      </c>
      <c r="D473" s="3" t="n">
        <v>0.3125</v>
      </c>
      <c r="E473" s="3" t="n">
        <v>0.368055555555556</v>
      </c>
      <c r="G473" s="1" t="s">
        <v>208</v>
      </c>
      <c r="H473" s="15" t="s">
        <v>194</v>
      </c>
      <c r="I473" s="4" t="n">
        <v>493</v>
      </c>
      <c r="J473" s="4" t="n">
        <v>22890</v>
      </c>
      <c r="K473" s="5" t="n">
        <v>46.4300202839757</v>
      </c>
    </row>
    <row r="474" customFormat="false" ht="13.2" hidden="false" customHeight="false" outlineLevel="0" collapsed="false">
      <c r="A474" s="2" t="n">
        <v>3428</v>
      </c>
      <c r="B474" s="15" t="s">
        <v>19</v>
      </c>
      <c r="C474" s="15" t="s">
        <v>43</v>
      </c>
      <c r="D474" s="3" t="n">
        <v>0.378472222222222</v>
      </c>
      <c r="E474" s="3" t="n">
        <v>0.427083333333333</v>
      </c>
      <c r="G474" s="1" t="s">
        <v>209</v>
      </c>
      <c r="H474" s="15" t="s">
        <v>191</v>
      </c>
      <c r="I474" s="4" t="n">
        <v>1058</v>
      </c>
      <c r="J474" s="4" t="n">
        <v>34840</v>
      </c>
      <c r="K474" s="5" t="n">
        <v>32.930056710775</v>
      </c>
    </row>
    <row r="475" customFormat="false" ht="13.2" hidden="false" customHeight="false" outlineLevel="0" collapsed="false">
      <c r="A475" s="2" t="n">
        <v>3429</v>
      </c>
      <c r="B475" s="15" t="s">
        <v>19</v>
      </c>
      <c r="C475" s="15" t="s">
        <v>43</v>
      </c>
      <c r="D475" s="3" t="n">
        <v>0.378472222222222</v>
      </c>
      <c r="E475" s="3" t="n">
        <v>0.427083333333333</v>
      </c>
      <c r="G475" s="1" t="s">
        <v>209</v>
      </c>
      <c r="H475" s="15" t="s">
        <v>192</v>
      </c>
      <c r="I475" s="4" t="n">
        <v>893</v>
      </c>
      <c r="J475" s="4" t="n">
        <v>28610</v>
      </c>
      <c r="K475" s="5" t="n">
        <v>32.0380739081747</v>
      </c>
    </row>
    <row r="476" customFormat="false" ht="13.2" hidden="false" customHeight="false" outlineLevel="0" collapsed="false">
      <c r="A476" s="2" t="n">
        <v>3430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91</v>
      </c>
      <c r="I476" s="4" t="n">
        <v>493</v>
      </c>
      <c r="J476" s="4" t="n">
        <v>10790</v>
      </c>
      <c r="K476" s="5" t="n">
        <v>21.8864097363083</v>
      </c>
    </row>
    <row r="477" customFormat="false" ht="13.2" hidden="false" customHeight="false" outlineLevel="0" collapsed="false">
      <c r="A477" s="2" t="n">
        <v>3431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27</v>
      </c>
      <c r="I477" s="4" t="n">
        <v>493</v>
      </c>
      <c r="J477" s="4" t="n">
        <v>14200</v>
      </c>
      <c r="K477" s="5" t="n">
        <v>28.8032454361055</v>
      </c>
    </row>
    <row r="478" customFormat="false" ht="13.2" hidden="false" customHeight="false" outlineLevel="0" collapsed="false">
      <c r="A478" s="2" t="n">
        <v>3432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193</v>
      </c>
      <c r="I478" s="4" t="n">
        <v>493</v>
      </c>
      <c r="J478" s="4" t="n">
        <v>14970</v>
      </c>
      <c r="K478" s="5" t="n">
        <v>30.3651115618661</v>
      </c>
    </row>
    <row r="479" customFormat="false" ht="13.2" hidden="false" customHeight="false" outlineLevel="0" collapsed="false">
      <c r="A479" s="2" t="n">
        <v>3433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194</v>
      </c>
      <c r="I479" s="4" t="n">
        <v>493</v>
      </c>
      <c r="J479" s="4" t="n">
        <v>22890</v>
      </c>
      <c r="K479" s="5" t="n">
        <v>46.4300202839757</v>
      </c>
    </row>
    <row r="480" customFormat="false" ht="13.2" hidden="false" customHeight="false" outlineLevel="0" collapsed="false">
      <c r="A480" s="2" t="n">
        <v>3434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209</v>
      </c>
      <c r="H480" s="15" t="s">
        <v>196</v>
      </c>
      <c r="I480" s="4" t="n">
        <v>1387</v>
      </c>
      <c r="J480" s="4" t="n">
        <v>41440</v>
      </c>
      <c r="K480" s="5" t="n">
        <v>29.8774333093006</v>
      </c>
    </row>
    <row r="481" customFormat="false" ht="13.2" hidden="false" customHeight="false" outlineLevel="0" collapsed="false">
      <c r="A481" s="2" t="n">
        <v>3435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209</v>
      </c>
      <c r="H481" s="15" t="s">
        <v>137</v>
      </c>
      <c r="I481" s="4" t="n">
        <v>1222</v>
      </c>
      <c r="J481" s="4" t="n">
        <v>29140</v>
      </c>
      <c r="K481" s="5" t="n">
        <v>23.8461538461538</v>
      </c>
    </row>
    <row r="482" customFormat="false" ht="13.2" hidden="false" customHeight="false" outlineLevel="0" collapsed="false">
      <c r="A482" s="2" t="n">
        <v>3436</v>
      </c>
      <c r="B482" s="15" t="s">
        <v>19</v>
      </c>
      <c r="C482" s="15" t="s">
        <v>43</v>
      </c>
      <c r="D482" s="3" t="n">
        <v>0.378472222222222</v>
      </c>
      <c r="E482" s="3" t="n">
        <v>0.427083333333333</v>
      </c>
      <c r="G482" s="1" t="s">
        <v>209</v>
      </c>
      <c r="H482" s="15" t="s">
        <v>45</v>
      </c>
      <c r="I482" s="4" t="n">
        <v>1222</v>
      </c>
      <c r="J482" s="4" t="n">
        <v>19940</v>
      </c>
      <c r="K482" s="5" t="n">
        <v>16.3175122749591</v>
      </c>
    </row>
    <row r="483" customFormat="false" ht="13.2" hidden="false" customHeight="false" outlineLevel="0" collapsed="false">
      <c r="A483" s="2" t="n">
        <v>3437</v>
      </c>
      <c r="B483" s="15" t="s">
        <v>19</v>
      </c>
      <c r="C483" s="15" t="s">
        <v>43</v>
      </c>
      <c r="D483" s="3" t="n">
        <v>0.607638888888889</v>
      </c>
      <c r="E483" s="3" t="n">
        <v>0.663194444444444</v>
      </c>
      <c r="G483" s="1" t="s">
        <v>210</v>
      </c>
      <c r="H483" s="15" t="s">
        <v>191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438</v>
      </c>
      <c r="B484" s="15" t="s">
        <v>19</v>
      </c>
      <c r="C484" s="15" t="s">
        <v>43</v>
      </c>
      <c r="D484" s="3" t="n">
        <v>0.607638888888889</v>
      </c>
      <c r="E484" s="3" t="n">
        <v>0.663194444444444</v>
      </c>
      <c r="G484" s="1" t="s">
        <v>210</v>
      </c>
      <c r="H484" s="15" t="s">
        <v>192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439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91</v>
      </c>
      <c r="I485" s="4" t="n">
        <v>493</v>
      </c>
      <c r="J485" s="4" t="n">
        <v>10790</v>
      </c>
      <c r="K485" s="5" t="n">
        <v>21.8864097363083</v>
      </c>
    </row>
    <row r="486" customFormat="false" ht="13.2" hidden="false" customHeight="false" outlineLevel="0" collapsed="false">
      <c r="A486" s="2" t="n">
        <v>3440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27</v>
      </c>
      <c r="I486" s="4" t="n">
        <v>493</v>
      </c>
      <c r="J486" s="4" t="n">
        <v>14200</v>
      </c>
      <c r="K486" s="5" t="n">
        <v>28.8032454361055</v>
      </c>
    </row>
    <row r="487" customFormat="false" ht="13.2" hidden="false" customHeight="false" outlineLevel="0" collapsed="false">
      <c r="A487" s="2" t="n">
        <v>3441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193</v>
      </c>
      <c r="I487" s="4" t="n">
        <v>493</v>
      </c>
      <c r="J487" s="4" t="n">
        <v>14970</v>
      </c>
      <c r="K487" s="5" t="n">
        <v>30.3651115618661</v>
      </c>
    </row>
    <row r="488" customFormat="false" ht="13.2" hidden="false" customHeight="false" outlineLevel="0" collapsed="false">
      <c r="A488" s="2" t="n">
        <v>3442</v>
      </c>
      <c r="B488" s="15" t="s">
        <v>19</v>
      </c>
      <c r="C488" s="15" t="s">
        <v>43</v>
      </c>
      <c r="D488" s="3" t="n">
        <v>0.607638888888889</v>
      </c>
      <c r="E488" s="3" t="n">
        <v>0.663194444444444</v>
      </c>
      <c r="G488" s="1" t="s">
        <v>210</v>
      </c>
      <c r="H488" s="15" t="s">
        <v>194</v>
      </c>
      <c r="I488" s="4" t="n">
        <v>493</v>
      </c>
      <c r="J488" s="4" t="n">
        <v>22890</v>
      </c>
      <c r="K488" s="5" t="n">
        <v>46.4300202839757</v>
      </c>
    </row>
    <row r="489" customFormat="false" ht="13.2" hidden="false" customHeight="false" outlineLevel="0" collapsed="false">
      <c r="A489" s="2" t="n">
        <v>3443</v>
      </c>
      <c r="B489" s="15" t="s">
        <v>19</v>
      </c>
      <c r="C489" s="15" t="s">
        <v>43</v>
      </c>
      <c r="D489" s="3" t="n">
        <v>0.732638888888889</v>
      </c>
      <c r="E489" s="3" t="n">
        <v>0.78125</v>
      </c>
      <c r="G489" s="1" t="s">
        <v>211</v>
      </c>
      <c r="H489" s="15" t="s">
        <v>191</v>
      </c>
      <c r="I489" s="4" t="n">
        <v>1058</v>
      </c>
      <c r="J489" s="4" t="n">
        <v>34840</v>
      </c>
      <c r="K489" s="5" t="n">
        <v>32.930056710775</v>
      </c>
    </row>
    <row r="490" customFormat="false" ht="13.2" hidden="false" customHeight="false" outlineLevel="0" collapsed="false">
      <c r="A490" s="2" t="n">
        <v>3444</v>
      </c>
      <c r="B490" s="15" t="s">
        <v>19</v>
      </c>
      <c r="C490" s="15" t="s">
        <v>43</v>
      </c>
      <c r="D490" s="3" t="n">
        <v>0.732638888888889</v>
      </c>
      <c r="E490" s="3" t="n">
        <v>0.78125</v>
      </c>
      <c r="G490" s="1" t="s">
        <v>211</v>
      </c>
      <c r="H490" s="15" t="s">
        <v>192</v>
      </c>
      <c r="I490" s="4" t="n">
        <v>893</v>
      </c>
      <c r="J490" s="4" t="n">
        <v>28610</v>
      </c>
      <c r="K490" s="5" t="n">
        <v>32.0380739081747</v>
      </c>
    </row>
    <row r="491" customFormat="false" ht="13.2" hidden="false" customHeight="false" outlineLevel="0" collapsed="false">
      <c r="A491" s="2" t="n">
        <v>3445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91</v>
      </c>
      <c r="I491" s="4" t="n">
        <v>493</v>
      </c>
      <c r="J491" s="4" t="n">
        <v>10790</v>
      </c>
      <c r="K491" s="5" t="n">
        <v>21.8864097363083</v>
      </c>
    </row>
    <row r="492" customFormat="false" ht="13.2" hidden="false" customHeight="false" outlineLevel="0" collapsed="false">
      <c r="A492" s="2" t="n">
        <v>3446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27</v>
      </c>
      <c r="I492" s="4" t="n">
        <v>493</v>
      </c>
      <c r="J492" s="4" t="n">
        <v>14200</v>
      </c>
      <c r="K492" s="5" t="n">
        <v>28.8032454361055</v>
      </c>
    </row>
    <row r="493" customFormat="false" ht="13.2" hidden="false" customHeight="false" outlineLevel="0" collapsed="false">
      <c r="A493" s="2" t="n">
        <v>3447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193</v>
      </c>
      <c r="I493" s="4" t="n">
        <v>493</v>
      </c>
      <c r="J493" s="4" t="n">
        <v>14970</v>
      </c>
      <c r="K493" s="5" t="n">
        <v>30.3651115618661</v>
      </c>
    </row>
    <row r="494" customFormat="false" ht="13.2" hidden="false" customHeight="false" outlineLevel="0" collapsed="false">
      <c r="A494" s="2" t="n">
        <v>3448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94</v>
      </c>
      <c r="I494" s="4" t="n">
        <v>493</v>
      </c>
      <c r="J494" s="4" t="n">
        <v>22890</v>
      </c>
      <c r="K494" s="5" t="n">
        <v>46.4300202839757</v>
      </c>
    </row>
    <row r="495" customFormat="false" ht="13.2" hidden="false" customHeight="false" outlineLevel="0" collapsed="false">
      <c r="A495" s="2" t="n">
        <v>3449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96</v>
      </c>
      <c r="I495" s="4" t="n">
        <v>1387</v>
      </c>
      <c r="J495" s="4" t="n">
        <v>41440</v>
      </c>
      <c r="K495" s="5" t="n">
        <v>29.8774333093006</v>
      </c>
    </row>
    <row r="496" customFormat="false" ht="13.2" hidden="false" customHeight="false" outlineLevel="0" collapsed="false">
      <c r="A496" s="2" t="n">
        <v>3450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137</v>
      </c>
      <c r="I496" s="4" t="n">
        <v>1222</v>
      </c>
      <c r="J496" s="4" t="n">
        <v>29140</v>
      </c>
      <c r="K496" s="5" t="n">
        <v>23.8461538461538</v>
      </c>
    </row>
    <row r="497" customFormat="false" ht="13.2" hidden="false" customHeight="false" outlineLevel="0" collapsed="false">
      <c r="A497" s="2" t="n">
        <v>3451</v>
      </c>
      <c r="B497" s="15" t="s">
        <v>19</v>
      </c>
      <c r="C497" s="15" t="s">
        <v>43</v>
      </c>
      <c r="D497" s="3" t="n">
        <v>0.732638888888889</v>
      </c>
      <c r="E497" s="3" t="n">
        <v>0.78125</v>
      </c>
      <c r="G497" s="1" t="s">
        <v>211</v>
      </c>
      <c r="H497" s="15" t="s">
        <v>45</v>
      </c>
      <c r="I497" s="4" t="n">
        <v>1222</v>
      </c>
      <c r="J497" s="4" t="n">
        <v>20940</v>
      </c>
      <c r="K497" s="5" t="n">
        <v>17.1358428805237</v>
      </c>
    </row>
    <row r="498" customFormat="false" ht="13.2" hidden="false" customHeight="false" outlineLevel="0" collapsed="false">
      <c r="A498" s="2" t="n">
        <v>3452</v>
      </c>
      <c r="B498" s="15" t="s">
        <v>19</v>
      </c>
      <c r="C498" s="15" t="s">
        <v>43</v>
      </c>
      <c r="D498" s="3" t="n">
        <v>0.788194444444445</v>
      </c>
      <c r="E498" s="3" t="n">
        <v>0.840277777777778</v>
      </c>
      <c r="G498" s="1" t="s">
        <v>212</v>
      </c>
      <c r="H498" s="15" t="s">
        <v>191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453</v>
      </c>
      <c r="B499" s="15" t="s">
        <v>19</v>
      </c>
      <c r="C499" s="15" t="s">
        <v>43</v>
      </c>
      <c r="D499" s="3" t="n">
        <v>0.788194444444445</v>
      </c>
      <c r="E499" s="3" t="n">
        <v>0.840277777777778</v>
      </c>
      <c r="G499" s="1" t="s">
        <v>212</v>
      </c>
      <c r="H499" s="15" t="s">
        <v>192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3454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91</v>
      </c>
      <c r="I500" s="4" t="n">
        <v>493</v>
      </c>
      <c r="J500" s="4" t="n">
        <v>10790</v>
      </c>
      <c r="K500" s="5" t="n">
        <v>21.8864097363083</v>
      </c>
    </row>
    <row r="501" customFormat="false" ht="13.2" hidden="false" customHeight="false" outlineLevel="0" collapsed="false">
      <c r="A501" s="2" t="n">
        <v>3455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27</v>
      </c>
      <c r="I501" s="4" t="n">
        <v>493</v>
      </c>
      <c r="J501" s="4" t="n">
        <v>14200</v>
      </c>
      <c r="K501" s="5" t="n">
        <v>28.8032454361055</v>
      </c>
    </row>
    <row r="502" customFormat="false" ht="13.2" hidden="false" customHeight="false" outlineLevel="0" collapsed="false">
      <c r="A502" s="2" t="n">
        <v>3456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193</v>
      </c>
      <c r="I502" s="4" t="n">
        <v>493</v>
      </c>
      <c r="J502" s="4" t="n">
        <v>14970</v>
      </c>
      <c r="K502" s="5" t="n">
        <v>30.3651115618661</v>
      </c>
    </row>
    <row r="503" customFormat="false" ht="13.2" hidden="false" customHeight="false" outlineLevel="0" collapsed="false">
      <c r="A503" s="2" t="n">
        <v>3457</v>
      </c>
      <c r="B503" s="15" t="s">
        <v>19</v>
      </c>
      <c r="C503" s="15" t="s">
        <v>43</v>
      </c>
      <c r="D503" s="3" t="n">
        <v>0.788194444444445</v>
      </c>
      <c r="E503" s="3" t="n">
        <v>0.840277777777778</v>
      </c>
      <c r="G503" s="1" t="s">
        <v>212</v>
      </c>
      <c r="H503" s="15" t="s">
        <v>194</v>
      </c>
      <c r="I503" s="4" t="n">
        <v>493</v>
      </c>
      <c r="J503" s="4" t="n">
        <v>22890</v>
      </c>
      <c r="K503" s="5" t="n">
        <v>46.4300202839757</v>
      </c>
    </row>
    <row r="504" customFormat="false" ht="13.2" hidden="false" customHeight="false" outlineLevel="0" collapsed="false">
      <c r="A504" s="2" t="n">
        <v>3458</v>
      </c>
      <c r="B504" s="15" t="s">
        <v>19</v>
      </c>
      <c r="C504" s="15" t="s">
        <v>110</v>
      </c>
      <c r="D504" s="3" t="n">
        <v>0.298611111111111</v>
      </c>
      <c r="E504" s="3" t="n">
        <v>0.371527777777778</v>
      </c>
      <c r="G504" s="1" t="s">
        <v>190</v>
      </c>
      <c r="H504" s="15" t="s">
        <v>191</v>
      </c>
      <c r="I504" s="4" t="n">
        <v>650</v>
      </c>
      <c r="J504" s="4" t="n">
        <v>50470</v>
      </c>
      <c r="K504" s="5" t="n">
        <v>77.6461538461539</v>
      </c>
    </row>
    <row r="505" customFormat="false" ht="13.2" hidden="false" customHeight="false" outlineLevel="0" collapsed="false">
      <c r="A505" s="2" t="n">
        <v>3459</v>
      </c>
      <c r="B505" s="15" t="s">
        <v>19</v>
      </c>
      <c r="C505" s="15" t="s">
        <v>110</v>
      </c>
      <c r="D505" s="3" t="n">
        <v>0.298611111111111</v>
      </c>
      <c r="E505" s="3" t="n">
        <v>0.371527777777778</v>
      </c>
      <c r="G505" s="1" t="s">
        <v>190</v>
      </c>
      <c r="H505" s="15" t="s">
        <v>111</v>
      </c>
      <c r="I505" s="4" t="n">
        <v>587</v>
      </c>
      <c r="J505" s="4" t="n">
        <v>37110</v>
      </c>
      <c r="K505" s="5" t="n">
        <v>63.2197614991482</v>
      </c>
    </row>
    <row r="506" customFormat="false" ht="13.2" hidden="false" customHeight="false" outlineLevel="0" collapsed="false">
      <c r="A506" s="2" t="n">
        <v>3460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05</v>
      </c>
      <c r="I506" s="4" t="n">
        <v>587</v>
      </c>
      <c r="J506" s="4" t="n">
        <v>38870</v>
      </c>
      <c r="K506" s="5" t="n">
        <v>66.2180579216354</v>
      </c>
    </row>
    <row r="507" customFormat="false" ht="13.2" hidden="false" customHeight="false" outlineLevel="0" collapsed="false">
      <c r="A507" s="2" t="n">
        <v>3461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92</v>
      </c>
      <c r="I507" s="4" t="n">
        <v>587</v>
      </c>
      <c r="J507" s="4" t="n">
        <v>42390</v>
      </c>
      <c r="K507" s="5" t="n">
        <v>72.2146507666099</v>
      </c>
    </row>
    <row r="508" customFormat="false" ht="13.2" hidden="false" customHeight="false" outlineLevel="0" collapsed="false">
      <c r="A508" s="2" t="n">
        <v>3462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91</v>
      </c>
      <c r="I508" s="4" t="n">
        <v>187</v>
      </c>
      <c r="J508" s="4" t="n">
        <v>20280</v>
      </c>
      <c r="K508" s="5" t="n">
        <v>108.449197860963</v>
      </c>
    </row>
    <row r="509" customFormat="false" ht="13.2" hidden="false" customHeight="false" outlineLevel="0" collapsed="false">
      <c r="A509" s="2" t="n">
        <v>3463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27</v>
      </c>
      <c r="I509" s="4" t="n">
        <v>187</v>
      </c>
      <c r="J509" s="4" t="n">
        <v>22590</v>
      </c>
      <c r="K509" s="5" t="n">
        <v>120.802139037433</v>
      </c>
    </row>
    <row r="510" customFormat="false" ht="13.2" hidden="false" customHeight="false" outlineLevel="0" collapsed="false">
      <c r="A510" s="2" t="n">
        <v>3464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193</v>
      </c>
      <c r="I510" s="4" t="n">
        <v>187</v>
      </c>
      <c r="J510" s="4" t="n">
        <v>26220</v>
      </c>
      <c r="K510" s="5" t="n">
        <v>140.213903743316</v>
      </c>
    </row>
    <row r="511" customFormat="false" ht="13.2" hidden="false" customHeight="false" outlineLevel="0" collapsed="false">
      <c r="A511" s="2" t="n">
        <v>3465</v>
      </c>
      <c r="B511" s="15" t="s">
        <v>19</v>
      </c>
      <c r="C511" s="15" t="s">
        <v>110</v>
      </c>
      <c r="D511" s="3" t="n">
        <v>0.298611111111111</v>
      </c>
      <c r="E511" s="3" t="n">
        <v>0.371527777777778</v>
      </c>
      <c r="G511" s="1" t="s">
        <v>190</v>
      </c>
      <c r="H511" s="15" t="s">
        <v>194</v>
      </c>
      <c r="I511" s="4" t="n">
        <v>187</v>
      </c>
      <c r="J511" s="4" t="n">
        <v>29300</v>
      </c>
      <c r="K511" s="5" t="n">
        <v>156.68449197861</v>
      </c>
    </row>
    <row r="512" customFormat="false" ht="13.2" hidden="false" customHeight="false" outlineLevel="0" collapsed="false">
      <c r="A512" s="2" t="n">
        <v>3466</v>
      </c>
      <c r="B512" s="15" t="s">
        <v>19</v>
      </c>
      <c r="C512" s="15" t="s">
        <v>110</v>
      </c>
      <c r="D512" s="3" t="n">
        <v>0.336805555555556</v>
      </c>
      <c r="E512" s="3" t="n">
        <v>0.40625</v>
      </c>
      <c r="G512" s="1" t="s">
        <v>195</v>
      </c>
      <c r="H512" s="15" t="s">
        <v>191</v>
      </c>
      <c r="I512" s="4" t="n">
        <v>650</v>
      </c>
      <c r="J512" s="4" t="n">
        <v>50470</v>
      </c>
      <c r="K512" s="5" t="n">
        <v>77.6461538461539</v>
      </c>
    </row>
    <row r="513" customFormat="false" ht="13.2" hidden="false" customHeight="false" outlineLevel="0" collapsed="false">
      <c r="A513" s="2" t="n">
        <v>3467</v>
      </c>
      <c r="B513" s="15" t="s">
        <v>19</v>
      </c>
      <c r="C513" s="15" t="s">
        <v>110</v>
      </c>
      <c r="D513" s="3" t="n">
        <v>0.336805555555556</v>
      </c>
      <c r="E513" s="3" t="n">
        <v>0.40625</v>
      </c>
      <c r="G513" s="1" t="s">
        <v>195</v>
      </c>
      <c r="H513" s="15" t="s">
        <v>111</v>
      </c>
      <c r="I513" s="4" t="n">
        <v>587</v>
      </c>
      <c r="J513" s="4" t="n">
        <v>37110</v>
      </c>
      <c r="K513" s="5" t="n">
        <v>63.2197614991482</v>
      </c>
    </row>
    <row r="514" customFormat="false" ht="13.2" hidden="false" customHeight="false" outlineLevel="0" collapsed="false">
      <c r="A514" s="2" t="n">
        <v>3468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05</v>
      </c>
      <c r="I514" s="4" t="n">
        <v>587</v>
      </c>
      <c r="J514" s="4" t="n">
        <v>38870</v>
      </c>
      <c r="K514" s="5" t="n">
        <v>66.2180579216354</v>
      </c>
    </row>
    <row r="515" customFormat="false" ht="13.2" hidden="false" customHeight="false" outlineLevel="0" collapsed="false">
      <c r="A515" s="2" t="n">
        <v>3469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92</v>
      </c>
      <c r="I515" s="4" t="n">
        <v>587</v>
      </c>
      <c r="J515" s="4" t="n">
        <v>42390</v>
      </c>
      <c r="K515" s="5" t="n">
        <v>72.2146507666099</v>
      </c>
    </row>
    <row r="516" customFormat="false" ht="13.2" hidden="false" customHeight="false" outlineLevel="0" collapsed="false">
      <c r="A516" s="2" t="n">
        <v>3470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91</v>
      </c>
      <c r="I516" s="4" t="n">
        <v>187</v>
      </c>
      <c r="J516" s="4" t="n">
        <v>20280</v>
      </c>
      <c r="K516" s="5" t="n">
        <v>108.449197860963</v>
      </c>
    </row>
    <row r="517" customFormat="false" ht="13.2" hidden="false" customHeight="false" outlineLevel="0" collapsed="false">
      <c r="A517" s="2" t="n">
        <v>3471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27</v>
      </c>
      <c r="I517" s="4" t="n">
        <v>187</v>
      </c>
      <c r="J517" s="4" t="n">
        <v>22590</v>
      </c>
      <c r="K517" s="5" t="n">
        <v>120.802139037433</v>
      </c>
    </row>
    <row r="518" customFormat="false" ht="13.2" hidden="false" customHeight="false" outlineLevel="0" collapsed="false">
      <c r="A518" s="2" t="n">
        <v>3472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193</v>
      </c>
      <c r="I518" s="4" t="n">
        <v>187</v>
      </c>
      <c r="J518" s="4" t="n">
        <v>26220</v>
      </c>
      <c r="K518" s="5" t="n">
        <v>140.213903743316</v>
      </c>
    </row>
    <row r="519" customFormat="false" ht="13.2" hidden="false" customHeight="false" outlineLevel="0" collapsed="false">
      <c r="A519" s="2" t="n">
        <v>3473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94</v>
      </c>
      <c r="I519" s="4" t="n">
        <v>187</v>
      </c>
      <c r="J519" s="4" t="n">
        <v>29300</v>
      </c>
      <c r="K519" s="5" t="n">
        <v>156.68449197861</v>
      </c>
    </row>
    <row r="520" customFormat="false" ht="13.2" hidden="false" customHeight="false" outlineLevel="0" collapsed="false">
      <c r="A520" s="2" t="n">
        <v>3474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96</v>
      </c>
      <c r="I520" s="4" t="n">
        <v>775</v>
      </c>
      <c r="J520" s="4" t="n">
        <v>63370</v>
      </c>
      <c r="K520" s="5" t="n">
        <v>81.7677419354839</v>
      </c>
    </row>
    <row r="521" customFormat="false" ht="13.2" hidden="false" customHeight="false" outlineLevel="0" collapsed="false">
      <c r="A521" s="2" t="n">
        <v>3475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137</v>
      </c>
      <c r="I521" s="4" t="n">
        <v>712</v>
      </c>
      <c r="J521" s="4" t="n">
        <v>48770</v>
      </c>
      <c r="K521" s="5" t="n">
        <v>68.497191011236</v>
      </c>
    </row>
    <row r="522" customFormat="false" ht="13.2" hidden="false" customHeight="false" outlineLevel="0" collapsed="false">
      <c r="A522" s="2" t="n">
        <v>3476</v>
      </c>
      <c r="B522" s="15" t="s">
        <v>19</v>
      </c>
      <c r="C522" s="15" t="s">
        <v>110</v>
      </c>
      <c r="D522" s="3" t="n">
        <v>0.336805555555556</v>
      </c>
      <c r="E522" s="3" t="n">
        <v>0.40625</v>
      </c>
      <c r="G522" s="1" t="s">
        <v>195</v>
      </c>
      <c r="H522" s="15" t="s">
        <v>45</v>
      </c>
      <c r="I522" s="4" t="n">
        <v>712</v>
      </c>
      <c r="J522" s="4" t="n">
        <v>36170</v>
      </c>
      <c r="K522" s="5" t="n">
        <v>50.8005617977528</v>
      </c>
    </row>
    <row r="523" customFormat="false" ht="13.2" hidden="false" customHeight="false" outlineLevel="0" collapsed="false">
      <c r="A523" s="2" t="n">
        <v>3477</v>
      </c>
      <c r="B523" s="15" t="s">
        <v>19</v>
      </c>
      <c r="C523" s="15" t="s">
        <v>110</v>
      </c>
      <c r="D523" s="3" t="n">
        <v>0.388888888888889</v>
      </c>
      <c r="E523" s="3" t="n">
        <v>0.458333333333333</v>
      </c>
      <c r="G523" s="1" t="s">
        <v>278</v>
      </c>
      <c r="H523" s="15" t="s">
        <v>191</v>
      </c>
      <c r="I523" s="4" t="n">
        <v>650</v>
      </c>
      <c r="J523" s="4" t="n">
        <v>50470</v>
      </c>
      <c r="K523" s="5" t="n">
        <v>77.6461538461539</v>
      </c>
    </row>
    <row r="524" customFormat="false" ht="13.2" hidden="false" customHeight="false" outlineLevel="0" collapsed="false">
      <c r="A524" s="2" t="n">
        <v>3478</v>
      </c>
      <c r="B524" s="15" t="s">
        <v>19</v>
      </c>
      <c r="C524" s="15" t="s">
        <v>110</v>
      </c>
      <c r="D524" s="3" t="n">
        <v>0.388888888888889</v>
      </c>
      <c r="E524" s="3" t="n">
        <v>0.458333333333333</v>
      </c>
      <c r="G524" s="1" t="s">
        <v>278</v>
      </c>
      <c r="H524" s="15" t="s">
        <v>111</v>
      </c>
      <c r="I524" s="4" t="n">
        <v>587</v>
      </c>
      <c r="J524" s="4" t="n">
        <v>37110</v>
      </c>
      <c r="K524" s="5" t="n">
        <v>63.2197614991482</v>
      </c>
    </row>
    <row r="525" customFormat="false" ht="13.2" hidden="false" customHeight="false" outlineLevel="0" collapsed="false">
      <c r="A525" s="2" t="n">
        <v>3479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278</v>
      </c>
      <c r="H525" s="15" t="s">
        <v>105</v>
      </c>
      <c r="I525" s="4" t="n">
        <v>587</v>
      </c>
      <c r="J525" s="4" t="n">
        <v>38870</v>
      </c>
      <c r="K525" s="5" t="n">
        <v>66.2180579216354</v>
      </c>
    </row>
    <row r="526" customFormat="false" ht="13.2" hidden="false" customHeight="false" outlineLevel="0" collapsed="false">
      <c r="A526" s="2" t="n">
        <v>3480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278</v>
      </c>
      <c r="H526" s="15" t="s">
        <v>192</v>
      </c>
      <c r="I526" s="4" t="n">
        <v>587</v>
      </c>
      <c r="J526" s="4" t="n">
        <v>42390</v>
      </c>
      <c r="K526" s="5" t="n">
        <v>72.2146507666099</v>
      </c>
    </row>
    <row r="527" customFormat="false" ht="13.2" hidden="false" customHeight="false" outlineLevel="0" collapsed="false">
      <c r="A527" s="2" t="n">
        <v>3481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278</v>
      </c>
      <c r="H527" s="15" t="s">
        <v>91</v>
      </c>
      <c r="I527" s="4" t="n">
        <v>187</v>
      </c>
      <c r="J527" s="4" t="n">
        <v>20280</v>
      </c>
      <c r="K527" s="5" t="n">
        <v>108.449197860963</v>
      </c>
    </row>
    <row r="528" customFormat="false" ht="13.2" hidden="false" customHeight="false" outlineLevel="0" collapsed="false">
      <c r="A528" s="2" t="n">
        <v>3482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278</v>
      </c>
      <c r="H528" s="15" t="s">
        <v>127</v>
      </c>
      <c r="I528" s="4" t="n">
        <v>187</v>
      </c>
      <c r="J528" s="4" t="n">
        <v>22590</v>
      </c>
      <c r="K528" s="5" t="n">
        <v>120.802139037433</v>
      </c>
    </row>
    <row r="529" customFormat="false" ht="13.2" hidden="false" customHeight="false" outlineLevel="0" collapsed="false">
      <c r="A529" s="2" t="n">
        <v>3483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278</v>
      </c>
      <c r="H529" s="15" t="s">
        <v>193</v>
      </c>
      <c r="I529" s="4" t="n">
        <v>187</v>
      </c>
      <c r="J529" s="4" t="n">
        <v>26220</v>
      </c>
      <c r="K529" s="5" t="n">
        <v>140.213903743316</v>
      </c>
    </row>
    <row r="530" customFormat="false" ht="13.2" hidden="false" customHeight="false" outlineLevel="0" collapsed="false">
      <c r="A530" s="2" t="n">
        <v>3484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278</v>
      </c>
      <c r="H530" s="15" t="s">
        <v>194</v>
      </c>
      <c r="I530" s="4" t="n">
        <v>187</v>
      </c>
      <c r="J530" s="4" t="n">
        <v>29300</v>
      </c>
      <c r="K530" s="5" t="n">
        <v>156.68449197861</v>
      </c>
    </row>
    <row r="531" customFormat="false" ht="13.2" hidden="false" customHeight="false" outlineLevel="0" collapsed="false">
      <c r="A531" s="2" t="n">
        <v>3485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278</v>
      </c>
      <c r="H531" s="15" t="s">
        <v>196</v>
      </c>
      <c r="I531" s="4" t="n">
        <v>775</v>
      </c>
      <c r="J531" s="4" t="n">
        <v>63370</v>
      </c>
      <c r="K531" s="5" t="n">
        <v>81.7677419354839</v>
      </c>
    </row>
    <row r="532" customFormat="false" ht="13.2" hidden="false" customHeight="false" outlineLevel="0" collapsed="false">
      <c r="A532" s="2" t="n">
        <v>3486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278</v>
      </c>
      <c r="H532" s="15" t="s">
        <v>137</v>
      </c>
      <c r="I532" s="4" t="n">
        <v>712</v>
      </c>
      <c r="J532" s="4" t="n">
        <v>49570</v>
      </c>
      <c r="K532" s="5" t="n">
        <v>69.6207865168539</v>
      </c>
    </row>
    <row r="533" customFormat="false" ht="13.2" hidden="false" customHeight="false" outlineLevel="0" collapsed="false">
      <c r="A533" s="2" t="n">
        <v>3487</v>
      </c>
      <c r="B533" s="15" t="s">
        <v>19</v>
      </c>
      <c r="C533" s="15" t="s">
        <v>110</v>
      </c>
      <c r="D533" s="3" t="n">
        <v>0.388888888888889</v>
      </c>
      <c r="E533" s="3" t="n">
        <v>0.458333333333333</v>
      </c>
      <c r="G533" s="1" t="s">
        <v>278</v>
      </c>
      <c r="H533" s="15" t="s">
        <v>45</v>
      </c>
      <c r="I533" s="4" t="n">
        <v>712</v>
      </c>
      <c r="J533" s="4" t="n">
        <v>37970</v>
      </c>
      <c r="K533" s="5" t="n">
        <v>53.3286516853933</v>
      </c>
    </row>
    <row r="534" customFormat="false" ht="13.2" hidden="false" customHeight="false" outlineLevel="0" collapsed="false">
      <c r="A534" s="2" t="n">
        <v>3488</v>
      </c>
      <c r="B534" s="15" t="s">
        <v>19</v>
      </c>
      <c r="C534" s="15" t="s">
        <v>110</v>
      </c>
      <c r="D534" s="3" t="n">
        <v>0.420138888888889</v>
      </c>
      <c r="E534" s="3" t="n">
        <v>0.493055555555556</v>
      </c>
      <c r="G534" s="1" t="s">
        <v>198</v>
      </c>
      <c r="H534" s="15" t="s">
        <v>191</v>
      </c>
      <c r="I534" s="4" t="n">
        <v>650</v>
      </c>
      <c r="J534" s="4" t="n">
        <v>50470</v>
      </c>
      <c r="K534" s="5" t="n">
        <v>77.6461538461539</v>
      </c>
    </row>
    <row r="535" customFormat="false" ht="13.2" hidden="false" customHeight="false" outlineLevel="0" collapsed="false">
      <c r="A535" s="2" t="n">
        <v>3489</v>
      </c>
      <c r="B535" s="15" t="s">
        <v>19</v>
      </c>
      <c r="C535" s="15" t="s">
        <v>110</v>
      </c>
      <c r="D535" s="3" t="n">
        <v>0.420138888888889</v>
      </c>
      <c r="E535" s="3" t="n">
        <v>0.493055555555556</v>
      </c>
      <c r="G535" s="1" t="s">
        <v>198</v>
      </c>
      <c r="H535" s="15" t="s">
        <v>111</v>
      </c>
      <c r="I535" s="4" t="n">
        <v>587</v>
      </c>
      <c r="J535" s="4" t="n">
        <v>37110</v>
      </c>
      <c r="K535" s="5" t="n">
        <v>63.2197614991482</v>
      </c>
    </row>
    <row r="536" customFormat="false" ht="13.2" hidden="false" customHeight="false" outlineLevel="0" collapsed="false">
      <c r="A536" s="2" t="n">
        <v>3490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05</v>
      </c>
      <c r="I536" s="4" t="n">
        <v>587</v>
      </c>
      <c r="J536" s="4" t="n">
        <v>38870</v>
      </c>
      <c r="K536" s="5" t="n">
        <v>66.2180579216354</v>
      </c>
    </row>
    <row r="537" customFormat="false" ht="13.2" hidden="false" customHeight="false" outlineLevel="0" collapsed="false">
      <c r="A537" s="2" t="n">
        <v>3491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92</v>
      </c>
      <c r="I537" s="4" t="n">
        <v>587</v>
      </c>
      <c r="J537" s="4" t="n">
        <v>42390</v>
      </c>
      <c r="K537" s="5" t="n">
        <v>72.2146507666099</v>
      </c>
    </row>
    <row r="538" customFormat="false" ht="13.2" hidden="false" customHeight="false" outlineLevel="0" collapsed="false">
      <c r="A538" s="2" t="n">
        <v>3492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91</v>
      </c>
      <c r="I538" s="4" t="n">
        <v>187</v>
      </c>
      <c r="J538" s="4" t="n">
        <v>20280</v>
      </c>
      <c r="K538" s="5" t="n">
        <v>108.449197860963</v>
      </c>
    </row>
    <row r="539" customFormat="false" ht="13.2" hidden="false" customHeight="false" outlineLevel="0" collapsed="false">
      <c r="A539" s="2" t="n">
        <v>3493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27</v>
      </c>
      <c r="I539" s="4" t="n">
        <v>187</v>
      </c>
      <c r="J539" s="4" t="n">
        <v>22590</v>
      </c>
      <c r="K539" s="5" t="n">
        <v>120.802139037433</v>
      </c>
    </row>
    <row r="540" customFormat="false" ht="13.2" hidden="false" customHeight="false" outlineLevel="0" collapsed="false">
      <c r="A540" s="2" t="n">
        <v>3494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193</v>
      </c>
      <c r="I540" s="4" t="n">
        <v>187</v>
      </c>
      <c r="J540" s="4" t="n">
        <v>26220</v>
      </c>
      <c r="K540" s="5" t="n">
        <v>140.213903743316</v>
      </c>
    </row>
    <row r="541" customFormat="false" ht="13.2" hidden="false" customHeight="false" outlineLevel="0" collapsed="false">
      <c r="A541" s="2" t="n">
        <v>3495</v>
      </c>
      <c r="B541" s="15" t="s">
        <v>19</v>
      </c>
      <c r="C541" s="15" t="s">
        <v>110</v>
      </c>
      <c r="D541" s="3" t="n">
        <v>0.420138888888889</v>
      </c>
      <c r="E541" s="3" t="n">
        <v>0.493055555555556</v>
      </c>
      <c r="G541" s="1" t="s">
        <v>198</v>
      </c>
      <c r="H541" s="15" t="s">
        <v>194</v>
      </c>
      <c r="I541" s="4" t="n">
        <v>187</v>
      </c>
      <c r="J541" s="4" t="n">
        <v>29300</v>
      </c>
      <c r="K541" s="5" t="n">
        <v>156.68449197861</v>
      </c>
    </row>
    <row r="542" customFormat="false" ht="13.2" hidden="false" customHeight="false" outlineLevel="0" collapsed="false">
      <c r="A542" s="2" t="n">
        <v>3496</v>
      </c>
      <c r="B542" s="15" t="s">
        <v>19</v>
      </c>
      <c r="C542" s="15" t="s">
        <v>110</v>
      </c>
      <c r="D542" s="3" t="n">
        <v>0.489583333333333</v>
      </c>
      <c r="E542" s="3" t="n">
        <v>0.559027777777778</v>
      </c>
      <c r="G542" s="1" t="s">
        <v>279</v>
      </c>
      <c r="H542" s="15" t="s">
        <v>191</v>
      </c>
      <c r="I542" s="4" t="n">
        <v>650</v>
      </c>
      <c r="J542" s="4" t="n">
        <v>50470</v>
      </c>
      <c r="K542" s="5" t="n">
        <v>77.6461538461539</v>
      </c>
    </row>
    <row r="543" customFormat="false" ht="13.2" hidden="false" customHeight="false" outlineLevel="0" collapsed="false">
      <c r="A543" s="2" t="n">
        <v>3497</v>
      </c>
      <c r="B543" s="15" t="s">
        <v>19</v>
      </c>
      <c r="C543" s="15" t="s">
        <v>110</v>
      </c>
      <c r="D543" s="3" t="n">
        <v>0.489583333333333</v>
      </c>
      <c r="E543" s="3" t="n">
        <v>0.559027777777778</v>
      </c>
      <c r="G543" s="1" t="s">
        <v>279</v>
      </c>
      <c r="H543" s="15" t="s">
        <v>111</v>
      </c>
      <c r="I543" s="4" t="n">
        <v>587</v>
      </c>
      <c r="J543" s="4" t="n">
        <v>37110</v>
      </c>
      <c r="K543" s="5" t="n">
        <v>63.2197614991482</v>
      </c>
    </row>
    <row r="544" customFormat="false" ht="13.2" hidden="false" customHeight="false" outlineLevel="0" collapsed="false">
      <c r="A544" s="2" t="n">
        <v>3498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279</v>
      </c>
      <c r="H544" s="15" t="s">
        <v>105</v>
      </c>
      <c r="I544" s="4" t="n">
        <v>587</v>
      </c>
      <c r="J544" s="4" t="n">
        <v>38870</v>
      </c>
      <c r="K544" s="5" t="n">
        <v>66.2180579216354</v>
      </c>
    </row>
    <row r="545" customFormat="false" ht="13.2" hidden="false" customHeight="false" outlineLevel="0" collapsed="false">
      <c r="A545" s="2" t="n">
        <v>3499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279</v>
      </c>
      <c r="H545" s="15" t="s">
        <v>192</v>
      </c>
      <c r="I545" s="4" t="n">
        <v>587</v>
      </c>
      <c r="J545" s="4" t="n">
        <v>42390</v>
      </c>
      <c r="K545" s="5" t="n">
        <v>72.2146507666099</v>
      </c>
    </row>
    <row r="546" customFormat="false" ht="13.2" hidden="false" customHeight="false" outlineLevel="0" collapsed="false">
      <c r="A546" s="2" t="n">
        <v>3500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279</v>
      </c>
      <c r="H546" s="15" t="s">
        <v>91</v>
      </c>
      <c r="I546" s="4" t="n">
        <v>187</v>
      </c>
      <c r="J546" s="4" t="n">
        <v>20280</v>
      </c>
      <c r="K546" s="5" t="n">
        <v>108.449197860963</v>
      </c>
    </row>
    <row r="547" customFormat="false" ht="13.2" hidden="false" customHeight="false" outlineLevel="0" collapsed="false">
      <c r="A547" s="2" t="n">
        <v>3501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279</v>
      </c>
      <c r="H547" s="15" t="s">
        <v>127</v>
      </c>
      <c r="I547" s="4" t="n">
        <v>187</v>
      </c>
      <c r="J547" s="4" t="n">
        <v>22590</v>
      </c>
      <c r="K547" s="5" t="n">
        <v>120.802139037433</v>
      </c>
    </row>
    <row r="548" customFormat="false" ht="13.2" hidden="false" customHeight="false" outlineLevel="0" collapsed="false">
      <c r="A548" s="2" t="n">
        <v>3502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279</v>
      </c>
      <c r="H548" s="15" t="s">
        <v>193</v>
      </c>
      <c r="I548" s="4" t="n">
        <v>187</v>
      </c>
      <c r="J548" s="4" t="n">
        <v>26220</v>
      </c>
      <c r="K548" s="5" t="n">
        <v>140.213903743316</v>
      </c>
    </row>
    <row r="549" customFormat="false" ht="13.2" hidden="false" customHeight="false" outlineLevel="0" collapsed="false">
      <c r="A549" s="2" t="n">
        <v>3503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279</v>
      </c>
      <c r="H549" s="15" t="s">
        <v>194</v>
      </c>
      <c r="I549" s="4" t="n">
        <v>187</v>
      </c>
      <c r="J549" s="4" t="n">
        <v>29300</v>
      </c>
      <c r="K549" s="5" t="n">
        <v>156.68449197861</v>
      </c>
    </row>
    <row r="550" customFormat="false" ht="13.2" hidden="false" customHeight="false" outlineLevel="0" collapsed="false">
      <c r="A550" s="2" t="n">
        <v>3504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279</v>
      </c>
      <c r="H550" s="15" t="s">
        <v>196</v>
      </c>
      <c r="I550" s="4" t="n">
        <v>775</v>
      </c>
      <c r="J550" s="4" t="n">
        <v>63370</v>
      </c>
      <c r="K550" s="5" t="n">
        <v>81.7677419354839</v>
      </c>
    </row>
    <row r="551" customFormat="false" ht="13.2" hidden="false" customHeight="false" outlineLevel="0" collapsed="false">
      <c r="A551" s="2" t="n">
        <v>3505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279</v>
      </c>
      <c r="H551" s="15" t="s">
        <v>137</v>
      </c>
      <c r="I551" s="4" t="n">
        <v>712</v>
      </c>
      <c r="J551" s="4" t="n">
        <v>49570</v>
      </c>
      <c r="K551" s="5" t="n">
        <v>69.6207865168539</v>
      </c>
    </row>
    <row r="552" customFormat="false" ht="13.2" hidden="false" customHeight="false" outlineLevel="0" collapsed="false">
      <c r="A552" s="2" t="n">
        <v>3506</v>
      </c>
      <c r="B552" s="15" t="s">
        <v>19</v>
      </c>
      <c r="C552" s="15" t="s">
        <v>110</v>
      </c>
      <c r="D552" s="3" t="n">
        <v>0.489583333333333</v>
      </c>
      <c r="E552" s="3" t="n">
        <v>0.559027777777778</v>
      </c>
      <c r="G552" s="1" t="s">
        <v>279</v>
      </c>
      <c r="H552" s="15" t="s">
        <v>45</v>
      </c>
      <c r="I552" s="4" t="n">
        <v>712</v>
      </c>
      <c r="J552" s="4" t="n">
        <v>39870</v>
      </c>
      <c r="K552" s="5" t="n">
        <v>55.997191011236</v>
      </c>
    </row>
    <row r="553" customFormat="false" ht="13.2" hidden="false" customHeight="false" outlineLevel="0" collapsed="false">
      <c r="A553" s="2" t="n">
        <v>3507</v>
      </c>
      <c r="B553" s="15" t="s">
        <v>19</v>
      </c>
      <c r="C553" s="15" t="s">
        <v>110</v>
      </c>
      <c r="D553" s="3" t="n">
        <v>0.59375</v>
      </c>
      <c r="E553" s="3" t="n">
        <v>0.663194444444444</v>
      </c>
      <c r="G553" s="1" t="s">
        <v>280</v>
      </c>
      <c r="H553" s="15" t="s">
        <v>191</v>
      </c>
      <c r="I553" s="4" t="n">
        <v>650</v>
      </c>
      <c r="J553" s="4" t="n">
        <v>50470</v>
      </c>
      <c r="K553" s="5" t="n">
        <v>77.6461538461539</v>
      </c>
    </row>
    <row r="554" customFormat="false" ht="13.2" hidden="false" customHeight="false" outlineLevel="0" collapsed="false">
      <c r="A554" s="2" t="n">
        <v>3508</v>
      </c>
      <c r="B554" s="15" t="s">
        <v>19</v>
      </c>
      <c r="C554" s="15" t="s">
        <v>110</v>
      </c>
      <c r="D554" s="3" t="n">
        <v>0.59375</v>
      </c>
      <c r="E554" s="3" t="n">
        <v>0.663194444444444</v>
      </c>
      <c r="G554" s="1" t="s">
        <v>280</v>
      </c>
      <c r="H554" s="15" t="s">
        <v>111</v>
      </c>
      <c r="I554" s="4" t="n">
        <v>587</v>
      </c>
      <c r="J554" s="4" t="n">
        <v>37110</v>
      </c>
      <c r="K554" s="5" t="n">
        <v>63.2197614991482</v>
      </c>
    </row>
    <row r="555" customFormat="false" ht="13.2" hidden="false" customHeight="false" outlineLevel="0" collapsed="false">
      <c r="A555" s="2" t="n">
        <v>3509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80</v>
      </c>
      <c r="H555" s="15" t="s">
        <v>105</v>
      </c>
      <c r="I555" s="4" t="n">
        <v>587</v>
      </c>
      <c r="J555" s="4" t="n">
        <v>38870</v>
      </c>
      <c r="K555" s="5" t="n">
        <v>66.2180579216354</v>
      </c>
    </row>
    <row r="556" customFormat="false" ht="13.2" hidden="false" customHeight="false" outlineLevel="0" collapsed="false">
      <c r="A556" s="2" t="n">
        <v>3510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80</v>
      </c>
      <c r="H556" s="15" t="s">
        <v>192</v>
      </c>
      <c r="I556" s="4" t="n">
        <v>587</v>
      </c>
      <c r="J556" s="4" t="n">
        <v>42390</v>
      </c>
      <c r="K556" s="5" t="n">
        <v>72.2146507666099</v>
      </c>
    </row>
    <row r="557" customFormat="false" ht="13.2" hidden="false" customHeight="false" outlineLevel="0" collapsed="false">
      <c r="A557" s="2" t="n">
        <v>3511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80</v>
      </c>
      <c r="H557" s="15" t="s">
        <v>91</v>
      </c>
      <c r="I557" s="4" t="n">
        <v>187</v>
      </c>
      <c r="J557" s="4" t="n">
        <v>20280</v>
      </c>
      <c r="K557" s="5" t="n">
        <v>108.449197860963</v>
      </c>
    </row>
    <row r="558" customFormat="false" ht="13.2" hidden="false" customHeight="false" outlineLevel="0" collapsed="false">
      <c r="A558" s="2" t="n">
        <v>3512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80</v>
      </c>
      <c r="H558" s="15" t="s">
        <v>127</v>
      </c>
      <c r="I558" s="4" t="n">
        <v>187</v>
      </c>
      <c r="J558" s="4" t="n">
        <v>22590</v>
      </c>
      <c r="K558" s="5" t="n">
        <v>120.802139037433</v>
      </c>
    </row>
    <row r="559" customFormat="false" ht="13.2" hidden="false" customHeight="false" outlineLevel="0" collapsed="false">
      <c r="A559" s="2" t="n">
        <v>3513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80</v>
      </c>
      <c r="H559" s="15" t="s">
        <v>193</v>
      </c>
      <c r="I559" s="4" t="n">
        <v>187</v>
      </c>
      <c r="J559" s="4" t="n">
        <v>26220</v>
      </c>
      <c r="K559" s="5" t="n">
        <v>140.213903743316</v>
      </c>
    </row>
    <row r="560" customFormat="false" ht="13.2" hidden="false" customHeight="false" outlineLevel="0" collapsed="false">
      <c r="A560" s="2" t="n">
        <v>3514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80</v>
      </c>
      <c r="H560" s="15" t="s">
        <v>194</v>
      </c>
      <c r="I560" s="4" t="n">
        <v>187</v>
      </c>
      <c r="J560" s="4" t="n">
        <v>29300</v>
      </c>
      <c r="K560" s="5" t="n">
        <v>156.68449197861</v>
      </c>
    </row>
    <row r="561" customFormat="false" ht="13.2" hidden="false" customHeight="false" outlineLevel="0" collapsed="false">
      <c r="A561" s="2" t="n">
        <v>3515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80</v>
      </c>
      <c r="H561" s="15" t="s">
        <v>196</v>
      </c>
      <c r="I561" s="4" t="n">
        <v>775</v>
      </c>
      <c r="J561" s="4" t="n">
        <v>63370</v>
      </c>
      <c r="K561" s="5" t="n">
        <v>81.7677419354839</v>
      </c>
    </row>
    <row r="562" customFormat="false" ht="13.2" hidden="false" customHeight="false" outlineLevel="0" collapsed="false">
      <c r="A562" s="2" t="n">
        <v>3516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80</v>
      </c>
      <c r="H562" s="15" t="s">
        <v>137</v>
      </c>
      <c r="I562" s="4" t="n">
        <v>712</v>
      </c>
      <c r="J562" s="4" t="n">
        <v>49570</v>
      </c>
      <c r="K562" s="5" t="n">
        <v>69.6207865168539</v>
      </c>
    </row>
    <row r="563" customFormat="false" ht="13.2" hidden="false" customHeight="false" outlineLevel="0" collapsed="false">
      <c r="A563" s="2" t="n">
        <v>3517</v>
      </c>
      <c r="B563" s="15" t="s">
        <v>19</v>
      </c>
      <c r="C563" s="15" t="s">
        <v>110</v>
      </c>
      <c r="D563" s="3" t="n">
        <v>0.59375</v>
      </c>
      <c r="E563" s="3" t="n">
        <v>0.663194444444444</v>
      </c>
      <c r="G563" s="1" t="s">
        <v>280</v>
      </c>
      <c r="H563" s="15" t="s">
        <v>45</v>
      </c>
      <c r="I563" s="4" t="n">
        <v>712</v>
      </c>
      <c r="J563" s="4" t="n">
        <v>39870</v>
      </c>
      <c r="K563" s="5" t="n">
        <v>55.997191011236</v>
      </c>
    </row>
    <row r="564" customFormat="false" ht="13.2" hidden="false" customHeight="false" outlineLevel="0" collapsed="false">
      <c r="A564" s="2" t="n">
        <v>3518</v>
      </c>
      <c r="B564" s="15" t="s">
        <v>19</v>
      </c>
      <c r="C564" s="15" t="s">
        <v>110</v>
      </c>
      <c r="D564" s="3" t="n">
        <v>0.652777777777778</v>
      </c>
      <c r="E564" s="3" t="n">
        <v>0.729166666666667</v>
      </c>
      <c r="G564" s="1" t="s">
        <v>201</v>
      </c>
      <c r="H564" s="15" t="s">
        <v>191</v>
      </c>
      <c r="I564" s="4" t="n">
        <v>650</v>
      </c>
      <c r="J564" s="4" t="n">
        <v>50470</v>
      </c>
      <c r="K564" s="5" t="n">
        <v>77.6461538461539</v>
      </c>
    </row>
    <row r="565" customFormat="false" ht="13.2" hidden="false" customHeight="false" outlineLevel="0" collapsed="false">
      <c r="A565" s="2" t="n">
        <v>3519</v>
      </c>
      <c r="B565" s="15" t="s">
        <v>19</v>
      </c>
      <c r="C565" s="15" t="s">
        <v>110</v>
      </c>
      <c r="D565" s="3" t="n">
        <v>0.652777777777778</v>
      </c>
      <c r="E565" s="3" t="n">
        <v>0.729166666666667</v>
      </c>
      <c r="G565" s="1" t="s">
        <v>201</v>
      </c>
      <c r="H565" s="15" t="s">
        <v>111</v>
      </c>
      <c r="I565" s="4" t="n">
        <v>587</v>
      </c>
      <c r="J565" s="4" t="n">
        <v>37110</v>
      </c>
      <c r="K565" s="5" t="n">
        <v>63.2197614991482</v>
      </c>
    </row>
    <row r="566" customFormat="false" ht="13.2" hidden="false" customHeight="false" outlineLevel="0" collapsed="false">
      <c r="A566" s="2" t="n">
        <v>3520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05</v>
      </c>
      <c r="I566" s="4" t="n">
        <v>587</v>
      </c>
      <c r="J566" s="4" t="n">
        <v>38870</v>
      </c>
      <c r="K566" s="5" t="n">
        <v>66.2180579216354</v>
      </c>
    </row>
    <row r="567" customFormat="false" ht="13.2" hidden="false" customHeight="false" outlineLevel="0" collapsed="false">
      <c r="A567" s="2" t="n">
        <v>3521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192</v>
      </c>
      <c r="I567" s="4" t="n">
        <v>587</v>
      </c>
      <c r="J567" s="4" t="n">
        <v>42390</v>
      </c>
      <c r="K567" s="5" t="n">
        <v>72.2146507666099</v>
      </c>
    </row>
    <row r="568" customFormat="false" ht="13.2" hidden="false" customHeight="false" outlineLevel="0" collapsed="false">
      <c r="A568" s="2" t="n">
        <v>3522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91</v>
      </c>
      <c r="I568" s="4" t="n">
        <v>187</v>
      </c>
      <c r="J568" s="4" t="n">
        <v>20280</v>
      </c>
      <c r="K568" s="5" t="n">
        <v>108.449197860963</v>
      </c>
    </row>
    <row r="569" customFormat="false" ht="13.2" hidden="false" customHeight="false" outlineLevel="0" collapsed="false">
      <c r="A569" s="2" t="n">
        <v>3523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27</v>
      </c>
      <c r="I569" s="4" t="n">
        <v>187</v>
      </c>
      <c r="J569" s="4" t="n">
        <v>22590</v>
      </c>
      <c r="K569" s="5" t="n">
        <v>120.802139037433</v>
      </c>
    </row>
    <row r="570" customFormat="false" ht="13.2" hidden="false" customHeight="false" outlineLevel="0" collapsed="false">
      <c r="A570" s="2" t="n">
        <v>3524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193</v>
      </c>
      <c r="I570" s="4" t="n">
        <v>187</v>
      </c>
      <c r="J570" s="4" t="n">
        <v>26220</v>
      </c>
      <c r="K570" s="5" t="n">
        <v>140.213903743316</v>
      </c>
    </row>
    <row r="571" customFormat="false" ht="13.2" hidden="false" customHeight="false" outlineLevel="0" collapsed="false">
      <c r="A571" s="2" t="n">
        <v>3525</v>
      </c>
      <c r="B571" s="15" t="s">
        <v>19</v>
      </c>
      <c r="C571" s="15" t="s">
        <v>110</v>
      </c>
      <c r="D571" s="3" t="n">
        <v>0.652777777777778</v>
      </c>
      <c r="E571" s="3" t="n">
        <v>0.729166666666667</v>
      </c>
      <c r="G571" s="1" t="s">
        <v>201</v>
      </c>
      <c r="H571" s="15" t="s">
        <v>194</v>
      </c>
      <c r="I571" s="4" t="n">
        <v>187</v>
      </c>
      <c r="J571" s="4" t="n">
        <v>29300</v>
      </c>
      <c r="K571" s="5" t="n">
        <v>156.68449197861</v>
      </c>
    </row>
    <row r="572" customFormat="false" ht="13.2" hidden="false" customHeight="false" outlineLevel="0" collapsed="false">
      <c r="A572" s="2" t="n">
        <v>3526</v>
      </c>
      <c r="B572" s="15" t="s">
        <v>19</v>
      </c>
      <c r="C572" s="15" t="s">
        <v>110</v>
      </c>
      <c r="D572" s="3" t="n">
        <v>0.694444444444445</v>
      </c>
      <c r="E572" s="3" t="n">
        <v>0.767361111111111</v>
      </c>
      <c r="G572" s="1" t="s">
        <v>246</v>
      </c>
      <c r="H572" s="15" t="s">
        <v>191</v>
      </c>
      <c r="I572" s="4" t="n">
        <v>650</v>
      </c>
      <c r="J572" s="4" t="n">
        <v>50470</v>
      </c>
      <c r="K572" s="5" t="n">
        <v>77.6461538461539</v>
      </c>
    </row>
    <row r="573" customFormat="false" ht="13.2" hidden="false" customHeight="false" outlineLevel="0" collapsed="false">
      <c r="A573" s="2" t="n">
        <v>3527</v>
      </c>
      <c r="B573" s="15" t="s">
        <v>19</v>
      </c>
      <c r="C573" s="15" t="s">
        <v>110</v>
      </c>
      <c r="D573" s="3" t="n">
        <v>0.694444444444445</v>
      </c>
      <c r="E573" s="3" t="n">
        <v>0.767361111111111</v>
      </c>
      <c r="G573" s="1" t="s">
        <v>246</v>
      </c>
      <c r="H573" s="15" t="s">
        <v>111</v>
      </c>
      <c r="I573" s="4" t="n">
        <v>587</v>
      </c>
      <c r="J573" s="4" t="n">
        <v>37110</v>
      </c>
      <c r="K573" s="5" t="n">
        <v>63.2197614991482</v>
      </c>
    </row>
    <row r="574" customFormat="false" ht="13.2" hidden="false" customHeight="false" outlineLevel="0" collapsed="false">
      <c r="A574" s="2" t="n">
        <v>3528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05</v>
      </c>
      <c r="I574" s="4" t="n">
        <v>587</v>
      </c>
      <c r="J574" s="4" t="n">
        <v>38870</v>
      </c>
      <c r="K574" s="5" t="n">
        <v>66.2180579216354</v>
      </c>
    </row>
    <row r="575" customFormat="false" ht="13.2" hidden="false" customHeight="false" outlineLevel="0" collapsed="false">
      <c r="A575" s="2" t="n">
        <v>3529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92</v>
      </c>
      <c r="I575" s="4" t="n">
        <v>587</v>
      </c>
      <c r="J575" s="4" t="n">
        <v>42390</v>
      </c>
      <c r="K575" s="5" t="n">
        <v>72.2146507666099</v>
      </c>
    </row>
    <row r="576" customFormat="false" ht="13.2" hidden="false" customHeight="false" outlineLevel="0" collapsed="false">
      <c r="A576" s="2" t="n">
        <v>3530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91</v>
      </c>
      <c r="I576" s="4" t="n">
        <v>187</v>
      </c>
      <c r="J576" s="4" t="n">
        <v>20280</v>
      </c>
      <c r="K576" s="5" t="n">
        <v>108.449197860963</v>
      </c>
    </row>
    <row r="577" customFormat="false" ht="13.2" hidden="false" customHeight="false" outlineLevel="0" collapsed="false">
      <c r="A577" s="2" t="n">
        <v>3531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27</v>
      </c>
      <c r="I577" s="4" t="n">
        <v>187</v>
      </c>
      <c r="J577" s="4" t="n">
        <v>22590</v>
      </c>
      <c r="K577" s="5" t="n">
        <v>120.802139037433</v>
      </c>
    </row>
    <row r="578" customFormat="false" ht="13.2" hidden="false" customHeight="false" outlineLevel="0" collapsed="false">
      <c r="A578" s="2" t="n">
        <v>3532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193</v>
      </c>
      <c r="I578" s="4" t="n">
        <v>187</v>
      </c>
      <c r="J578" s="4" t="n">
        <v>26220</v>
      </c>
      <c r="K578" s="5" t="n">
        <v>140.213903743316</v>
      </c>
    </row>
    <row r="579" customFormat="false" ht="13.2" hidden="false" customHeight="false" outlineLevel="0" collapsed="false">
      <c r="A579" s="2" t="n">
        <v>3533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94</v>
      </c>
      <c r="I579" s="4" t="n">
        <v>187</v>
      </c>
      <c r="J579" s="4" t="n">
        <v>29300</v>
      </c>
      <c r="K579" s="5" t="n">
        <v>156.68449197861</v>
      </c>
    </row>
    <row r="580" customFormat="false" ht="13.2" hidden="false" customHeight="false" outlineLevel="0" collapsed="false">
      <c r="A580" s="2" t="n">
        <v>3534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96</v>
      </c>
      <c r="I580" s="4" t="n">
        <v>775</v>
      </c>
      <c r="J580" s="4" t="n">
        <v>63370</v>
      </c>
      <c r="K580" s="5" t="n">
        <v>81.7677419354839</v>
      </c>
    </row>
    <row r="581" customFormat="false" ht="13.2" hidden="false" customHeight="false" outlineLevel="0" collapsed="false">
      <c r="A581" s="2" t="n">
        <v>3535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137</v>
      </c>
      <c r="I581" s="4" t="n">
        <v>712</v>
      </c>
      <c r="J581" s="4" t="n">
        <v>49570</v>
      </c>
      <c r="K581" s="5" t="n">
        <v>69.6207865168539</v>
      </c>
    </row>
    <row r="582" customFormat="false" ht="13.2" hidden="false" customHeight="false" outlineLevel="0" collapsed="false">
      <c r="A582" s="2" t="n">
        <v>3536</v>
      </c>
      <c r="B582" s="15" t="s">
        <v>19</v>
      </c>
      <c r="C582" s="15" t="s">
        <v>110</v>
      </c>
      <c r="D582" s="3" t="n">
        <v>0.694444444444445</v>
      </c>
      <c r="E582" s="3" t="n">
        <v>0.767361111111111</v>
      </c>
      <c r="G582" s="1" t="s">
        <v>246</v>
      </c>
      <c r="H582" s="15" t="s">
        <v>45</v>
      </c>
      <c r="I582" s="4" t="n">
        <v>712</v>
      </c>
      <c r="J582" s="4" t="n">
        <v>39870</v>
      </c>
      <c r="K582" s="5" t="n">
        <v>55.997191011236</v>
      </c>
    </row>
    <row r="583" customFormat="false" ht="13.2" hidden="false" customHeight="false" outlineLevel="0" collapsed="false">
      <c r="A583" s="2" t="n">
        <v>3537</v>
      </c>
      <c r="B583" s="15" t="s">
        <v>19</v>
      </c>
      <c r="C583" s="15" t="s">
        <v>112</v>
      </c>
      <c r="D583" s="3" t="n">
        <v>0.388888888888889</v>
      </c>
      <c r="E583" s="3" t="n">
        <v>0.454861111111111</v>
      </c>
      <c r="G583" s="1" t="s">
        <v>213</v>
      </c>
      <c r="H583" s="15" t="s">
        <v>191</v>
      </c>
      <c r="I583" s="4" t="n">
        <v>1258</v>
      </c>
      <c r="J583" s="4" t="n">
        <v>33240</v>
      </c>
      <c r="K583" s="5" t="n">
        <v>26.422893481717</v>
      </c>
    </row>
    <row r="584" customFormat="false" ht="13.2" hidden="false" customHeight="false" outlineLevel="0" collapsed="false">
      <c r="A584" s="2" t="n">
        <v>3538</v>
      </c>
      <c r="B584" s="15" t="s">
        <v>19</v>
      </c>
      <c r="C584" s="15" t="s">
        <v>112</v>
      </c>
      <c r="D584" s="3" t="n">
        <v>0.388888888888889</v>
      </c>
      <c r="E584" s="3" t="n">
        <v>0.454861111111111</v>
      </c>
      <c r="G584" s="1" t="s">
        <v>213</v>
      </c>
      <c r="H584" s="15" t="s">
        <v>105</v>
      </c>
      <c r="I584" s="4" t="n">
        <v>1043</v>
      </c>
      <c r="J584" s="4" t="n">
        <v>28240</v>
      </c>
      <c r="K584" s="5" t="n">
        <v>27.0757430488974</v>
      </c>
    </row>
    <row r="585" customFormat="false" ht="13.2" hidden="false" customHeight="false" outlineLevel="0" collapsed="false">
      <c r="A585" s="2" t="n">
        <v>3539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192</v>
      </c>
      <c r="I585" s="4" t="n">
        <v>1043</v>
      </c>
      <c r="J585" s="4" t="n">
        <v>29540</v>
      </c>
      <c r="K585" s="5" t="n">
        <v>28.3221476510067</v>
      </c>
    </row>
    <row r="586" customFormat="false" ht="13.2" hidden="false" customHeight="false" outlineLevel="0" collapsed="false">
      <c r="A586" s="2" t="n">
        <v>3540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91</v>
      </c>
      <c r="I586" s="4" t="n">
        <v>643</v>
      </c>
      <c r="J586" s="4" t="n">
        <v>16340</v>
      </c>
      <c r="K586" s="5" t="n">
        <v>25.4121306376361</v>
      </c>
    </row>
    <row r="587" customFormat="false" ht="13.2" hidden="false" customHeight="false" outlineLevel="0" collapsed="false">
      <c r="A587" s="2" t="n">
        <v>3541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127</v>
      </c>
      <c r="I587" s="4" t="n">
        <v>643</v>
      </c>
      <c r="J587" s="4" t="n">
        <v>16840</v>
      </c>
      <c r="K587" s="5" t="n">
        <v>26.1897356143079</v>
      </c>
    </row>
    <row r="588" customFormat="false" ht="13.2" hidden="false" customHeight="false" outlineLevel="0" collapsed="false">
      <c r="A588" s="2" t="n">
        <v>3542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193</v>
      </c>
      <c r="I588" s="4" t="n">
        <v>643</v>
      </c>
      <c r="J588" s="4" t="n">
        <v>18040</v>
      </c>
      <c r="K588" s="5" t="n">
        <v>28.0559875583204</v>
      </c>
    </row>
    <row r="589" customFormat="false" ht="13.2" hidden="false" customHeight="false" outlineLevel="0" collapsed="false">
      <c r="A589" s="2" t="n">
        <v>3543</v>
      </c>
      <c r="B589" s="15" t="s">
        <v>19</v>
      </c>
      <c r="C589" s="15" t="s">
        <v>112</v>
      </c>
      <c r="D589" s="3" t="n">
        <v>0.388888888888889</v>
      </c>
      <c r="E589" s="3" t="n">
        <v>0.454861111111111</v>
      </c>
      <c r="G589" s="1" t="s">
        <v>213</v>
      </c>
      <c r="H589" s="15" t="s">
        <v>194</v>
      </c>
      <c r="I589" s="4" t="n">
        <v>643</v>
      </c>
      <c r="J589" s="4" t="n">
        <v>20840</v>
      </c>
      <c r="K589" s="5" t="n">
        <v>32.4105754276827</v>
      </c>
    </row>
    <row r="590" customFormat="false" ht="13.2" hidden="false" customHeight="false" outlineLevel="0" collapsed="false">
      <c r="A590" s="2" t="n">
        <v>3544</v>
      </c>
      <c r="B590" s="15" t="s">
        <v>19</v>
      </c>
      <c r="C590" s="15" t="s">
        <v>112</v>
      </c>
      <c r="D590" s="3" t="n">
        <v>0.736111111111111</v>
      </c>
      <c r="E590" s="3" t="n">
        <v>0.798611111111111</v>
      </c>
      <c r="G590" s="1" t="s">
        <v>214</v>
      </c>
      <c r="H590" s="15" t="s">
        <v>191</v>
      </c>
      <c r="I590" s="4" t="n">
        <v>1258</v>
      </c>
      <c r="J590" s="4" t="n">
        <v>33240</v>
      </c>
      <c r="K590" s="5" t="n">
        <v>26.422893481717</v>
      </c>
    </row>
    <row r="591" customFormat="false" ht="13.2" hidden="false" customHeight="false" outlineLevel="0" collapsed="false">
      <c r="A591" s="2" t="n">
        <v>3545</v>
      </c>
      <c r="B591" s="15" t="s">
        <v>19</v>
      </c>
      <c r="C591" s="15" t="s">
        <v>112</v>
      </c>
      <c r="D591" s="3" t="n">
        <v>0.736111111111111</v>
      </c>
      <c r="E591" s="3" t="n">
        <v>0.798611111111111</v>
      </c>
      <c r="G591" s="1" t="s">
        <v>214</v>
      </c>
      <c r="H591" s="15" t="s">
        <v>105</v>
      </c>
      <c r="I591" s="4" t="n">
        <v>1043</v>
      </c>
      <c r="J591" s="4" t="n">
        <v>28240</v>
      </c>
      <c r="K591" s="5" t="n">
        <v>27.0757430488974</v>
      </c>
    </row>
    <row r="592" customFormat="false" ht="13.2" hidden="false" customHeight="false" outlineLevel="0" collapsed="false">
      <c r="A592" s="2" t="n">
        <v>3546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192</v>
      </c>
      <c r="I592" s="4" t="n">
        <v>1043</v>
      </c>
      <c r="J592" s="4" t="n">
        <v>29540</v>
      </c>
      <c r="K592" s="5" t="n">
        <v>28.3221476510067</v>
      </c>
    </row>
    <row r="593" customFormat="false" ht="13.2" hidden="false" customHeight="false" outlineLevel="0" collapsed="false">
      <c r="A593" s="2" t="n">
        <v>3547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91</v>
      </c>
      <c r="I593" s="4" t="n">
        <v>643</v>
      </c>
      <c r="J593" s="4" t="n">
        <v>16340</v>
      </c>
      <c r="K593" s="5" t="n">
        <v>25.4121306376361</v>
      </c>
    </row>
    <row r="594" customFormat="false" ht="13.2" hidden="false" customHeight="false" outlineLevel="0" collapsed="false">
      <c r="A594" s="2" t="n">
        <v>3548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127</v>
      </c>
      <c r="I594" s="4" t="n">
        <v>643</v>
      </c>
      <c r="J594" s="4" t="n">
        <v>16840</v>
      </c>
      <c r="K594" s="5" t="n">
        <v>26.1897356143079</v>
      </c>
    </row>
    <row r="595" customFormat="false" ht="13.2" hidden="false" customHeight="false" outlineLevel="0" collapsed="false">
      <c r="A595" s="2" t="n">
        <v>3549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193</v>
      </c>
      <c r="I595" s="4" t="n">
        <v>643</v>
      </c>
      <c r="J595" s="4" t="n">
        <v>18040</v>
      </c>
      <c r="K595" s="5" t="n">
        <v>28.0559875583204</v>
      </c>
    </row>
    <row r="596" customFormat="false" ht="13.2" hidden="false" customHeight="false" outlineLevel="0" collapsed="false">
      <c r="A596" s="2" t="n">
        <v>3550</v>
      </c>
      <c r="B596" s="15" t="s">
        <v>19</v>
      </c>
      <c r="C596" s="15" t="s">
        <v>112</v>
      </c>
      <c r="D596" s="3" t="n">
        <v>0.736111111111111</v>
      </c>
      <c r="E596" s="3" t="n">
        <v>0.798611111111111</v>
      </c>
      <c r="G596" s="1" t="s">
        <v>214</v>
      </c>
      <c r="H596" s="15" t="s">
        <v>194</v>
      </c>
      <c r="I596" s="4" t="n">
        <v>643</v>
      </c>
      <c r="J596" s="4" t="n">
        <v>20840</v>
      </c>
      <c r="K596" s="5" t="n">
        <v>32.4105754276827</v>
      </c>
    </row>
    <row r="597" customFormat="false" ht="13.2" hidden="false" customHeight="false" outlineLevel="0" collapsed="false">
      <c r="A597" s="31" t="s">
        <v>215</v>
      </c>
    </row>
    <row r="598" customFormat="false" ht="13.2" hidden="false" customHeight="false" outlineLevel="0" collapsed="false">
      <c r="A598" s="2" t="n">
        <v>1459</v>
      </c>
      <c r="B598" s="15" t="s">
        <v>20</v>
      </c>
      <c r="C598" s="15" t="s">
        <v>19</v>
      </c>
      <c r="D598" s="3" t="n">
        <v>0.28125</v>
      </c>
      <c r="E598" s="3" t="n">
        <v>0.357638888888889</v>
      </c>
      <c r="G598" s="1" t="s">
        <v>282</v>
      </c>
      <c r="H598" s="15" t="s">
        <v>191</v>
      </c>
      <c r="I598" s="4" t="n">
        <v>1602</v>
      </c>
      <c r="J598" s="4" t="n">
        <v>50470</v>
      </c>
      <c r="K598" s="5" t="n">
        <v>31.5043695380774</v>
      </c>
    </row>
    <row r="599" customFormat="false" ht="13.2" hidden="false" customHeight="false" outlineLevel="0" collapsed="false">
      <c r="A599" s="2" t="n">
        <v>1460</v>
      </c>
      <c r="B599" s="15" t="s">
        <v>20</v>
      </c>
      <c r="C599" s="15" t="s">
        <v>19</v>
      </c>
      <c r="D599" s="3" t="n">
        <v>0.28125</v>
      </c>
      <c r="E599" s="3" t="n">
        <v>0.357638888888889</v>
      </c>
      <c r="G599" s="1" t="s">
        <v>282</v>
      </c>
      <c r="H599" s="15" t="s">
        <v>111</v>
      </c>
      <c r="I599" s="4" t="n">
        <v>1301</v>
      </c>
      <c r="J599" s="4" t="n">
        <v>37110</v>
      </c>
      <c r="K599" s="5" t="n">
        <v>28.5242121445042</v>
      </c>
    </row>
    <row r="600" customFormat="false" ht="13.2" hidden="false" customHeight="false" outlineLevel="0" collapsed="false">
      <c r="A600" s="2" t="n">
        <v>1461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82</v>
      </c>
      <c r="H600" s="15" t="s">
        <v>105</v>
      </c>
      <c r="I600" s="4" t="n">
        <v>1301</v>
      </c>
      <c r="J600" s="4" t="n">
        <v>38870</v>
      </c>
      <c r="K600" s="5" t="n">
        <v>29.8770176787087</v>
      </c>
    </row>
    <row r="601" customFormat="false" ht="13.2" hidden="false" customHeight="false" outlineLevel="0" collapsed="false">
      <c r="A601" s="2" t="n">
        <v>1462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82</v>
      </c>
      <c r="H601" s="15" t="s">
        <v>192</v>
      </c>
      <c r="I601" s="4" t="n">
        <v>1301</v>
      </c>
      <c r="J601" s="4" t="n">
        <v>42390</v>
      </c>
      <c r="K601" s="5" t="n">
        <v>32.5826287471176</v>
      </c>
    </row>
    <row r="602" customFormat="false" ht="13.2" hidden="false" customHeight="false" outlineLevel="0" collapsed="false">
      <c r="A602" s="2" t="n">
        <v>1463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82</v>
      </c>
      <c r="H602" s="15" t="s">
        <v>91</v>
      </c>
      <c r="I602" s="4" t="n">
        <v>901</v>
      </c>
      <c r="J602" s="4" t="n">
        <v>20280</v>
      </c>
      <c r="K602" s="5" t="n">
        <v>22.5083240843507</v>
      </c>
    </row>
    <row r="603" customFormat="false" ht="13.2" hidden="false" customHeight="false" outlineLevel="0" collapsed="false">
      <c r="A603" s="2" t="n">
        <v>1464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82</v>
      </c>
      <c r="H603" s="15" t="s">
        <v>127</v>
      </c>
      <c r="I603" s="4" t="n">
        <v>901</v>
      </c>
      <c r="J603" s="4" t="n">
        <v>22590</v>
      </c>
      <c r="K603" s="5" t="n">
        <v>25.0721420643729</v>
      </c>
    </row>
    <row r="604" customFormat="false" ht="13.2" hidden="false" customHeight="false" outlineLevel="0" collapsed="false">
      <c r="A604" s="2" t="n">
        <v>1465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82</v>
      </c>
      <c r="H604" s="15" t="s">
        <v>193</v>
      </c>
      <c r="I604" s="4" t="n">
        <v>901</v>
      </c>
      <c r="J604" s="4" t="n">
        <v>26220</v>
      </c>
      <c r="K604" s="5" t="n">
        <v>29.1009988901221</v>
      </c>
    </row>
    <row r="605" customFormat="false" ht="13.2" hidden="false" customHeight="false" outlineLevel="0" collapsed="false">
      <c r="A605" s="2" t="n">
        <v>1466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82</v>
      </c>
      <c r="H605" s="15" t="s">
        <v>194</v>
      </c>
      <c r="I605" s="4" t="n">
        <v>901</v>
      </c>
      <c r="J605" s="4" t="n">
        <v>29300</v>
      </c>
      <c r="K605" s="5" t="n">
        <v>32.519422863485</v>
      </c>
    </row>
    <row r="606" customFormat="false" ht="13.2" hidden="false" customHeight="false" outlineLevel="0" collapsed="false">
      <c r="A606" s="2" t="n">
        <v>1467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82</v>
      </c>
      <c r="H606" s="15" t="s">
        <v>196</v>
      </c>
      <c r="I606" s="4" t="n">
        <v>2203</v>
      </c>
      <c r="J606" s="4" t="n">
        <v>63370</v>
      </c>
      <c r="K606" s="5" t="n">
        <v>28.7653200181571</v>
      </c>
    </row>
    <row r="607" customFormat="false" ht="13.2" hidden="false" customHeight="false" outlineLevel="0" collapsed="false">
      <c r="A607" s="2" t="n">
        <v>1468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82</v>
      </c>
      <c r="H607" s="15" t="s">
        <v>137</v>
      </c>
      <c r="I607" s="4" t="n">
        <v>1902</v>
      </c>
      <c r="J607" s="4" t="n">
        <v>49570</v>
      </c>
      <c r="K607" s="5" t="n">
        <v>26.062039957939</v>
      </c>
    </row>
    <row r="608" customFormat="false" ht="13.2" hidden="false" customHeight="false" outlineLevel="0" collapsed="false">
      <c r="A608" s="2" t="n">
        <v>1469</v>
      </c>
      <c r="B608" s="15" t="s">
        <v>20</v>
      </c>
      <c r="C608" s="15" t="s">
        <v>19</v>
      </c>
      <c r="D608" s="3" t="n">
        <v>0.28125</v>
      </c>
      <c r="E608" s="3" t="n">
        <v>0.357638888888889</v>
      </c>
      <c r="G608" s="1" t="s">
        <v>282</v>
      </c>
      <c r="H608" s="15" t="s">
        <v>45</v>
      </c>
      <c r="I608" s="4" t="n">
        <v>1902</v>
      </c>
      <c r="J608" s="4" t="n">
        <v>37970</v>
      </c>
      <c r="K608" s="5" t="n">
        <v>19.9631966351209</v>
      </c>
    </row>
    <row r="609" customFormat="false" ht="13.2" hidden="false" customHeight="false" outlineLevel="0" collapsed="false">
      <c r="A609" s="2" t="n">
        <v>1470</v>
      </c>
      <c r="B609" s="15" t="s">
        <v>20</v>
      </c>
      <c r="C609" s="15" t="s">
        <v>19</v>
      </c>
      <c r="D609" s="3" t="n">
        <v>0.322916666666667</v>
      </c>
      <c r="E609" s="3" t="n">
        <v>0.399305555555556</v>
      </c>
      <c r="G609" s="1" t="s">
        <v>217</v>
      </c>
      <c r="H609" s="15" t="s">
        <v>191</v>
      </c>
      <c r="I609" s="4" t="n">
        <v>1602</v>
      </c>
      <c r="J609" s="4" t="n">
        <v>50470</v>
      </c>
      <c r="K609" s="5" t="n">
        <v>31.5043695380774</v>
      </c>
    </row>
    <row r="610" customFormat="false" ht="13.2" hidden="false" customHeight="false" outlineLevel="0" collapsed="false">
      <c r="A610" s="2" t="n">
        <v>1471</v>
      </c>
      <c r="B610" s="15" t="s">
        <v>20</v>
      </c>
      <c r="C610" s="15" t="s">
        <v>19</v>
      </c>
      <c r="D610" s="3" t="n">
        <v>0.322916666666667</v>
      </c>
      <c r="E610" s="3" t="n">
        <v>0.399305555555556</v>
      </c>
      <c r="G610" s="1" t="s">
        <v>217</v>
      </c>
      <c r="H610" s="15" t="s">
        <v>111</v>
      </c>
      <c r="I610" s="4" t="n">
        <v>1301</v>
      </c>
      <c r="J610" s="4" t="n">
        <v>37110</v>
      </c>
      <c r="K610" s="5" t="n">
        <v>28.5242121445042</v>
      </c>
    </row>
    <row r="611" customFormat="false" ht="13.2" hidden="false" customHeight="false" outlineLevel="0" collapsed="false">
      <c r="A611" s="2" t="n">
        <v>1472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05</v>
      </c>
      <c r="I611" s="4" t="n">
        <v>1301</v>
      </c>
      <c r="J611" s="4" t="n">
        <v>38870</v>
      </c>
      <c r="K611" s="5" t="n">
        <v>29.8770176787087</v>
      </c>
    </row>
    <row r="612" customFormat="false" ht="13.2" hidden="false" customHeight="false" outlineLevel="0" collapsed="false">
      <c r="A612" s="2" t="n">
        <v>1473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192</v>
      </c>
      <c r="I612" s="4" t="n">
        <v>1301</v>
      </c>
      <c r="J612" s="4" t="n">
        <v>42390</v>
      </c>
      <c r="K612" s="5" t="n">
        <v>32.5826287471176</v>
      </c>
    </row>
    <row r="613" customFormat="false" ht="13.2" hidden="false" customHeight="false" outlineLevel="0" collapsed="false">
      <c r="A613" s="2" t="n">
        <v>1474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91</v>
      </c>
      <c r="I613" s="4" t="n">
        <v>901</v>
      </c>
      <c r="J613" s="4" t="n">
        <v>20280</v>
      </c>
      <c r="K613" s="5" t="n">
        <v>22.5083240843507</v>
      </c>
    </row>
    <row r="614" customFormat="false" ht="13.2" hidden="false" customHeight="false" outlineLevel="0" collapsed="false">
      <c r="A614" s="2" t="n">
        <v>1475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127</v>
      </c>
      <c r="I614" s="4" t="n">
        <v>901</v>
      </c>
      <c r="J614" s="4" t="n">
        <v>22590</v>
      </c>
      <c r="K614" s="5" t="n">
        <v>25.0721420643729</v>
      </c>
    </row>
    <row r="615" customFormat="false" ht="13.2" hidden="false" customHeight="false" outlineLevel="0" collapsed="false">
      <c r="A615" s="2" t="n">
        <v>1476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193</v>
      </c>
      <c r="I615" s="4" t="n">
        <v>901</v>
      </c>
      <c r="J615" s="4" t="n">
        <v>26220</v>
      </c>
      <c r="K615" s="5" t="n">
        <v>29.1009988901221</v>
      </c>
    </row>
    <row r="616" customFormat="false" ht="13.2" hidden="false" customHeight="false" outlineLevel="0" collapsed="false">
      <c r="A616" s="2" t="n">
        <v>1477</v>
      </c>
      <c r="B616" s="15" t="s">
        <v>20</v>
      </c>
      <c r="C616" s="15" t="s">
        <v>19</v>
      </c>
      <c r="D616" s="3" t="n">
        <v>0.322916666666667</v>
      </c>
      <c r="E616" s="3" t="n">
        <v>0.399305555555556</v>
      </c>
      <c r="G616" s="1" t="s">
        <v>217</v>
      </c>
      <c r="H616" s="15" t="s">
        <v>194</v>
      </c>
      <c r="I616" s="4" t="n">
        <v>901</v>
      </c>
      <c r="J616" s="4" t="n">
        <v>29300</v>
      </c>
      <c r="K616" s="5" t="n">
        <v>32.519422863485</v>
      </c>
    </row>
    <row r="617" customFormat="false" ht="13.2" hidden="false" customHeight="false" outlineLevel="0" collapsed="false">
      <c r="A617" s="2" t="n">
        <v>1478</v>
      </c>
      <c r="B617" s="15" t="s">
        <v>20</v>
      </c>
      <c r="C617" s="15" t="s">
        <v>19</v>
      </c>
      <c r="D617" s="3" t="n">
        <v>0.378472222222222</v>
      </c>
      <c r="E617" s="3" t="n">
        <v>0.454861111111111</v>
      </c>
      <c r="G617" s="1" t="s">
        <v>283</v>
      </c>
      <c r="H617" s="15" t="s">
        <v>191</v>
      </c>
      <c r="I617" s="4" t="n">
        <v>1602</v>
      </c>
      <c r="J617" s="4" t="n">
        <v>50470</v>
      </c>
      <c r="K617" s="5" t="n">
        <v>31.5043695380774</v>
      </c>
    </row>
    <row r="618" customFormat="false" ht="13.2" hidden="false" customHeight="false" outlineLevel="0" collapsed="false">
      <c r="A618" s="2" t="n">
        <v>1479</v>
      </c>
      <c r="B618" s="15" t="s">
        <v>20</v>
      </c>
      <c r="C618" s="15" t="s">
        <v>19</v>
      </c>
      <c r="D618" s="3" t="n">
        <v>0.378472222222222</v>
      </c>
      <c r="E618" s="3" t="n">
        <v>0.454861111111111</v>
      </c>
      <c r="G618" s="1" t="s">
        <v>283</v>
      </c>
      <c r="H618" s="15" t="s">
        <v>111</v>
      </c>
      <c r="I618" s="4" t="n">
        <v>1301</v>
      </c>
      <c r="J618" s="4" t="n">
        <v>37110</v>
      </c>
      <c r="K618" s="5" t="n">
        <v>28.5242121445042</v>
      </c>
    </row>
    <row r="619" customFormat="false" ht="13.2" hidden="false" customHeight="false" outlineLevel="0" collapsed="false">
      <c r="A619" s="2" t="n">
        <v>1480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83</v>
      </c>
      <c r="H619" s="15" t="s">
        <v>105</v>
      </c>
      <c r="I619" s="4" t="n">
        <v>1301</v>
      </c>
      <c r="J619" s="4" t="n">
        <v>38870</v>
      </c>
      <c r="K619" s="5" t="n">
        <v>29.8770176787087</v>
      </c>
    </row>
    <row r="620" customFormat="false" ht="13.2" hidden="false" customHeight="false" outlineLevel="0" collapsed="false">
      <c r="A620" s="2" t="n">
        <v>1481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83</v>
      </c>
      <c r="H620" s="15" t="s">
        <v>192</v>
      </c>
      <c r="I620" s="4" t="n">
        <v>1301</v>
      </c>
      <c r="J620" s="4" t="n">
        <v>42390</v>
      </c>
      <c r="K620" s="5" t="n">
        <v>32.5826287471176</v>
      </c>
    </row>
    <row r="621" customFormat="false" ht="13.2" hidden="false" customHeight="false" outlineLevel="0" collapsed="false">
      <c r="A621" s="2" t="n">
        <v>1482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83</v>
      </c>
      <c r="H621" s="15" t="s">
        <v>91</v>
      </c>
      <c r="I621" s="4" t="n">
        <v>901</v>
      </c>
      <c r="J621" s="4" t="n">
        <v>20280</v>
      </c>
      <c r="K621" s="5" t="n">
        <v>22.5083240843507</v>
      </c>
    </row>
    <row r="622" customFormat="false" ht="13.2" hidden="false" customHeight="false" outlineLevel="0" collapsed="false">
      <c r="A622" s="2" t="n">
        <v>1483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83</v>
      </c>
      <c r="H622" s="15" t="s">
        <v>127</v>
      </c>
      <c r="I622" s="4" t="n">
        <v>901</v>
      </c>
      <c r="J622" s="4" t="n">
        <v>22590</v>
      </c>
      <c r="K622" s="5" t="n">
        <v>25.0721420643729</v>
      </c>
    </row>
    <row r="623" customFormat="false" ht="13.2" hidden="false" customHeight="false" outlineLevel="0" collapsed="false">
      <c r="A623" s="2" t="n">
        <v>1484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83</v>
      </c>
      <c r="H623" s="15" t="s">
        <v>193</v>
      </c>
      <c r="I623" s="4" t="n">
        <v>901</v>
      </c>
      <c r="J623" s="4" t="n">
        <v>26220</v>
      </c>
      <c r="K623" s="5" t="n">
        <v>29.1009988901221</v>
      </c>
    </row>
    <row r="624" customFormat="false" ht="13.2" hidden="false" customHeight="false" outlineLevel="0" collapsed="false">
      <c r="A624" s="2" t="n">
        <v>1485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83</v>
      </c>
      <c r="H624" s="15" t="s">
        <v>194</v>
      </c>
      <c r="I624" s="4" t="n">
        <v>901</v>
      </c>
      <c r="J624" s="4" t="n">
        <v>29300</v>
      </c>
      <c r="K624" s="5" t="n">
        <v>32.519422863485</v>
      </c>
    </row>
    <row r="625" customFormat="false" ht="13.2" hidden="false" customHeight="false" outlineLevel="0" collapsed="false">
      <c r="A625" s="2" t="n">
        <v>1486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83</v>
      </c>
      <c r="H625" s="15" t="s">
        <v>196</v>
      </c>
      <c r="I625" s="4" t="n">
        <v>2203</v>
      </c>
      <c r="J625" s="4" t="n">
        <v>63370</v>
      </c>
      <c r="K625" s="5" t="n">
        <v>28.7653200181571</v>
      </c>
    </row>
    <row r="626" customFormat="false" ht="13.2" hidden="false" customHeight="false" outlineLevel="0" collapsed="false">
      <c r="A626" s="2" t="n">
        <v>1487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83</v>
      </c>
      <c r="H626" s="15" t="s">
        <v>137</v>
      </c>
      <c r="I626" s="4" t="n">
        <v>1902</v>
      </c>
      <c r="J626" s="4" t="n">
        <v>49570</v>
      </c>
      <c r="K626" s="5" t="n">
        <v>26.062039957939</v>
      </c>
    </row>
    <row r="627" customFormat="false" ht="13.2" hidden="false" customHeight="false" outlineLevel="0" collapsed="false">
      <c r="A627" s="2" t="n">
        <v>1488</v>
      </c>
      <c r="B627" s="15" t="s">
        <v>20</v>
      </c>
      <c r="C627" s="15" t="s">
        <v>19</v>
      </c>
      <c r="D627" s="3" t="n">
        <v>0.378472222222222</v>
      </c>
      <c r="E627" s="3" t="n">
        <v>0.454861111111111</v>
      </c>
      <c r="G627" s="1" t="s">
        <v>283</v>
      </c>
      <c r="H627" s="15" t="s">
        <v>45</v>
      </c>
      <c r="I627" s="4" t="n">
        <v>1902</v>
      </c>
      <c r="J627" s="4" t="n">
        <v>39870</v>
      </c>
      <c r="K627" s="5" t="n">
        <v>20.9621451104101</v>
      </c>
    </row>
    <row r="628" customFormat="false" ht="13.2" hidden="false" customHeight="false" outlineLevel="0" collapsed="false">
      <c r="A628" s="2" t="n">
        <v>1489</v>
      </c>
      <c r="B628" s="15" t="s">
        <v>20</v>
      </c>
      <c r="C628" s="15" t="s">
        <v>19</v>
      </c>
      <c r="D628" s="3" t="n">
        <v>0.486111111111111</v>
      </c>
      <c r="E628" s="3" t="n">
        <v>0.5625</v>
      </c>
      <c r="G628" s="1" t="s">
        <v>284</v>
      </c>
      <c r="H628" s="15" t="s">
        <v>191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490</v>
      </c>
      <c r="B629" s="15" t="s">
        <v>20</v>
      </c>
      <c r="C629" s="15" t="s">
        <v>19</v>
      </c>
      <c r="D629" s="3" t="n">
        <v>0.486111111111111</v>
      </c>
      <c r="E629" s="3" t="n">
        <v>0.5625</v>
      </c>
      <c r="G629" s="1" t="s">
        <v>284</v>
      </c>
      <c r="H629" s="15" t="s">
        <v>111</v>
      </c>
      <c r="I629" s="4" t="n">
        <v>1301</v>
      </c>
      <c r="J629" s="4" t="n">
        <v>37110</v>
      </c>
      <c r="K629" s="5" t="n">
        <v>28.5242121445042</v>
      </c>
    </row>
    <row r="630" customFormat="false" ht="13.2" hidden="false" customHeight="false" outlineLevel="0" collapsed="false">
      <c r="A630" s="2" t="n">
        <v>1491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84</v>
      </c>
      <c r="H630" s="15" t="s">
        <v>105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492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84</v>
      </c>
      <c r="H631" s="15" t="s">
        <v>192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493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84</v>
      </c>
      <c r="H632" s="15" t="s">
        <v>91</v>
      </c>
      <c r="I632" s="4" t="n">
        <v>901</v>
      </c>
      <c r="J632" s="4" t="n">
        <v>20280</v>
      </c>
      <c r="K632" s="5" t="n">
        <v>22.5083240843507</v>
      </c>
    </row>
    <row r="633" customFormat="false" ht="13.2" hidden="false" customHeight="false" outlineLevel="0" collapsed="false">
      <c r="A633" s="2" t="n">
        <v>1494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84</v>
      </c>
      <c r="H633" s="15" t="s">
        <v>127</v>
      </c>
      <c r="I633" s="4" t="n">
        <v>901</v>
      </c>
      <c r="J633" s="4" t="n">
        <v>22590</v>
      </c>
      <c r="K633" s="5" t="n">
        <v>25.0721420643729</v>
      </c>
    </row>
    <row r="634" customFormat="false" ht="13.2" hidden="false" customHeight="false" outlineLevel="0" collapsed="false">
      <c r="A634" s="2" t="n">
        <v>1495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84</v>
      </c>
      <c r="H634" s="15" t="s">
        <v>193</v>
      </c>
      <c r="I634" s="4" t="n">
        <v>901</v>
      </c>
      <c r="J634" s="4" t="n">
        <v>26220</v>
      </c>
      <c r="K634" s="5" t="n">
        <v>29.1009988901221</v>
      </c>
    </row>
    <row r="635" customFormat="false" ht="13.2" hidden="false" customHeight="false" outlineLevel="0" collapsed="false">
      <c r="A635" s="2" t="n">
        <v>1496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84</v>
      </c>
      <c r="H635" s="15" t="s">
        <v>19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497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84</v>
      </c>
      <c r="H636" s="15" t="s">
        <v>196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498</v>
      </c>
      <c r="B637" s="15" t="s">
        <v>20</v>
      </c>
      <c r="C637" s="15" t="s">
        <v>19</v>
      </c>
      <c r="D637" s="3" t="n">
        <v>0.486111111111111</v>
      </c>
      <c r="E637" s="3" t="n">
        <v>0.5625</v>
      </c>
      <c r="G637" s="1" t="s">
        <v>284</v>
      </c>
      <c r="H637" s="15" t="s">
        <v>137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499</v>
      </c>
      <c r="B638" s="15" t="s">
        <v>20</v>
      </c>
      <c r="C638" s="15" t="s">
        <v>19</v>
      </c>
      <c r="D638" s="3" t="n">
        <v>0.486111111111111</v>
      </c>
      <c r="E638" s="3" t="n">
        <v>0.5625</v>
      </c>
      <c r="G638" s="1" t="s">
        <v>284</v>
      </c>
      <c r="H638" s="15" t="s">
        <v>45</v>
      </c>
      <c r="I638" s="4" t="n">
        <v>1902</v>
      </c>
      <c r="J638" s="4" t="n">
        <v>39870</v>
      </c>
      <c r="K638" s="5" t="n">
        <v>20.9621451104101</v>
      </c>
    </row>
    <row r="639" customFormat="false" ht="13.2" hidden="false" customHeight="false" outlineLevel="0" collapsed="false">
      <c r="A639" s="2" t="n">
        <v>1500</v>
      </c>
      <c r="B639" s="15" t="s">
        <v>20</v>
      </c>
      <c r="C639" s="15" t="s">
        <v>19</v>
      </c>
      <c r="D639" s="3" t="n">
        <v>0.555555555555556</v>
      </c>
      <c r="E639" s="3" t="n">
        <v>0.628472222222222</v>
      </c>
      <c r="G639" s="1" t="s">
        <v>220</v>
      </c>
      <c r="H639" s="15" t="s">
        <v>191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501</v>
      </c>
      <c r="B640" s="15" t="s">
        <v>20</v>
      </c>
      <c r="C640" s="15" t="s">
        <v>19</v>
      </c>
      <c r="D640" s="3" t="n">
        <v>0.555555555555556</v>
      </c>
      <c r="E640" s="3" t="n">
        <v>0.628472222222222</v>
      </c>
      <c r="G640" s="1" t="s">
        <v>220</v>
      </c>
      <c r="H640" s="15" t="s">
        <v>111</v>
      </c>
      <c r="I640" s="4" t="n">
        <v>1301</v>
      </c>
      <c r="J640" s="4" t="n">
        <v>37110</v>
      </c>
      <c r="K640" s="5" t="n">
        <v>28.5242121445042</v>
      </c>
    </row>
    <row r="641" customFormat="false" ht="13.2" hidden="false" customHeight="false" outlineLevel="0" collapsed="false">
      <c r="A641" s="2" t="n">
        <v>1502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05</v>
      </c>
      <c r="I641" s="4" t="n">
        <v>1301</v>
      </c>
      <c r="J641" s="4" t="n">
        <v>38870</v>
      </c>
      <c r="K641" s="5" t="n">
        <v>29.8770176787087</v>
      </c>
    </row>
    <row r="642" customFormat="false" ht="13.2" hidden="false" customHeight="false" outlineLevel="0" collapsed="false">
      <c r="A642" s="2" t="n">
        <v>1503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192</v>
      </c>
      <c r="I642" s="4" t="n">
        <v>1301</v>
      </c>
      <c r="J642" s="4" t="n">
        <v>42390</v>
      </c>
      <c r="K642" s="5" t="n">
        <v>32.5826287471176</v>
      </c>
    </row>
    <row r="643" customFormat="false" ht="13.2" hidden="false" customHeight="false" outlineLevel="0" collapsed="false">
      <c r="A643" s="2" t="n">
        <v>1504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91</v>
      </c>
      <c r="I643" s="4" t="n">
        <v>901</v>
      </c>
      <c r="J643" s="4" t="n">
        <v>20280</v>
      </c>
      <c r="K643" s="5" t="n">
        <v>22.5083240843507</v>
      </c>
    </row>
    <row r="644" customFormat="false" ht="13.2" hidden="false" customHeight="false" outlineLevel="0" collapsed="false">
      <c r="A644" s="2" t="n">
        <v>1505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127</v>
      </c>
      <c r="I644" s="4" t="n">
        <v>901</v>
      </c>
      <c r="J644" s="4" t="n">
        <v>22590</v>
      </c>
      <c r="K644" s="5" t="n">
        <v>25.0721420643729</v>
      </c>
    </row>
    <row r="645" customFormat="false" ht="13.2" hidden="false" customHeight="false" outlineLevel="0" collapsed="false">
      <c r="A645" s="2" t="n">
        <v>1506</v>
      </c>
      <c r="B645" s="15" t="s">
        <v>20</v>
      </c>
      <c r="C645" s="15" t="s">
        <v>19</v>
      </c>
      <c r="D645" s="3" t="n">
        <v>0.555555555555556</v>
      </c>
      <c r="E645" s="3" t="n">
        <v>0.628472222222222</v>
      </c>
      <c r="G645" s="1" t="s">
        <v>220</v>
      </c>
      <c r="H645" s="15" t="s">
        <v>193</v>
      </c>
      <c r="I645" s="4" t="n">
        <v>901</v>
      </c>
      <c r="J645" s="4" t="n">
        <v>26220</v>
      </c>
      <c r="K645" s="5" t="n">
        <v>29.1009988901221</v>
      </c>
    </row>
    <row r="646" customFormat="false" ht="13.2" hidden="false" customHeight="false" outlineLevel="0" collapsed="false">
      <c r="A646" s="2" t="n">
        <v>1507</v>
      </c>
      <c r="B646" s="15" t="s">
        <v>20</v>
      </c>
      <c r="C646" s="15" t="s">
        <v>19</v>
      </c>
      <c r="D646" s="3" t="n">
        <v>0.555555555555556</v>
      </c>
      <c r="E646" s="3" t="n">
        <v>0.628472222222222</v>
      </c>
      <c r="G646" s="1" t="s">
        <v>220</v>
      </c>
      <c r="H646" s="15" t="s">
        <v>194</v>
      </c>
      <c r="I646" s="4" t="n">
        <v>901</v>
      </c>
      <c r="J646" s="4" t="n">
        <v>29300</v>
      </c>
      <c r="K646" s="5" t="n">
        <v>32.519422863485</v>
      </c>
    </row>
    <row r="647" customFormat="false" ht="13.2" hidden="false" customHeight="false" outlineLevel="0" collapsed="false">
      <c r="A647" s="2" t="n">
        <v>1508</v>
      </c>
      <c r="B647" s="15" t="s">
        <v>20</v>
      </c>
      <c r="C647" s="15" t="s">
        <v>19</v>
      </c>
      <c r="D647" s="3" t="n">
        <v>0.590277777777778</v>
      </c>
      <c r="E647" s="3" t="n">
        <v>0.663194444444444</v>
      </c>
      <c r="G647" s="1" t="s">
        <v>247</v>
      </c>
      <c r="H647" s="15" t="s">
        <v>191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509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47</v>
      </c>
      <c r="H648" s="15" t="s">
        <v>111</v>
      </c>
      <c r="I648" s="4" t="n">
        <v>1301</v>
      </c>
      <c r="J648" s="4" t="n">
        <v>37110</v>
      </c>
      <c r="K648" s="5" t="n">
        <v>28.5242121445042</v>
      </c>
    </row>
    <row r="649" customFormat="false" ht="13.2" hidden="false" customHeight="false" outlineLevel="0" collapsed="false">
      <c r="A649" s="2" t="n">
        <v>1510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05</v>
      </c>
      <c r="I649" s="4" t="n">
        <v>1301</v>
      </c>
      <c r="J649" s="4" t="n">
        <v>38870</v>
      </c>
      <c r="K649" s="5" t="n">
        <v>29.8770176787087</v>
      </c>
    </row>
    <row r="650" customFormat="false" ht="13.2" hidden="false" customHeight="false" outlineLevel="0" collapsed="false">
      <c r="A650" s="2" t="n">
        <v>1511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92</v>
      </c>
      <c r="I650" s="4" t="n">
        <v>1301</v>
      </c>
      <c r="J650" s="4" t="n">
        <v>42390</v>
      </c>
      <c r="K650" s="5" t="n">
        <v>32.5826287471176</v>
      </c>
    </row>
    <row r="651" customFormat="false" ht="13.2" hidden="false" customHeight="false" outlineLevel="0" collapsed="false">
      <c r="A651" s="2" t="n">
        <v>1512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91</v>
      </c>
      <c r="I651" s="4" t="n">
        <v>901</v>
      </c>
      <c r="J651" s="4" t="n">
        <v>20280</v>
      </c>
      <c r="K651" s="5" t="n">
        <v>22.5083240843507</v>
      </c>
    </row>
    <row r="652" customFormat="false" ht="13.2" hidden="false" customHeight="false" outlineLevel="0" collapsed="false">
      <c r="A652" s="2" t="n">
        <v>1513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127</v>
      </c>
      <c r="I652" s="4" t="n">
        <v>901</v>
      </c>
      <c r="J652" s="4" t="n">
        <v>22590</v>
      </c>
      <c r="K652" s="5" t="n">
        <v>25.0721420643729</v>
      </c>
    </row>
    <row r="653" customFormat="false" ht="13.2" hidden="false" customHeight="false" outlineLevel="0" collapsed="false">
      <c r="A653" s="2" t="n">
        <v>1514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47</v>
      </c>
      <c r="H653" s="15" t="s">
        <v>193</v>
      </c>
      <c r="I653" s="4" t="n">
        <v>901</v>
      </c>
      <c r="J653" s="4" t="n">
        <v>26220</v>
      </c>
      <c r="K653" s="5" t="n">
        <v>29.1009988901221</v>
      </c>
    </row>
    <row r="654" customFormat="false" ht="13.2" hidden="false" customHeight="false" outlineLevel="0" collapsed="false">
      <c r="A654" s="2" t="n">
        <v>1515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47</v>
      </c>
      <c r="H654" s="15" t="s">
        <v>194</v>
      </c>
      <c r="I654" s="4" t="n">
        <v>901</v>
      </c>
      <c r="J654" s="4" t="n">
        <v>29300</v>
      </c>
      <c r="K654" s="5" t="n">
        <v>32.519422863485</v>
      </c>
    </row>
    <row r="655" customFormat="false" ht="13.2" hidden="false" customHeight="false" outlineLevel="0" collapsed="false">
      <c r="A655" s="2" t="n">
        <v>1516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47</v>
      </c>
      <c r="H655" s="15" t="s">
        <v>196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517</v>
      </c>
      <c r="B656" s="15" t="s">
        <v>20</v>
      </c>
      <c r="C656" s="15" t="s">
        <v>19</v>
      </c>
      <c r="D656" s="3" t="n">
        <v>0.590277777777778</v>
      </c>
      <c r="E656" s="3" t="n">
        <v>0.663194444444444</v>
      </c>
      <c r="G656" s="1" t="s">
        <v>247</v>
      </c>
      <c r="H656" s="15" t="s">
        <v>137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518</v>
      </c>
      <c r="B657" s="15" t="s">
        <v>20</v>
      </c>
      <c r="C657" s="15" t="s">
        <v>19</v>
      </c>
      <c r="D657" s="3" t="n">
        <v>0.590277777777778</v>
      </c>
      <c r="E657" s="3" t="n">
        <v>0.663194444444444</v>
      </c>
      <c r="G657" s="1" t="s">
        <v>247</v>
      </c>
      <c r="H657" s="15" t="s">
        <v>45</v>
      </c>
      <c r="I657" s="4" t="n">
        <v>1902</v>
      </c>
      <c r="J657" s="4" t="n">
        <v>39870</v>
      </c>
      <c r="K657" s="5" t="n">
        <v>20.9621451104101</v>
      </c>
    </row>
    <row r="658" customFormat="false" ht="13.2" hidden="false" customHeight="false" outlineLevel="0" collapsed="false">
      <c r="A658" s="2" t="n">
        <v>1519</v>
      </c>
      <c r="B658" s="15" t="s">
        <v>20</v>
      </c>
      <c r="C658" s="15" t="s">
        <v>19</v>
      </c>
      <c r="D658" s="3" t="n">
        <v>0.635416666666667</v>
      </c>
      <c r="E658" s="3" t="n">
        <v>0.715277777777778</v>
      </c>
      <c r="G658" s="1" t="s">
        <v>222</v>
      </c>
      <c r="H658" s="15" t="s">
        <v>191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520</v>
      </c>
      <c r="B659" s="15" t="s">
        <v>20</v>
      </c>
      <c r="C659" s="15" t="s">
        <v>19</v>
      </c>
      <c r="D659" s="3" t="n">
        <v>0.635416666666667</v>
      </c>
      <c r="E659" s="3" t="n">
        <v>0.715277777777778</v>
      </c>
      <c r="G659" s="1" t="s">
        <v>222</v>
      </c>
      <c r="H659" s="15" t="s">
        <v>111</v>
      </c>
      <c r="I659" s="4" t="n">
        <v>1301</v>
      </c>
      <c r="J659" s="4" t="n">
        <v>37110</v>
      </c>
      <c r="K659" s="5" t="n">
        <v>28.5242121445042</v>
      </c>
    </row>
    <row r="660" customFormat="false" ht="13.2" hidden="false" customHeight="false" outlineLevel="0" collapsed="false">
      <c r="A660" s="2" t="n">
        <v>1521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05</v>
      </c>
      <c r="I660" s="4" t="n">
        <v>1301</v>
      </c>
      <c r="J660" s="4" t="n">
        <v>38870</v>
      </c>
      <c r="K660" s="5" t="n">
        <v>29.8770176787087</v>
      </c>
    </row>
    <row r="661" customFormat="false" ht="13.2" hidden="false" customHeight="false" outlineLevel="0" collapsed="false">
      <c r="A661" s="2" t="n">
        <v>1522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192</v>
      </c>
      <c r="I661" s="4" t="n">
        <v>1301</v>
      </c>
      <c r="J661" s="4" t="n">
        <v>42390</v>
      </c>
      <c r="K661" s="5" t="n">
        <v>32.5826287471176</v>
      </c>
    </row>
    <row r="662" customFormat="false" ht="13.2" hidden="false" customHeight="false" outlineLevel="0" collapsed="false">
      <c r="A662" s="2" t="n">
        <v>1523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91</v>
      </c>
      <c r="I662" s="4" t="n">
        <v>901</v>
      </c>
      <c r="J662" s="4" t="n">
        <v>20280</v>
      </c>
      <c r="K662" s="5" t="n">
        <v>22.5083240843507</v>
      </c>
    </row>
    <row r="663" customFormat="false" ht="13.2" hidden="false" customHeight="false" outlineLevel="0" collapsed="false">
      <c r="A663" s="2" t="n">
        <v>1524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127</v>
      </c>
      <c r="I663" s="4" t="n">
        <v>901</v>
      </c>
      <c r="J663" s="4" t="n">
        <v>22590</v>
      </c>
      <c r="K663" s="5" t="n">
        <v>25.0721420643729</v>
      </c>
    </row>
    <row r="664" customFormat="false" ht="13.2" hidden="false" customHeight="false" outlineLevel="0" collapsed="false">
      <c r="A664" s="2" t="n">
        <v>1525</v>
      </c>
      <c r="B664" s="15" t="s">
        <v>20</v>
      </c>
      <c r="C664" s="15" t="s">
        <v>19</v>
      </c>
      <c r="D664" s="3" t="n">
        <v>0.635416666666667</v>
      </c>
      <c r="E664" s="3" t="n">
        <v>0.715277777777778</v>
      </c>
      <c r="G664" s="1" t="s">
        <v>222</v>
      </c>
      <c r="H664" s="15" t="s">
        <v>193</v>
      </c>
      <c r="I664" s="4" t="n">
        <v>901</v>
      </c>
      <c r="J664" s="4" t="n">
        <v>26220</v>
      </c>
      <c r="K664" s="5" t="n">
        <v>29.1009988901221</v>
      </c>
    </row>
    <row r="665" customFormat="false" ht="13.2" hidden="false" customHeight="false" outlineLevel="0" collapsed="false">
      <c r="A665" s="2" t="n">
        <v>1526</v>
      </c>
      <c r="B665" s="15" t="s">
        <v>20</v>
      </c>
      <c r="C665" s="15" t="s">
        <v>19</v>
      </c>
      <c r="D665" s="3" t="n">
        <v>0.635416666666667</v>
      </c>
      <c r="E665" s="3" t="n">
        <v>0.715277777777778</v>
      </c>
      <c r="G665" s="1" t="s">
        <v>222</v>
      </c>
      <c r="H665" s="15" t="s">
        <v>194</v>
      </c>
      <c r="I665" s="4" t="n">
        <v>901</v>
      </c>
      <c r="J665" s="4" t="n">
        <v>29300</v>
      </c>
      <c r="K665" s="5" t="n">
        <v>32.519422863485</v>
      </c>
    </row>
    <row r="666" customFormat="false" ht="13.2" hidden="false" customHeight="false" outlineLevel="0" collapsed="false">
      <c r="A666" s="2" t="n">
        <v>1527</v>
      </c>
      <c r="B666" s="15" t="s">
        <v>20</v>
      </c>
      <c r="C666" s="15" t="s">
        <v>19</v>
      </c>
      <c r="D666" s="3" t="n">
        <v>0.701388888888889</v>
      </c>
      <c r="E666" s="3" t="n">
        <v>0.777777777777778</v>
      </c>
      <c r="G666" s="1" t="s">
        <v>285</v>
      </c>
      <c r="H666" s="15" t="s">
        <v>191</v>
      </c>
      <c r="I666" s="4" t="n">
        <v>1602</v>
      </c>
      <c r="J666" s="4" t="n">
        <v>50470</v>
      </c>
      <c r="K666" s="5" t="n">
        <v>31.5043695380774</v>
      </c>
    </row>
    <row r="667" customFormat="false" ht="13.2" hidden="false" customHeight="false" outlineLevel="0" collapsed="false">
      <c r="A667" s="2" t="n">
        <v>1528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85</v>
      </c>
      <c r="H667" s="15" t="s">
        <v>111</v>
      </c>
      <c r="I667" s="4" t="n">
        <v>1301</v>
      </c>
      <c r="J667" s="4" t="n">
        <v>37110</v>
      </c>
      <c r="K667" s="5" t="n">
        <v>28.5242121445042</v>
      </c>
    </row>
    <row r="668" customFormat="false" ht="13.2" hidden="false" customHeight="false" outlineLevel="0" collapsed="false">
      <c r="A668" s="2" t="n">
        <v>1529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85</v>
      </c>
      <c r="H668" s="15" t="s">
        <v>105</v>
      </c>
      <c r="I668" s="4" t="n">
        <v>1301</v>
      </c>
      <c r="J668" s="4" t="n">
        <v>38870</v>
      </c>
      <c r="K668" s="5" t="n">
        <v>29.8770176787087</v>
      </c>
    </row>
    <row r="669" customFormat="false" ht="13.2" hidden="false" customHeight="false" outlineLevel="0" collapsed="false">
      <c r="A669" s="2" t="n">
        <v>1530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85</v>
      </c>
      <c r="H669" s="15" t="s">
        <v>192</v>
      </c>
      <c r="I669" s="4" t="n">
        <v>1301</v>
      </c>
      <c r="J669" s="4" t="n">
        <v>42390</v>
      </c>
      <c r="K669" s="5" t="n">
        <v>32.5826287471176</v>
      </c>
    </row>
    <row r="670" customFormat="false" ht="13.2" hidden="false" customHeight="false" outlineLevel="0" collapsed="false">
      <c r="A670" s="2" t="n">
        <v>1531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85</v>
      </c>
      <c r="H670" s="15" t="s">
        <v>91</v>
      </c>
      <c r="I670" s="4" t="n">
        <v>901</v>
      </c>
      <c r="J670" s="4" t="n">
        <v>20280</v>
      </c>
      <c r="K670" s="5" t="n">
        <v>22.5083240843507</v>
      </c>
    </row>
    <row r="671" customFormat="false" ht="13.2" hidden="false" customHeight="false" outlineLevel="0" collapsed="false">
      <c r="A671" s="2" t="n">
        <v>1532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85</v>
      </c>
      <c r="H671" s="15" t="s">
        <v>127</v>
      </c>
      <c r="I671" s="4" t="n">
        <v>901</v>
      </c>
      <c r="J671" s="4" t="n">
        <v>22590</v>
      </c>
      <c r="K671" s="5" t="n">
        <v>25.0721420643729</v>
      </c>
    </row>
    <row r="672" customFormat="false" ht="13.2" hidden="false" customHeight="false" outlineLevel="0" collapsed="false">
      <c r="A672" s="2" t="n">
        <v>1533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85</v>
      </c>
      <c r="H672" s="15" t="s">
        <v>193</v>
      </c>
      <c r="I672" s="4" t="n">
        <v>901</v>
      </c>
      <c r="J672" s="4" t="n">
        <v>26220</v>
      </c>
      <c r="K672" s="5" t="n">
        <v>29.1009988901221</v>
      </c>
    </row>
    <row r="673" customFormat="false" ht="13.2" hidden="false" customHeight="false" outlineLevel="0" collapsed="false">
      <c r="A673" s="2" t="n">
        <v>1534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85</v>
      </c>
      <c r="H673" s="15" t="s">
        <v>194</v>
      </c>
      <c r="I673" s="4" t="n">
        <v>901</v>
      </c>
      <c r="J673" s="4" t="n">
        <v>29300</v>
      </c>
      <c r="K673" s="5" t="n">
        <v>32.519422863485</v>
      </c>
    </row>
    <row r="674" customFormat="false" ht="13.2" hidden="false" customHeight="false" outlineLevel="0" collapsed="false">
      <c r="A674" s="2" t="n">
        <v>1535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85</v>
      </c>
      <c r="H674" s="15" t="s">
        <v>196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536</v>
      </c>
      <c r="B675" s="15" t="s">
        <v>20</v>
      </c>
      <c r="C675" s="15" t="s">
        <v>19</v>
      </c>
      <c r="D675" s="3" t="n">
        <v>0.701388888888889</v>
      </c>
      <c r="E675" s="3" t="n">
        <v>0.777777777777778</v>
      </c>
      <c r="G675" s="1" t="s">
        <v>285</v>
      </c>
      <c r="H675" s="15" t="s">
        <v>137</v>
      </c>
      <c r="I675" s="4" t="n">
        <v>1902</v>
      </c>
      <c r="J675" s="4" t="n">
        <v>48770</v>
      </c>
      <c r="K675" s="5" t="n">
        <v>25.6414300736067</v>
      </c>
    </row>
    <row r="676" customFormat="false" ht="13.2" hidden="false" customHeight="false" outlineLevel="0" collapsed="false">
      <c r="A676" s="2" t="n">
        <v>1537</v>
      </c>
      <c r="B676" s="15" t="s">
        <v>20</v>
      </c>
      <c r="C676" s="15" t="s">
        <v>19</v>
      </c>
      <c r="D676" s="3" t="n">
        <v>0.701388888888889</v>
      </c>
      <c r="E676" s="3" t="n">
        <v>0.777777777777778</v>
      </c>
      <c r="G676" s="1" t="s">
        <v>285</v>
      </c>
      <c r="H676" s="15" t="s">
        <v>45</v>
      </c>
      <c r="I676" s="4" t="n">
        <v>1902</v>
      </c>
      <c r="J676" s="4" t="n">
        <v>36170</v>
      </c>
      <c r="K676" s="5" t="n">
        <v>19.0168243953733</v>
      </c>
    </row>
    <row r="677" customFormat="false" ht="13.2" hidden="false" customHeight="false" outlineLevel="0" collapsed="false">
      <c r="A677" s="2" t="n">
        <v>1538</v>
      </c>
      <c r="B677" s="15" t="s">
        <v>20</v>
      </c>
      <c r="C677" s="15" t="s">
        <v>19</v>
      </c>
      <c r="D677" s="3" t="n">
        <v>0.756944444444445</v>
      </c>
      <c r="E677" s="3" t="n">
        <v>0.836805555555555</v>
      </c>
      <c r="G677" s="1" t="s">
        <v>224</v>
      </c>
      <c r="H677" s="15" t="s">
        <v>191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539</v>
      </c>
      <c r="B678" s="15" t="s">
        <v>20</v>
      </c>
      <c r="C678" s="15" t="s">
        <v>19</v>
      </c>
      <c r="D678" s="3" t="n">
        <v>0.756944444444445</v>
      </c>
      <c r="E678" s="3" t="n">
        <v>0.836805555555555</v>
      </c>
      <c r="G678" s="1" t="s">
        <v>224</v>
      </c>
      <c r="H678" s="15" t="s">
        <v>111</v>
      </c>
      <c r="I678" s="4" t="n">
        <v>1301</v>
      </c>
      <c r="J678" s="4" t="n">
        <v>37110</v>
      </c>
      <c r="K678" s="5" t="n">
        <v>28.5242121445042</v>
      </c>
    </row>
    <row r="679" customFormat="false" ht="13.2" hidden="false" customHeight="false" outlineLevel="0" collapsed="false">
      <c r="A679" s="2" t="n">
        <v>1540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05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541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192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542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91</v>
      </c>
      <c r="I681" s="4" t="n">
        <v>901</v>
      </c>
      <c r="J681" s="4" t="n">
        <v>20280</v>
      </c>
      <c r="K681" s="5" t="n">
        <v>22.5083240843507</v>
      </c>
    </row>
    <row r="682" customFormat="false" ht="13.2" hidden="false" customHeight="false" outlineLevel="0" collapsed="false">
      <c r="A682" s="2" t="n">
        <v>1543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127</v>
      </c>
      <c r="I682" s="4" t="n">
        <v>901</v>
      </c>
      <c r="J682" s="4" t="n">
        <v>22590</v>
      </c>
      <c r="K682" s="5" t="n">
        <v>25.0721420643729</v>
      </c>
    </row>
    <row r="683" customFormat="false" ht="13.2" hidden="false" customHeight="false" outlineLevel="0" collapsed="false">
      <c r="A683" s="2" t="n">
        <v>1544</v>
      </c>
      <c r="B683" s="15" t="s">
        <v>20</v>
      </c>
      <c r="C683" s="15" t="s">
        <v>19</v>
      </c>
      <c r="D683" s="3" t="n">
        <v>0.756944444444445</v>
      </c>
      <c r="E683" s="3" t="n">
        <v>0.836805555555555</v>
      </c>
      <c r="G683" s="1" t="s">
        <v>224</v>
      </c>
      <c r="H683" s="15" t="s">
        <v>193</v>
      </c>
      <c r="I683" s="4" t="n">
        <v>901</v>
      </c>
      <c r="J683" s="4" t="n">
        <v>26220</v>
      </c>
      <c r="K683" s="5" t="n">
        <v>29.1009988901221</v>
      </c>
    </row>
    <row r="684" customFormat="false" ht="13.2" hidden="false" customHeight="false" outlineLevel="0" collapsed="false">
      <c r="A684" s="2" t="n">
        <v>1545</v>
      </c>
      <c r="B684" s="15" t="s">
        <v>20</v>
      </c>
      <c r="C684" s="15" t="s">
        <v>19</v>
      </c>
      <c r="D684" s="3" t="n">
        <v>0.756944444444445</v>
      </c>
      <c r="E684" s="3" t="n">
        <v>0.836805555555555</v>
      </c>
      <c r="G684" s="1" t="s">
        <v>224</v>
      </c>
      <c r="H684" s="15" t="s">
        <v>194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546</v>
      </c>
      <c r="B685" s="15" t="s">
        <v>20</v>
      </c>
      <c r="C685" s="15" t="s">
        <v>19</v>
      </c>
      <c r="D685" s="3" t="n">
        <v>0.788194444444445</v>
      </c>
      <c r="E685" s="3" t="n">
        <v>0.861111111111111</v>
      </c>
      <c r="G685" s="1" t="s">
        <v>225</v>
      </c>
      <c r="H685" s="15" t="s">
        <v>191</v>
      </c>
      <c r="I685" s="4" t="n">
        <v>1602</v>
      </c>
      <c r="J685" s="4" t="n">
        <v>50470</v>
      </c>
      <c r="K685" s="5" t="n">
        <v>31.5043695380774</v>
      </c>
    </row>
    <row r="686" customFormat="false" ht="13.2" hidden="false" customHeight="false" outlineLevel="0" collapsed="false">
      <c r="A686" s="2" t="n">
        <v>1547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11</v>
      </c>
      <c r="I686" s="4" t="n">
        <v>1301</v>
      </c>
      <c r="J686" s="4" t="n">
        <v>37110</v>
      </c>
      <c r="K686" s="5" t="n">
        <v>28.5242121445042</v>
      </c>
    </row>
    <row r="687" customFormat="false" ht="13.2" hidden="false" customHeight="false" outlineLevel="0" collapsed="false">
      <c r="A687" s="2" t="n">
        <v>1548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05</v>
      </c>
      <c r="I687" s="4" t="n">
        <v>1301</v>
      </c>
      <c r="J687" s="4" t="n">
        <v>38870</v>
      </c>
      <c r="K687" s="5" t="n">
        <v>29.8770176787087</v>
      </c>
    </row>
    <row r="688" customFormat="false" ht="13.2" hidden="false" customHeight="false" outlineLevel="0" collapsed="false">
      <c r="A688" s="2" t="n">
        <v>1549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92</v>
      </c>
      <c r="I688" s="4" t="n">
        <v>1301</v>
      </c>
      <c r="J688" s="4" t="n">
        <v>42390</v>
      </c>
      <c r="K688" s="5" t="n">
        <v>32.5826287471176</v>
      </c>
    </row>
    <row r="689" customFormat="false" ht="13.2" hidden="false" customHeight="false" outlineLevel="0" collapsed="false">
      <c r="A689" s="2" t="n">
        <v>1550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91</v>
      </c>
      <c r="I689" s="4" t="n">
        <v>901</v>
      </c>
      <c r="J689" s="4" t="n">
        <v>20280</v>
      </c>
      <c r="K689" s="5" t="n">
        <v>22.5083240843507</v>
      </c>
    </row>
    <row r="690" customFormat="false" ht="13.2" hidden="false" customHeight="false" outlineLevel="0" collapsed="false">
      <c r="A690" s="2" t="n">
        <v>1551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127</v>
      </c>
      <c r="I690" s="4" t="n">
        <v>901</v>
      </c>
      <c r="J690" s="4" t="n">
        <v>22590</v>
      </c>
      <c r="K690" s="5" t="n">
        <v>25.0721420643729</v>
      </c>
    </row>
    <row r="691" customFormat="false" ht="13.2" hidden="false" customHeight="false" outlineLevel="0" collapsed="false">
      <c r="A691" s="2" t="n">
        <v>1552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193</v>
      </c>
      <c r="I691" s="4" t="n">
        <v>901</v>
      </c>
      <c r="J691" s="4" t="n">
        <v>26220</v>
      </c>
      <c r="K691" s="5" t="n">
        <v>29.1009988901221</v>
      </c>
    </row>
    <row r="692" customFormat="false" ht="13.2" hidden="false" customHeight="false" outlineLevel="0" collapsed="false">
      <c r="A692" s="2" t="n">
        <v>1553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94</v>
      </c>
      <c r="I692" s="4" t="n">
        <v>901</v>
      </c>
      <c r="J692" s="4" t="n">
        <v>29300</v>
      </c>
      <c r="K692" s="5" t="n">
        <v>32.519422863485</v>
      </c>
    </row>
    <row r="693" customFormat="false" ht="13.2" hidden="false" customHeight="false" outlineLevel="0" collapsed="false">
      <c r="A693" s="2" t="n">
        <v>1554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196</v>
      </c>
      <c r="I693" s="4" t="n">
        <v>2203</v>
      </c>
      <c r="J693" s="4" t="n">
        <v>63370</v>
      </c>
      <c r="K693" s="5" t="n">
        <v>28.7653200181571</v>
      </c>
    </row>
    <row r="694" customFormat="false" ht="13.2" hidden="false" customHeight="false" outlineLevel="0" collapsed="false">
      <c r="A694" s="2" t="n">
        <v>1555</v>
      </c>
      <c r="B694" s="15" t="s">
        <v>20</v>
      </c>
      <c r="C694" s="15" t="s">
        <v>19</v>
      </c>
      <c r="D694" s="3" t="n">
        <v>0.788194444444445</v>
      </c>
      <c r="E694" s="3" t="n">
        <v>0.861111111111111</v>
      </c>
      <c r="G694" s="1" t="s">
        <v>225</v>
      </c>
      <c r="H694" s="15" t="s">
        <v>137</v>
      </c>
      <c r="I694" s="4" t="n">
        <v>1902</v>
      </c>
      <c r="J694" s="4" t="n">
        <v>49570</v>
      </c>
      <c r="K694" s="5" t="n">
        <v>26.062039957939</v>
      </c>
    </row>
    <row r="695" customFormat="false" ht="13.2" hidden="false" customHeight="false" outlineLevel="0" collapsed="false">
      <c r="A695" s="2" t="n">
        <v>1556</v>
      </c>
      <c r="B695" s="15" t="s">
        <v>20</v>
      </c>
      <c r="C695" s="15" t="s">
        <v>19</v>
      </c>
      <c r="D695" s="3" t="n">
        <v>0.788194444444445</v>
      </c>
      <c r="E695" s="3" t="n">
        <v>0.861111111111111</v>
      </c>
      <c r="G695" s="1" t="s">
        <v>225</v>
      </c>
      <c r="H695" s="15" t="s">
        <v>45</v>
      </c>
      <c r="I695" s="4" t="n">
        <v>1902</v>
      </c>
      <c r="J695" s="4" t="n">
        <v>39870</v>
      </c>
      <c r="K695" s="5" t="n">
        <v>20.9621451104101</v>
      </c>
    </row>
    <row r="696" customFormat="false" ht="13.2" hidden="false" customHeight="false" outlineLevel="0" collapsed="false">
      <c r="A696" s="2" t="n">
        <v>1934</v>
      </c>
      <c r="B696" s="15" t="s">
        <v>102</v>
      </c>
      <c r="C696" s="15" t="s">
        <v>19</v>
      </c>
      <c r="D696" s="3" t="n">
        <v>0.340277777777778</v>
      </c>
      <c r="E696" s="3" t="n">
        <v>0.395833333333333</v>
      </c>
      <c r="G696" s="1" t="s">
        <v>226</v>
      </c>
      <c r="H696" s="15" t="s">
        <v>191</v>
      </c>
      <c r="I696" s="4" t="n">
        <v>1222</v>
      </c>
      <c r="J696" s="4" t="n">
        <v>41340</v>
      </c>
      <c r="K696" s="5" t="n">
        <v>33.8297872340426</v>
      </c>
    </row>
    <row r="697" customFormat="false" ht="13.2" hidden="false" customHeight="false" outlineLevel="0" collapsed="false">
      <c r="A697" s="2" t="n">
        <v>1935</v>
      </c>
      <c r="B697" s="15" t="s">
        <v>102</v>
      </c>
      <c r="C697" s="15" t="s">
        <v>19</v>
      </c>
      <c r="D697" s="3" t="n">
        <v>0.340277777777778</v>
      </c>
      <c r="E697" s="3" t="n">
        <v>0.395833333333333</v>
      </c>
      <c r="G697" s="1" t="s">
        <v>226</v>
      </c>
      <c r="H697" s="15" t="s">
        <v>105</v>
      </c>
      <c r="I697" s="4" t="n">
        <v>1016</v>
      </c>
      <c r="J697" s="4" t="n">
        <v>34140</v>
      </c>
      <c r="K697" s="5" t="n">
        <v>33.6023622047244</v>
      </c>
    </row>
    <row r="698" customFormat="false" ht="13.2" hidden="false" customHeight="false" outlineLevel="0" collapsed="false">
      <c r="A698" s="2" t="n">
        <v>1936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192</v>
      </c>
      <c r="I698" s="4" t="n">
        <v>1016</v>
      </c>
      <c r="J698" s="4" t="n">
        <v>36940</v>
      </c>
      <c r="K698" s="5" t="n">
        <v>36.3582677165354</v>
      </c>
    </row>
    <row r="699" customFormat="false" ht="13.2" hidden="false" customHeight="false" outlineLevel="0" collapsed="false">
      <c r="A699" s="2" t="n">
        <v>1937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91</v>
      </c>
      <c r="I699" s="4" t="n">
        <v>616</v>
      </c>
      <c r="J699" s="4" t="n">
        <v>13940</v>
      </c>
      <c r="K699" s="5" t="n">
        <v>22.6298701298701</v>
      </c>
    </row>
    <row r="700" customFormat="false" ht="13.2" hidden="false" customHeight="false" outlineLevel="0" collapsed="false">
      <c r="A700" s="2" t="n">
        <v>1938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127</v>
      </c>
      <c r="I700" s="4" t="n">
        <v>616</v>
      </c>
      <c r="J700" s="4" t="n">
        <v>14540</v>
      </c>
      <c r="K700" s="5" t="n">
        <v>23.6038961038961</v>
      </c>
    </row>
    <row r="701" customFormat="false" ht="13.2" hidden="false" customHeight="false" outlineLevel="0" collapsed="false">
      <c r="A701" s="2" t="n">
        <v>1939</v>
      </c>
      <c r="B701" s="15" t="s">
        <v>102</v>
      </c>
      <c r="C701" s="15" t="s">
        <v>19</v>
      </c>
      <c r="D701" s="3" t="n">
        <v>0.340277777777778</v>
      </c>
      <c r="E701" s="3" t="n">
        <v>0.395833333333333</v>
      </c>
      <c r="G701" s="1" t="s">
        <v>226</v>
      </c>
      <c r="H701" s="15" t="s">
        <v>193</v>
      </c>
      <c r="I701" s="4" t="n">
        <v>616</v>
      </c>
      <c r="J701" s="4" t="n">
        <v>17140</v>
      </c>
      <c r="K701" s="5" t="n">
        <v>27.8246753246753</v>
      </c>
    </row>
    <row r="702" customFormat="false" ht="13.2" hidden="false" customHeight="false" outlineLevel="0" collapsed="false">
      <c r="A702" s="2" t="n">
        <v>1940</v>
      </c>
      <c r="B702" s="15" t="s">
        <v>102</v>
      </c>
      <c r="C702" s="15" t="s">
        <v>19</v>
      </c>
      <c r="D702" s="3" t="n">
        <v>0.340277777777778</v>
      </c>
      <c r="E702" s="3" t="n">
        <v>0.395833333333333</v>
      </c>
      <c r="G702" s="1" t="s">
        <v>226</v>
      </c>
      <c r="H702" s="15" t="s">
        <v>194</v>
      </c>
      <c r="I702" s="4" t="n">
        <v>616</v>
      </c>
      <c r="J702" s="4" t="n">
        <v>19440</v>
      </c>
      <c r="K702" s="5" t="n">
        <v>31.5584415584416</v>
      </c>
    </row>
    <row r="703" customFormat="false" ht="13.2" hidden="false" customHeight="false" outlineLevel="0" collapsed="false">
      <c r="A703" s="2" t="n">
        <v>1941</v>
      </c>
      <c r="B703" s="15" t="s">
        <v>102</v>
      </c>
      <c r="C703" s="15" t="s">
        <v>19</v>
      </c>
      <c r="D703" s="3" t="n">
        <v>0.59375</v>
      </c>
      <c r="E703" s="3" t="n">
        <v>0.659722222222222</v>
      </c>
      <c r="G703" s="1" t="s">
        <v>227</v>
      </c>
      <c r="H703" s="15" t="s">
        <v>191</v>
      </c>
      <c r="I703" s="4" t="n">
        <v>1222</v>
      </c>
      <c r="J703" s="4" t="n">
        <v>41340</v>
      </c>
      <c r="K703" s="5" t="n">
        <v>33.8297872340426</v>
      </c>
    </row>
    <row r="704" customFormat="false" ht="13.2" hidden="false" customHeight="false" outlineLevel="0" collapsed="false">
      <c r="A704" s="2" t="n">
        <v>1942</v>
      </c>
      <c r="B704" s="15" t="s">
        <v>102</v>
      </c>
      <c r="C704" s="15" t="s">
        <v>19</v>
      </c>
      <c r="D704" s="3" t="n">
        <v>0.59375</v>
      </c>
      <c r="E704" s="3" t="n">
        <v>0.659722222222222</v>
      </c>
      <c r="G704" s="1" t="s">
        <v>227</v>
      </c>
      <c r="H704" s="15" t="s">
        <v>105</v>
      </c>
      <c r="I704" s="4" t="n">
        <v>1016</v>
      </c>
      <c r="J704" s="4" t="n">
        <v>34140</v>
      </c>
      <c r="K704" s="5" t="n">
        <v>33.6023622047244</v>
      </c>
    </row>
    <row r="705" customFormat="false" ht="13.2" hidden="false" customHeight="false" outlineLevel="0" collapsed="false">
      <c r="A705" s="2" t="n">
        <v>1943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192</v>
      </c>
      <c r="I705" s="4" t="n">
        <v>1016</v>
      </c>
      <c r="J705" s="4" t="n">
        <v>36940</v>
      </c>
      <c r="K705" s="5" t="n">
        <v>36.3582677165354</v>
      </c>
    </row>
    <row r="706" customFormat="false" ht="13.2" hidden="false" customHeight="false" outlineLevel="0" collapsed="false">
      <c r="A706" s="2" t="n">
        <v>1944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91</v>
      </c>
      <c r="I706" s="4" t="n">
        <v>616</v>
      </c>
      <c r="J706" s="4" t="n">
        <v>13940</v>
      </c>
      <c r="K706" s="5" t="n">
        <v>22.6298701298701</v>
      </c>
    </row>
    <row r="707" customFormat="false" ht="13.2" hidden="false" customHeight="false" outlineLevel="0" collapsed="false">
      <c r="A707" s="2" t="n">
        <v>1945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127</v>
      </c>
      <c r="I707" s="4" t="n">
        <v>616</v>
      </c>
      <c r="J707" s="4" t="n">
        <v>14540</v>
      </c>
      <c r="K707" s="5" t="n">
        <v>23.6038961038961</v>
      </c>
    </row>
    <row r="708" customFormat="false" ht="13.2" hidden="false" customHeight="false" outlineLevel="0" collapsed="false">
      <c r="A708" s="2" t="n">
        <v>1946</v>
      </c>
      <c r="B708" s="15" t="s">
        <v>102</v>
      </c>
      <c r="C708" s="15" t="s">
        <v>19</v>
      </c>
      <c r="D708" s="3" t="n">
        <v>0.59375</v>
      </c>
      <c r="E708" s="3" t="n">
        <v>0.659722222222222</v>
      </c>
      <c r="G708" s="1" t="s">
        <v>227</v>
      </c>
      <c r="H708" s="15" t="s">
        <v>193</v>
      </c>
      <c r="I708" s="4" t="n">
        <v>616</v>
      </c>
      <c r="J708" s="4" t="n">
        <v>17140</v>
      </c>
      <c r="K708" s="5" t="n">
        <v>27.8246753246753</v>
      </c>
    </row>
    <row r="709" customFormat="false" ht="13.2" hidden="false" customHeight="false" outlineLevel="0" collapsed="false">
      <c r="A709" s="2" t="n">
        <v>1947</v>
      </c>
      <c r="B709" s="15" t="s">
        <v>102</v>
      </c>
      <c r="C709" s="15" t="s">
        <v>19</v>
      </c>
      <c r="D709" s="3" t="n">
        <v>0.59375</v>
      </c>
      <c r="E709" s="3" t="n">
        <v>0.659722222222222</v>
      </c>
      <c r="G709" s="1" t="s">
        <v>227</v>
      </c>
      <c r="H709" s="15" t="s">
        <v>194</v>
      </c>
      <c r="I709" s="4" t="n">
        <v>616</v>
      </c>
      <c r="J709" s="4" t="n">
        <v>19440</v>
      </c>
      <c r="K709" s="5" t="n">
        <v>31.5584415584416</v>
      </c>
    </row>
    <row r="710" customFormat="false" ht="13.2" hidden="false" customHeight="false" outlineLevel="0" collapsed="false">
      <c r="A710" s="2" t="n">
        <v>1948</v>
      </c>
      <c r="B710" s="15" t="s">
        <v>102</v>
      </c>
      <c r="C710" s="15" t="s">
        <v>19</v>
      </c>
      <c r="D710" s="3" t="n">
        <v>0.767361111111111</v>
      </c>
      <c r="E710" s="3" t="n">
        <v>0.822916666666667</v>
      </c>
      <c r="G710" s="1" t="s">
        <v>228</v>
      </c>
      <c r="H710" s="15" t="s">
        <v>191</v>
      </c>
      <c r="I710" s="4" t="n">
        <v>1222</v>
      </c>
      <c r="J710" s="4" t="n">
        <v>41340</v>
      </c>
      <c r="K710" s="5" t="n">
        <v>33.8297872340426</v>
      </c>
    </row>
    <row r="711" customFormat="false" ht="13.2" hidden="false" customHeight="false" outlineLevel="0" collapsed="false">
      <c r="A711" s="2" t="n">
        <v>1949</v>
      </c>
      <c r="B711" s="15" t="s">
        <v>102</v>
      </c>
      <c r="C711" s="15" t="s">
        <v>19</v>
      </c>
      <c r="D711" s="3" t="n">
        <v>0.767361111111111</v>
      </c>
      <c r="E711" s="3" t="n">
        <v>0.822916666666667</v>
      </c>
      <c r="G711" s="1" t="s">
        <v>228</v>
      </c>
      <c r="H711" s="15" t="s">
        <v>105</v>
      </c>
      <c r="I711" s="4" t="n">
        <v>1016</v>
      </c>
      <c r="J711" s="4" t="n">
        <v>34140</v>
      </c>
      <c r="K711" s="5" t="n">
        <v>33.6023622047244</v>
      </c>
    </row>
    <row r="712" customFormat="false" ht="13.2" hidden="false" customHeight="false" outlineLevel="0" collapsed="false">
      <c r="A712" s="2" t="n">
        <v>1950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192</v>
      </c>
      <c r="I712" s="4" t="n">
        <v>1016</v>
      </c>
      <c r="J712" s="4" t="n">
        <v>36940</v>
      </c>
      <c r="K712" s="5" t="n">
        <v>36.3582677165354</v>
      </c>
    </row>
    <row r="713" customFormat="false" ht="13.2" hidden="false" customHeight="false" outlineLevel="0" collapsed="false">
      <c r="A713" s="2" t="n">
        <v>1951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91</v>
      </c>
      <c r="I713" s="4" t="n">
        <v>616</v>
      </c>
      <c r="J713" s="4" t="n">
        <v>13940</v>
      </c>
      <c r="K713" s="5" t="n">
        <v>22.6298701298701</v>
      </c>
    </row>
    <row r="714" customFormat="false" ht="13.2" hidden="false" customHeight="false" outlineLevel="0" collapsed="false">
      <c r="A714" s="2" t="n">
        <v>1952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127</v>
      </c>
      <c r="I714" s="4" t="n">
        <v>616</v>
      </c>
      <c r="J714" s="4" t="n">
        <v>14540</v>
      </c>
      <c r="K714" s="5" t="n">
        <v>23.6038961038961</v>
      </c>
    </row>
    <row r="715" customFormat="false" ht="13.2" hidden="false" customHeight="false" outlineLevel="0" collapsed="false">
      <c r="A715" s="2" t="n">
        <v>1953</v>
      </c>
      <c r="B715" s="15" t="s">
        <v>102</v>
      </c>
      <c r="C715" s="15" t="s">
        <v>19</v>
      </c>
      <c r="D715" s="3" t="n">
        <v>0.767361111111111</v>
      </c>
      <c r="E715" s="3" t="n">
        <v>0.822916666666667</v>
      </c>
      <c r="G715" s="1" t="s">
        <v>228</v>
      </c>
      <c r="H715" s="15" t="s">
        <v>193</v>
      </c>
      <c r="I715" s="4" t="n">
        <v>616</v>
      </c>
      <c r="J715" s="4" t="n">
        <v>17140</v>
      </c>
      <c r="K715" s="5" t="n">
        <v>27.8246753246753</v>
      </c>
    </row>
    <row r="716" customFormat="false" ht="13.2" hidden="false" customHeight="false" outlineLevel="0" collapsed="false">
      <c r="A716" s="2" t="n">
        <v>1954</v>
      </c>
      <c r="B716" s="15" t="s">
        <v>102</v>
      </c>
      <c r="C716" s="15" t="s">
        <v>19</v>
      </c>
      <c r="D716" s="3" t="n">
        <v>0.767361111111111</v>
      </c>
      <c r="E716" s="3" t="n">
        <v>0.822916666666667</v>
      </c>
      <c r="G716" s="1" t="s">
        <v>228</v>
      </c>
      <c r="H716" s="15" t="s">
        <v>194</v>
      </c>
      <c r="I716" s="4" t="n">
        <v>616</v>
      </c>
      <c r="J716" s="4" t="n">
        <v>19440</v>
      </c>
      <c r="K716" s="5" t="n">
        <v>31.5584415584416</v>
      </c>
    </row>
    <row r="717" customFormat="false" ht="13.2" hidden="false" customHeight="false" outlineLevel="0" collapsed="false">
      <c r="A717" s="2" t="n">
        <v>2320</v>
      </c>
      <c r="B717" s="15" t="s">
        <v>43</v>
      </c>
      <c r="C717" s="15" t="s">
        <v>19</v>
      </c>
      <c r="D717" s="3" t="n">
        <v>0.298611111111111</v>
      </c>
      <c r="E717" s="3" t="n">
        <v>0.350694444444444</v>
      </c>
      <c r="G717" s="1" t="s">
        <v>229</v>
      </c>
      <c r="H717" s="15" t="s">
        <v>191</v>
      </c>
      <c r="I717" s="4" t="n">
        <v>1058</v>
      </c>
      <c r="J717" s="4" t="n">
        <v>34840</v>
      </c>
      <c r="K717" s="5" t="n">
        <v>32.930056710775</v>
      </c>
    </row>
    <row r="718" customFormat="false" ht="13.2" hidden="false" customHeight="false" outlineLevel="0" collapsed="false">
      <c r="A718" s="2" t="n">
        <v>2321</v>
      </c>
      <c r="B718" s="15" t="s">
        <v>43</v>
      </c>
      <c r="C718" s="15" t="s">
        <v>19</v>
      </c>
      <c r="D718" s="3" t="n">
        <v>0.298611111111111</v>
      </c>
      <c r="E718" s="3" t="n">
        <v>0.350694444444444</v>
      </c>
      <c r="G718" s="1" t="s">
        <v>229</v>
      </c>
      <c r="H718" s="15" t="s">
        <v>192</v>
      </c>
      <c r="I718" s="4" t="n">
        <v>893</v>
      </c>
      <c r="J718" s="4" t="n">
        <v>28610</v>
      </c>
      <c r="K718" s="5" t="n">
        <v>32.0380739081747</v>
      </c>
    </row>
    <row r="719" customFormat="false" ht="13.2" hidden="false" customHeight="false" outlineLevel="0" collapsed="false">
      <c r="A719" s="2" t="n">
        <v>2322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229</v>
      </c>
      <c r="H719" s="15" t="s">
        <v>91</v>
      </c>
      <c r="I719" s="4" t="n">
        <v>493</v>
      </c>
      <c r="J719" s="4" t="n">
        <v>10790</v>
      </c>
      <c r="K719" s="5" t="n">
        <v>21.8864097363083</v>
      </c>
    </row>
    <row r="720" customFormat="false" ht="13.2" hidden="false" customHeight="false" outlineLevel="0" collapsed="false">
      <c r="A720" s="2" t="n">
        <v>2323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229</v>
      </c>
      <c r="H720" s="15" t="s">
        <v>127</v>
      </c>
      <c r="I720" s="4" t="n">
        <v>493</v>
      </c>
      <c r="J720" s="4" t="n">
        <v>14200</v>
      </c>
      <c r="K720" s="5" t="n">
        <v>28.8032454361055</v>
      </c>
    </row>
    <row r="721" customFormat="false" ht="13.2" hidden="false" customHeight="false" outlineLevel="0" collapsed="false">
      <c r="A721" s="2" t="n">
        <v>2324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229</v>
      </c>
      <c r="H721" s="15" t="s">
        <v>193</v>
      </c>
      <c r="I721" s="4" t="n">
        <v>493</v>
      </c>
      <c r="J721" s="4" t="n">
        <v>14970</v>
      </c>
      <c r="K721" s="5" t="n">
        <v>30.3651115618661</v>
      </c>
    </row>
    <row r="722" customFormat="false" ht="13.2" hidden="false" customHeight="false" outlineLevel="0" collapsed="false">
      <c r="A722" s="2" t="n">
        <v>2325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229</v>
      </c>
      <c r="H722" s="15" t="s">
        <v>194</v>
      </c>
      <c r="I722" s="4" t="n">
        <v>493</v>
      </c>
      <c r="J722" s="4" t="n">
        <v>22890</v>
      </c>
      <c r="K722" s="5" t="n">
        <v>46.4300202839757</v>
      </c>
    </row>
    <row r="723" customFormat="false" ht="13.2" hidden="false" customHeight="false" outlineLevel="0" collapsed="false">
      <c r="A723" s="2" t="n">
        <v>2326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229</v>
      </c>
      <c r="H723" s="15" t="s">
        <v>196</v>
      </c>
      <c r="I723" s="4" t="n">
        <v>1387</v>
      </c>
      <c r="J723" s="4" t="n">
        <v>41440</v>
      </c>
      <c r="K723" s="5" t="n">
        <v>29.8774333093006</v>
      </c>
    </row>
    <row r="724" customFormat="false" ht="13.2" hidden="false" customHeight="false" outlineLevel="0" collapsed="false">
      <c r="A724" s="2" t="n">
        <v>2327</v>
      </c>
      <c r="B724" s="15" t="s">
        <v>43</v>
      </c>
      <c r="C724" s="15" t="s">
        <v>19</v>
      </c>
      <c r="D724" s="3" t="n">
        <v>0.298611111111111</v>
      </c>
      <c r="E724" s="3" t="n">
        <v>0.350694444444444</v>
      </c>
      <c r="G724" s="1" t="s">
        <v>229</v>
      </c>
      <c r="H724" s="15" t="s">
        <v>137</v>
      </c>
      <c r="I724" s="4" t="n">
        <v>1222</v>
      </c>
      <c r="J724" s="4" t="n">
        <v>29140</v>
      </c>
      <c r="K724" s="5" t="n">
        <v>23.8461538461538</v>
      </c>
    </row>
    <row r="725" customFormat="false" ht="13.2" hidden="false" customHeight="false" outlineLevel="0" collapsed="false">
      <c r="A725" s="2" t="n">
        <v>2328</v>
      </c>
      <c r="B725" s="15" t="s">
        <v>43</v>
      </c>
      <c r="C725" s="15" t="s">
        <v>19</v>
      </c>
      <c r="D725" s="3" t="n">
        <v>0.298611111111111</v>
      </c>
      <c r="E725" s="3" t="n">
        <v>0.350694444444444</v>
      </c>
      <c r="G725" s="1" t="s">
        <v>229</v>
      </c>
      <c r="H725" s="15" t="s">
        <v>45</v>
      </c>
      <c r="I725" s="4" t="n">
        <v>1222</v>
      </c>
      <c r="J725" s="4" t="n">
        <v>19940</v>
      </c>
      <c r="K725" s="5" t="n">
        <v>16.3175122749591</v>
      </c>
    </row>
    <row r="726" customFormat="false" ht="13.2" hidden="false" customHeight="false" outlineLevel="0" collapsed="false">
      <c r="A726" s="2" t="n">
        <v>2329</v>
      </c>
      <c r="B726" s="15" t="s">
        <v>43</v>
      </c>
      <c r="C726" s="15" t="s">
        <v>19</v>
      </c>
      <c r="D726" s="3" t="n">
        <v>0.53125</v>
      </c>
      <c r="E726" s="3" t="n">
        <v>0.586805555555556</v>
      </c>
      <c r="G726" s="1" t="s">
        <v>230</v>
      </c>
      <c r="H726" s="15" t="s">
        <v>191</v>
      </c>
      <c r="I726" s="4" t="n">
        <v>1058</v>
      </c>
      <c r="J726" s="4" t="n">
        <v>34840</v>
      </c>
      <c r="K726" s="5" t="n">
        <v>32.930056710775</v>
      </c>
    </row>
    <row r="727" customFormat="false" ht="13.2" hidden="false" customHeight="false" outlineLevel="0" collapsed="false">
      <c r="A727" s="2" t="n">
        <v>2330</v>
      </c>
      <c r="B727" s="15" t="s">
        <v>43</v>
      </c>
      <c r="C727" s="15" t="s">
        <v>19</v>
      </c>
      <c r="D727" s="3" t="n">
        <v>0.53125</v>
      </c>
      <c r="E727" s="3" t="n">
        <v>0.586805555555556</v>
      </c>
      <c r="G727" s="1" t="s">
        <v>230</v>
      </c>
      <c r="H727" s="15" t="s">
        <v>192</v>
      </c>
      <c r="I727" s="4" t="n">
        <v>893</v>
      </c>
      <c r="J727" s="4" t="n">
        <v>28610</v>
      </c>
      <c r="K727" s="5" t="n">
        <v>32.0380739081747</v>
      </c>
    </row>
    <row r="728" customFormat="false" ht="13.2" hidden="false" customHeight="false" outlineLevel="0" collapsed="false">
      <c r="A728" s="2" t="n">
        <v>2331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91</v>
      </c>
      <c r="I728" s="4" t="n">
        <v>493</v>
      </c>
      <c r="J728" s="4" t="n">
        <v>10790</v>
      </c>
      <c r="K728" s="5" t="n">
        <v>21.8864097363083</v>
      </c>
    </row>
    <row r="729" customFormat="false" ht="13.2" hidden="false" customHeight="false" outlineLevel="0" collapsed="false">
      <c r="A729" s="2" t="n">
        <v>2332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127</v>
      </c>
      <c r="I729" s="4" t="n">
        <v>493</v>
      </c>
      <c r="J729" s="4" t="n">
        <v>14200</v>
      </c>
      <c r="K729" s="5" t="n">
        <v>28.8032454361055</v>
      </c>
    </row>
    <row r="730" customFormat="false" ht="13.2" hidden="false" customHeight="false" outlineLevel="0" collapsed="false">
      <c r="A730" s="2" t="n">
        <v>2333</v>
      </c>
      <c r="B730" s="15" t="s">
        <v>43</v>
      </c>
      <c r="C730" s="15" t="s">
        <v>19</v>
      </c>
      <c r="D730" s="3" t="n">
        <v>0.53125</v>
      </c>
      <c r="E730" s="3" t="n">
        <v>0.586805555555556</v>
      </c>
      <c r="G730" s="1" t="s">
        <v>230</v>
      </c>
      <c r="H730" s="15" t="s">
        <v>193</v>
      </c>
      <c r="I730" s="4" t="n">
        <v>493</v>
      </c>
      <c r="J730" s="4" t="n">
        <v>14970</v>
      </c>
      <c r="K730" s="5" t="n">
        <v>30.3651115618661</v>
      </c>
    </row>
    <row r="731" customFormat="false" ht="13.2" hidden="false" customHeight="false" outlineLevel="0" collapsed="false">
      <c r="A731" s="2" t="n">
        <v>2334</v>
      </c>
      <c r="B731" s="15" t="s">
        <v>43</v>
      </c>
      <c r="C731" s="15" t="s">
        <v>19</v>
      </c>
      <c r="D731" s="3" t="n">
        <v>0.53125</v>
      </c>
      <c r="E731" s="3" t="n">
        <v>0.586805555555556</v>
      </c>
      <c r="G731" s="1" t="s">
        <v>230</v>
      </c>
      <c r="H731" s="15" t="s">
        <v>194</v>
      </c>
      <c r="I731" s="4" t="n">
        <v>493</v>
      </c>
      <c r="J731" s="4" t="n">
        <v>22890</v>
      </c>
      <c r="K731" s="5" t="n">
        <v>46.4300202839757</v>
      </c>
    </row>
    <row r="732" customFormat="false" ht="13.2" hidden="false" customHeight="false" outlineLevel="0" collapsed="false">
      <c r="A732" s="2" t="n">
        <v>2335</v>
      </c>
      <c r="B732" s="15" t="s">
        <v>43</v>
      </c>
      <c r="C732" s="15" t="s">
        <v>19</v>
      </c>
      <c r="D732" s="3" t="n">
        <v>0.652777777777778</v>
      </c>
      <c r="E732" s="3" t="n">
        <v>0.701388888888889</v>
      </c>
      <c r="G732" s="1" t="s">
        <v>231</v>
      </c>
      <c r="H732" s="15" t="s">
        <v>191</v>
      </c>
      <c r="I732" s="4" t="n">
        <v>1058</v>
      </c>
      <c r="J732" s="4" t="n">
        <v>34840</v>
      </c>
      <c r="K732" s="5" t="n">
        <v>32.930056710775</v>
      </c>
    </row>
    <row r="733" customFormat="false" ht="13.2" hidden="false" customHeight="false" outlineLevel="0" collapsed="false">
      <c r="A733" s="2" t="n">
        <v>2336</v>
      </c>
      <c r="B733" s="15" t="s">
        <v>43</v>
      </c>
      <c r="C733" s="15" t="s">
        <v>19</v>
      </c>
      <c r="D733" s="3" t="n">
        <v>0.652777777777778</v>
      </c>
      <c r="E733" s="3" t="n">
        <v>0.701388888888889</v>
      </c>
      <c r="G733" s="1" t="s">
        <v>231</v>
      </c>
      <c r="H733" s="15" t="s">
        <v>192</v>
      </c>
      <c r="I733" s="4" t="n">
        <v>893</v>
      </c>
      <c r="J733" s="4" t="n">
        <v>28610</v>
      </c>
      <c r="K733" s="5" t="n">
        <v>32.0380739081747</v>
      </c>
    </row>
    <row r="734" customFormat="false" ht="13.2" hidden="false" customHeight="false" outlineLevel="0" collapsed="false">
      <c r="A734" s="2" t="n">
        <v>2337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91</v>
      </c>
      <c r="I734" s="4" t="n">
        <v>493</v>
      </c>
      <c r="J734" s="4" t="n">
        <v>10790</v>
      </c>
      <c r="K734" s="5" t="n">
        <v>21.8864097363083</v>
      </c>
    </row>
    <row r="735" customFormat="false" ht="13.2" hidden="false" customHeight="false" outlineLevel="0" collapsed="false">
      <c r="A735" s="2" t="n">
        <v>2338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127</v>
      </c>
      <c r="I735" s="4" t="n">
        <v>493</v>
      </c>
      <c r="J735" s="4" t="n">
        <v>14200</v>
      </c>
      <c r="K735" s="5" t="n">
        <v>28.8032454361055</v>
      </c>
    </row>
    <row r="736" customFormat="false" ht="13.2" hidden="false" customHeight="false" outlineLevel="0" collapsed="false">
      <c r="A736" s="2" t="n">
        <v>2339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193</v>
      </c>
      <c r="I736" s="4" t="n">
        <v>493</v>
      </c>
      <c r="J736" s="4" t="n">
        <v>14970</v>
      </c>
      <c r="K736" s="5" t="n">
        <v>30.3651115618661</v>
      </c>
    </row>
    <row r="737" customFormat="false" ht="13.2" hidden="false" customHeight="false" outlineLevel="0" collapsed="false">
      <c r="A737" s="2" t="n">
        <v>2340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94</v>
      </c>
      <c r="I737" s="4" t="n">
        <v>493</v>
      </c>
      <c r="J737" s="4" t="n">
        <v>22890</v>
      </c>
      <c r="K737" s="5" t="n">
        <v>46.4300202839757</v>
      </c>
    </row>
    <row r="738" customFormat="false" ht="13.2" hidden="false" customHeight="false" outlineLevel="0" collapsed="false">
      <c r="A738" s="2" t="n">
        <v>2341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196</v>
      </c>
      <c r="I738" s="4" t="n">
        <v>1387</v>
      </c>
      <c r="J738" s="4" t="n">
        <v>41440</v>
      </c>
      <c r="K738" s="5" t="n">
        <v>29.8774333093006</v>
      </c>
    </row>
    <row r="739" customFormat="false" ht="13.2" hidden="false" customHeight="false" outlineLevel="0" collapsed="false">
      <c r="A739" s="2" t="n">
        <v>2342</v>
      </c>
      <c r="B739" s="15" t="s">
        <v>43</v>
      </c>
      <c r="C739" s="15" t="s">
        <v>19</v>
      </c>
      <c r="D739" s="3" t="n">
        <v>0.652777777777778</v>
      </c>
      <c r="E739" s="3" t="n">
        <v>0.701388888888889</v>
      </c>
      <c r="G739" s="1" t="s">
        <v>231</v>
      </c>
      <c r="H739" s="15" t="s">
        <v>137</v>
      </c>
      <c r="I739" s="4" t="n">
        <v>1222</v>
      </c>
      <c r="J739" s="4" t="n">
        <v>29140</v>
      </c>
      <c r="K739" s="5" t="n">
        <v>23.8461538461538</v>
      </c>
    </row>
    <row r="740" customFormat="false" ht="13.2" hidden="false" customHeight="false" outlineLevel="0" collapsed="false">
      <c r="A740" s="2" t="n">
        <v>2343</v>
      </c>
      <c r="B740" s="15" t="s">
        <v>43</v>
      </c>
      <c r="C740" s="15" t="s">
        <v>19</v>
      </c>
      <c r="D740" s="3" t="n">
        <v>0.652777777777778</v>
      </c>
      <c r="E740" s="3" t="n">
        <v>0.701388888888889</v>
      </c>
      <c r="G740" s="1" t="s">
        <v>231</v>
      </c>
      <c r="H740" s="15" t="s">
        <v>45</v>
      </c>
      <c r="I740" s="4" t="n">
        <v>1222</v>
      </c>
      <c r="J740" s="4" t="n">
        <v>20940</v>
      </c>
      <c r="K740" s="5" t="n">
        <v>17.1358428805237</v>
      </c>
    </row>
    <row r="741" customFormat="false" ht="13.2" hidden="false" customHeight="false" outlineLevel="0" collapsed="false">
      <c r="A741" s="2" t="n">
        <v>2344</v>
      </c>
      <c r="B741" s="15" t="s">
        <v>43</v>
      </c>
      <c r="C741" s="15" t="s">
        <v>19</v>
      </c>
      <c r="D741" s="3" t="n">
        <v>0.71875</v>
      </c>
      <c r="E741" s="3" t="n">
        <v>0.767361111111111</v>
      </c>
      <c r="G741" s="1" t="s">
        <v>232</v>
      </c>
      <c r="H741" s="15" t="s">
        <v>191</v>
      </c>
      <c r="I741" s="4" t="n">
        <v>1058</v>
      </c>
      <c r="J741" s="4" t="n">
        <v>34840</v>
      </c>
      <c r="K741" s="5" t="n">
        <v>32.930056710775</v>
      </c>
    </row>
    <row r="742" customFormat="false" ht="13.2" hidden="false" customHeight="false" outlineLevel="0" collapsed="false">
      <c r="A742" s="2" t="n">
        <v>2345</v>
      </c>
      <c r="B742" s="15" t="s">
        <v>43</v>
      </c>
      <c r="C742" s="15" t="s">
        <v>19</v>
      </c>
      <c r="D742" s="3" t="n">
        <v>0.71875</v>
      </c>
      <c r="E742" s="3" t="n">
        <v>0.767361111111111</v>
      </c>
      <c r="G742" s="1" t="s">
        <v>232</v>
      </c>
      <c r="H742" s="15" t="s">
        <v>192</v>
      </c>
      <c r="I742" s="4" t="n">
        <v>893</v>
      </c>
      <c r="J742" s="4" t="n">
        <v>28610</v>
      </c>
      <c r="K742" s="5" t="n">
        <v>32.0380739081747</v>
      </c>
    </row>
    <row r="743" customFormat="false" ht="13.2" hidden="false" customHeight="false" outlineLevel="0" collapsed="false">
      <c r="A743" s="2" t="n">
        <v>2346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91</v>
      </c>
      <c r="I743" s="4" t="n">
        <v>493</v>
      </c>
      <c r="J743" s="4" t="n">
        <v>10790</v>
      </c>
      <c r="K743" s="5" t="n">
        <v>21.8864097363083</v>
      </c>
    </row>
    <row r="744" customFormat="false" ht="13.2" hidden="false" customHeight="false" outlineLevel="0" collapsed="false">
      <c r="A744" s="2" t="n">
        <v>2347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127</v>
      </c>
      <c r="I744" s="4" t="n">
        <v>493</v>
      </c>
      <c r="J744" s="4" t="n">
        <v>14200</v>
      </c>
      <c r="K744" s="5" t="n">
        <v>28.8032454361055</v>
      </c>
    </row>
    <row r="745" customFormat="false" ht="13.2" hidden="false" customHeight="false" outlineLevel="0" collapsed="false">
      <c r="A745" s="2" t="n">
        <v>2348</v>
      </c>
      <c r="B745" s="15" t="s">
        <v>43</v>
      </c>
      <c r="C745" s="15" t="s">
        <v>19</v>
      </c>
      <c r="D745" s="3" t="n">
        <v>0.71875</v>
      </c>
      <c r="E745" s="3" t="n">
        <v>0.767361111111111</v>
      </c>
      <c r="G745" s="1" t="s">
        <v>232</v>
      </c>
      <c r="H745" s="15" t="s">
        <v>193</v>
      </c>
      <c r="I745" s="4" t="n">
        <v>493</v>
      </c>
      <c r="J745" s="4" t="n">
        <v>14970</v>
      </c>
      <c r="K745" s="5" t="n">
        <v>30.3651115618661</v>
      </c>
    </row>
    <row r="746" customFormat="false" ht="13.2" hidden="false" customHeight="false" outlineLevel="0" collapsed="false">
      <c r="A746" s="2" t="n">
        <v>2349</v>
      </c>
      <c r="B746" s="15" t="s">
        <v>43</v>
      </c>
      <c r="C746" s="15" t="s">
        <v>19</v>
      </c>
      <c r="D746" s="3" t="n">
        <v>0.71875</v>
      </c>
      <c r="E746" s="3" t="n">
        <v>0.767361111111111</v>
      </c>
      <c r="G746" s="1" t="s">
        <v>232</v>
      </c>
      <c r="H746" s="15" t="s">
        <v>194</v>
      </c>
      <c r="I746" s="4" t="n">
        <v>493</v>
      </c>
      <c r="J746" s="4" t="n">
        <v>22890</v>
      </c>
      <c r="K746" s="5" t="n">
        <v>46.4300202839757</v>
      </c>
    </row>
    <row r="747" customFormat="false" ht="13.2" hidden="false" customHeight="false" outlineLevel="0" collapsed="false">
      <c r="A747" s="2" t="n">
        <v>2350</v>
      </c>
      <c r="B747" s="15" t="s">
        <v>43</v>
      </c>
      <c r="C747" s="15" t="s">
        <v>19</v>
      </c>
      <c r="D747" s="3" t="n">
        <v>0.829861111111111</v>
      </c>
      <c r="E747" s="3" t="n">
        <v>0.885416666666667</v>
      </c>
      <c r="G747" s="1" t="s">
        <v>233</v>
      </c>
      <c r="H747" s="15" t="s">
        <v>191</v>
      </c>
      <c r="I747" s="4" t="n">
        <v>1058</v>
      </c>
      <c r="J747" s="4" t="n">
        <v>34840</v>
      </c>
      <c r="K747" s="5" t="n">
        <v>32.930056710775</v>
      </c>
    </row>
    <row r="748" customFormat="false" ht="13.2" hidden="false" customHeight="false" outlineLevel="0" collapsed="false">
      <c r="A748" s="2" t="n">
        <v>2351</v>
      </c>
      <c r="B748" s="15" t="s">
        <v>43</v>
      </c>
      <c r="C748" s="15" t="s">
        <v>19</v>
      </c>
      <c r="D748" s="3" t="n">
        <v>0.829861111111111</v>
      </c>
      <c r="E748" s="3" t="n">
        <v>0.885416666666667</v>
      </c>
      <c r="G748" s="1" t="s">
        <v>233</v>
      </c>
      <c r="H748" s="15" t="s">
        <v>192</v>
      </c>
      <c r="I748" s="4" t="n">
        <v>893</v>
      </c>
      <c r="J748" s="4" t="n">
        <v>28610</v>
      </c>
      <c r="K748" s="5" t="n">
        <v>32.0380739081747</v>
      </c>
    </row>
    <row r="749" customFormat="false" ht="13.2" hidden="false" customHeight="false" outlineLevel="0" collapsed="false">
      <c r="A749" s="2" t="n">
        <v>2352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91</v>
      </c>
      <c r="I749" s="4" t="n">
        <v>493</v>
      </c>
      <c r="J749" s="4" t="n">
        <v>10790</v>
      </c>
      <c r="K749" s="5" t="n">
        <v>21.8864097363083</v>
      </c>
    </row>
    <row r="750" customFormat="false" ht="13.2" hidden="false" customHeight="false" outlineLevel="0" collapsed="false">
      <c r="A750" s="2" t="n">
        <v>2353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127</v>
      </c>
      <c r="I750" s="4" t="n">
        <v>493</v>
      </c>
      <c r="J750" s="4" t="n">
        <v>14200</v>
      </c>
      <c r="K750" s="5" t="n">
        <v>28.8032454361055</v>
      </c>
    </row>
    <row r="751" customFormat="false" ht="13.2" hidden="false" customHeight="false" outlineLevel="0" collapsed="false">
      <c r="A751" s="2" t="n">
        <v>2354</v>
      </c>
      <c r="B751" s="15" t="s">
        <v>43</v>
      </c>
      <c r="C751" s="15" t="s">
        <v>19</v>
      </c>
      <c r="D751" s="3" t="n">
        <v>0.829861111111111</v>
      </c>
      <c r="E751" s="3" t="n">
        <v>0.885416666666667</v>
      </c>
      <c r="G751" s="1" t="s">
        <v>233</v>
      </c>
      <c r="H751" s="15" t="s">
        <v>193</v>
      </c>
      <c r="I751" s="4" t="n">
        <v>493</v>
      </c>
      <c r="J751" s="4" t="n">
        <v>14970</v>
      </c>
      <c r="K751" s="5" t="n">
        <v>30.3651115618661</v>
      </c>
    </row>
    <row r="752" customFormat="false" ht="13.2" hidden="false" customHeight="false" outlineLevel="0" collapsed="false">
      <c r="A752" s="2" t="n">
        <v>2355</v>
      </c>
      <c r="B752" s="15" t="s">
        <v>43</v>
      </c>
      <c r="C752" s="15" t="s">
        <v>19</v>
      </c>
      <c r="D752" s="3" t="n">
        <v>0.829861111111111</v>
      </c>
      <c r="E752" s="3" t="n">
        <v>0.885416666666667</v>
      </c>
      <c r="G752" s="1" t="s">
        <v>233</v>
      </c>
      <c r="H752" s="15" t="s">
        <v>194</v>
      </c>
      <c r="I752" s="4" t="n">
        <v>493</v>
      </c>
      <c r="J752" s="4" t="n">
        <v>22890</v>
      </c>
      <c r="K752" s="5" t="n">
        <v>46.4300202839757</v>
      </c>
    </row>
    <row r="753" customFormat="false" ht="13.2" hidden="false" customHeight="false" outlineLevel="0" collapsed="false">
      <c r="A753" s="2" t="n">
        <v>2997</v>
      </c>
      <c r="B753" s="15" t="s">
        <v>110</v>
      </c>
      <c r="C753" s="15" t="s">
        <v>19</v>
      </c>
      <c r="D753" s="3" t="n">
        <v>0.375</v>
      </c>
      <c r="E753" s="3" t="n">
        <v>0.447916666666667</v>
      </c>
      <c r="G753" s="1" t="s">
        <v>286</v>
      </c>
      <c r="H753" s="15" t="s">
        <v>191</v>
      </c>
      <c r="I753" s="4" t="n">
        <v>650</v>
      </c>
      <c r="J753" s="4" t="n">
        <v>47880</v>
      </c>
      <c r="K753" s="5" t="n">
        <v>73.6615384615385</v>
      </c>
    </row>
    <row r="754" customFormat="false" ht="13.2" hidden="false" customHeight="false" outlineLevel="0" collapsed="false">
      <c r="A754" s="2" t="n">
        <v>2998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286</v>
      </c>
      <c r="H754" s="15" t="s">
        <v>105</v>
      </c>
      <c r="I754" s="4" t="n">
        <v>587</v>
      </c>
      <c r="J754" s="4" t="n">
        <v>35240</v>
      </c>
      <c r="K754" s="5" t="n">
        <v>60.0340715502555</v>
      </c>
    </row>
    <row r="755" customFormat="false" ht="13.2" hidden="false" customHeight="false" outlineLevel="0" collapsed="false">
      <c r="A755" s="2" t="n">
        <v>2999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286</v>
      </c>
      <c r="H755" s="15" t="s">
        <v>192</v>
      </c>
      <c r="I755" s="4" t="n">
        <v>587</v>
      </c>
      <c r="J755" s="4" t="n">
        <v>38540</v>
      </c>
      <c r="K755" s="5" t="n">
        <v>65.6558773424191</v>
      </c>
    </row>
    <row r="756" customFormat="false" ht="13.2" hidden="false" customHeight="false" outlineLevel="0" collapsed="false">
      <c r="A756" s="2" t="n">
        <v>3000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286</v>
      </c>
      <c r="H756" s="15" t="s">
        <v>91</v>
      </c>
      <c r="I756" s="4" t="n">
        <v>187</v>
      </c>
      <c r="J756" s="4" t="n">
        <v>15530</v>
      </c>
      <c r="K756" s="5" t="n">
        <v>83.048128342246</v>
      </c>
    </row>
    <row r="757" customFormat="false" ht="13.2" hidden="false" customHeight="false" outlineLevel="0" collapsed="false">
      <c r="A757" s="2" t="n">
        <v>3001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286</v>
      </c>
      <c r="H757" s="15" t="s">
        <v>127</v>
      </c>
      <c r="I757" s="4" t="n">
        <v>187</v>
      </c>
      <c r="J757" s="4" t="n">
        <v>22040</v>
      </c>
      <c r="K757" s="5" t="n">
        <v>117.860962566845</v>
      </c>
    </row>
    <row r="758" customFormat="false" ht="13.2" hidden="false" customHeight="false" outlineLevel="0" collapsed="false">
      <c r="A758" s="2" t="n">
        <v>3002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286</v>
      </c>
      <c r="H758" s="15" t="s">
        <v>193</v>
      </c>
      <c r="I758" s="4" t="n">
        <v>187</v>
      </c>
      <c r="J758" s="4" t="n">
        <v>25010</v>
      </c>
      <c r="K758" s="5" t="n">
        <v>133.743315508021</v>
      </c>
    </row>
    <row r="759" customFormat="false" ht="13.2" hidden="false" customHeight="false" outlineLevel="0" collapsed="false">
      <c r="A759" s="2" t="n">
        <v>3003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286</v>
      </c>
      <c r="H759" s="15" t="s">
        <v>194</v>
      </c>
      <c r="I759" s="4" t="n">
        <v>187</v>
      </c>
      <c r="J759" s="4" t="n">
        <v>28090</v>
      </c>
      <c r="K759" s="5" t="n">
        <v>150.213903743316</v>
      </c>
    </row>
    <row r="760" customFormat="false" ht="13.2" hidden="false" customHeight="false" outlineLevel="0" collapsed="false">
      <c r="A760" s="2" t="n">
        <v>3004</v>
      </c>
      <c r="B760" s="15" t="s">
        <v>110</v>
      </c>
      <c r="C760" s="15" t="s">
        <v>19</v>
      </c>
      <c r="D760" s="3" t="n">
        <v>0.375</v>
      </c>
      <c r="E760" s="3" t="n">
        <v>0.447916666666667</v>
      </c>
      <c r="G760" s="1" t="s">
        <v>286</v>
      </c>
      <c r="H760" s="15" t="s">
        <v>196</v>
      </c>
      <c r="I760" s="4" t="n">
        <v>775</v>
      </c>
      <c r="J760" s="4" t="n">
        <v>65280</v>
      </c>
      <c r="K760" s="5" t="n">
        <v>84.2322580645161</v>
      </c>
    </row>
    <row r="761" customFormat="false" ht="13.2" hidden="false" customHeight="false" outlineLevel="0" collapsed="false">
      <c r="A761" s="2" t="n">
        <v>3005</v>
      </c>
      <c r="B761" s="15" t="s">
        <v>110</v>
      </c>
      <c r="C761" s="15" t="s">
        <v>19</v>
      </c>
      <c r="D761" s="3" t="n">
        <v>0.375</v>
      </c>
      <c r="E761" s="3" t="n">
        <v>0.447916666666667</v>
      </c>
      <c r="G761" s="1" t="s">
        <v>286</v>
      </c>
      <c r="H761" s="15" t="s">
        <v>137</v>
      </c>
      <c r="I761" s="4" t="n">
        <v>712</v>
      </c>
      <c r="J761" s="4" t="n">
        <v>50480</v>
      </c>
      <c r="K761" s="5" t="n">
        <v>70.8988764044944</v>
      </c>
    </row>
    <row r="762" customFormat="false" ht="13.2" hidden="false" customHeight="false" outlineLevel="0" collapsed="false">
      <c r="A762" s="2" t="n">
        <v>3006</v>
      </c>
      <c r="B762" s="15" t="s">
        <v>110</v>
      </c>
      <c r="C762" s="15" t="s">
        <v>19</v>
      </c>
      <c r="D762" s="3" t="n">
        <v>0.461805555555556</v>
      </c>
      <c r="E762" s="3" t="n">
        <v>0.53125</v>
      </c>
      <c r="G762" s="1" t="s">
        <v>287</v>
      </c>
      <c r="H762" s="15" t="s">
        <v>191</v>
      </c>
      <c r="I762" s="4" t="n">
        <v>650</v>
      </c>
      <c r="J762" s="4" t="n">
        <v>47880</v>
      </c>
      <c r="K762" s="5" t="n">
        <v>73.6615384615385</v>
      </c>
    </row>
    <row r="763" customFormat="false" ht="13.2" hidden="false" customHeight="false" outlineLevel="0" collapsed="false">
      <c r="A763" s="2" t="n">
        <v>3007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287</v>
      </c>
      <c r="H763" s="15" t="s">
        <v>105</v>
      </c>
      <c r="I763" s="4" t="n">
        <v>587</v>
      </c>
      <c r="J763" s="4" t="n">
        <v>35240</v>
      </c>
      <c r="K763" s="5" t="n">
        <v>60.0340715502555</v>
      </c>
    </row>
    <row r="764" customFormat="false" ht="13.2" hidden="false" customHeight="false" outlineLevel="0" collapsed="false">
      <c r="A764" s="2" t="n">
        <v>3008</v>
      </c>
      <c r="B764" s="15" t="s">
        <v>110</v>
      </c>
      <c r="C764" s="15" t="s">
        <v>19</v>
      </c>
      <c r="D764" s="3" t="n">
        <v>0.461805555555556</v>
      </c>
      <c r="E764" s="3" t="n">
        <v>0.53125</v>
      </c>
      <c r="G764" s="1" t="s">
        <v>287</v>
      </c>
      <c r="H764" s="15" t="s">
        <v>192</v>
      </c>
      <c r="I764" s="4" t="n">
        <v>587</v>
      </c>
      <c r="J764" s="4" t="n">
        <v>38540</v>
      </c>
      <c r="K764" s="5" t="n">
        <v>65.6558773424191</v>
      </c>
    </row>
    <row r="765" customFormat="false" ht="13.2" hidden="false" customHeight="false" outlineLevel="0" collapsed="false">
      <c r="A765" s="2" t="n">
        <v>3009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287</v>
      </c>
      <c r="H765" s="15" t="s">
        <v>91</v>
      </c>
      <c r="I765" s="4" t="n">
        <v>187</v>
      </c>
      <c r="J765" s="4" t="n">
        <v>15530</v>
      </c>
      <c r="K765" s="5" t="n">
        <v>83.048128342246</v>
      </c>
    </row>
    <row r="766" customFormat="false" ht="13.2" hidden="false" customHeight="false" outlineLevel="0" collapsed="false">
      <c r="A766" s="2" t="n">
        <v>3010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287</v>
      </c>
      <c r="H766" s="15" t="s">
        <v>127</v>
      </c>
      <c r="I766" s="4" t="n">
        <v>187</v>
      </c>
      <c r="J766" s="4" t="n">
        <v>22040</v>
      </c>
      <c r="K766" s="5" t="n">
        <v>117.860962566845</v>
      </c>
    </row>
    <row r="767" customFormat="false" ht="13.2" hidden="false" customHeight="false" outlineLevel="0" collapsed="false">
      <c r="A767" s="2" t="n">
        <v>3011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287</v>
      </c>
      <c r="H767" s="15" t="s">
        <v>193</v>
      </c>
      <c r="I767" s="4" t="n">
        <v>187</v>
      </c>
      <c r="J767" s="4" t="n">
        <v>25010</v>
      </c>
      <c r="K767" s="5" t="n">
        <v>133.743315508021</v>
      </c>
    </row>
    <row r="768" customFormat="false" ht="13.2" hidden="false" customHeight="false" outlineLevel="0" collapsed="false">
      <c r="A768" s="2" t="n">
        <v>3012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287</v>
      </c>
      <c r="H768" s="15" t="s">
        <v>194</v>
      </c>
      <c r="I768" s="4" t="n">
        <v>187</v>
      </c>
      <c r="J768" s="4" t="n">
        <v>28090</v>
      </c>
      <c r="K768" s="5" t="n">
        <v>150.213903743316</v>
      </c>
    </row>
    <row r="769" customFormat="false" ht="13.2" hidden="false" customHeight="false" outlineLevel="0" collapsed="false">
      <c r="A769" s="2" t="n">
        <v>3013</v>
      </c>
      <c r="B769" s="15" t="s">
        <v>110</v>
      </c>
      <c r="C769" s="15" t="s">
        <v>19</v>
      </c>
      <c r="D769" s="3" t="n">
        <v>0.461805555555556</v>
      </c>
      <c r="E769" s="3" t="n">
        <v>0.53125</v>
      </c>
      <c r="G769" s="1" t="s">
        <v>287</v>
      </c>
      <c r="H769" s="15" t="s">
        <v>196</v>
      </c>
      <c r="I769" s="4" t="n">
        <v>775</v>
      </c>
      <c r="J769" s="4" t="n">
        <v>65280</v>
      </c>
      <c r="K769" s="5" t="n">
        <v>84.2322580645161</v>
      </c>
    </row>
    <row r="770" customFormat="false" ht="13.2" hidden="false" customHeight="false" outlineLevel="0" collapsed="false">
      <c r="A770" s="2" t="n">
        <v>3014</v>
      </c>
      <c r="B770" s="15" t="s">
        <v>110</v>
      </c>
      <c r="C770" s="15" t="s">
        <v>19</v>
      </c>
      <c r="D770" s="3" t="n">
        <v>0.461805555555556</v>
      </c>
      <c r="E770" s="3" t="n">
        <v>0.53125</v>
      </c>
      <c r="G770" s="1" t="s">
        <v>287</v>
      </c>
      <c r="H770" s="15" t="s">
        <v>137</v>
      </c>
      <c r="I770" s="4" t="n">
        <v>712</v>
      </c>
      <c r="J770" s="4" t="n">
        <v>50480</v>
      </c>
      <c r="K770" s="5" t="n">
        <v>70.8988764044944</v>
      </c>
    </row>
    <row r="771" customFormat="false" ht="13.2" hidden="false" customHeight="false" outlineLevel="0" collapsed="false">
      <c r="A771" s="2" t="n">
        <v>3015</v>
      </c>
      <c r="B771" s="15" t="s">
        <v>110</v>
      </c>
      <c r="C771" s="15" t="s">
        <v>19</v>
      </c>
      <c r="D771" s="3" t="n">
        <v>0.489583333333333</v>
      </c>
      <c r="E771" s="3" t="n">
        <v>0.559027777777778</v>
      </c>
      <c r="G771" s="1" t="s">
        <v>288</v>
      </c>
      <c r="H771" s="15" t="s">
        <v>191</v>
      </c>
      <c r="I771" s="4" t="n">
        <v>650</v>
      </c>
      <c r="J771" s="4" t="n">
        <v>47880</v>
      </c>
      <c r="K771" s="5" t="n">
        <v>73.6615384615385</v>
      </c>
    </row>
    <row r="772" customFormat="false" ht="13.2" hidden="false" customHeight="false" outlineLevel="0" collapsed="false">
      <c r="A772" s="2" t="n">
        <v>3016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288</v>
      </c>
      <c r="H772" s="15" t="s">
        <v>105</v>
      </c>
      <c r="I772" s="4" t="n">
        <v>587</v>
      </c>
      <c r="J772" s="4" t="n">
        <v>35240</v>
      </c>
      <c r="K772" s="5" t="n">
        <v>60.0340715502555</v>
      </c>
    </row>
    <row r="773" customFormat="false" ht="13.2" hidden="false" customHeight="false" outlineLevel="0" collapsed="false">
      <c r="A773" s="2" t="n">
        <v>3017</v>
      </c>
      <c r="B773" s="15" t="s">
        <v>110</v>
      </c>
      <c r="C773" s="15" t="s">
        <v>19</v>
      </c>
      <c r="D773" s="3" t="n">
        <v>0.489583333333333</v>
      </c>
      <c r="E773" s="3" t="n">
        <v>0.559027777777778</v>
      </c>
      <c r="G773" s="1" t="s">
        <v>288</v>
      </c>
      <c r="H773" s="15" t="s">
        <v>192</v>
      </c>
      <c r="I773" s="4" t="n">
        <v>587</v>
      </c>
      <c r="J773" s="4" t="n">
        <v>38540</v>
      </c>
      <c r="K773" s="5" t="n">
        <v>65.6558773424191</v>
      </c>
    </row>
    <row r="774" customFormat="false" ht="13.2" hidden="false" customHeight="false" outlineLevel="0" collapsed="false">
      <c r="A774" s="2" t="n">
        <v>3018</v>
      </c>
      <c r="B774" s="15" t="s">
        <v>110</v>
      </c>
      <c r="C774" s="15" t="s">
        <v>19</v>
      </c>
      <c r="D774" s="3" t="n">
        <v>0.489583333333333</v>
      </c>
      <c r="E774" s="3" t="n">
        <v>0.559027777777778</v>
      </c>
      <c r="G774" s="1" t="s">
        <v>288</v>
      </c>
      <c r="H774" s="15" t="s">
        <v>91</v>
      </c>
      <c r="I774" s="4" t="n">
        <v>187</v>
      </c>
      <c r="J774" s="4" t="n">
        <v>15530</v>
      </c>
      <c r="K774" s="5" t="n">
        <v>83.048128342246</v>
      </c>
    </row>
    <row r="775" customFormat="false" ht="13.2" hidden="false" customHeight="false" outlineLevel="0" collapsed="false">
      <c r="A775" s="2" t="n">
        <v>3019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288</v>
      </c>
      <c r="H775" s="15" t="s">
        <v>127</v>
      </c>
      <c r="I775" s="4" t="n">
        <v>187</v>
      </c>
      <c r="J775" s="4" t="n">
        <v>22040</v>
      </c>
      <c r="K775" s="5" t="n">
        <v>117.860962566845</v>
      </c>
    </row>
    <row r="776" customFormat="false" ht="13.2" hidden="false" customHeight="false" outlineLevel="0" collapsed="false">
      <c r="A776" s="2" t="n">
        <v>3020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288</v>
      </c>
      <c r="H776" s="15" t="s">
        <v>193</v>
      </c>
      <c r="I776" s="4" t="n">
        <v>187</v>
      </c>
      <c r="J776" s="4" t="n">
        <v>25010</v>
      </c>
      <c r="K776" s="5" t="n">
        <v>133.743315508021</v>
      </c>
    </row>
    <row r="777" customFormat="false" ht="13.2" hidden="false" customHeight="false" outlineLevel="0" collapsed="false">
      <c r="A777" s="2" t="n">
        <v>3021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288</v>
      </c>
      <c r="H777" s="15" t="s">
        <v>194</v>
      </c>
      <c r="I777" s="4" t="n">
        <v>187</v>
      </c>
      <c r="J777" s="4" t="n">
        <v>28090</v>
      </c>
      <c r="K777" s="5" t="n">
        <v>150.213903743316</v>
      </c>
    </row>
    <row r="778" customFormat="false" ht="13.2" hidden="false" customHeight="false" outlineLevel="0" collapsed="false">
      <c r="A778" s="2" t="n">
        <v>3022</v>
      </c>
      <c r="B778" s="15" t="s">
        <v>110</v>
      </c>
      <c r="C778" s="15" t="s">
        <v>19</v>
      </c>
      <c r="D778" s="3" t="n">
        <v>0.489583333333333</v>
      </c>
      <c r="E778" s="3" t="n">
        <v>0.559027777777778</v>
      </c>
      <c r="G778" s="1" t="s">
        <v>288</v>
      </c>
      <c r="H778" s="15" t="s">
        <v>196</v>
      </c>
      <c r="I778" s="4" t="n">
        <v>775</v>
      </c>
      <c r="J778" s="4" t="n">
        <v>65280</v>
      </c>
      <c r="K778" s="5" t="n">
        <v>84.2322580645161</v>
      </c>
    </row>
    <row r="779" customFormat="false" ht="13.2" hidden="false" customHeight="false" outlineLevel="0" collapsed="false">
      <c r="A779" s="2" t="n">
        <v>3023</v>
      </c>
      <c r="B779" s="15" t="s">
        <v>110</v>
      </c>
      <c r="C779" s="15" t="s">
        <v>19</v>
      </c>
      <c r="D779" s="3" t="n">
        <v>0.489583333333333</v>
      </c>
      <c r="E779" s="3" t="n">
        <v>0.559027777777778</v>
      </c>
      <c r="G779" s="1" t="s">
        <v>288</v>
      </c>
      <c r="H779" s="15" t="s">
        <v>137</v>
      </c>
      <c r="I779" s="4" t="n">
        <v>712</v>
      </c>
      <c r="J779" s="4" t="n">
        <v>50480</v>
      </c>
      <c r="K779" s="5" t="n">
        <v>70.8988764044944</v>
      </c>
    </row>
    <row r="780" customFormat="false" ht="13.2" hidden="false" customHeight="false" outlineLevel="0" collapsed="false">
      <c r="A780" s="2" t="n">
        <v>3024</v>
      </c>
      <c r="B780" s="15" t="s">
        <v>110</v>
      </c>
      <c r="C780" s="15" t="s">
        <v>19</v>
      </c>
      <c r="D780" s="3" t="n">
        <v>0.517361111111111</v>
      </c>
      <c r="E780" s="3" t="n">
        <v>0.590277777777778</v>
      </c>
      <c r="G780" s="1" t="s">
        <v>289</v>
      </c>
      <c r="H780" s="15" t="s">
        <v>191</v>
      </c>
      <c r="I780" s="4" t="n">
        <v>650</v>
      </c>
      <c r="J780" s="4" t="n">
        <v>47880</v>
      </c>
      <c r="K780" s="5" t="n">
        <v>73.6615384615385</v>
      </c>
    </row>
    <row r="781" customFormat="false" ht="13.2" hidden="false" customHeight="false" outlineLevel="0" collapsed="false">
      <c r="A781" s="2" t="n">
        <v>3025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89</v>
      </c>
      <c r="H781" s="15" t="s">
        <v>105</v>
      </c>
      <c r="I781" s="4" t="n">
        <v>587</v>
      </c>
      <c r="J781" s="4" t="n">
        <v>35240</v>
      </c>
      <c r="K781" s="5" t="n">
        <v>60.0340715502555</v>
      </c>
    </row>
    <row r="782" customFormat="false" ht="13.2" hidden="false" customHeight="false" outlineLevel="0" collapsed="false">
      <c r="A782" s="2" t="n">
        <v>3026</v>
      </c>
      <c r="B782" s="15" t="s">
        <v>110</v>
      </c>
      <c r="C782" s="15" t="s">
        <v>19</v>
      </c>
      <c r="D782" s="3" t="n">
        <v>0.517361111111111</v>
      </c>
      <c r="E782" s="3" t="n">
        <v>0.590277777777778</v>
      </c>
      <c r="G782" s="1" t="s">
        <v>289</v>
      </c>
      <c r="H782" s="15" t="s">
        <v>192</v>
      </c>
      <c r="I782" s="4" t="n">
        <v>587</v>
      </c>
      <c r="J782" s="4" t="n">
        <v>38540</v>
      </c>
      <c r="K782" s="5" t="n">
        <v>65.6558773424191</v>
      </c>
    </row>
    <row r="783" customFormat="false" ht="13.2" hidden="false" customHeight="false" outlineLevel="0" collapsed="false">
      <c r="A783" s="2" t="n">
        <v>3027</v>
      </c>
      <c r="B783" s="15" t="s">
        <v>110</v>
      </c>
      <c r="C783" s="15" t="s">
        <v>19</v>
      </c>
      <c r="D783" s="3" t="n">
        <v>0.517361111111111</v>
      </c>
      <c r="E783" s="3" t="n">
        <v>0.590277777777778</v>
      </c>
      <c r="G783" s="1" t="s">
        <v>289</v>
      </c>
      <c r="H783" s="15" t="s">
        <v>91</v>
      </c>
      <c r="I783" s="4" t="n">
        <v>187</v>
      </c>
      <c r="J783" s="4" t="n">
        <v>15530</v>
      </c>
      <c r="K783" s="5" t="n">
        <v>83.048128342246</v>
      </c>
    </row>
    <row r="784" customFormat="false" ht="13.2" hidden="false" customHeight="false" outlineLevel="0" collapsed="false">
      <c r="A784" s="2" t="n">
        <v>3028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89</v>
      </c>
      <c r="H784" s="15" t="s">
        <v>127</v>
      </c>
      <c r="I784" s="4" t="n">
        <v>187</v>
      </c>
      <c r="J784" s="4" t="n">
        <v>22040</v>
      </c>
      <c r="K784" s="5" t="n">
        <v>117.860962566845</v>
      </c>
    </row>
    <row r="785" customFormat="false" ht="13.2" hidden="false" customHeight="false" outlineLevel="0" collapsed="false">
      <c r="A785" s="2" t="n">
        <v>3029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89</v>
      </c>
      <c r="H785" s="15" t="s">
        <v>193</v>
      </c>
      <c r="I785" s="4" t="n">
        <v>187</v>
      </c>
      <c r="J785" s="4" t="n">
        <v>25010</v>
      </c>
      <c r="K785" s="5" t="n">
        <v>133.743315508021</v>
      </c>
    </row>
    <row r="786" customFormat="false" ht="13.2" hidden="false" customHeight="false" outlineLevel="0" collapsed="false">
      <c r="A786" s="2" t="n">
        <v>3030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89</v>
      </c>
      <c r="H786" s="15" t="s">
        <v>194</v>
      </c>
      <c r="I786" s="4" t="n">
        <v>187</v>
      </c>
      <c r="J786" s="4" t="n">
        <v>28090</v>
      </c>
      <c r="K786" s="5" t="n">
        <v>150.213903743316</v>
      </c>
    </row>
    <row r="787" customFormat="false" ht="13.2" hidden="false" customHeight="false" outlineLevel="0" collapsed="false">
      <c r="A787" s="2" t="n">
        <v>3031</v>
      </c>
      <c r="B787" s="15" t="s">
        <v>110</v>
      </c>
      <c r="C787" s="15" t="s">
        <v>19</v>
      </c>
      <c r="D787" s="3" t="n">
        <v>0.517361111111111</v>
      </c>
      <c r="E787" s="3" t="n">
        <v>0.590277777777778</v>
      </c>
      <c r="G787" s="1" t="s">
        <v>289</v>
      </c>
      <c r="H787" s="15" t="s">
        <v>196</v>
      </c>
      <c r="I787" s="4" t="n">
        <v>775</v>
      </c>
      <c r="J787" s="4" t="n">
        <v>65280</v>
      </c>
      <c r="K787" s="5" t="n">
        <v>84.2322580645161</v>
      </c>
    </row>
    <row r="788" customFormat="false" ht="13.2" hidden="false" customHeight="false" outlineLevel="0" collapsed="false">
      <c r="A788" s="2" t="n">
        <v>3032</v>
      </c>
      <c r="B788" s="15" t="s">
        <v>110</v>
      </c>
      <c r="C788" s="15" t="s">
        <v>19</v>
      </c>
      <c r="D788" s="3" t="n">
        <v>0.517361111111111</v>
      </c>
      <c r="E788" s="3" t="n">
        <v>0.590277777777778</v>
      </c>
      <c r="G788" s="1" t="s">
        <v>289</v>
      </c>
      <c r="H788" s="15" t="s">
        <v>137</v>
      </c>
      <c r="I788" s="4" t="n">
        <v>712</v>
      </c>
      <c r="J788" s="4" t="n">
        <v>50480</v>
      </c>
      <c r="K788" s="5" t="n">
        <v>70.8988764044944</v>
      </c>
    </row>
    <row r="789" customFormat="false" ht="13.2" hidden="false" customHeight="false" outlineLevel="0" collapsed="false">
      <c r="A789" s="2" t="n">
        <v>3033</v>
      </c>
      <c r="B789" s="15" t="s">
        <v>110</v>
      </c>
      <c r="C789" s="15" t="s">
        <v>19</v>
      </c>
      <c r="D789" s="3" t="n">
        <v>0.586805555555556</v>
      </c>
      <c r="E789" s="3" t="n">
        <v>0.659722222222222</v>
      </c>
      <c r="G789" s="1" t="s">
        <v>290</v>
      </c>
      <c r="H789" s="15" t="s">
        <v>191</v>
      </c>
      <c r="I789" s="4" t="n">
        <v>650</v>
      </c>
      <c r="J789" s="4" t="n">
        <v>47880</v>
      </c>
      <c r="K789" s="5" t="n">
        <v>73.6615384615385</v>
      </c>
    </row>
    <row r="790" customFormat="false" ht="13.2" hidden="false" customHeight="false" outlineLevel="0" collapsed="false">
      <c r="A790" s="2" t="n">
        <v>3034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290</v>
      </c>
      <c r="H790" s="15" t="s">
        <v>105</v>
      </c>
      <c r="I790" s="4" t="n">
        <v>587</v>
      </c>
      <c r="J790" s="4" t="n">
        <v>35240</v>
      </c>
      <c r="K790" s="5" t="n">
        <v>60.0340715502555</v>
      </c>
    </row>
    <row r="791" customFormat="false" ht="13.2" hidden="false" customHeight="false" outlineLevel="0" collapsed="false">
      <c r="A791" s="2" t="n">
        <v>3035</v>
      </c>
      <c r="B791" s="15" t="s">
        <v>110</v>
      </c>
      <c r="C791" s="15" t="s">
        <v>19</v>
      </c>
      <c r="D791" s="3" t="n">
        <v>0.586805555555556</v>
      </c>
      <c r="E791" s="3" t="n">
        <v>0.659722222222222</v>
      </c>
      <c r="G791" s="1" t="s">
        <v>290</v>
      </c>
      <c r="H791" s="15" t="s">
        <v>192</v>
      </c>
      <c r="I791" s="4" t="n">
        <v>587</v>
      </c>
      <c r="J791" s="4" t="n">
        <v>38540</v>
      </c>
      <c r="K791" s="5" t="n">
        <v>65.6558773424191</v>
      </c>
    </row>
    <row r="792" customFormat="false" ht="13.2" hidden="false" customHeight="false" outlineLevel="0" collapsed="false">
      <c r="A792" s="2" t="n">
        <v>3036</v>
      </c>
      <c r="B792" s="15" t="s">
        <v>110</v>
      </c>
      <c r="C792" s="15" t="s">
        <v>19</v>
      </c>
      <c r="D792" s="3" t="n">
        <v>0.586805555555556</v>
      </c>
      <c r="E792" s="3" t="n">
        <v>0.659722222222222</v>
      </c>
      <c r="G792" s="1" t="s">
        <v>290</v>
      </c>
      <c r="H792" s="15" t="s">
        <v>91</v>
      </c>
      <c r="I792" s="4" t="n">
        <v>187</v>
      </c>
      <c r="J792" s="4" t="n">
        <v>15530</v>
      </c>
      <c r="K792" s="5" t="n">
        <v>83.048128342246</v>
      </c>
    </row>
    <row r="793" customFormat="false" ht="13.2" hidden="false" customHeight="false" outlineLevel="0" collapsed="false">
      <c r="A793" s="2" t="n">
        <v>3037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290</v>
      </c>
      <c r="H793" s="15" t="s">
        <v>127</v>
      </c>
      <c r="I793" s="4" t="n">
        <v>187</v>
      </c>
      <c r="J793" s="4" t="n">
        <v>22040</v>
      </c>
      <c r="K793" s="5" t="n">
        <v>117.860962566845</v>
      </c>
    </row>
    <row r="794" customFormat="false" ht="13.2" hidden="false" customHeight="false" outlineLevel="0" collapsed="false">
      <c r="A794" s="2" t="n">
        <v>3038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290</v>
      </c>
      <c r="H794" s="15" t="s">
        <v>193</v>
      </c>
      <c r="I794" s="4" t="n">
        <v>187</v>
      </c>
      <c r="J794" s="4" t="n">
        <v>25010</v>
      </c>
      <c r="K794" s="5" t="n">
        <v>133.743315508021</v>
      </c>
    </row>
    <row r="795" customFormat="false" ht="13.2" hidden="false" customHeight="false" outlineLevel="0" collapsed="false">
      <c r="A795" s="2" t="n">
        <v>3039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290</v>
      </c>
      <c r="H795" s="15" t="s">
        <v>194</v>
      </c>
      <c r="I795" s="4" t="n">
        <v>187</v>
      </c>
      <c r="J795" s="4" t="n">
        <v>28090</v>
      </c>
      <c r="K795" s="5" t="n">
        <v>150.213903743316</v>
      </c>
    </row>
    <row r="796" customFormat="false" ht="13.2" hidden="false" customHeight="false" outlineLevel="0" collapsed="false">
      <c r="A796" s="2" t="n">
        <v>3040</v>
      </c>
      <c r="B796" s="15" t="s">
        <v>110</v>
      </c>
      <c r="C796" s="15" t="s">
        <v>19</v>
      </c>
      <c r="D796" s="3" t="n">
        <v>0.586805555555556</v>
      </c>
      <c r="E796" s="3" t="n">
        <v>0.659722222222222</v>
      </c>
      <c r="G796" s="1" t="s">
        <v>290</v>
      </c>
      <c r="H796" s="15" t="s">
        <v>196</v>
      </c>
      <c r="I796" s="4" t="n">
        <v>775</v>
      </c>
      <c r="J796" s="4" t="n">
        <v>65280</v>
      </c>
      <c r="K796" s="5" t="n">
        <v>84.2322580645161</v>
      </c>
    </row>
    <row r="797" customFormat="false" ht="13.2" hidden="false" customHeight="false" outlineLevel="0" collapsed="false">
      <c r="A797" s="2" t="n">
        <v>3041</v>
      </c>
      <c r="B797" s="15" t="s">
        <v>110</v>
      </c>
      <c r="C797" s="15" t="s">
        <v>19</v>
      </c>
      <c r="D797" s="3" t="n">
        <v>0.586805555555556</v>
      </c>
      <c r="E797" s="3" t="n">
        <v>0.659722222222222</v>
      </c>
      <c r="G797" s="1" t="s">
        <v>290</v>
      </c>
      <c r="H797" s="15" t="s">
        <v>137</v>
      </c>
      <c r="I797" s="4" t="n">
        <v>712</v>
      </c>
      <c r="J797" s="4" t="n">
        <v>50480</v>
      </c>
      <c r="K797" s="5" t="n">
        <v>70.8988764044944</v>
      </c>
    </row>
    <row r="798" customFormat="false" ht="13.2" hidden="false" customHeight="false" outlineLevel="0" collapsed="false">
      <c r="A798" s="2" t="n">
        <v>3042</v>
      </c>
      <c r="B798" s="15" t="s">
        <v>110</v>
      </c>
      <c r="C798" s="15" t="s">
        <v>19</v>
      </c>
      <c r="D798" s="3" t="n">
        <v>0.631944444444444</v>
      </c>
      <c r="E798" s="3" t="n">
        <v>0.701388888888889</v>
      </c>
      <c r="G798" s="1" t="s">
        <v>291</v>
      </c>
      <c r="H798" s="15" t="s">
        <v>191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043</v>
      </c>
      <c r="B799" s="15" t="s">
        <v>110</v>
      </c>
      <c r="C799" s="15" t="s">
        <v>19</v>
      </c>
      <c r="D799" s="3" t="n">
        <v>0.631944444444444</v>
      </c>
      <c r="E799" s="3" t="n">
        <v>0.701388888888889</v>
      </c>
      <c r="G799" s="1" t="s">
        <v>291</v>
      </c>
      <c r="H799" s="15" t="s">
        <v>105</v>
      </c>
      <c r="I799" s="4" t="n">
        <v>587</v>
      </c>
      <c r="J799" s="4" t="n">
        <v>35240</v>
      </c>
      <c r="K799" s="5" t="n">
        <v>60.0340715502555</v>
      </c>
    </row>
    <row r="800" customFormat="false" ht="13.2" hidden="false" customHeight="false" outlineLevel="0" collapsed="false">
      <c r="A800" s="2" t="n">
        <v>3044</v>
      </c>
      <c r="B800" s="15" t="s">
        <v>110</v>
      </c>
      <c r="C800" s="15" t="s">
        <v>19</v>
      </c>
      <c r="D800" s="3" t="n">
        <v>0.631944444444444</v>
      </c>
      <c r="E800" s="3" t="n">
        <v>0.701388888888889</v>
      </c>
      <c r="G800" s="1" t="s">
        <v>291</v>
      </c>
      <c r="H800" s="15" t="s">
        <v>192</v>
      </c>
      <c r="I800" s="4" t="n">
        <v>587</v>
      </c>
      <c r="J800" s="4" t="n">
        <v>38540</v>
      </c>
      <c r="K800" s="5" t="n">
        <v>65.6558773424191</v>
      </c>
    </row>
    <row r="801" customFormat="false" ht="13.2" hidden="false" customHeight="false" outlineLevel="0" collapsed="false">
      <c r="A801" s="2" t="n">
        <v>3045</v>
      </c>
      <c r="B801" s="15" t="s">
        <v>110</v>
      </c>
      <c r="C801" s="15" t="s">
        <v>19</v>
      </c>
      <c r="D801" s="3" t="n">
        <v>0.631944444444444</v>
      </c>
      <c r="E801" s="3" t="n">
        <v>0.701388888888889</v>
      </c>
      <c r="G801" s="1" t="s">
        <v>291</v>
      </c>
      <c r="H801" s="15" t="s">
        <v>91</v>
      </c>
      <c r="I801" s="4" t="n">
        <v>187</v>
      </c>
      <c r="J801" s="4" t="n">
        <v>15530</v>
      </c>
      <c r="K801" s="5" t="n">
        <v>83.048128342246</v>
      </c>
    </row>
    <row r="802" customFormat="false" ht="13.2" hidden="false" customHeight="false" outlineLevel="0" collapsed="false">
      <c r="A802" s="2" t="n">
        <v>3046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91</v>
      </c>
      <c r="H802" s="15" t="s">
        <v>127</v>
      </c>
      <c r="I802" s="4" t="n">
        <v>187</v>
      </c>
      <c r="J802" s="4" t="n">
        <v>22040</v>
      </c>
      <c r="K802" s="5" t="n">
        <v>117.860962566845</v>
      </c>
    </row>
    <row r="803" customFormat="false" ht="13.2" hidden="false" customHeight="false" outlineLevel="0" collapsed="false">
      <c r="A803" s="2" t="n">
        <v>3047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91</v>
      </c>
      <c r="H803" s="15" t="s">
        <v>193</v>
      </c>
      <c r="I803" s="4" t="n">
        <v>187</v>
      </c>
      <c r="J803" s="4" t="n">
        <v>25010</v>
      </c>
      <c r="K803" s="5" t="n">
        <v>133.743315508021</v>
      </c>
    </row>
    <row r="804" customFormat="false" ht="13.2" hidden="false" customHeight="false" outlineLevel="0" collapsed="false">
      <c r="A804" s="2" t="n">
        <v>3048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91</v>
      </c>
      <c r="H804" s="15" t="s">
        <v>194</v>
      </c>
      <c r="I804" s="4" t="n">
        <v>187</v>
      </c>
      <c r="J804" s="4" t="n">
        <v>28090</v>
      </c>
      <c r="K804" s="5" t="n">
        <v>150.213903743316</v>
      </c>
    </row>
    <row r="805" customFormat="false" ht="13.2" hidden="false" customHeight="false" outlineLevel="0" collapsed="false">
      <c r="A805" s="2" t="n">
        <v>3049</v>
      </c>
      <c r="B805" s="15" t="s">
        <v>110</v>
      </c>
      <c r="C805" s="15" t="s">
        <v>19</v>
      </c>
      <c r="D805" s="3" t="n">
        <v>0.631944444444444</v>
      </c>
      <c r="E805" s="3" t="n">
        <v>0.701388888888889</v>
      </c>
      <c r="G805" s="1" t="s">
        <v>291</v>
      </c>
      <c r="H805" s="15" t="s">
        <v>196</v>
      </c>
      <c r="I805" s="4" t="n">
        <v>775</v>
      </c>
      <c r="J805" s="4" t="n">
        <v>65280</v>
      </c>
      <c r="K805" s="5" t="n">
        <v>84.2322580645161</v>
      </c>
    </row>
    <row r="806" customFormat="false" ht="13.2" hidden="false" customHeight="false" outlineLevel="0" collapsed="false">
      <c r="A806" s="2" t="n">
        <v>3050</v>
      </c>
      <c r="B806" s="15" t="s">
        <v>110</v>
      </c>
      <c r="C806" s="15" t="s">
        <v>19</v>
      </c>
      <c r="D806" s="3" t="n">
        <v>0.631944444444444</v>
      </c>
      <c r="E806" s="3" t="n">
        <v>0.701388888888889</v>
      </c>
      <c r="G806" s="1" t="s">
        <v>291</v>
      </c>
      <c r="H806" s="15" t="s">
        <v>137</v>
      </c>
      <c r="I806" s="4" t="n">
        <v>712</v>
      </c>
      <c r="J806" s="4" t="n">
        <v>50480</v>
      </c>
      <c r="K806" s="5" t="n">
        <v>70.8988764044944</v>
      </c>
    </row>
    <row r="807" customFormat="false" ht="13.2" hidden="false" customHeight="false" outlineLevel="0" collapsed="false">
      <c r="A807" s="2" t="n">
        <v>3051</v>
      </c>
      <c r="B807" s="15" t="s">
        <v>110</v>
      </c>
      <c r="C807" s="15" t="s">
        <v>19</v>
      </c>
      <c r="D807" s="3" t="n">
        <v>0.677083333333333</v>
      </c>
      <c r="E807" s="3" t="n">
        <v>0.75</v>
      </c>
      <c r="G807" s="1" t="s">
        <v>292</v>
      </c>
      <c r="H807" s="15" t="s">
        <v>191</v>
      </c>
      <c r="I807" s="4" t="n">
        <v>650</v>
      </c>
      <c r="J807" s="4" t="n">
        <v>47880</v>
      </c>
      <c r="K807" s="5" t="n">
        <v>73.6615384615385</v>
      </c>
    </row>
    <row r="808" customFormat="false" ht="13.2" hidden="false" customHeight="false" outlineLevel="0" collapsed="false">
      <c r="A808" s="2" t="n">
        <v>3052</v>
      </c>
      <c r="B808" s="15" t="s">
        <v>110</v>
      </c>
      <c r="C808" s="15" t="s">
        <v>19</v>
      </c>
      <c r="D808" s="3" t="n">
        <v>0.677083333333333</v>
      </c>
      <c r="E808" s="3" t="n">
        <v>0.75</v>
      </c>
      <c r="G808" s="1" t="s">
        <v>292</v>
      </c>
      <c r="H808" s="15" t="s">
        <v>105</v>
      </c>
      <c r="I808" s="4" t="n">
        <v>587</v>
      </c>
      <c r="J808" s="4" t="n">
        <v>35240</v>
      </c>
      <c r="K808" s="5" t="n">
        <v>60.0340715502555</v>
      </c>
    </row>
    <row r="809" customFormat="false" ht="13.2" hidden="false" customHeight="false" outlineLevel="0" collapsed="false">
      <c r="A809" s="2" t="n">
        <v>3053</v>
      </c>
      <c r="B809" s="15" t="s">
        <v>110</v>
      </c>
      <c r="C809" s="15" t="s">
        <v>19</v>
      </c>
      <c r="D809" s="3" t="n">
        <v>0.677083333333333</v>
      </c>
      <c r="E809" s="3" t="n">
        <v>0.75</v>
      </c>
      <c r="G809" s="1" t="s">
        <v>292</v>
      </c>
      <c r="H809" s="15" t="s">
        <v>192</v>
      </c>
      <c r="I809" s="4" t="n">
        <v>587</v>
      </c>
      <c r="J809" s="4" t="n">
        <v>38540</v>
      </c>
      <c r="K809" s="5" t="n">
        <v>65.6558773424191</v>
      </c>
    </row>
    <row r="810" customFormat="false" ht="13.2" hidden="false" customHeight="false" outlineLevel="0" collapsed="false">
      <c r="A810" s="2" t="n">
        <v>3054</v>
      </c>
      <c r="B810" s="15" t="s">
        <v>110</v>
      </c>
      <c r="C810" s="15" t="s">
        <v>19</v>
      </c>
      <c r="D810" s="3" t="n">
        <v>0.677083333333333</v>
      </c>
      <c r="E810" s="3" t="n">
        <v>0.75</v>
      </c>
      <c r="G810" s="1" t="s">
        <v>292</v>
      </c>
      <c r="H810" s="15" t="s">
        <v>91</v>
      </c>
      <c r="I810" s="4" t="n">
        <v>187</v>
      </c>
      <c r="J810" s="4" t="n">
        <v>15530</v>
      </c>
      <c r="K810" s="5" t="n">
        <v>83.048128342246</v>
      </c>
    </row>
    <row r="811" customFormat="false" ht="13.2" hidden="false" customHeight="false" outlineLevel="0" collapsed="false">
      <c r="A811" s="2" t="n">
        <v>3055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292</v>
      </c>
      <c r="H811" s="15" t="s">
        <v>127</v>
      </c>
      <c r="I811" s="4" t="n">
        <v>187</v>
      </c>
      <c r="J811" s="4" t="n">
        <v>22040</v>
      </c>
      <c r="K811" s="5" t="n">
        <v>117.860962566845</v>
      </c>
    </row>
    <row r="812" customFormat="false" ht="13.2" hidden="false" customHeight="false" outlineLevel="0" collapsed="false">
      <c r="A812" s="2" t="n">
        <v>3056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292</v>
      </c>
      <c r="H812" s="15" t="s">
        <v>193</v>
      </c>
      <c r="I812" s="4" t="n">
        <v>187</v>
      </c>
      <c r="J812" s="4" t="n">
        <v>25010</v>
      </c>
      <c r="K812" s="5" t="n">
        <v>133.743315508021</v>
      </c>
    </row>
    <row r="813" customFormat="false" ht="13.2" hidden="false" customHeight="false" outlineLevel="0" collapsed="false">
      <c r="A813" s="2" t="n">
        <v>3057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292</v>
      </c>
      <c r="H813" s="15" t="s">
        <v>194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058</v>
      </c>
      <c r="B814" s="15" t="s">
        <v>110</v>
      </c>
      <c r="C814" s="15" t="s">
        <v>19</v>
      </c>
      <c r="D814" s="3" t="n">
        <v>0.677083333333333</v>
      </c>
      <c r="E814" s="3" t="n">
        <v>0.75</v>
      </c>
      <c r="G814" s="1" t="s">
        <v>292</v>
      </c>
      <c r="H814" s="15" t="s">
        <v>196</v>
      </c>
      <c r="I814" s="4" t="n">
        <v>775</v>
      </c>
      <c r="J814" s="4" t="n">
        <v>65280</v>
      </c>
      <c r="K814" s="5" t="n">
        <v>84.2322580645161</v>
      </c>
    </row>
    <row r="815" customFormat="false" ht="13.2" hidden="false" customHeight="false" outlineLevel="0" collapsed="false">
      <c r="A815" s="2" t="n">
        <v>3059</v>
      </c>
      <c r="B815" s="15" t="s">
        <v>110</v>
      </c>
      <c r="C815" s="15" t="s">
        <v>19</v>
      </c>
      <c r="D815" s="3" t="n">
        <v>0.677083333333333</v>
      </c>
      <c r="E815" s="3" t="n">
        <v>0.75</v>
      </c>
      <c r="G815" s="1" t="s">
        <v>292</v>
      </c>
      <c r="H815" s="15" t="s">
        <v>137</v>
      </c>
      <c r="I815" s="4" t="n">
        <v>712</v>
      </c>
      <c r="J815" s="4" t="n">
        <v>50480</v>
      </c>
      <c r="K815" s="5" t="n">
        <v>70.8988764044944</v>
      </c>
    </row>
    <row r="816" customFormat="false" ht="13.2" hidden="false" customHeight="false" outlineLevel="0" collapsed="false">
      <c r="A816" s="2" t="n">
        <v>3902</v>
      </c>
      <c r="B816" s="15" t="s">
        <v>112</v>
      </c>
      <c r="C816" s="15" t="s">
        <v>19</v>
      </c>
      <c r="D816" s="3" t="n">
        <v>0.309027777777778</v>
      </c>
      <c r="E816" s="3" t="n">
        <v>0.361111111111111</v>
      </c>
      <c r="G816" s="1" t="s">
        <v>241</v>
      </c>
      <c r="H816" s="15" t="s">
        <v>191</v>
      </c>
      <c r="I816" s="4" t="n">
        <v>1258</v>
      </c>
      <c r="J816" s="4" t="n">
        <v>33240</v>
      </c>
      <c r="K816" s="5" t="n">
        <v>26.422893481717</v>
      </c>
    </row>
    <row r="817" customFormat="false" ht="13.2" hidden="false" customHeight="false" outlineLevel="0" collapsed="false">
      <c r="A817" s="2" t="n">
        <v>3903</v>
      </c>
      <c r="B817" s="15" t="s">
        <v>112</v>
      </c>
      <c r="C817" s="15" t="s">
        <v>19</v>
      </c>
      <c r="D817" s="3" t="n">
        <v>0.309027777777778</v>
      </c>
      <c r="E817" s="3" t="n">
        <v>0.361111111111111</v>
      </c>
      <c r="G817" s="1" t="s">
        <v>241</v>
      </c>
      <c r="H817" s="15" t="s">
        <v>105</v>
      </c>
      <c r="I817" s="4" t="n">
        <v>1043</v>
      </c>
      <c r="J817" s="4" t="n">
        <v>28240</v>
      </c>
      <c r="K817" s="5" t="n">
        <v>27.0757430488974</v>
      </c>
    </row>
    <row r="818" customFormat="false" ht="13.2" hidden="false" customHeight="false" outlineLevel="0" collapsed="false">
      <c r="A818" s="2" t="n">
        <v>3904</v>
      </c>
      <c r="B818" s="15" t="s">
        <v>112</v>
      </c>
      <c r="C818" s="15" t="s">
        <v>19</v>
      </c>
      <c r="D818" s="3" t="n">
        <v>0.309027777777778</v>
      </c>
      <c r="E818" s="3" t="n">
        <v>0.361111111111111</v>
      </c>
      <c r="G818" s="1" t="s">
        <v>241</v>
      </c>
      <c r="H818" s="15" t="s">
        <v>192</v>
      </c>
      <c r="I818" s="4" t="n">
        <v>1043</v>
      </c>
      <c r="J818" s="4" t="n">
        <v>29540</v>
      </c>
      <c r="K818" s="5" t="n">
        <v>28.3221476510067</v>
      </c>
    </row>
    <row r="819" customFormat="false" ht="13.2" hidden="false" customHeight="false" outlineLevel="0" collapsed="false">
      <c r="A819" s="2" t="n">
        <v>3905</v>
      </c>
      <c r="B819" s="15" t="s">
        <v>112</v>
      </c>
      <c r="C819" s="15" t="s">
        <v>19</v>
      </c>
      <c r="D819" s="3" t="n">
        <v>0.309027777777778</v>
      </c>
      <c r="E819" s="3" t="n">
        <v>0.361111111111111</v>
      </c>
      <c r="G819" s="1" t="s">
        <v>241</v>
      </c>
      <c r="H819" s="15" t="s">
        <v>91</v>
      </c>
      <c r="I819" s="4" t="n">
        <v>643</v>
      </c>
      <c r="J819" s="4" t="n">
        <v>16340</v>
      </c>
      <c r="K819" s="5" t="n">
        <v>25.4121306376361</v>
      </c>
    </row>
    <row r="820" customFormat="false" ht="13.2" hidden="false" customHeight="false" outlineLevel="0" collapsed="false">
      <c r="A820" s="2" t="n">
        <v>3906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127</v>
      </c>
      <c r="I820" s="4" t="n">
        <v>643</v>
      </c>
      <c r="J820" s="4" t="n">
        <v>16840</v>
      </c>
      <c r="K820" s="5" t="n">
        <v>26.1897356143079</v>
      </c>
    </row>
    <row r="821" customFormat="false" ht="13.2" hidden="false" customHeight="false" outlineLevel="0" collapsed="false">
      <c r="A821" s="2" t="n">
        <v>3907</v>
      </c>
      <c r="B821" s="15" t="s">
        <v>112</v>
      </c>
      <c r="C821" s="15" t="s">
        <v>19</v>
      </c>
      <c r="D821" s="3" t="n">
        <v>0.309027777777778</v>
      </c>
      <c r="E821" s="3" t="n">
        <v>0.361111111111111</v>
      </c>
      <c r="G821" s="1" t="s">
        <v>241</v>
      </c>
      <c r="H821" s="15" t="s">
        <v>193</v>
      </c>
      <c r="I821" s="4" t="n">
        <v>643</v>
      </c>
      <c r="J821" s="4" t="n">
        <v>18040</v>
      </c>
      <c r="K821" s="5" t="n">
        <v>28.0559875583204</v>
      </c>
    </row>
    <row r="822" customFormat="false" ht="13.2" hidden="false" customHeight="false" outlineLevel="0" collapsed="false">
      <c r="A822" s="2" t="n">
        <v>3908</v>
      </c>
      <c r="B822" s="15" t="s">
        <v>112</v>
      </c>
      <c r="C822" s="15" t="s">
        <v>19</v>
      </c>
      <c r="D822" s="3" t="n">
        <v>0.309027777777778</v>
      </c>
      <c r="E822" s="3" t="n">
        <v>0.361111111111111</v>
      </c>
      <c r="G822" s="1" t="s">
        <v>241</v>
      </c>
      <c r="H822" s="15" t="s">
        <v>194</v>
      </c>
      <c r="I822" s="4" t="n">
        <v>643</v>
      </c>
      <c r="J822" s="4" t="n">
        <v>20840</v>
      </c>
      <c r="K822" s="5" t="n">
        <v>32.4105754276827</v>
      </c>
    </row>
    <row r="823" customFormat="false" ht="13.2" hidden="false" customHeight="false" outlineLevel="0" collapsed="false">
      <c r="A823" s="2" t="n">
        <v>3909</v>
      </c>
      <c r="B823" s="15" t="s">
        <v>112</v>
      </c>
      <c r="C823" s="15" t="s">
        <v>19</v>
      </c>
      <c r="D823" s="3" t="n">
        <v>0.822916666666667</v>
      </c>
      <c r="E823" s="3" t="n">
        <v>0.878472222222222</v>
      </c>
      <c r="G823" s="1" t="s">
        <v>242</v>
      </c>
      <c r="H823" s="15" t="s">
        <v>191</v>
      </c>
      <c r="I823" s="4" t="n">
        <v>1258</v>
      </c>
      <c r="J823" s="4" t="n">
        <v>33240</v>
      </c>
      <c r="K823" s="5" t="n">
        <v>26.422893481717</v>
      </c>
    </row>
    <row r="824" customFormat="false" ht="13.2" hidden="false" customHeight="false" outlineLevel="0" collapsed="false">
      <c r="A824" s="2" t="n">
        <v>3910</v>
      </c>
      <c r="B824" s="15" t="s">
        <v>112</v>
      </c>
      <c r="C824" s="15" t="s">
        <v>19</v>
      </c>
      <c r="D824" s="3" t="n">
        <v>0.822916666666667</v>
      </c>
      <c r="E824" s="3" t="n">
        <v>0.878472222222222</v>
      </c>
      <c r="G824" s="1" t="s">
        <v>242</v>
      </c>
      <c r="H824" s="15" t="s">
        <v>105</v>
      </c>
      <c r="I824" s="4" t="n">
        <v>1043</v>
      </c>
      <c r="J824" s="4" t="n">
        <v>28240</v>
      </c>
      <c r="K824" s="5" t="n">
        <v>27.0757430488974</v>
      </c>
    </row>
    <row r="825" customFormat="false" ht="13.2" hidden="false" customHeight="false" outlineLevel="0" collapsed="false">
      <c r="A825" s="2" t="n">
        <v>3911</v>
      </c>
      <c r="B825" s="15" t="s">
        <v>112</v>
      </c>
      <c r="C825" s="15" t="s">
        <v>19</v>
      </c>
      <c r="D825" s="3" t="n">
        <v>0.822916666666667</v>
      </c>
      <c r="E825" s="3" t="n">
        <v>0.878472222222222</v>
      </c>
      <c r="G825" s="1" t="s">
        <v>242</v>
      </c>
      <c r="H825" s="15" t="s">
        <v>192</v>
      </c>
      <c r="I825" s="4" t="n">
        <v>1043</v>
      </c>
      <c r="J825" s="4" t="n">
        <v>29540</v>
      </c>
      <c r="K825" s="5" t="n">
        <v>28.3221476510067</v>
      </c>
    </row>
    <row r="826" customFormat="false" ht="13.2" hidden="false" customHeight="false" outlineLevel="0" collapsed="false">
      <c r="A826" s="2" t="n">
        <v>3912</v>
      </c>
      <c r="B826" s="15" t="s">
        <v>112</v>
      </c>
      <c r="C826" s="15" t="s">
        <v>19</v>
      </c>
      <c r="D826" s="3" t="n">
        <v>0.822916666666667</v>
      </c>
      <c r="E826" s="3" t="n">
        <v>0.878472222222222</v>
      </c>
      <c r="G826" s="1" t="s">
        <v>242</v>
      </c>
      <c r="H826" s="15" t="s">
        <v>91</v>
      </c>
      <c r="I826" s="4" t="n">
        <v>643</v>
      </c>
      <c r="J826" s="4" t="n">
        <v>16340</v>
      </c>
      <c r="K826" s="5" t="n">
        <v>25.4121306376361</v>
      </c>
    </row>
    <row r="827" customFormat="false" ht="13.2" hidden="false" customHeight="false" outlineLevel="0" collapsed="false">
      <c r="A827" s="2" t="n">
        <v>3913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127</v>
      </c>
      <c r="I827" s="4" t="n">
        <v>643</v>
      </c>
      <c r="J827" s="4" t="n">
        <v>16840</v>
      </c>
      <c r="K827" s="5" t="n">
        <v>26.1897356143079</v>
      </c>
    </row>
    <row r="828" customFormat="false" ht="13.2" hidden="false" customHeight="false" outlineLevel="0" collapsed="false">
      <c r="A828" s="2" t="n">
        <v>3914</v>
      </c>
      <c r="B828" s="15" t="s">
        <v>112</v>
      </c>
      <c r="C828" s="15" t="s">
        <v>19</v>
      </c>
      <c r="D828" s="3" t="n">
        <v>0.822916666666667</v>
      </c>
      <c r="E828" s="3" t="n">
        <v>0.878472222222222</v>
      </c>
      <c r="G828" s="1" t="s">
        <v>242</v>
      </c>
      <c r="H828" s="15" t="s">
        <v>193</v>
      </c>
      <c r="I828" s="4" t="n">
        <v>643</v>
      </c>
      <c r="J828" s="4" t="n">
        <v>18040</v>
      </c>
      <c r="K828" s="5" t="n">
        <v>28.0559875583204</v>
      </c>
    </row>
    <row r="829" customFormat="false" ht="13.2" hidden="false" customHeight="false" outlineLevel="0" collapsed="false">
      <c r="A829" s="2" t="n">
        <v>3915</v>
      </c>
      <c r="B829" s="15" t="s">
        <v>112</v>
      </c>
      <c r="C829" s="15" t="s">
        <v>19</v>
      </c>
      <c r="D829" s="3" t="n">
        <v>0.822916666666667</v>
      </c>
      <c r="E829" s="3" t="n">
        <v>0.878472222222222</v>
      </c>
      <c r="G829" s="1" t="s">
        <v>242</v>
      </c>
      <c r="H829" s="15" t="s">
        <v>194</v>
      </c>
      <c r="I829" s="4" t="n">
        <v>643</v>
      </c>
      <c r="J829" s="4" t="n">
        <v>20840</v>
      </c>
      <c r="K82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783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09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31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32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328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34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339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47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53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58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64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369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37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8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38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39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399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406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413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91</v>
      </c>
      <c r="I20" s="4" t="n">
        <v>616</v>
      </c>
      <c r="J20" s="4" t="n">
        <v>13940</v>
      </c>
      <c r="K20" s="5" t="n">
        <v>22.6298701298701</v>
      </c>
    </row>
    <row r="21" customFormat="false" ht="13.2" hidden="false" customHeight="false" outlineLevel="0" collapsed="false">
      <c r="A21" s="2" t="n">
        <v>3420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426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32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38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441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0790</v>
      </c>
      <c r="K25" s="5" t="n">
        <v>21.8864097363083</v>
      </c>
    </row>
    <row r="26" customFormat="false" ht="13.2" hidden="false" customHeight="false" outlineLevel="0" collapsed="false">
      <c r="A26" s="2" t="n">
        <v>3447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453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455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192</v>
      </c>
      <c r="I28" s="4" t="n">
        <v>893</v>
      </c>
      <c r="J28" s="4" t="n">
        <v>28610</v>
      </c>
      <c r="K28" s="5" t="n">
        <v>32.0380739081747</v>
      </c>
    </row>
    <row r="29" customFormat="false" ht="13.2" hidden="false" customHeight="false" outlineLevel="0" collapsed="false">
      <c r="A29" s="2" t="n">
        <v>3460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68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77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479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88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490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498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507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509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518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520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28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37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541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48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54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60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465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73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91</v>
      </c>
      <c r="I48" s="4" t="n">
        <v>901</v>
      </c>
      <c r="J48" s="4" t="n">
        <v>23870</v>
      </c>
      <c r="K48" s="5" t="n">
        <v>26.4927857935627</v>
      </c>
    </row>
    <row r="49" customFormat="false" ht="13.2" hidden="false" customHeight="false" outlineLevel="0" collapsed="false">
      <c r="A49" s="2" t="n">
        <v>1479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84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90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495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503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50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14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22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28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533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41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47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936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43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50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22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28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21940</v>
      </c>
      <c r="K65" s="5" t="n">
        <v>17.9541734860884</v>
      </c>
    </row>
    <row r="66" customFormat="false" ht="13.2" hidden="false" customHeight="false" outlineLevel="0" collapsed="false">
      <c r="A66" s="2" t="n">
        <v>2331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0790</v>
      </c>
      <c r="K66" s="5" t="n">
        <v>21.8864097363083</v>
      </c>
    </row>
    <row r="67" customFormat="false" ht="13.2" hidden="false" customHeight="false" outlineLevel="0" collapsed="false">
      <c r="A67" s="2" t="n">
        <v>2337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43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346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0790</v>
      </c>
      <c r="K69" s="5" t="n">
        <v>21.8864097363083</v>
      </c>
    </row>
    <row r="70" customFormat="false" ht="13.2" hidden="false" customHeight="false" outlineLevel="0" collapsed="false">
      <c r="A70" s="2" t="n">
        <v>2352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3000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264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007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265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009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266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016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267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018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268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25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269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27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70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34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71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36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272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43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273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45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52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054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276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61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277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906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913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309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84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90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495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503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509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14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22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28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56450</v>
      </c>
      <c r="N97" s="5" t="n">
        <f aca="false">M97/L97</f>
        <v>20.139136639315</v>
      </c>
    </row>
    <row r="98" customFormat="false" ht="13.2" hidden="false" customHeight="false" outlineLevel="0" collapsed="false">
      <c r="A98" s="2" t="n">
        <v>1533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41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47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317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84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90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495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503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509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14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22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28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56450</v>
      </c>
      <c r="N110" s="5" t="n">
        <f aca="false">M110/L110</f>
        <v>20.139136639315</v>
      </c>
    </row>
    <row r="111" customFormat="false" ht="13.2" hidden="false" customHeight="false" outlineLevel="0" collapsed="false">
      <c r="A111" s="2" t="n">
        <v>1533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41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47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323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484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490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495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503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509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14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22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28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533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41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547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28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95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503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509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14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22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28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56450</v>
      </c>
      <c r="N134" s="5" t="n">
        <f aca="false">M134/L134</f>
        <v>20.139136639315</v>
      </c>
    </row>
    <row r="135" customFormat="false" ht="13.2" hidden="false" customHeight="false" outlineLevel="0" collapsed="false">
      <c r="A135" s="2" t="n">
        <v>1533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41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47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34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495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60150</v>
      </c>
      <c r="N140" s="5" t="n">
        <f aca="false">M140/L140</f>
        <v>21.4591509097396</v>
      </c>
    </row>
    <row r="141" customFormat="false" ht="13.2" hidden="false" customHeight="false" outlineLevel="0" collapsed="false">
      <c r="A141" s="2" t="n">
        <v>1503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60150</v>
      </c>
      <c r="N141" s="5" t="n">
        <f aca="false">M141/L141</f>
        <v>21.4591509097396</v>
      </c>
    </row>
    <row r="142" customFormat="false" ht="13.2" hidden="false" customHeight="false" outlineLevel="0" collapsed="false">
      <c r="A142" s="2" t="n">
        <v>1509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514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60150</v>
      </c>
      <c r="N143" s="5" t="n">
        <f aca="false">M143/L143</f>
        <v>21.4591509097396</v>
      </c>
    </row>
    <row r="144" customFormat="false" ht="13.2" hidden="false" customHeight="false" outlineLevel="0" collapsed="false">
      <c r="A144" s="2" t="n">
        <v>1522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60150</v>
      </c>
      <c r="N144" s="5" t="n">
        <f aca="false">M144/L144</f>
        <v>21.4591509097396</v>
      </c>
    </row>
    <row r="145" customFormat="false" ht="13.2" hidden="false" customHeight="false" outlineLevel="0" collapsed="false">
      <c r="A145" s="2" t="n">
        <v>1528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6040</v>
      </c>
      <c r="N145" s="5" t="n">
        <f aca="false">M145/L145</f>
        <v>19.9894847528917</v>
      </c>
    </row>
    <row r="146" customFormat="false" ht="13.2" hidden="false" customHeight="false" outlineLevel="0" collapsed="false">
      <c r="A146" s="2" t="n">
        <v>1533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60150</v>
      </c>
      <c r="N146" s="5" t="n">
        <f aca="false">M146/L146</f>
        <v>21.4591509097396</v>
      </c>
    </row>
    <row r="147" customFormat="false" ht="13.2" hidden="false" customHeight="false" outlineLevel="0" collapsed="false">
      <c r="A147" s="2" t="n">
        <v>1541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60150</v>
      </c>
      <c r="N147" s="5" t="n">
        <f aca="false">M147/L147</f>
        <v>21.4591509097396</v>
      </c>
    </row>
    <row r="148" customFormat="false" ht="13.2" hidden="false" customHeight="false" outlineLevel="0" collapsed="false">
      <c r="A148" s="2" t="n">
        <v>1547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39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95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503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509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14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22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28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56450</v>
      </c>
      <c r="N156" s="5" t="n">
        <f aca="false">M156/L156</f>
        <v>20.139136639315</v>
      </c>
    </row>
    <row r="157" customFormat="false" ht="13.2" hidden="false" customHeight="false" outlineLevel="0" collapsed="false">
      <c r="A157" s="2" t="n">
        <v>1533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41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47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47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503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509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14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22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28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56450</v>
      </c>
      <c r="N166" s="5" t="n">
        <f aca="false">M166/L166</f>
        <v>20.139136639315</v>
      </c>
    </row>
    <row r="167" customFormat="false" ht="13.2" hidden="false" customHeight="false" outlineLevel="0" collapsed="false">
      <c r="A167" s="2" t="n">
        <v>1533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41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47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53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503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509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14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2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28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533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4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47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58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22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28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56450</v>
      </c>
      <c r="N183" s="5" t="n">
        <f aca="false">M183/L183</f>
        <v>20.139136639315</v>
      </c>
    </row>
    <row r="184" customFormat="false" ht="13.2" hidden="false" customHeight="false" outlineLevel="0" collapsed="false">
      <c r="A184" s="2" t="n">
        <v>1533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41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47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64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522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28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533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41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47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69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41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547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0150</v>
      </c>
      <c r="N197" s="5" t="n">
        <f aca="false">M197/L197</f>
        <v>21.4591509097396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77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83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88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394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399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406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43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50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413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91</v>
      </c>
      <c r="I213" s="23" t="n">
        <v>616</v>
      </c>
      <c r="J213" s="23" t="n">
        <v>13940</v>
      </c>
      <c r="K213" s="24" t="n">
        <v>22.6298701298701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420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426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31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0790</v>
      </c>
      <c r="K218" s="5" t="n">
        <v>21.8864097363083</v>
      </c>
      <c r="L218" s="4" t="n">
        <f aca="false">I217+I218</f>
        <v>986</v>
      </c>
      <c r="M218" s="4" t="n">
        <f aca="false">J217+J218</f>
        <v>21580</v>
      </c>
      <c r="N218" s="5" t="n">
        <f aca="false">M218/L218</f>
        <v>21.8864097363083</v>
      </c>
    </row>
    <row r="219" customFormat="false" ht="13.2" hidden="false" customHeight="false" outlineLevel="0" collapsed="false">
      <c r="A219" s="2" t="n">
        <v>2337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43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30730</v>
      </c>
      <c r="N220" s="5" t="n">
        <f aca="false">M220/L220</f>
        <v>17.9183673469388</v>
      </c>
    </row>
    <row r="221" customFormat="false" ht="13.2" hidden="false" customHeight="false" outlineLevel="0" collapsed="false">
      <c r="A221" s="2" t="n">
        <v>2346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0790</v>
      </c>
      <c r="K221" s="5" t="n">
        <v>21.8864097363083</v>
      </c>
      <c r="L221" s="4" t="n">
        <f aca="false">I217+I221</f>
        <v>986</v>
      </c>
      <c r="M221" s="4" t="n">
        <f aca="false">J217+J221</f>
        <v>21580</v>
      </c>
      <c r="N221" s="5" t="n">
        <f aca="false">M221/L221</f>
        <v>21.8864097363083</v>
      </c>
    </row>
    <row r="222" customFormat="false" ht="13.2" hidden="false" customHeight="false" outlineLevel="0" collapsed="false">
      <c r="A222" s="2" t="n">
        <v>2352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1580</v>
      </c>
      <c r="N222" s="5" t="n">
        <f aca="false">M222/L222</f>
        <v>21.886409736308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32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31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0790</v>
      </c>
      <c r="K225" s="5" t="n">
        <v>21.8864097363083</v>
      </c>
      <c r="L225" s="4" t="n">
        <f aca="false">I224+I225</f>
        <v>986</v>
      </c>
      <c r="M225" s="4" t="n">
        <f aca="false">J224+J225</f>
        <v>21580</v>
      </c>
      <c r="N225" s="5" t="n">
        <f aca="false">M225/L225</f>
        <v>21.8864097363083</v>
      </c>
    </row>
    <row r="226" customFormat="false" ht="13.2" hidden="false" customHeight="false" outlineLevel="0" collapsed="false">
      <c r="A226" s="2" t="n">
        <v>2337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43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30730</v>
      </c>
      <c r="N227" s="5" t="n">
        <f aca="false">M227/L227</f>
        <v>17.9183673469388</v>
      </c>
    </row>
    <row r="228" customFormat="false" ht="13.2" hidden="false" customHeight="false" outlineLevel="0" collapsed="false">
      <c r="A228" s="2" t="n">
        <v>2346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0790</v>
      </c>
      <c r="K228" s="5" t="n">
        <v>21.8864097363083</v>
      </c>
      <c r="L228" s="4" t="n">
        <f aca="false">I224+I228</f>
        <v>986</v>
      </c>
      <c r="M228" s="4" t="n">
        <f aca="false">J224+J228</f>
        <v>21580</v>
      </c>
      <c r="N228" s="5" t="n">
        <f aca="false">M228/L228</f>
        <v>21.8864097363083</v>
      </c>
    </row>
    <row r="229" customFormat="false" ht="13.2" hidden="false" customHeight="false" outlineLevel="0" collapsed="false">
      <c r="A229" s="2" t="n">
        <v>2352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38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31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0790</v>
      </c>
      <c r="K232" s="5" t="n">
        <v>21.8864097363083</v>
      </c>
      <c r="L232" s="4" t="n">
        <f aca="false">I231+I232</f>
        <v>1715</v>
      </c>
      <c r="M232" s="4" t="n">
        <f aca="false">J231+J232</f>
        <v>30730</v>
      </c>
      <c r="N232" s="5" t="n">
        <f aca="false">M232/L232</f>
        <v>17.9183673469388</v>
      </c>
    </row>
    <row r="233" customFormat="false" ht="13.2" hidden="false" customHeight="false" outlineLevel="0" collapsed="false">
      <c r="A233" s="2" t="n">
        <v>2337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43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346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0790</v>
      </c>
      <c r="K235" s="5" t="n">
        <v>21.8864097363083</v>
      </c>
      <c r="L235" s="4" t="n">
        <f aca="false">I231+I235</f>
        <v>1715</v>
      </c>
      <c r="M235" s="4" t="n">
        <f aca="false">J231+J235</f>
        <v>30730</v>
      </c>
      <c r="N235" s="5" t="n">
        <f aca="false">M235/L235</f>
        <v>17.9183673469388</v>
      </c>
    </row>
    <row r="236" customFormat="false" ht="13.2" hidden="false" customHeight="false" outlineLevel="0" collapsed="false">
      <c r="A236" s="2" t="n">
        <v>2352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0730</v>
      </c>
      <c r="N236" s="5" t="n">
        <f aca="false">M236/L236</f>
        <v>17.918367346938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41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0790</v>
      </c>
      <c r="K238" s="24" t="n">
        <v>21.8864097363083</v>
      </c>
      <c r="L238" s="23"/>
      <c r="M238" s="23"/>
      <c r="N238" s="24"/>
    </row>
    <row r="239" customFormat="false" ht="13.2" hidden="false" customHeight="false" outlineLevel="0" collapsed="false">
      <c r="A239" s="2" t="n">
        <v>2346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0790</v>
      </c>
      <c r="K239" s="5" t="n">
        <v>21.8864097363083</v>
      </c>
      <c r="L239" s="4" t="n">
        <f aca="false">I238+I239</f>
        <v>986</v>
      </c>
      <c r="M239" s="4" t="n">
        <f aca="false">J238+J239</f>
        <v>21580</v>
      </c>
      <c r="N239" s="5" t="n">
        <f aca="false">M239/L239</f>
        <v>21.8864097363083</v>
      </c>
    </row>
    <row r="240" customFormat="false" ht="13.2" hidden="false" customHeight="false" outlineLevel="0" collapsed="false">
      <c r="A240" s="2" t="n">
        <v>2352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1580</v>
      </c>
      <c r="N240" s="5" t="n">
        <f aca="false">M240/L240</f>
        <v>21.886409736308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47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352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1580</v>
      </c>
      <c r="N243" s="5" t="n">
        <f aca="false">M243/L243</f>
        <v>21.886409736308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53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352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2730</v>
      </c>
      <c r="N246" s="5" t="n">
        <f aca="false">M246/L246</f>
        <v>19.0845481049563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55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192</v>
      </c>
      <c r="I248" s="23" t="n">
        <v>893</v>
      </c>
      <c r="J248" s="23" t="n">
        <v>28610</v>
      </c>
      <c r="K248" s="24" t="n">
        <v>32.0380739081747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60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3009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6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3016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7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3018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68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25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69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27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0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34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1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36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2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43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73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45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52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7590</v>
      </c>
      <c r="N260" s="5" t="n">
        <f aca="false">M260/L260</f>
        <v>67.4287913779831</v>
      </c>
    </row>
    <row r="261" customFormat="false" ht="13.2" hidden="false" customHeight="false" outlineLevel="0" collapsed="false">
      <c r="A261" s="2" t="n">
        <v>3054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76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61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77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68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009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6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016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7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3018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68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25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69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27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0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34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1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36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2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43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73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45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52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7590</v>
      </c>
      <c r="N274" s="5" t="n">
        <f aca="false">M274/L274</f>
        <v>67.4287913779831</v>
      </c>
    </row>
    <row r="275" customFormat="false" ht="13.2" hidden="false" customHeight="false" outlineLevel="0" collapsed="false">
      <c r="A275" s="2" t="n">
        <v>3054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76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61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77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77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009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6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016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7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018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68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025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69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027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0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034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1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036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2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043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73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045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052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054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76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061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77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79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018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68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25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69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27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0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34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1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36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2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43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73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45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52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7590</v>
      </c>
      <c r="N300" s="5" t="n">
        <f aca="false">M300/L300</f>
        <v>67.4287913779831</v>
      </c>
    </row>
    <row r="301" customFormat="false" ht="13.2" hidden="false" customHeight="false" outlineLevel="0" collapsed="false">
      <c r="A301" s="2" t="n">
        <v>3054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76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61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77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88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018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68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025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69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027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0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034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1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036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2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043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73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045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052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3054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76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061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77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490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36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2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43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73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45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52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054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76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61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77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498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45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52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3054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76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61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77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507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45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52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054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76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61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77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509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518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520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28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37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41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913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48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305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306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307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308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309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310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311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312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313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314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315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316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317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318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319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320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321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322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323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324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278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325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278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326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27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28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29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30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31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32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33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34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45</v>
      </c>
      <c r="I380" s="4" t="n">
        <v>1902</v>
      </c>
      <c r="J380" s="4" t="n">
        <v>39870</v>
      </c>
      <c r="K380" s="5" t="n">
        <v>20.9621451104101</v>
      </c>
    </row>
    <row r="381" customFormat="false" ht="13.2" hidden="false" customHeight="false" outlineLevel="0" collapsed="false">
      <c r="A381" s="2" t="n">
        <v>3335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36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37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38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39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40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41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42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43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27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44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27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45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27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46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27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47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48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49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50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51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52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53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54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8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55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8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56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8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57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8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58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8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59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60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61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62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63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64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65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66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67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368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369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0280</v>
      </c>
      <c r="K415" s="5" t="n">
        <v>22.5083240843507</v>
      </c>
    </row>
    <row r="416" customFormat="false" ht="13.2" hidden="false" customHeight="false" outlineLevel="0" collapsed="false">
      <c r="A416" s="2" t="n">
        <v>3370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2590</v>
      </c>
      <c r="K416" s="5" t="n">
        <v>25.0721420643729</v>
      </c>
    </row>
    <row r="417" customFormat="false" ht="13.2" hidden="false" customHeight="false" outlineLevel="0" collapsed="false">
      <c r="A417" s="2" t="n">
        <v>3371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372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373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374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375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376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377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378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379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380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381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382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383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384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81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385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81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386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81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387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81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388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81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389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81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390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81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391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81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392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393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37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394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45</v>
      </c>
      <c r="I440" s="4" t="n">
        <v>1902</v>
      </c>
      <c r="J440" s="4" t="n">
        <v>37970</v>
      </c>
      <c r="K440" s="5" t="n">
        <v>19.9631966351209</v>
      </c>
    </row>
    <row r="441" customFormat="false" ht="13.2" hidden="false" customHeight="false" outlineLevel="0" collapsed="false">
      <c r="A441" s="2" t="n">
        <v>3395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396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397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398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399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400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401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402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403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404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405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406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407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408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409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410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411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412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413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91</v>
      </c>
      <c r="I459" s="4" t="n">
        <v>616</v>
      </c>
      <c r="J459" s="4" t="n">
        <v>13940</v>
      </c>
      <c r="K459" s="5" t="n">
        <v>22.6298701298701</v>
      </c>
    </row>
    <row r="460" customFormat="false" ht="13.2" hidden="false" customHeight="false" outlineLevel="0" collapsed="false">
      <c r="A460" s="2" t="n">
        <v>3414</v>
      </c>
      <c r="B460" s="15" t="s">
        <v>19</v>
      </c>
      <c r="C460" s="15" t="s">
        <v>102</v>
      </c>
      <c r="D460" s="3" t="n">
        <v>0.684027777777778</v>
      </c>
      <c r="E460" s="3" t="n">
        <v>0.743055555555555</v>
      </c>
      <c r="G460" s="1" t="s">
        <v>206</v>
      </c>
      <c r="H460" s="15" t="s">
        <v>127</v>
      </c>
      <c r="I460" s="4" t="n">
        <v>616</v>
      </c>
      <c r="J460" s="4" t="n">
        <v>14540</v>
      </c>
      <c r="K460" s="5" t="n">
        <v>23.6038961038961</v>
      </c>
    </row>
    <row r="461" customFormat="false" ht="13.2" hidden="false" customHeight="false" outlineLevel="0" collapsed="false">
      <c r="A461" s="2" t="n">
        <v>3415</v>
      </c>
      <c r="B461" s="15" t="s">
        <v>19</v>
      </c>
      <c r="C461" s="15" t="s">
        <v>102</v>
      </c>
      <c r="D461" s="3" t="n">
        <v>0.684027777777778</v>
      </c>
      <c r="E461" s="3" t="n">
        <v>0.743055555555555</v>
      </c>
      <c r="G461" s="1" t="s">
        <v>206</v>
      </c>
      <c r="H461" s="15" t="s">
        <v>193</v>
      </c>
      <c r="I461" s="4" t="n">
        <v>616</v>
      </c>
      <c r="J461" s="4" t="n">
        <v>17140</v>
      </c>
      <c r="K461" s="5" t="n">
        <v>27.8246753246753</v>
      </c>
    </row>
    <row r="462" customFormat="false" ht="13.2" hidden="false" customHeight="false" outlineLevel="0" collapsed="false">
      <c r="A462" s="2" t="n">
        <v>3416</v>
      </c>
      <c r="B462" s="15" t="s">
        <v>19</v>
      </c>
      <c r="C462" s="15" t="s">
        <v>102</v>
      </c>
      <c r="D462" s="3" t="n">
        <v>0.684027777777778</v>
      </c>
      <c r="E462" s="3" t="n">
        <v>0.743055555555555</v>
      </c>
      <c r="G462" s="1" t="s">
        <v>206</v>
      </c>
      <c r="H462" s="15" t="s">
        <v>194</v>
      </c>
      <c r="I462" s="4" t="n">
        <v>616</v>
      </c>
      <c r="J462" s="4" t="n">
        <v>19440</v>
      </c>
      <c r="K462" s="5" t="n">
        <v>31.5584415584416</v>
      </c>
    </row>
    <row r="463" customFormat="false" ht="13.2" hidden="false" customHeight="false" outlineLevel="0" collapsed="false">
      <c r="A463" s="2" t="n">
        <v>3417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91</v>
      </c>
      <c r="I463" s="4" t="n">
        <v>1222</v>
      </c>
      <c r="J463" s="4" t="n">
        <v>41340</v>
      </c>
      <c r="K463" s="5" t="n">
        <v>33.8297872340426</v>
      </c>
    </row>
    <row r="464" customFormat="false" ht="13.2" hidden="false" customHeight="false" outlineLevel="0" collapsed="false">
      <c r="A464" s="2" t="n">
        <v>3418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05</v>
      </c>
      <c r="I464" s="4" t="n">
        <v>1016</v>
      </c>
      <c r="J464" s="4" t="n">
        <v>34140</v>
      </c>
      <c r="K464" s="5" t="n">
        <v>33.6023622047244</v>
      </c>
    </row>
    <row r="465" customFormat="false" ht="13.2" hidden="false" customHeight="false" outlineLevel="0" collapsed="false">
      <c r="A465" s="2" t="n">
        <v>3419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92</v>
      </c>
      <c r="I465" s="4" t="n">
        <v>1016</v>
      </c>
      <c r="J465" s="4" t="n">
        <v>36940</v>
      </c>
      <c r="K465" s="5" t="n">
        <v>36.3582677165354</v>
      </c>
    </row>
    <row r="466" customFormat="false" ht="13.2" hidden="false" customHeight="false" outlineLevel="0" collapsed="false">
      <c r="A466" s="2" t="n">
        <v>3420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91</v>
      </c>
      <c r="I466" s="4" t="n">
        <v>616</v>
      </c>
      <c r="J466" s="4" t="n">
        <v>13940</v>
      </c>
      <c r="K466" s="5" t="n">
        <v>22.6298701298701</v>
      </c>
    </row>
    <row r="467" customFormat="false" ht="13.2" hidden="false" customHeight="false" outlineLevel="0" collapsed="false">
      <c r="A467" s="2" t="n">
        <v>3421</v>
      </c>
      <c r="B467" s="15" t="s">
        <v>19</v>
      </c>
      <c r="C467" s="15" t="s">
        <v>102</v>
      </c>
      <c r="D467" s="3" t="n">
        <v>0.861111111111111</v>
      </c>
      <c r="E467" s="3" t="n">
        <v>0.916666666666667</v>
      </c>
      <c r="G467" s="1" t="s">
        <v>207</v>
      </c>
      <c r="H467" s="15" t="s">
        <v>127</v>
      </c>
      <c r="I467" s="4" t="n">
        <v>616</v>
      </c>
      <c r="J467" s="4" t="n">
        <v>14540</v>
      </c>
      <c r="K467" s="5" t="n">
        <v>23.6038961038961</v>
      </c>
    </row>
    <row r="468" customFormat="false" ht="13.2" hidden="false" customHeight="false" outlineLevel="0" collapsed="false">
      <c r="A468" s="2" t="n">
        <v>3422</v>
      </c>
      <c r="B468" s="15" t="s">
        <v>19</v>
      </c>
      <c r="C468" s="15" t="s">
        <v>102</v>
      </c>
      <c r="D468" s="3" t="n">
        <v>0.861111111111111</v>
      </c>
      <c r="E468" s="3" t="n">
        <v>0.916666666666667</v>
      </c>
      <c r="G468" s="1" t="s">
        <v>207</v>
      </c>
      <c r="H468" s="15" t="s">
        <v>193</v>
      </c>
      <c r="I468" s="4" t="n">
        <v>616</v>
      </c>
      <c r="J468" s="4" t="n">
        <v>17140</v>
      </c>
      <c r="K468" s="5" t="n">
        <v>27.8246753246753</v>
      </c>
    </row>
    <row r="469" customFormat="false" ht="13.2" hidden="false" customHeight="false" outlineLevel="0" collapsed="false">
      <c r="A469" s="2" t="n">
        <v>3423</v>
      </c>
      <c r="B469" s="15" t="s">
        <v>19</v>
      </c>
      <c r="C469" s="15" t="s">
        <v>102</v>
      </c>
      <c r="D469" s="3" t="n">
        <v>0.861111111111111</v>
      </c>
      <c r="E469" s="3" t="n">
        <v>0.916666666666667</v>
      </c>
      <c r="G469" s="1" t="s">
        <v>207</v>
      </c>
      <c r="H469" s="15" t="s">
        <v>194</v>
      </c>
      <c r="I469" s="4" t="n">
        <v>616</v>
      </c>
      <c r="J469" s="4" t="n">
        <v>19440</v>
      </c>
      <c r="K469" s="5" t="n">
        <v>31.5584415584416</v>
      </c>
    </row>
    <row r="470" customFormat="false" ht="13.2" hidden="false" customHeight="false" outlineLevel="0" collapsed="false">
      <c r="A470" s="2" t="n">
        <v>3424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91</v>
      </c>
      <c r="I470" s="4" t="n">
        <v>1058</v>
      </c>
      <c r="J470" s="4" t="n">
        <v>34840</v>
      </c>
      <c r="K470" s="5" t="n">
        <v>32.930056710775</v>
      </c>
    </row>
    <row r="471" customFormat="false" ht="13.2" hidden="false" customHeight="false" outlineLevel="0" collapsed="false">
      <c r="A471" s="2" t="n">
        <v>3425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92</v>
      </c>
      <c r="I471" s="4" t="n">
        <v>893</v>
      </c>
      <c r="J471" s="4" t="n">
        <v>28610</v>
      </c>
      <c r="K471" s="5" t="n">
        <v>32.0380739081747</v>
      </c>
    </row>
    <row r="472" customFormat="false" ht="13.2" hidden="false" customHeight="false" outlineLevel="0" collapsed="false">
      <c r="A472" s="2" t="n">
        <v>3426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91</v>
      </c>
      <c r="I472" s="4" t="n">
        <v>493</v>
      </c>
      <c r="J472" s="4" t="n">
        <v>10790</v>
      </c>
      <c r="K472" s="5" t="n">
        <v>21.8864097363083</v>
      </c>
    </row>
    <row r="473" customFormat="false" ht="13.2" hidden="false" customHeight="false" outlineLevel="0" collapsed="false">
      <c r="A473" s="2" t="n">
        <v>3427</v>
      </c>
      <c r="B473" s="15" t="s">
        <v>19</v>
      </c>
      <c r="C473" s="15" t="s">
        <v>43</v>
      </c>
      <c r="D473" s="3" t="n">
        <v>0.3125</v>
      </c>
      <c r="E473" s="3" t="n">
        <v>0.368055555555556</v>
      </c>
      <c r="G473" s="1" t="s">
        <v>208</v>
      </c>
      <c r="H473" s="15" t="s">
        <v>127</v>
      </c>
      <c r="I473" s="4" t="n">
        <v>493</v>
      </c>
      <c r="J473" s="4" t="n">
        <v>14200</v>
      </c>
      <c r="K473" s="5" t="n">
        <v>28.8032454361055</v>
      </c>
    </row>
    <row r="474" customFormat="false" ht="13.2" hidden="false" customHeight="false" outlineLevel="0" collapsed="false">
      <c r="A474" s="2" t="n">
        <v>3428</v>
      </c>
      <c r="B474" s="15" t="s">
        <v>19</v>
      </c>
      <c r="C474" s="15" t="s">
        <v>43</v>
      </c>
      <c r="D474" s="3" t="n">
        <v>0.3125</v>
      </c>
      <c r="E474" s="3" t="n">
        <v>0.368055555555556</v>
      </c>
      <c r="G474" s="1" t="s">
        <v>208</v>
      </c>
      <c r="H474" s="15" t="s">
        <v>193</v>
      </c>
      <c r="I474" s="4" t="n">
        <v>493</v>
      </c>
      <c r="J474" s="4" t="n">
        <v>14970</v>
      </c>
      <c r="K474" s="5" t="n">
        <v>30.3651115618661</v>
      </c>
    </row>
    <row r="475" customFormat="false" ht="13.2" hidden="false" customHeight="false" outlineLevel="0" collapsed="false">
      <c r="A475" s="2" t="n">
        <v>3429</v>
      </c>
      <c r="B475" s="15" t="s">
        <v>19</v>
      </c>
      <c r="C475" s="15" t="s">
        <v>43</v>
      </c>
      <c r="D475" s="3" t="n">
        <v>0.3125</v>
      </c>
      <c r="E475" s="3" t="n">
        <v>0.368055555555556</v>
      </c>
      <c r="G475" s="1" t="s">
        <v>208</v>
      </c>
      <c r="H475" s="15" t="s">
        <v>194</v>
      </c>
      <c r="I475" s="4" t="n">
        <v>493</v>
      </c>
      <c r="J475" s="4" t="n">
        <v>22890</v>
      </c>
      <c r="K475" s="5" t="n">
        <v>46.4300202839757</v>
      </c>
    </row>
    <row r="476" customFormat="false" ht="13.2" hidden="false" customHeight="false" outlineLevel="0" collapsed="false">
      <c r="A476" s="2" t="n">
        <v>3430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191</v>
      </c>
      <c r="I476" s="4" t="n">
        <v>1058</v>
      </c>
      <c r="J476" s="4" t="n">
        <v>34840</v>
      </c>
      <c r="K476" s="5" t="n">
        <v>32.930056710775</v>
      </c>
    </row>
    <row r="477" customFormat="false" ht="13.2" hidden="false" customHeight="false" outlineLevel="0" collapsed="false">
      <c r="A477" s="2" t="n">
        <v>3431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92</v>
      </c>
      <c r="I477" s="4" t="n">
        <v>893</v>
      </c>
      <c r="J477" s="4" t="n">
        <v>28610</v>
      </c>
      <c r="K477" s="5" t="n">
        <v>32.0380739081747</v>
      </c>
    </row>
    <row r="478" customFormat="false" ht="13.2" hidden="false" customHeight="false" outlineLevel="0" collapsed="false">
      <c r="A478" s="2" t="n">
        <v>3432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91</v>
      </c>
      <c r="I478" s="4" t="n">
        <v>493</v>
      </c>
      <c r="J478" s="4" t="n">
        <v>10790</v>
      </c>
      <c r="K478" s="5" t="n">
        <v>21.8864097363083</v>
      </c>
    </row>
    <row r="479" customFormat="false" ht="13.2" hidden="false" customHeight="false" outlineLevel="0" collapsed="false">
      <c r="A479" s="2" t="n">
        <v>3433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127</v>
      </c>
      <c r="I479" s="4" t="n">
        <v>493</v>
      </c>
      <c r="J479" s="4" t="n">
        <v>14200</v>
      </c>
      <c r="K479" s="5" t="n">
        <v>28.8032454361055</v>
      </c>
    </row>
    <row r="480" customFormat="false" ht="13.2" hidden="false" customHeight="false" outlineLevel="0" collapsed="false">
      <c r="A480" s="2" t="n">
        <v>3434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209</v>
      </c>
      <c r="H480" s="15" t="s">
        <v>193</v>
      </c>
      <c r="I480" s="4" t="n">
        <v>493</v>
      </c>
      <c r="J480" s="4" t="n">
        <v>14970</v>
      </c>
      <c r="K480" s="5" t="n">
        <v>30.3651115618661</v>
      </c>
    </row>
    <row r="481" customFormat="false" ht="13.2" hidden="false" customHeight="false" outlineLevel="0" collapsed="false">
      <c r="A481" s="2" t="n">
        <v>3435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209</v>
      </c>
      <c r="H481" s="15" t="s">
        <v>194</v>
      </c>
      <c r="I481" s="4" t="n">
        <v>493</v>
      </c>
      <c r="J481" s="4" t="n">
        <v>22890</v>
      </c>
      <c r="K481" s="5" t="n">
        <v>46.4300202839757</v>
      </c>
    </row>
    <row r="482" customFormat="false" ht="13.2" hidden="false" customHeight="false" outlineLevel="0" collapsed="false">
      <c r="A482" s="2" t="n">
        <v>3436</v>
      </c>
      <c r="B482" s="15" t="s">
        <v>19</v>
      </c>
      <c r="C482" s="15" t="s">
        <v>43</v>
      </c>
      <c r="D482" s="3" t="n">
        <v>0.378472222222222</v>
      </c>
      <c r="E482" s="3" t="n">
        <v>0.427083333333333</v>
      </c>
      <c r="G482" s="1" t="s">
        <v>209</v>
      </c>
      <c r="H482" s="15" t="s">
        <v>196</v>
      </c>
      <c r="I482" s="4" t="n">
        <v>1387</v>
      </c>
      <c r="J482" s="4" t="n">
        <v>41440</v>
      </c>
      <c r="K482" s="5" t="n">
        <v>29.8774333093006</v>
      </c>
    </row>
    <row r="483" customFormat="false" ht="13.2" hidden="false" customHeight="false" outlineLevel="0" collapsed="false">
      <c r="A483" s="2" t="n">
        <v>3437</v>
      </c>
      <c r="B483" s="15" t="s">
        <v>19</v>
      </c>
      <c r="C483" s="15" t="s">
        <v>43</v>
      </c>
      <c r="D483" s="3" t="n">
        <v>0.378472222222222</v>
      </c>
      <c r="E483" s="3" t="n">
        <v>0.427083333333333</v>
      </c>
      <c r="G483" s="1" t="s">
        <v>209</v>
      </c>
      <c r="H483" s="15" t="s">
        <v>137</v>
      </c>
      <c r="I483" s="4" t="n">
        <v>1222</v>
      </c>
      <c r="J483" s="4" t="n">
        <v>29140</v>
      </c>
      <c r="K483" s="5" t="n">
        <v>23.8461538461538</v>
      </c>
    </row>
    <row r="484" customFormat="false" ht="13.2" hidden="false" customHeight="false" outlineLevel="0" collapsed="false">
      <c r="A484" s="2" t="n">
        <v>3438</v>
      </c>
      <c r="B484" s="15" t="s">
        <v>19</v>
      </c>
      <c r="C484" s="15" t="s">
        <v>43</v>
      </c>
      <c r="D484" s="3" t="n">
        <v>0.378472222222222</v>
      </c>
      <c r="E484" s="3" t="n">
        <v>0.427083333333333</v>
      </c>
      <c r="G484" s="1" t="s">
        <v>209</v>
      </c>
      <c r="H484" s="15" t="s">
        <v>45</v>
      </c>
      <c r="I484" s="4" t="n">
        <v>1222</v>
      </c>
      <c r="J484" s="4" t="n">
        <v>19940</v>
      </c>
      <c r="K484" s="5" t="n">
        <v>16.3175122749591</v>
      </c>
    </row>
    <row r="485" customFormat="false" ht="13.2" hidden="false" customHeight="false" outlineLevel="0" collapsed="false">
      <c r="A485" s="2" t="n">
        <v>3439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91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440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92</v>
      </c>
      <c r="I486" s="4" t="n">
        <v>893</v>
      </c>
      <c r="J486" s="4" t="n">
        <v>28610</v>
      </c>
      <c r="K486" s="5" t="n">
        <v>32.0380739081747</v>
      </c>
    </row>
    <row r="487" customFormat="false" ht="13.2" hidden="false" customHeight="false" outlineLevel="0" collapsed="false">
      <c r="A487" s="2" t="n">
        <v>3441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91</v>
      </c>
      <c r="I487" s="4" t="n">
        <v>493</v>
      </c>
      <c r="J487" s="4" t="n">
        <v>10790</v>
      </c>
      <c r="K487" s="5" t="n">
        <v>21.8864097363083</v>
      </c>
    </row>
    <row r="488" customFormat="false" ht="13.2" hidden="false" customHeight="false" outlineLevel="0" collapsed="false">
      <c r="A488" s="2" t="n">
        <v>3442</v>
      </c>
      <c r="B488" s="15" t="s">
        <v>19</v>
      </c>
      <c r="C488" s="15" t="s">
        <v>43</v>
      </c>
      <c r="D488" s="3" t="n">
        <v>0.607638888888889</v>
      </c>
      <c r="E488" s="3" t="n">
        <v>0.663194444444444</v>
      </c>
      <c r="G488" s="1" t="s">
        <v>210</v>
      </c>
      <c r="H488" s="15" t="s">
        <v>127</v>
      </c>
      <c r="I488" s="4" t="n">
        <v>493</v>
      </c>
      <c r="J488" s="4" t="n">
        <v>14200</v>
      </c>
      <c r="K488" s="5" t="n">
        <v>28.8032454361055</v>
      </c>
    </row>
    <row r="489" customFormat="false" ht="13.2" hidden="false" customHeight="false" outlineLevel="0" collapsed="false">
      <c r="A489" s="2" t="n">
        <v>3443</v>
      </c>
      <c r="B489" s="15" t="s">
        <v>19</v>
      </c>
      <c r="C489" s="15" t="s">
        <v>43</v>
      </c>
      <c r="D489" s="3" t="n">
        <v>0.607638888888889</v>
      </c>
      <c r="E489" s="3" t="n">
        <v>0.663194444444444</v>
      </c>
      <c r="G489" s="1" t="s">
        <v>210</v>
      </c>
      <c r="H489" s="15" t="s">
        <v>193</v>
      </c>
      <c r="I489" s="4" t="n">
        <v>493</v>
      </c>
      <c r="J489" s="4" t="n">
        <v>14970</v>
      </c>
      <c r="K489" s="5" t="n">
        <v>30.3651115618661</v>
      </c>
    </row>
    <row r="490" customFormat="false" ht="13.2" hidden="false" customHeight="false" outlineLevel="0" collapsed="false">
      <c r="A490" s="2" t="n">
        <v>3444</v>
      </c>
      <c r="B490" s="15" t="s">
        <v>19</v>
      </c>
      <c r="C490" s="15" t="s">
        <v>43</v>
      </c>
      <c r="D490" s="3" t="n">
        <v>0.607638888888889</v>
      </c>
      <c r="E490" s="3" t="n">
        <v>0.663194444444444</v>
      </c>
      <c r="G490" s="1" t="s">
        <v>210</v>
      </c>
      <c r="H490" s="15" t="s">
        <v>194</v>
      </c>
      <c r="I490" s="4" t="n">
        <v>493</v>
      </c>
      <c r="J490" s="4" t="n">
        <v>22890</v>
      </c>
      <c r="K490" s="5" t="n">
        <v>46.4300202839757</v>
      </c>
    </row>
    <row r="491" customFormat="false" ht="13.2" hidden="false" customHeight="false" outlineLevel="0" collapsed="false">
      <c r="A491" s="2" t="n">
        <v>3445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91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446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2</v>
      </c>
      <c r="I492" s="4" t="n">
        <v>893</v>
      </c>
      <c r="J492" s="4" t="n">
        <v>28610</v>
      </c>
      <c r="K492" s="5" t="n">
        <v>32.0380739081747</v>
      </c>
    </row>
    <row r="493" customFormat="false" ht="13.2" hidden="false" customHeight="false" outlineLevel="0" collapsed="false">
      <c r="A493" s="2" t="n">
        <v>3447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91</v>
      </c>
      <c r="I493" s="4" t="n">
        <v>493</v>
      </c>
      <c r="J493" s="4" t="n">
        <v>10790</v>
      </c>
      <c r="K493" s="5" t="n">
        <v>21.8864097363083</v>
      </c>
    </row>
    <row r="494" customFormat="false" ht="13.2" hidden="false" customHeight="false" outlineLevel="0" collapsed="false">
      <c r="A494" s="2" t="n">
        <v>3448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27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449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93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450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194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451</v>
      </c>
      <c r="B497" s="15" t="s">
        <v>19</v>
      </c>
      <c r="C497" s="15" t="s">
        <v>43</v>
      </c>
      <c r="D497" s="3" t="n">
        <v>0.732638888888889</v>
      </c>
      <c r="E497" s="3" t="n">
        <v>0.78125</v>
      </c>
      <c r="G497" s="1" t="s">
        <v>211</v>
      </c>
      <c r="H497" s="15" t="s">
        <v>196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452</v>
      </c>
      <c r="B498" s="15" t="s">
        <v>19</v>
      </c>
      <c r="C498" s="15" t="s">
        <v>43</v>
      </c>
      <c r="D498" s="3" t="n">
        <v>0.732638888888889</v>
      </c>
      <c r="E498" s="3" t="n">
        <v>0.78125</v>
      </c>
      <c r="G498" s="1" t="s">
        <v>211</v>
      </c>
      <c r="H498" s="15" t="s">
        <v>137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453</v>
      </c>
      <c r="B499" s="15" t="s">
        <v>19</v>
      </c>
      <c r="C499" s="15" t="s">
        <v>43</v>
      </c>
      <c r="D499" s="3" t="n">
        <v>0.732638888888889</v>
      </c>
      <c r="E499" s="3" t="n">
        <v>0.78125</v>
      </c>
      <c r="G499" s="1" t="s">
        <v>211</v>
      </c>
      <c r="H499" s="15" t="s">
        <v>45</v>
      </c>
      <c r="I499" s="4" t="n">
        <v>1222</v>
      </c>
      <c r="J499" s="4" t="n">
        <v>21940</v>
      </c>
      <c r="K499" s="5" t="n">
        <v>17.9541734860884</v>
      </c>
    </row>
    <row r="500" customFormat="false" ht="13.2" hidden="false" customHeight="false" outlineLevel="0" collapsed="false">
      <c r="A500" s="2" t="n">
        <v>3454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455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456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127</v>
      </c>
      <c r="I502" s="4" t="n">
        <v>493</v>
      </c>
      <c r="J502" s="4" t="n">
        <v>23440</v>
      </c>
      <c r="K502" s="5" t="n">
        <v>47.5456389452333</v>
      </c>
    </row>
    <row r="503" customFormat="false" ht="13.2" hidden="false" customHeight="false" outlineLevel="0" collapsed="false">
      <c r="A503" s="2" t="n">
        <v>3457</v>
      </c>
      <c r="B503" s="15" t="s">
        <v>19</v>
      </c>
      <c r="C503" s="15" t="s">
        <v>43</v>
      </c>
      <c r="D503" s="3" t="n">
        <v>0.788194444444445</v>
      </c>
      <c r="E503" s="3" t="n">
        <v>0.840277777777778</v>
      </c>
      <c r="G503" s="1" t="s">
        <v>212</v>
      </c>
      <c r="H503" s="15" t="s">
        <v>193</v>
      </c>
      <c r="I503" s="4" t="n">
        <v>493</v>
      </c>
      <c r="J503" s="4" t="n">
        <v>23440</v>
      </c>
      <c r="K503" s="5" t="n">
        <v>47.5456389452333</v>
      </c>
    </row>
    <row r="504" customFormat="false" ht="13.2" hidden="false" customHeight="false" outlineLevel="0" collapsed="false">
      <c r="A504" s="2" t="n">
        <v>3458</v>
      </c>
      <c r="B504" s="15" t="s">
        <v>19</v>
      </c>
      <c r="C504" s="15" t="s">
        <v>43</v>
      </c>
      <c r="D504" s="3" t="n">
        <v>0.788194444444445</v>
      </c>
      <c r="E504" s="3" t="n">
        <v>0.840277777777778</v>
      </c>
      <c r="G504" s="1" t="s">
        <v>212</v>
      </c>
      <c r="H504" s="15" t="s">
        <v>194</v>
      </c>
      <c r="I504" s="4" t="n">
        <v>493</v>
      </c>
      <c r="J504" s="4" t="n">
        <v>23440</v>
      </c>
      <c r="K504" s="5" t="n">
        <v>47.5456389452333</v>
      </c>
    </row>
    <row r="505" customFormat="false" ht="13.2" hidden="false" customHeight="false" outlineLevel="0" collapsed="false">
      <c r="A505" s="2" t="n">
        <v>3459</v>
      </c>
      <c r="B505" s="15" t="s">
        <v>19</v>
      </c>
      <c r="C505" s="15" t="s">
        <v>110</v>
      </c>
      <c r="D505" s="3" t="n">
        <v>0.298611111111111</v>
      </c>
      <c r="E505" s="3" t="n">
        <v>0.371527777777778</v>
      </c>
      <c r="G505" s="1" t="s">
        <v>190</v>
      </c>
      <c r="H505" s="15" t="s">
        <v>191</v>
      </c>
      <c r="I505" s="4" t="n">
        <v>650</v>
      </c>
      <c r="J505" s="4" t="n">
        <v>50470</v>
      </c>
      <c r="K505" s="5" t="n">
        <v>77.6461538461539</v>
      </c>
    </row>
    <row r="506" customFormat="false" ht="13.2" hidden="false" customHeight="false" outlineLevel="0" collapsed="false">
      <c r="A506" s="2" t="n">
        <v>3460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11</v>
      </c>
      <c r="I506" s="4" t="n">
        <v>587</v>
      </c>
      <c r="J506" s="4" t="n">
        <v>37110</v>
      </c>
      <c r="K506" s="5" t="n">
        <v>63.2197614991482</v>
      </c>
    </row>
    <row r="507" customFormat="false" ht="13.2" hidden="false" customHeight="false" outlineLevel="0" collapsed="false">
      <c r="A507" s="2" t="n">
        <v>3461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05</v>
      </c>
      <c r="I507" s="4" t="n">
        <v>587</v>
      </c>
      <c r="J507" s="4" t="n">
        <v>38870</v>
      </c>
      <c r="K507" s="5" t="n">
        <v>66.2180579216354</v>
      </c>
    </row>
    <row r="508" customFormat="false" ht="13.2" hidden="false" customHeight="false" outlineLevel="0" collapsed="false">
      <c r="A508" s="2" t="n">
        <v>3462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92</v>
      </c>
      <c r="I508" s="4" t="n">
        <v>587</v>
      </c>
      <c r="J508" s="4" t="n">
        <v>42390</v>
      </c>
      <c r="K508" s="5" t="n">
        <v>72.2146507666099</v>
      </c>
    </row>
    <row r="509" customFormat="false" ht="13.2" hidden="false" customHeight="false" outlineLevel="0" collapsed="false">
      <c r="A509" s="2" t="n">
        <v>3463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91</v>
      </c>
      <c r="I509" s="4" t="n">
        <v>187</v>
      </c>
      <c r="J509" s="4" t="n">
        <v>20280</v>
      </c>
      <c r="K509" s="5" t="n">
        <v>108.449197860963</v>
      </c>
    </row>
    <row r="510" customFormat="false" ht="13.2" hidden="false" customHeight="false" outlineLevel="0" collapsed="false">
      <c r="A510" s="2" t="n">
        <v>3464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127</v>
      </c>
      <c r="I510" s="4" t="n">
        <v>187</v>
      </c>
      <c r="J510" s="4" t="n">
        <v>22590</v>
      </c>
      <c r="K510" s="5" t="n">
        <v>120.802139037433</v>
      </c>
    </row>
    <row r="511" customFormat="false" ht="13.2" hidden="false" customHeight="false" outlineLevel="0" collapsed="false">
      <c r="A511" s="2" t="n">
        <v>3465</v>
      </c>
      <c r="B511" s="15" t="s">
        <v>19</v>
      </c>
      <c r="C511" s="15" t="s">
        <v>110</v>
      </c>
      <c r="D511" s="3" t="n">
        <v>0.298611111111111</v>
      </c>
      <c r="E511" s="3" t="n">
        <v>0.371527777777778</v>
      </c>
      <c r="G511" s="1" t="s">
        <v>190</v>
      </c>
      <c r="H511" s="15" t="s">
        <v>193</v>
      </c>
      <c r="I511" s="4" t="n">
        <v>187</v>
      </c>
      <c r="J511" s="4" t="n">
        <v>26220</v>
      </c>
      <c r="K511" s="5" t="n">
        <v>140.213903743316</v>
      </c>
    </row>
    <row r="512" customFormat="false" ht="13.2" hidden="false" customHeight="false" outlineLevel="0" collapsed="false">
      <c r="A512" s="2" t="n">
        <v>3466</v>
      </c>
      <c r="B512" s="15" t="s">
        <v>19</v>
      </c>
      <c r="C512" s="15" t="s">
        <v>110</v>
      </c>
      <c r="D512" s="3" t="n">
        <v>0.298611111111111</v>
      </c>
      <c r="E512" s="3" t="n">
        <v>0.371527777777778</v>
      </c>
      <c r="G512" s="1" t="s">
        <v>190</v>
      </c>
      <c r="H512" s="15" t="s">
        <v>194</v>
      </c>
      <c r="I512" s="4" t="n">
        <v>187</v>
      </c>
      <c r="J512" s="4" t="n">
        <v>29300</v>
      </c>
      <c r="K512" s="5" t="n">
        <v>156.68449197861</v>
      </c>
    </row>
    <row r="513" customFormat="false" ht="13.2" hidden="false" customHeight="false" outlineLevel="0" collapsed="false">
      <c r="A513" s="2" t="n">
        <v>3467</v>
      </c>
      <c r="B513" s="15" t="s">
        <v>19</v>
      </c>
      <c r="C513" s="15" t="s">
        <v>110</v>
      </c>
      <c r="D513" s="3" t="n">
        <v>0.336805555555556</v>
      </c>
      <c r="E513" s="3" t="n">
        <v>0.40625</v>
      </c>
      <c r="G513" s="1" t="s">
        <v>195</v>
      </c>
      <c r="H513" s="15" t="s">
        <v>191</v>
      </c>
      <c r="I513" s="4" t="n">
        <v>650</v>
      </c>
      <c r="J513" s="4" t="n">
        <v>50470</v>
      </c>
      <c r="K513" s="5" t="n">
        <v>77.6461538461539</v>
      </c>
    </row>
    <row r="514" customFormat="false" ht="13.2" hidden="false" customHeight="false" outlineLevel="0" collapsed="false">
      <c r="A514" s="2" t="n">
        <v>3468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11</v>
      </c>
      <c r="I514" s="4" t="n">
        <v>587</v>
      </c>
      <c r="J514" s="4" t="n">
        <v>37110</v>
      </c>
      <c r="K514" s="5" t="n">
        <v>63.2197614991482</v>
      </c>
    </row>
    <row r="515" customFormat="false" ht="13.2" hidden="false" customHeight="false" outlineLevel="0" collapsed="false">
      <c r="A515" s="2" t="n">
        <v>3469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05</v>
      </c>
      <c r="I515" s="4" t="n">
        <v>587</v>
      </c>
      <c r="J515" s="4" t="n">
        <v>38870</v>
      </c>
      <c r="K515" s="5" t="n">
        <v>66.2180579216354</v>
      </c>
    </row>
    <row r="516" customFormat="false" ht="13.2" hidden="false" customHeight="false" outlineLevel="0" collapsed="false">
      <c r="A516" s="2" t="n">
        <v>3470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92</v>
      </c>
      <c r="I516" s="4" t="n">
        <v>587</v>
      </c>
      <c r="J516" s="4" t="n">
        <v>42390</v>
      </c>
      <c r="K516" s="5" t="n">
        <v>72.2146507666099</v>
      </c>
    </row>
    <row r="517" customFormat="false" ht="13.2" hidden="false" customHeight="false" outlineLevel="0" collapsed="false">
      <c r="A517" s="2" t="n">
        <v>3471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91</v>
      </c>
      <c r="I517" s="4" t="n">
        <v>187</v>
      </c>
      <c r="J517" s="4" t="n">
        <v>20280</v>
      </c>
      <c r="K517" s="5" t="n">
        <v>108.449197860963</v>
      </c>
    </row>
    <row r="518" customFormat="false" ht="13.2" hidden="false" customHeight="false" outlineLevel="0" collapsed="false">
      <c r="A518" s="2" t="n">
        <v>3472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127</v>
      </c>
      <c r="I518" s="4" t="n">
        <v>187</v>
      </c>
      <c r="J518" s="4" t="n">
        <v>22590</v>
      </c>
      <c r="K518" s="5" t="n">
        <v>120.802139037433</v>
      </c>
    </row>
    <row r="519" customFormat="false" ht="13.2" hidden="false" customHeight="false" outlineLevel="0" collapsed="false">
      <c r="A519" s="2" t="n">
        <v>3473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93</v>
      </c>
      <c r="I519" s="4" t="n">
        <v>187</v>
      </c>
      <c r="J519" s="4" t="n">
        <v>26220</v>
      </c>
      <c r="K519" s="5" t="n">
        <v>140.213903743316</v>
      </c>
    </row>
    <row r="520" customFormat="false" ht="13.2" hidden="false" customHeight="false" outlineLevel="0" collapsed="false">
      <c r="A520" s="2" t="n">
        <v>3474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94</v>
      </c>
      <c r="I520" s="4" t="n">
        <v>187</v>
      </c>
      <c r="J520" s="4" t="n">
        <v>29300</v>
      </c>
      <c r="K520" s="5" t="n">
        <v>156.68449197861</v>
      </c>
    </row>
    <row r="521" customFormat="false" ht="13.2" hidden="false" customHeight="false" outlineLevel="0" collapsed="false">
      <c r="A521" s="2" t="n">
        <v>3475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196</v>
      </c>
      <c r="I521" s="4" t="n">
        <v>775</v>
      </c>
      <c r="J521" s="4" t="n">
        <v>63370</v>
      </c>
      <c r="K521" s="5" t="n">
        <v>81.7677419354839</v>
      </c>
    </row>
    <row r="522" customFormat="false" ht="13.2" hidden="false" customHeight="false" outlineLevel="0" collapsed="false">
      <c r="A522" s="2" t="n">
        <v>3476</v>
      </c>
      <c r="B522" s="15" t="s">
        <v>19</v>
      </c>
      <c r="C522" s="15" t="s">
        <v>110</v>
      </c>
      <c r="D522" s="3" t="n">
        <v>0.336805555555556</v>
      </c>
      <c r="E522" s="3" t="n">
        <v>0.40625</v>
      </c>
      <c r="G522" s="1" t="s">
        <v>195</v>
      </c>
      <c r="H522" s="15" t="s">
        <v>137</v>
      </c>
      <c r="I522" s="4" t="n">
        <v>712</v>
      </c>
      <c r="J522" s="4" t="n">
        <v>48770</v>
      </c>
      <c r="K522" s="5" t="n">
        <v>68.497191011236</v>
      </c>
    </row>
    <row r="523" customFormat="false" ht="13.2" hidden="false" customHeight="false" outlineLevel="0" collapsed="false">
      <c r="A523" s="2" t="n">
        <v>3477</v>
      </c>
      <c r="B523" s="15" t="s">
        <v>19</v>
      </c>
      <c r="C523" s="15" t="s">
        <v>110</v>
      </c>
      <c r="D523" s="3" t="n">
        <v>0.336805555555556</v>
      </c>
      <c r="E523" s="3" t="n">
        <v>0.40625</v>
      </c>
      <c r="G523" s="1" t="s">
        <v>195</v>
      </c>
      <c r="H523" s="15" t="s">
        <v>45</v>
      </c>
      <c r="I523" s="4" t="n">
        <v>712</v>
      </c>
      <c r="J523" s="4" t="n">
        <v>36170</v>
      </c>
      <c r="K523" s="5" t="n">
        <v>50.8005617977528</v>
      </c>
    </row>
    <row r="524" customFormat="false" ht="13.2" hidden="false" customHeight="false" outlineLevel="0" collapsed="false">
      <c r="A524" s="2" t="n">
        <v>3478</v>
      </c>
      <c r="B524" s="15" t="s">
        <v>19</v>
      </c>
      <c r="C524" s="15" t="s">
        <v>110</v>
      </c>
      <c r="D524" s="3" t="n">
        <v>0.388888888888889</v>
      </c>
      <c r="E524" s="3" t="n">
        <v>0.458333333333333</v>
      </c>
      <c r="G524" s="1" t="s">
        <v>278</v>
      </c>
      <c r="H524" s="15" t="s">
        <v>191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479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278</v>
      </c>
      <c r="H525" s="15" t="s">
        <v>111</v>
      </c>
      <c r="I525" s="4" t="n">
        <v>587</v>
      </c>
      <c r="J525" s="4" t="n">
        <v>37110</v>
      </c>
      <c r="K525" s="5" t="n">
        <v>63.2197614991482</v>
      </c>
    </row>
    <row r="526" customFormat="false" ht="13.2" hidden="false" customHeight="false" outlineLevel="0" collapsed="false">
      <c r="A526" s="2" t="n">
        <v>3480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278</v>
      </c>
      <c r="H526" s="15" t="s">
        <v>105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481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278</v>
      </c>
      <c r="H527" s="15" t="s">
        <v>192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482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278</v>
      </c>
      <c r="H528" s="15" t="s">
        <v>91</v>
      </c>
      <c r="I528" s="4" t="n">
        <v>187</v>
      </c>
      <c r="J528" s="4" t="n">
        <v>20280</v>
      </c>
      <c r="K528" s="5" t="n">
        <v>108.449197860963</v>
      </c>
    </row>
    <row r="529" customFormat="false" ht="13.2" hidden="false" customHeight="false" outlineLevel="0" collapsed="false">
      <c r="A529" s="2" t="n">
        <v>3483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278</v>
      </c>
      <c r="H529" s="15" t="s">
        <v>127</v>
      </c>
      <c r="I529" s="4" t="n">
        <v>187</v>
      </c>
      <c r="J529" s="4" t="n">
        <v>22590</v>
      </c>
      <c r="K529" s="5" t="n">
        <v>120.802139037433</v>
      </c>
    </row>
    <row r="530" customFormat="false" ht="13.2" hidden="false" customHeight="false" outlineLevel="0" collapsed="false">
      <c r="A530" s="2" t="n">
        <v>3484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278</v>
      </c>
      <c r="H530" s="15" t="s">
        <v>193</v>
      </c>
      <c r="I530" s="4" t="n">
        <v>187</v>
      </c>
      <c r="J530" s="4" t="n">
        <v>26220</v>
      </c>
      <c r="K530" s="5" t="n">
        <v>140.213903743316</v>
      </c>
    </row>
    <row r="531" customFormat="false" ht="13.2" hidden="false" customHeight="false" outlineLevel="0" collapsed="false">
      <c r="A531" s="2" t="n">
        <v>3485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278</v>
      </c>
      <c r="H531" s="15" t="s">
        <v>19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486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278</v>
      </c>
      <c r="H532" s="15" t="s">
        <v>196</v>
      </c>
      <c r="I532" s="4" t="n">
        <v>775</v>
      </c>
      <c r="J532" s="4" t="n">
        <v>63370</v>
      </c>
      <c r="K532" s="5" t="n">
        <v>81.7677419354839</v>
      </c>
    </row>
    <row r="533" customFormat="false" ht="13.2" hidden="false" customHeight="false" outlineLevel="0" collapsed="false">
      <c r="A533" s="2" t="n">
        <v>3487</v>
      </c>
      <c r="B533" s="15" t="s">
        <v>19</v>
      </c>
      <c r="C533" s="15" t="s">
        <v>110</v>
      </c>
      <c r="D533" s="3" t="n">
        <v>0.388888888888889</v>
      </c>
      <c r="E533" s="3" t="n">
        <v>0.458333333333333</v>
      </c>
      <c r="G533" s="1" t="s">
        <v>278</v>
      </c>
      <c r="H533" s="15" t="s">
        <v>137</v>
      </c>
      <c r="I533" s="4" t="n">
        <v>712</v>
      </c>
      <c r="J533" s="4" t="n">
        <v>49570</v>
      </c>
      <c r="K533" s="5" t="n">
        <v>69.6207865168539</v>
      </c>
    </row>
    <row r="534" customFormat="false" ht="13.2" hidden="false" customHeight="false" outlineLevel="0" collapsed="false">
      <c r="A534" s="2" t="n">
        <v>3488</v>
      </c>
      <c r="B534" s="15" t="s">
        <v>19</v>
      </c>
      <c r="C534" s="15" t="s">
        <v>110</v>
      </c>
      <c r="D534" s="3" t="n">
        <v>0.388888888888889</v>
      </c>
      <c r="E534" s="3" t="n">
        <v>0.458333333333333</v>
      </c>
      <c r="G534" s="1" t="s">
        <v>278</v>
      </c>
      <c r="H534" s="15" t="s">
        <v>45</v>
      </c>
      <c r="I534" s="4" t="n">
        <v>712</v>
      </c>
      <c r="J534" s="4" t="n">
        <v>39870</v>
      </c>
      <c r="K534" s="5" t="n">
        <v>55.997191011236</v>
      </c>
    </row>
    <row r="535" customFormat="false" ht="13.2" hidden="false" customHeight="false" outlineLevel="0" collapsed="false">
      <c r="A535" s="2" t="n">
        <v>3489</v>
      </c>
      <c r="B535" s="15" t="s">
        <v>19</v>
      </c>
      <c r="C535" s="15" t="s">
        <v>110</v>
      </c>
      <c r="D535" s="3" t="n">
        <v>0.420138888888889</v>
      </c>
      <c r="E535" s="3" t="n">
        <v>0.493055555555556</v>
      </c>
      <c r="G535" s="1" t="s">
        <v>198</v>
      </c>
      <c r="H535" s="15" t="s">
        <v>191</v>
      </c>
      <c r="I535" s="4" t="n">
        <v>650</v>
      </c>
      <c r="J535" s="4" t="n">
        <v>50470</v>
      </c>
      <c r="K535" s="5" t="n">
        <v>77.6461538461539</v>
      </c>
    </row>
    <row r="536" customFormat="false" ht="13.2" hidden="false" customHeight="false" outlineLevel="0" collapsed="false">
      <c r="A536" s="2" t="n">
        <v>3490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11</v>
      </c>
      <c r="I536" s="4" t="n">
        <v>587</v>
      </c>
      <c r="J536" s="4" t="n">
        <v>37110</v>
      </c>
      <c r="K536" s="5" t="n">
        <v>63.2197614991482</v>
      </c>
    </row>
    <row r="537" customFormat="false" ht="13.2" hidden="false" customHeight="false" outlineLevel="0" collapsed="false">
      <c r="A537" s="2" t="n">
        <v>3491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05</v>
      </c>
      <c r="I537" s="4" t="n">
        <v>587</v>
      </c>
      <c r="J537" s="4" t="n">
        <v>38870</v>
      </c>
      <c r="K537" s="5" t="n">
        <v>66.2180579216354</v>
      </c>
    </row>
    <row r="538" customFormat="false" ht="13.2" hidden="false" customHeight="false" outlineLevel="0" collapsed="false">
      <c r="A538" s="2" t="n">
        <v>3492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92</v>
      </c>
      <c r="I538" s="4" t="n">
        <v>587</v>
      </c>
      <c r="J538" s="4" t="n">
        <v>42390</v>
      </c>
      <c r="K538" s="5" t="n">
        <v>72.2146507666099</v>
      </c>
    </row>
    <row r="539" customFormat="false" ht="13.2" hidden="false" customHeight="false" outlineLevel="0" collapsed="false">
      <c r="A539" s="2" t="n">
        <v>3493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91</v>
      </c>
      <c r="I539" s="4" t="n">
        <v>187</v>
      </c>
      <c r="J539" s="4" t="n">
        <v>20280</v>
      </c>
      <c r="K539" s="5" t="n">
        <v>108.449197860963</v>
      </c>
    </row>
    <row r="540" customFormat="false" ht="13.2" hidden="false" customHeight="false" outlineLevel="0" collapsed="false">
      <c r="A540" s="2" t="n">
        <v>3494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127</v>
      </c>
      <c r="I540" s="4" t="n">
        <v>187</v>
      </c>
      <c r="J540" s="4" t="n">
        <v>22590</v>
      </c>
      <c r="K540" s="5" t="n">
        <v>120.802139037433</v>
      </c>
    </row>
    <row r="541" customFormat="false" ht="13.2" hidden="false" customHeight="false" outlineLevel="0" collapsed="false">
      <c r="A541" s="2" t="n">
        <v>3495</v>
      </c>
      <c r="B541" s="15" t="s">
        <v>19</v>
      </c>
      <c r="C541" s="15" t="s">
        <v>110</v>
      </c>
      <c r="D541" s="3" t="n">
        <v>0.420138888888889</v>
      </c>
      <c r="E541" s="3" t="n">
        <v>0.493055555555556</v>
      </c>
      <c r="G541" s="1" t="s">
        <v>198</v>
      </c>
      <c r="H541" s="15" t="s">
        <v>193</v>
      </c>
      <c r="I541" s="4" t="n">
        <v>187</v>
      </c>
      <c r="J541" s="4" t="n">
        <v>26220</v>
      </c>
      <c r="K541" s="5" t="n">
        <v>140.213903743316</v>
      </c>
    </row>
    <row r="542" customFormat="false" ht="13.2" hidden="false" customHeight="false" outlineLevel="0" collapsed="false">
      <c r="A542" s="2" t="n">
        <v>3496</v>
      </c>
      <c r="B542" s="15" t="s">
        <v>19</v>
      </c>
      <c r="C542" s="15" t="s">
        <v>110</v>
      </c>
      <c r="D542" s="3" t="n">
        <v>0.420138888888889</v>
      </c>
      <c r="E542" s="3" t="n">
        <v>0.493055555555556</v>
      </c>
      <c r="G542" s="1" t="s">
        <v>198</v>
      </c>
      <c r="H542" s="15" t="s">
        <v>194</v>
      </c>
      <c r="I542" s="4" t="n">
        <v>187</v>
      </c>
      <c r="J542" s="4" t="n">
        <v>29300</v>
      </c>
      <c r="K542" s="5" t="n">
        <v>156.68449197861</v>
      </c>
    </row>
    <row r="543" customFormat="false" ht="13.2" hidden="false" customHeight="false" outlineLevel="0" collapsed="false">
      <c r="A543" s="2" t="n">
        <v>3497</v>
      </c>
      <c r="B543" s="15" t="s">
        <v>19</v>
      </c>
      <c r="C543" s="15" t="s">
        <v>110</v>
      </c>
      <c r="D543" s="3" t="n">
        <v>0.489583333333333</v>
      </c>
      <c r="E543" s="3" t="n">
        <v>0.559027777777778</v>
      </c>
      <c r="G543" s="1" t="s">
        <v>279</v>
      </c>
      <c r="H543" s="15" t="s">
        <v>191</v>
      </c>
      <c r="I543" s="4" t="n">
        <v>650</v>
      </c>
      <c r="J543" s="4" t="n">
        <v>50470</v>
      </c>
      <c r="K543" s="5" t="n">
        <v>77.6461538461539</v>
      </c>
    </row>
    <row r="544" customFormat="false" ht="13.2" hidden="false" customHeight="false" outlineLevel="0" collapsed="false">
      <c r="A544" s="2" t="n">
        <v>3498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279</v>
      </c>
      <c r="H544" s="15" t="s">
        <v>111</v>
      </c>
      <c r="I544" s="4" t="n">
        <v>587</v>
      </c>
      <c r="J544" s="4" t="n">
        <v>37110</v>
      </c>
      <c r="K544" s="5" t="n">
        <v>63.2197614991482</v>
      </c>
    </row>
    <row r="545" customFormat="false" ht="13.2" hidden="false" customHeight="false" outlineLevel="0" collapsed="false">
      <c r="A545" s="2" t="n">
        <v>3499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279</v>
      </c>
      <c r="H545" s="15" t="s">
        <v>105</v>
      </c>
      <c r="I545" s="4" t="n">
        <v>587</v>
      </c>
      <c r="J545" s="4" t="n">
        <v>38870</v>
      </c>
      <c r="K545" s="5" t="n">
        <v>66.2180579216354</v>
      </c>
    </row>
    <row r="546" customFormat="false" ht="13.2" hidden="false" customHeight="false" outlineLevel="0" collapsed="false">
      <c r="A546" s="2" t="n">
        <v>3500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279</v>
      </c>
      <c r="H546" s="15" t="s">
        <v>192</v>
      </c>
      <c r="I546" s="4" t="n">
        <v>587</v>
      </c>
      <c r="J546" s="4" t="n">
        <v>42390</v>
      </c>
      <c r="K546" s="5" t="n">
        <v>72.2146507666099</v>
      </c>
    </row>
    <row r="547" customFormat="false" ht="13.2" hidden="false" customHeight="false" outlineLevel="0" collapsed="false">
      <c r="A547" s="2" t="n">
        <v>3501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279</v>
      </c>
      <c r="H547" s="15" t="s">
        <v>91</v>
      </c>
      <c r="I547" s="4" t="n">
        <v>187</v>
      </c>
      <c r="J547" s="4" t="n">
        <v>20280</v>
      </c>
      <c r="K547" s="5" t="n">
        <v>108.449197860963</v>
      </c>
    </row>
    <row r="548" customFormat="false" ht="13.2" hidden="false" customHeight="false" outlineLevel="0" collapsed="false">
      <c r="A548" s="2" t="n">
        <v>3502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279</v>
      </c>
      <c r="H548" s="15" t="s">
        <v>127</v>
      </c>
      <c r="I548" s="4" t="n">
        <v>187</v>
      </c>
      <c r="J548" s="4" t="n">
        <v>22590</v>
      </c>
      <c r="K548" s="5" t="n">
        <v>120.802139037433</v>
      </c>
    </row>
    <row r="549" customFormat="false" ht="13.2" hidden="false" customHeight="false" outlineLevel="0" collapsed="false">
      <c r="A549" s="2" t="n">
        <v>3503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279</v>
      </c>
      <c r="H549" s="15" t="s">
        <v>193</v>
      </c>
      <c r="I549" s="4" t="n">
        <v>187</v>
      </c>
      <c r="J549" s="4" t="n">
        <v>26220</v>
      </c>
      <c r="K549" s="5" t="n">
        <v>140.213903743316</v>
      </c>
    </row>
    <row r="550" customFormat="false" ht="13.2" hidden="false" customHeight="false" outlineLevel="0" collapsed="false">
      <c r="A550" s="2" t="n">
        <v>3504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279</v>
      </c>
      <c r="H550" s="15" t="s">
        <v>194</v>
      </c>
      <c r="I550" s="4" t="n">
        <v>187</v>
      </c>
      <c r="J550" s="4" t="n">
        <v>29300</v>
      </c>
      <c r="K550" s="5" t="n">
        <v>156.68449197861</v>
      </c>
    </row>
    <row r="551" customFormat="false" ht="13.2" hidden="false" customHeight="false" outlineLevel="0" collapsed="false">
      <c r="A551" s="2" t="n">
        <v>3505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279</v>
      </c>
      <c r="H551" s="15" t="s">
        <v>196</v>
      </c>
      <c r="I551" s="4" t="n">
        <v>775</v>
      </c>
      <c r="J551" s="4" t="n">
        <v>63370</v>
      </c>
      <c r="K551" s="5" t="n">
        <v>81.7677419354839</v>
      </c>
    </row>
    <row r="552" customFormat="false" ht="13.2" hidden="false" customHeight="false" outlineLevel="0" collapsed="false">
      <c r="A552" s="2" t="n">
        <v>3506</v>
      </c>
      <c r="B552" s="15" t="s">
        <v>19</v>
      </c>
      <c r="C552" s="15" t="s">
        <v>110</v>
      </c>
      <c r="D552" s="3" t="n">
        <v>0.489583333333333</v>
      </c>
      <c r="E552" s="3" t="n">
        <v>0.559027777777778</v>
      </c>
      <c r="G552" s="1" t="s">
        <v>279</v>
      </c>
      <c r="H552" s="15" t="s">
        <v>137</v>
      </c>
      <c r="I552" s="4" t="n">
        <v>712</v>
      </c>
      <c r="J552" s="4" t="n">
        <v>49570</v>
      </c>
      <c r="K552" s="5" t="n">
        <v>69.6207865168539</v>
      </c>
    </row>
    <row r="553" customFormat="false" ht="13.2" hidden="false" customHeight="false" outlineLevel="0" collapsed="false">
      <c r="A553" s="2" t="n">
        <v>3507</v>
      </c>
      <c r="B553" s="15" t="s">
        <v>19</v>
      </c>
      <c r="C553" s="15" t="s">
        <v>110</v>
      </c>
      <c r="D553" s="3" t="n">
        <v>0.489583333333333</v>
      </c>
      <c r="E553" s="3" t="n">
        <v>0.559027777777778</v>
      </c>
      <c r="G553" s="1" t="s">
        <v>279</v>
      </c>
      <c r="H553" s="15" t="s">
        <v>45</v>
      </c>
      <c r="I553" s="4" t="n">
        <v>712</v>
      </c>
      <c r="J553" s="4" t="n">
        <v>39870</v>
      </c>
      <c r="K553" s="5" t="n">
        <v>55.997191011236</v>
      </c>
    </row>
    <row r="554" customFormat="false" ht="13.2" hidden="false" customHeight="false" outlineLevel="0" collapsed="false">
      <c r="A554" s="2" t="n">
        <v>3508</v>
      </c>
      <c r="B554" s="15" t="s">
        <v>19</v>
      </c>
      <c r="C554" s="15" t="s">
        <v>110</v>
      </c>
      <c r="D554" s="3" t="n">
        <v>0.59375</v>
      </c>
      <c r="E554" s="3" t="n">
        <v>0.663194444444444</v>
      </c>
      <c r="G554" s="1" t="s">
        <v>280</v>
      </c>
      <c r="H554" s="15" t="s">
        <v>191</v>
      </c>
      <c r="I554" s="4" t="n">
        <v>650</v>
      </c>
      <c r="J554" s="4" t="n">
        <v>50470</v>
      </c>
      <c r="K554" s="5" t="n">
        <v>77.6461538461539</v>
      </c>
    </row>
    <row r="555" customFormat="false" ht="13.2" hidden="false" customHeight="false" outlineLevel="0" collapsed="false">
      <c r="A555" s="2" t="n">
        <v>3509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80</v>
      </c>
      <c r="H555" s="15" t="s">
        <v>111</v>
      </c>
      <c r="I555" s="4" t="n">
        <v>587</v>
      </c>
      <c r="J555" s="4" t="n">
        <v>37110</v>
      </c>
      <c r="K555" s="5" t="n">
        <v>63.2197614991482</v>
      </c>
    </row>
    <row r="556" customFormat="false" ht="13.2" hidden="false" customHeight="false" outlineLevel="0" collapsed="false">
      <c r="A556" s="2" t="n">
        <v>3510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80</v>
      </c>
      <c r="H556" s="15" t="s">
        <v>105</v>
      </c>
      <c r="I556" s="4" t="n">
        <v>587</v>
      </c>
      <c r="J556" s="4" t="n">
        <v>38870</v>
      </c>
      <c r="K556" s="5" t="n">
        <v>66.2180579216354</v>
      </c>
    </row>
    <row r="557" customFormat="false" ht="13.2" hidden="false" customHeight="false" outlineLevel="0" collapsed="false">
      <c r="A557" s="2" t="n">
        <v>3511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80</v>
      </c>
      <c r="H557" s="15" t="s">
        <v>192</v>
      </c>
      <c r="I557" s="4" t="n">
        <v>587</v>
      </c>
      <c r="J557" s="4" t="n">
        <v>42390</v>
      </c>
      <c r="K557" s="5" t="n">
        <v>72.2146507666099</v>
      </c>
    </row>
    <row r="558" customFormat="false" ht="13.2" hidden="false" customHeight="false" outlineLevel="0" collapsed="false">
      <c r="A558" s="2" t="n">
        <v>3512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80</v>
      </c>
      <c r="H558" s="15" t="s">
        <v>91</v>
      </c>
      <c r="I558" s="4" t="n">
        <v>187</v>
      </c>
      <c r="J558" s="4" t="n">
        <v>20280</v>
      </c>
      <c r="K558" s="5" t="n">
        <v>108.449197860963</v>
      </c>
    </row>
    <row r="559" customFormat="false" ht="13.2" hidden="false" customHeight="false" outlineLevel="0" collapsed="false">
      <c r="A559" s="2" t="n">
        <v>3513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80</v>
      </c>
      <c r="H559" s="15" t="s">
        <v>127</v>
      </c>
      <c r="I559" s="4" t="n">
        <v>187</v>
      </c>
      <c r="J559" s="4" t="n">
        <v>22590</v>
      </c>
      <c r="K559" s="5" t="n">
        <v>120.802139037433</v>
      </c>
    </row>
    <row r="560" customFormat="false" ht="13.2" hidden="false" customHeight="false" outlineLevel="0" collapsed="false">
      <c r="A560" s="2" t="n">
        <v>3514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80</v>
      </c>
      <c r="H560" s="15" t="s">
        <v>193</v>
      </c>
      <c r="I560" s="4" t="n">
        <v>187</v>
      </c>
      <c r="J560" s="4" t="n">
        <v>26220</v>
      </c>
      <c r="K560" s="5" t="n">
        <v>140.213903743316</v>
      </c>
    </row>
    <row r="561" customFormat="false" ht="13.2" hidden="false" customHeight="false" outlineLevel="0" collapsed="false">
      <c r="A561" s="2" t="n">
        <v>3515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80</v>
      </c>
      <c r="H561" s="15" t="s">
        <v>194</v>
      </c>
      <c r="I561" s="4" t="n">
        <v>187</v>
      </c>
      <c r="J561" s="4" t="n">
        <v>29300</v>
      </c>
      <c r="K561" s="5" t="n">
        <v>156.68449197861</v>
      </c>
    </row>
    <row r="562" customFormat="false" ht="13.2" hidden="false" customHeight="false" outlineLevel="0" collapsed="false">
      <c r="A562" s="2" t="n">
        <v>3516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80</v>
      </c>
      <c r="H562" s="15" t="s">
        <v>196</v>
      </c>
      <c r="I562" s="4" t="n">
        <v>775</v>
      </c>
      <c r="J562" s="4" t="n">
        <v>63370</v>
      </c>
      <c r="K562" s="5" t="n">
        <v>81.7677419354839</v>
      </c>
    </row>
    <row r="563" customFormat="false" ht="13.2" hidden="false" customHeight="false" outlineLevel="0" collapsed="false">
      <c r="A563" s="2" t="n">
        <v>3517</v>
      </c>
      <c r="B563" s="15" t="s">
        <v>19</v>
      </c>
      <c r="C563" s="15" t="s">
        <v>110</v>
      </c>
      <c r="D563" s="3" t="n">
        <v>0.59375</v>
      </c>
      <c r="E563" s="3" t="n">
        <v>0.663194444444444</v>
      </c>
      <c r="G563" s="1" t="s">
        <v>280</v>
      </c>
      <c r="H563" s="15" t="s">
        <v>137</v>
      </c>
      <c r="I563" s="4" t="n">
        <v>712</v>
      </c>
      <c r="J563" s="4" t="n">
        <v>49570</v>
      </c>
      <c r="K563" s="5" t="n">
        <v>69.6207865168539</v>
      </c>
    </row>
    <row r="564" customFormat="false" ht="13.2" hidden="false" customHeight="false" outlineLevel="0" collapsed="false">
      <c r="A564" s="2" t="n">
        <v>3518</v>
      </c>
      <c r="B564" s="15" t="s">
        <v>19</v>
      </c>
      <c r="C564" s="15" t="s">
        <v>110</v>
      </c>
      <c r="D564" s="3" t="n">
        <v>0.59375</v>
      </c>
      <c r="E564" s="3" t="n">
        <v>0.663194444444444</v>
      </c>
      <c r="G564" s="1" t="s">
        <v>280</v>
      </c>
      <c r="H564" s="15" t="s">
        <v>45</v>
      </c>
      <c r="I564" s="4" t="n">
        <v>712</v>
      </c>
      <c r="J564" s="4" t="n">
        <v>39870</v>
      </c>
      <c r="K564" s="5" t="n">
        <v>55.997191011236</v>
      </c>
    </row>
    <row r="565" customFormat="false" ht="13.2" hidden="false" customHeight="false" outlineLevel="0" collapsed="false">
      <c r="A565" s="2" t="n">
        <v>3519</v>
      </c>
      <c r="B565" s="15" t="s">
        <v>19</v>
      </c>
      <c r="C565" s="15" t="s">
        <v>110</v>
      </c>
      <c r="D565" s="3" t="n">
        <v>0.652777777777778</v>
      </c>
      <c r="E565" s="3" t="n">
        <v>0.729166666666667</v>
      </c>
      <c r="G565" s="1" t="s">
        <v>201</v>
      </c>
      <c r="H565" s="15" t="s">
        <v>191</v>
      </c>
      <c r="I565" s="4" t="n">
        <v>650</v>
      </c>
      <c r="J565" s="4" t="n">
        <v>50470</v>
      </c>
      <c r="K565" s="5" t="n">
        <v>77.6461538461539</v>
      </c>
    </row>
    <row r="566" customFormat="false" ht="13.2" hidden="false" customHeight="false" outlineLevel="0" collapsed="false">
      <c r="A566" s="2" t="n">
        <v>3520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11</v>
      </c>
      <c r="I566" s="4" t="n">
        <v>587</v>
      </c>
      <c r="J566" s="4" t="n">
        <v>37110</v>
      </c>
      <c r="K566" s="5" t="n">
        <v>63.2197614991482</v>
      </c>
    </row>
    <row r="567" customFormat="false" ht="13.2" hidden="false" customHeight="false" outlineLevel="0" collapsed="false">
      <c r="A567" s="2" t="n">
        <v>3521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105</v>
      </c>
      <c r="I567" s="4" t="n">
        <v>587</v>
      </c>
      <c r="J567" s="4" t="n">
        <v>38870</v>
      </c>
      <c r="K567" s="5" t="n">
        <v>66.2180579216354</v>
      </c>
    </row>
    <row r="568" customFormat="false" ht="13.2" hidden="false" customHeight="false" outlineLevel="0" collapsed="false">
      <c r="A568" s="2" t="n">
        <v>3522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192</v>
      </c>
      <c r="I568" s="4" t="n">
        <v>587</v>
      </c>
      <c r="J568" s="4" t="n">
        <v>42390</v>
      </c>
      <c r="K568" s="5" t="n">
        <v>72.2146507666099</v>
      </c>
    </row>
    <row r="569" customFormat="false" ht="13.2" hidden="false" customHeight="false" outlineLevel="0" collapsed="false">
      <c r="A569" s="2" t="n">
        <v>3523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91</v>
      </c>
      <c r="I569" s="4" t="n">
        <v>187</v>
      </c>
      <c r="J569" s="4" t="n">
        <v>20280</v>
      </c>
      <c r="K569" s="5" t="n">
        <v>108.449197860963</v>
      </c>
    </row>
    <row r="570" customFormat="false" ht="13.2" hidden="false" customHeight="false" outlineLevel="0" collapsed="false">
      <c r="A570" s="2" t="n">
        <v>3524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127</v>
      </c>
      <c r="I570" s="4" t="n">
        <v>187</v>
      </c>
      <c r="J570" s="4" t="n">
        <v>22590</v>
      </c>
      <c r="K570" s="5" t="n">
        <v>120.802139037433</v>
      </c>
    </row>
    <row r="571" customFormat="false" ht="13.2" hidden="false" customHeight="false" outlineLevel="0" collapsed="false">
      <c r="A571" s="2" t="n">
        <v>3525</v>
      </c>
      <c r="B571" s="15" t="s">
        <v>19</v>
      </c>
      <c r="C571" s="15" t="s">
        <v>110</v>
      </c>
      <c r="D571" s="3" t="n">
        <v>0.652777777777778</v>
      </c>
      <c r="E571" s="3" t="n">
        <v>0.729166666666667</v>
      </c>
      <c r="G571" s="1" t="s">
        <v>201</v>
      </c>
      <c r="H571" s="15" t="s">
        <v>193</v>
      </c>
      <c r="I571" s="4" t="n">
        <v>187</v>
      </c>
      <c r="J571" s="4" t="n">
        <v>26220</v>
      </c>
      <c r="K571" s="5" t="n">
        <v>140.213903743316</v>
      </c>
    </row>
    <row r="572" customFormat="false" ht="13.2" hidden="false" customHeight="false" outlineLevel="0" collapsed="false">
      <c r="A572" s="2" t="n">
        <v>3526</v>
      </c>
      <c r="B572" s="15" t="s">
        <v>19</v>
      </c>
      <c r="C572" s="15" t="s">
        <v>110</v>
      </c>
      <c r="D572" s="3" t="n">
        <v>0.652777777777778</v>
      </c>
      <c r="E572" s="3" t="n">
        <v>0.729166666666667</v>
      </c>
      <c r="G572" s="1" t="s">
        <v>201</v>
      </c>
      <c r="H572" s="15" t="s">
        <v>194</v>
      </c>
      <c r="I572" s="4" t="n">
        <v>187</v>
      </c>
      <c r="J572" s="4" t="n">
        <v>29300</v>
      </c>
      <c r="K572" s="5" t="n">
        <v>156.68449197861</v>
      </c>
    </row>
    <row r="573" customFormat="false" ht="13.2" hidden="false" customHeight="false" outlineLevel="0" collapsed="false">
      <c r="A573" s="2" t="n">
        <v>3527</v>
      </c>
      <c r="B573" s="15" t="s">
        <v>19</v>
      </c>
      <c r="C573" s="15" t="s">
        <v>110</v>
      </c>
      <c r="D573" s="3" t="n">
        <v>0.694444444444445</v>
      </c>
      <c r="E573" s="3" t="n">
        <v>0.767361111111111</v>
      </c>
      <c r="G573" s="1" t="s">
        <v>246</v>
      </c>
      <c r="H573" s="15" t="s">
        <v>191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3528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11</v>
      </c>
      <c r="I574" s="4" t="n">
        <v>587</v>
      </c>
      <c r="J574" s="4" t="n">
        <v>37110</v>
      </c>
      <c r="K574" s="5" t="n">
        <v>63.2197614991482</v>
      </c>
    </row>
    <row r="575" customFormat="false" ht="13.2" hidden="false" customHeight="false" outlineLevel="0" collapsed="false">
      <c r="A575" s="2" t="n">
        <v>3529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05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3530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192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3531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91</v>
      </c>
      <c r="I577" s="4" t="n">
        <v>187</v>
      </c>
      <c r="J577" s="4" t="n">
        <v>20280</v>
      </c>
      <c r="K577" s="5" t="n">
        <v>108.449197860963</v>
      </c>
    </row>
    <row r="578" customFormat="false" ht="13.2" hidden="false" customHeight="false" outlineLevel="0" collapsed="false">
      <c r="A578" s="2" t="n">
        <v>3532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127</v>
      </c>
      <c r="I578" s="4" t="n">
        <v>187</v>
      </c>
      <c r="J578" s="4" t="n">
        <v>22590</v>
      </c>
      <c r="K578" s="5" t="n">
        <v>120.802139037433</v>
      </c>
    </row>
    <row r="579" customFormat="false" ht="13.2" hidden="false" customHeight="false" outlineLevel="0" collapsed="false">
      <c r="A579" s="2" t="n">
        <v>3533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93</v>
      </c>
      <c r="I579" s="4" t="n">
        <v>187</v>
      </c>
      <c r="J579" s="4" t="n">
        <v>26220</v>
      </c>
      <c r="K579" s="5" t="n">
        <v>140.213903743316</v>
      </c>
    </row>
    <row r="580" customFormat="false" ht="13.2" hidden="false" customHeight="false" outlineLevel="0" collapsed="false">
      <c r="A580" s="2" t="n">
        <v>3534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94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3535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196</v>
      </c>
      <c r="I581" s="4" t="n">
        <v>775</v>
      </c>
      <c r="J581" s="4" t="n">
        <v>63370</v>
      </c>
      <c r="K581" s="5" t="n">
        <v>81.7677419354839</v>
      </c>
    </row>
    <row r="582" customFormat="false" ht="13.2" hidden="false" customHeight="false" outlineLevel="0" collapsed="false">
      <c r="A582" s="2" t="n">
        <v>3536</v>
      </c>
      <c r="B582" s="15" t="s">
        <v>19</v>
      </c>
      <c r="C582" s="15" t="s">
        <v>110</v>
      </c>
      <c r="D582" s="3" t="n">
        <v>0.694444444444445</v>
      </c>
      <c r="E582" s="3" t="n">
        <v>0.767361111111111</v>
      </c>
      <c r="G582" s="1" t="s">
        <v>246</v>
      </c>
      <c r="H582" s="15" t="s">
        <v>137</v>
      </c>
      <c r="I582" s="4" t="n">
        <v>712</v>
      </c>
      <c r="J582" s="4" t="n">
        <v>49570</v>
      </c>
      <c r="K582" s="5" t="n">
        <v>69.6207865168539</v>
      </c>
    </row>
    <row r="583" customFormat="false" ht="13.2" hidden="false" customHeight="false" outlineLevel="0" collapsed="false">
      <c r="A583" s="2" t="n">
        <v>3537</v>
      </c>
      <c r="B583" s="15" t="s">
        <v>19</v>
      </c>
      <c r="C583" s="15" t="s">
        <v>110</v>
      </c>
      <c r="D583" s="3" t="n">
        <v>0.694444444444445</v>
      </c>
      <c r="E583" s="3" t="n">
        <v>0.767361111111111</v>
      </c>
      <c r="G583" s="1" t="s">
        <v>246</v>
      </c>
      <c r="H583" s="15" t="s">
        <v>45</v>
      </c>
      <c r="I583" s="4" t="n">
        <v>712</v>
      </c>
      <c r="J583" s="4" t="n">
        <v>39870</v>
      </c>
      <c r="K583" s="5" t="n">
        <v>55.997191011236</v>
      </c>
    </row>
    <row r="584" customFormat="false" ht="13.2" hidden="false" customHeight="false" outlineLevel="0" collapsed="false">
      <c r="A584" s="2" t="n">
        <v>3538</v>
      </c>
      <c r="B584" s="15" t="s">
        <v>19</v>
      </c>
      <c r="C584" s="15" t="s">
        <v>112</v>
      </c>
      <c r="D584" s="3" t="n">
        <v>0.388888888888889</v>
      </c>
      <c r="E584" s="3" t="n">
        <v>0.454861111111111</v>
      </c>
      <c r="G584" s="1" t="s">
        <v>213</v>
      </c>
      <c r="H584" s="15" t="s">
        <v>191</v>
      </c>
      <c r="I584" s="4" t="n">
        <v>1258</v>
      </c>
      <c r="J584" s="4" t="n">
        <v>33240</v>
      </c>
      <c r="K584" s="5" t="n">
        <v>26.422893481717</v>
      </c>
    </row>
    <row r="585" customFormat="false" ht="13.2" hidden="false" customHeight="false" outlineLevel="0" collapsed="false">
      <c r="A585" s="2" t="n">
        <v>3539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105</v>
      </c>
      <c r="I585" s="4" t="n">
        <v>1043</v>
      </c>
      <c r="J585" s="4" t="n">
        <v>28240</v>
      </c>
      <c r="K585" s="5" t="n">
        <v>27.0757430488974</v>
      </c>
    </row>
    <row r="586" customFormat="false" ht="13.2" hidden="false" customHeight="false" outlineLevel="0" collapsed="false">
      <c r="A586" s="2" t="n">
        <v>3540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192</v>
      </c>
      <c r="I586" s="4" t="n">
        <v>1043</v>
      </c>
      <c r="J586" s="4" t="n">
        <v>29540</v>
      </c>
      <c r="K586" s="5" t="n">
        <v>28.3221476510067</v>
      </c>
    </row>
    <row r="587" customFormat="false" ht="13.2" hidden="false" customHeight="false" outlineLevel="0" collapsed="false">
      <c r="A587" s="2" t="n">
        <v>3541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91</v>
      </c>
      <c r="I587" s="4" t="n">
        <v>643</v>
      </c>
      <c r="J587" s="4" t="n">
        <v>16340</v>
      </c>
      <c r="K587" s="5" t="n">
        <v>25.4121306376361</v>
      </c>
    </row>
    <row r="588" customFormat="false" ht="13.2" hidden="false" customHeight="false" outlineLevel="0" collapsed="false">
      <c r="A588" s="2" t="n">
        <v>3542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127</v>
      </c>
      <c r="I588" s="4" t="n">
        <v>643</v>
      </c>
      <c r="J588" s="4" t="n">
        <v>16840</v>
      </c>
      <c r="K588" s="5" t="n">
        <v>26.1897356143079</v>
      </c>
    </row>
    <row r="589" customFormat="false" ht="13.2" hidden="false" customHeight="false" outlineLevel="0" collapsed="false">
      <c r="A589" s="2" t="n">
        <v>3543</v>
      </c>
      <c r="B589" s="15" t="s">
        <v>19</v>
      </c>
      <c r="C589" s="15" t="s">
        <v>112</v>
      </c>
      <c r="D589" s="3" t="n">
        <v>0.388888888888889</v>
      </c>
      <c r="E589" s="3" t="n">
        <v>0.454861111111111</v>
      </c>
      <c r="G589" s="1" t="s">
        <v>213</v>
      </c>
      <c r="H589" s="15" t="s">
        <v>193</v>
      </c>
      <c r="I589" s="4" t="n">
        <v>643</v>
      </c>
      <c r="J589" s="4" t="n">
        <v>18040</v>
      </c>
      <c r="K589" s="5" t="n">
        <v>28.0559875583204</v>
      </c>
    </row>
    <row r="590" customFormat="false" ht="13.2" hidden="false" customHeight="false" outlineLevel="0" collapsed="false">
      <c r="A590" s="2" t="n">
        <v>3544</v>
      </c>
      <c r="B590" s="15" t="s">
        <v>19</v>
      </c>
      <c r="C590" s="15" t="s">
        <v>112</v>
      </c>
      <c r="D590" s="3" t="n">
        <v>0.388888888888889</v>
      </c>
      <c r="E590" s="3" t="n">
        <v>0.454861111111111</v>
      </c>
      <c r="G590" s="1" t="s">
        <v>213</v>
      </c>
      <c r="H590" s="15" t="s">
        <v>194</v>
      </c>
      <c r="I590" s="4" t="n">
        <v>643</v>
      </c>
      <c r="J590" s="4" t="n">
        <v>20840</v>
      </c>
      <c r="K590" s="5" t="n">
        <v>32.4105754276827</v>
      </c>
    </row>
    <row r="591" customFormat="false" ht="13.2" hidden="false" customHeight="false" outlineLevel="0" collapsed="false">
      <c r="A591" s="2" t="n">
        <v>3545</v>
      </c>
      <c r="B591" s="15" t="s">
        <v>19</v>
      </c>
      <c r="C591" s="15" t="s">
        <v>112</v>
      </c>
      <c r="D591" s="3" t="n">
        <v>0.736111111111111</v>
      </c>
      <c r="E591" s="3" t="n">
        <v>0.798611111111111</v>
      </c>
      <c r="G591" s="1" t="s">
        <v>214</v>
      </c>
      <c r="H591" s="15" t="s">
        <v>191</v>
      </c>
      <c r="I591" s="4" t="n">
        <v>1258</v>
      </c>
      <c r="J591" s="4" t="n">
        <v>33240</v>
      </c>
      <c r="K591" s="5" t="n">
        <v>26.422893481717</v>
      </c>
    </row>
    <row r="592" customFormat="false" ht="13.2" hidden="false" customHeight="false" outlineLevel="0" collapsed="false">
      <c r="A592" s="2" t="n">
        <v>3546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105</v>
      </c>
      <c r="I592" s="4" t="n">
        <v>1043</v>
      </c>
      <c r="J592" s="4" t="n">
        <v>28240</v>
      </c>
      <c r="K592" s="5" t="n">
        <v>27.0757430488974</v>
      </c>
    </row>
    <row r="593" customFormat="false" ht="13.2" hidden="false" customHeight="false" outlineLevel="0" collapsed="false">
      <c r="A593" s="2" t="n">
        <v>3547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192</v>
      </c>
      <c r="I593" s="4" t="n">
        <v>1043</v>
      </c>
      <c r="J593" s="4" t="n">
        <v>29540</v>
      </c>
      <c r="K593" s="5" t="n">
        <v>28.3221476510067</v>
      </c>
    </row>
    <row r="594" customFormat="false" ht="13.2" hidden="false" customHeight="false" outlineLevel="0" collapsed="false">
      <c r="A594" s="2" t="n">
        <v>3548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91</v>
      </c>
      <c r="I594" s="4" t="n">
        <v>643</v>
      </c>
      <c r="J594" s="4" t="n">
        <v>16340</v>
      </c>
      <c r="K594" s="5" t="n">
        <v>25.4121306376361</v>
      </c>
    </row>
    <row r="595" customFormat="false" ht="13.2" hidden="false" customHeight="false" outlineLevel="0" collapsed="false">
      <c r="A595" s="2" t="n">
        <v>3549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127</v>
      </c>
      <c r="I595" s="4" t="n">
        <v>643</v>
      </c>
      <c r="J595" s="4" t="n">
        <v>16840</v>
      </c>
      <c r="K595" s="5" t="n">
        <v>26.1897356143079</v>
      </c>
    </row>
    <row r="596" customFormat="false" ht="13.2" hidden="false" customHeight="false" outlineLevel="0" collapsed="false">
      <c r="A596" s="2" t="n">
        <v>3550</v>
      </c>
      <c r="B596" s="15" t="s">
        <v>19</v>
      </c>
      <c r="C596" s="15" t="s">
        <v>112</v>
      </c>
      <c r="D596" s="3" t="n">
        <v>0.736111111111111</v>
      </c>
      <c r="E596" s="3" t="n">
        <v>0.798611111111111</v>
      </c>
      <c r="G596" s="1" t="s">
        <v>214</v>
      </c>
      <c r="H596" s="15" t="s">
        <v>193</v>
      </c>
      <c r="I596" s="4" t="n">
        <v>643</v>
      </c>
      <c r="J596" s="4" t="n">
        <v>18040</v>
      </c>
      <c r="K596" s="5" t="n">
        <v>28.0559875583204</v>
      </c>
    </row>
    <row r="597" customFormat="false" ht="13.2" hidden="false" customHeight="false" outlineLevel="0" collapsed="false">
      <c r="A597" s="2" t="n">
        <v>3551</v>
      </c>
      <c r="B597" s="15" t="s">
        <v>19</v>
      </c>
      <c r="C597" s="15" t="s">
        <v>112</v>
      </c>
      <c r="D597" s="3" t="n">
        <v>0.736111111111111</v>
      </c>
      <c r="E597" s="3" t="n">
        <v>0.798611111111111</v>
      </c>
      <c r="G597" s="1" t="s">
        <v>214</v>
      </c>
      <c r="H597" s="15" t="s">
        <v>194</v>
      </c>
      <c r="I597" s="4" t="n">
        <v>643</v>
      </c>
      <c r="J597" s="4" t="n">
        <v>20840</v>
      </c>
      <c r="K597" s="5" t="n">
        <v>32.4105754276827</v>
      </c>
    </row>
    <row r="598" customFormat="false" ht="13.2" hidden="false" customHeight="false" outlineLevel="0" collapsed="false">
      <c r="A598" s="31" t="s">
        <v>215</v>
      </c>
    </row>
    <row r="599" customFormat="false" ht="13.2" hidden="false" customHeight="false" outlineLevel="0" collapsed="false">
      <c r="A599" s="2" t="n">
        <v>1450</v>
      </c>
      <c r="B599" s="15" t="s">
        <v>20</v>
      </c>
      <c r="C599" s="15" t="s">
        <v>19</v>
      </c>
      <c r="D599" s="3" t="n">
        <v>0.28125</v>
      </c>
      <c r="E599" s="3" t="n">
        <v>0.357638888888889</v>
      </c>
      <c r="G599" s="1" t="s">
        <v>282</v>
      </c>
      <c r="H599" s="15" t="s">
        <v>191</v>
      </c>
      <c r="I599" s="4" t="n">
        <v>1602</v>
      </c>
      <c r="J599" s="4" t="n">
        <v>50470</v>
      </c>
      <c r="K599" s="5" t="n">
        <v>31.5043695380774</v>
      </c>
    </row>
    <row r="600" customFormat="false" ht="13.2" hidden="false" customHeight="false" outlineLevel="0" collapsed="false">
      <c r="A600" s="2" t="n">
        <v>1451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82</v>
      </c>
      <c r="H600" s="15" t="s">
        <v>111</v>
      </c>
      <c r="I600" s="4" t="n">
        <v>1301</v>
      </c>
      <c r="J600" s="4" t="n">
        <v>37110</v>
      </c>
      <c r="K600" s="5" t="n">
        <v>28.5242121445042</v>
      </c>
    </row>
    <row r="601" customFormat="false" ht="13.2" hidden="false" customHeight="false" outlineLevel="0" collapsed="false">
      <c r="A601" s="2" t="n">
        <v>1452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82</v>
      </c>
      <c r="H601" s="15" t="s">
        <v>105</v>
      </c>
      <c r="I601" s="4" t="n">
        <v>1301</v>
      </c>
      <c r="J601" s="4" t="n">
        <v>38870</v>
      </c>
      <c r="K601" s="5" t="n">
        <v>29.8770176787087</v>
      </c>
    </row>
    <row r="602" customFormat="false" ht="13.2" hidden="false" customHeight="false" outlineLevel="0" collapsed="false">
      <c r="A602" s="2" t="n">
        <v>1453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82</v>
      </c>
      <c r="H602" s="15" t="s">
        <v>192</v>
      </c>
      <c r="I602" s="4" t="n">
        <v>1301</v>
      </c>
      <c r="J602" s="4" t="n">
        <v>42390</v>
      </c>
      <c r="K602" s="5" t="n">
        <v>32.5826287471176</v>
      </c>
    </row>
    <row r="603" customFormat="false" ht="13.2" hidden="false" customHeight="false" outlineLevel="0" collapsed="false">
      <c r="A603" s="2" t="n">
        <v>1454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82</v>
      </c>
      <c r="H603" s="15" t="s">
        <v>91</v>
      </c>
      <c r="I603" s="4" t="n">
        <v>901</v>
      </c>
      <c r="J603" s="4" t="n">
        <v>20280</v>
      </c>
      <c r="K603" s="5" t="n">
        <v>22.5083240843507</v>
      </c>
    </row>
    <row r="604" customFormat="false" ht="13.2" hidden="false" customHeight="false" outlineLevel="0" collapsed="false">
      <c r="A604" s="2" t="n">
        <v>1455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82</v>
      </c>
      <c r="H604" s="15" t="s">
        <v>127</v>
      </c>
      <c r="I604" s="4" t="n">
        <v>901</v>
      </c>
      <c r="J604" s="4" t="n">
        <v>22590</v>
      </c>
      <c r="K604" s="5" t="n">
        <v>25.0721420643729</v>
      </c>
    </row>
    <row r="605" customFormat="false" ht="13.2" hidden="false" customHeight="false" outlineLevel="0" collapsed="false">
      <c r="A605" s="2" t="n">
        <v>1456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82</v>
      </c>
      <c r="H605" s="15" t="s">
        <v>193</v>
      </c>
      <c r="I605" s="4" t="n">
        <v>901</v>
      </c>
      <c r="J605" s="4" t="n">
        <v>26220</v>
      </c>
      <c r="K605" s="5" t="n">
        <v>29.1009988901221</v>
      </c>
    </row>
    <row r="606" customFormat="false" ht="13.2" hidden="false" customHeight="false" outlineLevel="0" collapsed="false">
      <c r="A606" s="2" t="n">
        <v>1457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82</v>
      </c>
      <c r="H606" s="15" t="s">
        <v>194</v>
      </c>
      <c r="I606" s="4" t="n">
        <v>901</v>
      </c>
      <c r="J606" s="4" t="n">
        <v>29300</v>
      </c>
      <c r="K606" s="5" t="n">
        <v>32.519422863485</v>
      </c>
    </row>
    <row r="607" customFormat="false" ht="13.2" hidden="false" customHeight="false" outlineLevel="0" collapsed="false">
      <c r="A607" s="2" t="n">
        <v>1458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82</v>
      </c>
      <c r="H607" s="15" t="s">
        <v>196</v>
      </c>
      <c r="I607" s="4" t="n">
        <v>2203</v>
      </c>
      <c r="J607" s="4" t="n">
        <v>63370</v>
      </c>
      <c r="K607" s="5" t="n">
        <v>28.7653200181571</v>
      </c>
    </row>
    <row r="608" customFormat="false" ht="13.2" hidden="false" customHeight="false" outlineLevel="0" collapsed="false">
      <c r="A608" s="2" t="n">
        <v>1459</v>
      </c>
      <c r="B608" s="15" t="s">
        <v>20</v>
      </c>
      <c r="C608" s="15" t="s">
        <v>19</v>
      </c>
      <c r="D608" s="3" t="n">
        <v>0.28125</v>
      </c>
      <c r="E608" s="3" t="n">
        <v>0.357638888888889</v>
      </c>
      <c r="G608" s="1" t="s">
        <v>282</v>
      </c>
      <c r="H608" s="15" t="s">
        <v>137</v>
      </c>
      <c r="I608" s="4" t="n">
        <v>1902</v>
      </c>
      <c r="J608" s="4" t="n">
        <v>49570</v>
      </c>
      <c r="K608" s="5" t="n">
        <v>26.062039957939</v>
      </c>
    </row>
    <row r="609" customFormat="false" ht="13.2" hidden="false" customHeight="false" outlineLevel="0" collapsed="false">
      <c r="A609" s="2" t="n">
        <v>1460</v>
      </c>
      <c r="B609" s="15" t="s">
        <v>20</v>
      </c>
      <c r="C609" s="15" t="s">
        <v>19</v>
      </c>
      <c r="D609" s="3" t="n">
        <v>0.28125</v>
      </c>
      <c r="E609" s="3" t="n">
        <v>0.357638888888889</v>
      </c>
      <c r="G609" s="1" t="s">
        <v>282</v>
      </c>
      <c r="H609" s="15" t="s">
        <v>45</v>
      </c>
      <c r="I609" s="4" t="n">
        <v>1902</v>
      </c>
      <c r="J609" s="4" t="n">
        <v>39870</v>
      </c>
      <c r="K609" s="5" t="n">
        <v>20.9621451104101</v>
      </c>
    </row>
    <row r="610" customFormat="false" ht="13.2" hidden="false" customHeight="false" outlineLevel="0" collapsed="false">
      <c r="A610" s="2" t="n">
        <v>1461</v>
      </c>
      <c r="B610" s="15" t="s">
        <v>20</v>
      </c>
      <c r="C610" s="15" t="s">
        <v>19</v>
      </c>
      <c r="D610" s="3" t="n">
        <v>0.322916666666667</v>
      </c>
      <c r="E610" s="3" t="n">
        <v>0.399305555555556</v>
      </c>
      <c r="G610" s="1" t="s">
        <v>217</v>
      </c>
      <c r="H610" s="15" t="s">
        <v>191</v>
      </c>
      <c r="I610" s="4" t="n">
        <v>1602</v>
      </c>
      <c r="J610" s="4" t="n">
        <v>50470</v>
      </c>
      <c r="K610" s="5" t="n">
        <v>31.5043695380774</v>
      </c>
    </row>
    <row r="611" customFormat="false" ht="13.2" hidden="false" customHeight="false" outlineLevel="0" collapsed="false">
      <c r="A611" s="2" t="n">
        <v>1462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11</v>
      </c>
      <c r="I611" s="4" t="n">
        <v>1301</v>
      </c>
      <c r="J611" s="4" t="n">
        <v>37110</v>
      </c>
      <c r="K611" s="5" t="n">
        <v>28.5242121445042</v>
      </c>
    </row>
    <row r="612" customFormat="false" ht="13.2" hidden="false" customHeight="false" outlineLevel="0" collapsed="false">
      <c r="A612" s="2" t="n">
        <v>1463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105</v>
      </c>
      <c r="I612" s="4" t="n">
        <v>1301</v>
      </c>
      <c r="J612" s="4" t="n">
        <v>38870</v>
      </c>
      <c r="K612" s="5" t="n">
        <v>29.8770176787087</v>
      </c>
    </row>
    <row r="613" customFormat="false" ht="13.2" hidden="false" customHeight="false" outlineLevel="0" collapsed="false">
      <c r="A613" s="2" t="n">
        <v>1464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192</v>
      </c>
      <c r="I613" s="4" t="n">
        <v>1301</v>
      </c>
      <c r="J613" s="4" t="n">
        <v>42390</v>
      </c>
      <c r="K613" s="5" t="n">
        <v>32.5826287471176</v>
      </c>
    </row>
    <row r="614" customFormat="false" ht="13.2" hidden="false" customHeight="false" outlineLevel="0" collapsed="false">
      <c r="A614" s="2" t="n">
        <v>1465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91</v>
      </c>
      <c r="I614" s="4" t="n">
        <v>901</v>
      </c>
      <c r="J614" s="4" t="n">
        <v>20280</v>
      </c>
      <c r="K614" s="5" t="n">
        <v>22.5083240843507</v>
      </c>
    </row>
    <row r="615" customFormat="false" ht="13.2" hidden="false" customHeight="false" outlineLevel="0" collapsed="false">
      <c r="A615" s="2" t="n">
        <v>1466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127</v>
      </c>
      <c r="I615" s="4" t="n">
        <v>901</v>
      </c>
      <c r="J615" s="4" t="n">
        <v>22590</v>
      </c>
      <c r="K615" s="5" t="n">
        <v>25.0721420643729</v>
      </c>
    </row>
    <row r="616" customFormat="false" ht="13.2" hidden="false" customHeight="false" outlineLevel="0" collapsed="false">
      <c r="A616" s="2" t="n">
        <v>1467</v>
      </c>
      <c r="B616" s="15" t="s">
        <v>20</v>
      </c>
      <c r="C616" s="15" t="s">
        <v>19</v>
      </c>
      <c r="D616" s="3" t="n">
        <v>0.322916666666667</v>
      </c>
      <c r="E616" s="3" t="n">
        <v>0.399305555555556</v>
      </c>
      <c r="G616" s="1" t="s">
        <v>217</v>
      </c>
      <c r="H616" s="15" t="s">
        <v>193</v>
      </c>
      <c r="I616" s="4" t="n">
        <v>901</v>
      </c>
      <c r="J616" s="4" t="n">
        <v>26220</v>
      </c>
      <c r="K616" s="5" t="n">
        <v>29.1009988901221</v>
      </c>
    </row>
    <row r="617" customFormat="false" ht="13.2" hidden="false" customHeight="false" outlineLevel="0" collapsed="false">
      <c r="A617" s="2" t="n">
        <v>1468</v>
      </c>
      <c r="B617" s="15" t="s">
        <v>20</v>
      </c>
      <c r="C617" s="15" t="s">
        <v>19</v>
      </c>
      <c r="D617" s="3" t="n">
        <v>0.322916666666667</v>
      </c>
      <c r="E617" s="3" t="n">
        <v>0.399305555555556</v>
      </c>
      <c r="G617" s="1" t="s">
        <v>217</v>
      </c>
      <c r="H617" s="15" t="s">
        <v>194</v>
      </c>
      <c r="I617" s="4" t="n">
        <v>901</v>
      </c>
      <c r="J617" s="4" t="n">
        <v>29300</v>
      </c>
      <c r="K617" s="5" t="n">
        <v>32.519422863485</v>
      </c>
    </row>
    <row r="618" customFormat="false" ht="13.2" hidden="false" customHeight="false" outlineLevel="0" collapsed="false">
      <c r="A618" s="2" t="n">
        <v>1469</v>
      </c>
      <c r="B618" s="15" t="s">
        <v>20</v>
      </c>
      <c r="C618" s="15" t="s">
        <v>19</v>
      </c>
      <c r="D618" s="3" t="n">
        <v>0.378472222222222</v>
      </c>
      <c r="E618" s="3" t="n">
        <v>0.454861111111111</v>
      </c>
      <c r="G618" s="1" t="s">
        <v>283</v>
      </c>
      <c r="H618" s="15" t="s">
        <v>191</v>
      </c>
      <c r="I618" s="4" t="n">
        <v>1602</v>
      </c>
      <c r="J618" s="4" t="n">
        <v>50470</v>
      </c>
      <c r="K618" s="5" t="n">
        <v>31.5043695380774</v>
      </c>
    </row>
    <row r="619" customFormat="false" ht="13.2" hidden="false" customHeight="false" outlineLevel="0" collapsed="false">
      <c r="A619" s="2" t="n">
        <v>1470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83</v>
      </c>
      <c r="H619" s="15" t="s">
        <v>111</v>
      </c>
      <c r="I619" s="4" t="n">
        <v>1301</v>
      </c>
      <c r="J619" s="4" t="n">
        <v>37110</v>
      </c>
      <c r="K619" s="5" t="n">
        <v>28.5242121445042</v>
      </c>
    </row>
    <row r="620" customFormat="false" ht="13.2" hidden="false" customHeight="false" outlineLevel="0" collapsed="false">
      <c r="A620" s="2" t="n">
        <v>1471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83</v>
      </c>
      <c r="H620" s="15" t="s">
        <v>105</v>
      </c>
      <c r="I620" s="4" t="n">
        <v>1301</v>
      </c>
      <c r="J620" s="4" t="n">
        <v>38870</v>
      </c>
      <c r="K620" s="5" t="n">
        <v>29.8770176787087</v>
      </c>
    </row>
    <row r="621" customFormat="false" ht="13.2" hidden="false" customHeight="false" outlineLevel="0" collapsed="false">
      <c r="A621" s="2" t="n">
        <v>1472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83</v>
      </c>
      <c r="H621" s="15" t="s">
        <v>192</v>
      </c>
      <c r="I621" s="4" t="n">
        <v>1301</v>
      </c>
      <c r="J621" s="4" t="n">
        <v>42390</v>
      </c>
      <c r="K621" s="5" t="n">
        <v>32.5826287471176</v>
      </c>
    </row>
    <row r="622" customFormat="false" ht="13.2" hidden="false" customHeight="false" outlineLevel="0" collapsed="false">
      <c r="A622" s="2" t="n">
        <v>1473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83</v>
      </c>
      <c r="H622" s="15" t="s">
        <v>91</v>
      </c>
      <c r="I622" s="4" t="n">
        <v>901</v>
      </c>
      <c r="J622" s="4" t="n">
        <v>23870</v>
      </c>
      <c r="K622" s="5" t="n">
        <v>26.4927857935627</v>
      </c>
    </row>
    <row r="623" customFormat="false" ht="13.2" hidden="false" customHeight="false" outlineLevel="0" collapsed="false">
      <c r="A623" s="2" t="n">
        <v>1474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83</v>
      </c>
      <c r="H623" s="15" t="s">
        <v>127</v>
      </c>
      <c r="I623" s="4" t="n">
        <v>901</v>
      </c>
      <c r="J623" s="4" t="n">
        <v>23870</v>
      </c>
      <c r="K623" s="5" t="n">
        <v>26.4927857935627</v>
      </c>
    </row>
    <row r="624" customFormat="false" ht="13.2" hidden="false" customHeight="false" outlineLevel="0" collapsed="false">
      <c r="A624" s="2" t="n">
        <v>1475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83</v>
      </c>
      <c r="H624" s="15" t="s">
        <v>193</v>
      </c>
      <c r="I624" s="4" t="n">
        <v>901</v>
      </c>
      <c r="J624" s="4" t="n">
        <v>26220</v>
      </c>
      <c r="K624" s="5" t="n">
        <v>29.1009988901221</v>
      </c>
    </row>
    <row r="625" customFormat="false" ht="13.2" hidden="false" customHeight="false" outlineLevel="0" collapsed="false">
      <c r="A625" s="2" t="n">
        <v>1476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83</v>
      </c>
      <c r="H625" s="15" t="s">
        <v>194</v>
      </c>
      <c r="I625" s="4" t="n">
        <v>901</v>
      </c>
      <c r="J625" s="4" t="n">
        <v>29300</v>
      </c>
      <c r="K625" s="5" t="n">
        <v>32.519422863485</v>
      </c>
    </row>
    <row r="626" customFormat="false" ht="13.2" hidden="false" customHeight="false" outlineLevel="0" collapsed="false">
      <c r="A626" s="2" t="n">
        <v>1477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83</v>
      </c>
      <c r="H626" s="15" t="s">
        <v>196</v>
      </c>
      <c r="I626" s="4" t="n">
        <v>2203</v>
      </c>
      <c r="J626" s="4" t="n">
        <v>63370</v>
      </c>
      <c r="K626" s="5" t="n">
        <v>28.7653200181571</v>
      </c>
    </row>
    <row r="627" customFormat="false" ht="13.2" hidden="false" customHeight="false" outlineLevel="0" collapsed="false">
      <c r="A627" s="2" t="n">
        <v>1478</v>
      </c>
      <c r="B627" s="15" t="s">
        <v>20</v>
      </c>
      <c r="C627" s="15" t="s">
        <v>19</v>
      </c>
      <c r="D627" s="3" t="n">
        <v>0.378472222222222</v>
      </c>
      <c r="E627" s="3" t="n">
        <v>0.454861111111111</v>
      </c>
      <c r="G627" s="1" t="s">
        <v>283</v>
      </c>
      <c r="H627" s="15" t="s">
        <v>137</v>
      </c>
      <c r="I627" s="4" t="n">
        <v>1902</v>
      </c>
      <c r="J627" s="4" t="n">
        <v>49570</v>
      </c>
      <c r="K627" s="5" t="n">
        <v>26.062039957939</v>
      </c>
    </row>
    <row r="628" customFormat="false" ht="13.2" hidden="false" customHeight="false" outlineLevel="0" collapsed="false">
      <c r="A628" s="2" t="n">
        <v>1479</v>
      </c>
      <c r="B628" s="15" t="s">
        <v>20</v>
      </c>
      <c r="C628" s="15" t="s">
        <v>19</v>
      </c>
      <c r="D628" s="3" t="n">
        <v>0.378472222222222</v>
      </c>
      <c r="E628" s="3" t="n">
        <v>0.454861111111111</v>
      </c>
      <c r="G628" s="1" t="s">
        <v>283</v>
      </c>
      <c r="H628" s="15" t="s">
        <v>45</v>
      </c>
      <c r="I628" s="4" t="n">
        <v>1902</v>
      </c>
      <c r="J628" s="4" t="n">
        <v>39870</v>
      </c>
      <c r="K628" s="5" t="n">
        <v>20.9621451104101</v>
      </c>
    </row>
    <row r="629" customFormat="false" ht="13.2" hidden="false" customHeight="false" outlineLevel="0" collapsed="false">
      <c r="A629" s="2" t="n">
        <v>1480</v>
      </c>
      <c r="B629" s="15" t="s">
        <v>20</v>
      </c>
      <c r="C629" s="15" t="s">
        <v>19</v>
      </c>
      <c r="D629" s="3" t="n">
        <v>0.486111111111111</v>
      </c>
      <c r="E629" s="3" t="n">
        <v>0.5625</v>
      </c>
      <c r="G629" s="1" t="s">
        <v>284</v>
      </c>
      <c r="H629" s="15" t="s">
        <v>191</v>
      </c>
      <c r="I629" s="4" t="n">
        <v>1602</v>
      </c>
      <c r="J629" s="4" t="n">
        <v>50470</v>
      </c>
      <c r="K629" s="5" t="n">
        <v>31.5043695380774</v>
      </c>
    </row>
    <row r="630" customFormat="false" ht="13.2" hidden="false" customHeight="false" outlineLevel="0" collapsed="false">
      <c r="A630" s="2" t="n">
        <v>1481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84</v>
      </c>
      <c r="H630" s="15" t="s">
        <v>111</v>
      </c>
      <c r="I630" s="4" t="n">
        <v>1301</v>
      </c>
      <c r="J630" s="4" t="n">
        <v>37110</v>
      </c>
      <c r="K630" s="5" t="n">
        <v>28.5242121445042</v>
      </c>
    </row>
    <row r="631" customFormat="false" ht="13.2" hidden="false" customHeight="false" outlineLevel="0" collapsed="false">
      <c r="A631" s="2" t="n">
        <v>1482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84</v>
      </c>
      <c r="H631" s="15" t="s">
        <v>105</v>
      </c>
      <c r="I631" s="4" t="n">
        <v>1301</v>
      </c>
      <c r="J631" s="4" t="n">
        <v>38870</v>
      </c>
      <c r="K631" s="5" t="n">
        <v>29.8770176787087</v>
      </c>
    </row>
    <row r="632" customFormat="false" ht="13.2" hidden="false" customHeight="false" outlineLevel="0" collapsed="false">
      <c r="A632" s="2" t="n">
        <v>1483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84</v>
      </c>
      <c r="H632" s="15" t="s">
        <v>192</v>
      </c>
      <c r="I632" s="4" t="n">
        <v>1301</v>
      </c>
      <c r="J632" s="4" t="n">
        <v>42390</v>
      </c>
      <c r="K632" s="5" t="n">
        <v>32.5826287471176</v>
      </c>
    </row>
    <row r="633" customFormat="false" ht="13.2" hidden="false" customHeight="false" outlineLevel="0" collapsed="false">
      <c r="A633" s="2" t="n">
        <v>1484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84</v>
      </c>
      <c r="H633" s="15" t="s">
        <v>91</v>
      </c>
      <c r="I633" s="4" t="n">
        <v>901</v>
      </c>
      <c r="J633" s="4" t="n">
        <v>20280</v>
      </c>
      <c r="K633" s="5" t="n">
        <v>22.5083240843507</v>
      </c>
    </row>
    <row r="634" customFormat="false" ht="13.2" hidden="false" customHeight="false" outlineLevel="0" collapsed="false">
      <c r="A634" s="2" t="n">
        <v>1485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84</v>
      </c>
      <c r="H634" s="15" t="s">
        <v>127</v>
      </c>
      <c r="I634" s="4" t="n">
        <v>901</v>
      </c>
      <c r="J634" s="4" t="n">
        <v>22590</v>
      </c>
      <c r="K634" s="5" t="n">
        <v>25.0721420643729</v>
      </c>
    </row>
    <row r="635" customFormat="false" ht="13.2" hidden="false" customHeight="false" outlineLevel="0" collapsed="false">
      <c r="A635" s="2" t="n">
        <v>1486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84</v>
      </c>
      <c r="H635" s="15" t="s">
        <v>193</v>
      </c>
      <c r="I635" s="4" t="n">
        <v>901</v>
      </c>
      <c r="J635" s="4" t="n">
        <v>26220</v>
      </c>
      <c r="K635" s="5" t="n">
        <v>29.1009988901221</v>
      </c>
    </row>
    <row r="636" customFormat="false" ht="13.2" hidden="false" customHeight="false" outlineLevel="0" collapsed="false">
      <c r="A636" s="2" t="n">
        <v>1487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84</v>
      </c>
      <c r="H636" s="15" t="s">
        <v>194</v>
      </c>
      <c r="I636" s="4" t="n">
        <v>901</v>
      </c>
      <c r="J636" s="4" t="n">
        <v>29300</v>
      </c>
      <c r="K636" s="5" t="n">
        <v>32.519422863485</v>
      </c>
    </row>
    <row r="637" customFormat="false" ht="13.2" hidden="false" customHeight="false" outlineLevel="0" collapsed="false">
      <c r="A637" s="2" t="n">
        <v>1488</v>
      </c>
      <c r="B637" s="15" t="s">
        <v>20</v>
      </c>
      <c r="C637" s="15" t="s">
        <v>19</v>
      </c>
      <c r="D637" s="3" t="n">
        <v>0.486111111111111</v>
      </c>
      <c r="E637" s="3" t="n">
        <v>0.5625</v>
      </c>
      <c r="G637" s="1" t="s">
        <v>284</v>
      </c>
      <c r="H637" s="15" t="s">
        <v>196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489</v>
      </c>
      <c r="B638" s="15" t="s">
        <v>20</v>
      </c>
      <c r="C638" s="15" t="s">
        <v>19</v>
      </c>
      <c r="D638" s="3" t="n">
        <v>0.486111111111111</v>
      </c>
      <c r="E638" s="3" t="n">
        <v>0.5625</v>
      </c>
      <c r="G638" s="1" t="s">
        <v>284</v>
      </c>
      <c r="H638" s="15" t="s">
        <v>137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490</v>
      </c>
      <c r="B639" s="15" t="s">
        <v>20</v>
      </c>
      <c r="C639" s="15" t="s">
        <v>19</v>
      </c>
      <c r="D639" s="3" t="n">
        <v>0.486111111111111</v>
      </c>
      <c r="E639" s="3" t="n">
        <v>0.5625</v>
      </c>
      <c r="G639" s="1" t="s">
        <v>284</v>
      </c>
      <c r="H639" s="15" t="s">
        <v>45</v>
      </c>
      <c r="I639" s="4" t="n">
        <v>1902</v>
      </c>
      <c r="J639" s="4" t="n">
        <v>39870</v>
      </c>
      <c r="K639" s="5" t="n">
        <v>20.9621451104101</v>
      </c>
    </row>
    <row r="640" customFormat="false" ht="13.2" hidden="false" customHeight="false" outlineLevel="0" collapsed="false">
      <c r="A640" s="2" t="n">
        <v>1491</v>
      </c>
      <c r="B640" s="15" t="s">
        <v>20</v>
      </c>
      <c r="C640" s="15" t="s">
        <v>19</v>
      </c>
      <c r="D640" s="3" t="n">
        <v>0.555555555555556</v>
      </c>
      <c r="E640" s="3" t="n">
        <v>0.628472222222222</v>
      </c>
      <c r="G640" s="1" t="s">
        <v>220</v>
      </c>
      <c r="H640" s="15" t="s">
        <v>191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492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11</v>
      </c>
      <c r="I641" s="4" t="n">
        <v>1301</v>
      </c>
      <c r="J641" s="4" t="n">
        <v>37110</v>
      </c>
      <c r="K641" s="5" t="n">
        <v>28.5242121445042</v>
      </c>
    </row>
    <row r="642" customFormat="false" ht="13.2" hidden="false" customHeight="false" outlineLevel="0" collapsed="false">
      <c r="A642" s="2" t="n">
        <v>1493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105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494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192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495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91</v>
      </c>
      <c r="I644" s="4" t="n">
        <v>901</v>
      </c>
      <c r="J644" s="4" t="n">
        <v>20280</v>
      </c>
      <c r="K644" s="5" t="n">
        <v>22.5083240843507</v>
      </c>
    </row>
    <row r="645" customFormat="false" ht="13.2" hidden="false" customHeight="false" outlineLevel="0" collapsed="false">
      <c r="A645" s="2" t="n">
        <v>1496</v>
      </c>
      <c r="B645" s="15" t="s">
        <v>20</v>
      </c>
      <c r="C645" s="15" t="s">
        <v>19</v>
      </c>
      <c r="D645" s="3" t="n">
        <v>0.555555555555556</v>
      </c>
      <c r="E645" s="3" t="n">
        <v>0.628472222222222</v>
      </c>
      <c r="G645" s="1" t="s">
        <v>220</v>
      </c>
      <c r="H645" s="15" t="s">
        <v>127</v>
      </c>
      <c r="I645" s="4" t="n">
        <v>901</v>
      </c>
      <c r="J645" s="4" t="n">
        <v>22590</v>
      </c>
      <c r="K645" s="5" t="n">
        <v>25.0721420643729</v>
      </c>
    </row>
    <row r="646" customFormat="false" ht="13.2" hidden="false" customHeight="false" outlineLevel="0" collapsed="false">
      <c r="A646" s="2" t="n">
        <v>1497</v>
      </c>
      <c r="B646" s="15" t="s">
        <v>20</v>
      </c>
      <c r="C646" s="15" t="s">
        <v>19</v>
      </c>
      <c r="D646" s="3" t="n">
        <v>0.555555555555556</v>
      </c>
      <c r="E646" s="3" t="n">
        <v>0.628472222222222</v>
      </c>
      <c r="G646" s="1" t="s">
        <v>220</v>
      </c>
      <c r="H646" s="15" t="s">
        <v>193</v>
      </c>
      <c r="I646" s="4" t="n">
        <v>901</v>
      </c>
      <c r="J646" s="4" t="n">
        <v>26220</v>
      </c>
      <c r="K646" s="5" t="n">
        <v>29.1009988901221</v>
      </c>
    </row>
    <row r="647" customFormat="false" ht="13.2" hidden="false" customHeight="false" outlineLevel="0" collapsed="false">
      <c r="A647" s="2" t="n">
        <v>1498</v>
      </c>
      <c r="B647" s="15" t="s">
        <v>20</v>
      </c>
      <c r="C647" s="15" t="s">
        <v>19</v>
      </c>
      <c r="D647" s="3" t="n">
        <v>0.555555555555556</v>
      </c>
      <c r="E647" s="3" t="n">
        <v>0.628472222222222</v>
      </c>
      <c r="G647" s="1" t="s">
        <v>220</v>
      </c>
      <c r="H647" s="15" t="s">
        <v>19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499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47</v>
      </c>
      <c r="H648" s="15" t="s">
        <v>191</v>
      </c>
      <c r="I648" s="4" t="n">
        <v>1602</v>
      </c>
      <c r="J648" s="4" t="n">
        <v>50470</v>
      </c>
      <c r="K648" s="5" t="n">
        <v>31.5043695380774</v>
      </c>
    </row>
    <row r="649" customFormat="false" ht="13.2" hidden="false" customHeight="false" outlineLevel="0" collapsed="false">
      <c r="A649" s="2" t="n">
        <v>1500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11</v>
      </c>
      <c r="I649" s="4" t="n">
        <v>1301</v>
      </c>
      <c r="J649" s="4" t="n">
        <v>37110</v>
      </c>
      <c r="K649" s="5" t="n">
        <v>28.5242121445042</v>
      </c>
    </row>
    <row r="650" customFormat="false" ht="13.2" hidden="false" customHeight="false" outlineLevel="0" collapsed="false">
      <c r="A650" s="2" t="n">
        <v>1501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05</v>
      </c>
      <c r="I650" s="4" t="n">
        <v>1301</v>
      </c>
      <c r="J650" s="4" t="n">
        <v>38870</v>
      </c>
      <c r="K650" s="5" t="n">
        <v>29.8770176787087</v>
      </c>
    </row>
    <row r="651" customFormat="false" ht="13.2" hidden="false" customHeight="false" outlineLevel="0" collapsed="false">
      <c r="A651" s="2" t="n">
        <v>1502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192</v>
      </c>
      <c r="I651" s="4" t="n">
        <v>1301</v>
      </c>
      <c r="J651" s="4" t="n">
        <v>42390</v>
      </c>
      <c r="K651" s="5" t="n">
        <v>32.5826287471176</v>
      </c>
    </row>
    <row r="652" customFormat="false" ht="13.2" hidden="false" customHeight="false" outlineLevel="0" collapsed="false">
      <c r="A652" s="2" t="n">
        <v>1503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91</v>
      </c>
      <c r="I652" s="4" t="n">
        <v>901</v>
      </c>
      <c r="J652" s="4" t="n">
        <v>20280</v>
      </c>
      <c r="K652" s="5" t="n">
        <v>22.5083240843507</v>
      </c>
    </row>
    <row r="653" customFormat="false" ht="13.2" hidden="false" customHeight="false" outlineLevel="0" collapsed="false">
      <c r="A653" s="2" t="n">
        <v>1504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47</v>
      </c>
      <c r="H653" s="15" t="s">
        <v>127</v>
      </c>
      <c r="I653" s="4" t="n">
        <v>901</v>
      </c>
      <c r="J653" s="4" t="n">
        <v>22590</v>
      </c>
      <c r="K653" s="5" t="n">
        <v>25.0721420643729</v>
      </c>
    </row>
    <row r="654" customFormat="false" ht="13.2" hidden="false" customHeight="false" outlineLevel="0" collapsed="false">
      <c r="A654" s="2" t="n">
        <v>1505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47</v>
      </c>
      <c r="H654" s="15" t="s">
        <v>193</v>
      </c>
      <c r="I654" s="4" t="n">
        <v>901</v>
      </c>
      <c r="J654" s="4" t="n">
        <v>26220</v>
      </c>
      <c r="K654" s="5" t="n">
        <v>29.1009988901221</v>
      </c>
    </row>
    <row r="655" customFormat="false" ht="13.2" hidden="false" customHeight="false" outlineLevel="0" collapsed="false">
      <c r="A655" s="2" t="n">
        <v>1506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47</v>
      </c>
      <c r="H655" s="15" t="s">
        <v>194</v>
      </c>
      <c r="I655" s="4" t="n">
        <v>901</v>
      </c>
      <c r="J655" s="4" t="n">
        <v>29300</v>
      </c>
      <c r="K655" s="5" t="n">
        <v>32.519422863485</v>
      </c>
    </row>
    <row r="656" customFormat="false" ht="13.2" hidden="false" customHeight="false" outlineLevel="0" collapsed="false">
      <c r="A656" s="2" t="n">
        <v>1507</v>
      </c>
      <c r="B656" s="15" t="s">
        <v>20</v>
      </c>
      <c r="C656" s="15" t="s">
        <v>19</v>
      </c>
      <c r="D656" s="3" t="n">
        <v>0.590277777777778</v>
      </c>
      <c r="E656" s="3" t="n">
        <v>0.663194444444444</v>
      </c>
      <c r="G656" s="1" t="s">
        <v>247</v>
      </c>
      <c r="H656" s="15" t="s">
        <v>196</v>
      </c>
      <c r="I656" s="4" t="n">
        <v>2203</v>
      </c>
      <c r="J656" s="4" t="n">
        <v>63370</v>
      </c>
      <c r="K656" s="5" t="n">
        <v>28.7653200181571</v>
      </c>
    </row>
    <row r="657" customFormat="false" ht="13.2" hidden="false" customHeight="false" outlineLevel="0" collapsed="false">
      <c r="A657" s="2" t="n">
        <v>1508</v>
      </c>
      <c r="B657" s="15" t="s">
        <v>20</v>
      </c>
      <c r="C657" s="15" t="s">
        <v>19</v>
      </c>
      <c r="D657" s="3" t="n">
        <v>0.590277777777778</v>
      </c>
      <c r="E657" s="3" t="n">
        <v>0.663194444444444</v>
      </c>
      <c r="G657" s="1" t="s">
        <v>247</v>
      </c>
      <c r="H657" s="15" t="s">
        <v>137</v>
      </c>
      <c r="I657" s="4" t="n">
        <v>1902</v>
      </c>
      <c r="J657" s="4" t="n">
        <v>49570</v>
      </c>
      <c r="K657" s="5" t="n">
        <v>26.062039957939</v>
      </c>
    </row>
    <row r="658" customFormat="false" ht="13.2" hidden="false" customHeight="false" outlineLevel="0" collapsed="false">
      <c r="A658" s="2" t="n">
        <v>1509</v>
      </c>
      <c r="B658" s="15" t="s">
        <v>20</v>
      </c>
      <c r="C658" s="15" t="s">
        <v>19</v>
      </c>
      <c r="D658" s="3" t="n">
        <v>0.590277777777778</v>
      </c>
      <c r="E658" s="3" t="n">
        <v>0.663194444444444</v>
      </c>
      <c r="G658" s="1" t="s">
        <v>247</v>
      </c>
      <c r="H658" s="15" t="s">
        <v>45</v>
      </c>
      <c r="I658" s="4" t="n">
        <v>1902</v>
      </c>
      <c r="J658" s="4" t="n">
        <v>39870</v>
      </c>
      <c r="K658" s="5" t="n">
        <v>20.9621451104101</v>
      </c>
    </row>
    <row r="659" customFormat="false" ht="13.2" hidden="false" customHeight="false" outlineLevel="0" collapsed="false">
      <c r="A659" s="2" t="n">
        <v>1510</v>
      </c>
      <c r="B659" s="15" t="s">
        <v>20</v>
      </c>
      <c r="C659" s="15" t="s">
        <v>19</v>
      </c>
      <c r="D659" s="3" t="n">
        <v>0.635416666666667</v>
      </c>
      <c r="E659" s="3" t="n">
        <v>0.715277777777778</v>
      </c>
      <c r="G659" s="1" t="s">
        <v>222</v>
      </c>
      <c r="H659" s="15" t="s">
        <v>191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511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11</v>
      </c>
      <c r="I660" s="4" t="n">
        <v>1301</v>
      </c>
      <c r="J660" s="4" t="n">
        <v>37110</v>
      </c>
      <c r="K660" s="5" t="n">
        <v>28.5242121445042</v>
      </c>
    </row>
    <row r="661" customFormat="false" ht="13.2" hidden="false" customHeight="false" outlineLevel="0" collapsed="false">
      <c r="A661" s="2" t="n">
        <v>1512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105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513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192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514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91</v>
      </c>
      <c r="I663" s="4" t="n">
        <v>901</v>
      </c>
      <c r="J663" s="4" t="n">
        <v>20280</v>
      </c>
      <c r="K663" s="5" t="n">
        <v>22.5083240843507</v>
      </c>
    </row>
    <row r="664" customFormat="false" ht="13.2" hidden="false" customHeight="false" outlineLevel="0" collapsed="false">
      <c r="A664" s="2" t="n">
        <v>1515</v>
      </c>
      <c r="B664" s="15" t="s">
        <v>20</v>
      </c>
      <c r="C664" s="15" t="s">
        <v>19</v>
      </c>
      <c r="D664" s="3" t="n">
        <v>0.635416666666667</v>
      </c>
      <c r="E664" s="3" t="n">
        <v>0.715277777777778</v>
      </c>
      <c r="G664" s="1" t="s">
        <v>222</v>
      </c>
      <c r="H664" s="15" t="s">
        <v>127</v>
      </c>
      <c r="I664" s="4" t="n">
        <v>901</v>
      </c>
      <c r="J664" s="4" t="n">
        <v>22590</v>
      </c>
      <c r="K664" s="5" t="n">
        <v>25.0721420643729</v>
      </c>
    </row>
    <row r="665" customFormat="false" ht="13.2" hidden="false" customHeight="false" outlineLevel="0" collapsed="false">
      <c r="A665" s="2" t="n">
        <v>1516</v>
      </c>
      <c r="B665" s="15" t="s">
        <v>20</v>
      </c>
      <c r="C665" s="15" t="s">
        <v>19</v>
      </c>
      <c r="D665" s="3" t="n">
        <v>0.635416666666667</v>
      </c>
      <c r="E665" s="3" t="n">
        <v>0.715277777777778</v>
      </c>
      <c r="G665" s="1" t="s">
        <v>222</v>
      </c>
      <c r="H665" s="15" t="s">
        <v>193</v>
      </c>
      <c r="I665" s="4" t="n">
        <v>901</v>
      </c>
      <c r="J665" s="4" t="n">
        <v>26220</v>
      </c>
      <c r="K665" s="5" t="n">
        <v>29.1009988901221</v>
      </c>
    </row>
    <row r="666" customFormat="false" ht="13.2" hidden="false" customHeight="false" outlineLevel="0" collapsed="false">
      <c r="A666" s="2" t="n">
        <v>1517</v>
      </c>
      <c r="B666" s="15" t="s">
        <v>20</v>
      </c>
      <c r="C666" s="15" t="s">
        <v>19</v>
      </c>
      <c r="D666" s="3" t="n">
        <v>0.635416666666667</v>
      </c>
      <c r="E666" s="3" t="n">
        <v>0.715277777777778</v>
      </c>
      <c r="G666" s="1" t="s">
        <v>222</v>
      </c>
      <c r="H666" s="15" t="s">
        <v>194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518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85</v>
      </c>
      <c r="H667" s="15" t="s">
        <v>191</v>
      </c>
      <c r="I667" s="4" t="n">
        <v>1602</v>
      </c>
      <c r="J667" s="4" t="n">
        <v>50470</v>
      </c>
      <c r="K667" s="5" t="n">
        <v>31.5043695380774</v>
      </c>
    </row>
    <row r="668" customFormat="false" ht="13.2" hidden="false" customHeight="false" outlineLevel="0" collapsed="false">
      <c r="A668" s="2" t="n">
        <v>1519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85</v>
      </c>
      <c r="H668" s="15" t="s">
        <v>111</v>
      </c>
      <c r="I668" s="4" t="n">
        <v>1301</v>
      </c>
      <c r="J668" s="4" t="n">
        <v>37110</v>
      </c>
      <c r="K668" s="5" t="n">
        <v>28.5242121445042</v>
      </c>
    </row>
    <row r="669" customFormat="false" ht="13.2" hidden="false" customHeight="false" outlineLevel="0" collapsed="false">
      <c r="A669" s="2" t="n">
        <v>1520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85</v>
      </c>
      <c r="H669" s="15" t="s">
        <v>105</v>
      </c>
      <c r="I669" s="4" t="n">
        <v>1301</v>
      </c>
      <c r="J669" s="4" t="n">
        <v>38870</v>
      </c>
      <c r="K669" s="5" t="n">
        <v>29.8770176787087</v>
      </c>
    </row>
    <row r="670" customFormat="false" ht="13.2" hidden="false" customHeight="false" outlineLevel="0" collapsed="false">
      <c r="A670" s="2" t="n">
        <v>1521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85</v>
      </c>
      <c r="H670" s="15" t="s">
        <v>192</v>
      </c>
      <c r="I670" s="4" t="n">
        <v>1301</v>
      </c>
      <c r="J670" s="4" t="n">
        <v>42390</v>
      </c>
      <c r="K670" s="5" t="n">
        <v>32.5826287471176</v>
      </c>
    </row>
    <row r="671" customFormat="false" ht="13.2" hidden="false" customHeight="false" outlineLevel="0" collapsed="false">
      <c r="A671" s="2" t="n">
        <v>1522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85</v>
      </c>
      <c r="H671" s="15" t="s">
        <v>91</v>
      </c>
      <c r="I671" s="4" t="n">
        <v>901</v>
      </c>
      <c r="J671" s="4" t="n">
        <v>20280</v>
      </c>
      <c r="K671" s="5" t="n">
        <v>22.5083240843507</v>
      </c>
    </row>
    <row r="672" customFormat="false" ht="13.2" hidden="false" customHeight="false" outlineLevel="0" collapsed="false">
      <c r="A672" s="2" t="n">
        <v>1523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85</v>
      </c>
      <c r="H672" s="15" t="s">
        <v>127</v>
      </c>
      <c r="I672" s="4" t="n">
        <v>901</v>
      </c>
      <c r="J672" s="4" t="n">
        <v>22590</v>
      </c>
      <c r="K672" s="5" t="n">
        <v>25.0721420643729</v>
      </c>
    </row>
    <row r="673" customFormat="false" ht="13.2" hidden="false" customHeight="false" outlineLevel="0" collapsed="false">
      <c r="A673" s="2" t="n">
        <v>1524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85</v>
      </c>
      <c r="H673" s="15" t="s">
        <v>193</v>
      </c>
      <c r="I673" s="4" t="n">
        <v>901</v>
      </c>
      <c r="J673" s="4" t="n">
        <v>26220</v>
      </c>
      <c r="K673" s="5" t="n">
        <v>29.1009988901221</v>
      </c>
    </row>
    <row r="674" customFormat="false" ht="13.2" hidden="false" customHeight="false" outlineLevel="0" collapsed="false">
      <c r="A674" s="2" t="n">
        <v>1525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85</v>
      </c>
      <c r="H674" s="15" t="s">
        <v>194</v>
      </c>
      <c r="I674" s="4" t="n">
        <v>901</v>
      </c>
      <c r="J674" s="4" t="n">
        <v>29300</v>
      </c>
      <c r="K674" s="5" t="n">
        <v>32.519422863485</v>
      </c>
    </row>
    <row r="675" customFormat="false" ht="13.2" hidden="false" customHeight="false" outlineLevel="0" collapsed="false">
      <c r="A675" s="2" t="n">
        <v>1526</v>
      </c>
      <c r="B675" s="15" t="s">
        <v>20</v>
      </c>
      <c r="C675" s="15" t="s">
        <v>19</v>
      </c>
      <c r="D675" s="3" t="n">
        <v>0.701388888888889</v>
      </c>
      <c r="E675" s="3" t="n">
        <v>0.777777777777778</v>
      </c>
      <c r="G675" s="1" t="s">
        <v>285</v>
      </c>
      <c r="H675" s="15" t="s">
        <v>196</v>
      </c>
      <c r="I675" s="4" t="n">
        <v>2203</v>
      </c>
      <c r="J675" s="4" t="n">
        <v>63370</v>
      </c>
      <c r="K675" s="5" t="n">
        <v>28.7653200181571</v>
      </c>
    </row>
    <row r="676" customFormat="false" ht="13.2" hidden="false" customHeight="false" outlineLevel="0" collapsed="false">
      <c r="A676" s="2" t="n">
        <v>1527</v>
      </c>
      <c r="B676" s="15" t="s">
        <v>20</v>
      </c>
      <c r="C676" s="15" t="s">
        <v>19</v>
      </c>
      <c r="D676" s="3" t="n">
        <v>0.701388888888889</v>
      </c>
      <c r="E676" s="3" t="n">
        <v>0.777777777777778</v>
      </c>
      <c r="G676" s="1" t="s">
        <v>285</v>
      </c>
      <c r="H676" s="15" t="s">
        <v>137</v>
      </c>
      <c r="I676" s="4" t="n">
        <v>1902</v>
      </c>
      <c r="J676" s="4" t="n">
        <v>48770</v>
      </c>
      <c r="K676" s="5" t="n">
        <v>25.6414300736067</v>
      </c>
    </row>
    <row r="677" customFormat="false" ht="13.2" hidden="false" customHeight="false" outlineLevel="0" collapsed="false">
      <c r="A677" s="2" t="n">
        <v>1528</v>
      </c>
      <c r="B677" s="15" t="s">
        <v>20</v>
      </c>
      <c r="C677" s="15" t="s">
        <v>19</v>
      </c>
      <c r="D677" s="3" t="n">
        <v>0.701388888888889</v>
      </c>
      <c r="E677" s="3" t="n">
        <v>0.777777777777778</v>
      </c>
      <c r="G677" s="1" t="s">
        <v>285</v>
      </c>
      <c r="H677" s="15" t="s">
        <v>45</v>
      </c>
      <c r="I677" s="4" t="n">
        <v>1902</v>
      </c>
      <c r="J677" s="4" t="n">
        <v>36170</v>
      </c>
      <c r="K677" s="5" t="n">
        <v>19.0168243953733</v>
      </c>
    </row>
    <row r="678" customFormat="false" ht="13.2" hidden="false" customHeight="false" outlineLevel="0" collapsed="false">
      <c r="A678" s="2" t="n">
        <v>1529</v>
      </c>
      <c r="B678" s="15" t="s">
        <v>20</v>
      </c>
      <c r="C678" s="15" t="s">
        <v>19</v>
      </c>
      <c r="D678" s="3" t="n">
        <v>0.756944444444445</v>
      </c>
      <c r="E678" s="3" t="n">
        <v>0.836805555555555</v>
      </c>
      <c r="G678" s="1" t="s">
        <v>224</v>
      </c>
      <c r="H678" s="15" t="s">
        <v>191</v>
      </c>
      <c r="I678" s="4" t="n">
        <v>1602</v>
      </c>
      <c r="J678" s="4" t="n">
        <v>50470</v>
      </c>
      <c r="K678" s="5" t="n">
        <v>31.5043695380774</v>
      </c>
    </row>
    <row r="679" customFormat="false" ht="13.2" hidden="false" customHeight="false" outlineLevel="0" collapsed="false">
      <c r="A679" s="2" t="n">
        <v>1530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11</v>
      </c>
      <c r="I679" s="4" t="n">
        <v>1301</v>
      </c>
      <c r="J679" s="4" t="n">
        <v>37110</v>
      </c>
      <c r="K679" s="5" t="n">
        <v>28.5242121445042</v>
      </c>
    </row>
    <row r="680" customFormat="false" ht="13.2" hidden="false" customHeight="false" outlineLevel="0" collapsed="false">
      <c r="A680" s="2" t="n">
        <v>1531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105</v>
      </c>
      <c r="I680" s="4" t="n">
        <v>1301</v>
      </c>
      <c r="J680" s="4" t="n">
        <v>38870</v>
      </c>
      <c r="K680" s="5" t="n">
        <v>29.8770176787087</v>
      </c>
    </row>
    <row r="681" customFormat="false" ht="13.2" hidden="false" customHeight="false" outlineLevel="0" collapsed="false">
      <c r="A681" s="2" t="n">
        <v>1532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192</v>
      </c>
      <c r="I681" s="4" t="n">
        <v>1301</v>
      </c>
      <c r="J681" s="4" t="n">
        <v>42390</v>
      </c>
      <c r="K681" s="5" t="n">
        <v>32.5826287471176</v>
      </c>
    </row>
    <row r="682" customFormat="false" ht="13.2" hidden="false" customHeight="false" outlineLevel="0" collapsed="false">
      <c r="A682" s="2" t="n">
        <v>1533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91</v>
      </c>
      <c r="I682" s="4" t="n">
        <v>901</v>
      </c>
      <c r="J682" s="4" t="n">
        <v>20280</v>
      </c>
      <c r="K682" s="5" t="n">
        <v>22.5083240843507</v>
      </c>
    </row>
    <row r="683" customFormat="false" ht="13.2" hidden="false" customHeight="false" outlineLevel="0" collapsed="false">
      <c r="A683" s="2" t="n">
        <v>1534</v>
      </c>
      <c r="B683" s="15" t="s">
        <v>20</v>
      </c>
      <c r="C683" s="15" t="s">
        <v>19</v>
      </c>
      <c r="D683" s="3" t="n">
        <v>0.756944444444445</v>
      </c>
      <c r="E683" s="3" t="n">
        <v>0.836805555555555</v>
      </c>
      <c r="G683" s="1" t="s">
        <v>224</v>
      </c>
      <c r="H683" s="15" t="s">
        <v>127</v>
      </c>
      <c r="I683" s="4" t="n">
        <v>901</v>
      </c>
      <c r="J683" s="4" t="n">
        <v>22590</v>
      </c>
      <c r="K683" s="5" t="n">
        <v>25.0721420643729</v>
      </c>
    </row>
    <row r="684" customFormat="false" ht="13.2" hidden="false" customHeight="false" outlineLevel="0" collapsed="false">
      <c r="A684" s="2" t="n">
        <v>1535</v>
      </c>
      <c r="B684" s="15" t="s">
        <v>20</v>
      </c>
      <c r="C684" s="15" t="s">
        <v>19</v>
      </c>
      <c r="D684" s="3" t="n">
        <v>0.756944444444445</v>
      </c>
      <c r="E684" s="3" t="n">
        <v>0.836805555555555</v>
      </c>
      <c r="G684" s="1" t="s">
        <v>224</v>
      </c>
      <c r="H684" s="15" t="s">
        <v>193</v>
      </c>
      <c r="I684" s="4" t="n">
        <v>901</v>
      </c>
      <c r="J684" s="4" t="n">
        <v>26220</v>
      </c>
      <c r="K684" s="5" t="n">
        <v>29.1009988901221</v>
      </c>
    </row>
    <row r="685" customFormat="false" ht="13.2" hidden="false" customHeight="false" outlineLevel="0" collapsed="false">
      <c r="A685" s="2" t="n">
        <v>1536</v>
      </c>
      <c r="B685" s="15" t="s">
        <v>20</v>
      </c>
      <c r="C685" s="15" t="s">
        <v>19</v>
      </c>
      <c r="D685" s="3" t="n">
        <v>0.756944444444445</v>
      </c>
      <c r="E685" s="3" t="n">
        <v>0.836805555555555</v>
      </c>
      <c r="G685" s="1" t="s">
        <v>224</v>
      </c>
      <c r="H685" s="15" t="s">
        <v>194</v>
      </c>
      <c r="I685" s="4" t="n">
        <v>901</v>
      </c>
      <c r="J685" s="4" t="n">
        <v>29300</v>
      </c>
      <c r="K685" s="5" t="n">
        <v>32.519422863485</v>
      </c>
    </row>
    <row r="686" customFormat="false" ht="13.2" hidden="false" customHeight="false" outlineLevel="0" collapsed="false">
      <c r="A686" s="2" t="n">
        <v>1537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91</v>
      </c>
      <c r="I686" s="4" t="n">
        <v>1602</v>
      </c>
      <c r="J686" s="4" t="n">
        <v>50470</v>
      </c>
      <c r="K686" s="5" t="n">
        <v>31.5043695380774</v>
      </c>
    </row>
    <row r="687" customFormat="false" ht="13.2" hidden="false" customHeight="false" outlineLevel="0" collapsed="false">
      <c r="A687" s="2" t="n">
        <v>1538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11</v>
      </c>
      <c r="I687" s="4" t="n">
        <v>1301</v>
      </c>
      <c r="J687" s="4" t="n">
        <v>37110</v>
      </c>
      <c r="K687" s="5" t="n">
        <v>28.5242121445042</v>
      </c>
    </row>
    <row r="688" customFormat="false" ht="13.2" hidden="false" customHeight="false" outlineLevel="0" collapsed="false">
      <c r="A688" s="2" t="n">
        <v>1539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05</v>
      </c>
      <c r="I688" s="4" t="n">
        <v>1301</v>
      </c>
      <c r="J688" s="4" t="n">
        <v>38870</v>
      </c>
      <c r="K688" s="5" t="n">
        <v>29.8770176787087</v>
      </c>
    </row>
    <row r="689" customFormat="false" ht="13.2" hidden="false" customHeight="false" outlineLevel="0" collapsed="false">
      <c r="A689" s="2" t="n">
        <v>1540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92</v>
      </c>
      <c r="I689" s="4" t="n">
        <v>1301</v>
      </c>
      <c r="J689" s="4" t="n">
        <v>42390</v>
      </c>
      <c r="K689" s="5" t="n">
        <v>32.5826287471176</v>
      </c>
    </row>
    <row r="690" customFormat="false" ht="13.2" hidden="false" customHeight="false" outlineLevel="0" collapsed="false">
      <c r="A690" s="2" t="n">
        <v>1541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91</v>
      </c>
      <c r="I690" s="4" t="n">
        <v>901</v>
      </c>
      <c r="J690" s="4" t="n">
        <v>20280</v>
      </c>
      <c r="K690" s="5" t="n">
        <v>22.5083240843507</v>
      </c>
    </row>
    <row r="691" customFormat="false" ht="13.2" hidden="false" customHeight="false" outlineLevel="0" collapsed="false">
      <c r="A691" s="2" t="n">
        <v>1542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127</v>
      </c>
      <c r="I691" s="4" t="n">
        <v>901</v>
      </c>
      <c r="J691" s="4" t="n">
        <v>22590</v>
      </c>
      <c r="K691" s="5" t="n">
        <v>25.0721420643729</v>
      </c>
    </row>
    <row r="692" customFormat="false" ht="13.2" hidden="false" customHeight="false" outlineLevel="0" collapsed="false">
      <c r="A692" s="2" t="n">
        <v>1543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93</v>
      </c>
      <c r="I692" s="4" t="n">
        <v>901</v>
      </c>
      <c r="J692" s="4" t="n">
        <v>26220</v>
      </c>
      <c r="K692" s="5" t="n">
        <v>29.1009988901221</v>
      </c>
    </row>
    <row r="693" customFormat="false" ht="13.2" hidden="false" customHeight="false" outlineLevel="0" collapsed="false">
      <c r="A693" s="2" t="n">
        <v>1544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194</v>
      </c>
      <c r="I693" s="4" t="n">
        <v>901</v>
      </c>
      <c r="J693" s="4" t="n">
        <v>29300</v>
      </c>
      <c r="K693" s="5" t="n">
        <v>32.519422863485</v>
      </c>
    </row>
    <row r="694" customFormat="false" ht="13.2" hidden="false" customHeight="false" outlineLevel="0" collapsed="false">
      <c r="A694" s="2" t="n">
        <v>1545</v>
      </c>
      <c r="B694" s="15" t="s">
        <v>20</v>
      </c>
      <c r="C694" s="15" t="s">
        <v>19</v>
      </c>
      <c r="D694" s="3" t="n">
        <v>0.788194444444445</v>
      </c>
      <c r="E694" s="3" t="n">
        <v>0.861111111111111</v>
      </c>
      <c r="G694" s="1" t="s">
        <v>225</v>
      </c>
      <c r="H694" s="15" t="s">
        <v>196</v>
      </c>
      <c r="I694" s="4" t="n">
        <v>2203</v>
      </c>
      <c r="J694" s="4" t="n">
        <v>63370</v>
      </c>
      <c r="K694" s="5" t="n">
        <v>28.7653200181571</v>
      </c>
    </row>
    <row r="695" customFormat="false" ht="13.2" hidden="false" customHeight="false" outlineLevel="0" collapsed="false">
      <c r="A695" s="2" t="n">
        <v>1546</v>
      </c>
      <c r="B695" s="15" t="s">
        <v>20</v>
      </c>
      <c r="C695" s="15" t="s">
        <v>19</v>
      </c>
      <c r="D695" s="3" t="n">
        <v>0.788194444444445</v>
      </c>
      <c r="E695" s="3" t="n">
        <v>0.861111111111111</v>
      </c>
      <c r="G695" s="1" t="s">
        <v>225</v>
      </c>
      <c r="H695" s="15" t="s">
        <v>137</v>
      </c>
      <c r="I695" s="4" t="n">
        <v>1902</v>
      </c>
      <c r="J695" s="4" t="n">
        <v>49570</v>
      </c>
      <c r="K695" s="5" t="n">
        <v>26.062039957939</v>
      </c>
    </row>
    <row r="696" customFormat="false" ht="13.2" hidden="false" customHeight="false" outlineLevel="0" collapsed="false">
      <c r="A696" s="2" t="n">
        <v>1547</v>
      </c>
      <c r="B696" s="15" t="s">
        <v>20</v>
      </c>
      <c r="C696" s="15" t="s">
        <v>19</v>
      </c>
      <c r="D696" s="3" t="n">
        <v>0.788194444444445</v>
      </c>
      <c r="E696" s="3" t="n">
        <v>0.861111111111111</v>
      </c>
      <c r="G696" s="1" t="s">
        <v>225</v>
      </c>
      <c r="H696" s="15" t="s">
        <v>45</v>
      </c>
      <c r="I696" s="4" t="n">
        <v>1902</v>
      </c>
      <c r="J696" s="4" t="n">
        <v>39870</v>
      </c>
      <c r="K696" s="5" t="n">
        <v>20.9621451104101</v>
      </c>
    </row>
    <row r="697" customFormat="false" ht="13.2" hidden="false" customHeight="false" outlineLevel="0" collapsed="false">
      <c r="A697" s="2" t="n">
        <v>1933</v>
      </c>
      <c r="B697" s="15" t="s">
        <v>102</v>
      </c>
      <c r="C697" s="15" t="s">
        <v>19</v>
      </c>
      <c r="D697" s="3" t="n">
        <v>0.340277777777778</v>
      </c>
      <c r="E697" s="3" t="n">
        <v>0.395833333333333</v>
      </c>
      <c r="G697" s="1" t="s">
        <v>226</v>
      </c>
      <c r="H697" s="15" t="s">
        <v>191</v>
      </c>
      <c r="I697" s="4" t="n">
        <v>1222</v>
      </c>
      <c r="J697" s="4" t="n">
        <v>41340</v>
      </c>
      <c r="K697" s="5" t="n">
        <v>33.8297872340426</v>
      </c>
    </row>
    <row r="698" customFormat="false" ht="13.2" hidden="false" customHeight="false" outlineLevel="0" collapsed="false">
      <c r="A698" s="2" t="n">
        <v>1934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105</v>
      </c>
      <c r="I698" s="4" t="n">
        <v>1016</v>
      </c>
      <c r="J698" s="4" t="n">
        <v>34140</v>
      </c>
      <c r="K698" s="5" t="n">
        <v>33.6023622047244</v>
      </c>
    </row>
    <row r="699" customFormat="false" ht="13.2" hidden="false" customHeight="false" outlineLevel="0" collapsed="false">
      <c r="A699" s="2" t="n">
        <v>1935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192</v>
      </c>
      <c r="I699" s="4" t="n">
        <v>1016</v>
      </c>
      <c r="J699" s="4" t="n">
        <v>36940</v>
      </c>
      <c r="K699" s="5" t="n">
        <v>36.3582677165354</v>
      </c>
    </row>
    <row r="700" customFormat="false" ht="13.2" hidden="false" customHeight="false" outlineLevel="0" collapsed="false">
      <c r="A700" s="2" t="n">
        <v>1936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91</v>
      </c>
      <c r="I700" s="4" t="n">
        <v>616</v>
      </c>
      <c r="J700" s="4" t="n">
        <v>13940</v>
      </c>
      <c r="K700" s="5" t="n">
        <v>22.6298701298701</v>
      </c>
    </row>
    <row r="701" customFormat="false" ht="13.2" hidden="false" customHeight="false" outlineLevel="0" collapsed="false">
      <c r="A701" s="2" t="n">
        <v>1937</v>
      </c>
      <c r="B701" s="15" t="s">
        <v>102</v>
      </c>
      <c r="C701" s="15" t="s">
        <v>19</v>
      </c>
      <c r="D701" s="3" t="n">
        <v>0.340277777777778</v>
      </c>
      <c r="E701" s="3" t="n">
        <v>0.395833333333333</v>
      </c>
      <c r="G701" s="1" t="s">
        <v>226</v>
      </c>
      <c r="H701" s="15" t="s">
        <v>127</v>
      </c>
      <c r="I701" s="4" t="n">
        <v>616</v>
      </c>
      <c r="J701" s="4" t="n">
        <v>14540</v>
      </c>
      <c r="K701" s="5" t="n">
        <v>23.6038961038961</v>
      </c>
    </row>
    <row r="702" customFormat="false" ht="13.2" hidden="false" customHeight="false" outlineLevel="0" collapsed="false">
      <c r="A702" s="2" t="n">
        <v>1938</v>
      </c>
      <c r="B702" s="15" t="s">
        <v>102</v>
      </c>
      <c r="C702" s="15" t="s">
        <v>19</v>
      </c>
      <c r="D702" s="3" t="n">
        <v>0.340277777777778</v>
      </c>
      <c r="E702" s="3" t="n">
        <v>0.395833333333333</v>
      </c>
      <c r="G702" s="1" t="s">
        <v>226</v>
      </c>
      <c r="H702" s="15" t="s">
        <v>193</v>
      </c>
      <c r="I702" s="4" t="n">
        <v>616</v>
      </c>
      <c r="J702" s="4" t="n">
        <v>17140</v>
      </c>
      <c r="K702" s="5" t="n">
        <v>27.8246753246753</v>
      </c>
    </row>
    <row r="703" customFormat="false" ht="13.2" hidden="false" customHeight="false" outlineLevel="0" collapsed="false">
      <c r="A703" s="2" t="n">
        <v>1939</v>
      </c>
      <c r="B703" s="15" t="s">
        <v>102</v>
      </c>
      <c r="C703" s="15" t="s">
        <v>19</v>
      </c>
      <c r="D703" s="3" t="n">
        <v>0.340277777777778</v>
      </c>
      <c r="E703" s="3" t="n">
        <v>0.395833333333333</v>
      </c>
      <c r="G703" s="1" t="s">
        <v>226</v>
      </c>
      <c r="H703" s="15" t="s">
        <v>194</v>
      </c>
      <c r="I703" s="4" t="n">
        <v>616</v>
      </c>
      <c r="J703" s="4" t="n">
        <v>19440</v>
      </c>
      <c r="K703" s="5" t="n">
        <v>31.5584415584416</v>
      </c>
    </row>
    <row r="704" customFormat="false" ht="13.2" hidden="false" customHeight="false" outlineLevel="0" collapsed="false">
      <c r="A704" s="2" t="n">
        <v>1940</v>
      </c>
      <c r="B704" s="15" t="s">
        <v>102</v>
      </c>
      <c r="C704" s="15" t="s">
        <v>19</v>
      </c>
      <c r="D704" s="3" t="n">
        <v>0.59375</v>
      </c>
      <c r="E704" s="3" t="n">
        <v>0.659722222222222</v>
      </c>
      <c r="G704" s="1" t="s">
        <v>227</v>
      </c>
      <c r="H704" s="15" t="s">
        <v>191</v>
      </c>
      <c r="I704" s="4" t="n">
        <v>1222</v>
      </c>
      <c r="J704" s="4" t="n">
        <v>41340</v>
      </c>
      <c r="K704" s="5" t="n">
        <v>33.8297872340426</v>
      </c>
    </row>
    <row r="705" customFormat="false" ht="13.2" hidden="false" customHeight="false" outlineLevel="0" collapsed="false">
      <c r="A705" s="2" t="n">
        <v>1941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105</v>
      </c>
      <c r="I705" s="4" t="n">
        <v>1016</v>
      </c>
      <c r="J705" s="4" t="n">
        <v>34140</v>
      </c>
      <c r="K705" s="5" t="n">
        <v>33.6023622047244</v>
      </c>
    </row>
    <row r="706" customFormat="false" ht="13.2" hidden="false" customHeight="false" outlineLevel="0" collapsed="false">
      <c r="A706" s="2" t="n">
        <v>1942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192</v>
      </c>
      <c r="I706" s="4" t="n">
        <v>1016</v>
      </c>
      <c r="J706" s="4" t="n">
        <v>36940</v>
      </c>
      <c r="K706" s="5" t="n">
        <v>36.3582677165354</v>
      </c>
    </row>
    <row r="707" customFormat="false" ht="13.2" hidden="false" customHeight="false" outlineLevel="0" collapsed="false">
      <c r="A707" s="2" t="n">
        <v>1943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91</v>
      </c>
      <c r="I707" s="4" t="n">
        <v>616</v>
      </c>
      <c r="J707" s="4" t="n">
        <v>13940</v>
      </c>
      <c r="K707" s="5" t="n">
        <v>22.6298701298701</v>
      </c>
    </row>
    <row r="708" customFormat="false" ht="13.2" hidden="false" customHeight="false" outlineLevel="0" collapsed="false">
      <c r="A708" s="2" t="n">
        <v>1944</v>
      </c>
      <c r="B708" s="15" t="s">
        <v>102</v>
      </c>
      <c r="C708" s="15" t="s">
        <v>19</v>
      </c>
      <c r="D708" s="3" t="n">
        <v>0.59375</v>
      </c>
      <c r="E708" s="3" t="n">
        <v>0.659722222222222</v>
      </c>
      <c r="G708" s="1" t="s">
        <v>227</v>
      </c>
      <c r="H708" s="15" t="s">
        <v>127</v>
      </c>
      <c r="I708" s="4" t="n">
        <v>616</v>
      </c>
      <c r="J708" s="4" t="n">
        <v>14540</v>
      </c>
      <c r="K708" s="5" t="n">
        <v>23.6038961038961</v>
      </c>
    </row>
    <row r="709" customFormat="false" ht="13.2" hidden="false" customHeight="false" outlineLevel="0" collapsed="false">
      <c r="A709" s="2" t="n">
        <v>1945</v>
      </c>
      <c r="B709" s="15" t="s">
        <v>102</v>
      </c>
      <c r="C709" s="15" t="s">
        <v>19</v>
      </c>
      <c r="D709" s="3" t="n">
        <v>0.59375</v>
      </c>
      <c r="E709" s="3" t="n">
        <v>0.659722222222222</v>
      </c>
      <c r="G709" s="1" t="s">
        <v>227</v>
      </c>
      <c r="H709" s="15" t="s">
        <v>193</v>
      </c>
      <c r="I709" s="4" t="n">
        <v>616</v>
      </c>
      <c r="J709" s="4" t="n">
        <v>17140</v>
      </c>
      <c r="K709" s="5" t="n">
        <v>27.8246753246753</v>
      </c>
    </row>
    <row r="710" customFormat="false" ht="13.2" hidden="false" customHeight="false" outlineLevel="0" collapsed="false">
      <c r="A710" s="2" t="n">
        <v>1946</v>
      </c>
      <c r="B710" s="15" t="s">
        <v>102</v>
      </c>
      <c r="C710" s="15" t="s">
        <v>19</v>
      </c>
      <c r="D710" s="3" t="n">
        <v>0.59375</v>
      </c>
      <c r="E710" s="3" t="n">
        <v>0.659722222222222</v>
      </c>
      <c r="G710" s="1" t="s">
        <v>227</v>
      </c>
      <c r="H710" s="15" t="s">
        <v>194</v>
      </c>
      <c r="I710" s="4" t="n">
        <v>616</v>
      </c>
      <c r="J710" s="4" t="n">
        <v>19440</v>
      </c>
      <c r="K710" s="5" t="n">
        <v>31.5584415584416</v>
      </c>
    </row>
    <row r="711" customFormat="false" ht="13.2" hidden="false" customHeight="false" outlineLevel="0" collapsed="false">
      <c r="A711" s="2" t="n">
        <v>1947</v>
      </c>
      <c r="B711" s="15" t="s">
        <v>102</v>
      </c>
      <c r="C711" s="15" t="s">
        <v>19</v>
      </c>
      <c r="D711" s="3" t="n">
        <v>0.767361111111111</v>
      </c>
      <c r="E711" s="3" t="n">
        <v>0.822916666666667</v>
      </c>
      <c r="G711" s="1" t="s">
        <v>228</v>
      </c>
      <c r="H711" s="15" t="s">
        <v>191</v>
      </c>
      <c r="I711" s="4" t="n">
        <v>1222</v>
      </c>
      <c r="J711" s="4" t="n">
        <v>41340</v>
      </c>
      <c r="K711" s="5" t="n">
        <v>33.8297872340426</v>
      </c>
    </row>
    <row r="712" customFormat="false" ht="13.2" hidden="false" customHeight="false" outlineLevel="0" collapsed="false">
      <c r="A712" s="2" t="n">
        <v>1948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105</v>
      </c>
      <c r="I712" s="4" t="n">
        <v>1016</v>
      </c>
      <c r="J712" s="4" t="n">
        <v>34140</v>
      </c>
      <c r="K712" s="5" t="n">
        <v>33.6023622047244</v>
      </c>
    </row>
    <row r="713" customFormat="false" ht="13.2" hidden="false" customHeight="false" outlineLevel="0" collapsed="false">
      <c r="A713" s="2" t="n">
        <v>1949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192</v>
      </c>
      <c r="I713" s="4" t="n">
        <v>1016</v>
      </c>
      <c r="J713" s="4" t="n">
        <v>36940</v>
      </c>
      <c r="K713" s="5" t="n">
        <v>36.3582677165354</v>
      </c>
    </row>
    <row r="714" customFormat="false" ht="13.2" hidden="false" customHeight="false" outlineLevel="0" collapsed="false">
      <c r="A714" s="2" t="n">
        <v>1950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91</v>
      </c>
      <c r="I714" s="4" t="n">
        <v>616</v>
      </c>
      <c r="J714" s="4" t="n">
        <v>13940</v>
      </c>
      <c r="K714" s="5" t="n">
        <v>22.6298701298701</v>
      </c>
    </row>
    <row r="715" customFormat="false" ht="13.2" hidden="false" customHeight="false" outlineLevel="0" collapsed="false">
      <c r="A715" s="2" t="n">
        <v>1951</v>
      </c>
      <c r="B715" s="15" t="s">
        <v>102</v>
      </c>
      <c r="C715" s="15" t="s">
        <v>19</v>
      </c>
      <c r="D715" s="3" t="n">
        <v>0.767361111111111</v>
      </c>
      <c r="E715" s="3" t="n">
        <v>0.822916666666667</v>
      </c>
      <c r="G715" s="1" t="s">
        <v>228</v>
      </c>
      <c r="H715" s="15" t="s">
        <v>127</v>
      </c>
      <c r="I715" s="4" t="n">
        <v>616</v>
      </c>
      <c r="J715" s="4" t="n">
        <v>14540</v>
      </c>
      <c r="K715" s="5" t="n">
        <v>23.6038961038961</v>
      </c>
    </row>
    <row r="716" customFormat="false" ht="13.2" hidden="false" customHeight="false" outlineLevel="0" collapsed="false">
      <c r="A716" s="2" t="n">
        <v>1952</v>
      </c>
      <c r="B716" s="15" t="s">
        <v>102</v>
      </c>
      <c r="C716" s="15" t="s">
        <v>19</v>
      </c>
      <c r="D716" s="3" t="n">
        <v>0.767361111111111</v>
      </c>
      <c r="E716" s="3" t="n">
        <v>0.822916666666667</v>
      </c>
      <c r="G716" s="1" t="s">
        <v>228</v>
      </c>
      <c r="H716" s="15" t="s">
        <v>193</v>
      </c>
      <c r="I716" s="4" t="n">
        <v>616</v>
      </c>
      <c r="J716" s="4" t="n">
        <v>17140</v>
      </c>
      <c r="K716" s="5" t="n">
        <v>27.8246753246753</v>
      </c>
    </row>
    <row r="717" customFormat="false" ht="13.2" hidden="false" customHeight="false" outlineLevel="0" collapsed="false">
      <c r="A717" s="2" t="n">
        <v>1953</v>
      </c>
      <c r="B717" s="15" t="s">
        <v>102</v>
      </c>
      <c r="C717" s="15" t="s">
        <v>19</v>
      </c>
      <c r="D717" s="3" t="n">
        <v>0.767361111111111</v>
      </c>
      <c r="E717" s="3" t="n">
        <v>0.822916666666667</v>
      </c>
      <c r="G717" s="1" t="s">
        <v>228</v>
      </c>
      <c r="H717" s="15" t="s">
        <v>194</v>
      </c>
      <c r="I717" s="4" t="n">
        <v>616</v>
      </c>
      <c r="J717" s="4" t="n">
        <v>19440</v>
      </c>
      <c r="K717" s="5" t="n">
        <v>31.5584415584416</v>
      </c>
    </row>
    <row r="718" customFormat="false" ht="13.2" hidden="false" customHeight="false" outlineLevel="0" collapsed="false">
      <c r="A718" s="2" t="n">
        <v>2320</v>
      </c>
      <c r="B718" s="15" t="s">
        <v>43</v>
      </c>
      <c r="C718" s="15" t="s">
        <v>19</v>
      </c>
      <c r="D718" s="3" t="n">
        <v>0.298611111111111</v>
      </c>
      <c r="E718" s="3" t="n">
        <v>0.350694444444444</v>
      </c>
      <c r="G718" s="1" t="s">
        <v>229</v>
      </c>
      <c r="H718" s="15" t="s">
        <v>191</v>
      </c>
      <c r="I718" s="4" t="n">
        <v>1058</v>
      </c>
      <c r="J718" s="4" t="n">
        <v>34840</v>
      </c>
      <c r="K718" s="5" t="n">
        <v>32.930056710775</v>
      </c>
    </row>
    <row r="719" customFormat="false" ht="13.2" hidden="false" customHeight="false" outlineLevel="0" collapsed="false">
      <c r="A719" s="2" t="n">
        <v>2321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229</v>
      </c>
      <c r="H719" s="15" t="s">
        <v>192</v>
      </c>
      <c r="I719" s="4" t="n">
        <v>893</v>
      </c>
      <c r="J719" s="4" t="n">
        <v>28610</v>
      </c>
      <c r="K719" s="5" t="n">
        <v>32.0380739081747</v>
      </c>
    </row>
    <row r="720" customFormat="false" ht="13.2" hidden="false" customHeight="false" outlineLevel="0" collapsed="false">
      <c r="A720" s="2" t="n">
        <v>2322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229</v>
      </c>
      <c r="H720" s="15" t="s">
        <v>91</v>
      </c>
      <c r="I720" s="4" t="n">
        <v>493</v>
      </c>
      <c r="J720" s="4" t="n">
        <v>10790</v>
      </c>
      <c r="K720" s="5" t="n">
        <v>21.8864097363083</v>
      </c>
    </row>
    <row r="721" customFormat="false" ht="13.2" hidden="false" customHeight="false" outlineLevel="0" collapsed="false">
      <c r="A721" s="2" t="n">
        <v>2323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229</v>
      </c>
      <c r="H721" s="15" t="s">
        <v>127</v>
      </c>
      <c r="I721" s="4" t="n">
        <v>493</v>
      </c>
      <c r="J721" s="4" t="n">
        <v>14200</v>
      </c>
      <c r="K721" s="5" t="n">
        <v>28.8032454361055</v>
      </c>
    </row>
    <row r="722" customFormat="false" ht="13.2" hidden="false" customHeight="false" outlineLevel="0" collapsed="false">
      <c r="A722" s="2" t="n">
        <v>2324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229</v>
      </c>
      <c r="H722" s="15" t="s">
        <v>193</v>
      </c>
      <c r="I722" s="4" t="n">
        <v>493</v>
      </c>
      <c r="J722" s="4" t="n">
        <v>14970</v>
      </c>
      <c r="K722" s="5" t="n">
        <v>30.3651115618661</v>
      </c>
    </row>
    <row r="723" customFormat="false" ht="13.2" hidden="false" customHeight="false" outlineLevel="0" collapsed="false">
      <c r="A723" s="2" t="n">
        <v>2325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229</v>
      </c>
      <c r="H723" s="15" t="s">
        <v>194</v>
      </c>
      <c r="I723" s="4" t="n">
        <v>493</v>
      </c>
      <c r="J723" s="4" t="n">
        <v>22890</v>
      </c>
      <c r="K723" s="5" t="n">
        <v>46.4300202839757</v>
      </c>
    </row>
    <row r="724" customFormat="false" ht="13.2" hidden="false" customHeight="false" outlineLevel="0" collapsed="false">
      <c r="A724" s="2" t="n">
        <v>2326</v>
      </c>
      <c r="B724" s="15" t="s">
        <v>43</v>
      </c>
      <c r="C724" s="15" t="s">
        <v>19</v>
      </c>
      <c r="D724" s="3" t="n">
        <v>0.298611111111111</v>
      </c>
      <c r="E724" s="3" t="n">
        <v>0.350694444444444</v>
      </c>
      <c r="G724" s="1" t="s">
        <v>229</v>
      </c>
      <c r="H724" s="15" t="s">
        <v>196</v>
      </c>
      <c r="I724" s="4" t="n">
        <v>1387</v>
      </c>
      <c r="J724" s="4" t="n">
        <v>41440</v>
      </c>
      <c r="K724" s="5" t="n">
        <v>29.8774333093006</v>
      </c>
    </row>
    <row r="725" customFormat="false" ht="13.2" hidden="false" customHeight="false" outlineLevel="0" collapsed="false">
      <c r="A725" s="2" t="n">
        <v>2327</v>
      </c>
      <c r="B725" s="15" t="s">
        <v>43</v>
      </c>
      <c r="C725" s="15" t="s">
        <v>19</v>
      </c>
      <c r="D725" s="3" t="n">
        <v>0.298611111111111</v>
      </c>
      <c r="E725" s="3" t="n">
        <v>0.350694444444444</v>
      </c>
      <c r="G725" s="1" t="s">
        <v>229</v>
      </c>
      <c r="H725" s="15" t="s">
        <v>137</v>
      </c>
      <c r="I725" s="4" t="n">
        <v>1222</v>
      </c>
      <c r="J725" s="4" t="n">
        <v>29140</v>
      </c>
      <c r="K725" s="5" t="n">
        <v>23.8461538461538</v>
      </c>
    </row>
    <row r="726" customFormat="false" ht="13.2" hidden="false" customHeight="false" outlineLevel="0" collapsed="false">
      <c r="A726" s="2" t="n">
        <v>2328</v>
      </c>
      <c r="B726" s="15" t="s">
        <v>43</v>
      </c>
      <c r="C726" s="15" t="s">
        <v>19</v>
      </c>
      <c r="D726" s="3" t="n">
        <v>0.298611111111111</v>
      </c>
      <c r="E726" s="3" t="n">
        <v>0.350694444444444</v>
      </c>
      <c r="G726" s="1" t="s">
        <v>229</v>
      </c>
      <c r="H726" s="15" t="s">
        <v>45</v>
      </c>
      <c r="I726" s="4" t="n">
        <v>1222</v>
      </c>
      <c r="J726" s="4" t="n">
        <v>21940</v>
      </c>
      <c r="K726" s="5" t="n">
        <v>17.9541734860884</v>
      </c>
    </row>
    <row r="727" customFormat="false" ht="13.2" hidden="false" customHeight="false" outlineLevel="0" collapsed="false">
      <c r="A727" s="2" t="n">
        <v>2329</v>
      </c>
      <c r="B727" s="15" t="s">
        <v>43</v>
      </c>
      <c r="C727" s="15" t="s">
        <v>19</v>
      </c>
      <c r="D727" s="3" t="n">
        <v>0.53125</v>
      </c>
      <c r="E727" s="3" t="n">
        <v>0.586805555555556</v>
      </c>
      <c r="G727" s="1" t="s">
        <v>230</v>
      </c>
      <c r="H727" s="15" t="s">
        <v>191</v>
      </c>
      <c r="I727" s="4" t="n">
        <v>1058</v>
      </c>
      <c r="J727" s="4" t="n">
        <v>34840</v>
      </c>
      <c r="K727" s="5" t="n">
        <v>32.930056710775</v>
      </c>
    </row>
    <row r="728" customFormat="false" ht="13.2" hidden="false" customHeight="false" outlineLevel="0" collapsed="false">
      <c r="A728" s="2" t="n">
        <v>2330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192</v>
      </c>
      <c r="I728" s="4" t="n">
        <v>893</v>
      </c>
      <c r="J728" s="4" t="n">
        <v>28610</v>
      </c>
      <c r="K728" s="5" t="n">
        <v>32.0380739081747</v>
      </c>
    </row>
    <row r="729" customFormat="false" ht="13.2" hidden="false" customHeight="false" outlineLevel="0" collapsed="false">
      <c r="A729" s="2" t="n">
        <v>2331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91</v>
      </c>
      <c r="I729" s="4" t="n">
        <v>493</v>
      </c>
      <c r="J729" s="4" t="n">
        <v>10790</v>
      </c>
      <c r="K729" s="5" t="n">
        <v>21.8864097363083</v>
      </c>
    </row>
    <row r="730" customFormat="false" ht="13.2" hidden="false" customHeight="false" outlineLevel="0" collapsed="false">
      <c r="A730" s="2" t="n">
        <v>2332</v>
      </c>
      <c r="B730" s="15" t="s">
        <v>43</v>
      </c>
      <c r="C730" s="15" t="s">
        <v>19</v>
      </c>
      <c r="D730" s="3" t="n">
        <v>0.53125</v>
      </c>
      <c r="E730" s="3" t="n">
        <v>0.586805555555556</v>
      </c>
      <c r="G730" s="1" t="s">
        <v>230</v>
      </c>
      <c r="H730" s="15" t="s">
        <v>127</v>
      </c>
      <c r="I730" s="4" t="n">
        <v>493</v>
      </c>
      <c r="J730" s="4" t="n">
        <v>14200</v>
      </c>
      <c r="K730" s="5" t="n">
        <v>28.8032454361055</v>
      </c>
    </row>
    <row r="731" customFormat="false" ht="13.2" hidden="false" customHeight="false" outlineLevel="0" collapsed="false">
      <c r="A731" s="2" t="n">
        <v>2333</v>
      </c>
      <c r="B731" s="15" t="s">
        <v>43</v>
      </c>
      <c r="C731" s="15" t="s">
        <v>19</v>
      </c>
      <c r="D731" s="3" t="n">
        <v>0.53125</v>
      </c>
      <c r="E731" s="3" t="n">
        <v>0.586805555555556</v>
      </c>
      <c r="G731" s="1" t="s">
        <v>230</v>
      </c>
      <c r="H731" s="15" t="s">
        <v>193</v>
      </c>
      <c r="I731" s="4" t="n">
        <v>493</v>
      </c>
      <c r="J731" s="4" t="n">
        <v>14970</v>
      </c>
      <c r="K731" s="5" t="n">
        <v>30.3651115618661</v>
      </c>
    </row>
    <row r="732" customFormat="false" ht="13.2" hidden="false" customHeight="false" outlineLevel="0" collapsed="false">
      <c r="A732" s="2" t="n">
        <v>2334</v>
      </c>
      <c r="B732" s="15" t="s">
        <v>43</v>
      </c>
      <c r="C732" s="15" t="s">
        <v>19</v>
      </c>
      <c r="D732" s="3" t="n">
        <v>0.53125</v>
      </c>
      <c r="E732" s="3" t="n">
        <v>0.586805555555556</v>
      </c>
      <c r="G732" s="1" t="s">
        <v>230</v>
      </c>
      <c r="H732" s="15" t="s">
        <v>194</v>
      </c>
      <c r="I732" s="4" t="n">
        <v>493</v>
      </c>
      <c r="J732" s="4" t="n">
        <v>22890</v>
      </c>
      <c r="K732" s="5" t="n">
        <v>46.4300202839757</v>
      </c>
    </row>
    <row r="733" customFormat="false" ht="13.2" hidden="false" customHeight="false" outlineLevel="0" collapsed="false">
      <c r="A733" s="2" t="n">
        <v>2335</v>
      </c>
      <c r="B733" s="15" t="s">
        <v>43</v>
      </c>
      <c r="C733" s="15" t="s">
        <v>19</v>
      </c>
      <c r="D733" s="3" t="n">
        <v>0.652777777777778</v>
      </c>
      <c r="E733" s="3" t="n">
        <v>0.701388888888889</v>
      </c>
      <c r="G733" s="1" t="s">
        <v>231</v>
      </c>
      <c r="H733" s="15" t="s">
        <v>191</v>
      </c>
      <c r="I733" s="4" t="n">
        <v>1058</v>
      </c>
      <c r="J733" s="4" t="n">
        <v>34840</v>
      </c>
      <c r="K733" s="5" t="n">
        <v>32.930056710775</v>
      </c>
    </row>
    <row r="734" customFormat="false" ht="13.2" hidden="false" customHeight="false" outlineLevel="0" collapsed="false">
      <c r="A734" s="2" t="n">
        <v>2336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192</v>
      </c>
      <c r="I734" s="4" t="n">
        <v>893</v>
      </c>
      <c r="J734" s="4" t="n">
        <v>28610</v>
      </c>
      <c r="K734" s="5" t="n">
        <v>32.0380739081747</v>
      </c>
    </row>
    <row r="735" customFormat="false" ht="13.2" hidden="false" customHeight="false" outlineLevel="0" collapsed="false">
      <c r="A735" s="2" t="n">
        <v>2337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91</v>
      </c>
      <c r="I735" s="4" t="n">
        <v>493</v>
      </c>
      <c r="J735" s="4" t="n">
        <v>10790</v>
      </c>
      <c r="K735" s="5" t="n">
        <v>21.8864097363083</v>
      </c>
    </row>
    <row r="736" customFormat="false" ht="13.2" hidden="false" customHeight="false" outlineLevel="0" collapsed="false">
      <c r="A736" s="2" t="n">
        <v>2338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127</v>
      </c>
      <c r="I736" s="4" t="n">
        <v>493</v>
      </c>
      <c r="J736" s="4" t="n">
        <v>14200</v>
      </c>
      <c r="K736" s="5" t="n">
        <v>28.8032454361055</v>
      </c>
    </row>
    <row r="737" customFormat="false" ht="13.2" hidden="false" customHeight="false" outlineLevel="0" collapsed="false">
      <c r="A737" s="2" t="n">
        <v>2339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93</v>
      </c>
      <c r="I737" s="4" t="n">
        <v>493</v>
      </c>
      <c r="J737" s="4" t="n">
        <v>14970</v>
      </c>
      <c r="K737" s="5" t="n">
        <v>30.3651115618661</v>
      </c>
    </row>
    <row r="738" customFormat="false" ht="13.2" hidden="false" customHeight="false" outlineLevel="0" collapsed="false">
      <c r="A738" s="2" t="n">
        <v>2340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194</v>
      </c>
      <c r="I738" s="4" t="n">
        <v>493</v>
      </c>
      <c r="J738" s="4" t="n">
        <v>22890</v>
      </c>
      <c r="K738" s="5" t="n">
        <v>46.4300202839757</v>
      </c>
    </row>
    <row r="739" customFormat="false" ht="13.2" hidden="false" customHeight="false" outlineLevel="0" collapsed="false">
      <c r="A739" s="2" t="n">
        <v>2341</v>
      </c>
      <c r="B739" s="15" t="s">
        <v>43</v>
      </c>
      <c r="C739" s="15" t="s">
        <v>19</v>
      </c>
      <c r="D739" s="3" t="n">
        <v>0.652777777777778</v>
      </c>
      <c r="E739" s="3" t="n">
        <v>0.701388888888889</v>
      </c>
      <c r="G739" s="1" t="s">
        <v>231</v>
      </c>
      <c r="H739" s="15" t="s">
        <v>196</v>
      </c>
      <c r="I739" s="4" t="n">
        <v>1387</v>
      </c>
      <c r="J739" s="4" t="n">
        <v>41440</v>
      </c>
      <c r="K739" s="5" t="n">
        <v>29.8774333093006</v>
      </c>
    </row>
    <row r="740" customFormat="false" ht="13.2" hidden="false" customHeight="false" outlineLevel="0" collapsed="false">
      <c r="A740" s="2" t="n">
        <v>2342</v>
      </c>
      <c r="B740" s="15" t="s">
        <v>43</v>
      </c>
      <c r="C740" s="15" t="s">
        <v>19</v>
      </c>
      <c r="D740" s="3" t="n">
        <v>0.652777777777778</v>
      </c>
      <c r="E740" s="3" t="n">
        <v>0.701388888888889</v>
      </c>
      <c r="G740" s="1" t="s">
        <v>231</v>
      </c>
      <c r="H740" s="15" t="s">
        <v>137</v>
      </c>
      <c r="I740" s="4" t="n">
        <v>1222</v>
      </c>
      <c r="J740" s="4" t="n">
        <v>29140</v>
      </c>
      <c r="K740" s="5" t="n">
        <v>23.8461538461538</v>
      </c>
    </row>
    <row r="741" customFormat="false" ht="13.2" hidden="false" customHeight="false" outlineLevel="0" collapsed="false">
      <c r="A741" s="2" t="n">
        <v>2343</v>
      </c>
      <c r="B741" s="15" t="s">
        <v>43</v>
      </c>
      <c r="C741" s="15" t="s">
        <v>19</v>
      </c>
      <c r="D741" s="3" t="n">
        <v>0.652777777777778</v>
      </c>
      <c r="E741" s="3" t="n">
        <v>0.701388888888889</v>
      </c>
      <c r="G741" s="1" t="s">
        <v>231</v>
      </c>
      <c r="H741" s="15" t="s">
        <v>45</v>
      </c>
      <c r="I741" s="4" t="n">
        <v>1222</v>
      </c>
      <c r="J741" s="4" t="n">
        <v>19940</v>
      </c>
      <c r="K741" s="5" t="n">
        <v>16.3175122749591</v>
      </c>
    </row>
    <row r="742" customFormat="false" ht="13.2" hidden="false" customHeight="false" outlineLevel="0" collapsed="false">
      <c r="A742" s="2" t="n">
        <v>2344</v>
      </c>
      <c r="B742" s="15" t="s">
        <v>43</v>
      </c>
      <c r="C742" s="15" t="s">
        <v>19</v>
      </c>
      <c r="D742" s="3" t="n">
        <v>0.71875</v>
      </c>
      <c r="E742" s="3" t="n">
        <v>0.767361111111111</v>
      </c>
      <c r="G742" s="1" t="s">
        <v>232</v>
      </c>
      <c r="H742" s="15" t="s">
        <v>191</v>
      </c>
      <c r="I742" s="4" t="n">
        <v>1058</v>
      </c>
      <c r="J742" s="4" t="n">
        <v>34840</v>
      </c>
      <c r="K742" s="5" t="n">
        <v>32.930056710775</v>
      </c>
    </row>
    <row r="743" customFormat="false" ht="13.2" hidden="false" customHeight="false" outlineLevel="0" collapsed="false">
      <c r="A743" s="2" t="n">
        <v>2345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192</v>
      </c>
      <c r="I743" s="4" t="n">
        <v>893</v>
      </c>
      <c r="J743" s="4" t="n">
        <v>28610</v>
      </c>
      <c r="K743" s="5" t="n">
        <v>32.0380739081747</v>
      </c>
    </row>
    <row r="744" customFormat="false" ht="13.2" hidden="false" customHeight="false" outlineLevel="0" collapsed="false">
      <c r="A744" s="2" t="n">
        <v>2346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91</v>
      </c>
      <c r="I744" s="4" t="n">
        <v>493</v>
      </c>
      <c r="J744" s="4" t="n">
        <v>10790</v>
      </c>
      <c r="K744" s="5" t="n">
        <v>21.8864097363083</v>
      </c>
    </row>
    <row r="745" customFormat="false" ht="13.2" hidden="false" customHeight="false" outlineLevel="0" collapsed="false">
      <c r="A745" s="2" t="n">
        <v>2347</v>
      </c>
      <c r="B745" s="15" t="s">
        <v>43</v>
      </c>
      <c r="C745" s="15" t="s">
        <v>19</v>
      </c>
      <c r="D745" s="3" t="n">
        <v>0.71875</v>
      </c>
      <c r="E745" s="3" t="n">
        <v>0.767361111111111</v>
      </c>
      <c r="G745" s="1" t="s">
        <v>232</v>
      </c>
      <c r="H745" s="15" t="s">
        <v>127</v>
      </c>
      <c r="I745" s="4" t="n">
        <v>493</v>
      </c>
      <c r="J745" s="4" t="n">
        <v>14200</v>
      </c>
      <c r="K745" s="5" t="n">
        <v>28.8032454361055</v>
      </c>
    </row>
    <row r="746" customFormat="false" ht="13.2" hidden="false" customHeight="false" outlineLevel="0" collapsed="false">
      <c r="A746" s="2" t="n">
        <v>2348</v>
      </c>
      <c r="B746" s="15" t="s">
        <v>43</v>
      </c>
      <c r="C746" s="15" t="s">
        <v>19</v>
      </c>
      <c r="D746" s="3" t="n">
        <v>0.71875</v>
      </c>
      <c r="E746" s="3" t="n">
        <v>0.767361111111111</v>
      </c>
      <c r="G746" s="1" t="s">
        <v>232</v>
      </c>
      <c r="H746" s="15" t="s">
        <v>193</v>
      </c>
      <c r="I746" s="4" t="n">
        <v>493</v>
      </c>
      <c r="J746" s="4" t="n">
        <v>14970</v>
      </c>
      <c r="K746" s="5" t="n">
        <v>30.3651115618661</v>
      </c>
    </row>
    <row r="747" customFormat="false" ht="13.2" hidden="false" customHeight="false" outlineLevel="0" collapsed="false">
      <c r="A747" s="2" t="n">
        <v>2349</v>
      </c>
      <c r="B747" s="15" t="s">
        <v>43</v>
      </c>
      <c r="C747" s="15" t="s">
        <v>19</v>
      </c>
      <c r="D747" s="3" t="n">
        <v>0.71875</v>
      </c>
      <c r="E747" s="3" t="n">
        <v>0.767361111111111</v>
      </c>
      <c r="G747" s="1" t="s">
        <v>232</v>
      </c>
      <c r="H747" s="15" t="s">
        <v>194</v>
      </c>
      <c r="I747" s="4" t="n">
        <v>493</v>
      </c>
      <c r="J747" s="4" t="n">
        <v>22890</v>
      </c>
      <c r="K747" s="5" t="n">
        <v>46.4300202839757</v>
      </c>
    </row>
    <row r="748" customFormat="false" ht="13.2" hidden="false" customHeight="false" outlineLevel="0" collapsed="false">
      <c r="A748" s="2" t="n">
        <v>2350</v>
      </c>
      <c r="B748" s="15" t="s">
        <v>43</v>
      </c>
      <c r="C748" s="15" t="s">
        <v>19</v>
      </c>
      <c r="D748" s="3" t="n">
        <v>0.829861111111111</v>
      </c>
      <c r="E748" s="3" t="n">
        <v>0.885416666666667</v>
      </c>
      <c r="G748" s="1" t="s">
        <v>233</v>
      </c>
      <c r="H748" s="15" t="s">
        <v>191</v>
      </c>
      <c r="I748" s="4" t="n">
        <v>1058</v>
      </c>
      <c r="J748" s="4" t="n">
        <v>34840</v>
      </c>
      <c r="K748" s="5" t="n">
        <v>32.930056710775</v>
      </c>
    </row>
    <row r="749" customFormat="false" ht="13.2" hidden="false" customHeight="false" outlineLevel="0" collapsed="false">
      <c r="A749" s="2" t="n">
        <v>2351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192</v>
      </c>
      <c r="I749" s="4" t="n">
        <v>893</v>
      </c>
      <c r="J749" s="4" t="n">
        <v>28610</v>
      </c>
      <c r="K749" s="5" t="n">
        <v>32.0380739081747</v>
      </c>
    </row>
    <row r="750" customFormat="false" ht="13.2" hidden="false" customHeight="false" outlineLevel="0" collapsed="false">
      <c r="A750" s="2" t="n">
        <v>2352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91</v>
      </c>
      <c r="I750" s="4" t="n">
        <v>493</v>
      </c>
      <c r="J750" s="4" t="n">
        <v>10790</v>
      </c>
      <c r="K750" s="5" t="n">
        <v>21.8864097363083</v>
      </c>
    </row>
    <row r="751" customFormat="false" ht="13.2" hidden="false" customHeight="false" outlineLevel="0" collapsed="false">
      <c r="A751" s="2" t="n">
        <v>2353</v>
      </c>
      <c r="B751" s="15" t="s">
        <v>43</v>
      </c>
      <c r="C751" s="15" t="s">
        <v>19</v>
      </c>
      <c r="D751" s="3" t="n">
        <v>0.829861111111111</v>
      </c>
      <c r="E751" s="3" t="n">
        <v>0.885416666666667</v>
      </c>
      <c r="G751" s="1" t="s">
        <v>233</v>
      </c>
      <c r="H751" s="15" t="s">
        <v>127</v>
      </c>
      <c r="I751" s="4" t="n">
        <v>493</v>
      </c>
      <c r="J751" s="4" t="n">
        <v>14200</v>
      </c>
      <c r="K751" s="5" t="n">
        <v>28.8032454361055</v>
      </c>
    </row>
    <row r="752" customFormat="false" ht="13.2" hidden="false" customHeight="false" outlineLevel="0" collapsed="false">
      <c r="A752" s="2" t="n">
        <v>2354</v>
      </c>
      <c r="B752" s="15" t="s">
        <v>43</v>
      </c>
      <c r="C752" s="15" t="s">
        <v>19</v>
      </c>
      <c r="D752" s="3" t="n">
        <v>0.829861111111111</v>
      </c>
      <c r="E752" s="3" t="n">
        <v>0.885416666666667</v>
      </c>
      <c r="G752" s="1" t="s">
        <v>233</v>
      </c>
      <c r="H752" s="15" t="s">
        <v>193</v>
      </c>
      <c r="I752" s="4" t="n">
        <v>493</v>
      </c>
      <c r="J752" s="4" t="n">
        <v>14970</v>
      </c>
      <c r="K752" s="5" t="n">
        <v>30.3651115618661</v>
      </c>
    </row>
    <row r="753" customFormat="false" ht="13.2" hidden="false" customHeight="false" outlineLevel="0" collapsed="false">
      <c r="A753" s="2" t="n">
        <v>2355</v>
      </c>
      <c r="B753" s="15" t="s">
        <v>43</v>
      </c>
      <c r="C753" s="15" t="s">
        <v>19</v>
      </c>
      <c r="D753" s="3" t="n">
        <v>0.829861111111111</v>
      </c>
      <c r="E753" s="3" t="n">
        <v>0.885416666666667</v>
      </c>
      <c r="G753" s="1" t="s">
        <v>233</v>
      </c>
      <c r="H753" s="15" t="s">
        <v>194</v>
      </c>
      <c r="I753" s="4" t="n">
        <v>493</v>
      </c>
      <c r="J753" s="4" t="n">
        <v>22890</v>
      </c>
      <c r="K753" s="5" t="n">
        <v>46.4300202839757</v>
      </c>
    </row>
    <row r="754" customFormat="false" ht="13.2" hidden="false" customHeight="false" outlineLevel="0" collapsed="false">
      <c r="A754" s="2" t="n">
        <v>2999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286</v>
      </c>
      <c r="H754" s="15" t="s">
        <v>191</v>
      </c>
      <c r="I754" s="4" t="n">
        <v>650</v>
      </c>
      <c r="J754" s="4" t="n">
        <v>47880</v>
      </c>
      <c r="K754" s="5" t="n">
        <v>73.6615384615385</v>
      </c>
    </row>
    <row r="755" customFormat="false" ht="13.2" hidden="false" customHeight="false" outlineLevel="0" collapsed="false">
      <c r="A755" s="2" t="n">
        <v>3000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286</v>
      </c>
      <c r="H755" s="15" t="s">
        <v>105</v>
      </c>
      <c r="I755" s="4" t="n">
        <v>587</v>
      </c>
      <c r="J755" s="4" t="n">
        <v>35240</v>
      </c>
      <c r="K755" s="5" t="n">
        <v>60.0340715502555</v>
      </c>
    </row>
    <row r="756" customFormat="false" ht="13.2" hidden="false" customHeight="false" outlineLevel="0" collapsed="false">
      <c r="A756" s="2" t="n">
        <v>3001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286</v>
      </c>
      <c r="H756" s="15" t="s">
        <v>192</v>
      </c>
      <c r="I756" s="4" t="n">
        <v>587</v>
      </c>
      <c r="J756" s="4" t="n">
        <v>38540</v>
      </c>
      <c r="K756" s="5" t="n">
        <v>65.6558773424191</v>
      </c>
    </row>
    <row r="757" customFormat="false" ht="13.2" hidden="false" customHeight="false" outlineLevel="0" collapsed="false">
      <c r="A757" s="2" t="n">
        <v>3002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286</v>
      </c>
      <c r="H757" s="15" t="s">
        <v>91</v>
      </c>
      <c r="I757" s="4" t="n">
        <v>187</v>
      </c>
      <c r="J757" s="4" t="n">
        <v>15530</v>
      </c>
      <c r="K757" s="5" t="n">
        <v>83.048128342246</v>
      </c>
    </row>
    <row r="758" customFormat="false" ht="13.2" hidden="false" customHeight="false" outlineLevel="0" collapsed="false">
      <c r="A758" s="2" t="n">
        <v>3003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286</v>
      </c>
      <c r="H758" s="15" t="s">
        <v>127</v>
      </c>
      <c r="I758" s="4" t="n">
        <v>187</v>
      </c>
      <c r="J758" s="4" t="n">
        <v>22040</v>
      </c>
      <c r="K758" s="5" t="n">
        <v>117.860962566845</v>
      </c>
    </row>
    <row r="759" customFormat="false" ht="13.2" hidden="false" customHeight="false" outlineLevel="0" collapsed="false">
      <c r="A759" s="2" t="n">
        <v>3004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286</v>
      </c>
      <c r="H759" s="15" t="s">
        <v>193</v>
      </c>
      <c r="I759" s="4" t="n">
        <v>187</v>
      </c>
      <c r="J759" s="4" t="n">
        <v>25010</v>
      </c>
      <c r="K759" s="5" t="n">
        <v>133.743315508021</v>
      </c>
    </row>
    <row r="760" customFormat="false" ht="13.2" hidden="false" customHeight="false" outlineLevel="0" collapsed="false">
      <c r="A760" s="2" t="n">
        <v>3005</v>
      </c>
      <c r="B760" s="15" t="s">
        <v>110</v>
      </c>
      <c r="C760" s="15" t="s">
        <v>19</v>
      </c>
      <c r="D760" s="3" t="n">
        <v>0.375</v>
      </c>
      <c r="E760" s="3" t="n">
        <v>0.447916666666667</v>
      </c>
      <c r="G760" s="1" t="s">
        <v>286</v>
      </c>
      <c r="H760" s="15" t="s">
        <v>194</v>
      </c>
      <c r="I760" s="4" t="n">
        <v>187</v>
      </c>
      <c r="J760" s="4" t="n">
        <v>28090</v>
      </c>
      <c r="K760" s="5" t="n">
        <v>150.213903743316</v>
      </c>
    </row>
    <row r="761" customFormat="false" ht="13.2" hidden="false" customHeight="false" outlineLevel="0" collapsed="false">
      <c r="A761" s="2" t="n">
        <v>3006</v>
      </c>
      <c r="B761" s="15" t="s">
        <v>110</v>
      </c>
      <c r="C761" s="15" t="s">
        <v>19</v>
      </c>
      <c r="D761" s="3" t="n">
        <v>0.375</v>
      </c>
      <c r="E761" s="3" t="n">
        <v>0.447916666666667</v>
      </c>
      <c r="G761" s="1" t="s">
        <v>286</v>
      </c>
      <c r="H761" s="15" t="s">
        <v>196</v>
      </c>
      <c r="I761" s="4" t="n">
        <v>775</v>
      </c>
      <c r="J761" s="4" t="n">
        <v>65280</v>
      </c>
      <c r="K761" s="5" t="n">
        <v>84.2322580645161</v>
      </c>
    </row>
    <row r="762" customFormat="false" ht="13.2" hidden="false" customHeight="false" outlineLevel="0" collapsed="false">
      <c r="A762" s="2" t="n">
        <v>3007</v>
      </c>
      <c r="B762" s="15" t="s">
        <v>110</v>
      </c>
      <c r="C762" s="15" t="s">
        <v>19</v>
      </c>
      <c r="D762" s="3" t="n">
        <v>0.375</v>
      </c>
      <c r="E762" s="3" t="n">
        <v>0.447916666666667</v>
      </c>
      <c r="G762" s="1" t="s">
        <v>286</v>
      </c>
      <c r="H762" s="15" t="s">
        <v>137</v>
      </c>
      <c r="I762" s="4" t="n">
        <v>712</v>
      </c>
      <c r="J762" s="4" t="n">
        <v>50480</v>
      </c>
      <c r="K762" s="5" t="n">
        <v>70.8988764044944</v>
      </c>
    </row>
    <row r="763" customFormat="false" ht="13.2" hidden="false" customHeight="false" outlineLevel="0" collapsed="false">
      <c r="A763" s="2" t="n">
        <v>3008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287</v>
      </c>
      <c r="H763" s="15" t="s">
        <v>191</v>
      </c>
      <c r="I763" s="4" t="n">
        <v>650</v>
      </c>
      <c r="J763" s="4" t="n">
        <v>47880</v>
      </c>
      <c r="K763" s="5" t="n">
        <v>73.6615384615385</v>
      </c>
    </row>
    <row r="764" customFormat="false" ht="13.2" hidden="false" customHeight="false" outlineLevel="0" collapsed="false">
      <c r="A764" s="2" t="n">
        <v>3009</v>
      </c>
      <c r="B764" s="15" t="s">
        <v>110</v>
      </c>
      <c r="C764" s="15" t="s">
        <v>19</v>
      </c>
      <c r="D764" s="3" t="n">
        <v>0.461805555555556</v>
      </c>
      <c r="E764" s="3" t="n">
        <v>0.53125</v>
      </c>
      <c r="G764" s="1" t="s">
        <v>287</v>
      </c>
      <c r="H764" s="15" t="s">
        <v>105</v>
      </c>
      <c r="I764" s="4" t="n">
        <v>587</v>
      </c>
      <c r="J764" s="4" t="n">
        <v>35240</v>
      </c>
      <c r="K764" s="5" t="n">
        <v>60.0340715502555</v>
      </c>
    </row>
    <row r="765" customFormat="false" ht="13.2" hidden="false" customHeight="false" outlineLevel="0" collapsed="false">
      <c r="A765" s="2" t="n">
        <v>3010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287</v>
      </c>
      <c r="H765" s="15" t="s">
        <v>192</v>
      </c>
      <c r="I765" s="4" t="n">
        <v>587</v>
      </c>
      <c r="J765" s="4" t="n">
        <v>38540</v>
      </c>
      <c r="K765" s="5" t="n">
        <v>65.6558773424191</v>
      </c>
    </row>
    <row r="766" customFormat="false" ht="13.2" hidden="false" customHeight="false" outlineLevel="0" collapsed="false">
      <c r="A766" s="2" t="n">
        <v>3011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287</v>
      </c>
      <c r="H766" s="15" t="s">
        <v>91</v>
      </c>
      <c r="I766" s="4" t="n">
        <v>187</v>
      </c>
      <c r="J766" s="4" t="n">
        <v>15530</v>
      </c>
      <c r="K766" s="5" t="n">
        <v>83.048128342246</v>
      </c>
    </row>
    <row r="767" customFormat="false" ht="13.2" hidden="false" customHeight="false" outlineLevel="0" collapsed="false">
      <c r="A767" s="2" t="n">
        <v>3012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287</v>
      </c>
      <c r="H767" s="15" t="s">
        <v>127</v>
      </c>
      <c r="I767" s="4" t="n">
        <v>187</v>
      </c>
      <c r="J767" s="4" t="n">
        <v>22040</v>
      </c>
      <c r="K767" s="5" t="n">
        <v>117.860962566845</v>
      </c>
    </row>
    <row r="768" customFormat="false" ht="13.2" hidden="false" customHeight="false" outlineLevel="0" collapsed="false">
      <c r="A768" s="2" t="n">
        <v>3013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287</v>
      </c>
      <c r="H768" s="15" t="s">
        <v>193</v>
      </c>
      <c r="I768" s="4" t="n">
        <v>187</v>
      </c>
      <c r="J768" s="4" t="n">
        <v>25010</v>
      </c>
      <c r="K768" s="5" t="n">
        <v>133.743315508021</v>
      </c>
    </row>
    <row r="769" customFormat="false" ht="13.2" hidden="false" customHeight="false" outlineLevel="0" collapsed="false">
      <c r="A769" s="2" t="n">
        <v>3014</v>
      </c>
      <c r="B769" s="15" t="s">
        <v>110</v>
      </c>
      <c r="C769" s="15" t="s">
        <v>19</v>
      </c>
      <c r="D769" s="3" t="n">
        <v>0.461805555555556</v>
      </c>
      <c r="E769" s="3" t="n">
        <v>0.53125</v>
      </c>
      <c r="G769" s="1" t="s">
        <v>287</v>
      </c>
      <c r="H769" s="15" t="s">
        <v>194</v>
      </c>
      <c r="I769" s="4" t="n">
        <v>187</v>
      </c>
      <c r="J769" s="4" t="n">
        <v>28090</v>
      </c>
      <c r="K769" s="5" t="n">
        <v>150.213903743316</v>
      </c>
    </row>
    <row r="770" customFormat="false" ht="13.2" hidden="false" customHeight="false" outlineLevel="0" collapsed="false">
      <c r="A770" s="2" t="n">
        <v>3015</v>
      </c>
      <c r="B770" s="15" t="s">
        <v>110</v>
      </c>
      <c r="C770" s="15" t="s">
        <v>19</v>
      </c>
      <c r="D770" s="3" t="n">
        <v>0.461805555555556</v>
      </c>
      <c r="E770" s="3" t="n">
        <v>0.53125</v>
      </c>
      <c r="G770" s="1" t="s">
        <v>287</v>
      </c>
      <c r="H770" s="15" t="s">
        <v>196</v>
      </c>
      <c r="I770" s="4" t="n">
        <v>775</v>
      </c>
      <c r="J770" s="4" t="n">
        <v>65280</v>
      </c>
      <c r="K770" s="5" t="n">
        <v>84.2322580645161</v>
      </c>
    </row>
    <row r="771" customFormat="false" ht="13.2" hidden="false" customHeight="false" outlineLevel="0" collapsed="false">
      <c r="A771" s="2" t="n">
        <v>3016</v>
      </c>
      <c r="B771" s="15" t="s">
        <v>110</v>
      </c>
      <c r="C771" s="15" t="s">
        <v>19</v>
      </c>
      <c r="D771" s="3" t="n">
        <v>0.461805555555556</v>
      </c>
      <c r="E771" s="3" t="n">
        <v>0.53125</v>
      </c>
      <c r="G771" s="1" t="s">
        <v>287</v>
      </c>
      <c r="H771" s="15" t="s">
        <v>137</v>
      </c>
      <c r="I771" s="4" t="n">
        <v>712</v>
      </c>
      <c r="J771" s="4" t="n">
        <v>50480</v>
      </c>
      <c r="K771" s="5" t="n">
        <v>70.8988764044944</v>
      </c>
    </row>
    <row r="772" customFormat="false" ht="13.2" hidden="false" customHeight="false" outlineLevel="0" collapsed="false">
      <c r="A772" s="2" t="n">
        <v>3017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288</v>
      </c>
      <c r="H772" s="15" t="s">
        <v>191</v>
      </c>
      <c r="I772" s="4" t="n">
        <v>650</v>
      </c>
      <c r="J772" s="4" t="n">
        <v>47880</v>
      </c>
      <c r="K772" s="5" t="n">
        <v>73.6615384615385</v>
      </c>
    </row>
    <row r="773" customFormat="false" ht="13.2" hidden="false" customHeight="false" outlineLevel="0" collapsed="false">
      <c r="A773" s="2" t="n">
        <v>3018</v>
      </c>
      <c r="B773" s="15" t="s">
        <v>110</v>
      </c>
      <c r="C773" s="15" t="s">
        <v>19</v>
      </c>
      <c r="D773" s="3" t="n">
        <v>0.489583333333333</v>
      </c>
      <c r="E773" s="3" t="n">
        <v>0.559027777777778</v>
      </c>
      <c r="G773" s="1" t="s">
        <v>288</v>
      </c>
      <c r="H773" s="15" t="s">
        <v>105</v>
      </c>
      <c r="I773" s="4" t="n">
        <v>587</v>
      </c>
      <c r="J773" s="4" t="n">
        <v>35240</v>
      </c>
      <c r="K773" s="5" t="n">
        <v>60.0340715502555</v>
      </c>
    </row>
    <row r="774" customFormat="false" ht="13.2" hidden="false" customHeight="false" outlineLevel="0" collapsed="false">
      <c r="A774" s="2" t="n">
        <v>3019</v>
      </c>
      <c r="B774" s="15" t="s">
        <v>110</v>
      </c>
      <c r="C774" s="15" t="s">
        <v>19</v>
      </c>
      <c r="D774" s="3" t="n">
        <v>0.489583333333333</v>
      </c>
      <c r="E774" s="3" t="n">
        <v>0.559027777777778</v>
      </c>
      <c r="G774" s="1" t="s">
        <v>288</v>
      </c>
      <c r="H774" s="15" t="s">
        <v>192</v>
      </c>
      <c r="I774" s="4" t="n">
        <v>587</v>
      </c>
      <c r="J774" s="4" t="n">
        <v>38540</v>
      </c>
      <c r="K774" s="5" t="n">
        <v>65.6558773424191</v>
      </c>
    </row>
    <row r="775" customFormat="false" ht="13.2" hidden="false" customHeight="false" outlineLevel="0" collapsed="false">
      <c r="A775" s="2" t="n">
        <v>3020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288</v>
      </c>
      <c r="H775" s="15" t="s">
        <v>91</v>
      </c>
      <c r="I775" s="4" t="n">
        <v>187</v>
      </c>
      <c r="J775" s="4" t="n">
        <v>15530</v>
      </c>
      <c r="K775" s="5" t="n">
        <v>83.048128342246</v>
      </c>
    </row>
    <row r="776" customFormat="false" ht="13.2" hidden="false" customHeight="false" outlineLevel="0" collapsed="false">
      <c r="A776" s="2" t="n">
        <v>3021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288</v>
      </c>
      <c r="H776" s="15" t="s">
        <v>127</v>
      </c>
      <c r="I776" s="4" t="n">
        <v>187</v>
      </c>
      <c r="J776" s="4" t="n">
        <v>22040</v>
      </c>
      <c r="K776" s="5" t="n">
        <v>117.860962566845</v>
      </c>
    </row>
    <row r="777" customFormat="false" ht="13.2" hidden="false" customHeight="false" outlineLevel="0" collapsed="false">
      <c r="A777" s="2" t="n">
        <v>3022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288</v>
      </c>
      <c r="H777" s="15" t="s">
        <v>193</v>
      </c>
      <c r="I777" s="4" t="n">
        <v>187</v>
      </c>
      <c r="J777" s="4" t="n">
        <v>25010</v>
      </c>
      <c r="K777" s="5" t="n">
        <v>133.743315508021</v>
      </c>
    </row>
    <row r="778" customFormat="false" ht="13.2" hidden="false" customHeight="false" outlineLevel="0" collapsed="false">
      <c r="A778" s="2" t="n">
        <v>3023</v>
      </c>
      <c r="B778" s="15" t="s">
        <v>110</v>
      </c>
      <c r="C778" s="15" t="s">
        <v>19</v>
      </c>
      <c r="D778" s="3" t="n">
        <v>0.489583333333333</v>
      </c>
      <c r="E778" s="3" t="n">
        <v>0.559027777777778</v>
      </c>
      <c r="G778" s="1" t="s">
        <v>288</v>
      </c>
      <c r="H778" s="15" t="s">
        <v>194</v>
      </c>
      <c r="I778" s="4" t="n">
        <v>187</v>
      </c>
      <c r="J778" s="4" t="n">
        <v>28090</v>
      </c>
      <c r="K778" s="5" t="n">
        <v>150.213903743316</v>
      </c>
    </row>
    <row r="779" customFormat="false" ht="13.2" hidden="false" customHeight="false" outlineLevel="0" collapsed="false">
      <c r="A779" s="2" t="n">
        <v>3024</v>
      </c>
      <c r="B779" s="15" t="s">
        <v>110</v>
      </c>
      <c r="C779" s="15" t="s">
        <v>19</v>
      </c>
      <c r="D779" s="3" t="n">
        <v>0.489583333333333</v>
      </c>
      <c r="E779" s="3" t="n">
        <v>0.559027777777778</v>
      </c>
      <c r="G779" s="1" t="s">
        <v>288</v>
      </c>
      <c r="H779" s="15" t="s">
        <v>196</v>
      </c>
      <c r="I779" s="4" t="n">
        <v>775</v>
      </c>
      <c r="J779" s="4" t="n">
        <v>65280</v>
      </c>
      <c r="K779" s="5" t="n">
        <v>84.2322580645161</v>
      </c>
    </row>
    <row r="780" customFormat="false" ht="13.2" hidden="false" customHeight="false" outlineLevel="0" collapsed="false">
      <c r="A780" s="2" t="n">
        <v>3025</v>
      </c>
      <c r="B780" s="15" t="s">
        <v>110</v>
      </c>
      <c r="C780" s="15" t="s">
        <v>19</v>
      </c>
      <c r="D780" s="3" t="n">
        <v>0.489583333333333</v>
      </c>
      <c r="E780" s="3" t="n">
        <v>0.559027777777778</v>
      </c>
      <c r="G780" s="1" t="s">
        <v>288</v>
      </c>
      <c r="H780" s="15" t="s">
        <v>137</v>
      </c>
      <c r="I780" s="4" t="n">
        <v>712</v>
      </c>
      <c r="J780" s="4" t="n">
        <v>50480</v>
      </c>
      <c r="K780" s="5" t="n">
        <v>70.8988764044944</v>
      </c>
    </row>
    <row r="781" customFormat="false" ht="13.2" hidden="false" customHeight="false" outlineLevel="0" collapsed="false">
      <c r="A781" s="2" t="n">
        <v>3026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89</v>
      </c>
      <c r="H781" s="15" t="s">
        <v>191</v>
      </c>
      <c r="I781" s="4" t="n">
        <v>650</v>
      </c>
      <c r="J781" s="4" t="n">
        <v>47880</v>
      </c>
      <c r="K781" s="5" t="n">
        <v>73.6615384615385</v>
      </c>
    </row>
    <row r="782" customFormat="false" ht="13.2" hidden="false" customHeight="false" outlineLevel="0" collapsed="false">
      <c r="A782" s="2" t="n">
        <v>3027</v>
      </c>
      <c r="B782" s="15" t="s">
        <v>110</v>
      </c>
      <c r="C782" s="15" t="s">
        <v>19</v>
      </c>
      <c r="D782" s="3" t="n">
        <v>0.517361111111111</v>
      </c>
      <c r="E782" s="3" t="n">
        <v>0.590277777777778</v>
      </c>
      <c r="G782" s="1" t="s">
        <v>289</v>
      </c>
      <c r="H782" s="15" t="s">
        <v>105</v>
      </c>
      <c r="I782" s="4" t="n">
        <v>587</v>
      </c>
      <c r="J782" s="4" t="n">
        <v>35240</v>
      </c>
      <c r="K782" s="5" t="n">
        <v>60.0340715502555</v>
      </c>
    </row>
    <row r="783" customFormat="false" ht="13.2" hidden="false" customHeight="false" outlineLevel="0" collapsed="false">
      <c r="A783" s="2" t="n">
        <v>3028</v>
      </c>
      <c r="B783" s="15" t="s">
        <v>110</v>
      </c>
      <c r="C783" s="15" t="s">
        <v>19</v>
      </c>
      <c r="D783" s="3" t="n">
        <v>0.517361111111111</v>
      </c>
      <c r="E783" s="3" t="n">
        <v>0.590277777777778</v>
      </c>
      <c r="G783" s="1" t="s">
        <v>289</v>
      </c>
      <c r="H783" s="15" t="s">
        <v>192</v>
      </c>
      <c r="I783" s="4" t="n">
        <v>587</v>
      </c>
      <c r="J783" s="4" t="n">
        <v>38540</v>
      </c>
      <c r="K783" s="5" t="n">
        <v>65.6558773424191</v>
      </c>
    </row>
    <row r="784" customFormat="false" ht="13.2" hidden="false" customHeight="false" outlineLevel="0" collapsed="false">
      <c r="A784" s="2" t="n">
        <v>3029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89</v>
      </c>
      <c r="H784" s="15" t="s">
        <v>91</v>
      </c>
      <c r="I784" s="4" t="n">
        <v>187</v>
      </c>
      <c r="J784" s="4" t="n">
        <v>15530</v>
      </c>
      <c r="K784" s="5" t="n">
        <v>83.048128342246</v>
      </c>
    </row>
    <row r="785" customFormat="false" ht="13.2" hidden="false" customHeight="false" outlineLevel="0" collapsed="false">
      <c r="A785" s="2" t="n">
        <v>3030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89</v>
      </c>
      <c r="H785" s="15" t="s">
        <v>127</v>
      </c>
      <c r="I785" s="4" t="n">
        <v>187</v>
      </c>
      <c r="J785" s="4" t="n">
        <v>22040</v>
      </c>
      <c r="K785" s="5" t="n">
        <v>117.860962566845</v>
      </c>
    </row>
    <row r="786" customFormat="false" ht="13.2" hidden="false" customHeight="false" outlineLevel="0" collapsed="false">
      <c r="A786" s="2" t="n">
        <v>3031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89</v>
      </c>
      <c r="H786" s="15" t="s">
        <v>193</v>
      </c>
      <c r="I786" s="4" t="n">
        <v>187</v>
      </c>
      <c r="J786" s="4" t="n">
        <v>25010</v>
      </c>
      <c r="K786" s="5" t="n">
        <v>133.743315508021</v>
      </c>
    </row>
    <row r="787" customFormat="false" ht="13.2" hidden="false" customHeight="false" outlineLevel="0" collapsed="false">
      <c r="A787" s="2" t="n">
        <v>3032</v>
      </c>
      <c r="B787" s="15" t="s">
        <v>110</v>
      </c>
      <c r="C787" s="15" t="s">
        <v>19</v>
      </c>
      <c r="D787" s="3" t="n">
        <v>0.517361111111111</v>
      </c>
      <c r="E787" s="3" t="n">
        <v>0.590277777777778</v>
      </c>
      <c r="G787" s="1" t="s">
        <v>289</v>
      </c>
      <c r="H787" s="15" t="s">
        <v>194</v>
      </c>
      <c r="I787" s="4" t="n">
        <v>187</v>
      </c>
      <c r="J787" s="4" t="n">
        <v>28090</v>
      </c>
      <c r="K787" s="5" t="n">
        <v>150.213903743316</v>
      </c>
    </row>
    <row r="788" customFormat="false" ht="13.2" hidden="false" customHeight="false" outlineLevel="0" collapsed="false">
      <c r="A788" s="2" t="n">
        <v>3033</v>
      </c>
      <c r="B788" s="15" t="s">
        <v>110</v>
      </c>
      <c r="C788" s="15" t="s">
        <v>19</v>
      </c>
      <c r="D788" s="3" t="n">
        <v>0.517361111111111</v>
      </c>
      <c r="E788" s="3" t="n">
        <v>0.590277777777778</v>
      </c>
      <c r="G788" s="1" t="s">
        <v>289</v>
      </c>
      <c r="H788" s="15" t="s">
        <v>196</v>
      </c>
      <c r="I788" s="4" t="n">
        <v>775</v>
      </c>
      <c r="J788" s="4" t="n">
        <v>65280</v>
      </c>
      <c r="K788" s="5" t="n">
        <v>84.2322580645161</v>
      </c>
    </row>
    <row r="789" customFormat="false" ht="13.2" hidden="false" customHeight="false" outlineLevel="0" collapsed="false">
      <c r="A789" s="2" t="n">
        <v>3034</v>
      </c>
      <c r="B789" s="15" t="s">
        <v>110</v>
      </c>
      <c r="C789" s="15" t="s">
        <v>19</v>
      </c>
      <c r="D789" s="3" t="n">
        <v>0.517361111111111</v>
      </c>
      <c r="E789" s="3" t="n">
        <v>0.590277777777778</v>
      </c>
      <c r="G789" s="1" t="s">
        <v>289</v>
      </c>
      <c r="H789" s="15" t="s">
        <v>137</v>
      </c>
      <c r="I789" s="4" t="n">
        <v>712</v>
      </c>
      <c r="J789" s="4" t="n">
        <v>50480</v>
      </c>
      <c r="K789" s="5" t="n">
        <v>70.8988764044944</v>
      </c>
    </row>
    <row r="790" customFormat="false" ht="13.2" hidden="false" customHeight="false" outlineLevel="0" collapsed="false">
      <c r="A790" s="2" t="n">
        <v>3035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290</v>
      </c>
      <c r="H790" s="15" t="s">
        <v>191</v>
      </c>
      <c r="I790" s="4" t="n">
        <v>650</v>
      </c>
      <c r="J790" s="4" t="n">
        <v>47880</v>
      </c>
      <c r="K790" s="5" t="n">
        <v>73.6615384615385</v>
      </c>
    </row>
    <row r="791" customFormat="false" ht="13.2" hidden="false" customHeight="false" outlineLevel="0" collapsed="false">
      <c r="A791" s="2" t="n">
        <v>3036</v>
      </c>
      <c r="B791" s="15" t="s">
        <v>110</v>
      </c>
      <c r="C791" s="15" t="s">
        <v>19</v>
      </c>
      <c r="D791" s="3" t="n">
        <v>0.586805555555556</v>
      </c>
      <c r="E791" s="3" t="n">
        <v>0.659722222222222</v>
      </c>
      <c r="G791" s="1" t="s">
        <v>290</v>
      </c>
      <c r="H791" s="15" t="s">
        <v>105</v>
      </c>
      <c r="I791" s="4" t="n">
        <v>587</v>
      </c>
      <c r="J791" s="4" t="n">
        <v>35240</v>
      </c>
      <c r="K791" s="5" t="n">
        <v>60.0340715502555</v>
      </c>
    </row>
    <row r="792" customFormat="false" ht="13.2" hidden="false" customHeight="false" outlineLevel="0" collapsed="false">
      <c r="A792" s="2" t="n">
        <v>3037</v>
      </c>
      <c r="B792" s="15" t="s">
        <v>110</v>
      </c>
      <c r="C792" s="15" t="s">
        <v>19</v>
      </c>
      <c r="D792" s="3" t="n">
        <v>0.586805555555556</v>
      </c>
      <c r="E792" s="3" t="n">
        <v>0.659722222222222</v>
      </c>
      <c r="G792" s="1" t="s">
        <v>290</v>
      </c>
      <c r="H792" s="15" t="s">
        <v>192</v>
      </c>
      <c r="I792" s="4" t="n">
        <v>587</v>
      </c>
      <c r="J792" s="4" t="n">
        <v>38540</v>
      </c>
      <c r="K792" s="5" t="n">
        <v>65.6558773424191</v>
      </c>
    </row>
    <row r="793" customFormat="false" ht="13.2" hidden="false" customHeight="false" outlineLevel="0" collapsed="false">
      <c r="A793" s="2" t="n">
        <v>3038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290</v>
      </c>
      <c r="H793" s="15" t="s">
        <v>91</v>
      </c>
      <c r="I793" s="4" t="n">
        <v>187</v>
      </c>
      <c r="J793" s="4" t="n">
        <v>15530</v>
      </c>
      <c r="K793" s="5" t="n">
        <v>83.048128342246</v>
      </c>
    </row>
    <row r="794" customFormat="false" ht="13.2" hidden="false" customHeight="false" outlineLevel="0" collapsed="false">
      <c r="A794" s="2" t="n">
        <v>3039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290</v>
      </c>
      <c r="H794" s="15" t="s">
        <v>127</v>
      </c>
      <c r="I794" s="4" t="n">
        <v>187</v>
      </c>
      <c r="J794" s="4" t="n">
        <v>22040</v>
      </c>
      <c r="K794" s="5" t="n">
        <v>117.860962566845</v>
      </c>
    </row>
    <row r="795" customFormat="false" ht="13.2" hidden="false" customHeight="false" outlineLevel="0" collapsed="false">
      <c r="A795" s="2" t="n">
        <v>3040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290</v>
      </c>
      <c r="H795" s="15" t="s">
        <v>193</v>
      </c>
      <c r="I795" s="4" t="n">
        <v>187</v>
      </c>
      <c r="J795" s="4" t="n">
        <v>25010</v>
      </c>
      <c r="K795" s="5" t="n">
        <v>133.743315508021</v>
      </c>
    </row>
    <row r="796" customFormat="false" ht="13.2" hidden="false" customHeight="false" outlineLevel="0" collapsed="false">
      <c r="A796" s="2" t="n">
        <v>3041</v>
      </c>
      <c r="B796" s="15" t="s">
        <v>110</v>
      </c>
      <c r="C796" s="15" t="s">
        <v>19</v>
      </c>
      <c r="D796" s="3" t="n">
        <v>0.586805555555556</v>
      </c>
      <c r="E796" s="3" t="n">
        <v>0.659722222222222</v>
      </c>
      <c r="G796" s="1" t="s">
        <v>290</v>
      </c>
      <c r="H796" s="15" t="s">
        <v>194</v>
      </c>
      <c r="I796" s="4" t="n">
        <v>187</v>
      </c>
      <c r="J796" s="4" t="n">
        <v>28090</v>
      </c>
      <c r="K796" s="5" t="n">
        <v>150.213903743316</v>
      </c>
    </row>
    <row r="797" customFormat="false" ht="13.2" hidden="false" customHeight="false" outlineLevel="0" collapsed="false">
      <c r="A797" s="2" t="n">
        <v>3042</v>
      </c>
      <c r="B797" s="15" t="s">
        <v>110</v>
      </c>
      <c r="C797" s="15" t="s">
        <v>19</v>
      </c>
      <c r="D797" s="3" t="n">
        <v>0.586805555555556</v>
      </c>
      <c r="E797" s="3" t="n">
        <v>0.659722222222222</v>
      </c>
      <c r="G797" s="1" t="s">
        <v>290</v>
      </c>
      <c r="H797" s="15" t="s">
        <v>196</v>
      </c>
      <c r="I797" s="4" t="n">
        <v>775</v>
      </c>
      <c r="J797" s="4" t="n">
        <v>65280</v>
      </c>
      <c r="K797" s="5" t="n">
        <v>84.2322580645161</v>
      </c>
    </row>
    <row r="798" customFormat="false" ht="13.2" hidden="false" customHeight="false" outlineLevel="0" collapsed="false">
      <c r="A798" s="2" t="n">
        <v>3043</v>
      </c>
      <c r="B798" s="15" t="s">
        <v>110</v>
      </c>
      <c r="C798" s="15" t="s">
        <v>19</v>
      </c>
      <c r="D798" s="3" t="n">
        <v>0.586805555555556</v>
      </c>
      <c r="E798" s="3" t="n">
        <v>0.659722222222222</v>
      </c>
      <c r="G798" s="1" t="s">
        <v>290</v>
      </c>
      <c r="H798" s="15" t="s">
        <v>137</v>
      </c>
      <c r="I798" s="4" t="n">
        <v>712</v>
      </c>
      <c r="J798" s="4" t="n">
        <v>50480</v>
      </c>
      <c r="K798" s="5" t="n">
        <v>70.8988764044944</v>
      </c>
    </row>
    <row r="799" customFormat="false" ht="13.2" hidden="false" customHeight="false" outlineLevel="0" collapsed="false">
      <c r="A799" s="2" t="n">
        <v>3044</v>
      </c>
      <c r="B799" s="15" t="s">
        <v>110</v>
      </c>
      <c r="C799" s="15" t="s">
        <v>19</v>
      </c>
      <c r="D799" s="3" t="n">
        <v>0.631944444444444</v>
      </c>
      <c r="E799" s="3" t="n">
        <v>0.701388888888889</v>
      </c>
      <c r="G799" s="1" t="s">
        <v>291</v>
      </c>
      <c r="H799" s="15" t="s">
        <v>191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045</v>
      </c>
      <c r="B800" s="15" t="s">
        <v>110</v>
      </c>
      <c r="C800" s="15" t="s">
        <v>19</v>
      </c>
      <c r="D800" s="3" t="n">
        <v>0.631944444444444</v>
      </c>
      <c r="E800" s="3" t="n">
        <v>0.701388888888889</v>
      </c>
      <c r="G800" s="1" t="s">
        <v>291</v>
      </c>
      <c r="H800" s="15" t="s">
        <v>105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046</v>
      </c>
      <c r="B801" s="15" t="s">
        <v>110</v>
      </c>
      <c r="C801" s="15" t="s">
        <v>19</v>
      </c>
      <c r="D801" s="3" t="n">
        <v>0.631944444444444</v>
      </c>
      <c r="E801" s="3" t="n">
        <v>0.701388888888889</v>
      </c>
      <c r="G801" s="1" t="s">
        <v>291</v>
      </c>
      <c r="H801" s="15" t="s">
        <v>192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047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91</v>
      </c>
      <c r="H802" s="15" t="s">
        <v>91</v>
      </c>
      <c r="I802" s="4" t="n">
        <v>187</v>
      </c>
      <c r="J802" s="4" t="n">
        <v>15980</v>
      </c>
      <c r="K802" s="5" t="n">
        <v>85.4545454545455</v>
      </c>
    </row>
    <row r="803" customFormat="false" ht="13.2" hidden="false" customHeight="false" outlineLevel="0" collapsed="false">
      <c r="A803" s="2" t="n">
        <v>3048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91</v>
      </c>
      <c r="H803" s="15" t="s">
        <v>127</v>
      </c>
      <c r="I803" s="4" t="n">
        <v>187</v>
      </c>
      <c r="J803" s="4" t="n">
        <v>22040</v>
      </c>
      <c r="K803" s="5" t="n">
        <v>117.860962566845</v>
      </c>
    </row>
    <row r="804" customFormat="false" ht="13.2" hidden="false" customHeight="false" outlineLevel="0" collapsed="false">
      <c r="A804" s="2" t="n">
        <v>3049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91</v>
      </c>
      <c r="H804" s="15" t="s">
        <v>193</v>
      </c>
      <c r="I804" s="4" t="n">
        <v>187</v>
      </c>
      <c r="J804" s="4" t="n">
        <v>25010</v>
      </c>
      <c r="K804" s="5" t="n">
        <v>133.743315508021</v>
      </c>
    </row>
    <row r="805" customFormat="false" ht="13.2" hidden="false" customHeight="false" outlineLevel="0" collapsed="false">
      <c r="A805" s="2" t="n">
        <v>3050</v>
      </c>
      <c r="B805" s="15" t="s">
        <v>110</v>
      </c>
      <c r="C805" s="15" t="s">
        <v>19</v>
      </c>
      <c r="D805" s="3" t="n">
        <v>0.631944444444444</v>
      </c>
      <c r="E805" s="3" t="n">
        <v>0.701388888888889</v>
      </c>
      <c r="G805" s="1" t="s">
        <v>291</v>
      </c>
      <c r="H805" s="15" t="s">
        <v>194</v>
      </c>
      <c r="I805" s="4" t="n">
        <v>187</v>
      </c>
      <c r="J805" s="4" t="n">
        <v>28090</v>
      </c>
      <c r="K805" s="5" t="n">
        <v>150.213903743316</v>
      </c>
    </row>
    <row r="806" customFormat="false" ht="13.2" hidden="false" customHeight="false" outlineLevel="0" collapsed="false">
      <c r="A806" s="2" t="n">
        <v>3051</v>
      </c>
      <c r="B806" s="15" t="s">
        <v>110</v>
      </c>
      <c r="C806" s="15" t="s">
        <v>19</v>
      </c>
      <c r="D806" s="3" t="n">
        <v>0.631944444444444</v>
      </c>
      <c r="E806" s="3" t="n">
        <v>0.701388888888889</v>
      </c>
      <c r="G806" s="1" t="s">
        <v>291</v>
      </c>
      <c r="H806" s="15" t="s">
        <v>196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052</v>
      </c>
      <c r="B807" s="15" t="s">
        <v>110</v>
      </c>
      <c r="C807" s="15" t="s">
        <v>19</v>
      </c>
      <c r="D807" s="3" t="n">
        <v>0.631944444444444</v>
      </c>
      <c r="E807" s="3" t="n">
        <v>0.701388888888889</v>
      </c>
      <c r="G807" s="1" t="s">
        <v>291</v>
      </c>
      <c r="H807" s="15" t="s">
        <v>137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053</v>
      </c>
      <c r="B808" s="15" t="s">
        <v>110</v>
      </c>
      <c r="C808" s="15" t="s">
        <v>19</v>
      </c>
      <c r="D808" s="3" t="n">
        <v>0.677083333333333</v>
      </c>
      <c r="E808" s="3" t="n">
        <v>0.75</v>
      </c>
      <c r="G808" s="1" t="s">
        <v>292</v>
      </c>
      <c r="H808" s="15" t="s">
        <v>191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054</v>
      </c>
      <c r="B809" s="15" t="s">
        <v>110</v>
      </c>
      <c r="C809" s="15" t="s">
        <v>19</v>
      </c>
      <c r="D809" s="3" t="n">
        <v>0.677083333333333</v>
      </c>
      <c r="E809" s="3" t="n">
        <v>0.75</v>
      </c>
      <c r="G809" s="1" t="s">
        <v>292</v>
      </c>
      <c r="H809" s="15" t="s">
        <v>105</v>
      </c>
      <c r="I809" s="4" t="n">
        <v>587</v>
      </c>
      <c r="J809" s="4" t="n">
        <v>35240</v>
      </c>
      <c r="K809" s="5" t="n">
        <v>60.0340715502555</v>
      </c>
    </row>
    <row r="810" customFormat="false" ht="13.2" hidden="false" customHeight="false" outlineLevel="0" collapsed="false">
      <c r="A810" s="2" t="n">
        <v>3055</v>
      </c>
      <c r="B810" s="15" t="s">
        <v>110</v>
      </c>
      <c r="C810" s="15" t="s">
        <v>19</v>
      </c>
      <c r="D810" s="3" t="n">
        <v>0.677083333333333</v>
      </c>
      <c r="E810" s="3" t="n">
        <v>0.75</v>
      </c>
      <c r="G810" s="1" t="s">
        <v>292</v>
      </c>
      <c r="H810" s="15" t="s">
        <v>192</v>
      </c>
      <c r="I810" s="4" t="n">
        <v>587</v>
      </c>
      <c r="J810" s="4" t="n">
        <v>38540</v>
      </c>
      <c r="K810" s="5" t="n">
        <v>65.6558773424191</v>
      </c>
    </row>
    <row r="811" customFormat="false" ht="13.2" hidden="false" customHeight="false" outlineLevel="0" collapsed="false">
      <c r="A811" s="2" t="n">
        <v>3056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292</v>
      </c>
      <c r="H811" s="15" t="s">
        <v>91</v>
      </c>
      <c r="I811" s="4" t="n">
        <v>187</v>
      </c>
      <c r="J811" s="4" t="n">
        <v>15530</v>
      </c>
      <c r="K811" s="5" t="n">
        <v>83.048128342246</v>
      </c>
    </row>
    <row r="812" customFormat="false" ht="13.2" hidden="false" customHeight="false" outlineLevel="0" collapsed="false">
      <c r="A812" s="2" t="n">
        <v>3057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292</v>
      </c>
      <c r="H812" s="15" t="s">
        <v>127</v>
      </c>
      <c r="I812" s="4" t="n">
        <v>187</v>
      </c>
      <c r="J812" s="4" t="n">
        <v>22040</v>
      </c>
      <c r="K812" s="5" t="n">
        <v>117.860962566845</v>
      </c>
    </row>
    <row r="813" customFormat="false" ht="13.2" hidden="false" customHeight="false" outlineLevel="0" collapsed="false">
      <c r="A813" s="2" t="n">
        <v>3058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292</v>
      </c>
      <c r="H813" s="15" t="s">
        <v>193</v>
      </c>
      <c r="I813" s="4" t="n">
        <v>187</v>
      </c>
      <c r="J813" s="4" t="n">
        <v>25010</v>
      </c>
      <c r="K813" s="5" t="n">
        <v>133.743315508021</v>
      </c>
    </row>
    <row r="814" customFormat="false" ht="13.2" hidden="false" customHeight="false" outlineLevel="0" collapsed="false">
      <c r="A814" s="2" t="n">
        <v>3059</v>
      </c>
      <c r="B814" s="15" t="s">
        <v>110</v>
      </c>
      <c r="C814" s="15" t="s">
        <v>19</v>
      </c>
      <c r="D814" s="3" t="n">
        <v>0.677083333333333</v>
      </c>
      <c r="E814" s="3" t="n">
        <v>0.75</v>
      </c>
      <c r="G814" s="1" t="s">
        <v>292</v>
      </c>
      <c r="H814" s="15" t="s">
        <v>194</v>
      </c>
      <c r="I814" s="4" t="n">
        <v>187</v>
      </c>
      <c r="J814" s="4" t="n">
        <v>28090</v>
      </c>
      <c r="K814" s="5" t="n">
        <v>150.213903743316</v>
      </c>
    </row>
    <row r="815" customFormat="false" ht="13.2" hidden="false" customHeight="false" outlineLevel="0" collapsed="false">
      <c r="A815" s="2" t="n">
        <v>3060</v>
      </c>
      <c r="B815" s="15" t="s">
        <v>110</v>
      </c>
      <c r="C815" s="15" t="s">
        <v>19</v>
      </c>
      <c r="D815" s="3" t="n">
        <v>0.677083333333333</v>
      </c>
      <c r="E815" s="3" t="n">
        <v>0.75</v>
      </c>
      <c r="G815" s="1" t="s">
        <v>292</v>
      </c>
      <c r="H815" s="15" t="s">
        <v>196</v>
      </c>
      <c r="I815" s="4" t="n">
        <v>775</v>
      </c>
      <c r="J815" s="4" t="n">
        <v>65280</v>
      </c>
      <c r="K815" s="5" t="n">
        <v>84.2322580645161</v>
      </c>
    </row>
    <row r="816" customFormat="false" ht="13.2" hidden="false" customHeight="false" outlineLevel="0" collapsed="false">
      <c r="A816" s="2" t="n">
        <v>3061</v>
      </c>
      <c r="B816" s="15" t="s">
        <v>110</v>
      </c>
      <c r="C816" s="15" t="s">
        <v>19</v>
      </c>
      <c r="D816" s="3" t="n">
        <v>0.677083333333333</v>
      </c>
      <c r="E816" s="3" t="n">
        <v>0.75</v>
      </c>
      <c r="G816" s="1" t="s">
        <v>292</v>
      </c>
      <c r="H816" s="15" t="s">
        <v>137</v>
      </c>
      <c r="I816" s="4" t="n">
        <v>712</v>
      </c>
      <c r="J816" s="4" t="n">
        <v>50480</v>
      </c>
      <c r="K816" s="5" t="n">
        <v>70.8988764044944</v>
      </c>
    </row>
    <row r="817" customFormat="false" ht="13.2" hidden="false" customHeight="false" outlineLevel="0" collapsed="false">
      <c r="A817" s="2" t="n">
        <v>3903</v>
      </c>
      <c r="B817" s="15" t="s">
        <v>112</v>
      </c>
      <c r="C817" s="15" t="s">
        <v>19</v>
      </c>
      <c r="D817" s="3" t="n">
        <v>0.309027777777778</v>
      </c>
      <c r="E817" s="3" t="n">
        <v>0.361111111111111</v>
      </c>
      <c r="G817" s="1" t="s">
        <v>241</v>
      </c>
      <c r="H817" s="15" t="s">
        <v>191</v>
      </c>
      <c r="I817" s="4" t="n">
        <v>1258</v>
      </c>
      <c r="J817" s="4" t="n">
        <v>33240</v>
      </c>
      <c r="K817" s="5" t="n">
        <v>26.422893481717</v>
      </c>
    </row>
    <row r="818" customFormat="false" ht="13.2" hidden="false" customHeight="false" outlineLevel="0" collapsed="false">
      <c r="A818" s="2" t="n">
        <v>3904</v>
      </c>
      <c r="B818" s="15" t="s">
        <v>112</v>
      </c>
      <c r="C818" s="15" t="s">
        <v>19</v>
      </c>
      <c r="D818" s="3" t="n">
        <v>0.309027777777778</v>
      </c>
      <c r="E818" s="3" t="n">
        <v>0.361111111111111</v>
      </c>
      <c r="G818" s="1" t="s">
        <v>241</v>
      </c>
      <c r="H818" s="15" t="s">
        <v>105</v>
      </c>
      <c r="I818" s="4" t="n">
        <v>1043</v>
      </c>
      <c r="J818" s="4" t="n">
        <v>28240</v>
      </c>
      <c r="K818" s="5" t="n">
        <v>27.0757430488974</v>
      </c>
    </row>
    <row r="819" customFormat="false" ht="13.2" hidden="false" customHeight="false" outlineLevel="0" collapsed="false">
      <c r="A819" s="2" t="n">
        <v>3905</v>
      </c>
      <c r="B819" s="15" t="s">
        <v>112</v>
      </c>
      <c r="C819" s="15" t="s">
        <v>19</v>
      </c>
      <c r="D819" s="3" t="n">
        <v>0.309027777777778</v>
      </c>
      <c r="E819" s="3" t="n">
        <v>0.361111111111111</v>
      </c>
      <c r="G819" s="1" t="s">
        <v>241</v>
      </c>
      <c r="H819" s="15" t="s">
        <v>192</v>
      </c>
      <c r="I819" s="4" t="n">
        <v>1043</v>
      </c>
      <c r="J819" s="4" t="n">
        <v>29540</v>
      </c>
      <c r="K819" s="5" t="n">
        <v>28.3221476510067</v>
      </c>
    </row>
    <row r="820" customFormat="false" ht="13.2" hidden="false" customHeight="false" outlineLevel="0" collapsed="false">
      <c r="A820" s="2" t="n">
        <v>3906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91</v>
      </c>
      <c r="I820" s="4" t="n">
        <v>643</v>
      </c>
      <c r="J820" s="4" t="n">
        <v>16340</v>
      </c>
      <c r="K820" s="5" t="n">
        <v>25.4121306376361</v>
      </c>
    </row>
    <row r="821" customFormat="false" ht="13.2" hidden="false" customHeight="false" outlineLevel="0" collapsed="false">
      <c r="A821" s="2" t="n">
        <v>3907</v>
      </c>
      <c r="B821" s="15" t="s">
        <v>112</v>
      </c>
      <c r="C821" s="15" t="s">
        <v>19</v>
      </c>
      <c r="D821" s="3" t="n">
        <v>0.309027777777778</v>
      </c>
      <c r="E821" s="3" t="n">
        <v>0.361111111111111</v>
      </c>
      <c r="G821" s="1" t="s">
        <v>241</v>
      </c>
      <c r="H821" s="15" t="s">
        <v>127</v>
      </c>
      <c r="I821" s="4" t="n">
        <v>643</v>
      </c>
      <c r="J821" s="4" t="n">
        <v>16840</v>
      </c>
      <c r="K821" s="5" t="n">
        <v>26.1897356143079</v>
      </c>
    </row>
    <row r="822" customFormat="false" ht="13.2" hidden="false" customHeight="false" outlineLevel="0" collapsed="false">
      <c r="A822" s="2" t="n">
        <v>3908</v>
      </c>
      <c r="B822" s="15" t="s">
        <v>112</v>
      </c>
      <c r="C822" s="15" t="s">
        <v>19</v>
      </c>
      <c r="D822" s="3" t="n">
        <v>0.309027777777778</v>
      </c>
      <c r="E822" s="3" t="n">
        <v>0.361111111111111</v>
      </c>
      <c r="G822" s="1" t="s">
        <v>241</v>
      </c>
      <c r="H822" s="15" t="s">
        <v>193</v>
      </c>
      <c r="I822" s="4" t="n">
        <v>643</v>
      </c>
      <c r="J822" s="4" t="n">
        <v>18040</v>
      </c>
      <c r="K822" s="5" t="n">
        <v>28.0559875583204</v>
      </c>
    </row>
    <row r="823" customFormat="false" ht="13.2" hidden="false" customHeight="false" outlineLevel="0" collapsed="false">
      <c r="A823" s="2" t="n">
        <v>3909</v>
      </c>
      <c r="B823" s="15" t="s">
        <v>112</v>
      </c>
      <c r="C823" s="15" t="s">
        <v>19</v>
      </c>
      <c r="D823" s="3" t="n">
        <v>0.309027777777778</v>
      </c>
      <c r="E823" s="3" t="n">
        <v>0.361111111111111</v>
      </c>
      <c r="G823" s="1" t="s">
        <v>241</v>
      </c>
      <c r="H823" s="15" t="s">
        <v>194</v>
      </c>
      <c r="I823" s="4" t="n">
        <v>643</v>
      </c>
      <c r="J823" s="4" t="n">
        <v>20840</v>
      </c>
      <c r="K823" s="5" t="n">
        <v>32.4105754276827</v>
      </c>
    </row>
    <row r="824" customFormat="false" ht="13.2" hidden="false" customHeight="false" outlineLevel="0" collapsed="false">
      <c r="A824" s="2" t="n">
        <v>3910</v>
      </c>
      <c r="B824" s="15" t="s">
        <v>112</v>
      </c>
      <c r="C824" s="15" t="s">
        <v>19</v>
      </c>
      <c r="D824" s="3" t="n">
        <v>0.822916666666667</v>
      </c>
      <c r="E824" s="3" t="n">
        <v>0.878472222222222</v>
      </c>
      <c r="G824" s="1" t="s">
        <v>242</v>
      </c>
      <c r="H824" s="15" t="s">
        <v>191</v>
      </c>
      <c r="I824" s="4" t="n">
        <v>1258</v>
      </c>
      <c r="J824" s="4" t="n">
        <v>33240</v>
      </c>
      <c r="K824" s="5" t="n">
        <v>26.422893481717</v>
      </c>
    </row>
    <row r="825" customFormat="false" ht="13.2" hidden="false" customHeight="false" outlineLevel="0" collapsed="false">
      <c r="A825" s="2" t="n">
        <v>3911</v>
      </c>
      <c r="B825" s="15" t="s">
        <v>112</v>
      </c>
      <c r="C825" s="15" t="s">
        <v>19</v>
      </c>
      <c r="D825" s="3" t="n">
        <v>0.822916666666667</v>
      </c>
      <c r="E825" s="3" t="n">
        <v>0.878472222222222</v>
      </c>
      <c r="G825" s="1" t="s">
        <v>242</v>
      </c>
      <c r="H825" s="15" t="s">
        <v>105</v>
      </c>
      <c r="I825" s="4" t="n">
        <v>1043</v>
      </c>
      <c r="J825" s="4" t="n">
        <v>28240</v>
      </c>
      <c r="K825" s="5" t="n">
        <v>27.0757430488974</v>
      </c>
    </row>
    <row r="826" customFormat="false" ht="13.2" hidden="false" customHeight="false" outlineLevel="0" collapsed="false">
      <c r="A826" s="2" t="n">
        <v>3912</v>
      </c>
      <c r="B826" s="15" t="s">
        <v>112</v>
      </c>
      <c r="C826" s="15" t="s">
        <v>19</v>
      </c>
      <c r="D826" s="3" t="n">
        <v>0.822916666666667</v>
      </c>
      <c r="E826" s="3" t="n">
        <v>0.878472222222222</v>
      </c>
      <c r="G826" s="1" t="s">
        <v>242</v>
      </c>
      <c r="H826" s="15" t="s">
        <v>192</v>
      </c>
      <c r="I826" s="4" t="n">
        <v>1043</v>
      </c>
      <c r="J826" s="4" t="n">
        <v>29540</v>
      </c>
      <c r="K826" s="5" t="n">
        <v>28.3221476510067</v>
      </c>
    </row>
    <row r="827" customFormat="false" ht="13.2" hidden="false" customHeight="false" outlineLevel="0" collapsed="false">
      <c r="A827" s="2" t="n">
        <v>3913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91</v>
      </c>
      <c r="I827" s="4" t="n">
        <v>643</v>
      </c>
      <c r="J827" s="4" t="n">
        <v>16340</v>
      </c>
      <c r="K827" s="5" t="n">
        <v>25.4121306376361</v>
      </c>
    </row>
    <row r="828" customFormat="false" ht="13.2" hidden="false" customHeight="false" outlineLevel="0" collapsed="false">
      <c r="A828" s="2" t="n">
        <v>3914</v>
      </c>
      <c r="B828" s="15" t="s">
        <v>112</v>
      </c>
      <c r="C828" s="15" t="s">
        <v>19</v>
      </c>
      <c r="D828" s="3" t="n">
        <v>0.822916666666667</v>
      </c>
      <c r="E828" s="3" t="n">
        <v>0.878472222222222</v>
      </c>
      <c r="G828" s="1" t="s">
        <v>242</v>
      </c>
      <c r="H828" s="15" t="s">
        <v>127</v>
      </c>
      <c r="I828" s="4" t="n">
        <v>643</v>
      </c>
      <c r="J828" s="4" t="n">
        <v>16840</v>
      </c>
      <c r="K828" s="5" t="n">
        <v>26.1897356143079</v>
      </c>
    </row>
    <row r="829" customFormat="false" ht="13.2" hidden="false" customHeight="false" outlineLevel="0" collapsed="false">
      <c r="A829" s="2" t="n">
        <v>3915</v>
      </c>
      <c r="B829" s="15" t="s">
        <v>112</v>
      </c>
      <c r="C829" s="15" t="s">
        <v>19</v>
      </c>
      <c r="D829" s="3" t="n">
        <v>0.822916666666667</v>
      </c>
      <c r="E829" s="3" t="n">
        <v>0.878472222222222</v>
      </c>
      <c r="G829" s="1" t="s">
        <v>242</v>
      </c>
      <c r="H829" s="15" t="s">
        <v>193</v>
      </c>
      <c r="I829" s="4" t="n">
        <v>643</v>
      </c>
      <c r="J829" s="4" t="n">
        <v>18040</v>
      </c>
      <c r="K829" s="5" t="n">
        <v>28.0559875583204</v>
      </c>
    </row>
    <row r="830" customFormat="false" ht="13.2" hidden="false" customHeight="false" outlineLevel="0" collapsed="false">
      <c r="A830" s="2" t="n">
        <v>3916</v>
      </c>
      <c r="B830" s="15" t="s">
        <v>112</v>
      </c>
      <c r="C830" s="15" t="s">
        <v>19</v>
      </c>
      <c r="D830" s="3" t="n">
        <v>0.822916666666667</v>
      </c>
      <c r="E830" s="3" t="n">
        <v>0.878472222222222</v>
      </c>
      <c r="G830" s="1" t="s">
        <v>242</v>
      </c>
      <c r="H830" s="15" t="s">
        <v>194</v>
      </c>
      <c r="I830" s="4" t="n">
        <v>643</v>
      </c>
      <c r="J830" s="4" t="n">
        <v>20840</v>
      </c>
      <c r="K830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780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8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29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29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301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07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312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20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26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31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37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342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35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5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36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36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372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379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384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05</v>
      </c>
      <c r="I20" s="4" t="n">
        <v>1016</v>
      </c>
      <c r="J20" s="4" t="n">
        <v>34140</v>
      </c>
      <c r="K20" s="5" t="n">
        <v>33.6023622047244</v>
      </c>
    </row>
    <row r="21" customFormat="false" ht="13.2" hidden="false" customHeight="false" outlineLevel="0" collapsed="false">
      <c r="A21" s="2" t="n">
        <v>3390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396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02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08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411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0790</v>
      </c>
      <c r="K25" s="5" t="n">
        <v>21.8864097363083</v>
      </c>
    </row>
    <row r="26" customFormat="false" ht="13.2" hidden="false" customHeight="false" outlineLevel="0" collapsed="false">
      <c r="A26" s="2" t="n">
        <v>3417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423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426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0790</v>
      </c>
      <c r="K28" s="5" t="n">
        <v>21.8864097363083</v>
      </c>
    </row>
    <row r="29" customFormat="false" ht="13.2" hidden="false" customHeight="false" outlineLevel="0" collapsed="false">
      <c r="A29" s="2" t="n">
        <v>3431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39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48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450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59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461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469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478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480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489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491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499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08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512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19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42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48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453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61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91</v>
      </c>
      <c r="I48" s="4" t="n">
        <v>901</v>
      </c>
      <c r="J48" s="4" t="n">
        <v>20370</v>
      </c>
      <c r="K48" s="5" t="n">
        <v>22.6082130965594</v>
      </c>
    </row>
    <row r="49" customFormat="false" ht="13.2" hidden="false" customHeight="false" outlineLevel="0" collapsed="false">
      <c r="A49" s="2" t="n">
        <v>1467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72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77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137</v>
      </c>
      <c r="I51" s="4" t="n">
        <v>1902</v>
      </c>
      <c r="J51" s="4" t="n">
        <v>50570</v>
      </c>
      <c r="K51" s="5" t="n">
        <v>26.5878023133544</v>
      </c>
    </row>
    <row r="52" customFormat="false" ht="13.2" hidden="false" customHeight="false" outlineLevel="0" collapsed="false">
      <c r="A52" s="2" t="n">
        <v>1482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490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496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01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09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15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7970</v>
      </c>
      <c r="K57" s="5" t="n">
        <v>19.9631966351209</v>
      </c>
    </row>
    <row r="58" customFormat="false" ht="13.2" hidden="false" customHeight="false" outlineLevel="0" collapsed="false">
      <c r="A58" s="2" t="n">
        <v>1520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28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34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917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24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31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01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07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310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0790</v>
      </c>
      <c r="K66" s="5" t="n">
        <v>21.8864097363083</v>
      </c>
    </row>
    <row r="67" customFormat="false" ht="13.2" hidden="false" customHeight="false" outlineLevel="0" collapsed="false">
      <c r="A67" s="2" t="n">
        <v>2316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22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325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0790</v>
      </c>
      <c r="K69" s="5" t="n">
        <v>21.8864097363083</v>
      </c>
    </row>
    <row r="70" customFormat="false" ht="13.2" hidden="false" customHeight="false" outlineLevel="0" collapsed="false">
      <c r="A70" s="2" t="n">
        <v>2331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2975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264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2982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265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2984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266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2991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267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2993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268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00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269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02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09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11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272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18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273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20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27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029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276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36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277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873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880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282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72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77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137</v>
      </c>
      <c r="I91" s="4" t="n">
        <v>1902</v>
      </c>
      <c r="J91" s="4" t="n">
        <v>50570</v>
      </c>
      <c r="K91" s="5" t="n">
        <v>26.5878023133544</v>
      </c>
      <c r="L91" s="4" t="n">
        <f aca="false">I89+I91</f>
        <v>2803</v>
      </c>
      <c r="M91" s="4" t="n">
        <f aca="false">J89+J91</f>
        <v>70850</v>
      </c>
      <c r="N91" s="5" t="n">
        <f aca="false">M91/L91</f>
        <v>25.2764894755619</v>
      </c>
    </row>
    <row r="92" customFormat="false" ht="13.2" hidden="false" customHeight="false" outlineLevel="0" collapsed="false">
      <c r="A92" s="2" t="n">
        <v>1482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490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496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01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09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15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7970</v>
      </c>
      <c r="K97" s="5" t="n">
        <v>19.9631966351209</v>
      </c>
      <c r="L97" s="4" t="n">
        <f aca="false">I89+I97</f>
        <v>2803</v>
      </c>
      <c r="M97" s="4" t="n">
        <f aca="false">J89+J97</f>
        <v>58250</v>
      </c>
      <c r="N97" s="5" t="n">
        <f aca="false">M97/L97</f>
        <v>20.7813057438459</v>
      </c>
    </row>
    <row r="98" customFormat="false" ht="13.2" hidden="false" customHeight="false" outlineLevel="0" collapsed="false">
      <c r="A98" s="2" t="n">
        <v>1520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28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34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290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72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77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137</v>
      </c>
      <c r="I104" s="4" t="n">
        <v>1902</v>
      </c>
      <c r="J104" s="4" t="n">
        <v>50570</v>
      </c>
      <c r="K104" s="5" t="n">
        <v>26.5878023133544</v>
      </c>
      <c r="L104" s="4" t="n">
        <f aca="false">I102+I104</f>
        <v>2803</v>
      </c>
      <c r="M104" s="4" t="n">
        <f aca="false">J102+J104</f>
        <v>70850</v>
      </c>
      <c r="N104" s="5" t="n">
        <f aca="false">M104/L104</f>
        <v>25.2764894755619</v>
      </c>
    </row>
    <row r="105" customFormat="false" ht="13.2" hidden="false" customHeight="false" outlineLevel="0" collapsed="false">
      <c r="A105" s="2" t="n">
        <v>1482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490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496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01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09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15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7970</v>
      </c>
      <c r="K110" s="5" t="n">
        <v>19.9631966351209</v>
      </c>
      <c r="L110" s="4" t="n">
        <f aca="false">I102+I110</f>
        <v>2803</v>
      </c>
      <c r="M110" s="4" t="n">
        <f aca="false">J102+J110</f>
        <v>58250</v>
      </c>
      <c r="N110" s="5" t="n">
        <f aca="false">M110/L110</f>
        <v>20.7813057438459</v>
      </c>
    </row>
    <row r="111" customFormat="false" ht="13.2" hidden="false" customHeight="false" outlineLevel="0" collapsed="false">
      <c r="A111" s="2" t="n">
        <v>1520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28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34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296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472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477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137</v>
      </c>
      <c r="I117" s="4" t="n">
        <v>1902</v>
      </c>
      <c r="J117" s="4" t="n">
        <v>50570</v>
      </c>
      <c r="K117" s="5" t="n">
        <v>26.5878023133544</v>
      </c>
      <c r="L117" s="4" t="n">
        <f aca="false">I115+I117</f>
        <v>3804</v>
      </c>
      <c r="M117" s="4" t="n">
        <f aca="false">J115+J117</f>
        <v>86740</v>
      </c>
      <c r="N117" s="5" t="n">
        <f aca="false">M117/L117</f>
        <v>22.8023133543638</v>
      </c>
    </row>
    <row r="118" customFormat="false" ht="13.2" hidden="false" customHeight="false" outlineLevel="0" collapsed="false">
      <c r="A118" s="2" t="n">
        <v>1482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490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496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01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09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15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7970</v>
      </c>
      <c r="K123" s="5" t="n">
        <v>19.9631966351209</v>
      </c>
      <c r="L123" s="4" t="n">
        <f aca="false">I115+I123</f>
        <v>3804</v>
      </c>
      <c r="M123" s="4" t="n">
        <f aca="false">J115+J123</f>
        <v>74140</v>
      </c>
      <c r="N123" s="5" t="n">
        <f aca="false">M123/L123</f>
        <v>19.4900105152471</v>
      </c>
    </row>
    <row r="124" customFormat="false" ht="13.2" hidden="false" customHeight="false" outlineLevel="0" collapsed="false">
      <c r="A124" s="2" t="n">
        <v>1520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28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534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01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82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490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496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01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09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15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7970</v>
      </c>
      <c r="K134" s="5" t="n">
        <v>19.9631966351209</v>
      </c>
      <c r="L134" s="4" t="n">
        <f aca="false">I128+I134</f>
        <v>2803</v>
      </c>
      <c r="M134" s="4" t="n">
        <f aca="false">J128+J134</f>
        <v>58250</v>
      </c>
      <c r="N134" s="5" t="n">
        <f aca="false">M134/L134</f>
        <v>20.7813057438459</v>
      </c>
    </row>
    <row r="135" customFormat="false" ht="13.2" hidden="false" customHeight="false" outlineLevel="0" collapsed="false">
      <c r="A135" s="2" t="n">
        <v>1520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28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34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07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482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60150</v>
      </c>
      <c r="N140" s="5" t="n">
        <f aca="false">M140/L140</f>
        <v>21.4591509097396</v>
      </c>
    </row>
    <row r="141" customFormat="false" ht="13.2" hidden="false" customHeight="false" outlineLevel="0" collapsed="false">
      <c r="A141" s="2" t="n">
        <v>1490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60150</v>
      </c>
      <c r="N141" s="5" t="n">
        <f aca="false">M141/L141</f>
        <v>21.4591509097396</v>
      </c>
    </row>
    <row r="142" customFormat="false" ht="13.2" hidden="false" customHeight="false" outlineLevel="0" collapsed="false">
      <c r="A142" s="2" t="n">
        <v>1496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501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60150</v>
      </c>
      <c r="N143" s="5" t="n">
        <f aca="false">M143/L143</f>
        <v>21.4591509097396</v>
      </c>
    </row>
    <row r="144" customFormat="false" ht="13.2" hidden="false" customHeight="false" outlineLevel="0" collapsed="false">
      <c r="A144" s="2" t="n">
        <v>1509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60150</v>
      </c>
      <c r="N144" s="5" t="n">
        <f aca="false">M144/L144</f>
        <v>21.4591509097396</v>
      </c>
    </row>
    <row r="145" customFormat="false" ht="13.2" hidden="false" customHeight="false" outlineLevel="0" collapsed="false">
      <c r="A145" s="2" t="n">
        <v>1515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7970</v>
      </c>
      <c r="K145" s="5" t="n">
        <v>19.9631966351209</v>
      </c>
      <c r="L145" s="4" t="n">
        <f aca="false">I139+I145</f>
        <v>3804</v>
      </c>
      <c r="M145" s="4" t="n">
        <f aca="false">J139+J145</f>
        <v>77840</v>
      </c>
      <c r="N145" s="5" t="n">
        <f aca="false">M145/L145</f>
        <v>20.4626708727655</v>
      </c>
    </row>
    <row r="146" customFormat="false" ht="13.2" hidden="false" customHeight="false" outlineLevel="0" collapsed="false">
      <c r="A146" s="2" t="n">
        <v>1520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60150</v>
      </c>
      <c r="N146" s="5" t="n">
        <f aca="false">M146/L146</f>
        <v>21.4591509097396</v>
      </c>
    </row>
    <row r="147" customFormat="false" ht="13.2" hidden="false" customHeight="false" outlineLevel="0" collapsed="false">
      <c r="A147" s="2" t="n">
        <v>1528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60150</v>
      </c>
      <c r="N147" s="5" t="n">
        <f aca="false">M147/L147</f>
        <v>21.4591509097396</v>
      </c>
    </row>
    <row r="148" customFormat="false" ht="13.2" hidden="false" customHeight="false" outlineLevel="0" collapsed="false">
      <c r="A148" s="2" t="n">
        <v>1534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12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82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490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496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01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09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15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7970</v>
      </c>
      <c r="K156" s="5" t="n">
        <v>19.9631966351209</v>
      </c>
      <c r="L156" s="4" t="n">
        <f aca="false">I150+I156</f>
        <v>2803</v>
      </c>
      <c r="M156" s="4" t="n">
        <f aca="false">J150+J156</f>
        <v>58250</v>
      </c>
      <c r="N156" s="5" t="n">
        <f aca="false">M156/L156</f>
        <v>20.7813057438459</v>
      </c>
    </row>
    <row r="157" customFormat="false" ht="13.2" hidden="false" customHeight="false" outlineLevel="0" collapsed="false">
      <c r="A157" s="2" t="n">
        <v>1520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28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34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20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490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496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01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09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15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7970</v>
      </c>
      <c r="K166" s="5" t="n">
        <v>19.9631966351209</v>
      </c>
      <c r="L166" s="4" t="n">
        <f aca="false">I161+I166</f>
        <v>2803</v>
      </c>
      <c r="M166" s="4" t="n">
        <f aca="false">J161+J166</f>
        <v>58250</v>
      </c>
      <c r="N166" s="5" t="n">
        <f aca="false">M166/L166</f>
        <v>20.7813057438459</v>
      </c>
    </row>
    <row r="167" customFormat="false" ht="13.2" hidden="false" customHeight="false" outlineLevel="0" collapsed="false">
      <c r="A167" s="2" t="n">
        <v>1520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28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34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26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490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496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01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09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15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7970</v>
      </c>
      <c r="K176" s="5" t="n">
        <v>19.9631966351209</v>
      </c>
      <c r="L176" s="4" t="n">
        <f aca="false">I171+I176</f>
        <v>3804</v>
      </c>
      <c r="M176" s="4" t="n">
        <f aca="false">J171+J176</f>
        <v>77840</v>
      </c>
      <c r="N176" s="5" t="n">
        <f aca="false">M176/L176</f>
        <v>20.4626708727655</v>
      </c>
    </row>
    <row r="177" customFormat="false" ht="13.2" hidden="false" customHeight="false" outlineLevel="0" collapsed="false">
      <c r="A177" s="2" t="n">
        <v>1520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28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34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31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09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15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7970</v>
      </c>
      <c r="K183" s="5" t="n">
        <v>19.9631966351209</v>
      </c>
      <c r="L183" s="4" t="n">
        <f aca="false">I181+I183</f>
        <v>2803</v>
      </c>
      <c r="M183" s="4" t="n">
        <f aca="false">J181+J183</f>
        <v>58250</v>
      </c>
      <c r="N183" s="5" t="n">
        <f aca="false">M183/L183</f>
        <v>20.7813057438459</v>
      </c>
    </row>
    <row r="184" customFormat="false" ht="13.2" hidden="false" customHeight="false" outlineLevel="0" collapsed="false">
      <c r="A184" s="2" t="n">
        <v>1520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28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34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37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509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15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7970</v>
      </c>
      <c r="K190" s="5" t="n">
        <v>19.9631966351209</v>
      </c>
      <c r="L190" s="4" t="n">
        <f aca="false">I188+I190</f>
        <v>3804</v>
      </c>
      <c r="M190" s="4" t="n">
        <f aca="false">J188+J190</f>
        <v>77840</v>
      </c>
      <c r="N190" s="5" t="n">
        <f aca="false">M190/L190</f>
        <v>20.4626708727655</v>
      </c>
    </row>
    <row r="191" customFormat="false" ht="13.2" hidden="false" customHeight="false" outlineLevel="0" collapsed="false">
      <c r="A191" s="2" t="n">
        <v>1520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28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34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42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28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534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0150</v>
      </c>
      <c r="N197" s="5" t="n">
        <f aca="false">M197/L197</f>
        <v>21.4591509097396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50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56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61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367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372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379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24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31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384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05</v>
      </c>
      <c r="I213" s="23" t="n">
        <v>1016</v>
      </c>
      <c r="J213" s="23" t="n">
        <v>34140</v>
      </c>
      <c r="K213" s="24" t="n">
        <v>33.6023622047244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390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396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10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0790</v>
      </c>
      <c r="K218" s="5" t="n">
        <v>21.8864097363083</v>
      </c>
      <c r="L218" s="4" t="n">
        <f aca="false">I217+I218</f>
        <v>986</v>
      </c>
      <c r="M218" s="4" t="n">
        <f aca="false">J217+J218</f>
        <v>21580</v>
      </c>
      <c r="N218" s="5" t="n">
        <f aca="false">M218/L218</f>
        <v>21.8864097363083</v>
      </c>
    </row>
    <row r="219" customFormat="false" ht="13.2" hidden="false" customHeight="false" outlineLevel="0" collapsed="false">
      <c r="A219" s="2" t="n">
        <v>2316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22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30730</v>
      </c>
      <c r="N220" s="5" t="n">
        <f aca="false">M220/L220</f>
        <v>17.9183673469388</v>
      </c>
    </row>
    <row r="221" customFormat="false" ht="13.2" hidden="false" customHeight="false" outlineLevel="0" collapsed="false">
      <c r="A221" s="2" t="n">
        <v>2325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0790</v>
      </c>
      <c r="K221" s="5" t="n">
        <v>21.8864097363083</v>
      </c>
      <c r="L221" s="4" t="n">
        <f aca="false">I217+I221</f>
        <v>986</v>
      </c>
      <c r="M221" s="4" t="n">
        <f aca="false">J217+J221</f>
        <v>21580</v>
      </c>
      <c r="N221" s="5" t="n">
        <f aca="false">M221/L221</f>
        <v>21.8864097363083</v>
      </c>
    </row>
    <row r="222" customFormat="false" ht="13.2" hidden="false" customHeight="false" outlineLevel="0" collapsed="false">
      <c r="A222" s="2" t="n">
        <v>2331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1580</v>
      </c>
      <c r="N222" s="5" t="n">
        <f aca="false">M222/L222</f>
        <v>21.886409736308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02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10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0790</v>
      </c>
      <c r="K225" s="5" t="n">
        <v>21.8864097363083</v>
      </c>
      <c r="L225" s="4" t="n">
        <f aca="false">I224+I225</f>
        <v>986</v>
      </c>
      <c r="M225" s="4" t="n">
        <f aca="false">J224+J225</f>
        <v>21580</v>
      </c>
      <c r="N225" s="5" t="n">
        <f aca="false">M225/L225</f>
        <v>21.8864097363083</v>
      </c>
    </row>
    <row r="226" customFormat="false" ht="13.2" hidden="false" customHeight="false" outlineLevel="0" collapsed="false">
      <c r="A226" s="2" t="n">
        <v>2316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22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30730</v>
      </c>
      <c r="N227" s="5" t="n">
        <f aca="false">M227/L227</f>
        <v>17.9183673469388</v>
      </c>
    </row>
    <row r="228" customFormat="false" ht="13.2" hidden="false" customHeight="false" outlineLevel="0" collapsed="false">
      <c r="A228" s="2" t="n">
        <v>2325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0790</v>
      </c>
      <c r="K228" s="5" t="n">
        <v>21.8864097363083</v>
      </c>
      <c r="L228" s="4" t="n">
        <f aca="false">I224+I228</f>
        <v>986</v>
      </c>
      <c r="M228" s="4" t="n">
        <f aca="false">J224+J228</f>
        <v>21580</v>
      </c>
      <c r="N228" s="5" t="n">
        <f aca="false">M228/L228</f>
        <v>21.8864097363083</v>
      </c>
    </row>
    <row r="229" customFormat="false" ht="13.2" hidden="false" customHeight="false" outlineLevel="0" collapsed="false">
      <c r="A229" s="2" t="n">
        <v>2331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08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10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0790</v>
      </c>
      <c r="K232" s="5" t="n">
        <v>21.8864097363083</v>
      </c>
      <c r="L232" s="4" t="n">
        <f aca="false">I231+I232</f>
        <v>1715</v>
      </c>
      <c r="M232" s="4" t="n">
        <f aca="false">J231+J232</f>
        <v>30730</v>
      </c>
      <c r="N232" s="5" t="n">
        <f aca="false">M232/L232</f>
        <v>17.9183673469388</v>
      </c>
    </row>
    <row r="233" customFormat="false" ht="13.2" hidden="false" customHeight="false" outlineLevel="0" collapsed="false">
      <c r="A233" s="2" t="n">
        <v>2316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22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325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0790</v>
      </c>
      <c r="K235" s="5" t="n">
        <v>21.8864097363083</v>
      </c>
      <c r="L235" s="4" t="n">
        <f aca="false">I231+I235</f>
        <v>1715</v>
      </c>
      <c r="M235" s="4" t="n">
        <f aca="false">J231+J235</f>
        <v>30730</v>
      </c>
      <c r="N235" s="5" t="n">
        <f aca="false">M235/L235</f>
        <v>17.9183673469388</v>
      </c>
    </row>
    <row r="236" customFormat="false" ht="13.2" hidden="false" customHeight="false" outlineLevel="0" collapsed="false">
      <c r="A236" s="2" t="n">
        <v>2331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0730</v>
      </c>
      <c r="N236" s="5" t="n">
        <f aca="false">M236/L236</f>
        <v>17.918367346938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11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0790</v>
      </c>
      <c r="K238" s="24" t="n">
        <v>21.8864097363083</v>
      </c>
      <c r="L238" s="23"/>
      <c r="M238" s="23"/>
      <c r="N238" s="24"/>
    </row>
    <row r="239" customFormat="false" ht="13.2" hidden="false" customHeight="false" outlineLevel="0" collapsed="false">
      <c r="A239" s="2" t="n">
        <v>2325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0790</v>
      </c>
      <c r="K239" s="5" t="n">
        <v>21.8864097363083</v>
      </c>
      <c r="L239" s="4" t="n">
        <f aca="false">I238+I239</f>
        <v>986</v>
      </c>
      <c r="M239" s="4" t="n">
        <f aca="false">J238+J239</f>
        <v>21580</v>
      </c>
      <c r="N239" s="5" t="n">
        <f aca="false">M239/L239</f>
        <v>21.8864097363083</v>
      </c>
    </row>
    <row r="240" customFormat="false" ht="13.2" hidden="false" customHeight="false" outlineLevel="0" collapsed="false">
      <c r="A240" s="2" t="n">
        <v>2331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1580</v>
      </c>
      <c r="N240" s="5" t="n">
        <f aca="false">M240/L240</f>
        <v>21.886409736308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17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331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1580</v>
      </c>
      <c r="N243" s="5" t="n">
        <f aca="false">M243/L243</f>
        <v>21.886409736308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23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331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1730</v>
      </c>
      <c r="N246" s="5" t="n">
        <f aca="false">M246/L246</f>
        <v>18.5014577259475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26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0790</v>
      </c>
      <c r="K248" s="24" t="n">
        <v>21.8864097363083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31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2984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6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2991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7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2993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68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00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69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02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09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11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2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18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73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20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27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7590</v>
      </c>
      <c r="N260" s="5" t="n">
        <f aca="false">M260/L260</f>
        <v>67.4287913779831</v>
      </c>
    </row>
    <row r="261" customFormat="false" ht="13.2" hidden="false" customHeight="false" outlineLevel="0" collapsed="false">
      <c r="A261" s="2" t="n">
        <v>3029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76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36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77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39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2984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6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2991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7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2993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68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00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69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02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09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11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2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18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73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20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27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7590</v>
      </c>
      <c r="N274" s="5" t="n">
        <f aca="false">M274/L274</f>
        <v>67.4287913779831</v>
      </c>
    </row>
    <row r="275" customFormat="false" ht="13.2" hidden="false" customHeight="false" outlineLevel="0" collapsed="false">
      <c r="A275" s="2" t="n">
        <v>3029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76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36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77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48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2984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6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2991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7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2993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68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000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69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002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009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011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2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018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73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020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027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029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76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036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77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50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2993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68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00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69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02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09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11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2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18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73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20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27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7590</v>
      </c>
      <c r="N300" s="5" t="n">
        <f aca="false">M300/L300</f>
        <v>67.4287913779831</v>
      </c>
    </row>
    <row r="301" customFormat="false" ht="13.2" hidden="false" customHeight="false" outlineLevel="0" collapsed="false">
      <c r="A301" s="2" t="n">
        <v>3029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76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36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77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59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2993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68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000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69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002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009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011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2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018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73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020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027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3029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76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036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77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461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11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2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18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73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20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27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029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76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36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77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469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20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27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3029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76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36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77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478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20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27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029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76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36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77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480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489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491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499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08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12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880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19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278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279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280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281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282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283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284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285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286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287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288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289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290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291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292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293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294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295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296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297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278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298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278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299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00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01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02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03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04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05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06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07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45</v>
      </c>
      <c r="I380" s="4" t="n">
        <v>1902</v>
      </c>
      <c r="J380" s="4" t="n">
        <v>39870</v>
      </c>
      <c r="K380" s="5" t="n">
        <v>20.9621451104101</v>
      </c>
    </row>
    <row r="381" customFormat="false" ht="13.2" hidden="false" customHeight="false" outlineLevel="0" collapsed="false">
      <c r="A381" s="2" t="n">
        <v>3308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09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10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11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12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13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14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15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16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27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17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27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18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27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19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27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20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21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22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23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24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25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26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27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8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28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8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29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8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30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8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31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8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32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33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34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35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36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37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38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39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40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341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342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0280</v>
      </c>
      <c r="K415" s="5" t="n">
        <v>22.5083240843507</v>
      </c>
    </row>
    <row r="416" customFormat="false" ht="13.2" hidden="false" customHeight="false" outlineLevel="0" collapsed="false">
      <c r="A416" s="2" t="n">
        <v>3343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2590</v>
      </c>
      <c r="K416" s="5" t="n">
        <v>25.0721420643729</v>
      </c>
    </row>
    <row r="417" customFormat="false" ht="13.2" hidden="false" customHeight="false" outlineLevel="0" collapsed="false">
      <c r="A417" s="2" t="n">
        <v>3344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345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346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347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348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349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350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351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352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353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354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355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356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357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81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358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81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359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81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360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81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361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81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362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81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363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81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364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81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365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366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37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367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45</v>
      </c>
      <c r="I440" s="4" t="n">
        <v>1902</v>
      </c>
      <c r="J440" s="4" t="n">
        <v>37970</v>
      </c>
      <c r="K440" s="5" t="n">
        <v>19.9631966351209</v>
      </c>
    </row>
    <row r="441" customFormat="false" ht="13.2" hidden="false" customHeight="false" outlineLevel="0" collapsed="false">
      <c r="A441" s="2" t="n">
        <v>3368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369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370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371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372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373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374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375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376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377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378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379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380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381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382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383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384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385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386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194</v>
      </c>
      <c r="I459" s="4" t="n">
        <v>616</v>
      </c>
      <c r="J459" s="4" t="n">
        <v>21740</v>
      </c>
      <c r="K459" s="5" t="n">
        <v>35.2922077922078</v>
      </c>
    </row>
    <row r="460" customFormat="false" ht="13.2" hidden="false" customHeight="false" outlineLevel="0" collapsed="false">
      <c r="A460" s="2" t="n">
        <v>3387</v>
      </c>
      <c r="B460" s="15" t="s">
        <v>19</v>
      </c>
      <c r="C460" s="15" t="s">
        <v>102</v>
      </c>
      <c r="D460" s="3" t="n">
        <v>0.861111111111111</v>
      </c>
      <c r="E460" s="3" t="n">
        <v>0.916666666666667</v>
      </c>
      <c r="G460" s="1" t="s">
        <v>207</v>
      </c>
      <c r="H460" s="15" t="s">
        <v>191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388</v>
      </c>
      <c r="B461" s="15" t="s">
        <v>19</v>
      </c>
      <c r="C461" s="15" t="s">
        <v>102</v>
      </c>
      <c r="D461" s="3" t="n">
        <v>0.861111111111111</v>
      </c>
      <c r="E461" s="3" t="n">
        <v>0.916666666666667</v>
      </c>
      <c r="G461" s="1" t="s">
        <v>207</v>
      </c>
      <c r="H461" s="15" t="s">
        <v>105</v>
      </c>
      <c r="I461" s="4" t="n">
        <v>1016</v>
      </c>
      <c r="J461" s="4" t="n">
        <v>34140</v>
      </c>
      <c r="K461" s="5" t="n">
        <v>33.6023622047244</v>
      </c>
    </row>
    <row r="462" customFormat="false" ht="13.2" hidden="false" customHeight="false" outlineLevel="0" collapsed="false">
      <c r="A462" s="2" t="n">
        <v>3389</v>
      </c>
      <c r="B462" s="15" t="s">
        <v>19</v>
      </c>
      <c r="C462" s="15" t="s">
        <v>102</v>
      </c>
      <c r="D462" s="3" t="n">
        <v>0.861111111111111</v>
      </c>
      <c r="E462" s="3" t="n">
        <v>0.916666666666667</v>
      </c>
      <c r="G462" s="1" t="s">
        <v>207</v>
      </c>
      <c r="H462" s="15" t="s">
        <v>192</v>
      </c>
      <c r="I462" s="4" t="n">
        <v>1016</v>
      </c>
      <c r="J462" s="4" t="n">
        <v>36940</v>
      </c>
      <c r="K462" s="5" t="n">
        <v>36.3582677165354</v>
      </c>
    </row>
    <row r="463" customFormat="false" ht="13.2" hidden="false" customHeight="false" outlineLevel="0" collapsed="false">
      <c r="A463" s="2" t="n">
        <v>3390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91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391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27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392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93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393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194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394</v>
      </c>
      <c r="B467" s="15" t="s">
        <v>19</v>
      </c>
      <c r="C467" s="15" t="s">
        <v>43</v>
      </c>
      <c r="D467" s="3" t="n">
        <v>0.3125</v>
      </c>
      <c r="E467" s="3" t="n">
        <v>0.368055555555556</v>
      </c>
      <c r="G467" s="1" t="s">
        <v>208</v>
      </c>
      <c r="H467" s="15" t="s">
        <v>191</v>
      </c>
      <c r="I467" s="4" t="n">
        <v>1058</v>
      </c>
      <c r="J467" s="4" t="n">
        <v>34840</v>
      </c>
      <c r="K467" s="5" t="n">
        <v>32.930056710775</v>
      </c>
    </row>
    <row r="468" customFormat="false" ht="13.2" hidden="false" customHeight="false" outlineLevel="0" collapsed="false">
      <c r="A468" s="2" t="n">
        <v>3395</v>
      </c>
      <c r="B468" s="15" t="s">
        <v>19</v>
      </c>
      <c r="C468" s="15" t="s">
        <v>43</v>
      </c>
      <c r="D468" s="3" t="n">
        <v>0.3125</v>
      </c>
      <c r="E468" s="3" t="n">
        <v>0.368055555555556</v>
      </c>
      <c r="G468" s="1" t="s">
        <v>208</v>
      </c>
      <c r="H468" s="15" t="s">
        <v>192</v>
      </c>
      <c r="I468" s="4" t="n">
        <v>893</v>
      </c>
      <c r="J468" s="4" t="n">
        <v>28610</v>
      </c>
      <c r="K468" s="5" t="n">
        <v>32.0380739081747</v>
      </c>
    </row>
    <row r="469" customFormat="false" ht="13.2" hidden="false" customHeight="false" outlineLevel="0" collapsed="false">
      <c r="A469" s="2" t="n">
        <v>3396</v>
      </c>
      <c r="B469" s="15" t="s">
        <v>19</v>
      </c>
      <c r="C469" s="15" t="s">
        <v>43</v>
      </c>
      <c r="D469" s="3" t="n">
        <v>0.3125</v>
      </c>
      <c r="E469" s="3" t="n">
        <v>0.368055555555556</v>
      </c>
      <c r="G469" s="1" t="s">
        <v>208</v>
      </c>
      <c r="H469" s="15" t="s">
        <v>91</v>
      </c>
      <c r="I469" s="4" t="n">
        <v>493</v>
      </c>
      <c r="J469" s="4" t="n">
        <v>10790</v>
      </c>
      <c r="K469" s="5" t="n">
        <v>21.8864097363083</v>
      </c>
    </row>
    <row r="470" customFormat="false" ht="13.2" hidden="false" customHeight="false" outlineLevel="0" collapsed="false">
      <c r="A470" s="2" t="n">
        <v>3397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27</v>
      </c>
      <c r="I470" s="4" t="n">
        <v>493</v>
      </c>
      <c r="J470" s="4" t="n">
        <v>14200</v>
      </c>
      <c r="K470" s="5" t="n">
        <v>28.8032454361055</v>
      </c>
    </row>
    <row r="471" customFormat="false" ht="13.2" hidden="false" customHeight="false" outlineLevel="0" collapsed="false">
      <c r="A471" s="2" t="n">
        <v>3398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93</v>
      </c>
      <c r="I471" s="4" t="n">
        <v>493</v>
      </c>
      <c r="J471" s="4" t="n">
        <v>14970</v>
      </c>
      <c r="K471" s="5" t="n">
        <v>30.3651115618661</v>
      </c>
    </row>
    <row r="472" customFormat="false" ht="13.2" hidden="false" customHeight="false" outlineLevel="0" collapsed="false">
      <c r="A472" s="2" t="n">
        <v>3399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194</v>
      </c>
      <c r="I472" s="4" t="n">
        <v>493</v>
      </c>
      <c r="J472" s="4" t="n">
        <v>22890</v>
      </c>
      <c r="K472" s="5" t="n">
        <v>46.4300202839757</v>
      </c>
    </row>
    <row r="473" customFormat="false" ht="13.2" hidden="false" customHeight="false" outlineLevel="0" collapsed="false">
      <c r="A473" s="2" t="n">
        <v>3400</v>
      </c>
      <c r="B473" s="15" t="s">
        <v>19</v>
      </c>
      <c r="C473" s="15" t="s">
        <v>43</v>
      </c>
      <c r="D473" s="3" t="n">
        <v>0.378472222222222</v>
      </c>
      <c r="E473" s="3" t="n">
        <v>0.427083333333333</v>
      </c>
      <c r="G473" s="1" t="s">
        <v>209</v>
      </c>
      <c r="H473" s="15" t="s">
        <v>191</v>
      </c>
      <c r="I473" s="4" t="n">
        <v>1058</v>
      </c>
      <c r="J473" s="4" t="n">
        <v>34840</v>
      </c>
      <c r="K473" s="5" t="n">
        <v>32.930056710775</v>
      </c>
    </row>
    <row r="474" customFormat="false" ht="13.2" hidden="false" customHeight="false" outlineLevel="0" collapsed="false">
      <c r="A474" s="2" t="n">
        <v>3401</v>
      </c>
      <c r="B474" s="15" t="s">
        <v>19</v>
      </c>
      <c r="C474" s="15" t="s">
        <v>43</v>
      </c>
      <c r="D474" s="3" t="n">
        <v>0.378472222222222</v>
      </c>
      <c r="E474" s="3" t="n">
        <v>0.427083333333333</v>
      </c>
      <c r="G474" s="1" t="s">
        <v>209</v>
      </c>
      <c r="H474" s="15" t="s">
        <v>192</v>
      </c>
      <c r="I474" s="4" t="n">
        <v>893</v>
      </c>
      <c r="J474" s="4" t="n">
        <v>28610</v>
      </c>
      <c r="K474" s="5" t="n">
        <v>32.0380739081747</v>
      </c>
    </row>
    <row r="475" customFormat="false" ht="13.2" hidden="false" customHeight="false" outlineLevel="0" collapsed="false">
      <c r="A475" s="2" t="n">
        <v>3402</v>
      </c>
      <c r="B475" s="15" t="s">
        <v>19</v>
      </c>
      <c r="C475" s="15" t="s">
        <v>43</v>
      </c>
      <c r="D475" s="3" t="n">
        <v>0.378472222222222</v>
      </c>
      <c r="E475" s="3" t="n">
        <v>0.427083333333333</v>
      </c>
      <c r="G475" s="1" t="s">
        <v>209</v>
      </c>
      <c r="H475" s="15" t="s">
        <v>91</v>
      </c>
      <c r="I475" s="4" t="n">
        <v>493</v>
      </c>
      <c r="J475" s="4" t="n">
        <v>10790</v>
      </c>
      <c r="K475" s="5" t="n">
        <v>21.8864097363083</v>
      </c>
    </row>
    <row r="476" customFormat="false" ht="13.2" hidden="false" customHeight="false" outlineLevel="0" collapsed="false">
      <c r="A476" s="2" t="n">
        <v>3403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127</v>
      </c>
      <c r="I476" s="4" t="n">
        <v>493</v>
      </c>
      <c r="J476" s="4" t="n">
        <v>14200</v>
      </c>
      <c r="K476" s="5" t="n">
        <v>28.8032454361055</v>
      </c>
    </row>
    <row r="477" customFormat="false" ht="13.2" hidden="false" customHeight="false" outlineLevel="0" collapsed="false">
      <c r="A477" s="2" t="n">
        <v>3404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93</v>
      </c>
      <c r="I477" s="4" t="n">
        <v>493</v>
      </c>
      <c r="J477" s="4" t="n">
        <v>14970</v>
      </c>
      <c r="K477" s="5" t="n">
        <v>30.3651115618661</v>
      </c>
    </row>
    <row r="478" customFormat="false" ht="13.2" hidden="false" customHeight="false" outlineLevel="0" collapsed="false">
      <c r="A478" s="2" t="n">
        <v>3405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194</v>
      </c>
      <c r="I478" s="4" t="n">
        <v>493</v>
      </c>
      <c r="J478" s="4" t="n">
        <v>22890</v>
      </c>
      <c r="K478" s="5" t="n">
        <v>46.4300202839757</v>
      </c>
    </row>
    <row r="479" customFormat="false" ht="13.2" hidden="false" customHeight="false" outlineLevel="0" collapsed="false">
      <c r="A479" s="2" t="n">
        <v>3406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196</v>
      </c>
      <c r="I479" s="4" t="n">
        <v>1387</v>
      </c>
      <c r="J479" s="4" t="n">
        <v>41440</v>
      </c>
      <c r="K479" s="5" t="n">
        <v>29.8774333093006</v>
      </c>
    </row>
    <row r="480" customFormat="false" ht="13.2" hidden="false" customHeight="false" outlineLevel="0" collapsed="false">
      <c r="A480" s="2" t="n">
        <v>3407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209</v>
      </c>
      <c r="H480" s="15" t="s">
        <v>137</v>
      </c>
      <c r="I480" s="4" t="n">
        <v>1222</v>
      </c>
      <c r="J480" s="4" t="n">
        <v>29140</v>
      </c>
      <c r="K480" s="5" t="n">
        <v>23.8461538461538</v>
      </c>
    </row>
    <row r="481" customFormat="false" ht="13.2" hidden="false" customHeight="false" outlineLevel="0" collapsed="false">
      <c r="A481" s="2" t="n">
        <v>3408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209</v>
      </c>
      <c r="H481" s="15" t="s">
        <v>45</v>
      </c>
      <c r="I481" s="4" t="n">
        <v>1222</v>
      </c>
      <c r="J481" s="4" t="n">
        <v>19940</v>
      </c>
      <c r="K481" s="5" t="n">
        <v>16.3175122749591</v>
      </c>
    </row>
    <row r="482" customFormat="false" ht="13.2" hidden="false" customHeight="false" outlineLevel="0" collapsed="false">
      <c r="A482" s="2" t="n">
        <v>3409</v>
      </c>
      <c r="B482" s="15" t="s">
        <v>19</v>
      </c>
      <c r="C482" s="15" t="s">
        <v>43</v>
      </c>
      <c r="D482" s="3" t="n">
        <v>0.607638888888889</v>
      </c>
      <c r="E482" s="3" t="n">
        <v>0.663194444444444</v>
      </c>
      <c r="G482" s="1" t="s">
        <v>210</v>
      </c>
      <c r="H482" s="15" t="s">
        <v>191</v>
      </c>
      <c r="I482" s="4" t="n">
        <v>1058</v>
      </c>
      <c r="J482" s="4" t="n">
        <v>34840</v>
      </c>
      <c r="K482" s="5" t="n">
        <v>32.930056710775</v>
      </c>
    </row>
    <row r="483" customFormat="false" ht="13.2" hidden="false" customHeight="false" outlineLevel="0" collapsed="false">
      <c r="A483" s="2" t="n">
        <v>3410</v>
      </c>
      <c r="B483" s="15" t="s">
        <v>19</v>
      </c>
      <c r="C483" s="15" t="s">
        <v>43</v>
      </c>
      <c r="D483" s="3" t="n">
        <v>0.607638888888889</v>
      </c>
      <c r="E483" s="3" t="n">
        <v>0.663194444444444</v>
      </c>
      <c r="G483" s="1" t="s">
        <v>210</v>
      </c>
      <c r="H483" s="15" t="s">
        <v>192</v>
      </c>
      <c r="I483" s="4" t="n">
        <v>893</v>
      </c>
      <c r="J483" s="4" t="n">
        <v>28610</v>
      </c>
      <c r="K483" s="5" t="n">
        <v>32.0380739081747</v>
      </c>
    </row>
    <row r="484" customFormat="false" ht="13.2" hidden="false" customHeight="false" outlineLevel="0" collapsed="false">
      <c r="A484" s="2" t="n">
        <v>3411</v>
      </c>
      <c r="B484" s="15" t="s">
        <v>19</v>
      </c>
      <c r="C484" s="15" t="s">
        <v>43</v>
      </c>
      <c r="D484" s="3" t="n">
        <v>0.607638888888889</v>
      </c>
      <c r="E484" s="3" t="n">
        <v>0.663194444444444</v>
      </c>
      <c r="G484" s="1" t="s">
        <v>210</v>
      </c>
      <c r="H484" s="15" t="s">
        <v>91</v>
      </c>
      <c r="I484" s="4" t="n">
        <v>493</v>
      </c>
      <c r="J484" s="4" t="n">
        <v>10790</v>
      </c>
      <c r="K484" s="5" t="n">
        <v>21.8864097363083</v>
      </c>
    </row>
    <row r="485" customFormat="false" ht="13.2" hidden="false" customHeight="false" outlineLevel="0" collapsed="false">
      <c r="A485" s="2" t="n">
        <v>3412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27</v>
      </c>
      <c r="I485" s="4" t="n">
        <v>493</v>
      </c>
      <c r="J485" s="4" t="n">
        <v>14200</v>
      </c>
      <c r="K485" s="5" t="n">
        <v>28.8032454361055</v>
      </c>
    </row>
    <row r="486" customFormat="false" ht="13.2" hidden="false" customHeight="false" outlineLevel="0" collapsed="false">
      <c r="A486" s="2" t="n">
        <v>3413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93</v>
      </c>
      <c r="I486" s="4" t="n">
        <v>493</v>
      </c>
      <c r="J486" s="4" t="n">
        <v>14970</v>
      </c>
      <c r="K486" s="5" t="n">
        <v>30.3651115618661</v>
      </c>
    </row>
    <row r="487" customFormat="false" ht="13.2" hidden="false" customHeight="false" outlineLevel="0" collapsed="false">
      <c r="A487" s="2" t="n">
        <v>3414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194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415</v>
      </c>
      <c r="B488" s="15" t="s">
        <v>19</v>
      </c>
      <c r="C488" s="15" t="s">
        <v>43</v>
      </c>
      <c r="D488" s="3" t="n">
        <v>0.732638888888889</v>
      </c>
      <c r="E488" s="3" t="n">
        <v>0.78125</v>
      </c>
      <c r="G488" s="1" t="s">
        <v>211</v>
      </c>
      <c r="H488" s="15" t="s">
        <v>191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416</v>
      </c>
      <c r="B489" s="15" t="s">
        <v>19</v>
      </c>
      <c r="C489" s="15" t="s">
        <v>43</v>
      </c>
      <c r="D489" s="3" t="n">
        <v>0.732638888888889</v>
      </c>
      <c r="E489" s="3" t="n">
        <v>0.78125</v>
      </c>
      <c r="G489" s="1" t="s">
        <v>211</v>
      </c>
      <c r="H489" s="15" t="s">
        <v>192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417</v>
      </c>
      <c r="B490" s="15" t="s">
        <v>19</v>
      </c>
      <c r="C490" s="15" t="s">
        <v>43</v>
      </c>
      <c r="D490" s="3" t="n">
        <v>0.732638888888889</v>
      </c>
      <c r="E490" s="3" t="n">
        <v>0.78125</v>
      </c>
      <c r="G490" s="1" t="s">
        <v>211</v>
      </c>
      <c r="H490" s="15" t="s">
        <v>91</v>
      </c>
      <c r="I490" s="4" t="n">
        <v>493</v>
      </c>
      <c r="J490" s="4" t="n">
        <v>10790</v>
      </c>
      <c r="K490" s="5" t="n">
        <v>21.8864097363083</v>
      </c>
    </row>
    <row r="491" customFormat="false" ht="13.2" hidden="false" customHeight="false" outlineLevel="0" collapsed="false">
      <c r="A491" s="2" t="n">
        <v>3418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27</v>
      </c>
      <c r="I491" s="4" t="n">
        <v>493</v>
      </c>
      <c r="J491" s="4" t="n">
        <v>14200</v>
      </c>
      <c r="K491" s="5" t="n">
        <v>28.8032454361055</v>
      </c>
    </row>
    <row r="492" customFormat="false" ht="13.2" hidden="false" customHeight="false" outlineLevel="0" collapsed="false">
      <c r="A492" s="2" t="n">
        <v>3419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3</v>
      </c>
      <c r="I492" s="4" t="n">
        <v>493</v>
      </c>
      <c r="J492" s="4" t="n">
        <v>14970</v>
      </c>
      <c r="K492" s="5" t="n">
        <v>30.3651115618661</v>
      </c>
    </row>
    <row r="493" customFormat="false" ht="13.2" hidden="false" customHeight="false" outlineLevel="0" collapsed="false">
      <c r="A493" s="2" t="n">
        <v>3420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194</v>
      </c>
      <c r="I493" s="4" t="n">
        <v>493</v>
      </c>
      <c r="J493" s="4" t="n">
        <v>22890</v>
      </c>
      <c r="K493" s="5" t="n">
        <v>46.4300202839757</v>
      </c>
    </row>
    <row r="494" customFormat="false" ht="13.2" hidden="false" customHeight="false" outlineLevel="0" collapsed="false">
      <c r="A494" s="2" t="n">
        <v>3421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96</v>
      </c>
      <c r="I494" s="4" t="n">
        <v>1387</v>
      </c>
      <c r="J494" s="4" t="n">
        <v>41440</v>
      </c>
      <c r="K494" s="5" t="n">
        <v>29.8774333093006</v>
      </c>
    </row>
    <row r="495" customFormat="false" ht="13.2" hidden="false" customHeight="false" outlineLevel="0" collapsed="false">
      <c r="A495" s="2" t="n">
        <v>3422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37</v>
      </c>
      <c r="I495" s="4" t="n">
        <v>1222</v>
      </c>
      <c r="J495" s="4" t="n">
        <v>29140</v>
      </c>
      <c r="K495" s="5" t="n">
        <v>23.8461538461538</v>
      </c>
    </row>
    <row r="496" customFormat="false" ht="13.2" hidden="false" customHeight="false" outlineLevel="0" collapsed="false">
      <c r="A496" s="2" t="n">
        <v>3423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45</v>
      </c>
      <c r="I496" s="4" t="n">
        <v>1222</v>
      </c>
      <c r="J496" s="4" t="n">
        <v>20940</v>
      </c>
      <c r="K496" s="5" t="n">
        <v>17.1358428805237</v>
      </c>
    </row>
    <row r="497" customFormat="false" ht="13.2" hidden="false" customHeight="false" outlineLevel="0" collapsed="false">
      <c r="A497" s="2" t="n">
        <v>3424</v>
      </c>
      <c r="B497" s="15" t="s">
        <v>19</v>
      </c>
      <c r="C497" s="15" t="s">
        <v>43</v>
      </c>
      <c r="D497" s="3" t="n">
        <v>0.788194444444445</v>
      </c>
      <c r="E497" s="3" t="n">
        <v>0.840277777777778</v>
      </c>
      <c r="G497" s="1" t="s">
        <v>212</v>
      </c>
      <c r="H497" s="15" t="s">
        <v>191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425</v>
      </c>
      <c r="B498" s="15" t="s">
        <v>19</v>
      </c>
      <c r="C498" s="15" t="s">
        <v>43</v>
      </c>
      <c r="D498" s="3" t="n">
        <v>0.788194444444445</v>
      </c>
      <c r="E498" s="3" t="n">
        <v>0.840277777777778</v>
      </c>
      <c r="G498" s="1" t="s">
        <v>212</v>
      </c>
      <c r="H498" s="15" t="s">
        <v>192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426</v>
      </c>
      <c r="B499" s="15" t="s">
        <v>19</v>
      </c>
      <c r="C499" s="15" t="s">
        <v>43</v>
      </c>
      <c r="D499" s="3" t="n">
        <v>0.788194444444445</v>
      </c>
      <c r="E499" s="3" t="n">
        <v>0.840277777777778</v>
      </c>
      <c r="G499" s="1" t="s">
        <v>212</v>
      </c>
      <c r="H499" s="15" t="s">
        <v>91</v>
      </c>
      <c r="I499" s="4" t="n">
        <v>493</v>
      </c>
      <c r="J499" s="4" t="n">
        <v>10790</v>
      </c>
      <c r="K499" s="5" t="n">
        <v>21.8864097363083</v>
      </c>
    </row>
    <row r="500" customFormat="false" ht="13.2" hidden="false" customHeight="false" outlineLevel="0" collapsed="false">
      <c r="A500" s="2" t="n">
        <v>3427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27</v>
      </c>
      <c r="I500" s="4" t="n">
        <v>493</v>
      </c>
      <c r="J500" s="4" t="n">
        <v>14200</v>
      </c>
      <c r="K500" s="5" t="n">
        <v>28.8032454361055</v>
      </c>
    </row>
    <row r="501" customFormat="false" ht="13.2" hidden="false" customHeight="false" outlineLevel="0" collapsed="false">
      <c r="A501" s="2" t="n">
        <v>3428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93</v>
      </c>
      <c r="I501" s="4" t="n">
        <v>493</v>
      </c>
      <c r="J501" s="4" t="n">
        <v>14970</v>
      </c>
      <c r="K501" s="5" t="n">
        <v>30.3651115618661</v>
      </c>
    </row>
    <row r="502" customFormat="false" ht="13.2" hidden="false" customHeight="false" outlineLevel="0" collapsed="false">
      <c r="A502" s="2" t="n">
        <v>3429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194</v>
      </c>
      <c r="I502" s="4" t="n">
        <v>493</v>
      </c>
      <c r="J502" s="4" t="n">
        <v>22890</v>
      </c>
      <c r="K502" s="5" t="n">
        <v>46.4300202839757</v>
      </c>
    </row>
    <row r="503" customFormat="false" ht="13.2" hidden="false" customHeight="false" outlineLevel="0" collapsed="false">
      <c r="A503" s="2" t="n">
        <v>3430</v>
      </c>
      <c r="B503" s="15" t="s">
        <v>19</v>
      </c>
      <c r="C503" s="15" t="s">
        <v>110</v>
      </c>
      <c r="D503" s="3" t="n">
        <v>0.298611111111111</v>
      </c>
      <c r="E503" s="3" t="n">
        <v>0.371527777777778</v>
      </c>
      <c r="G503" s="1" t="s">
        <v>190</v>
      </c>
      <c r="H503" s="15" t="s">
        <v>191</v>
      </c>
      <c r="I503" s="4" t="n">
        <v>650</v>
      </c>
      <c r="J503" s="4" t="n">
        <v>50470</v>
      </c>
      <c r="K503" s="5" t="n">
        <v>77.6461538461539</v>
      </c>
    </row>
    <row r="504" customFormat="false" ht="13.2" hidden="false" customHeight="false" outlineLevel="0" collapsed="false">
      <c r="A504" s="2" t="n">
        <v>3431</v>
      </c>
      <c r="B504" s="15" t="s">
        <v>19</v>
      </c>
      <c r="C504" s="15" t="s">
        <v>110</v>
      </c>
      <c r="D504" s="3" t="n">
        <v>0.298611111111111</v>
      </c>
      <c r="E504" s="3" t="n">
        <v>0.371527777777778</v>
      </c>
      <c r="G504" s="1" t="s">
        <v>190</v>
      </c>
      <c r="H504" s="15" t="s">
        <v>111</v>
      </c>
      <c r="I504" s="4" t="n">
        <v>587</v>
      </c>
      <c r="J504" s="4" t="n">
        <v>37110</v>
      </c>
      <c r="K504" s="5" t="n">
        <v>63.2197614991482</v>
      </c>
    </row>
    <row r="505" customFormat="false" ht="13.2" hidden="false" customHeight="false" outlineLevel="0" collapsed="false">
      <c r="A505" s="2" t="n">
        <v>3432</v>
      </c>
      <c r="B505" s="15" t="s">
        <v>19</v>
      </c>
      <c r="C505" s="15" t="s">
        <v>110</v>
      </c>
      <c r="D505" s="3" t="n">
        <v>0.298611111111111</v>
      </c>
      <c r="E505" s="3" t="n">
        <v>0.371527777777778</v>
      </c>
      <c r="G505" s="1" t="s">
        <v>190</v>
      </c>
      <c r="H505" s="15" t="s">
        <v>105</v>
      </c>
      <c r="I505" s="4" t="n">
        <v>587</v>
      </c>
      <c r="J505" s="4" t="n">
        <v>38870</v>
      </c>
      <c r="K505" s="5" t="n">
        <v>66.2180579216354</v>
      </c>
    </row>
    <row r="506" customFormat="false" ht="13.2" hidden="false" customHeight="false" outlineLevel="0" collapsed="false">
      <c r="A506" s="2" t="n">
        <v>3433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92</v>
      </c>
      <c r="I506" s="4" t="n">
        <v>587</v>
      </c>
      <c r="J506" s="4" t="n">
        <v>42390</v>
      </c>
      <c r="K506" s="5" t="n">
        <v>72.2146507666099</v>
      </c>
    </row>
    <row r="507" customFormat="false" ht="13.2" hidden="false" customHeight="false" outlineLevel="0" collapsed="false">
      <c r="A507" s="2" t="n">
        <v>3434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91</v>
      </c>
      <c r="I507" s="4" t="n">
        <v>187</v>
      </c>
      <c r="J507" s="4" t="n">
        <v>20280</v>
      </c>
      <c r="K507" s="5" t="n">
        <v>108.449197860963</v>
      </c>
    </row>
    <row r="508" customFormat="false" ht="13.2" hidden="false" customHeight="false" outlineLevel="0" collapsed="false">
      <c r="A508" s="2" t="n">
        <v>3435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27</v>
      </c>
      <c r="I508" s="4" t="n">
        <v>187</v>
      </c>
      <c r="J508" s="4" t="n">
        <v>22590</v>
      </c>
      <c r="K508" s="5" t="n">
        <v>120.802139037433</v>
      </c>
    </row>
    <row r="509" customFormat="false" ht="13.2" hidden="false" customHeight="false" outlineLevel="0" collapsed="false">
      <c r="A509" s="2" t="n">
        <v>3436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93</v>
      </c>
      <c r="I509" s="4" t="n">
        <v>187</v>
      </c>
      <c r="J509" s="4" t="n">
        <v>26220</v>
      </c>
      <c r="K509" s="5" t="n">
        <v>140.213903743316</v>
      </c>
    </row>
    <row r="510" customFormat="false" ht="13.2" hidden="false" customHeight="false" outlineLevel="0" collapsed="false">
      <c r="A510" s="2" t="n">
        <v>3437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194</v>
      </c>
      <c r="I510" s="4" t="n">
        <v>187</v>
      </c>
      <c r="J510" s="4" t="n">
        <v>29300</v>
      </c>
      <c r="K510" s="5" t="n">
        <v>156.68449197861</v>
      </c>
    </row>
    <row r="511" customFormat="false" ht="13.2" hidden="false" customHeight="false" outlineLevel="0" collapsed="false">
      <c r="A511" s="2" t="n">
        <v>3438</v>
      </c>
      <c r="B511" s="15" t="s">
        <v>19</v>
      </c>
      <c r="C511" s="15" t="s">
        <v>110</v>
      </c>
      <c r="D511" s="3" t="n">
        <v>0.336805555555556</v>
      </c>
      <c r="E511" s="3" t="n">
        <v>0.40625</v>
      </c>
      <c r="G511" s="1" t="s">
        <v>195</v>
      </c>
      <c r="H511" s="15" t="s">
        <v>191</v>
      </c>
      <c r="I511" s="4" t="n">
        <v>650</v>
      </c>
      <c r="J511" s="4" t="n">
        <v>50470</v>
      </c>
      <c r="K511" s="5" t="n">
        <v>77.6461538461539</v>
      </c>
    </row>
    <row r="512" customFormat="false" ht="13.2" hidden="false" customHeight="false" outlineLevel="0" collapsed="false">
      <c r="A512" s="2" t="n">
        <v>3439</v>
      </c>
      <c r="B512" s="15" t="s">
        <v>19</v>
      </c>
      <c r="C512" s="15" t="s">
        <v>110</v>
      </c>
      <c r="D512" s="3" t="n">
        <v>0.336805555555556</v>
      </c>
      <c r="E512" s="3" t="n">
        <v>0.40625</v>
      </c>
      <c r="G512" s="1" t="s">
        <v>195</v>
      </c>
      <c r="H512" s="15" t="s">
        <v>111</v>
      </c>
      <c r="I512" s="4" t="n">
        <v>587</v>
      </c>
      <c r="J512" s="4" t="n">
        <v>37110</v>
      </c>
      <c r="K512" s="5" t="n">
        <v>63.2197614991482</v>
      </c>
    </row>
    <row r="513" customFormat="false" ht="13.2" hidden="false" customHeight="false" outlineLevel="0" collapsed="false">
      <c r="A513" s="2" t="n">
        <v>3440</v>
      </c>
      <c r="B513" s="15" t="s">
        <v>19</v>
      </c>
      <c r="C513" s="15" t="s">
        <v>110</v>
      </c>
      <c r="D513" s="3" t="n">
        <v>0.336805555555556</v>
      </c>
      <c r="E513" s="3" t="n">
        <v>0.40625</v>
      </c>
      <c r="G513" s="1" t="s">
        <v>195</v>
      </c>
      <c r="H513" s="15" t="s">
        <v>105</v>
      </c>
      <c r="I513" s="4" t="n">
        <v>587</v>
      </c>
      <c r="J513" s="4" t="n">
        <v>38870</v>
      </c>
      <c r="K513" s="5" t="n">
        <v>66.2180579216354</v>
      </c>
    </row>
    <row r="514" customFormat="false" ht="13.2" hidden="false" customHeight="false" outlineLevel="0" collapsed="false">
      <c r="A514" s="2" t="n">
        <v>3441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92</v>
      </c>
      <c r="I514" s="4" t="n">
        <v>587</v>
      </c>
      <c r="J514" s="4" t="n">
        <v>42390</v>
      </c>
      <c r="K514" s="5" t="n">
        <v>72.2146507666099</v>
      </c>
    </row>
    <row r="515" customFormat="false" ht="13.2" hidden="false" customHeight="false" outlineLevel="0" collapsed="false">
      <c r="A515" s="2" t="n">
        <v>3442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91</v>
      </c>
      <c r="I515" s="4" t="n">
        <v>187</v>
      </c>
      <c r="J515" s="4" t="n">
        <v>20280</v>
      </c>
      <c r="K515" s="5" t="n">
        <v>108.449197860963</v>
      </c>
    </row>
    <row r="516" customFormat="false" ht="13.2" hidden="false" customHeight="false" outlineLevel="0" collapsed="false">
      <c r="A516" s="2" t="n">
        <v>3443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27</v>
      </c>
      <c r="I516" s="4" t="n">
        <v>187</v>
      </c>
      <c r="J516" s="4" t="n">
        <v>22590</v>
      </c>
      <c r="K516" s="5" t="n">
        <v>120.802139037433</v>
      </c>
    </row>
    <row r="517" customFormat="false" ht="13.2" hidden="false" customHeight="false" outlineLevel="0" collapsed="false">
      <c r="A517" s="2" t="n">
        <v>3444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93</v>
      </c>
      <c r="I517" s="4" t="n">
        <v>187</v>
      </c>
      <c r="J517" s="4" t="n">
        <v>26220</v>
      </c>
      <c r="K517" s="5" t="n">
        <v>140.213903743316</v>
      </c>
    </row>
    <row r="518" customFormat="false" ht="13.2" hidden="false" customHeight="false" outlineLevel="0" collapsed="false">
      <c r="A518" s="2" t="n">
        <v>3445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194</v>
      </c>
      <c r="I518" s="4" t="n">
        <v>187</v>
      </c>
      <c r="J518" s="4" t="n">
        <v>29300</v>
      </c>
      <c r="K518" s="5" t="n">
        <v>156.68449197861</v>
      </c>
    </row>
    <row r="519" customFormat="false" ht="13.2" hidden="false" customHeight="false" outlineLevel="0" collapsed="false">
      <c r="A519" s="2" t="n">
        <v>3446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96</v>
      </c>
      <c r="I519" s="4" t="n">
        <v>775</v>
      </c>
      <c r="J519" s="4" t="n">
        <v>63370</v>
      </c>
      <c r="K519" s="5" t="n">
        <v>81.7677419354839</v>
      </c>
    </row>
    <row r="520" customFormat="false" ht="13.2" hidden="false" customHeight="false" outlineLevel="0" collapsed="false">
      <c r="A520" s="2" t="n">
        <v>3447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37</v>
      </c>
      <c r="I520" s="4" t="n">
        <v>712</v>
      </c>
      <c r="J520" s="4" t="n">
        <v>48770</v>
      </c>
      <c r="K520" s="5" t="n">
        <v>68.497191011236</v>
      </c>
    </row>
    <row r="521" customFormat="false" ht="13.2" hidden="false" customHeight="false" outlineLevel="0" collapsed="false">
      <c r="A521" s="2" t="n">
        <v>3448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45</v>
      </c>
      <c r="I521" s="4" t="n">
        <v>712</v>
      </c>
      <c r="J521" s="4" t="n">
        <v>36170</v>
      </c>
      <c r="K521" s="5" t="n">
        <v>50.8005617977528</v>
      </c>
    </row>
    <row r="522" customFormat="false" ht="13.2" hidden="false" customHeight="false" outlineLevel="0" collapsed="false">
      <c r="A522" s="2" t="n">
        <v>3449</v>
      </c>
      <c r="B522" s="15" t="s">
        <v>19</v>
      </c>
      <c r="C522" s="15" t="s">
        <v>110</v>
      </c>
      <c r="D522" s="3" t="n">
        <v>0.388888888888889</v>
      </c>
      <c r="E522" s="3" t="n">
        <v>0.458333333333333</v>
      </c>
      <c r="G522" s="1" t="s">
        <v>278</v>
      </c>
      <c r="H522" s="15" t="s">
        <v>191</v>
      </c>
      <c r="I522" s="4" t="n">
        <v>650</v>
      </c>
      <c r="J522" s="4" t="n">
        <v>50470</v>
      </c>
      <c r="K522" s="5" t="n">
        <v>77.6461538461539</v>
      </c>
    </row>
    <row r="523" customFormat="false" ht="13.2" hidden="false" customHeight="false" outlineLevel="0" collapsed="false">
      <c r="A523" s="2" t="n">
        <v>3450</v>
      </c>
      <c r="B523" s="15" t="s">
        <v>19</v>
      </c>
      <c r="C523" s="15" t="s">
        <v>110</v>
      </c>
      <c r="D523" s="3" t="n">
        <v>0.388888888888889</v>
      </c>
      <c r="E523" s="3" t="n">
        <v>0.458333333333333</v>
      </c>
      <c r="G523" s="1" t="s">
        <v>278</v>
      </c>
      <c r="H523" s="15" t="s">
        <v>111</v>
      </c>
      <c r="I523" s="4" t="n">
        <v>587</v>
      </c>
      <c r="J523" s="4" t="n">
        <v>37110</v>
      </c>
      <c r="K523" s="5" t="n">
        <v>63.2197614991482</v>
      </c>
    </row>
    <row r="524" customFormat="false" ht="13.2" hidden="false" customHeight="false" outlineLevel="0" collapsed="false">
      <c r="A524" s="2" t="n">
        <v>3451</v>
      </c>
      <c r="B524" s="15" t="s">
        <v>19</v>
      </c>
      <c r="C524" s="15" t="s">
        <v>110</v>
      </c>
      <c r="D524" s="3" t="n">
        <v>0.388888888888889</v>
      </c>
      <c r="E524" s="3" t="n">
        <v>0.458333333333333</v>
      </c>
      <c r="G524" s="1" t="s">
        <v>278</v>
      </c>
      <c r="H524" s="15" t="s">
        <v>105</v>
      </c>
      <c r="I524" s="4" t="n">
        <v>587</v>
      </c>
      <c r="J524" s="4" t="n">
        <v>38870</v>
      </c>
      <c r="K524" s="5" t="n">
        <v>66.2180579216354</v>
      </c>
    </row>
    <row r="525" customFormat="false" ht="13.2" hidden="false" customHeight="false" outlineLevel="0" collapsed="false">
      <c r="A525" s="2" t="n">
        <v>3452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278</v>
      </c>
      <c r="H525" s="15" t="s">
        <v>192</v>
      </c>
      <c r="I525" s="4" t="n">
        <v>587</v>
      </c>
      <c r="J525" s="4" t="n">
        <v>42390</v>
      </c>
      <c r="K525" s="5" t="n">
        <v>72.2146507666099</v>
      </c>
    </row>
    <row r="526" customFormat="false" ht="13.2" hidden="false" customHeight="false" outlineLevel="0" collapsed="false">
      <c r="A526" s="2" t="n">
        <v>3453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278</v>
      </c>
      <c r="H526" s="15" t="s">
        <v>91</v>
      </c>
      <c r="I526" s="4" t="n">
        <v>187</v>
      </c>
      <c r="J526" s="4" t="n">
        <v>20280</v>
      </c>
      <c r="K526" s="5" t="n">
        <v>108.449197860963</v>
      </c>
    </row>
    <row r="527" customFormat="false" ht="13.2" hidden="false" customHeight="false" outlineLevel="0" collapsed="false">
      <c r="A527" s="2" t="n">
        <v>3454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278</v>
      </c>
      <c r="H527" s="15" t="s">
        <v>127</v>
      </c>
      <c r="I527" s="4" t="n">
        <v>187</v>
      </c>
      <c r="J527" s="4" t="n">
        <v>22590</v>
      </c>
      <c r="K527" s="5" t="n">
        <v>120.802139037433</v>
      </c>
    </row>
    <row r="528" customFormat="false" ht="13.2" hidden="false" customHeight="false" outlineLevel="0" collapsed="false">
      <c r="A528" s="2" t="n">
        <v>3455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278</v>
      </c>
      <c r="H528" s="15" t="s">
        <v>193</v>
      </c>
      <c r="I528" s="4" t="n">
        <v>187</v>
      </c>
      <c r="J528" s="4" t="n">
        <v>26220</v>
      </c>
      <c r="K528" s="5" t="n">
        <v>140.213903743316</v>
      </c>
    </row>
    <row r="529" customFormat="false" ht="13.2" hidden="false" customHeight="false" outlineLevel="0" collapsed="false">
      <c r="A529" s="2" t="n">
        <v>3456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278</v>
      </c>
      <c r="H529" s="15" t="s">
        <v>194</v>
      </c>
      <c r="I529" s="4" t="n">
        <v>187</v>
      </c>
      <c r="J529" s="4" t="n">
        <v>29300</v>
      </c>
      <c r="K529" s="5" t="n">
        <v>156.68449197861</v>
      </c>
    </row>
    <row r="530" customFormat="false" ht="13.2" hidden="false" customHeight="false" outlineLevel="0" collapsed="false">
      <c r="A530" s="2" t="n">
        <v>3457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278</v>
      </c>
      <c r="H530" s="15" t="s">
        <v>196</v>
      </c>
      <c r="I530" s="4" t="n">
        <v>775</v>
      </c>
      <c r="J530" s="4" t="n">
        <v>63370</v>
      </c>
      <c r="K530" s="5" t="n">
        <v>81.7677419354839</v>
      </c>
    </row>
    <row r="531" customFormat="false" ht="13.2" hidden="false" customHeight="false" outlineLevel="0" collapsed="false">
      <c r="A531" s="2" t="n">
        <v>3458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278</v>
      </c>
      <c r="H531" s="15" t="s">
        <v>137</v>
      </c>
      <c r="I531" s="4" t="n">
        <v>712</v>
      </c>
      <c r="J531" s="4" t="n">
        <v>49570</v>
      </c>
      <c r="K531" s="5" t="n">
        <v>69.6207865168539</v>
      </c>
    </row>
    <row r="532" customFormat="false" ht="13.2" hidden="false" customHeight="false" outlineLevel="0" collapsed="false">
      <c r="A532" s="2" t="n">
        <v>3459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278</v>
      </c>
      <c r="H532" s="15" t="s">
        <v>45</v>
      </c>
      <c r="I532" s="4" t="n">
        <v>712</v>
      </c>
      <c r="J532" s="4" t="n">
        <v>39870</v>
      </c>
      <c r="K532" s="5" t="n">
        <v>55.997191011236</v>
      </c>
    </row>
    <row r="533" customFormat="false" ht="13.2" hidden="false" customHeight="false" outlineLevel="0" collapsed="false">
      <c r="A533" s="2" t="n">
        <v>3460</v>
      </c>
      <c r="B533" s="15" t="s">
        <v>19</v>
      </c>
      <c r="C533" s="15" t="s">
        <v>110</v>
      </c>
      <c r="D533" s="3" t="n">
        <v>0.420138888888889</v>
      </c>
      <c r="E533" s="3" t="n">
        <v>0.493055555555556</v>
      </c>
      <c r="G533" s="1" t="s">
        <v>198</v>
      </c>
      <c r="H533" s="15" t="s">
        <v>191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461</v>
      </c>
      <c r="B534" s="15" t="s">
        <v>19</v>
      </c>
      <c r="C534" s="15" t="s">
        <v>110</v>
      </c>
      <c r="D534" s="3" t="n">
        <v>0.420138888888889</v>
      </c>
      <c r="E534" s="3" t="n">
        <v>0.493055555555556</v>
      </c>
      <c r="G534" s="1" t="s">
        <v>198</v>
      </c>
      <c r="H534" s="15" t="s">
        <v>111</v>
      </c>
      <c r="I534" s="4" t="n">
        <v>587</v>
      </c>
      <c r="J534" s="4" t="n">
        <v>37110</v>
      </c>
      <c r="K534" s="5" t="n">
        <v>63.2197614991482</v>
      </c>
    </row>
    <row r="535" customFormat="false" ht="13.2" hidden="false" customHeight="false" outlineLevel="0" collapsed="false">
      <c r="A535" s="2" t="n">
        <v>3462</v>
      </c>
      <c r="B535" s="15" t="s">
        <v>19</v>
      </c>
      <c r="C535" s="15" t="s">
        <v>110</v>
      </c>
      <c r="D535" s="3" t="n">
        <v>0.420138888888889</v>
      </c>
      <c r="E535" s="3" t="n">
        <v>0.493055555555556</v>
      </c>
      <c r="G535" s="1" t="s">
        <v>198</v>
      </c>
      <c r="H535" s="15" t="s">
        <v>105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463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92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464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91</v>
      </c>
      <c r="I537" s="4" t="n">
        <v>187</v>
      </c>
      <c r="J537" s="4" t="n">
        <v>20280</v>
      </c>
      <c r="K537" s="5" t="n">
        <v>108.449197860963</v>
      </c>
    </row>
    <row r="538" customFormat="false" ht="13.2" hidden="false" customHeight="false" outlineLevel="0" collapsed="false">
      <c r="A538" s="2" t="n">
        <v>3465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27</v>
      </c>
      <c r="I538" s="4" t="n">
        <v>187</v>
      </c>
      <c r="J538" s="4" t="n">
        <v>22590</v>
      </c>
      <c r="K538" s="5" t="n">
        <v>120.802139037433</v>
      </c>
    </row>
    <row r="539" customFormat="false" ht="13.2" hidden="false" customHeight="false" outlineLevel="0" collapsed="false">
      <c r="A539" s="2" t="n">
        <v>3466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93</v>
      </c>
      <c r="I539" s="4" t="n">
        <v>187</v>
      </c>
      <c r="J539" s="4" t="n">
        <v>26220</v>
      </c>
      <c r="K539" s="5" t="n">
        <v>140.213903743316</v>
      </c>
    </row>
    <row r="540" customFormat="false" ht="13.2" hidden="false" customHeight="false" outlineLevel="0" collapsed="false">
      <c r="A540" s="2" t="n">
        <v>3467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19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468</v>
      </c>
      <c r="B541" s="15" t="s">
        <v>19</v>
      </c>
      <c r="C541" s="15" t="s">
        <v>110</v>
      </c>
      <c r="D541" s="3" t="n">
        <v>0.489583333333333</v>
      </c>
      <c r="E541" s="3" t="n">
        <v>0.559027777777778</v>
      </c>
      <c r="G541" s="1" t="s">
        <v>279</v>
      </c>
      <c r="H541" s="15" t="s">
        <v>191</v>
      </c>
      <c r="I541" s="4" t="n">
        <v>650</v>
      </c>
      <c r="J541" s="4" t="n">
        <v>50470</v>
      </c>
      <c r="K541" s="5" t="n">
        <v>77.6461538461539</v>
      </c>
    </row>
    <row r="542" customFormat="false" ht="13.2" hidden="false" customHeight="false" outlineLevel="0" collapsed="false">
      <c r="A542" s="2" t="n">
        <v>3469</v>
      </c>
      <c r="B542" s="15" t="s">
        <v>19</v>
      </c>
      <c r="C542" s="15" t="s">
        <v>110</v>
      </c>
      <c r="D542" s="3" t="n">
        <v>0.489583333333333</v>
      </c>
      <c r="E542" s="3" t="n">
        <v>0.559027777777778</v>
      </c>
      <c r="G542" s="1" t="s">
        <v>279</v>
      </c>
      <c r="H542" s="15" t="s">
        <v>111</v>
      </c>
      <c r="I542" s="4" t="n">
        <v>587</v>
      </c>
      <c r="J542" s="4" t="n">
        <v>37110</v>
      </c>
      <c r="K542" s="5" t="n">
        <v>63.2197614991482</v>
      </c>
    </row>
    <row r="543" customFormat="false" ht="13.2" hidden="false" customHeight="false" outlineLevel="0" collapsed="false">
      <c r="A543" s="2" t="n">
        <v>3470</v>
      </c>
      <c r="B543" s="15" t="s">
        <v>19</v>
      </c>
      <c r="C543" s="15" t="s">
        <v>110</v>
      </c>
      <c r="D543" s="3" t="n">
        <v>0.489583333333333</v>
      </c>
      <c r="E543" s="3" t="n">
        <v>0.559027777777778</v>
      </c>
      <c r="G543" s="1" t="s">
        <v>279</v>
      </c>
      <c r="H543" s="15" t="s">
        <v>105</v>
      </c>
      <c r="I543" s="4" t="n">
        <v>587</v>
      </c>
      <c r="J543" s="4" t="n">
        <v>38870</v>
      </c>
      <c r="K543" s="5" t="n">
        <v>66.2180579216354</v>
      </c>
    </row>
    <row r="544" customFormat="false" ht="13.2" hidden="false" customHeight="false" outlineLevel="0" collapsed="false">
      <c r="A544" s="2" t="n">
        <v>3471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279</v>
      </c>
      <c r="H544" s="15" t="s">
        <v>192</v>
      </c>
      <c r="I544" s="4" t="n">
        <v>587</v>
      </c>
      <c r="J544" s="4" t="n">
        <v>42390</v>
      </c>
      <c r="K544" s="5" t="n">
        <v>72.2146507666099</v>
      </c>
    </row>
    <row r="545" customFormat="false" ht="13.2" hidden="false" customHeight="false" outlineLevel="0" collapsed="false">
      <c r="A545" s="2" t="n">
        <v>3472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279</v>
      </c>
      <c r="H545" s="15" t="s">
        <v>91</v>
      </c>
      <c r="I545" s="4" t="n">
        <v>187</v>
      </c>
      <c r="J545" s="4" t="n">
        <v>20280</v>
      </c>
      <c r="K545" s="5" t="n">
        <v>108.449197860963</v>
      </c>
    </row>
    <row r="546" customFormat="false" ht="13.2" hidden="false" customHeight="false" outlineLevel="0" collapsed="false">
      <c r="A546" s="2" t="n">
        <v>3473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279</v>
      </c>
      <c r="H546" s="15" t="s">
        <v>127</v>
      </c>
      <c r="I546" s="4" t="n">
        <v>187</v>
      </c>
      <c r="J546" s="4" t="n">
        <v>22590</v>
      </c>
      <c r="K546" s="5" t="n">
        <v>120.802139037433</v>
      </c>
    </row>
    <row r="547" customFormat="false" ht="13.2" hidden="false" customHeight="false" outlineLevel="0" collapsed="false">
      <c r="A547" s="2" t="n">
        <v>3474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279</v>
      </c>
      <c r="H547" s="15" t="s">
        <v>193</v>
      </c>
      <c r="I547" s="4" t="n">
        <v>187</v>
      </c>
      <c r="J547" s="4" t="n">
        <v>26220</v>
      </c>
      <c r="K547" s="5" t="n">
        <v>140.213903743316</v>
      </c>
    </row>
    <row r="548" customFormat="false" ht="13.2" hidden="false" customHeight="false" outlineLevel="0" collapsed="false">
      <c r="A548" s="2" t="n">
        <v>3475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279</v>
      </c>
      <c r="H548" s="15" t="s">
        <v>194</v>
      </c>
      <c r="I548" s="4" t="n">
        <v>187</v>
      </c>
      <c r="J548" s="4" t="n">
        <v>29300</v>
      </c>
      <c r="K548" s="5" t="n">
        <v>156.68449197861</v>
      </c>
    </row>
    <row r="549" customFormat="false" ht="13.2" hidden="false" customHeight="false" outlineLevel="0" collapsed="false">
      <c r="A549" s="2" t="n">
        <v>3476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279</v>
      </c>
      <c r="H549" s="15" t="s">
        <v>196</v>
      </c>
      <c r="I549" s="4" t="n">
        <v>775</v>
      </c>
      <c r="J549" s="4" t="n">
        <v>63370</v>
      </c>
      <c r="K549" s="5" t="n">
        <v>81.7677419354839</v>
      </c>
    </row>
    <row r="550" customFormat="false" ht="13.2" hidden="false" customHeight="false" outlineLevel="0" collapsed="false">
      <c r="A550" s="2" t="n">
        <v>3477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279</v>
      </c>
      <c r="H550" s="15" t="s">
        <v>137</v>
      </c>
      <c r="I550" s="4" t="n">
        <v>712</v>
      </c>
      <c r="J550" s="4" t="n">
        <v>49570</v>
      </c>
      <c r="K550" s="5" t="n">
        <v>69.6207865168539</v>
      </c>
    </row>
    <row r="551" customFormat="false" ht="13.2" hidden="false" customHeight="false" outlineLevel="0" collapsed="false">
      <c r="A551" s="2" t="n">
        <v>3478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279</v>
      </c>
      <c r="H551" s="15" t="s">
        <v>45</v>
      </c>
      <c r="I551" s="4" t="n">
        <v>712</v>
      </c>
      <c r="J551" s="4" t="n">
        <v>39870</v>
      </c>
      <c r="K551" s="5" t="n">
        <v>55.997191011236</v>
      </c>
    </row>
    <row r="552" customFormat="false" ht="13.2" hidden="false" customHeight="false" outlineLevel="0" collapsed="false">
      <c r="A552" s="2" t="n">
        <v>3479</v>
      </c>
      <c r="B552" s="15" t="s">
        <v>19</v>
      </c>
      <c r="C552" s="15" t="s">
        <v>110</v>
      </c>
      <c r="D552" s="3" t="n">
        <v>0.59375</v>
      </c>
      <c r="E552" s="3" t="n">
        <v>0.663194444444444</v>
      </c>
      <c r="G552" s="1" t="s">
        <v>280</v>
      </c>
      <c r="H552" s="15" t="s">
        <v>191</v>
      </c>
      <c r="I552" s="4" t="n">
        <v>650</v>
      </c>
      <c r="J552" s="4" t="n">
        <v>50470</v>
      </c>
      <c r="K552" s="5" t="n">
        <v>77.6461538461539</v>
      </c>
    </row>
    <row r="553" customFormat="false" ht="13.2" hidden="false" customHeight="false" outlineLevel="0" collapsed="false">
      <c r="A553" s="2" t="n">
        <v>3480</v>
      </c>
      <c r="B553" s="15" t="s">
        <v>19</v>
      </c>
      <c r="C553" s="15" t="s">
        <v>110</v>
      </c>
      <c r="D553" s="3" t="n">
        <v>0.59375</v>
      </c>
      <c r="E553" s="3" t="n">
        <v>0.663194444444444</v>
      </c>
      <c r="G553" s="1" t="s">
        <v>280</v>
      </c>
      <c r="H553" s="15" t="s">
        <v>111</v>
      </c>
      <c r="I553" s="4" t="n">
        <v>587</v>
      </c>
      <c r="J553" s="4" t="n">
        <v>37110</v>
      </c>
      <c r="K553" s="5" t="n">
        <v>63.2197614991482</v>
      </c>
    </row>
    <row r="554" customFormat="false" ht="13.2" hidden="false" customHeight="false" outlineLevel="0" collapsed="false">
      <c r="A554" s="2" t="n">
        <v>3481</v>
      </c>
      <c r="B554" s="15" t="s">
        <v>19</v>
      </c>
      <c r="C554" s="15" t="s">
        <v>110</v>
      </c>
      <c r="D554" s="3" t="n">
        <v>0.59375</v>
      </c>
      <c r="E554" s="3" t="n">
        <v>0.663194444444444</v>
      </c>
      <c r="G554" s="1" t="s">
        <v>280</v>
      </c>
      <c r="H554" s="15" t="s">
        <v>105</v>
      </c>
      <c r="I554" s="4" t="n">
        <v>587</v>
      </c>
      <c r="J554" s="4" t="n">
        <v>38870</v>
      </c>
      <c r="K554" s="5" t="n">
        <v>66.2180579216354</v>
      </c>
    </row>
    <row r="555" customFormat="false" ht="13.2" hidden="false" customHeight="false" outlineLevel="0" collapsed="false">
      <c r="A555" s="2" t="n">
        <v>3482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80</v>
      </c>
      <c r="H555" s="15" t="s">
        <v>192</v>
      </c>
      <c r="I555" s="4" t="n">
        <v>587</v>
      </c>
      <c r="J555" s="4" t="n">
        <v>42390</v>
      </c>
      <c r="K555" s="5" t="n">
        <v>72.2146507666099</v>
      </c>
    </row>
    <row r="556" customFormat="false" ht="13.2" hidden="false" customHeight="false" outlineLevel="0" collapsed="false">
      <c r="A556" s="2" t="n">
        <v>3483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80</v>
      </c>
      <c r="H556" s="15" t="s">
        <v>91</v>
      </c>
      <c r="I556" s="4" t="n">
        <v>187</v>
      </c>
      <c r="J556" s="4" t="n">
        <v>20280</v>
      </c>
      <c r="K556" s="5" t="n">
        <v>108.449197860963</v>
      </c>
    </row>
    <row r="557" customFormat="false" ht="13.2" hidden="false" customHeight="false" outlineLevel="0" collapsed="false">
      <c r="A557" s="2" t="n">
        <v>3484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80</v>
      </c>
      <c r="H557" s="15" t="s">
        <v>127</v>
      </c>
      <c r="I557" s="4" t="n">
        <v>187</v>
      </c>
      <c r="J557" s="4" t="n">
        <v>22590</v>
      </c>
      <c r="K557" s="5" t="n">
        <v>120.802139037433</v>
      </c>
    </row>
    <row r="558" customFormat="false" ht="13.2" hidden="false" customHeight="false" outlineLevel="0" collapsed="false">
      <c r="A558" s="2" t="n">
        <v>3485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80</v>
      </c>
      <c r="H558" s="15" t="s">
        <v>193</v>
      </c>
      <c r="I558" s="4" t="n">
        <v>187</v>
      </c>
      <c r="J558" s="4" t="n">
        <v>26220</v>
      </c>
      <c r="K558" s="5" t="n">
        <v>140.213903743316</v>
      </c>
    </row>
    <row r="559" customFormat="false" ht="13.2" hidden="false" customHeight="false" outlineLevel="0" collapsed="false">
      <c r="A559" s="2" t="n">
        <v>3486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80</v>
      </c>
      <c r="H559" s="15" t="s">
        <v>194</v>
      </c>
      <c r="I559" s="4" t="n">
        <v>187</v>
      </c>
      <c r="J559" s="4" t="n">
        <v>29300</v>
      </c>
      <c r="K559" s="5" t="n">
        <v>156.68449197861</v>
      </c>
    </row>
    <row r="560" customFormat="false" ht="13.2" hidden="false" customHeight="false" outlineLevel="0" collapsed="false">
      <c r="A560" s="2" t="n">
        <v>3487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80</v>
      </c>
      <c r="H560" s="15" t="s">
        <v>196</v>
      </c>
      <c r="I560" s="4" t="n">
        <v>775</v>
      </c>
      <c r="J560" s="4" t="n">
        <v>63370</v>
      </c>
      <c r="K560" s="5" t="n">
        <v>81.7677419354839</v>
      </c>
    </row>
    <row r="561" customFormat="false" ht="13.2" hidden="false" customHeight="false" outlineLevel="0" collapsed="false">
      <c r="A561" s="2" t="n">
        <v>3488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80</v>
      </c>
      <c r="H561" s="15" t="s">
        <v>137</v>
      </c>
      <c r="I561" s="4" t="n">
        <v>712</v>
      </c>
      <c r="J561" s="4" t="n">
        <v>49570</v>
      </c>
      <c r="K561" s="5" t="n">
        <v>69.6207865168539</v>
      </c>
    </row>
    <row r="562" customFormat="false" ht="13.2" hidden="false" customHeight="false" outlineLevel="0" collapsed="false">
      <c r="A562" s="2" t="n">
        <v>3489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80</v>
      </c>
      <c r="H562" s="15" t="s">
        <v>45</v>
      </c>
      <c r="I562" s="4" t="n">
        <v>712</v>
      </c>
      <c r="J562" s="4" t="n">
        <v>39870</v>
      </c>
      <c r="K562" s="5" t="n">
        <v>55.997191011236</v>
      </c>
    </row>
    <row r="563" customFormat="false" ht="13.2" hidden="false" customHeight="false" outlineLevel="0" collapsed="false">
      <c r="A563" s="2" t="n">
        <v>3490</v>
      </c>
      <c r="B563" s="15" t="s">
        <v>19</v>
      </c>
      <c r="C563" s="15" t="s">
        <v>110</v>
      </c>
      <c r="D563" s="3" t="n">
        <v>0.652777777777778</v>
      </c>
      <c r="E563" s="3" t="n">
        <v>0.729166666666667</v>
      </c>
      <c r="G563" s="1" t="s">
        <v>201</v>
      </c>
      <c r="H563" s="15" t="s">
        <v>191</v>
      </c>
      <c r="I563" s="4" t="n">
        <v>650</v>
      </c>
      <c r="J563" s="4" t="n">
        <v>50470</v>
      </c>
      <c r="K563" s="5" t="n">
        <v>77.6461538461539</v>
      </c>
    </row>
    <row r="564" customFormat="false" ht="13.2" hidden="false" customHeight="false" outlineLevel="0" collapsed="false">
      <c r="A564" s="2" t="n">
        <v>3491</v>
      </c>
      <c r="B564" s="15" t="s">
        <v>19</v>
      </c>
      <c r="C564" s="15" t="s">
        <v>110</v>
      </c>
      <c r="D564" s="3" t="n">
        <v>0.652777777777778</v>
      </c>
      <c r="E564" s="3" t="n">
        <v>0.729166666666667</v>
      </c>
      <c r="G564" s="1" t="s">
        <v>201</v>
      </c>
      <c r="H564" s="15" t="s">
        <v>111</v>
      </c>
      <c r="I564" s="4" t="n">
        <v>587</v>
      </c>
      <c r="J564" s="4" t="n">
        <v>37110</v>
      </c>
      <c r="K564" s="5" t="n">
        <v>63.2197614991482</v>
      </c>
    </row>
    <row r="565" customFormat="false" ht="13.2" hidden="false" customHeight="false" outlineLevel="0" collapsed="false">
      <c r="A565" s="2" t="n">
        <v>3492</v>
      </c>
      <c r="B565" s="15" t="s">
        <v>19</v>
      </c>
      <c r="C565" s="15" t="s">
        <v>110</v>
      </c>
      <c r="D565" s="3" t="n">
        <v>0.652777777777778</v>
      </c>
      <c r="E565" s="3" t="n">
        <v>0.729166666666667</v>
      </c>
      <c r="G565" s="1" t="s">
        <v>201</v>
      </c>
      <c r="H565" s="15" t="s">
        <v>105</v>
      </c>
      <c r="I565" s="4" t="n">
        <v>587</v>
      </c>
      <c r="J565" s="4" t="n">
        <v>38870</v>
      </c>
      <c r="K565" s="5" t="n">
        <v>66.2180579216354</v>
      </c>
    </row>
    <row r="566" customFormat="false" ht="13.2" hidden="false" customHeight="false" outlineLevel="0" collapsed="false">
      <c r="A566" s="2" t="n">
        <v>3493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92</v>
      </c>
      <c r="I566" s="4" t="n">
        <v>587</v>
      </c>
      <c r="J566" s="4" t="n">
        <v>42390</v>
      </c>
      <c r="K566" s="5" t="n">
        <v>72.2146507666099</v>
      </c>
    </row>
    <row r="567" customFormat="false" ht="13.2" hidden="false" customHeight="false" outlineLevel="0" collapsed="false">
      <c r="A567" s="2" t="n">
        <v>3494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91</v>
      </c>
      <c r="I567" s="4" t="n">
        <v>187</v>
      </c>
      <c r="J567" s="4" t="n">
        <v>20280</v>
      </c>
      <c r="K567" s="5" t="n">
        <v>108.449197860963</v>
      </c>
    </row>
    <row r="568" customFormat="false" ht="13.2" hidden="false" customHeight="false" outlineLevel="0" collapsed="false">
      <c r="A568" s="2" t="n">
        <v>3495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127</v>
      </c>
      <c r="I568" s="4" t="n">
        <v>187</v>
      </c>
      <c r="J568" s="4" t="n">
        <v>22590</v>
      </c>
      <c r="K568" s="5" t="n">
        <v>120.802139037433</v>
      </c>
    </row>
    <row r="569" customFormat="false" ht="13.2" hidden="false" customHeight="false" outlineLevel="0" collapsed="false">
      <c r="A569" s="2" t="n">
        <v>3496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93</v>
      </c>
      <c r="I569" s="4" t="n">
        <v>187</v>
      </c>
      <c r="J569" s="4" t="n">
        <v>26220</v>
      </c>
      <c r="K569" s="5" t="n">
        <v>140.213903743316</v>
      </c>
    </row>
    <row r="570" customFormat="false" ht="13.2" hidden="false" customHeight="false" outlineLevel="0" collapsed="false">
      <c r="A570" s="2" t="n">
        <v>3497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194</v>
      </c>
      <c r="I570" s="4" t="n">
        <v>187</v>
      </c>
      <c r="J570" s="4" t="n">
        <v>29300</v>
      </c>
      <c r="K570" s="5" t="n">
        <v>156.68449197861</v>
      </c>
    </row>
    <row r="571" customFormat="false" ht="13.2" hidden="false" customHeight="false" outlineLevel="0" collapsed="false">
      <c r="A571" s="2" t="n">
        <v>3498</v>
      </c>
      <c r="B571" s="15" t="s">
        <v>19</v>
      </c>
      <c r="C571" s="15" t="s">
        <v>110</v>
      </c>
      <c r="D571" s="3" t="n">
        <v>0.694444444444445</v>
      </c>
      <c r="E571" s="3" t="n">
        <v>0.767361111111111</v>
      </c>
      <c r="G571" s="1" t="s">
        <v>246</v>
      </c>
      <c r="H571" s="15" t="s">
        <v>191</v>
      </c>
      <c r="I571" s="4" t="n">
        <v>650</v>
      </c>
      <c r="J571" s="4" t="n">
        <v>50470</v>
      </c>
      <c r="K571" s="5" t="n">
        <v>77.6461538461539</v>
      </c>
    </row>
    <row r="572" customFormat="false" ht="13.2" hidden="false" customHeight="false" outlineLevel="0" collapsed="false">
      <c r="A572" s="2" t="n">
        <v>3499</v>
      </c>
      <c r="B572" s="15" t="s">
        <v>19</v>
      </c>
      <c r="C572" s="15" t="s">
        <v>110</v>
      </c>
      <c r="D572" s="3" t="n">
        <v>0.694444444444445</v>
      </c>
      <c r="E572" s="3" t="n">
        <v>0.767361111111111</v>
      </c>
      <c r="G572" s="1" t="s">
        <v>246</v>
      </c>
      <c r="H572" s="15" t="s">
        <v>111</v>
      </c>
      <c r="I572" s="4" t="n">
        <v>587</v>
      </c>
      <c r="J572" s="4" t="n">
        <v>37110</v>
      </c>
      <c r="K572" s="5" t="n">
        <v>63.2197614991482</v>
      </c>
    </row>
    <row r="573" customFormat="false" ht="13.2" hidden="false" customHeight="false" outlineLevel="0" collapsed="false">
      <c r="A573" s="2" t="n">
        <v>3500</v>
      </c>
      <c r="B573" s="15" t="s">
        <v>19</v>
      </c>
      <c r="C573" s="15" t="s">
        <v>110</v>
      </c>
      <c r="D573" s="3" t="n">
        <v>0.694444444444445</v>
      </c>
      <c r="E573" s="3" t="n">
        <v>0.767361111111111</v>
      </c>
      <c r="G573" s="1" t="s">
        <v>246</v>
      </c>
      <c r="H573" s="15" t="s">
        <v>105</v>
      </c>
      <c r="I573" s="4" t="n">
        <v>587</v>
      </c>
      <c r="J573" s="4" t="n">
        <v>38870</v>
      </c>
      <c r="K573" s="5" t="n">
        <v>66.2180579216354</v>
      </c>
    </row>
    <row r="574" customFormat="false" ht="13.2" hidden="false" customHeight="false" outlineLevel="0" collapsed="false">
      <c r="A574" s="2" t="n">
        <v>3501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92</v>
      </c>
      <c r="I574" s="4" t="n">
        <v>587</v>
      </c>
      <c r="J574" s="4" t="n">
        <v>42390</v>
      </c>
      <c r="K574" s="5" t="n">
        <v>72.2146507666099</v>
      </c>
    </row>
    <row r="575" customFormat="false" ht="13.2" hidden="false" customHeight="false" outlineLevel="0" collapsed="false">
      <c r="A575" s="2" t="n">
        <v>3502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91</v>
      </c>
      <c r="I575" s="4" t="n">
        <v>187</v>
      </c>
      <c r="J575" s="4" t="n">
        <v>20280</v>
      </c>
      <c r="K575" s="5" t="n">
        <v>108.449197860963</v>
      </c>
    </row>
    <row r="576" customFormat="false" ht="13.2" hidden="false" customHeight="false" outlineLevel="0" collapsed="false">
      <c r="A576" s="2" t="n">
        <v>3503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127</v>
      </c>
      <c r="I576" s="4" t="n">
        <v>187</v>
      </c>
      <c r="J576" s="4" t="n">
        <v>22590</v>
      </c>
      <c r="K576" s="5" t="n">
        <v>120.802139037433</v>
      </c>
    </row>
    <row r="577" customFormat="false" ht="13.2" hidden="false" customHeight="false" outlineLevel="0" collapsed="false">
      <c r="A577" s="2" t="n">
        <v>3504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93</v>
      </c>
      <c r="I577" s="4" t="n">
        <v>187</v>
      </c>
      <c r="J577" s="4" t="n">
        <v>26220</v>
      </c>
      <c r="K577" s="5" t="n">
        <v>140.213903743316</v>
      </c>
    </row>
    <row r="578" customFormat="false" ht="13.2" hidden="false" customHeight="false" outlineLevel="0" collapsed="false">
      <c r="A578" s="2" t="n">
        <v>3505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194</v>
      </c>
      <c r="I578" s="4" t="n">
        <v>187</v>
      </c>
      <c r="J578" s="4" t="n">
        <v>29300</v>
      </c>
      <c r="K578" s="5" t="n">
        <v>156.68449197861</v>
      </c>
    </row>
    <row r="579" customFormat="false" ht="13.2" hidden="false" customHeight="false" outlineLevel="0" collapsed="false">
      <c r="A579" s="2" t="n">
        <v>3506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96</v>
      </c>
      <c r="I579" s="4" t="n">
        <v>775</v>
      </c>
      <c r="J579" s="4" t="n">
        <v>63370</v>
      </c>
      <c r="K579" s="5" t="n">
        <v>81.7677419354839</v>
      </c>
    </row>
    <row r="580" customFormat="false" ht="13.2" hidden="false" customHeight="false" outlineLevel="0" collapsed="false">
      <c r="A580" s="2" t="n">
        <v>3507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37</v>
      </c>
      <c r="I580" s="4" t="n">
        <v>712</v>
      </c>
      <c r="J580" s="4" t="n">
        <v>49570</v>
      </c>
      <c r="K580" s="5" t="n">
        <v>69.6207865168539</v>
      </c>
    </row>
    <row r="581" customFormat="false" ht="13.2" hidden="false" customHeight="false" outlineLevel="0" collapsed="false">
      <c r="A581" s="2" t="n">
        <v>3508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45</v>
      </c>
      <c r="I581" s="4" t="n">
        <v>712</v>
      </c>
      <c r="J581" s="4" t="n">
        <v>39870</v>
      </c>
      <c r="K581" s="5" t="n">
        <v>55.997191011236</v>
      </c>
    </row>
    <row r="582" customFormat="false" ht="13.2" hidden="false" customHeight="false" outlineLevel="0" collapsed="false">
      <c r="A582" s="2" t="n">
        <v>3509</v>
      </c>
      <c r="B582" s="15" t="s">
        <v>19</v>
      </c>
      <c r="C582" s="15" t="s">
        <v>112</v>
      </c>
      <c r="D582" s="3" t="n">
        <v>0.388888888888889</v>
      </c>
      <c r="E582" s="3" t="n">
        <v>0.454861111111111</v>
      </c>
      <c r="G582" s="1" t="s">
        <v>213</v>
      </c>
      <c r="H582" s="15" t="s">
        <v>191</v>
      </c>
      <c r="I582" s="4" t="n">
        <v>1258</v>
      </c>
      <c r="J582" s="4" t="n">
        <v>33240</v>
      </c>
      <c r="K582" s="5" t="n">
        <v>26.422893481717</v>
      </c>
    </row>
    <row r="583" customFormat="false" ht="13.2" hidden="false" customHeight="false" outlineLevel="0" collapsed="false">
      <c r="A583" s="2" t="n">
        <v>3510</v>
      </c>
      <c r="B583" s="15" t="s">
        <v>19</v>
      </c>
      <c r="C583" s="15" t="s">
        <v>112</v>
      </c>
      <c r="D583" s="3" t="n">
        <v>0.388888888888889</v>
      </c>
      <c r="E583" s="3" t="n">
        <v>0.454861111111111</v>
      </c>
      <c r="G583" s="1" t="s">
        <v>213</v>
      </c>
      <c r="H583" s="15" t="s">
        <v>105</v>
      </c>
      <c r="I583" s="4" t="n">
        <v>1043</v>
      </c>
      <c r="J583" s="4" t="n">
        <v>28240</v>
      </c>
      <c r="K583" s="5" t="n">
        <v>27.0757430488974</v>
      </c>
    </row>
    <row r="584" customFormat="false" ht="13.2" hidden="false" customHeight="false" outlineLevel="0" collapsed="false">
      <c r="A584" s="2" t="n">
        <v>3511</v>
      </c>
      <c r="B584" s="15" t="s">
        <v>19</v>
      </c>
      <c r="C584" s="15" t="s">
        <v>112</v>
      </c>
      <c r="D584" s="3" t="n">
        <v>0.388888888888889</v>
      </c>
      <c r="E584" s="3" t="n">
        <v>0.454861111111111</v>
      </c>
      <c r="G584" s="1" t="s">
        <v>213</v>
      </c>
      <c r="H584" s="15" t="s">
        <v>192</v>
      </c>
      <c r="I584" s="4" t="n">
        <v>1043</v>
      </c>
      <c r="J584" s="4" t="n">
        <v>29540</v>
      </c>
      <c r="K584" s="5" t="n">
        <v>28.3221476510067</v>
      </c>
    </row>
    <row r="585" customFormat="false" ht="13.2" hidden="false" customHeight="false" outlineLevel="0" collapsed="false">
      <c r="A585" s="2" t="n">
        <v>3512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91</v>
      </c>
      <c r="I585" s="4" t="n">
        <v>643</v>
      </c>
      <c r="J585" s="4" t="n">
        <v>16340</v>
      </c>
      <c r="K585" s="5" t="n">
        <v>25.4121306376361</v>
      </c>
    </row>
    <row r="586" customFormat="false" ht="13.2" hidden="false" customHeight="false" outlineLevel="0" collapsed="false">
      <c r="A586" s="2" t="n">
        <v>3513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127</v>
      </c>
      <c r="I586" s="4" t="n">
        <v>643</v>
      </c>
      <c r="J586" s="4" t="n">
        <v>16840</v>
      </c>
      <c r="K586" s="5" t="n">
        <v>26.1897356143079</v>
      </c>
    </row>
    <row r="587" customFormat="false" ht="13.2" hidden="false" customHeight="false" outlineLevel="0" collapsed="false">
      <c r="A587" s="2" t="n">
        <v>3514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193</v>
      </c>
      <c r="I587" s="4" t="n">
        <v>643</v>
      </c>
      <c r="J587" s="4" t="n">
        <v>18040</v>
      </c>
      <c r="K587" s="5" t="n">
        <v>28.0559875583204</v>
      </c>
    </row>
    <row r="588" customFormat="false" ht="13.2" hidden="false" customHeight="false" outlineLevel="0" collapsed="false">
      <c r="A588" s="2" t="n">
        <v>3515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194</v>
      </c>
      <c r="I588" s="4" t="n">
        <v>643</v>
      </c>
      <c r="J588" s="4" t="n">
        <v>20840</v>
      </c>
      <c r="K588" s="5" t="n">
        <v>32.4105754276827</v>
      </c>
    </row>
    <row r="589" customFormat="false" ht="13.2" hidden="false" customHeight="false" outlineLevel="0" collapsed="false">
      <c r="A589" s="2" t="n">
        <v>3516</v>
      </c>
      <c r="B589" s="15" t="s">
        <v>19</v>
      </c>
      <c r="C589" s="15" t="s">
        <v>112</v>
      </c>
      <c r="D589" s="3" t="n">
        <v>0.736111111111111</v>
      </c>
      <c r="E589" s="3" t="n">
        <v>0.798611111111111</v>
      </c>
      <c r="G589" s="1" t="s">
        <v>214</v>
      </c>
      <c r="H589" s="15" t="s">
        <v>191</v>
      </c>
      <c r="I589" s="4" t="n">
        <v>1258</v>
      </c>
      <c r="J589" s="4" t="n">
        <v>33240</v>
      </c>
      <c r="K589" s="5" t="n">
        <v>26.422893481717</v>
      </c>
    </row>
    <row r="590" customFormat="false" ht="13.2" hidden="false" customHeight="false" outlineLevel="0" collapsed="false">
      <c r="A590" s="2" t="n">
        <v>3517</v>
      </c>
      <c r="B590" s="15" t="s">
        <v>19</v>
      </c>
      <c r="C590" s="15" t="s">
        <v>112</v>
      </c>
      <c r="D590" s="3" t="n">
        <v>0.736111111111111</v>
      </c>
      <c r="E590" s="3" t="n">
        <v>0.798611111111111</v>
      </c>
      <c r="G590" s="1" t="s">
        <v>214</v>
      </c>
      <c r="H590" s="15" t="s">
        <v>105</v>
      </c>
      <c r="I590" s="4" t="n">
        <v>1043</v>
      </c>
      <c r="J590" s="4" t="n">
        <v>28240</v>
      </c>
      <c r="K590" s="5" t="n">
        <v>27.0757430488974</v>
      </c>
    </row>
    <row r="591" customFormat="false" ht="13.2" hidden="false" customHeight="false" outlineLevel="0" collapsed="false">
      <c r="A591" s="2" t="n">
        <v>3518</v>
      </c>
      <c r="B591" s="15" t="s">
        <v>19</v>
      </c>
      <c r="C591" s="15" t="s">
        <v>112</v>
      </c>
      <c r="D591" s="3" t="n">
        <v>0.736111111111111</v>
      </c>
      <c r="E591" s="3" t="n">
        <v>0.798611111111111</v>
      </c>
      <c r="G591" s="1" t="s">
        <v>214</v>
      </c>
      <c r="H591" s="15" t="s">
        <v>192</v>
      </c>
      <c r="I591" s="4" t="n">
        <v>1043</v>
      </c>
      <c r="J591" s="4" t="n">
        <v>29540</v>
      </c>
      <c r="K591" s="5" t="n">
        <v>28.3221476510067</v>
      </c>
    </row>
    <row r="592" customFormat="false" ht="13.2" hidden="false" customHeight="false" outlineLevel="0" collapsed="false">
      <c r="A592" s="2" t="n">
        <v>3519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91</v>
      </c>
      <c r="I592" s="4" t="n">
        <v>643</v>
      </c>
      <c r="J592" s="4" t="n">
        <v>16340</v>
      </c>
      <c r="K592" s="5" t="n">
        <v>25.4121306376361</v>
      </c>
    </row>
    <row r="593" customFormat="false" ht="13.2" hidden="false" customHeight="false" outlineLevel="0" collapsed="false">
      <c r="A593" s="2" t="n">
        <v>3520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127</v>
      </c>
      <c r="I593" s="4" t="n">
        <v>643</v>
      </c>
      <c r="J593" s="4" t="n">
        <v>16840</v>
      </c>
      <c r="K593" s="5" t="n">
        <v>26.1897356143079</v>
      </c>
    </row>
    <row r="594" customFormat="false" ht="13.2" hidden="false" customHeight="false" outlineLevel="0" collapsed="false">
      <c r="A594" s="2" t="n">
        <v>3521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193</v>
      </c>
      <c r="I594" s="4" t="n">
        <v>643</v>
      </c>
      <c r="J594" s="4" t="n">
        <v>18040</v>
      </c>
      <c r="K594" s="5" t="n">
        <v>28.0559875583204</v>
      </c>
    </row>
    <row r="595" customFormat="false" ht="13.2" hidden="false" customHeight="false" outlineLevel="0" collapsed="false">
      <c r="A595" s="2" t="n">
        <v>3522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194</v>
      </c>
      <c r="I595" s="4" t="n">
        <v>643</v>
      </c>
      <c r="J595" s="4" t="n">
        <v>20840</v>
      </c>
      <c r="K595" s="5" t="n">
        <v>32.4105754276827</v>
      </c>
    </row>
    <row r="596" customFormat="false" ht="13.2" hidden="false" customHeight="false" outlineLevel="0" collapsed="false">
      <c r="A596" s="31" t="s">
        <v>215</v>
      </c>
    </row>
    <row r="597" customFormat="false" ht="13.2" hidden="false" customHeight="false" outlineLevel="0" collapsed="false">
      <c r="A597" s="2" t="n">
        <v>1438</v>
      </c>
      <c r="B597" s="15" t="s">
        <v>20</v>
      </c>
      <c r="C597" s="15" t="s">
        <v>19</v>
      </c>
      <c r="D597" s="3" t="n">
        <v>0.28125</v>
      </c>
      <c r="E597" s="3" t="n">
        <v>0.357638888888889</v>
      </c>
      <c r="G597" s="1" t="s">
        <v>282</v>
      </c>
      <c r="H597" s="15" t="s">
        <v>191</v>
      </c>
      <c r="I597" s="4" t="n">
        <v>1602</v>
      </c>
      <c r="J597" s="4" t="n">
        <v>50470</v>
      </c>
      <c r="K597" s="5" t="n">
        <v>31.5043695380774</v>
      </c>
    </row>
    <row r="598" customFormat="false" ht="13.2" hidden="false" customHeight="false" outlineLevel="0" collapsed="false">
      <c r="A598" s="2" t="n">
        <v>1439</v>
      </c>
      <c r="B598" s="15" t="s">
        <v>20</v>
      </c>
      <c r="C598" s="15" t="s">
        <v>19</v>
      </c>
      <c r="D598" s="3" t="n">
        <v>0.28125</v>
      </c>
      <c r="E598" s="3" t="n">
        <v>0.357638888888889</v>
      </c>
      <c r="G598" s="1" t="s">
        <v>282</v>
      </c>
      <c r="H598" s="15" t="s">
        <v>111</v>
      </c>
      <c r="I598" s="4" t="n">
        <v>1301</v>
      </c>
      <c r="J598" s="4" t="n">
        <v>37110</v>
      </c>
      <c r="K598" s="5" t="n">
        <v>28.5242121445042</v>
      </c>
    </row>
    <row r="599" customFormat="false" ht="13.2" hidden="false" customHeight="false" outlineLevel="0" collapsed="false">
      <c r="A599" s="2" t="n">
        <v>1440</v>
      </c>
      <c r="B599" s="15" t="s">
        <v>20</v>
      </c>
      <c r="C599" s="15" t="s">
        <v>19</v>
      </c>
      <c r="D599" s="3" t="n">
        <v>0.28125</v>
      </c>
      <c r="E599" s="3" t="n">
        <v>0.357638888888889</v>
      </c>
      <c r="G599" s="1" t="s">
        <v>282</v>
      </c>
      <c r="H599" s="15" t="s">
        <v>105</v>
      </c>
      <c r="I599" s="4" t="n">
        <v>1301</v>
      </c>
      <c r="J599" s="4" t="n">
        <v>38870</v>
      </c>
      <c r="K599" s="5" t="n">
        <v>29.8770176787087</v>
      </c>
    </row>
    <row r="600" customFormat="false" ht="13.2" hidden="false" customHeight="false" outlineLevel="0" collapsed="false">
      <c r="A600" s="2" t="n">
        <v>1441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82</v>
      </c>
      <c r="H600" s="15" t="s">
        <v>192</v>
      </c>
      <c r="I600" s="4" t="n">
        <v>1301</v>
      </c>
      <c r="J600" s="4" t="n">
        <v>42390</v>
      </c>
      <c r="K600" s="5" t="n">
        <v>32.5826287471176</v>
      </c>
    </row>
    <row r="601" customFormat="false" ht="13.2" hidden="false" customHeight="false" outlineLevel="0" collapsed="false">
      <c r="A601" s="2" t="n">
        <v>1442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82</v>
      </c>
      <c r="H601" s="15" t="s">
        <v>91</v>
      </c>
      <c r="I601" s="4" t="n">
        <v>901</v>
      </c>
      <c r="J601" s="4" t="n">
        <v>20280</v>
      </c>
      <c r="K601" s="5" t="n">
        <v>22.5083240843507</v>
      </c>
    </row>
    <row r="602" customFormat="false" ht="13.2" hidden="false" customHeight="false" outlineLevel="0" collapsed="false">
      <c r="A602" s="2" t="n">
        <v>1443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82</v>
      </c>
      <c r="H602" s="15" t="s">
        <v>127</v>
      </c>
      <c r="I602" s="4" t="n">
        <v>901</v>
      </c>
      <c r="J602" s="4" t="n">
        <v>22590</v>
      </c>
      <c r="K602" s="5" t="n">
        <v>25.0721420643729</v>
      </c>
    </row>
    <row r="603" customFormat="false" ht="13.2" hidden="false" customHeight="false" outlineLevel="0" collapsed="false">
      <c r="A603" s="2" t="n">
        <v>1444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82</v>
      </c>
      <c r="H603" s="15" t="s">
        <v>193</v>
      </c>
      <c r="I603" s="4" t="n">
        <v>901</v>
      </c>
      <c r="J603" s="4" t="n">
        <v>26220</v>
      </c>
      <c r="K603" s="5" t="n">
        <v>29.1009988901221</v>
      </c>
    </row>
    <row r="604" customFormat="false" ht="13.2" hidden="false" customHeight="false" outlineLevel="0" collapsed="false">
      <c r="A604" s="2" t="n">
        <v>1445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82</v>
      </c>
      <c r="H604" s="15" t="s">
        <v>194</v>
      </c>
      <c r="I604" s="4" t="n">
        <v>901</v>
      </c>
      <c r="J604" s="4" t="n">
        <v>29300</v>
      </c>
      <c r="K604" s="5" t="n">
        <v>32.519422863485</v>
      </c>
    </row>
    <row r="605" customFormat="false" ht="13.2" hidden="false" customHeight="false" outlineLevel="0" collapsed="false">
      <c r="A605" s="2" t="n">
        <v>1446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82</v>
      </c>
      <c r="H605" s="15" t="s">
        <v>196</v>
      </c>
      <c r="I605" s="4" t="n">
        <v>2203</v>
      </c>
      <c r="J605" s="4" t="n">
        <v>63370</v>
      </c>
      <c r="K605" s="5" t="n">
        <v>28.7653200181571</v>
      </c>
    </row>
    <row r="606" customFormat="false" ht="13.2" hidden="false" customHeight="false" outlineLevel="0" collapsed="false">
      <c r="A606" s="2" t="n">
        <v>1447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82</v>
      </c>
      <c r="H606" s="15" t="s">
        <v>137</v>
      </c>
      <c r="I606" s="4" t="n">
        <v>1902</v>
      </c>
      <c r="J606" s="4" t="n">
        <v>49570</v>
      </c>
      <c r="K606" s="5" t="n">
        <v>26.062039957939</v>
      </c>
    </row>
    <row r="607" customFormat="false" ht="13.2" hidden="false" customHeight="false" outlineLevel="0" collapsed="false">
      <c r="A607" s="2" t="n">
        <v>1448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82</v>
      </c>
      <c r="H607" s="15" t="s">
        <v>45</v>
      </c>
      <c r="I607" s="4" t="n">
        <v>1902</v>
      </c>
      <c r="J607" s="4" t="n">
        <v>39870</v>
      </c>
      <c r="K607" s="5" t="n">
        <v>20.9621451104101</v>
      </c>
    </row>
    <row r="608" customFormat="false" ht="13.2" hidden="false" customHeight="false" outlineLevel="0" collapsed="false">
      <c r="A608" s="2" t="n">
        <v>1449</v>
      </c>
      <c r="B608" s="15" t="s">
        <v>20</v>
      </c>
      <c r="C608" s="15" t="s">
        <v>19</v>
      </c>
      <c r="D608" s="3" t="n">
        <v>0.322916666666667</v>
      </c>
      <c r="E608" s="3" t="n">
        <v>0.399305555555556</v>
      </c>
      <c r="G608" s="1" t="s">
        <v>217</v>
      </c>
      <c r="H608" s="15" t="s">
        <v>191</v>
      </c>
      <c r="I608" s="4" t="n">
        <v>1602</v>
      </c>
      <c r="J608" s="4" t="n">
        <v>50470</v>
      </c>
      <c r="K608" s="5" t="n">
        <v>31.5043695380774</v>
      </c>
    </row>
    <row r="609" customFormat="false" ht="13.2" hidden="false" customHeight="false" outlineLevel="0" collapsed="false">
      <c r="A609" s="2" t="n">
        <v>1450</v>
      </c>
      <c r="B609" s="15" t="s">
        <v>20</v>
      </c>
      <c r="C609" s="15" t="s">
        <v>19</v>
      </c>
      <c r="D609" s="3" t="n">
        <v>0.322916666666667</v>
      </c>
      <c r="E609" s="3" t="n">
        <v>0.399305555555556</v>
      </c>
      <c r="G609" s="1" t="s">
        <v>217</v>
      </c>
      <c r="H609" s="15" t="s">
        <v>111</v>
      </c>
      <c r="I609" s="4" t="n">
        <v>1301</v>
      </c>
      <c r="J609" s="4" t="n">
        <v>37110</v>
      </c>
      <c r="K609" s="5" t="n">
        <v>28.5242121445042</v>
      </c>
    </row>
    <row r="610" customFormat="false" ht="13.2" hidden="false" customHeight="false" outlineLevel="0" collapsed="false">
      <c r="A610" s="2" t="n">
        <v>1451</v>
      </c>
      <c r="B610" s="15" t="s">
        <v>20</v>
      </c>
      <c r="C610" s="15" t="s">
        <v>19</v>
      </c>
      <c r="D610" s="3" t="n">
        <v>0.322916666666667</v>
      </c>
      <c r="E610" s="3" t="n">
        <v>0.399305555555556</v>
      </c>
      <c r="G610" s="1" t="s">
        <v>217</v>
      </c>
      <c r="H610" s="15" t="s">
        <v>105</v>
      </c>
      <c r="I610" s="4" t="n">
        <v>1301</v>
      </c>
      <c r="J610" s="4" t="n">
        <v>38870</v>
      </c>
      <c r="K610" s="5" t="n">
        <v>29.8770176787087</v>
      </c>
    </row>
    <row r="611" customFormat="false" ht="13.2" hidden="false" customHeight="false" outlineLevel="0" collapsed="false">
      <c r="A611" s="2" t="n">
        <v>1452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2</v>
      </c>
      <c r="I611" s="4" t="n">
        <v>1301</v>
      </c>
      <c r="J611" s="4" t="n">
        <v>42390</v>
      </c>
      <c r="K611" s="5" t="n">
        <v>32.5826287471176</v>
      </c>
    </row>
    <row r="612" customFormat="false" ht="13.2" hidden="false" customHeight="false" outlineLevel="0" collapsed="false">
      <c r="A612" s="2" t="n">
        <v>1453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91</v>
      </c>
      <c r="I612" s="4" t="n">
        <v>901</v>
      </c>
      <c r="J612" s="4" t="n">
        <v>20280</v>
      </c>
      <c r="K612" s="5" t="n">
        <v>22.5083240843507</v>
      </c>
    </row>
    <row r="613" customFormat="false" ht="13.2" hidden="false" customHeight="false" outlineLevel="0" collapsed="false">
      <c r="A613" s="2" t="n">
        <v>1454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127</v>
      </c>
      <c r="I613" s="4" t="n">
        <v>901</v>
      </c>
      <c r="J613" s="4" t="n">
        <v>22590</v>
      </c>
      <c r="K613" s="5" t="n">
        <v>25.0721420643729</v>
      </c>
    </row>
    <row r="614" customFormat="false" ht="13.2" hidden="false" customHeight="false" outlineLevel="0" collapsed="false">
      <c r="A614" s="2" t="n">
        <v>1455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193</v>
      </c>
      <c r="I614" s="4" t="n">
        <v>901</v>
      </c>
      <c r="J614" s="4" t="n">
        <v>26220</v>
      </c>
      <c r="K614" s="5" t="n">
        <v>29.1009988901221</v>
      </c>
    </row>
    <row r="615" customFormat="false" ht="13.2" hidden="false" customHeight="false" outlineLevel="0" collapsed="false">
      <c r="A615" s="2" t="n">
        <v>1456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194</v>
      </c>
      <c r="I615" s="4" t="n">
        <v>901</v>
      </c>
      <c r="J615" s="4" t="n">
        <v>29300</v>
      </c>
      <c r="K615" s="5" t="n">
        <v>32.519422863485</v>
      </c>
    </row>
    <row r="616" customFormat="false" ht="13.2" hidden="false" customHeight="false" outlineLevel="0" collapsed="false">
      <c r="A616" s="2" t="n">
        <v>1457</v>
      </c>
      <c r="B616" s="15" t="s">
        <v>20</v>
      </c>
      <c r="C616" s="15" t="s">
        <v>19</v>
      </c>
      <c r="D616" s="3" t="n">
        <v>0.378472222222222</v>
      </c>
      <c r="E616" s="3" t="n">
        <v>0.454861111111111</v>
      </c>
      <c r="G616" s="1" t="s">
        <v>283</v>
      </c>
      <c r="H616" s="15" t="s">
        <v>191</v>
      </c>
      <c r="I616" s="4" t="n">
        <v>1602</v>
      </c>
      <c r="J616" s="4" t="n">
        <v>50470</v>
      </c>
      <c r="K616" s="5" t="n">
        <v>31.5043695380774</v>
      </c>
    </row>
    <row r="617" customFormat="false" ht="13.2" hidden="false" customHeight="false" outlineLevel="0" collapsed="false">
      <c r="A617" s="2" t="n">
        <v>1458</v>
      </c>
      <c r="B617" s="15" t="s">
        <v>20</v>
      </c>
      <c r="C617" s="15" t="s">
        <v>19</v>
      </c>
      <c r="D617" s="3" t="n">
        <v>0.378472222222222</v>
      </c>
      <c r="E617" s="3" t="n">
        <v>0.454861111111111</v>
      </c>
      <c r="G617" s="1" t="s">
        <v>283</v>
      </c>
      <c r="H617" s="15" t="s">
        <v>111</v>
      </c>
      <c r="I617" s="4" t="n">
        <v>1301</v>
      </c>
      <c r="J617" s="4" t="n">
        <v>37110</v>
      </c>
      <c r="K617" s="5" t="n">
        <v>28.5242121445042</v>
      </c>
    </row>
    <row r="618" customFormat="false" ht="13.2" hidden="false" customHeight="false" outlineLevel="0" collapsed="false">
      <c r="A618" s="2" t="n">
        <v>1459</v>
      </c>
      <c r="B618" s="15" t="s">
        <v>20</v>
      </c>
      <c r="C618" s="15" t="s">
        <v>19</v>
      </c>
      <c r="D618" s="3" t="n">
        <v>0.378472222222222</v>
      </c>
      <c r="E618" s="3" t="n">
        <v>0.454861111111111</v>
      </c>
      <c r="G618" s="1" t="s">
        <v>283</v>
      </c>
      <c r="H618" s="15" t="s">
        <v>105</v>
      </c>
      <c r="I618" s="4" t="n">
        <v>1301</v>
      </c>
      <c r="J618" s="4" t="n">
        <v>38870</v>
      </c>
      <c r="K618" s="5" t="n">
        <v>29.8770176787087</v>
      </c>
    </row>
    <row r="619" customFormat="false" ht="13.2" hidden="false" customHeight="false" outlineLevel="0" collapsed="false">
      <c r="A619" s="2" t="n">
        <v>1460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83</v>
      </c>
      <c r="H619" s="15" t="s">
        <v>192</v>
      </c>
      <c r="I619" s="4" t="n">
        <v>1301</v>
      </c>
      <c r="J619" s="4" t="n">
        <v>42390</v>
      </c>
      <c r="K619" s="5" t="n">
        <v>32.5826287471176</v>
      </c>
    </row>
    <row r="620" customFormat="false" ht="13.2" hidden="false" customHeight="false" outlineLevel="0" collapsed="false">
      <c r="A620" s="2" t="n">
        <v>1461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83</v>
      </c>
      <c r="H620" s="15" t="s">
        <v>91</v>
      </c>
      <c r="I620" s="4" t="n">
        <v>901</v>
      </c>
      <c r="J620" s="4" t="n">
        <v>20370</v>
      </c>
      <c r="K620" s="5" t="n">
        <v>22.6082130965594</v>
      </c>
    </row>
    <row r="621" customFormat="false" ht="13.2" hidden="false" customHeight="false" outlineLevel="0" collapsed="false">
      <c r="A621" s="2" t="n">
        <v>1462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83</v>
      </c>
      <c r="H621" s="15" t="s">
        <v>127</v>
      </c>
      <c r="I621" s="4" t="n">
        <v>901</v>
      </c>
      <c r="J621" s="4" t="n">
        <v>22590</v>
      </c>
      <c r="K621" s="5" t="n">
        <v>25.0721420643729</v>
      </c>
    </row>
    <row r="622" customFormat="false" ht="13.2" hidden="false" customHeight="false" outlineLevel="0" collapsed="false">
      <c r="A622" s="2" t="n">
        <v>1463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83</v>
      </c>
      <c r="H622" s="15" t="s">
        <v>193</v>
      </c>
      <c r="I622" s="4" t="n">
        <v>901</v>
      </c>
      <c r="J622" s="4" t="n">
        <v>26220</v>
      </c>
      <c r="K622" s="5" t="n">
        <v>29.1009988901221</v>
      </c>
    </row>
    <row r="623" customFormat="false" ht="13.2" hidden="false" customHeight="false" outlineLevel="0" collapsed="false">
      <c r="A623" s="2" t="n">
        <v>1464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83</v>
      </c>
      <c r="H623" s="15" t="s">
        <v>194</v>
      </c>
      <c r="I623" s="4" t="n">
        <v>901</v>
      </c>
      <c r="J623" s="4" t="n">
        <v>29300</v>
      </c>
      <c r="K623" s="5" t="n">
        <v>32.519422863485</v>
      </c>
    </row>
    <row r="624" customFormat="false" ht="13.2" hidden="false" customHeight="false" outlineLevel="0" collapsed="false">
      <c r="A624" s="2" t="n">
        <v>1465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83</v>
      </c>
      <c r="H624" s="15" t="s">
        <v>196</v>
      </c>
      <c r="I624" s="4" t="n">
        <v>2203</v>
      </c>
      <c r="J624" s="4" t="n">
        <v>63370</v>
      </c>
      <c r="K624" s="5" t="n">
        <v>28.7653200181571</v>
      </c>
    </row>
    <row r="625" customFormat="false" ht="13.2" hidden="false" customHeight="false" outlineLevel="0" collapsed="false">
      <c r="A625" s="2" t="n">
        <v>1466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83</v>
      </c>
      <c r="H625" s="15" t="s">
        <v>137</v>
      </c>
      <c r="I625" s="4" t="n">
        <v>1902</v>
      </c>
      <c r="J625" s="4" t="n">
        <v>49570</v>
      </c>
      <c r="K625" s="5" t="n">
        <v>26.062039957939</v>
      </c>
    </row>
    <row r="626" customFormat="false" ht="13.2" hidden="false" customHeight="false" outlineLevel="0" collapsed="false">
      <c r="A626" s="2" t="n">
        <v>1467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83</v>
      </c>
      <c r="H626" s="15" t="s">
        <v>45</v>
      </c>
      <c r="I626" s="4" t="n">
        <v>1902</v>
      </c>
      <c r="J626" s="4" t="n">
        <v>39870</v>
      </c>
      <c r="K626" s="5" t="n">
        <v>20.9621451104101</v>
      </c>
    </row>
    <row r="627" customFormat="false" ht="13.2" hidden="false" customHeight="false" outlineLevel="0" collapsed="false">
      <c r="A627" s="2" t="n">
        <v>1468</v>
      </c>
      <c r="B627" s="15" t="s">
        <v>20</v>
      </c>
      <c r="C627" s="15" t="s">
        <v>19</v>
      </c>
      <c r="D627" s="3" t="n">
        <v>0.486111111111111</v>
      </c>
      <c r="E627" s="3" t="n">
        <v>0.5625</v>
      </c>
      <c r="G627" s="1" t="s">
        <v>284</v>
      </c>
      <c r="H627" s="15" t="s">
        <v>191</v>
      </c>
      <c r="I627" s="4" t="n">
        <v>1602</v>
      </c>
      <c r="J627" s="4" t="n">
        <v>50470</v>
      </c>
      <c r="K627" s="5" t="n">
        <v>31.5043695380774</v>
      </c>
    </row>
    <row r="628" customFormat="false" ht="13.2" hidden="false" customHeight="false" outlineLevel="0" collapsed="false">
      <c r="A628" s="2" t="n">
        <v>1469</v>
      </c>
      <c r="B628" s="15" t="s">
        <v>20</v>
      </c>
      <c r="C628" s="15" t="s">
        <v>19</v>
      </c>
      <c r="D628" s="3" t="n">
        <v>0.486111111111111</v>
      </c>
      <c r="E628" s="3" t="n">
        <v>0.5625</v>
      </c>
      <c r="G628" s="1" t="s">
        <v>284</v>
      </c>
      <c r="H628" s="15" t="s">
        <v>111</v>
      </c>
      <c r="I628" s="4" t="n">
        <v>1301</v>
      </c>
      <c r="J628" s="4" t="n">
        <v>37110</v>
      </c>
      <c r="K628" s="5" t="n">
        <v>28.5242121445042</v>
      </c>
    </row>
    <row r="629" customFormat="false" ht="13.2" hidden="false" customHeight="false" outlineLevel="0" collapsed="false">
      <c r="A629" s="2" t="n">
        <v>1470</v>
      </c>
      <c r="B629" s="15" t="s">
        <v>20</v>
      </c>
      <c r="C629" s="15" t="s">
        <v>19</v>
      </c>
      <c r="D629" s="3" t="n">
        <v>0.486111111111111</v>
      </c>
      <c r="E629" s="3" t="n">
        <v>0.5625</v>
      </c>
      <c r="G629" s="1" t="s">
        <v>284</v>
      </c>
      <c r="H629" s="15" t="s">
        <v>105</v>
      </c>
      <c r="I629" s="4" t="n">
        <v>1301</v>
      </c>
      <c r="J629" s="4" t="n">
        <v>38870</v>
      </c>
      <c r="K629" s="5" t="n">
        <v>29.8770176787087</v>
      </c>
    </row>
    <row r="630" customFormat="false" ht="13.2" hidden="false" customHeight="false" outlineLevel="0" collapsed="false">
      <c r="A630" s="2" t="n">
        <v>1471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84</v>
      </c>
      <c r="H630" s="15" t="s">
        <v>192</v>
      </c>
      <c r="I630" s="4" t="n">
        <v>1301</v>
      </c>
      <c r="J630" s="4" t="n">
        <v>42390</v>
      </c>
      <c r="K630" s="5" t="n">
        <v>32.5826287471176</v>
      </c>
    </row>
    <row r="631" customFormat="false" ht="13.2" hidden="false" customHeight="false" outlineLevel="0" collapsed="false">
      <c r="A631" s="2" t="n">
        <v>1472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84</v>
      </c>
      <c r="H631" s="15" t="s">
        <v>91</v>
      </c>
      <c r="I631" s="4" t="n">
        <v>901</v>
      </c>
      <c r="J631" s="4" t="n">
        <v>20280</v>
      </c>
      <c r="K631" s="5" t="n">
        <v>22.5083240843507</v>
      </c>
    </row>
    <row r="632" customFormat="false" ht="13.2" hidden="false" customHeight="false" outlineLevel="0" collapsed="false">
      <c r="A632" s="2" t="n">
        <v>1473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84</v>
      </c>
      <c r="H632" s="15" t="s">
        <v>127</v>
      </c>
      <c r="I632" s="4" t="n">
        <v>901</v>
      </c>
      <c r="J632" s="4" t="n">
        <v>22590</v>
      </c>
      <c r="K632" s="5" t="n">
        <v>25.0721420643729</v>
      </c>
    </row>
    <row r="633" customFormat="false" ht="13.2" hidden="false" customHeight="false" outlineLevel="0" collapsed="false">
      <c r="A633" s="2" t="n">
        <v>1474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84</v>
      </c>
      <c r="H633" s="15" t="s">
        <v>193</v>
      </c>
      <c r="I633" s="4" t="n">
        <v>901</v>
      </c>
      <c r="J633" s="4" t="n">
        <v>26220</v>
      </c>
      <c r="K633" s="5" t="n">
        <v>29.1009988901221</v>
      </c>
    </row>
    <row r="634" customFormat="false" ht="13.2" hidden="false" customHeight="false" outlineLevel="0" collapsed="false">
      <c r="A634" s="2" t="n">
        <v>1475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84</v>
      </c>
      <c r="H634" s="15" t="s">
        <v>194</v>
      </c>
      <c r="I634" s="4" t="n">
        <v>901</v>
      </c>
      <c r="J634" s="4" t="n">
        <v>29300</v>
      </c>
      <c r="K634" s="5" t="n">
        <v>32.519422863485</v>
      </c>
    </row>
    <row r="635" customFormat="false" ht="13.2" hidden="false" customHeight="false" outlineLevel="0" collapsed="false">
      <c r="A635" s="2" t="n">
        <v>1476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84</v>
      </c>
      <c r="H635" s="15" t="s">
        <v>196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477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84</v>
      </c>
      <c r="H636" s="15" t="s">
        <v>137</v>
      </c>
      <c r="I636" s="4" t="n">
        <v>1902</v>
      </c>
      <c r="J636" s="4" t="n">
        <v>50570</v>
      </c>
      <c r="K636" s="5" t="n">
        <v>26.5878023133544</v>
      </c>
    </row>
    <row r="637" customFormat="false" ht="13.2" hidden="false" customHeight="false" outlineLevel="0" collapsed="false">
      <c r="A637" s="2" t="n">
        <v>1478</v>
      </c>
      <c r="B637" s="15" t="s">
        <v>20</v>
      </c>
      <c r="C637" s="15" t="s">
        <v>19</v>
      </c>
      <c r="D637" s="3" t="n">
        <v>0.555555555555556</v>
      </c>
      <c r="E637" s="3" t="n">
        <v>0.628472222222222</v>
      </c>
      <c r="G637" s="1" t="s">
        <v>220</v>
      </c>
      <c r="H637" s="15" t="s">
        <v>191</v>
      </c>
      <c r="I637" s="4" t="n">
        <v>1602</v>
      </c>
      <c r="J637" s="4" t="n">
        <v>50470</v>
      </c>
      <c r="K637" s="5" t="n">
        <v>31.5043695380774</v>
      </c>
    </row>
    <row r="638" customFormat="false" ht="13.2" hidden="false" customHeight="false" outlineLevel="0" collapsed="false">
      <c r="A638" s="2" t="n">
        <v>1479</v>
      </c>
      <c r="B638" s="15" t="s">
        <v>20</v>
      </c>
      <c r="C638" s="15" t="s">
        <v>19</v>
      </c>
      <c r="D638" s="3" t="n">
        <v>0.555555555555556</v>
      </c>
      <c r="E638" s="3" t="n">
        <v>0.628472222222222</v>
      </c>
      <c r="G638" s="1" t="s">
        <v>220</v>
      </c>
      <c r="H638" s="15" t="s">
        <v>111</v>
      </c>
      <c r="I638" s="4" t="n">
        <v>1301</v>
      </c>
      <c r="J638" s="4" t="n">
        <v>37110</v>
      </c>
      <c r="K638" s="5" t="n">
        <v>28.5242121445042</v>
      </c>
    </row>
    <row r="639" customFormat="false" ht="13.2" hidden="false" customHeight="false" outlineLevel="0" collapsed="false">
      <c r="A639" s="2" t="n">
        <v>1480</v>
      </c>
      <c r="B639" s="15" t="s">
        <v>20</v>
      </c>
      <c r="C639" s="15" t="s">
        <v>19</v>
      </c>
      <c r="D639" s="3" t="n">
        <v>0.555555555555556</v>
      </c>
      <c r="E639" s="3" t="n">
        <v>0.628472222222222</v>
      </c>
      <c r="G639" s="1" t="s">
        <v>220</v>
      </c>
      <c r="H639" s="15" t="s">
        <v>105</v>
      </c>
      <c r="I639" s="4" t="n">
        <v>1301</v>
      </c>
      <c r="J639" s="4" t="n">
        <v>38870</v>
      </c>
      <c r="K639" s="5" t="n">
        <v>29.8770176787087</v>
      </c>
    </row>
    <row r="640" customFormat="false" ht="13.2" hidden="false" customHeight="false" outlineLevel="0" collapsed="false">
      <c r="A640" s="2" t="n">
        <v>1481</v>
      </c>
      <c r="B640" s="15" t="s">
        <v>20</v>
      </c>
      <c r="C640" s="15" t="s">
        <v>19</v>
      </c>
      <c r="D640" s="3" t="n">
        <v>0.555555555555556</v>
      </c>
      <c r="E640" s="3" t="n">
        <v>0.628472222222222</v>
      </c>
      <c r="G640" s="1" t="s">
        <v>220</v>
      </c>
      <c r="H640" s="15" t="s">
        <v>192</v>
      </c>
      <c r="I640" s="4" t="n">
        <v>1301</v>
      </c>
      <c r="J640" s="4" t="n">
        <v>42390</v>
      </c>
      <c r="K640" s="5" t="n">
        <v>32.5826287471176</v>
      </c>
    </row>
    <row r="641" customFormat="false" ht="13.2" hidden="false" customHeight="false" outlineLevel="0" collapsed="false">
      <c r="A641" s="2" t="n">
        <v>1482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91</v>
      </c>
      <c r="I641" s="4" t="n">
        <v>901</v>
      </c>
      <c r="J641" s="4" t="n">
        <v>20280</v>
      </c>
      <c r="K641" s="5" t="n">
        <v>22.5083240843507</v>
      </c>
    </row>
    <row r="642" customFormat="false" ht="13.2" hidden="false" customHeight="false" outlineLevel="0" collapsed="false">
      <c r="A642" s="2" t="n">
        <v>1483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127</v>
      </c>
      <c r="I642" s="4" t="n">
        <v>901</v>
      </c>
      <c r="J642" s="4" t="n">
        <v>22590</v>
      </c>
      <c r="K642" s="5" t="n">
        <v>25.0721420643729</v>
      </c>
    </row>
    <row r="643" customFormat="false" ht="13.2" hidden="false" customHeight="false" outlineLevel="0" collapsed="false">
      <c r="A643" s="2" t="n">
        <v>1484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193</v>
      </c>
      <c r="I643" s="4" t="n">
        <v>901</v>
      </c>
      <c r="J643" s="4" t="n">
        <v>26220</v>
      </c>
      <c r="K643" s="5" t="n">
        <v>29.1009988901221</v>
      </c>
    </row>
    <row r="644" customFormat="false" ht="13.2" hidden="false" customHeight="false" outlineLevel="0" collapsed="false">
      <c r="A644" s="2" t="n">
        <v>1485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194</v>
      </c>
      <c r="I644" s="4" t="n">
        <v>901</v>
      </c>
      <c r="J644" s="4" t="n">
        <v>29300</v>
      </c>
      <c r="K644" s="5" t="n">
        <v>32.519422863485</v>
      </c>
    </row>
    <row r="645" customFormat="false" ht="13.2" hidden="false" customHeight="false" outlineLevel="0" collapsed="false">
      <c r="A645" s="2" t="n">
        <v>1486</v>
      </c>
      <c r="B645" s="15" t="s">
        <v>20</v>
      </c>
      <c r="C645" s="15" t="s">
        <v>19</v>
      </c>
      <c r="D645" s="3" t="n">
        <v>0.590277777777778</v>
      </c>
      <c r="E645" s="3" t="n">
        <v>0.663194444444444</v>
      </c>
      <c r="G645" s="1" t="s">
        <v>247</v>
      </c>
      <c r="H645" s="15" t="s">
        <v>191</v>
      </c>
      <c r="I645" s="4" t="n">
        <v>1602</v>
      </c>
      <c r="J645" s="4" t="n">
        <v>50470</v>
      </c>
      <c r="K645" s="5" t="n">
        <v>31.5043695380774</v>
      </c>
    </row>
    <row r="646" customFormat="false" ht="13.2" hidden="false" customHeight="false" outlineLevel="0" collapsed="false">
      <c r="A646" s="2" t="n">
        <v>1487</v>
      </c>
      <c r="B646" s="15" t="s">
        <v>20</v>
      </c>
      <c r="C646" s="15" t="s">
        <v>19</v>
      </c>
      <c r="D646" s="3" t="n">
        <v>0.590277777777778</v>
      </c>
      <c r="E646" s="3" t="n">
        <v>0.663194444444444</v>
      </c>
      <c r="G646" s="1" t="s">
        <v>247</v>
      </c>
      <c r="H646" s="15" t="s">
        <v>111</v>
      </c>
      <c r="I646" s="4" t="n">
        <v>1301</v>
      </c>
      <c r="J646" s="4" t="n">
        <v>37110</v>
      </c>
      <c r="K646" s="5" t="n">
        <v>28.5242121445042</v>
      </c>
    </row>
    <row r="647" customFormat="false" ht="13.2" hidden="false" customHeight="false" outlineLevel="0" collapsed="false">
      <c r="A647" s="2" t="n">
        <v>1488</v>
      </c>
      <c r="B647" s="15" t="s">
        <v>20</v>
      </c>
      <c r="C647" s="15" t="s">
        <v>19</v>
      </c>
      <c r="D647" s="3" t="n">
        <v>0.590277777777778</v>
      </c>
      <c r="E647" s="3" t="n">
        <v>0.663194444444444</v>
      </c>
      <c r="G647" s="1" t="s">
        <v>247</v>
      </c>
      <c r="H647" s="15" t="s">
        <v>105</v>
      </c>
      <c r="I647" s="4" t="n">
        <v>1301</v>
      </c>
      <c r="J647" s="4" t="n">
        <v>38870</v>
      </c>
      <c r="K647" s="5" t="n">
        <v>29.8770176787087</v>
      </c>
    </row>
    <row r="648" customFormat="false" ht="13.2" hidden="false" customHeight="false" outlineLevel="0" collapsed="false">
      <c r="A648" s="2" t="n">
        <v>1489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47</v>
      </c>
      <c r="H648" s="15" t="s">
        <v>192</v>
      </c>
      <c r="I648" s="4" t="n">
        <v>1301</v>
      </c>
      <c r="J648" s="4" t="n">
        <v>42390</v>
      </c>
      <c r="K648" s="5" t="n">
        <v>32.5826287471176</v>
      </c>
    </row>
    <row r="649" customFormat="false" ht="13.2" hidden="false" customHeight="false" outlineLevel="0" collapsed="false">
      <c r="A649" s="2" t="n">
        <v>1490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91</v>
      </c>
      <c r="I649" s="4" t="n">
        <v>901</v>
      </c>
      <c r="J649" s="4" t="n">
        <v>20280</v>
      </c>
      <c r="K649" s="5" t="n">
        <v>22.5083240843507</v>
      </c>
    </row>
    <row r="650" customFormat="false" ht="13.2" hidden="false" customHeight="false" outlineLevel="0" collapsed="false">
      <c r="A650" s="2" t="n">
        <v>1491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27</v>
      </c>
      <c r="I650" s="4" t="n">
        <v>901</v>
      </c>
      <c r="J650" s="4" t="n">
        <v>22590</v>
      </c>
      <c r="K650" s="5" t="n">
        <v>25.0721420643729</v>
      </c>
    </row>
    <row r="651" customFormat="false" ht="13.2" hidden="false" customHeight="false" outlineLevel="0" collapsed="false">
      <c r="A651" s="2" t="n">
        <v>1492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193</v>
      </c>
      <c r="I651" s="4" t="n">
        <v>901</v>
      </c>
      <c r="J651" s="4" t="n">
        <v>26220</v>
      </c>
      <c r="K651" s="5" t="n">
        <v>29.1009988901221</v>
      </c>
    </row>
    <row r="652" customFormat="false" ht="13.2" hidden="false" customHeight="false" outlineLevel="0" collapsed="false">
      <c r="A652" s="2" t="n">
        <v>1493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194</v>
      </c>
      <c r="I652" s="4" t="n">
        <v>901</v>
      </c>
      <c r="J652" s="4" t="n">
        <v>29300</v>
      </c>
      <c r="K652" s="5" t="n">
        <v>32.519422863485</v>
      </c>
    </row>
    <row r="653" customFormat="false" ht="13.2" hidden="false" customHeight="false" outlineLevel="0" collapsed="false">
      <c r="A653" s="2" t="n">
        <v>1494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47</v>
      </c>
      <c r="H653" s="15" t="s">
        <v>196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495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47</v>
      </c>
      <c r="H654" s="15" t="s">
        <v>137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496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47</v>
      </c>
      <c r="H655" s="15" t="s">
        <v>45</v>
      </c>
      <c r="I655" s="4" t="n">
        <v>1902</v>
      </c>
      <c r="J655" s="4" t="n">
        <v>39870</v>
      </c>
      <c r="K655" s="5" t="n">
        <v>20.9621451104101</v>
      </c>
    </row>
    <row r="656" customFormat="false" ht="13.2" hidden="false" customHeight="false" outlineLevel="0" collapsed="false">
      <c r="A656" s="2" t="n">
        <v>1497</v>
      </c>
      <c r="B656" s="15" t="s">
        <v>20</v>
      </c>
      <c r="C656" s="15" t="s">
        <v>19</v>
      </c>
      <c r="D656" s="3" t="n">
        <v>0.635416666666667</v>
      </c>
      <c r="E656" s="3" t="n">
        <v>0.715277777777778</v>
      </c>
      <c r="G656" s="1" t="s">
        <v>222</v>
      </c>
      <c r="H656" s="15" t="s">
        <v>191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498</v>
      </c>
      <c r="B657" s="15" t="s">
        <v>20</v>
      </c>
      <c r="C657" s="15" t="s">
        <v>19</v>
      </c>
      <c r="D657" s="3" t="n">
        <v>0.635416666666667</v>
      </c>
      <c r="E657" s="3" t="n">
        <v>0.715277777777778</v>
      </c>
      <c r="G657" s="1" t="s">
        <v>222</v>
      </c>
      <c r="H657" s="15" t="s">
        <v>111</v>
      </c>
      <c r="I657" s="4" t="n">
        <v>1301</v>
      </c>
      <c r="J657" s="4" t="n">
        <v>37110</v>
      </c>
      <c r="K657" s="5" t="n">
        <v>28.5242121445042</v>
      </c>
    </row>
    <row r="658" customFormat="false" ht="13.2" hidden="false" customHeight="false" outlineLevel="0" collapsed="false">
      <c r="A658" s="2" t="n">
        <v>1499</v>
      </c>
      <c r="B658" s="15" t="s">
        <v>20</v>
      </c>
      <c r="C658" s="15" t="s">
        <v>19</v>
      </c>
      <c r="D658" s="3" t="n">
        <v>0.635416666666667</v>
      </c>
      <c r="E658" s="3" t="n">
        <v>0.715277777777778</v>
      </c>
      <c r="G658" s="1" t="s">
        <v>222</v>
      </c>
      <c r="H658" s="15" t="s">
        <v>105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500</v>
      </c>
      <c r="B659" s="15" t="s">
        <v>20</v>
      </c>
      <c r="C659" s="15" t="s">
        <v>19</v>
      </c>
      <c r="D659" s="3" t="n">
        <v>0.635416666666667</v>
      </c>
      <c r="E659" s="3" t="n">
        <v>0.715277777777778</v>
      </c>
      <c r="G659" s="1" t="s">
        <v>222</v>
      </c>
      <c r="H659" s="15" t="s">
        <v>192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501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91</v>
      </c>
      <c r="I660" s="4" t="n">
        <v>901</v>
      </c>
      <c r="J660" s="4" t="n">
        <v>20280</v>
      </c>
      <c r="K660" s="5" t="n">
        <v>22.5083240843507</v>
      </c>
    </row>
    <row r="661" customFormat="false" ht="13.2" hidden="false" customHeight="false" outlineLevel="0" collapsed="false">
      <c r="A661" s="2" t="n">
        <v>1502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127</v>
      </c>
      <c r="I661" s="4" t="n">
        <v>901</v>
      </c>
      <c r="J661" s="4" t="n">
        <v>22590</v>
      </c>
      <c r="K661" s="5" t="n">
        <v>25.0721420643729</v>
      </c>
    </row>
    <row r="662" customFormat="false" ht="13.2" hidden="false" customHeight="false" outlineLevel="0" collapsed="false">
      <c r="A662" s="2" t="n">
        <v>1503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193</v>
      </c>
      <c r="I662" s="4" t="n">
        <v>901</v>
      </c>
      <c r="J662" s="4" t="n">
        <v>26220</v>
      </c>
      <c r="K662" s="5" t="n">
        <v>29.1009988901221</v>
      </c>
    </row>
    <row r="663" customFormat="false" ht="13.2" hidden="false" customHeight="false" outlineLevel="0" collapsed="false">
      <c r="A663" s="2" t="n">
        <v>1504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194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505</v>
      </c>
      <c r="B664" s="15" t="s">
        <v>20</v>
      </c>
      <c r="C664" s="15" t="s">
        <v>19</v>
      </c>
      <c r="D664" s="3" t="n">
        <v>0.701388888888889</v>
      </c>
      <c r="E664" s="3" t="n">
        <v>0.777777777777778</v>
      </c>
      <c r="G664" s="1" t="s">
        <v>285</v>
      </c>
      <c r="H664" s="15" t="s">
        <v>191</v>
      </c>
      <c r="I664" s="4" t="n">
        <v>1602</v>
      </c>
      <c r="J664" s="4" t="n">
        <v>50470</v>
      </c>
      <c r="K664" s="5" t="n">
        <v>31.5043695380774</v>
      </c>
    </row>
    <row r="665" customFormat="false" ht="13.2" hidden="false" customHeight="false" outlineLevel="0" collapsed="false">
      <c r="A665" s="2" t="n">
        <v>1506</v>
      </c>
      <c r="B665" s="15" t="s">
        <v>20</v>
      </c>
      <c r="C665" s="15" t="s">
        <v>19</v>
      </c>
      <c r="D665" s="3" t="n">
        <v>0.701388888888889</v>
      </c>
      <c r="E665" s="3" t="n">
        <v>0.777777777777778</v>
      </c>
      <c r="G665" s="1" t="s">
        <v>285</v>
      </c>
      <c r="H665" s="15" t="s">
        <v>111</v>
      </c>
      <c r="I665" s="4" t="n">
        <v>1301</v>
      </c>
      <c r="J665" s="4" t="n">
        <v>37110</v>
      </c>
      <c r="K665" s="5" t="n">
        <v>28.5242121445042</v>
      </c>
    </row>
    <row r="666" customFormat="false" ht="13.2" hidden="false" customHeight="false" outlineLevel="0" collapsed="false">
      <c r="A666" s="2" t="n">
        <v>1507</v>
      </c>
      <c r="B666" s="15" t="s">
        <v>20</v>
      </c>
      <c r="C666" s="15" t="s">
        <v>19</v>
      </c>
      <c r="D666" s="3" t="n">
        <v>0.701388888888889</v>
      </c>
      <c r="E666" s="3" t="n">
        <v>0.777777777777778</v>
      </c>
      <c r="G666" s="1" t="s">
        <v>285</v>
      </c>
      <c r="H666" s="15" t="s">
        <v>105</v>
      </c>
      <c r="I666" s="4" t="n">
        <v>1301</v>
      </c>
      <c r="J666" s="4" t="n">
        <v>38870</v>
      </c>
      <c r="K666" s="5" t="n">
        <v>29.8770176787087</v>
      </c>
    </row>
    <row r="667" customFormat="false" ht="13.2" hidden="false" customHeight="false" outlineLevel="0" collapsed="false">
      <c r="A667" s="2" t="n">
        <v>1508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85</v>
      </c>
      <c r="H667" s="15" t="s">
        <v>192</v>
      </c>
      <c r="I667" s="4" t="n">
        <v>1301</v>
      </c>
      <c r="J667" s="4" t="n">
        <v>42390</v>
      </c>
      <c r="K667" s="5" t="n">
        <v>32.5826287471176</v>
      </c>
    </row>
    <row r="668" customFormat="false" ht="13.2" hidden="false" customHeight="false" outlineLevel="0" collapsed="false">
      <c r="A668" s="2" t="n">
        <v>1509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85</v>
      </c>
      <c r="H668" s="15" t="s">
        <v>91</v>
      </c>
      <c r="I668" s="4" t="n">
        <v>901</v>
      </c>
      <c r="J668" s="4" t="n">
        <v>20280</v>
      </c>
      <c r="K668" s="5" t="n">
        <v>22.5083240843507</v>
      </c>
    </row>
    <row r="669" customFormat="false" ht="13.2" hidden="false" customHeight="false" outlineLevel="0" collapsed="false">
      <c r="A669" s="2" t="n">
        <v>1510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85</v>
      </c>
      <c r="H669" s="15" t="s">
        <v>127</v>
      </c>
      <c r="I669" s="4" t="n">
        <v>901</v>
      </c>
      <c r="J669" s="4" t="n">
        <v>22590</v>
      </c>
      <c r="K669" s="5" t="n">
        <v>25.0721420643729</v>
      </c>
    </row>
    <row r="670" customFormat="false" ht="13.2" hidden="false" customHeight="false" outlineLevel="0" collapsed="false">
      <c r="A670" s="2" t="n">
        <v>1511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85</v>
      </c>
      <c r="H670" s="15" t="s">
        <v>193</v>
      </c>
      <c r="I670" s="4" t="n">
        <v>901</v>
      </c>
      <c r="J670" s="4" t="n">
        <v>26220</v>
      </c>
      <c r="K670" s="5" t="n">
        <v>29.1009988901221</v>
      </c>
    </row>
    <row r="671" customFormat="false" ht="13.2" hidden="false" customHeight="false" outlineLevel="0" collapsed="false">
      <c r="A671" s="2" t="n">
        <v>1512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85</v>
      </c>
      <c r="H671" s="15" t="s">
        <v>194</v>
      </c>
      <c r="I671" s="4" t="n">
        <v>901</v>
      </c>
      <c r="J671" s="4" t="n">
        <v>29300</v>
      </c>
      <c r="K671" s="5" t="n">
        <v>32.519422863485</v>
      </c>
    </row>
    <row r="672" customFormat="false" ht="13.2" hidden="false" customHeight="false" outlineLevel="0" collapsed="false">
      <c r="A672" s="2" t="n">
        <v>1513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85</v>
      </c>
      <c r="H672" s="15" t="s">
        <v>196</v>
      </c>
      <c r="I672" s="4" t="n">
        <v>2203</v>
      </c>
      <c r="J672" s="4" t="n">
        <v>63370</v>
      </c>
      <c r="K672" s="5" t="n">
        <v>28.7653200181571</v>
      </c>
    </row>
    <row r="673" customFormat="false" ht="13.2" hidden="false" customHeight="false" outlineLevel="0" collapsed="false">
      <c r="A673" s="2" t="n">
        <v>1514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85</v>
      </c>
      <c r="H673" s="15" t="s">
        <v>137</v>
      </c>
      <c r="I673" s="4" t="n">
        <v>1902</v>
      </c>
      <c r="J673" s="4" t="n">
        <v>49570</v>
      </c>
      <c r="K673" s="5" t="n">
        <v>26.062039957939</v>
      </c>
    </row>
    <row r="674" customFormat="false" ht="13.2" hidden="false" customHeight="false" outlineLevel="0" collapsed="false">
      <c r="A674" s="2" t="n">
        <v>1515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85</v>
      </c>
      <c r="H674" s="15" t="s">
        <v>45</v>
      </c>
      <c r="I674" s="4" t="n">
        <v>1902</v>
      </c>
      <c r="J674" s="4" t="n">
        <v>37970</v>
      </c>
      <c r="K674" s="5" t="n">
        <v>19.9631966351209</v>
      </c>
    </row>
    <row r="675" customFormat="false" ht="13.2" hidden="false" customHeight="false" outlineLevel="0" collapsed="false">
      <c r="A675" s="2" t="n">
        <v>1516</v>
      </c>
      <c r="B675" s="15" t="s">
        <v>20</v>
      </c>
      <c r="C675" s="15" t="s">
        <v>19</v>
      </c>
      <c r="D675" s="3" t="n">
        <v>0.756944444444445</v>
      </c>
      <c r="E675" s="3" t="n">
        <v>0.836805555555555</v>
      </c>
      <c r="G675" s="1" t="s">
        <v>224</v>
      </c>
      <c r="H675" s="15" t="s">
        <v>191</v>
      </c>
      <c r="I675" s="4" t="n">
        <v>1602</v>
      </c>
      <c r="J675" s="4" t="n">
        <v>50470</v>
      </c>
      <c r="K675" s="5" t="n">
        <v>31.5043695380774</v>
      </c>
    </row>
    <row r="676" customFormat="false" ht="13.2" hidden="false" customHeight="false" outlineLevel="0" collapsed="false">
      <c r="A676" s="2" t="n">
        <v>1517</v>
      </c>
      <c r="B676" s="15" t="s">
        <v>20</v>
      </c>
      <c r="C676" s="15" t="s">
        <v>19</v>
      </c>
      <c r="D676" s="3" t="n">
        <v>0.756944444444445</v>
      </c>
      <c r="E676" s="3" t="n">
        <v>0.836805555555555</v>
      </c>
      <c r="G676" s="1" t="s">
        <v>224</v>
      </c>
      <c r="H676" s="15" t="s">
        <v>111</v>
      </c>
      <c r="I676" s="4" t="n">
        <v>1301</v>
      </c>
      <c r="J676" s="4" t="n">
        <v>37110</v>
      </c>
      <c r="K676" s="5" t="n">
        <v>28.5242121445042</v>
      </c>
    </row>
    <row r="677" customFormat="false" ht="13.2" hidden="false" customHeight="false" outlineLevel="0" collapsed="false">
      <c r="A677" s="2" t="n">
        <v>1518</v>
      </c>
      <c r="B677" s="15" t="s">
        <v>20</v>
      </c>
      <c r="C677" s="15" t="s">
        <v>19</v>
      </c>
      <c r="D677" s="3" t="n">
        <v>0.756944444444445</v>
      </c>
      <c r="E677" s="3" t="n">
        <v>0.836805555555555</v>
      </c>
      <c r="G677" s="1" t="s">
        <v>224</v>
      </c>
      <c r="H677" s="15" t="s">
        <v>105</v>
      </c>
      <c r="I677" s="4" t="n">
        <v>1301</v>
      </c>
      <c r="J677" s="4" t="n">
        <v>38870</v>
      </c>
      <c r="K677" s="5" t="n">
        <v>29.8770176787087</v>
      </c>
    </row>
    <row r="678" customFormat="false" ht="13.2" hidden="false" customHeight="false" outlineLevel="0" collapsed="false">
      <c r="A678" s="2" t="n">
        <v>1519</v>
      </c>
      <c r="B678" s="15" t="s">
        <v>20</v>
      </c>
      <c r="C678" s="15" t="s">
        <v>19</v>
      </c>
      <c r="D678" s="3" t="n">
        <v>0.756944444444445</v>
      </c>
      <c r="E678" s="3" t="n">
        <v>0.836805555555555</v>
      </c>
      <c r="G678" s="1" t="s">
        <v>224</v>
      </c>
      <c r="H678" s="15" t="s">
        <v>192</v>
      </c>
      <c r="I678" s="4" t="n">
        <v>1301</v>
      </c>
      <c r="J678" s="4" t="n">
        <v>42390</v>
      </c>
      <c r="K678" s="5" t="n">
        <v>32.5826287471176</v>
      </c>
    </row>
    <row r="679" customFormat="false" ht="13.2" hidden="false" customHeight="false" outlineLevel="0" collapsed="false">
      <c r="A679" s="2" t="n">
        <v>1520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91</v>
      </c>
      <c r="I679" s="4" t="n">
        <v>901</v>
      </c>
      <c r="J679" s="4" t="n">
        <v>20280</v>
      </c>
      <c r="K679" s="5" t="n">
        <v>22.5083240843507</v>
      </c>
    </row>
    <row r="680" customFormat="false" ht="13.2" hidden="false" customHeight="false" outlineLevel="0" collapsed="false">
      <c r="A680" s="2" t="n">
        <v>1521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127</v>
      </c>
      <c r="I680" s="4" t="n">
        <v>901</v>
      </c>
      <c r="J680" s="4" t="n">
        <v>22590</v>
      </c>
      <c r="K680" s="5" t="n">
        <v>25.0721420643729</v>
      </c>
    </row>
    <row r="681" customFormat="false" ht="13.2" hidden="false" customHeight="false" outlineLevel="0" collapsed="false">
      <c r="A681" s="2" t="n">
        <v>1522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193</v>
      </c>
      <c r="I681" s="4" t="n">
        <v>901</v>
      </c>
      <c r="J681" s="4" t="n">
        <v>26220</v>
      </c>
      <c r="K681" s="5" t="n">
        <v>29.1009988901221</v>
      </c>
    </row>
    <row r="682" customFormat="false" ht="13.2" hidden="false" customHeight="false" outlineLevel="0" collapsed="false">
      <c r="A682" s="2" t="n">
        <v>1523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194</v>
      </c>
      <c r="I682" s="4" t="n">
        <v>901</v>
      </c>
      <c r="J682" s="4" t="n">
        <v>29300</v>
      </c>
      <c r="K682" s="5" t="n">
        <v>32.519422863485</v>
      </c>
    </row>
    <row r="683" customFormat="false" ht="13.2" hidden="false" customHeight="false" outlineLevel="0" collapsed="false">
      <c r="A683" s="2" t="n">
        <v>1524</v>
      </c>
      <c r="B683" s="15" t="s">
        <v>20</v>
      </c>
      <c r="C683" s="15" t="s">
        <v>19</v>
      </c>
      <c r="D683" s="3" t="n">
        <v>0.788194444444445</v>
      </c>
      <c r="E683" s="3" t="n">
        <v>0.861111111111111</v>
      </c>
      <c r="G683" s="1" t="s">
        <v>225</v>
      </c>
      <c r="H683" s="15" t="s">
        <v>191</v>
      </c>
      <c r="I683" s="4" t="n">
        <v>1602</v>
      </c>
      <c r="J683" s="4" t="n">
        <v>50470</v>
      </c>
      <c r="K683" s="5" t="n">
        <v>31.5043695380774</v>
      </c>
    </row>
    <row r="684" customFormat="false" ht="13.2" hidden="false" customHeight="false" outlineLevel="0" collapsed="false">
      <c r="A684" s="2" t="n">
        <v>1525</v>
      </c>
      <c r="B684" s="15" t="s">
        <v>20</v>
      </c>
      <c r="C684" s="15" t="s">
        <v>19</v>
      </c>
      <c r="D684" s="3" t="n">
        <v>0.788194444444445</v>
      </c>
      <c r="E684" s="3" t="n">
        <v>0.861111111111111</v>
      </c>
      <c r="G684" s="1" t="s">
        <v>225</v>
      </c>
      <c r="H684" s="15" t="s">
        <v>111</v>
      </c>
      <c r="I684" s="4" t="n">
        <v>1301</v>
      </c>
      <c r="J684" s="4" t="n">
        <v>37110</v>
      </c>
      <c r="K684" s="5" t="n">
        <v>28.5242121445042</v>
      </c>
    </row>
    <row r="685" customFormat="false" ht="13.2" hidden="false" customHeight="false" outlineLevel="0" collapsed="false">
      <c r="A685" s="2" t="n">
        <v>1526</v>
      </c>
      <c r="B685" s="15" t="s">
        <v>20</v>
      </c>
      <c r="C685" s="15" t="s">
        <v>19</v>
      </c>
      <c r="D685" s="3" t="n">
        <v>0.788194444444445</v>
      </c>
      <c r="E685" s="3" t="n">
        <v>0.861111111111111</v>
      </c>
      <c r="G685" s="1" t="s">
        <v>225</v>
      </c>
      <c r="H685" s="15" t="s">
        <v>105</v>
      </c>
      <c r="I685" s="4" t="n">
        <v>1301</v>
      </c>
      <c r="J685" s="4" t="n">
        <v>38870</v>
      </c>
      <c r="K685" s="5" t="n">
        <v>29.8770176787087</v>
      </c>
    </row>
    <row r="686" customFormat="false" ht="13.2" hidden="false" customHeight="false" outlineLevel="0" collapsed="false">
      <c r="A686" s="2" t="n">
        <v>1527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92</v>
      </c>
      <c r="I686" s="4" t="n">
        <v>1301</v>
      </c>
      <c r="J686" s="4" t="n">
        <v>42390</v>
      </c>
      <c r="K686" s="5" t="n">
        <v>32.5826287471176</v>
      </c>
    </row>
    <row r="687" customFormat="false" ht="13.2" hidden="false" customHeight="false" outlineLevel="0" collapsed="false">
      <c r="A687" s="2" t="n">
        <v>1528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91</v>
      </c>
      <c r="I687" s="4" t="n">
        <v>901</v>
      </c>
      <c r="J687" s="4" t="n">
        <v>20280</v>
      </c>
      <c r="K687" s="5" t="n">
        <v>22.5083240843507</v>
      </c>
    </row>
    <row r="688" customFormat="false" ht="13.2" hidden="false" customHeight="false" outlineLevel="0" collapsed="false">
      <c r="A688" s="2" t="n">
        <v>1529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27</v>
      </c>
      <c r="I688" s="4" t="n">
        <v>901</v>
      </c>
      <c r="J688" s="4" t="n">
        <v>22590</v>
      </c>
      <c r="K688" s="5" t="n">
        <v>25.0721420643729</v>
      </c>
    </row>
    <row r="689" customFormat="false" ht="13.2" hidden="false" customHeight="false" outlineLevel="0" collapsed="false">
      <c r="A689" s="2" t="n">
        <v>1530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93</v>
      </c>
      <c r="I689" s="4" t="n">
        <v>901</v>
      </c>
      <c r="J689" s="4" t="n">
        <v>26220</v>
      </c>
      <c r="K689" s="5" t="n">
        <v>29.1009988901221</v>
      </c>
    </row>
    <row r="690" customFormat="false" ht="13.2" hidden="false" customHeight="false" outlineLevel="0" collapsed="false">
      <c r="A690" s="2" t="n">
        <v>1531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194</v>
      </c>
      <c r="I690" s="4" t="n">
        <v>901</v>
      </c>
      <c r="J690" s="4" t="n">
        <v>29300</v>
      </c>
      <c r="K690" s="5" t="n">
        <v>32.519422863485</v>
      </c>
    </row>
    <row r="691" customFormat="false" ht="13.2" hidden="false" customHeight="false" outlineLevel="0" collapsed="false">
      <c r="A691" s="2" t="n">
        <v>1532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196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533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37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534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45</v>
      </c>
      <c r="I693" s="4" t="n">
        <v>1902</v>
      </c>
      <c r="J693" s="4" t="n">
        <v>39870</v>
      </c>
      <c r="K693" s="5" t="n">
        <v>20.9621451104101</v>
      </c>
    </row>
    <row r="694" customFormat="false" ht="13.2" hidden="false" customHeight="false" outlineLevel="0" collapsed="false">
      <c r="A694" s="2" t="n">
        <v>1914</v>
      </c>
      <c r="B694" s="15" t="s">
        <v>102</v>
      </c>
      <c r="C694" s="15" t="s">
        <v>19</v>
      </c>
      <c r="D694" s="3" t="n">
        <v>0.340277777777778</v>
      </c>
      <c r="E694" s="3" t="n">
        <v>0.395833333333333</v>
      </c>
      <c r="G694" s="1" t="s">
        <v>226</v>
      </c>
      <c r="H694" s="15" t="s">
        <v>191</v>
      </c>
      <c r="I694" s="4" t="n">
        <v>1222</v>
      </c>
      <c r="J694" s="4" t="n">
        <v>41340</v>
      </c>
      <c r="K694" s="5" t="n">
        <v>33.8297872340426</v>
      </c>
    </row>
    <row r="695" customFormat="false" ht="13.2" hidden="false" customHeight="false" outlineLevel="0" collapsed="false">
      <c r="A695" s="2" t="n">
        <v>1915</v>
      </c>
      <c r="B695" s="15" t="s">
        <v>102</v>
      </c>
      <c r="C695" s="15" t="s">
        <v>19</v>
      </c>
      <c r="D695" s="3" t="n">
        <v>0.340277777777778</v>
      </c>
      <c r="E695" s="3" t="n">
        <v>0.395833333333333</v>
      </c>
      <c r="G695" s="1" t="s">
        <v>226</v>
      </c>
      <c r="H695" s="15" t="s">
        <v>105</v>
      </c>
      <c r="I695" s="4" t="n">
        <v>1016</v>
      </c>
      <c r="J695" s="4" t="n">
        <v>34140</v>
      </c>
      <c r="K695" s="5" t="n">
        <v>33.6023622047244</v>
      </c>
    </row>
    <row r="696" customFormat="false" ht="13.2" hidden="false" customHeight="false" outlineLevel="0" collapsed="false">
      <c r="A696" s="2" t="n">
        <v>1916</v>
      </c>
      <c r="B696" s="15" t="s">
        <v>102</v>
      </c>
      <c r="C696" s="15" t="s">
        <v>19</v>
      </c>
      <c r="D696" s="3" t="n">
        <v>0.340277777777778</v>
      </c>
      <c r="E696" s="3" t="n">
        <v>0.395833333333333</v>
      </c>
      <c r="G696" s="1" t="s">
        <v>226</v>
      </c>
      <c r="H696" s="15" t="s">
        <v>192</v>
      </c>
      <c r="I696" s="4" t="n">
        <v>1016</v>
      </c>
      <c r="J696" s="4" t="n">
        <v>36940</v>
      </c>
      <c r="K696" s="5" t="n">
        <v>36.3582677165354</v>
      </c>
    </row>
    <row r="697" customFormat="false" ht="13.2" hidden="false" customHeight="false" outlineLevel="0" collapsed="false">
      <c r="A697" s="2" t="n">
        <v>1917</v>
      </c>
      <c r="B697" s="15" t="s">
        <v>102</v>
      </c>
      <c r="C697" s="15" t="s">
        <v>19</v>
      </c>
      <c r="D697" s="3" t="n">
        <v>0.340277777777778</v>
      </c>
      <c r="E697" s="3" t="n">
        <v>0.395833333333333</v>
      </c>
      <c r="G697" s="1" t="s">
        <v>226</v>
      </c>
      <c r="H697" s="15" t="s">
        <v>91</v>
      </c>
      <c r="I697" s="4" t="n">
        <v>616</v>
      </c>
      <c r="J697" s="4" t="n">
        <v>13940</v>
      </c>
      <c r="K697" s="5" t="n">
        <v>22.6298701298701</v>
      </c>
    </row>
    <row r="698" customFormat="false" ht="13.2" hidden="false" customHeight="false" outlineLevel="0" collapsed="false">
      <c r="A698" s="2" t="n">
        <v>1918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127</v>
      </c>
      <c r="I698" s="4" t="n">
        <v>616</v>
      </c>
      <c r="J698" s="4" t="n">
        <v>14540</v>
      </c>
      <c r="K698" s="5" t="n">
        <v>23.6038961038961</v>
      </c>
    </row>
    <row r="699" customFormat="false" ht="13.2" hidden="false" customHeight="false" outlineLevel="0" collapsed="false">
      <c r="A699" s="2" t="n">
        <v>1919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193</v>
      </c>
      <c r="I699" s="4" t="n">
        <v>616</v>
      </c>
      <c r="J699" s="4" t="n">
        <v>17140</v>
      </c>
      <c r="K699" s="5" t="n">
        <v>27.8246753246753</v>
      </c>
    </row>
    <row r="700" customFormat="false" ht="13.2" hidden="false" customHeight="false" outlineLevel="0" collapsed="false">
      <c r="A700" s="2" t="n">
        <v>1920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194</v>
      </c>
      <c r="I700" s="4" t="n">
        <v>616</v>
      </c>
      <c r="J700" s="4" t="n">
        <v>19440</v>
      </c>
      <c r="K700" s="5" t="n">
        <v>31.5584415584416</v>
      </c>
    </row>
    <row r="701" customFormat="false" ht="13.2" hidden="false" customHeight="false" outlineLevel="0" collapsed="false">
      <c r="A701" s="2" t="n">
        <v>1921</v>
      </c>
      <c r="B701" s="15" t="s">
        <v>102</v>
      </c>
      <c r="C701" s="15" t="s">
        <v>19</v>
      </c>
      <c r="D701" s="3" t="n">
        <v>0.59375</v>
      </c>
      <c r="E701" s="3" t="n">
        <v>0.659722222222222</v>
      </c>
      <c r="G701" s="1" t="s">
        <v>227</v>
      </c>
      <c r="H701" s="15" t="s">
        <v>191</v>
      </c>
      <c r="I701" s="4" t="n">
        <v>1222</v>
      </c>
      <c r="J701" s="4" t="n">
        <v>41340</v>
      </c>
      <c r="K701" s="5" t="n">
        <v>33.8297872340426</v>
      </c>
    </row>
    <row r="702" customFormat="false" ht="13.2" hidden="false" customHeight="false" outlineLevel="0" collapsed="false">
      <c r="A702" s="2" t="n">
        <v>1922</v>
      </c>
      <c r="B702" s="15" t="s">
        <v>102</v>
      </c>
      <c r="C702" s="15" t="s">
        <v>19</v>
      </c>
      <c r="D702" s="3" t="n">
        <v>0.59375</v>
      </c>
      <c r="E702" s="3" t="n">
        <v>0.659722222222222</v>
      </c>
      <c r="G702" s="1" t="s">
        <v>227</v>
      </c>
      <c r="H702" s="15" t="s">
        <v>105</v>
      </c>
      <c r="I702" s="4" t="n">
        <v>1016</v>
      </c>
      <c r="J702" s="4" t="n">
        <v>34140</v>
      </c>
      <c r="K702" s="5" t="n">
        <v>33.6023622047244</v>
      </c>
    </row>
    <row r="703" customFormat="false" ht="13.2" hidden="false" customHeight="false" outlineLevel="0" collapsed="false">
      <c r="A703" s="2" t="n">
        <v>1923</v>
      </c>
      <c r="B703" s="15" t="s">
        <v>102</v>
      </c>
      <c r="C703" s="15" t="s">
        <v>19</v>
      </c>
      <c r="D703" s="3" t="n">
        <v>0.59375</v>
      </c>
      <c r="E703" s="3" t="n">
        <v>0.659722222222222</v>
      </c>
      <c r="G703" s="1" t="s">
        <v>227</v>
      </c>
      <c r="H703" s="15" t="s">
        <v>192</v>
      </c>
      <c r="I703" s="4" t="n">
        <v>1016</v>
      </c>
      <c r="J703" s="4" t="n">
        <v>36940</v>
      </c>
      <c r="K703" s="5" t="n">
        <v>36.3582677165354</v>
      </c>
    </row>
    <row r="704" customFormat="false" ht="13.2" hidden="false" customHeight="false" outlineLevel="0" collapsed="false">
      <c r="A704" s="2" t="n">
        <v>1924</v>
      </c>
      <c r="B704" s="15" t="s">
        <v>102</v>
      </c>
      <c r="C704" s="15" t="s">
        <v>19</v>
      </c>
      <c r="D704" s="3" t="n">
        <v>0.59375</v>
      </c>
      <c r="E704" s="3" t="n">
        <v>0.659722222222222</v>
      </c>
      <c r="G704" s="1" t="s">
        <v>227</v>
      </c>
      <c r="H704" s="15" t="s">
        <v>91</v>
      </c>
      <c r="I704" s="4" t="n">
        <v>616</v>
      </c>
      <c r="J704" s="4" t="n">
        <v>13940</v>
      </c>
      <c r="K704" s="5" t="n">
        <v>22.6298701298701</v>
      </c>
    </row>
    <row r="705" customFormat="false" ht="13.2" hidden="false" customHeight="false" outlineLevel="0" collapsed="false">
      <c r="A705" s="2" t="n">
        <v>1925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127</v>
      </c>
      <c r="I705" s="4" t="n">
        <v>616</v>
      </c>
      <c r="J705" s="4" t="n">
        <v>14540</v>
      </c>
      <c r="K705" s="5" t="n">
        <v>23.6038961038961</v>
      </c>
    </row>
    <row r="706" customFormat="false" ht="13.2" hidden="false" customHeight="false" outlineLevel="0" collapsed="false">
      <c r="A706" s="2" t="n">
        <v>1926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193</v>
      </c>
      <c r="I706" s="4" t="n">
        <v>616</v>
      </c>
      <c r="J706" s="4" t="n">
        <v>17140</v>
      </c>
      <c r="K706" s="5" t="n">
        <v>27.8246753246753</v>
      </c>
    </row>
    <row r="707" customFormat="false" ht="13.2" hidden="false" customHeight="false" outlineLevel="0" collapsed="false">
      <c r="A707" s="2" t="n">
        <v>1927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194</v>
      </c>
      <c r="I707" s="4" t="n">
        <v>616</v>
      </c>
      <c r="J707" s="4" t="n">
        <v>19440</v>
      </c>
      <c r="K707" s="5" t="n">
        <v>31.5584415584416</v>
      </c>
    </row>
    <row r="708" customFormat="false" ht="13.2" hidden="false" customHeight="false" outlineLevel="0" collapsed="false">
      <c r="A708" s="2" t="n">
        <v>1928</v>
      </c>
      <c r="B708" s="15" t="s">
        <v>102</v>
      </c>
      <c r="C708" s="15" t="s">
        <v>19</v>
      </c>
      <c r="D708" s="3" t="n">
        <v>0.767361111111111</v>
      </c>
      <c r="E708" s="3" t="n">
        <v>0.822916666666667</v>
      </c>
      <c r="G708" s="1" t="s">
        <v>228</v>
      </c>
      <c r="H708" s="15" t="s">
        <v>191</v>
      </c>
      <c r="I708" s="4" t="n">
        <v>1222</v>
      </c>
      <c r="J708" s="4" t="n">
        <v>41340</v>
      </c>
      <c r="K708" s="5" t="n">
        <v>33.8297872340426</v>
      </c>
    </row>
    <row r="709" customFormat="false" ht="13.2" hidden="false" customHeight="false" outlineLevel="0" collapsed="false">
      <c r="A709" s="2" t="n">
        <v>1929</v>
      </c>
      <c r="B709" s="15" t="s">
        <v>102</v>
      </c>
      <c r="C709" s="15" t="s">
        <v>19</v>
      </c>
      <c r="D709" s="3" t="n">
        <v>0.767361111111111</v>
      </c>
      <c r="E709" s="3" t="n">
        <v>0.822916666666667</v>
      </c>
      <c r="G709" s="1" t="s">
        <v>228</v>
      </c>
      <c r="H709" s="15" t="s">
        <v>105</v>
      </c>
      <c r="I709" s="4" t="n">
        <v>1016</v>
      </c>
      <c r="J709" s="4" t="n">
        <v>34140</v>
      </c>
      <c r="K709" s="5" t="n">
        <v>33.6023622047244</v>
      </c>
    </row>
    <row r="710" customFormat="false" ht="13.2" hidden="false" customHeight="false" outlineLevel="0" collapsed="false">
      <c r="A710" s="2" t="n">
        <v>1930</v>
      </c>
      <c r="B710" s="15" t="s">
        <v>102</v>
      </c>
      <c r="C710" s="15" t="s">
        <v>19</v>
      </c>
      <c r="D710" s="3" t="n">
        <v>0.767361111111111</v>
      </c>
      <c r="E710" s="3" t="n">
        <v>0.822916666666667</v>
      </c>
      <c r="G710" s="1" t="s">
        <v>228</v>
      </c>
      <c r="H710" s="15" t="s">
        <v>192</v>
      </c>
      <c r="I710" s="4" t="n">
        <v>1016</v>
      </c>
      <c r="J710" s="4" t="n">
        <v>36940</v>
      </c>
      <c r="K710" s="5" t="n">
        <v>36.3582677165354</v>
      </c>
    </row>
    <row r="711" customFormat="false" ht="13.2" hidden="false" customHeight="false" outlineLevel="0" collapsed="false">
      <c r="A711" s="2" t="n">
        <v>1931</v>
      </c>
      <c r="B711" s="15" t="s">
        <v>102</v>
      </c>
      <c r="C711" s="15" t="s">
        <v>19</v>
      </c>
      <c r="D711" s="3" t="n">
        <v>0.767361111111111</v>
      </c>
      <c r="E711" s="3" t="n">
        <v>0.822916666666667</v>
      </c>
      <c r="G711" s="1" t="s">
        <v>228</v>
      </c>
      <c r="H711" s="15" t="s">
        <v>91</v>
      </c>
      <c r="I711" s="4" t="n">
        <v>616</v>
      </c>
      <c r="J711" s="4" t="n">
        <v>13940</v>
      </c>
      <c r="K711" s="5" t="n">
        <v>22.6298701298701</v>
      </c>
    </row>
    <row r="712" customFormat="false" ht="13.2" hidden="false" customHeight="false" outlineLevel="0" collapsed="false">
      <c r="A712" s="2" t="n">
        <v>1932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127</v>
      </c>
      <c r="I712" s="4" t="n">
        <v>616</v>
      </c>
      <c r="J712" s="4" t="n">
        <v>14540</v>
      </c>
      <c r="K712" s="5" t="n">
        <v>23.6038961038961</v>
      </c>
    </row>
    <row r="713" customFormat="false" ht="13.2" hidden="false" customHeight="false" outlineLevel="0" collapsed="false">
      <c r="A713" s="2" t="n">
        <v>1933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193</v>
      </c>
      <c r="I713" s="4" t="n">
        <v>616</v>
      </c>
      <c r="J713" s="4" t="n">
        <v>17140</v>
      </c>
      <c r="K713" s="5" t="n">
        <v>27.8246753246753</v>
      </c>
    </row>
    <row r="714" customFormat="false" ht="13.2" hidden="false" customHeight="false" outlineLevel="0" collapsed="false">
      <c r="A714" s="2" t="n">
        <v>1934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194</v>
      </c>
      <c r="I714" s="4" t="n">
        <v>616</v>
      </c>
      <c r="J714" s="4" t="n">
        <v>19440</v>
      </c>
      <c r="K714" s="5" t="n">
        <v>31.5584415584416</v>
      </c>
    </row>
    <row r="715" customFormat="false" ht="13.2" hidden="false" customHeight="false" outlineLevel="0" collapsed="false">
      <c r="A715" s="2" t="n">
        <v>2299</v>
      </c>
      <c r="B715" s="15" t="s">
        <v>43</v>
      </c>
      <c r="C715" s="15" t="s">
        <v>19</v>
      </c>
      <c r="D715" s="3" t="n">
        <v>0.298611111111111</v>
      </c>
      <c r="E715" s="3" t="n">
        <v>0.350694444444444</v>
      </c>
      <c r="G715" s="1" t="s">
        <v>229</v>
      </c>
      <c r="H715" s="15" t="s">
        <v>191</v>
      </c>
      <c r="I715" s="4" t="n">
        <v>1058</v>
      </c>
      <c r="J715" s="4" t="n">
        <v>34840</v>
      </c>
      <c r="K715" s="5" t="n">
        <v>32.930056710775</v>
      </c>
    </row>
    <row r="716" customFormat="false" ht="13.2" hidden="false" customHeight="false" outlineLevel="0" collapsed="false">
      <c r="A716" s="2" t="n">
        <v>2300</v>
      </c>
      <c r="B716" s="15" t="s">
        <v>43</v>
      </c>
      <c r="C716" s="15" t="s">
        <v>19</v>
      </c>
      <c r="D716" s="3" t="n">
        <v>0.298611111111111</v>
      </c>
      <c r="E716" s="3" t="n">
        <v>0.350694444444444</v>
      </c>
      <c r="G716" s="1" t="s">
        <v>229</v>
      </c>
      <c r="H716" s="15" t="s">
        <v>192</v>
      </c>
      <c r="I716" s="4" t="n">
        <v>893</v>
      </c>
      <c r="J716" s="4" t="n">
        <v>28610</v>
      </c>
      <c r="K716" s="5" t="n">
        <v>32.0380739081747</v>
      </c>
    </row>
    <row r="717" customFormat="false" ht="13.2" hidden="false" customHeight="false" outlineLevel="0" collapsed="false">
      <c r="A717" s="2" t="n">
        <v>2301</v>
      </c>
      <c r="B717" s="15" t="s">
        <v>43</v>
      </c>
      <c r="C717" s="15" t="s">
        <v>19</v>
      </c>
      <c r="D717" s="3" t="n">
        <v>0.298611111111111</v>
      </c>
      <c r="E717" s="3" t="n">
        <v>0.350694444444444</v>
      </c>
      <c r="G717" s="1" t="s">
        <v>229</v>
      </c>
      <c r="H717" s="15" t="s">
        <v>91</v>
      </c>
      <c r="I717" s="4" t="n">
        <v>493</v>
      </c>
      <c r="J717" s="4" t="n">
        <v>10790</v>
      </c>
      <c r="K717" s="5" t="n">
        <v>21.8864097363083</v>
      </c>
    </row>
    <row r="718" customFormat="false" ht="13.2" hidden="false" customHeight="false" outlineLevel="0" collapsed="false">
      <c r="A718" s="2" t="n">
        <v>2302</v>
      </c>
      <c r="B718" s="15" t="s">
        <v>43</v>
      </c>
      <c r="C718" s="15" t="s">
        <v>19</v>
      </c>
      <c r="D718" s="3" t="n">
        <v>0.298611111111111</v>
      </c>
      <c r="E718" s="3" t="n">
        <v>0.350694444444444</v>
      </c>
      <c r="G718" s="1" t="s">
        <v>229</v>
      </c>
      <c r="H718" s="15" t="s">
        <v>127</v>
      </c>
      <c r="I718" s="4" t="n">
        <v>493</v>
      </c>
      <c r="J718" s="4" t="n">
        <v>14200</v>
      </c>
      <c r="K718" s="5" t="n">
        <v>28.8032454361055</v>
      </c>
    </row>
    <row r="719" customFormat="false" ht="13.2" hidden="false" customHeight="false" outlineLevel="0" collapsed="false">
      <c r="A719" s="2" t="n">
        <v>2303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229</v>
      </c>
      <c r="H719" s="15" t="s">
        <v>193</v>
      </c>
      <c r="I719" s="4" t="n">
        <v>493</v>
      </c>
      <c r="J719" s="4" t="n">
        <v>14970</v>
      </c>
      <c r="K719" s="5" t="n">
        <v>30.3651115618661</v>
      </c>
    </row>
    <row r="720" customFormat="false" ht="13.2" hidden="false" customHeight="false" outlineLevel="0" collapsed="false">
      <c r="A720" s="2" t="n">
        <v>2304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229</v>
      </c>
      <c r="H720" s="15" t="s">
        <v>194</v>
      </c>
      <c r="I720" s="4" t="n">
        <v>493</v>
      </c>
      <c r="J720" s="4" t="n">
        <v>22890</v>
      </c>
      <c r="K720" s="5" t="n">
        <v>46.4300202839757</v>
      </c>
    </row>
    <row r="721" customFormat="false" ht="13.2" hidden="false" customHeight="false" outlineLevel="0" collapsed="false">
      <c r="A721" s="2" t="n">
        <v>2305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229</v>
      </c>
      <c r="H721" s="15" t="s">
        <v>196</v>
      </c>
      <c r="I721" s="4" t="n">
        <v>1387</v>
      </c>
      <c r="J721" s="4" t="n">
        <v>41440</v>
      </c>
      <c r="K721" s="5" t="n">
        <v>29.8774333093006</v>
      </c>
    </row>
    <row r="722" customFormat="false" ht="13.2" hidden="false" customHeight="false" outlineLevel="0" collapsed="false">
      <c r="A722" s="2" t="n">
        <v>2306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229</v>
      </c>
      <c r="H722" s="15" t="s">
        <v>137</v>
      </c>
      <c r="I722" s="4" t="n">
        <v>1222</v>
      </c>
      <c r="J722" s="4" t="n">
        <v>29140</v>
      </c>
      <c r="K722" s="5" t="n">
        <v>23.8461538461538</v>
      </c>
    </row>
    <row r="723" customFormat="false" ht="13.2" hidden="false" customHeight="false" outlineLevel="0" collapsed="false">
      <c r="A723" s="2" t="n">
        <v>2307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229</v>
      </c>
      <c r="H723" s="15" t="s">
        <v>45</v>
      </c>
      <c r="I723" s="4" t="n">
        <v>1222</v>
      </c>
      <c r="J723" s="4" t="n">
        <v>19940</v>
      </c>
      <c r="K723" s="5" t="n">
        <v>16.3175122749591</v>
      </c>
    </row>
    <row r="724" customFormat="false" ht="13.2" hidden="false" customHeight="false" outlineLevel="0" collapsed="false">
      <c r="A724" s="2" t="n">
        <v>2308</v>
      </c>
      <c r="B724" s="15" t="s">
        <v>43</v>
      </c>
      <c r="C724" s="15" t="s">
        <v>19</v>
      </c>
      <c r="D724" s="3" t="n">
        <v>0.53125</v>
      </c>
      <c r="E724" s="3" t="n">
        <v>0.586805555555556</v>
      </c>
      <c r="G724" s="1" t="s">
        <v>230</v>
      </c>
      <c r="H724" s="15" t="s">
        <v>191</v>
      </c>
      <c r="I724" s="4" t="n">
        <v>1058</v>
      </c>
      <c r="J724" s="4" t="n">
        <v>34840</v>
      </c>
      <c r="K724" s="5" t="n">
        <v>32.930056710775</v>
      </c>
    </row>
    <row r="725" customFormat="false" ht="13.2" hidden="false" customHeight="false" outlineLevel="0" collapsed="false">
      <c r="A725" s="2" t="n">
        <v>2309</v>
      </c>
      <c r="B725" s="15" t="s">
        <v>43</v>
      </c>
      <c r="C725" s="15" t="s">
        <v>19</v>
      </c>
      <c r="D725" s="3" t="n">
        <v>0.53125</v>
      </c>
      <c r="E725" s="3" t="n">
        <v>0.586805555555556</v>
      </c>
      <c r="G725" s="1" t="s">
        <v>230</v>
      </c>
      <c r="H725" s="15" t="s">
        <v>192</v>
      </c>
      <c r="I725" s="4" t="n">
        <v>893</v>
      </c>
      <c r="J725" s="4" t="n">
        <v>28610</v>
      </c>
      <c r="K725" s="5" t="n">
        <v>32.0380739081747</v>
      </c>
    </row>
    <row r="726" customFormat="false" ht="13.2" hidden="false" customHeight="false" outlineLevel="0" collapsed="false">
      <c r="A726" s="2" t="n">
        <v>2310</v>
      </c>
      <c r="B726" s="15" t="s">
        <v>43</v>
      </c>
      <c r="C726" s="15" t="s">
        <v>19</v>
      </c>
      <c r="D726" s="3" t="n">
        <v>0.53125</v>
      </c>
      <c r="E726" s="3" t="n">
        <v>0.586805555555556</v>
      </c>
      <c r="G726" s="1" t="s">
        <v>230</v>
      </c>
      <c r="H726" s="15" t="s">
        <v>91</v>
      </c>
      <c r="I726" s="4" t="n">
        <v>493</v>
      </c>
      <c r="J726" s="4" t="n">
        <v>10790</v>
      </c>
      <c r="K726" s="5" t="n">
        <v>21.8864097363083</v>
      </c>
    </row>
    <row r="727" customFormat="false" ht="13.2" hidden="false" customHeight="false" outlineLevel="0" collapsed="false">
      <c r="A727" s="2" t="n">
        <v>2311</v>
      </c>
      <c r="B727" s="15" t="s">
        <v>43</v>
      </c>
      <c r="C727" s="15" t="s">
        <v>19</v>
      </c>
      <c r="D727" s="3" t="n">
        <v>0.53125</v>
      </c>
      <c r="E727" s="3" t="n">
        <v>0.586805555555556</v>
      </c>
      <c r="G727" s="1" t="s">
        <v>230</v>
      </c>
      <c r="H727" s="15" t="s">
        <v>127</v>
      </c>
      <c r="I727" s="4" t="n">
        <v>493</v>
      </c>
      <c r="J727" s="4" t="n">
        <v>14200</v>
      </c>
      <c r="K727" s="5" t="n">
        <v>28.8032454361055</v>
      </c>
    </row>
    <row r="728" customFormat="false" ht="13.2" hidden="false" customHeight="false" outlineLevel="0" collapsed="false">
      <c r="A728" s="2" t="n">
        <v>2312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193</v>
      </c>
      <c r="I728" s="4" t="n">
        <v>493</v>
      </c>
      <c r="J728" s="4" t="n">
        <v>14970</v>
      </c>
      <c r="K728" s="5" t="n">
        <v>30.3651115618661</v>
      </c>
    </row>
    <row r="729" customFormat="false" ht="13.2" hidden="false" customHeight="false" outlineLevel="0" collapsed="false">
      <c r="A729" s="2" t="n">
        <v>2313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194</v>
      </c>
      <c r="I729" s="4" t="n">
        <v>493</v>
      </c>
      <c r="J729" s="4" t="n">
        <v>22890</v>
      </c>
      <c r="K729" s="5" t="n">
        <v>46.4300202839757</v>
      </c>
    </row>
    <row r="730" customFormat="false" ht="13.2" hidden="false" customHeight="false" outlineLevel="0" collapsed="false">
      <c r="A730" s="2" t="n">
        <v>2314</v>
      </c>
      <c r="B730" s="15" t="s">
        <v>43</v>
      </c>
      <c r="C730" s="15" t="s">
        <v>19</v>
      </c>
      <c r="D730" s="3" t="n">
        <v>0.652777777777778</v>
      </c>
      <c r="E730" s="3" t="n">
        <v>0.701388888888889</v>
      </c>
      <c r="G730" s="1" t="s">
        <v>231</v>
      </c>
      <c r="H730" s="15" t="s">
        <v>191</v>
      </c>
      <c r="I730" s="4" t="n">
        <v>1058</v>
      </c>
      <c r="J730" s="4" t="n">
        <v>34840</v>
      </c>
      <c r="K730" s="5" t="n">
        <v>32.930056710775</v>
      </c>
    </row>
    <row r="731" customFormat="false" ht="13.2" hidden="false" customHeight="false" outlineLevel="0" collapsed="false">
      <c r="A731" s="2" t="n">
        <v>2315</v>
      </c>
      <c r="B731" s="15" t="s">
        <v>43</v>
      </c>
      <c r="C731" s="15" t="s">
        <v>19</v>
      </c>
      <c r="D731" s="3" t="n">
        <v>0.652777777777778</v>
      </c>
      <c r="E731" s="3" t="n">
        <v>0.701388888888889</v>
      </c>
      <c r="G731" s="1" t="s">
        <v>231</v>
      </c>
      <c r="H731" s="15" t="s">
        <v>192</v>
      </c>
      <c r="I731" s="4" t="n">
        <v>893</v>
      </c>
      <c r="J731" s="4" t="n">
        <v>28610</v>
      </c>
      <c r="K731" s="5" t="n">
        <v>32.0380739081747</v>
      </c>
    </row>
    <row r="732" customFormat="false" ht="13.2" hidden="false" customHeight="false" outlineLevel="0" collapsed="false">
      <c r="A732" s="2" t="n">
        <v>2316</v>
      </c>
      <c r="B732" s="15" t="s">
        <v>43</v>
      </c>
      <c r="C732" s="15" t="s">
        <v>19</v>
      </c>
      <c r="D732" s="3" t="n">
        <v>0.652777777777778</v>
      </c>
      <c r="E732" s="3" t="n">
        <v>0.701388888888889</v>
      </c>
      <c r="G732" s="1" t="s">
        <v>231</v>
      </c>
      <c r="H732" s="15" t="s">
        <v>91</v>
      </c>
      <c r="I732" s="4" t="n">
        <v>493</v>
      </c>
      <c r="J732" s="4" t="n">
        <v>10790</v>
      </c>
      <c r="K732" s="5" t="n">
        <v>21.8864097363083</v>
      </c>
    </row>
    <row r="733" customFormat="false" ht="13.2" hidden="false" customHeight="false" outlineLevel="0" collapsed="false">
      <c r="A733" s="2" t="n">
        <v>2317</v>
      </c>
      <c r="B733" s="15" t="s">
        <v>43</v>
      </c>
      <c r="C733" s="15" t="s">
        <v>19</v>
      </c>
      <c r="D733" s="3" t="n">
        <v>0.652777777777778</v>
      </c>
      <c r="E733" s="3" t="n">
        <v>0.701388888888889</v>
      </c>
      <c r="G733" s="1" t="s">
        <v>231</v>
      </c>
      <c r="H733" s="15" t="s">
        <v>127</v>
      </c>
      <c r="I733" s="4" t="n">
        <v>493</v>
      </c>
      <c r="J733" s="4" t="n">
        <v>14200</v>
      </c>
      <c r="K733" s="5" t="n">
        <v>28.8032454361055</v>
      </c>
    </row>
    <row r="734" customFormat="false" ht="13.2" hidden="false" customHeight="false" outlineLevel="0" collapsed="false">
      <c r="A734" s="2" t="n">
        <v>2318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193</v>
      </c>
      <c r="I734" s="4" t="n">
        <v>493</v>
      </c>
      <c r="J734" s="4" t="n">
        <v>14970</v>
      </c>
      <c r="K734" s="5" t="n">
        <v>30.3651115618661</v>
      </c>
    </row>
    <row r="735" customFormat="false" ht="13.2" hidden="false" customHeight="false" outlineLevel="0" collapsed="false">
      <c r="A735" s="2" t="n">
        <v>2319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194</v>
      </c>
      <c r="I735" s="4" t="n">
        <v>493</v>
      </c>
      <c r="J735" s="4" t="n">
        <v>22890</v>
      </c>
      <c r="K735" s="5" t="n">
        <v>46.4300202839757</v>
      </c>
    </row>
    <row r="736" customFormat="false" ht="13.2" hidden="false" customHeight="false" outlineLevel="0" collapsed="false">
      <c r="A736" s="2" t="n">
        <v>2320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196</v>
      </c>
      <c r="I736" s="4" t="n">
        <v>1387</v>
      </c>
      <c r="J736" s="4" t="n">
        <v>41440</v>
      </c>
      <c r="K736" s="5" t="n">
        <v>29.8774333093006</v>
      </c>
    </row>
    <row r="737" customFormat="false" ht="13.2" hidden="false" customHeight="false" outlineLevel="0" collapsed="false">
      <c r="A737" s="2" t="n">
        <v>2321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37</v>
      </c>
      <c r="I737" s="4" t="n">
        <v>1222</v>
      </c>
      <c r="J737" s="4" t="n">
        <v>29140</v>
      </c>
      <c r="K737" s="5" t="n">
        <v>23.8461538461538</v>
      </c>
    </row>
    <row r="738" customFormat="false" ht="13.2" hidden="false" customHeight="false" outlineLevel="0" collapsed="false">
      <c r="A738" s="2" t="n">
        <v>2322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45</v>
      </c>
      <c r="I738" s="4" t="n">
        <v>1222</v>
      </c>
      <c r="J738" s="4" t="n">
        <v>19940</v>
      </c>
      <c r="K738" s="5" t="n">
        <v>16.3175122749591</v>
      </c>
    </row>
    <row r="739" customFormat="false" ht="13.2" hidden="false" customHeight="false" outlineLevel="0" collapsed="false">
      <c r="A739" s="2" t="n">
        <v>2323</v>
      </c>
      <c r="B739" s="15" t="s">
        <v>43</v>
      </c>
      <c r="C739" s="15" t="s">
        <v>19</v>
      </c>
      <c r="D739" s="3" t="n">
        <v>0.71875</v>
      </c>
      <c r="E739" s="3" t="n">
        <v>0.767361111111111</v>
      </c>
      <c r="G739" s="1" t="s">
        <v>232</v>
      </c>
      <c r="H739" s="15" t="s">
        <v>191</v>
      </c>
      <c r="I739" s="4" t="n">
        <v>1058</v>
      </c>
      <c r="J739" s="4" t="n">
        <v>34840</v>
      </c>
      <c r="K739" s="5" t="n">
        <v>32.930056710775</v>
      </c>
    </row>
    <row r="740" customFormat="false" ht="13.2" hidden="false" customHeight="false" outlineLevel="0" collapsed="false">
      <c r="A740" s="2" t="n">
        <v>2324</v>
      </c>
      <c r="B740" s="15" t="s">
        <v>43</v>
      </c>
      <c r="C740" s="15" t="s">
        <v>19</v>
      </c>
      <c r="D740" s="3" t="n">
        <v>0.71875</v>
      </c>
      <c r="E740" s="3" t="n">
        <v>0.767361111111111</v>
      </c>
      <c r="G740" s="1" t="s">
        <v>232</v>
      </c>
      <c r="H740" s="15" t="s">
        <v>192</v>
      </c>
      <c r="I740" s="4" t="n">
        <v>893</v>
      </c>
      <c r="J740" s="4" t="n">
        <v>28610</v>
      </c>
      <c r="K740" s="5" t="n">
        <v>32.0380739081747</v>
      </c>
    </row>
    <row r="741" customFormat="false" ht="13.2" hidden="false" customHeight="false" outlineLevel="0" collapsed="false">
      <c r="A741" s="2" t="n">
        <v>2325</v>
      </c>
      <c r="B741" s="15" t="s">
        <v>43</v>
      </c>
      <c r="C741" s="15" t="s">
        <v>19</v>
      </c>
      <c r="D741" s="3" t="n">
        <v>0.71875</v>
      </c>
      <c r="E741" s="3" t="n">
        <v>0.767361111111111</v>
      </c>
      <c r="G741" s="1" t="s">
        <v>232</v>
      </c>
      <c r="H741" s="15" t="s">
        <v>91</v>
      </c>
      <c r="I741" s="4" t="n">
        <v>493</v>
      </c>
      <c r="J741" s="4" t="n">
        <v>10790</v>
      </c>
      <c r="K741" s="5" t="n">
        <v>21.8864097363083</v>
      </c>
    </row>
    <row r="742" customFormat="false" ht="13.2" hidden="false" customHeight="false" outlineLevel="0" collapsed="false">
      <c r="A742" s="2" t="n">
        <v>2326</v>
      </c>
      <c r="B742" s="15" t="s">
        <v>43</v>
      </c>
      <c r="C742" s="15" t="s">
        <v>19</v>
      </c>
      <c r="D742" s="3" t="n">
        <v>0.71875</v>
      </c>
      <c r="E742" s="3" t="n">
        <v>0.767361111111111</v>
      </c>
      <c r="G742" s="1" t="s">
        <v>232</v>
      </c>
      <c r="H742" s="15" t="s">
        <v>127</v>
      </c>
      <c r="I742" s="4" t="n">
        <v>493</v>
      </c>
      <c r="J742" s="4" t="n">
        <v>14200</v>
      </c>
      <c r="K742" s="5" t="n">
        <v>28.8032454361055</v>
      </c>
    </row>
    <row r="743" customFormat="false" ht="13.2" hidden="false" customHeight="false" outlineLevel="0" collapsed="false">
      <c r="A743" s="2" t="n">
        <v>2327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193</v>
      </c>
      <c r="I743" s="4" t="n">
        <v>493</v>
      </c>
      <c r="J743" s="4" t="n">
        <v>14970</v>
      </c>
      <c r="K743" s="5" t="n">
        <v>30.3651115618661</v>
      </c>
    </row>
    <row r="744" customFormat="false" ht="13.2" hidden="false" customHeight="false" outlineLevel="0" collapsed="false">
      <c r="A744" s="2" t="n">
        <v>2328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194</v>
      </c>
      <c r="I744" s="4" t="n">
        <v>493</v>
      </c>
      <c r="J744" s="4" t="n">
        <v>22890</v>
      </c>
      <c r="K744" s="5" t="n">
        <v>46.4300202839757</v>
      </c>
    </row>
    <row r="745" customFormat="false" ht="13.2" hidden="false" customHeight="false" outlineLevel="0" collapsed="false">
      <c r="A745" s="2" t="n">
        <v>2329</v>
      </c>
      <c r="B745" s="15" t="s">
        <v>43</v>
      </c>
      <c r="C745" s="15" t="s">
        <v>19</v>
      </c>
      <c r="D745" s="3" t="n">
        <v>0.829861111111111</v>
      </c>
      <c r="E745" s="3" t="n">
        <v>0.885416666666667</v>
      </c>
      <c r="G745" s="1" t="s">
        <v>233</v>
      </c>
      <c r="H745" s="15" t="s">
        <v>191</v>
      </c>
      <c r="I745" s="4" t="n">
        <v>1058</v>
      </c>
      <c r="J745" s="4" t="n">
        <v>34840</v>
      </c>
      <c r="K745" s="5" t="n">
        <v>32.930056710775</v>
      </c>
    </row>
    <row r="746" customFormat="false" ht="13.2" hidden="false" customHeight="false" outlineLevel="0" collapsed="false">
      <c r="A746" s="2" t="n">
        <v>2330</v>
      </c>
      <c r="B746" s="15" t="s">
        <v>43</v>
      </c>
      <c r="C746" s="15" t="s">
        <v>19</v>
      </c>
      <c r="D746" s="3" t="n">
        <v>0.829861111111111</v>
      </c>
      <c r="E746" s="3" t="n">
        <v>0.885416666666667</v>
      </c>
      <c r="G746" s="1" t="s">
        <v>233</v>
      </c>
      <c r="H746" s="15" t="s">
        <v>192</v>
      </c>
      <c r="I746" s="4" t="n">
        <v>893</v>
      </c>
      <c r="J746" s="4" t="n">
        <v>28610</v>
      </c>
      <c r="K746" s="5" t="n">
        <v>32.0380739081747</v>
      </c>
    </row>
    <row r="747" customFormat="false" ht="13.2" hidden="false" customHeight="false" outlineLevel="0" collapsed="false">
      <c r="A747" s="2" t="n">
        <v>2331</v>
      </c>
      <c r="B747" s="15" t="s">
        <v>43</v>
      </c>
      <c r="C747" s="15" t="s">
        <v>19</v>
      </c>
      <c r="D747" s="3" t="n">
        <v>0.829861111111111</v>
      </c>
      <c r="E747" s="3" t="n">
        <v>0.885416666666667</v>
      </c>
      <c r="G747" s="1" t="s">
        <v>233</v>
      </c>
      <c r="H747" s="15" t="s">
        <v>91</v>
      </c>
      <c r="I747" s="4" t="n">
        <v>493</v>
      </c>
      <c r="J747" s="4" t="n">
        <v>10790</v>
      </c>
      <c r="K747" s="5" t="n">
        <v>21.8864097363083</v>
      </c>
    </row>
    <row r="748" customFormat="false" ht="13.2" hidden="false" customHeight="false" outlineLevel="0" collapsed="false">
      <c r="A748" s="2" t="n">
        <v>2332</v>
      </c>
      <c r="B748" s="15" t="s">
        <v>43</v>
      </c>
      <c r="C748" s="15" t="s">
        <v>19</v>
      </c>
      <c r="D748" s="3" t="n">
        <v>0.829861111111111</v>
      </c>
      <c r="E748" s="3" t="n">
        <v>0.885416666666667</v>
      </c>
      <c r="G748" s="1" t="s">
        <v>233</v>
      </c>
      <c r="H748" s="15" t="s">
        <v>127</v>
      </c>
      <c r="I748" s="4" t="n">
        <v>493</v>
      </c>
      <c r="J748" s="4" t="n">
        <v>14200</v>
      </c>
      <c r="K748" s="5" t="n">
        <v>28.8032454361055</v>
      </c>
    </row>
    <row r="749" customFormat="false" ht="13.2" hidden="false" customHeight="false" outlineLevel="0" collapsed="false">
      <c r="A749" s="2" t="n">
        <v>2333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193</v>
      </c>
      <c r="I749" s="4" t="n">
        <v>493</v>
      </c>
      <c r="J749" s="4" t="n">
        <v>14970</v>
      </c>
      <c r="K749" s="5" t="n">
        <v>30.3651115618661</v>
      </c>
    </row>
    <row r="750" customFormat="false" ht="13.2" hidden="false" customHeight="false" outlineLevel="0" collapsed="false">
      <c r="A750" s="2" t="n">
        <v>2334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194</v>
      </c>
      <c r="I750" s="4" t="n">
        <v>493</v>
      </c>
      <c r="J750" s="4" t="n">
        <v>22890</v>
      </c>
      <c r="K750" s="5" t="n">
        <v>46.4300202839757</v>
      </c>
    </row>
    <row r="751" customFormat="false" ht="13.2" hidden="false" customHeight="false" outlineLevel="0" collapsed="false">
      <c r="A751" s="2" t="n">
        <v>2974</v>
      </c>
      <c r="B751" s="15" t="s">
        <v>110</v>
      </c>
      <c r="C751" s="15" t="s">
        <v>19</v>
      </c>
      <c r="D751" s="3" t="n">
        <v>0.375</v>
      </c>
      <c r="E751" s="3" t="n">
        <v>0.447916666666667</v>
      </c>
      <c r="G751" s="1" t="s">
        <v>286</v>
      </c>
      <c r="H751" s="15" t="s">
        <v>191</v>
      </c>
      <c r="I751" s="4" t="n">
        <v>650</v>
      </c>
      <c r="J751" s="4" t="n">
        <v>47880</v>
      </c>
      <c r="K751" s="5" t="n">
        <v>73.6615384615385</v>
      </c>
    </row>
    <row r="752" customFormat="false" ht="13.2" hidden="false" customHeight="false" outlineLevel="0" collapsed="false">
      <c r="A752" s="2" t="n">
        <v>2975</v>
      </c>
      <c r="B752" s="15" t="s">
        <v>110</v>
      </c>
      <c r="C752" s="15" t="s">
        <v>19</v>
      </c>
      <c r="D752" s="3" t="n">
        <v>0.375</v>
      </c>
      <c r="E752" s="3" t="n">
        <v>0.447916666666667</v>
      </c>
      <c r="G752" s="1" t="s">
        <v>286</v>
      </c>
      <c r="H752" s="15" t="s">
        <v>105</v>
      </c>
      <c r="I752" s="4" t="n">
        <v>587</v>
      </c>
      <c r="J752" s="4" t="n">
        <v>35240</v>
      </c>
      <c r="K752" s="5" t="n">
        <v>60.0340715502555</v>
      </c>
    </row>
    <row r="753" customFormat="false" ht="13.2" hidden="false" customHeight="false" outlineLevel="0" collapsed="false">
      <c r="A753" s="2" t="n">
        <v>2976</v>
      </c>
      <c r="B753" s="15" t="s">
        <v>110</v>
      </c>
      <c r="C753" s="15" t="s">
        <v>19</v>
      </c>
      <c r="D753" s="3" t="n">
        <v>0.375</v>
      </c>
      <c r="E753" s="3" t="n">
        <v>0.447916666666667</v>
      </c>
      <c r="G753" s="1" t="s">
        <v>286</v>
      </c>
      <c r="H753" s="15" t="s">
        <v>192</v>
      </c>
      <c r="I753" s="4" t="n">
        <v>587</v>
      </c>
      <c r="J753" s="4" t="n">
        <v>38540</v>
      </c>
      <c r="K753" s="5" t="n">
        <v>65.6558773424191</v>
      </c>
    </row>
    <row r="754" customFormat="false" ht="13.2" hidden="false" customHeight="false" outlineLevel="0" collapsed="false">
      <c r="A754" s="2" t="n">
        <v>2977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286</v>
      </c>
      <c r="H754" s="15" t="s">
        <v>91</v>
      </c>
      <c r="I754" s="4" t="n">
        <v>187</v>
      </c>
      <c r="J754" s="4" t="n">
        <v>15530</v>
      </c>
      <c r="K754" s="5" t="n">
        <v>83.048128342246</v>
      </c>
    </row>
    <row r="755" customFormat="false" ht="13.2" hidden="false" customHeight="false" outlineLevel="0" collapsed="false">
      <c r="A755" s="2" t="n">
        <v>2978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286</v>
      </c>
      <c r="H755" s="15" t="s">
        <v>127</v>
      </c>
      <c r="I755" s="4" t="n">
        <v>187</v>
      </c>
      <c r="J755" s="4" t="n">
        <v>22040</v>
      </c>
      <c r="K755" s="5" t="n">
        <v>117.860962566845</v>
      </c>
    </row>
    <row r="756" customFormat="false" ht="13.2" hidden="false" customHeight="false" outlineLevel="0" collapsed="false">
      <c r="A756" s="2" t="n">
        <v>2979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286</v>
      </c>
      <c r="H756" s="15" t="s">
        <v>193</v>
      </c>
      <c r="I756" s="4" t="n">
        <v>187</v>
      </c>
      <c r="J756" s="4" t="n">
        <v>25010</v>
      </c>
      <c r="K756" s="5" t="n">
        <v>133.743315508021</v>
      </c>
    </row>
    <row r="757" customFormat="false" ht="13.2" hidden="false" customHeight="false" outlineLevel="0" collapsed="false">
      <c r="A757" s="2" t="n">
        <v>2980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286</v>
      </c>
      <c r="H757" s="15" t="s">
        <v>194</v>
      </c>
      <c r="I757" s="4" t="n">
        <v>187</v>
      </c>
      <c r="J757" s="4" t="n">
        <v>28090</v>
      </c>
      <c r="K757" s="5" t="n">
        <v>150.213903743316</v>
      </c>
    </row>
    <row r="758" customFormat="false" ht="13.2" hidden="false" customHeight="false" outlineLevel="0" collapsed="false">
      <c r="A758" s="2" t="n">
        <v>2981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286</v>
      </c>
      <c r="H758" s="15" t="s">
        <v>196</v>
      </c>
      <c r="I758" s="4" t="n">
        <v>775</v>
      </c>
      <c r="J758" s="4" t="n">
        <v>65280</v>
      </c>
      <c r="K758" s="5" t="n">
        <v>84.2322580645161</v>
      </c>
    </row>
    <row r="759" customFormat="false" ht="13.2" hidden="false" customHeight="false" outlineLevel="0" collapsed="false">
      <c r="A759" s="2" t="n">
        <v>2982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286</v>
      </c>
      <c r="H759" s="15" t="s">
        <v>137</v>
      </c>
      <c r="I759" s="4" t="n">
        <v>712</v>
      </c>
      <c r="J759" s="4" t="n">
        <v>50480</v>
      </c>
      <c r="K759" s="5" t="n">
        <v>70.8988764044944</v>
      </c>
    </row>
    <row r="760" customFormat="false" ht="13.2" hidden="false" customHeight="false" outlineLevel="0" collapsed="false">
      <c r="A760" s="2" t="n">
        <v>2983</v>
      </c>
      <c r="B760" s="15" t="s">
        <v>110</v>
      </c>
      <c r="C760" s="15" t="s">
        <v>19</v>
      </c>
      <c r="D760" s="3" t="n">
        <v>0.461805555555556</v>
      </c>
      <c r="E760" s="3" t="n">
        <v>0.53125</v>
      </c>
      <c r="G760" s="1" t="s">
        <v>287</v>
      </c>
      <c r="H760" s="15" t="s">
        <v>191</v>
      </c>
      <c r="I760" s="4" t="n">
        <v>650</v>
      </c>
      <c r="J760" s="4" t="n">
        <v>47880</v>
      </c>
      <c r="K760" s="5" t="n">
        <v>73.6615384615385</v>
      </c>
    </row>
    <row r="761" customFormat="false" ht="13.2" hidden="false" customHeight="false" outlineLevel="0" collapsed="false">
      <c r="A761" s="2" t="n">
        <v>2984</v>
      </c>
      <c r="B761" s="15" t="s">
        <v>110</v>
      </c>
      <c r="C761" s="15" t="s">
        <v>19</v>
      </c>
      <c r="D761" s="3" t="n">
        <v>0.461805555555556</v>
      </c>
      <c r="E761" s="3" t="n">
        <v>0.53125</v>
      </c>
      <c r="G761" s="1" t="s">
        <v>287</v>
      </c>
      <c r="H761" s="15" t="s">
        <v>105</v>
      </c>
      <c r="I761" s="4" t="n">
        <v>587</v>
      </c>
      <c r="J761" s="4" t="n">
        <v>35240</v>
      </c>
      <c r="K761" s="5" t="n">
        <v>60.0340715502555</v>
      </c>
    </row>
    <row r="762" customFormat="false" ht="13.2" hidden="false" customHeight="false" outlineLevel="0" collapsed="false">
      <c r="A762" s="2" t="n">
        <v>2985</v>
      </c>
      <c r="B762" s="15" t="s">
        <v>110</v>
      </c>
      <c r="C762" s="15" t="s">
        <v>19</v>
      </c>
      <c r="D762" s="3" t="n">
        <v>0.461805555555556</v>
      </c>
      <c r="E762" s="3" t="n">
        <v>0.53125</v>
      </c>
      <c r="G762" s="1" t="s">
        <v>287</v>
      </c>
      <c r="H762" s="15" t="s">
        <v>192</v>
      </c>
      <c r="I762" s="4" t="n">
        <v>587</v>
      </c>
      <c r="J762" s="4" t="n">
        <v>38540</v>
      </c>
      <c r="K762" s="5" t="n">
        <v>65.6558773424191</v>
      </c>
    </row>
    <row r="763" customFormat="false" ht="13.2" hidden="false" customHeight="false" outlineLevel="0" collapsed="false">
      <c r="A763" s="2" t="n">
        <v>2986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287</v>
      </c>
      <c r="H763" s="15" t="s">
        <v>91</v>
      </c>
      <c r="I763" s="4" t="n">
        <v>187</v>
      </c>
      <c r="J763" s="4" t="n">
        <v>15530</v>
      </c>
      <c r="K763" s="5" t="n">
        <v>83.048128342246</v>
      </c>
    </row>
    <row r="764" customFormat="false" ht="13.2" hidden="false" customHeight="false" outlineLevel="0" collapsed="false">
      <c r="A764" s="2" t="n">
        <v>2987</v>
      </c>
      <c r="B764" s="15" t="s">
        <v>110</v>
      </c>
      <c r="C764" s="15" t="s">
        <v>19</v>
      </c>
      <c r="D764" s="3" t="n">
        <v>0.461805555555556</v>
      </c>
      <c r="E764" s="3" t="n">
        <v>0.53125</v>
      </c>
      <c r="G764" s="1" t="s">
        <v>287</v>
      </c>
      <c r="H764" s="15" t="s">
        <v>127</v>
      </c>
      <c r="I764" s="4" t="n">
        <v>187</v>
      </c>
      <c r="J764" s="4" t="n">
        <v>22040</v>
      </c>
      <c r="K764" s="5" t="n">
        <v>117.860962566845</v>
      </c>
    </row>
    <row r="765" customFormat="false" ht="13.2" hidden="false" customHeight="false" outlineLevel="0" collapsed="false">
      <c r="A765" s="2" t="n">
        <v>2988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287</v>
      </c>
      <c r="H765" s="15" t="s">
        <v>193</v>
      </c>
      <c r="I765" s="4" t="n">
        <v>187</v>
      </c>
      <c r="J765" s="4" t="n">
        <v>25010</v>
      </c>
      <c r="K765" s="5" t="n">
        <v>133.743315508021</v>
      </c>
    </row>
    <row r="766" customFormat="false" ht="13.2" hidden="false" customHeight="false" outlineLevel="0" collapsed="false">
      <c r="A766" s="2" t="n">
        <v>2989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287</v>
      </c>
      <c r="H766" s="15" t="s">
        <v>194</v>
      </c>
      <c r="I766" s="4" t="n">
        <v>187</v>
      </c>
      <c r="J766" s="4" t="n">
        <v>28090</v>
      </c>
      <c r="K766" s="5" t="n">
        <v>150.213903743316</v>
      </c>
    </row>
    <row r="767" customFormat="false" ht="13.2" hidden="false" customHeight="false" outlineLevel="0" collapsed="false">
      <c r="A767" s="2" t="n">
        <v>2990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287</v>
      </c>
      <c r="H767" s="15" t="s">
        <v>196</v>
      </c>
      <c r="I767" s="4" t="n">
        <v>775</v>
      </c>
      <c r="J767" s="4" t="n">
        <v>65280</v>
      </c>
      <c r="K767" s="5" t="n">
        <v>84.2322580645161</v>
      </c>
    </row>
    <row r="768" customFormat="false" ht="13.2" hidden="false" customHeight="false" outlineLevel="0" collapsed="false">
      <c r="A768" s="2" t="n">
        <v>2991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287</v>
      </c>
      <c r="H768" s="15" t="s">
        <v>137</v>
      </c>
      <c r="I768" s="4" t="n">
        <v>712</v>
      </c>
      <c r="J768" s="4" t="n">
        <v>50480</v>
      </c>
      <c r="K768" s="5" t="n">
        <v>70.8988764044944</v>
      </c>
    </row>
    <row r="769" customFormat="false" ht="13.2" hidden="false" customHeight="false" outlineLevel="0" collapsed="false">
      <c r="A769" s="2" t="n">
        <v>2992</v>
      </c>
      <c r="B769" s="15" t="s">
        <v>110</v>
      </c>
      <c r="C769" s="15" t="s">
        <v>19</v>
      </c>
      <c r="D769" s="3" t="n">
        <v>0.489583333333333</v>
      </c>
      <c r="E769" s="3" t="n">
        <v>0.559027777777778</v>
      </c>
      <c r="G769" s="1" t="s">
        <v>288</v>
      </c>
      <c r="H769" s="15" t="s">
        <v>191</v>
      </c>
      <c r="I769" s="4" t="n">
        <v>650</v>
      </c>
      <c r="J769" s="4" t="n">
        <v>47880</v>
      </c>
      <c r="K769" s="5" t="n">
        <v>73.6615384615385</v>
      </c>
    </row>
    <row r="770" customFormat="false" ht="13.2" hidden="false" customHeight="false" outlineLevel="0" collapsed="false">
      <c r="A770" s="2" t="n">
        <v>2993</v>
      </c>
      <c r="B770" s="15" t="s">
        <v>110</v>
      </c>
      <c r="C770" s="15" t="s">
        <v>19</v>
      </c>
      <c r="D770" s="3" t="n">
        <v>0.489583333333333</v>
      </c>
      <c r="E770" s="3" t="n">
        <v>0.559027777777778</v>
      </c>
      <c r="G770" s="1" t="s">
        <v>288</v>
      </c>
      <c r="H770" s="15" t="s">
        <v>105</v>
      </c>
      <c r="I770" s="4" t="n">
        <v>587</v>
      </c>
      <c r="J770" s="4" t="n">
        <v>35240</v>
      </c>
      <c r="K770" s="5" t="n">
        <v>60.0340715502555</v>
      </c>
    </row>
    <row r="771" customFormat="false" ht="13.2" hidden="false" customHeight="false" outlineLevel="0" collapsed="false">
      <c r="A771" s="2" t="n">
        <v>2994</v>
      </c>
      <c r="B771" s="15" t="s">
        <v>110</v>
      </c>
      <c r="C771" s="15" t="s">
        <v>19</v>
      </c>
      <c r="D771" s="3" t="n">
        <v>0.489583333333333</v>
      </c>
      <c r="E771" s="3" t="n">
        <v>0.559027777777778</v>
      </c>
      <c r="G771" s="1" t="s">
        <v>288</v>
      </c>
      <c r="H771" s="15" t="s">
        <v>192</v>
      </c>
      <c r="I771" s="4" t="n">
        <v>587</v>
      </c>
      <c r="J771" s="4" t="n">
        <v>38540</v>
      </c>
      <c r="K771" s="5" t="n">
        <v>65.6558773424191</v>
      </c>
    </row>
    <row r="772" customFormat="false" ht="13.2" hidden="false" customHeight="false" outlineLevel="0" collapsed="false">
      <c r="A772" s="2" t="n">
        <v>2995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288</v>
      </c>
      <c r="H772" s="15" t="s">
        <v>91</v>
      </c>
      <c r="I772" s="4" t="n">
        <v>187</v>
      </c>
      <c r="J772" s="4" t="n">
        <v>15530</v>
      </c>
      <c r="K772" s="5" t="n">
        <v>83.048128342246</v>
      </c>
    </row>
    <row r="773" customFormat="false" ht="13.2" hidden="false" customHeight="false" outlineLevel="0" collapsed="false">
      <c r="A773" s="2" t="n">
        <v>2996</v>
      </c>
      <c r="B773" s="15" t="s">
        <v>110</v>
      </c>
      <c r="C773" s="15" t="s">
        <v>19</v>
      </c>
      <c r="D773" s="3" t="n">
        <v>0.489583333333333</v>
      </c>
      <c r="E773" s="3" t="n">
        <v>0.559027777777778</v>
      </c>
      <c r="G773" s="1" t="s">
        <v>288</v>
      </c>
      <c r="H773" s="15" t="s">
        <v>127</v>
      </c>
      <c r="I773" s="4" t="n">
        <v>187</v>
      </c>
      <c r="J773" s="4" t="n">
        <v>22040</v>
      </c>
      <c r="K773" s="5" t="n">
        <v>117.860962566845</v>
      </c>
    </row>
    <row r="774" customFormat="false" ht="13.2" hidden="false" customHeight="false" outlineLevel="0" collapsed="false">
      <c r="A774" s="2" t="n">
        <v>2997</v>
      </c>
      <c r="B774" s="15" t="s">
        <v>110</v>
      </c>
      <c r="C774" s="15" t="s">
        <v>19</v>
      </c>
      <c r="D774" s="3" t="n">
        <v>0.489583333333333</v>
      </c>
      <c r="E774" s="3" t="n">
        <v>0.559027777777778</v>
      </c>
      <c r="G774" s="1" t="s">
        <v>288</v>
      </c>
      <c r="H774" s="15" t="s">
        <v>193</v>
      </c>
      <c r="I774" s="4" t="n">
        <v>187</v>
      </c>
      <c r="J774" s="4" t="n">
        <v>25010</v>
      </c>
      <c r="K774" s="5" t="n">
        <v>133.743315508021</v>
      </c>
    </row>
    <row r="775" customFormat="false" ht="13.2" hidden="false" customHeight="false" outlineLevel="0" collapsed="false">
      <c r="A775" s="2" t="n">
        <v>2998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288</v>
      </c>
      <c r="H775" s="15" t="s">
        <v>194</v>
      </c>
      <c r="I775" s="4" t="n">
        <v>187</v>
      </c>
      <c r="J775" s="4" t="n">
        <v>28090</v>
      </c>
      <c r="K775" s="5" t="n">
        <v>150.213903743316</v>
      </c>
    </row>
    <row r="776" customFormat="false" ht="13.2" hidden="false" customHeight="false" outlineLevel="0" collapsed="false">
      <c r="A776" s="2" t="n">
        <v>2999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288</v>
      </c>
      <c r="H776" s="15" t="s">
        <v>196</v>
      </c>
      <c r="I776" s="4" t="n">
        <v>775</v>
      </c>
      <c r="J776" s="4" t="n">
        <v>65280</v>
      </c>
      <c r="K776" s="5" t="n">
        <v>84.2322580645161</v>
      </c>
    </row>
    <row r="777" customFormat="false" ht="13.2" hidden="false" customHeight="false" outlineLevel="0" collapsed="false">
      <c r="A777" s="2" t="n">
        <v>3000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288</v>
      </c>
      <c r="H777" s="15" t="s">
        <v>137</v>
      </c>
      <c r="I777" s="4" t="n">
        <v>712</v>
      </c>
      <c r="J777" s="4" t="n">
        <v>50480</v>
      </c>
      <c r="K777" s="5" t="n">
        <v>70.8988764044944</v>
      </c>
    </row>
    <row r="778" customFormat="false" ht="13.2" hidden="false" customHeight="false" outlineLevel="0" collapsed="false">
      <c r="A778" s="2" t="n">
        <v>3001</v>
      </c>
      <c r="B778" s="15" t="s">
        <v>110</v>
      </c>
      <c r="C778" s="15" t="s">
        <v>19</v>
      </c>
      <c r="D778" s="3" t="n">
        <v>0.517361111111111</v>
      </c>
      <c r="E778" s="3" t="n">
        <v>0.590277777777778</v>
      </c>
      <c r="G778" s="1" t="s">
        <v>297</v>
      </c>
      <c r="H778" s="15" t="s">
        <v>191</v>
      </c>
      <c r="I778" s="4" t="n">
        <v>650</v>
      </c>
      <c r="J778" s="4" t="n">
        <v>47880</v>
      </c>
      <c r="K778" s="5" t="n">
        <v>73.6615384615385</v>
      </c>
    </row>
    <row r="779" customFormat="false" ht="13.2" hidden="false" customHeight="false" outlineLevel="0" collapsed="false">
      <c r="A779" s="2" t="n">
        <v>3002</v>
      </c>
      <c r="B779" s="15" t="s">
        <v>110</v>
      </c>
      <c r="C779" s="15" t="s">
        <v>19</v>
      </c>
      <c r="D779" s="3" t="n">
        <v>0.517361111111111</v>
      </c>
      <c r="E779" s="3" t="n">
        <v>0.590277777777778</v>
      </c>
      <c r="G779" s="1" t="s">
        <v>297</v>
      </c>
      <c r="H779" s="15" t="s">
        <v>105</v>
      </c>
      <c r="I779" s="4" t="n">
        <v>587</v>
      </c>
      <c r="J779" s="4" t="n">
        <v>35240</v>
      </c>
      <c r="K779" s="5" t="n">
        <v>60.0340715502555</v>
      </c>
    </row>
    <row r="780" customFormat="false" ht="13.2" hidden="false" customHeight="false" outlineLevel="0" collapsed="false">
      <c r="A780" s="2" t="n">
        <v>3003</v>
      </c>
      <c r="B780" s="15" t="s">
        <v>110</v>
      </c>
      <c r="C780" s="15" t="s">
        <v>19</v>
      </c>
      <c r="D780" s="3" t="n">
        <v>0.517361111111111</v>
      </c>
      <c r="E780" s="3" t="n">
        <v>0.590277777777778</v>
      </c>
      <c r="G780" s="1" t="s">
        <v>297</v>
      </c>
      <c r="H780" s="15" t="s">
        <v>192</v>
      </c>
      <c r="I780" s="4" t="n">
        <v>587</v>
      </c>
      <c r="J780" s="4" t="n">
        <v>38540</v>
      </c>
      <c r="K780" s="5" t="n">
        <v>65.6558773424191</v>
      </c>
    </row>
    <row r="781" customFormat="false" ht="13.2" hidden="false" customHeight="false" outlineLevel="0" collapsed="false">
      <c r="A781" s="2" t="n">
        <v>3004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97</v>
      </c>
      <c r="H781" s="15" t="s">
        <v>91</v>
      </c>
      <c r="I781" s="4" t="n">
        <v>187</v>
      </c>
      <c r="J781" s="4" t="n">
        <v>15530</v>
      </c>
      <c r="K781" s="5" t="n">
        <v>83.048128342246</v>
      </c>
    </row>
    <row r="782" customFormat="false" ht="13.2" hidden="false" customHeight="false" outlineLevel="0" collapsed="false">
      <c r="A782" s="2" t="n">
        <v>3005</v>
      </c>
      <c r="B782" s="15" t="s">
        <v>110</v>
      </c>
      <c r="C782" s="15" t="s">
        <v>19</v>
      </c>
      <c r="D782" s="3" t="n">
        <v>0.517361111111111</v>
      </c>
      <c r="E782" s="3" t="n">
        <v>0.590277777777778</v>
      </c>
      <c r="G782" s="1" t="s">
        <v>297</v>
      </c>
      <c r="H782" s="15" t="s">
        <v>127</v>
      </c>
      <c r="I782" s="4" t="n">
        <v>187</v>
      </c>
      <c r="J782" s="4" t="n">
        <v>22040</v>
      </c>
      <c r="K782" s="5" t="n">
        <v>117.860962566845</v>
      </c>
    </row>
    <row r="783" customFormat="false" ht="13.2" hidden="false" customHeight="false" outlineLevel="0" collapsed="false">
      <c r="A783" s="2" t="n">
        <v>3006</v>
      </c>
      <c r="B783" s="15" t="s">
        <v>110</v>
      </c>
      <c r="C783" s="15" t="s">
        <v>19</v>
      </c>
      <c r="D783" s="3" t="n">
        <v>0.517361111111111</v>
      </c>
      <c r="E783" s="3" t="n">
        <v>0.590277777777778</v>
      </c>
      <c r="G783" s="1" t="s">
        <v>297</v>
      </c>
      <c r="H783" s="15" t="s">
        <v>193</v>
      </c>
      <c r="I783" s="4" t="n">
        <v>187</v>
      </c>
      <c r="J783" s="4" t="n">
        <v>25010</v>
      </c>
      <c r="K783" s="5" t="n">
        <v>133.743315508021</v>
      </c>
    </row>
    <row r="784" customFormat="false" ht="13.2" hidden="false" customHeight="false" outlineLevel="0" collapsed="false">
      <c r="A784" s="2" t="n">
        <v>3007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97</v>
      </c>
      <c r="H784" s="15" t="s">
        <v>194</v>
      </c>
      <c r="I784" s="4" t="n">
        <v>187</v>
      </c>
      <c r="J784" s="4" t="n">
        <v>28090</v>
      </c>
      <c r="K784" s="5" t="n">
        <v>150.213903743316</v>
      </c>
    </row>
    <row r="785" customFormat="false" ht="13.2" hidden="false" customHeight="false" outlineLevel="0" collapsed="false">
      <c r="A785" s="2" t="n">
        <v>3008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97</v>
      </c>
      <c r="H785" s="15" t="s">
        <v>196</v>
      </c>
      <c r="I785" s="4" t="n">
        <v>775</v>
      </c>
      <c r="J785" s="4" t="n">
        <v>65280</v>
      </c>
      <c r="K785" s="5" t="n">
        <v>84.2322580645161</v>
      </c>
    </row>
    <row r="786" customFormat="false" ht="13.2" hidden="false" customHeight="false" outlineLevel="0" collapsed="false">
      <c r="A786" s="2" t="n">
        <v>3009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97</v>
      </c>
      <c r="H786" s="15" t="s">
        <v>137</v>
      </c>
      <c r="I786" s="4" t="n">
        <v>712</v>
      </c>
      <c r="J786" s="4" t="n">
        <v>50480</v>
      </c>
      <c r="K786" s="5" t="n">
        <v>70.8988764044944</v>
      </c>
    </row>
    <row r="787" customFormat="false" ht="13.2" hidden="false" customHeight="false" outlineLevel="0" collapsed="false">
      <c r="A787" s="2" t="n">
        <v>3010</v>
      </c>
      <c r="B787" s="15" t="s">
        <v>110</v>
      </c>
      <c r="C787" s="15" t="s">
        <v>19</v>
      </c>
      <c r="D787" s="3" t="n">
        <v>0.586805555555556</v>
      </c>
      <c r="E787" s="3" t="n">
        <v>0.659722222222222</v>
      </c>
      <c r="G787" s="1" t="s">
        <v>290</v>
      </c>
      <c r="H787" s="15" t="s">
        <v>191</v>
      </c>
      <c r="I787" s="4" t="n">
        <v>650</v>
      </c>
      <c r="J787" s="4" t="n">
        <v>47880</v>
      </c>
      <c r="K787" s="5" t="n">
        <v>73.6615384615385</v>
      </c>
    </row>
    <row r="788" customFormat="false" ht="13.2" hidden="false" customHeight="false" outlineLevel="0" collapsed="false">
      <c r="A788" s="2" t="n">
        <v>3011</v>
      </c>
      <c r="B788" s="15" t="s">
        <v>110</v>
      </c>
      <c r="C788" s="15" t="s">
        <v>19</v>
      </c>
      <c r="D788" s="3" t="n">
        <v>0.586805555555556</v>
      </c>
      <c r="E788" s="3" t="n">
        <v>0.659722222222222</v>
      </c>
      <c r="G788" s="1" t="s">
        <v>290</v>
      </c>
      <c r="H788" s="15" t="s">
        <v>105</v>
      </c>
      <c r="I788" s="4" t="n">
        <v>587</v>
      </c>
      <c r="J788" s="4" t="n">
        <v>35240</v>
      </c>
      <c r="K788" s="5" t="n">
        <v>60.0340715502555</v>
      </c>
    </row>
    <row r="789" customFormat="false" ht="13.2" hidden="false" customHeight="false" outlineLevel="0" collapsed="false">
      <c r="A789" s="2" t="n">
        <v>3012</v>
      </c>
      <c r="B789" s="15" t="s">
        <v>110</v>
      </c>
      <c r="C789" s="15" t="s">
        <v>19</v>
      </c>
      <c r="D789" s="3" t="n">
        <v>0.586805555555556</v>
      </c>
      <c r="E789" s="3" t="n">
        <v>0.659722222222222</v>
      </c>
      <c r="G789" s="1" t="s">
        <v>290</v>
      </c>
      <c r="H789" s="15" t="s">
        <v>192</v>
      </c>
      <c r="I789" s="4" t="n">
        <v>587</v>
      </c>
      <c r="J789" s="4" t="n">
        <v>38540</v>
      </c>
      <c r="K789" s="5" t="n">
        <v>65.6558773424191</v>
      </c>
    </row>
    <row r="790" customFormat="false" ht="13.2" hidden="false" customHeight="false" outlineLevel="0" collapsed="false">
      <c r="A790" s="2" t="n">
        <v>3013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290</v>
      </c>
      <c r="H790" s="15" t="s">
        <v>91</v>
      </c>
      <c r="I790" s="4" t="n">
        <v>187</v>
      </c>
      <c r="J790" s="4" t="n">
        <v>15530</v>
      </c>
      <c r="K790" s="5" t="n">
        <v>83.048128342246</v>
      </c>
    </row>
    <row r="791" customFormat="false" ht="13.2" hidden="false" customHeight="false" outlineLevel="0" collapsed="false">
      <c r="A791" s="2" t="n">
        <v>3014</v>
      </c>
      <c r="B791" s="15" t="s">
        <v>110</v>
      </c>
      <c r="C791" s="15" t="s">
        <v>19</v>
      </c>
      <c r="D791" s="3" t="n">
        <v>0.586805555555556</v>
      </c>
      <c r="E791" s="3" t="n">
        <v>0.659722222222222</v>
      </c>
      <c r="G791" s="1" t="s">
        <v>290</v>
      </c>
      <c r="H791" s="15" t="s">
        <v>127</v>
      </c>
      <c r="I791" s="4" t="n">
        <v>187</v>
      </c>
      <c r="J791" s="4" t="n">
        <v>22040</v>
      </c>
      <c r="K791" s="5" t="n">
        <v>117.860962566845</v>
      </c>
    </row>
    <row r="792" customFormat="false" ht="13.2" hidden="false" customHeight="false" outlineLevel="0" collapsed="false">
      <c r="A792" s="2" t="n">
        <v>3015</v>
      </c>
      <c r="B792" s="15" t="s">
        <v>110</v>
      </c>
      <c r="C792" s="15" t="s">
        <v>19</v>
      </c>
      <c r="D792" s="3" t="n">
        <v>0.586805555555556</v>
      </c>
      <c r="E792" s="3" t="n">
        <v>0.659722222222222</v>
      </c>
      <c r="G792" s="1" t="s">
        <v>290</v>
      </c>
      <c r="H792" s="15" t="s">
        <v>193</v>
      </c>
      <c r="I792" s="4" t="n">
        <v>187</v>
      </c>
      <c r="J792" s="4" t="n">
        <v>25010</v>
      </c>
      <c r="K792" s="5" t="n">
        <v>133.743315508021</v>
      </c>
    </row>
    <row r="793" customFormat="false" ht="13.2" hidden="false" customHeight="false" outlineLevel="0" collapsed="false">
      <c r="A793" s="2" t="n">
        <v>3016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290</v>
      </c>
      <c r="H793" s="15" t="s">
        <v>194</v>
      </c>
      <c r="I793" s="4" t="n">
        <v>187</v>
      </c>
      <c r="J793" s="4" t="n">
        <v>28090</v>
      </c>
      <c r="K793" s="5" t="n">
        <v>150.213903743316</v>
      </c>
    </row>
    <row r="794" customFormat="false" ht="13.2" hidden="false" customHeight="false" outlineLevel="0" collapsed="false">
      <c r="A794" s="2" t="n">
        <v>3017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290</v>
      </c>
      <c r="H794" s="15" t="s">
        <v>196</v>
      </c>
      <c r="I794" s="4" t="n">
        <v>775</v>
      </c>
      <c r="J794" s="4" t="n">
        <v>65280</v>
      </c>
      <c r="K794" s="5" t="n">
        <v>84.2322580645161</v>
      </c>
    </row>
    <row r="795" customFormat="false" ht="13.2" hidden="false" customHeight="false" outlineLevel="0" collapsed="false">
      <c r="A795" s="2" t="n">
        <v>3018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290</v>
      </c>
      <c r="H795" s="15" t="s">
        <v>137</v>
      </c>
      <c r="I795" s="4" t="n">
        <v>712</v>
      </c>
      <c r="J795" s="4" t="n">
        <v>50480</v>
      </c>
      <c r="K795" s="5" t="n">
        <v>70.8988764044944</v>
      </c>
    </row>
    <row r="796" customFormat="false" ht="13.2" hidden="false" customHeight="false" outlineLevel="0" collapsed="false">
      <c r="A796" s="2" t="n">
        <v>3019</v>
      </c>
      <c r="B796" s="15" t="s">
        <v>110</v>
      </c>
      <c r="C796" s="15" t="s">
        <v>19</v>
      </c>
      <c r="D796" s="3" t="n">
        <v>0.631944444444444</v>
      </c>
      <c r="E796" s="3" t="n">
        <v>0.701388888888889</v>
      </c>
      <c r="G796" s="1" t="s">
        <v>291</v>
      </c>
      <c r="H796" s="15" t="s">
        <v>191</v>
      </c>
      <c r="I796" s="4" t="n">
        <v>650</v>
      </c>
      <c r="J796" s="4" t="n">
        <v>47880</v>
      </c>
      <c r="K796" s="5" t="n">
        <v>73.6615384615385</v>
      </c>
    </row>
    <row r="797" customFormat="false" ht="13.2" hidden="false" customHeight="false" outlineLevel="0" collapsed="false">
      <c r="A797" s="2" t="n">
        <v>3020</v>
      </c>
      <c r="B797" s="15" t="s">
        <v>110</v>
      </c>
      <c r="C797" s="15" t="s">
        <v>19</v>
      </c>
      <c r="D797" s="3" t="n">
        <v>0.631944444444444</v>
      </c>
      <c r="E797" s="3" t="n">
        <v>0.701388888888889</v>
      </c>
      <c r="G797" s="1" t="s">
        <v>291</v>
      </c>
      <c r="H797" s="15" t="s">
        <v>105</v>
      </c>
      <c r="I797" s="4" t="n">
        <v>587</v>
      </c>
      <c r="J797" s="4" t="n">
        <v>35240</v>
      </c>
      <c r="K797" s="5" t="n">
        <v>60.0340715502555</v>
      </c>
    </row>
    <row r="798" customFormat="false" ht="13.2" hidden="false" customHeight="false" outlineLevel="0" collapsed="false">
      <c r="A798" s="2" t="n">
        <v>3021</v>
      </c>
      <c r="B798" s="15" t="s">
        <v>110</v>
      </c>
      <c r="C798" s="15" t="s">
        <v>19</v>
      </c>
      <c r="D798" s="3" t="n">
        <v>0.631944444444444</v>
      </c>
      <c r="E798" s="3" t="n">
        <v>0.701388888888889</v>
      </c>
      <c r="G798" s="1" t="s">
        <v>291</v>
      </c>
      <c r="H798" s="15" t="s">
        <v>192</v>
      </c>
      <c r="I798" s="4" t="n">
        <v>587</v>
      </c>
      <c r="J798" s="4" t="n">
        <v>38540</v>
      </c>
      <c r="K798" s="5" t="n">
        <v>65.6558773424191</v>
      </c>
    </row>
    <row r="799" customFormat="false" ht="13.2" hidden="false" customHeight="false" outlineLevel="0" collapsed="false">
      <c r="A799" s="2" t="n">
        <v>3022</v>
      </c>
      <c r="B799" s="15" t="s">
        <v>110</v>
      </c>
      <c r="C799" s="15" t="s">
        <v>19</v>
      </c>
      <c r="D799" s="3" t="n">
        <v>0.631944444444444</v>
      </c>
      <c r="E799" s="3" t="n">
        <v>0.701388888888889</v>
      </c>
      <c r="G799" s="1" t="s">
        <v>291</v>
      </c>
      <c r="H799" s="15" t="s">
        <v>91</v>
      </c>
      <c r="I799" s="4" t="n">
        <v>187</v>
      </c>
      <c r="J799" s="4" t="n">
        <v>15980</v>
      </c>
      <c r="K799" s="5" t="n">
        <v>85.4545454545455</v>
      </c>
    </row>
    <row r="800" customFormat="false" ht="13.2" hidden="false" customHeight="false" outlineLevel="0" collapsed="false">
      <c r="A800" s="2" t="n">
        <v>3023</v>
      </c>
      <c r="B800" s="15" t="s">
        <v>110</v>
      </c>
      <c r="C800" s="15" t="s">
        <v>19</v>
      </c>
      <c r="D800" s="3" t="n">
        <v>0.631944444444444</v>
      </c>
      <c r="E800" s="3" t="n">
        <v>0.701388888888889</v>
      </c>
      <c r="G800" s="1" t="s">
        <v>291</v>
      </c>
      <c r="H800" s="15" t="s">
        <v>127</v>
      </c>
      <c r="I800" s="4" t="n">
        <v>187</v>
      </c>
      <c r="J800" s="4" t="n">
        <v>22040</v>
      </c>
      <c r="K800" s="5" t="n">
        <v>117.860962566845</v>
      </c>
    </row>
    <row r="801" customFormat="false" ht="13.2" hidden="false" customHeight="false" outlineLevel="0" collapsed="false">
      <c r="A801" s="2" t="n">
        <v>3024</v>
      </c>
      <c r="B801" s="15" t="s">
        <v>110</v>
      </c>
      <c r="C801" s="15" t="s">
        <v>19</v>
      </c>
      <c r="D801" s="3" t="n">
        <v>0.631944444444444</v>
      </c>
      <c r="E801" s="3" t="n">
        <v>0.701388888888889</v>
      </c>
      <c r="G801" s="1" t="s">
        <v>291</v>
      </c>
      <c r="H801" s="15" t="s">
        <v>193</v>
      </c>
      <c r="I801" s="4" t="n">
        <v>187</v>
      </c>
      <c r="J801" s="4" t="n">
        <v>25010</v>
      </c>
      <c r="K801" s="5" t="n">
        <v>133.743315508021</v>
      </c>
    </row>
    <row r="802" customFormat="false" ht="13.2" hidden="false" customHeight="false" outlineLevel="0" collapsed="false">
      <c r="A802" s="2" t="n">
        <v>3025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91</v>
      </c>
      <c r="H802" s="15" t="s">
        <v>194</v>
      </c>
      <c r="I802" s="4" t="n">
        <v>187</v>
      </c>
      <c r="J802" s="4" t="n">
        <v>28090</v>
      </c>
      <c r="K802" s="5" t="n">
        <v>150.213903743316</v>
      </c>
    </row>
    <row r="803" customFormat="false" ht="13.2" hidden="false" customHeight="false" outlineLevel="0" collapsed="false">
      <c r="A803" s="2" t="n">
        <v>3026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91</v>
      </c>
      <c r="H803" s="15" t="s">
        <v>196</v>
      </c>
      <c r="I803" s="4" t="n">
        <v>775</v>
      </c>
      <c r="J803" s="4" t="n">
        <v>65280</v>
      </c>
      <c r="K803" s="5" t="n">
        <v>84.2322580645161</v>
      </c>
    </row>
    <row r="804" customFormat="false" ht="13.2" hidden="false" customHeight="false" outlineLevel="0" collapsed="false">
      <c r="A804" s="2" t="n">
        <v>3027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91</v>
      </c>
      <c r="H804" s="15" t="s">
        <v>137</v>
      </c>
      <c r="I804" s="4" t="n">
        <v>712</v>
      </c>
      <c r="J804" s="4" t="n">
        <v>50480</v>
      </c>
      <c r="K804" s="5" t="n">
        <v>70.8988764044944</v>
      </c>
    </row>
    <row r="805" customFormat="false" ht="13.2" hidden="false" customHeight="false" outlineLevel="0" collapsed="false">
      <c r="A805" s="2" t="n">
        <v>3028</v>
      </c>
      <c r="B805" s="15" t="s">
        <v>110</v>
      </c>
      <c r="C805" s="15" t="s">
        <v>19</v>
      </c>
      <c r="D805" s="3" t="n">
        <v>0.677083333333333</v>
      </c>
      <c r="E805" s="3" t="n">
        <v>0.75</v>
      </c>
      <c r="G805" s="1" t="s">
        <v>292</v>
      </c>
      <c r="H805" s="15" t="s">
        <v>191</v>
      </c>
      <c r="I805" s="4" t="n">
        <v>650</v>
      </c>
      <c r="J805" s="4" t="n">
        <v>47880</v>
      </c>
      <c r="K805" s="5" t="n">
        <v>73.6615384615385</v>
      </c>
    </row>
    <row r="806" customFormat="false" ht="13.2" hidden="false" customHeight="false" outlineLevel="0" collapsed="false">
      <c r="A806" s="2" t="n">
        <v>3029</v>
      </c>
      <c r="B806" s="15" t="s">
        <v>110</v>
      </c>
      <c r="C806" s="15" t="s">
        <v>19</v>
      </c>
      <c r="D806" s="3" t="n">
        <v>0.677083333333333</v>
      </c>
      <c r="E806" s="3" t="n">
        <v>0.75</v>
      </c>
      <c r="G806" s="1" t="s">
        <v>292</v>
      </c>
      <c r="H806" s="15" t="s">
        <v>105</v>
      </c>
      <c r="I806" s="4" t="n">
        <v>587</v>
      </c>
      <c r="J806" s="4" t="n">
        <v>35240</v>
      </c>
      <c r="K806" s="5" t="n">
        <v>60.0340715502555</v>
      </c>
    </row>
    <row r="807" customFormat="false" ht="13.2" hidden="false" customHeight="false" outlineLevel="0" collapsed="false">
      <c r="A807" s="2" t="n">
        <v>3030</v>
      </c>
      <c r="B807" s="15" t="s">
        <v>110</v>
      </c>
      <c r="C807" s="15" t="s">
        <v>19</v>
      </c>
      <c r="D807" s="3" t="n">
        <v>0.677083333333333</v>
      </c>
      <c r="E807" s="3" t="n">
        <v>0.75</v>
      </c>
      <c r="G807" s="1" t="s">
        <v>292</v>
      </c>
      <c r="H807" s="15" t="s">
        <v>192</v>
      </c>
      <c r="I807" s="4" t="n">
        <v>587</v>
      </c>
      <c r="J807" s="4" t="n">
        <v>38540</v>
      </c>
      <c r="K807" s="5" t="n">
        <v>65.6558773424191</v>
      </c>
    </row>
    <row r="808" customFormat="false" ht="13.2" hidden="false" customHeight="false" outlineLevel="0" collapsed="false">
      <c r="A808" s="2" t="n">
        <v>3031</v>
      </c>
      <c r="B808" s="15" t="s">
        <v>110</v>
      </c>
      <c r="C808" s="15" t="s">
        <v>19</v>
      </c>
      <c r="D808" s="3" t="n">
        <v>0.677083333333333</v>
      </c>
      <c r="E808" s="3" t="n">
        <v>0.75</v>
      </c>
      <c r="G808" s="1" t="s">
        <v>292</v>
      </c>
      <c r="H808" s="15" t="s">
        <v>91</v>
      </c>
      <c r="I808" s="4" t="n">
        <v>187</v>
      </c>
      <c r="J808" s="4" t="n">
        <v>15530</v>
      </c>
      <c r="K808" s="5" t="n">
        <v>83.048128342246</v>
      </c>
    </row>
    <row r="809" customFormat="false" ht="13.2" hidden="false" customHeight="false" outlineLevel="0" collapsed="false">
      <c r="A809" s="2" t="n">
        <v>3032</v>
      </c>
      <c r="B809" s="15" t="s">
        <v>110</v>
      </c>
      <c r="C809" s="15" t="s">
        <v>19</v>
      </c>
      <c r="D809" s="3" t="n">
        <v>0.677083333333333</v>
      </c>
      <c r="E809" s="3" t="n">
        <v>0.75</v>
      </c>
      <c r="G809" s="1" t="s">
        <v>292</v>
      </c>
      <c r="H809" s="15" t="s">
        <v>127</v>
      </c>
      <c r="I809" s="4" t="n">
        <v>187</v>
      </c>
      <c r="J809" s="4" t="n">
        <v>22040</v>
      </c>
      <c r="K809" s="5" t="n">
        <v>117.860962566845</v>
      </c>
    </row>
    <row r="810" customFormat="false" ht="13.2" hidden="false" customHeight="false" outlineLevel="0" collapsed="false">
      <c r="A810" s="2" t="n">
        <v>3033</v>
      </c>
      <c r="B810" s="15" t="s">
        <v>110</v>
      </c>
      <c r="C810" s="15" t="s">
        <v>19</v>
      </c>
      <c r="D810" s="3" t="n">
        <v>0.677083333333333</v>
      </c>
      <c r="E810" s="3" t="n">
        <v>0.75</v>
      </c>
      <c r="G810" s="1" t="s">
        <v>292</v>
      </c>
      <c r="H810" s="15" t="s">
        <v>193</v>
      </c>
      <c r="I810" s="4" t="n">
        <v>187</v>
      </c>
      <c r="J810" s="4" t="n">
        <v>25010</v>
      </c>
      <c r="K810" s="5" t="n">
        <v>133.743315508021</v>
      </c>
    </row>
    <row r="811" customFormat="false" ht="13.2" hidden="false" customHeight="false" outlineLevel="0" collapsed="false">
      <c r="A811" s="2" t="n">
        <v>3034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292</v>
      </c>
      <c r="H811" s="15" t="s">
        <v>194</v>
      </c>
      <c r="I811" s="4" t="n">
        <v>187</v>
      </c>
      <c r="J811" s="4" t="n">
        <v>28090</v>
      </c>
      <c r="K811" s="5" t="n">
        <v>150.213903743316</v>
      </c>
    </row>
    <row r="812" customFormat="false" ht="13.2" hidden="false" customHeight="false" outlineLevel="0" collapsed="false">
      <c r="A812" s="2" t="n">
        <v>3035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292</v>
      </c>
      <c r="H812" s="15" t="s">
        <v>196</v>
      </c>
      <c r="I812" s="4" t="n">
        <v>775</v>
      </c>
      <c r="J812" s="4" t="n">
        <v>65280</v>
      </c>
      <c r="K812" s="5" t="n">
        <v>84.2322580645161</v>
      </c>
    </row>
    <row r="813" customFormat="false" ht="13.2" hidden="false" customHeight="false" outlineLevel="0" collapsed="false">
      <c r="A813" s="2" t="n">
        <v>3036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292</v>
      </c>
      <c r="H813" s="15" t="s">
        <v>137</v>
      </c>
      <c r="I813" s="4" t="n">
        <v>712</v>
      </c>
      <c r="J813" s="4" t="n">
        <v>50480</v>
      </c>
      <c r="K813" s="5" t="n">
        <v>70.8988764044944</v>
      </c>
    </row>
    <row r="814" customFormat="false" ht="13.2" hidden="false" customHeight="false" outlineLevel="0" collapsed="false">
      <c r="A814" s="2" t="n">
        <v>3870</v>
      </c>
      <c r="B814" s="15" t="s">
        <v>112</v>
      </c>
      <c r="C814" s="15" t="s">
        <v>19</v>
      </c>
      <c r="D814" s="3" t="n">
        <v>0.309027777777778</v>
      </c>
      <c r="E814" s="3" t="n">
        <v>0.361111111111111</v>
      </c>
      <c r="G814" s="1" t="s">
        <v>241</v>
      </c>
      <c r="H814" s="15" t="s">
        <v>191</v>
      </c>
      <c r="I814" s="4" t="n">
        <v>1258</v>
      </c>
      <c r="J814" s="4" t="n">
        <v>33240</v>
      </c>
      <c r="K814" s="5" t="n">
        <v>26.422893481717</v>
      </c>
    </row>
    <row r="815" customFormat="false" ht="13.2" hidden="false" customHeight="false" outlineLevel="0" collapsed="false">
      <c r="A815" s="2" t="n">
        <v>3871</v>
      </c>
      <c r="B815" s="15" t="s">
        <v>112</v>
      </c>
      <c r="C815" s="15" t="s">
        <v>19</v>
      </c>
      <c r="D815" s="3" t="n">
        <v>0.309027777777778</v>
      </c>
      <c r="E815" s="3" t="n">
        <v>0.361111111111111</v>
      </c>
      <c r="G815" s="1" t="s">
        <v>241</v>
      </c>
      <c r="H815" s="15" t="s">
        <v>105</v>
      </c>
      <c r="I815" s="4" t="n">
        <v>1043</v>
      </c>
      <c r="J815" s="4" t="n">
        <v>28240</v>
      </c>
      <c r="K815" s="5" t="n">
        <v>27.0757430488974</v>
      </c>
    </row>
    <row r="816" customFormat="false" ht="13.2" hidden="false" customHeight="false" outlineLevel="0" collapsed="false">
      <c r="A816" s="2" t="n">
        <v>3872</v>
      </c>
      <c r="B816" s="15" t="s">
        <v>112</v>
      </c>
      <c r="C816" s="15" t="s">
        <v>19</v>
      </c>
      <c r="D816" s="3" t="n">
        <v>0.309027777777778</v>
      </c>
      <c r="E816" s="3" t="n">
        <v>0.361111111111111</v>
      </c>
      <c r="G816" s="1" t="s">
        <v>241</v>
      </c>
      <c r="H816" s="15" t="s">
        <v>192</v>
      </c>
      <c r="I816" s="4" t="n">
        <v>1043</v>
      </c>
      <c r="J816" s="4" t="n">
        <v>29540</v>
      </c>
      <c r="K816" s="5" t="n">
        <v>28.3221476510067</v>
      </c>
    </row>
    <row r="817" customFormat="false" ht="13.2" hidden="false" customHeight="false" outlineLevel="0" collapsed="false">
      <c r="A817" s="2" t="n">
        <v>3873</v>
      </c>
      <c r="B817" s="15" t="s">
        <v>112</v>
      </c>
      <c r="C817" s="15" t="s">
        <v>19</v>
      </c>
      <c r="D817" s="3" t="n">
        <v>0.309027777777778</v>
      </c>
      <c r="E817" s="3" t="n">
        <v>0.361111111111111</v>
      </c>
      <c r="G817" s="1" t="s">
        <v>241</v>
      </c>
      <c r="H817" s="15" t="s">
        <v>91</v>
      </c>
      <c r="I817" s="4" t="n">
        <v>643</v>
      </c>
      <c r="J817" s="4" t="n">
        <v>16340</v>
      </c>
      <c r="K817" s="5" t="n">
        <v>25.4121306376361</v>
      </c>
    </row>
    <row r="818" customFormat="false" ht="13.2" hidden="false" customHeight="false" outlineLevel="0" collapsed="false">
      <c r="A818" s="2" t="n">
        <v>3874</v>
      </c>
      <c r="B818" s="15" t="s">
        <v>112</v>
      </c>
      <c r="C818" s="15" t="s">
        <v>19</v>
      </c>
      <c r="D818" s="3" t="n">
        <v>0.309027777777778</v>
      </c>
      <c r="E818" s="3" t="n">
        <v>0.361111111111111</v>
      </c>
      <c r="G818" s="1" t="s">
        <v>241</v>
      </c>
      <c r="H818" s="15" t="s">
        <v>127</v>
      </c>
      <c r="I818" s="4" t="n">
        <v>643</v>
      </c>
      <c r="J818" s="4" t="n">
        <v>16840</v>
      </c>
      <c r="K818" s="5" t="n">
        <v>26.1897356143079</v>
      </c>
    </row>
    <row r="819" customFormat="false" ht="13.2" hidden="false" customHeight="false" outlineLevel="0" collapsed="false">
      <c r="A819" s="2" t="n">
        <v>3875</v>
      </c>
      <c r="B819" s="15" t="s">
        <v>112</v>
      </c>
      <c r="C819" s="15" t="s">
        <v>19</v>
      </c>
      <c r="D819" s="3" t="n">
        <v>0.309027777777778</v>
      </c>
      <c r="E819" s="3" t="n">
        <v>0.361111111111111</v>
      </c>
      <c r="G819" s="1" t="s">
        <v>241</v>
      </c>
      <c r="H819" s="15" t="s">
        <v>193</v>
      </c>
      <c r="I819" s="4" t="n">
        <v>643</v>
      </c>
      <c r="J819" s="4" t="n">
        <v>18040</v>
      </c>
      <c r="K819" s="5" t="n">
        <v>28.0559875583204</v>
      </c>
    </row>
    <row r="820" customFormat="false" ht="13.2" hidden="false" customHeight="false" outlineLevel="0" collapsed="false">
      <c r="A820" s="2" t="n">
        <v>3876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194</v>
      </c>
      <c r="I820" s="4" t="n">
        <v>643</v>
      </c>
      <c r="J820" s="4" t="n">
        <v>20840</v>
      </c>
      <c r="K820" s="5" t="n">
        <v>32.4105754276827</v>
      </c>
    </row>
    <row r="821" customFormat="false" ht="13.2" hidden="false" customHeight="false" outlineLevel="0" collapsed="false">
      <c r="A821" s="2" t="n">
        <v>3877</v>
      </c>
      <c r="B821" s="15" t="s">
        <v>112</v>
      </c>
      <c r="C821" s="15" t="s">
        <v>19</v>
      </c>
      <c r="D821" s="3" t="n">
        <v>0.822916666666667</v>
      </c>
      <c r="E821" s="3" t="n">
        <v>0.878472222222222</v>
      </c>
      <c r="G821" s="1" t="s">
        <v>242</v>
      </c>
      <c r="H821" s="15" t="s">
        <v>191</v>
      </c>
      <c r="I821" s="4" t="n">
        <v>1258</v>
      </c>
      <c r="J821" s="4" t="n">
        <v>33240</v>
      </c>
      <c r="K821" s="5" t="n">
        <v>26.422893481717</v>
      </c>
    </row>
    <row r="822" customFormat="false" ht="13.2" hidden="false" customHeight="false" outlineLevel="0" collapsed="false">
      <c r="A822" s="2" t="n">
        <v>3878</v>
      </c>
      <c r="B822" s="15" t="s">
        <v>112</v>
      </c>
      <c r="C822" s="15" t="s">
        <v>19</v>
      </c>
      <c r="D822" s="3" t="n">
        <v>0.822916666666667</v>
      </c>
      <c r="E822" s="3" t="n">
        <v>0.878472222222222</v>
      </c>
      <c r="G822" s="1" t="s">
        <v>242</v>
      </c>
      <c r="H822" s="15" t="s">
        <v>105</v>
      </c>
      <c r="I822" s="4" t="n">
        <v>1043</v>
      </c>
      <c r="J822" s="4" t="n">
        <v>28240</v>
      </c>
      <c r="K822" s="5" t="n">
        <v>27.0757430488974</v>
      </c>
    </row>
    <row r="823" customFormat="false" ht="13.2" hidden="false" customHeight="false" outlineLevel="0" collapsed="false">
      <c r="A823" s="2" t="n">
        <v>3879</v>
      </c>
      <c r="B823" s="15" t="s">
        <v>112</v>
      </c>
      <c r="C823" s="15" t="s">
        <v>19</v>
      </c>
      <c r="D823" s="3" t="n">
        <v>0.822916666666667</v>
      </c>
      <c r="E823" s="3" t="n">
        <v>0.878472222222222</v>
      </c>
      <c r="G823" s="1" t="s">
        <v>242</v>
      </c>
      <c r="H823" s="15" t="s">
        <v>192</v>
      </c>
      <c r="I823" s="4" t="n">
        <v>1043</v>
      </c>
      <c r="J823" s="4" t="n">
        <v>29540</v>
      </c>
      <c r="K823" s="5" t="n">
        <v>28.3221476510067</v>
      </c>
    </row>
    <row r="824" customFormat="false" ht="13.2" hidden="false" customHeight="false" outlineLevel="0" collapsed="false">
      <c r="A824" s="2" t="n">
        <v>3880</v>
      </c>
      <c r="B824" s="15" t="s">
        <v>112</v>
      </c>
      <c r="C824" s="15" t="s">
        <v>19</v>
      </c>
      <c r="D824" s="3" t="n">
        <v>0.822916666666667</v>
      </c>
      <c r="E824" s="3" t="n">
        <v>0.878472222222222</v>
      </c>
      <c r="G824" s="1" t="s">
        <v>242</v>
      </c>
      <c r="H824" s="15" t="s">
        <v>91</v>
      </c>
      <c r="I824" s="4" t="n">
        <v>643</v>
      </c>
      <c r="J824" s="4" t="n">
        <v>16340</v>
      </c>
      <c r="K824" s="5" t="n">
        <v>25.4121306376361</v>
      </c>
    </row>
    <row r="825" customFormat="false" ht="13.2" hidden="false" customHeight="false" outlineLevel="0" collapsed="false">
      <c r="A825" s="2" t="n">
        <v>3881</v>
      </c>
      <c r="B825" s="15" t="s">
        <v>112</v>
      </c>
      <c r="C825" s="15" t="s">
        <v>19</v>
      </c>
      <c r="D825" s="3" t="n">
        <v>0.822916666666667</v>
      </c>
      <c r="E825" s="3" t="n">
        <v>0.878472222222222</v>
      </c>
      <c r="G825" s="1" t="s">
        <v>242</v>
      </c>
      <c r="H825" s="15" t="s">
        <v>127</v>
      </c>
      <c r="I825" s="4" t="n">
        <v>643</v>
      </c>
      <c r="J825" s="4" t="n">
        <v>16840</v>
      </c>
      <c r="K825" s="5" t="n">
        <v>26.1897356143079</v>
      </c>
    </row>
    <row r="826" customFormat="false" ht="13.2" hidden="false" customHeight="false" outlineLevel="0" collapsed="false">
      <c r="A826" s="2" t="n">
        <v>3882</v>
      </c>
      <c r="B826" s="15" t="s">
        <v>112</v>
      </c>
      <c r="C826" s="15" t="s">
        <v>19</v>
      </c>
      <c r="D826" s="3" t="n">
        <v>0.822916666666667</v>
      </c>
      <c r="E826" s="3" t="n">
        <v>0.878472222222222</v>
      </c>
      <c r="G826" s="1" t="s">
        <v>242</v>
      </c>
      <c r="H826" s="15" t="s">
        <v>193</v>
      </c>
      <c r="I826" s="4" t="n">
        <v>643</v>
      </c>
      <c r="J826" s="4" t="n">
        <v>18040</v>
      </c>
      <c r="K826" s="5" t="n">
        <v>28.0559875583204</v>
      </c>
    </row>
    <row r="827" customFormat="false" ht="13.2" hidden="false" customHeight="false" outlineLevel="0" collapsed="false">
      <c r="A827" s="2" t="n">
        <v>3883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194</v>
      </c>
      <c r="I827" s="4" t="n">
        <v>643</v>
      </c>
      <c r="J827" s="4" t="n">
        <v>20840</v>
      </c>
      <c r="K827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775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45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25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25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9870</v>
      </c>
      <c r="K5" s="5" t="n">
        <v>20.9621451104101</v>
      </c>
    </row>
    <row r="6" customFormat="false" ht="13.2" hidden="false" customHeight="false" outlineLevel="0" collapsed="false">
      <c r="A6" s="2" t="n">
        <v>3264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270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275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283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289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294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00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305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313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19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32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33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9870</v>
      </c>
      <c r="K17" s="5" t="n">
        <v>20.9621451104101</v>
      </c>
    </row>
    <row r="18" customFormat="false" ht="13.2" hidden="false" customHeight="false" outlineLevel="0" collapsed="false">
      <c r="A18" s="2" t="n">
        <v>3335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342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347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05</v>
      </c>
      <c r="I20" s="4" t="n">
        <v>1016</v>
      </c>
      <c r="J20" s="4" t="n">
        <v>34140</v>
      </c>
      <c r="K20" s="5" t="n">
        <v>33.6023622047244</v>
      </c>
    </row>
    <row r="21" customFormat="false" ht="13.2" hidden="false" customHeight="false" outlineLevel="0" collapsed="false">
      <c r="A21" s="2" t="n">
        <v>3353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359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3840</v>
      </c>
      <c r="K22" s="5" t="n">
        <v>28.0730223123732</v>
      </c>
    </row>
    <row r="23" customFormat="false" ht="13.2" hidden="false" customHeight="false" outlineLevel="0" collapsed="false">
      <c r="A23" s="2" t="n">
        <v>3365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299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371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300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374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1440</v>
      </c>
      <c r="K25" s="5" t="n">
        <v>23.2048681541582</v>
      </c>
    </row>
    <row r="26" customFormat="false" ht="13.2" hidden="false" customHeight="false" outlineLevel="0" collapsed="false">
      <c r="A26" s="2" t="n">
        <v>3380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3386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388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192</v>
      </c>
      <c r="I28" s="4" t="n">
        <v>893</v>
      </c>
      <c r="J28" s="4" t="n">
        <v>28610</v>
      </c>
      <c r="K28" s="5" t="n">
        <v>32.0380739081747</v>
      </c>
    </row>
    <row r="29" customFormat="false" ht="13.2" hidden="false" customHeight="false" outlineLevel="0" collapsed="false">
      <c r="A29" s="2" t="n">
        <v>3394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02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11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9870</v>
      </c>
      <c r="K31" s="5" t="n">
        <v>55.997191011236</v>
      </c>
    </row>
    <row r="32" customFormat="false" ht="13.2" hidden="false" customHeight="false" outlineLevel="0" collapsed="false">
      <c r="A32" s="2" t="n">
        <v>3413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22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424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432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441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443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452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454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462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471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472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191</v>
      </c>
      <c r="I42" s="4" t="n">
        <v>1258</v>
      </c>
      <c r="J42" s="4" t="n">
        <v>33240</v>
      </c>
      <c r="K42" s="5" t="n">
        <v>26.422893481717</v>
      </c>
    </row>
    <row r="43" customFormat="false" ht="13.2" hidden="false" customHeight="false" outlineLevel="0" collapsed="false">
      <c r="A43" s="2" t="n">
        <v>3478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29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35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440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48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91</v>
      </c>
      <c r="I48" s="4" t="n">
        <v>901</v>
      </c>
      <c r="J48" s="4" t="n">
        <v>20370</v>
      </c>
      <c r="K48" s="5" t="n">
        <v>22.6082130965594</v>
      </c>
    </row>
    <row r="49" customFormat="false" ht="13.2" hidden="false" customHeight="false" outlineLevel="0" collapsed="false">
      <c r="A49" s="2" t="n">
        <v>1454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59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64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137</v>
      </c>
      <c r="I51" s="4" t="n">
        <v>1902</v>
      </c>
      <c r="J51" s="4" t="n">
        <v>50570</v>
      </c>
      <c r="K51" s="5" t="n">
        <v>26.5878023133544</v>
      </c>
    </row>
    <row r="52" customFormat="false" ht="13.2" hidden="false" customHeight="false" outlineLevel="0" collapsed="false">
      <c r="A52" s="2" t="n">
        <v>1469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477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482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137</v>
      </c>
      <c r="I54" s="4" t="n">
        <v>1902</v>
      </c>
      <c r="J54" s="4" t="n">
        <v>50570</v>
      </c>
      <c r="K54" s="5" t="n">
        <v>26.5878023133544</v>
      </c>
    </row>
    <row r="55" customFormat="false" ht="13.2" hidden="false" customHeight="false" outlineLevel="0" collapsed="false">
      <c r="A55" s="2" t="n">
        <v>1487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495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01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7970</v>
      </c>
      <c r="K57" s="5" t="n">
        <v>19.9631966351209</v>
      </c>
    </row>
    <row r="58" customFormat="false" ht="13.2" hidden="false" customHeight="false" outlineLevel="0" collapsed="false">
      <c r="A58" s="2" t="n">
        <v>1506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14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20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893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00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07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272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301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278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302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281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1440</v>
      </c>
      <c r="K66" s="5" t="n">
        <v>23.2048681541582</v>
      </c>
    </row>
    <row r="67" customFormat="false" ht="13.2" hidden="false" customHeight="false" outlineLevel="0" collapsed="false">
      <c r="A67" s="2" t="n">
        <v>2287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293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296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0790</v>
      </c>
      <c r="K69" s="5" t="n">
        <v>21.8864097363083</v>
      </c>
    </row>
    <row r="70" customFormat="false" ht="13.2" hidden="false" customHeight="false" outlineLevel="0" collapsed="false">
      <c r="A70" s="2" t="n">
        <v>2302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2945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264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2952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265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2954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2961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2963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268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2970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269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2972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2979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2981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272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2988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273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2990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2997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2999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06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840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847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245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59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64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137</v>
      </c>
      <c r="I91" s="4" t="n">
        <v>1902</v>
      </c>
      <c r="J91" s="4" t="n">
        <v>50570</v>
      </c>
      <c r="K91" s="5" t="n">
        <v>26.5878023133544</v>
      </c>
      <c r="L91" s="4" t="n">
        <f aca="false">I89+I91</f>
        <v>2803</v>
      </c>
      <c r="M91" s="4" t="n">
        <f aca="false">J89+J91</f>
        <v>70850</v>
      </c>
      <c r="N91" s="5" t="n">
        <f aca="false">M91/L91</f>
        <v>25.2764894755619</v>
      </c>
    </row>
    <row r="92" customFormat="false" ht="13.2" hidden="false" customHeight="false" outlineLevel="0" collapsed="false">
      <c r="A92" s="2" t="n">
        <v>1469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477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482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137</v>
      </c>
      <c r="I94" s="4" t="n">
        <v>1902</v>
      </c>
      <c r="J94" s="4" t="n">
        <v>50570</v>
      </c>
      <c r="K94" s="5" t="n">
        <v>26.5878023133544</v>
      </c>
      <c r="L94" s="4" t="n">
        <f aca="false">I89+I94</f>
        <v>2803</v>
      </c>
      <c r="M94" s="4" t="n">
        <f aca="false">J89+J94</f>
        <v>70850</v>
      </c>
      <c r="N94" s="5" t="n">
        <f aca="false">M94/L94</f>
        <v>25.2764894755619</v>
      </c>
    </row>
    <row r="95" customFormat="false" ht="13.2" hidden="false" customHeight="false" outlineLevel="0" collapsed="false">
      <c r="A95" s="2" t="n">
        <v>1487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495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01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7970</v>
      </c>
      <c r="K97" s="5" t="n">
        <v>19.9631966351209</v>
      </c>
      <c r="L97" s="4" t="n">
        <f aca="false">I89+I97</f>
        <v>2803</v>
      </c>
      <c r="M97" s="4" t="n">
        <f aca="false">J89+J97</f>
        <v>58250</v>
      </c>
      <c r="N97" s="5" t="n">
        <f aca="false">M97/L97</f>
        <v>20.7813057438459</v>
      </c>
    </row>
    <row r="98" customFormat="false" ht="13.2" hidden="false" customHeight="false" outlineLevel="0" collapsed="false">
      <c r="A98" s="2" t="n">
        <v>1506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14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20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253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59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64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137</v>
      </c>
      <c r="I104" s="4" t="n">
        <v>1902</v>
      </c>
      <c r="J104" s="4" t="n">
        <v>50570</v>
      </c>
      <c r="K104" s="5" t="n">
        <v>26.5878023133544</v>
      </c>
      <c r="L104" s="4" t="n">
        <f aca="false">I102+I104</f>
        <v>2803</v>
      </c>
      <c r="M104" s="4" t="n">
        <f aca="false">J102+J104</f>
        <v>70850</v>
      </c>
      <c r="N104" s="5" t="n">
        <f aca="false">M104/L104</f>
        <v>25.2764894755619</v>
      </c>
    </row>
    <row r="105" customFormat="false" ht="13.2" hidden="false" customHeight="false" outlineLevel="0" collapsed="false">
      <c r="A105" s="2" t="n">
        <v>1469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477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482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137</v>
      </c>
      <c r="I107" s="4" t="n">
        <v>1902</v>
      </c>
      <c r="J107" s="4" t="n">
        <v>50570</v>
      </c>
      <c r="K107" s="5" t="n">
        <v>26.5878023133544</v>
      </c>
      <c r="L107" s="4" t="n">
        <f aca="false">I102+I107</f>
        <v>2803</v>
      </c>
      <c r="M107" s="4" t="n">
        <f aca="false">J102+J107</f>
        <v>70850</v>
      </c>
      <c r="N107" s="5" t="n">
        <f aca="false">M107/L107</f>
        <v>25.2764894755619</v>
      </c>
    </row>
    <row r="108" customFormat="false" ht="13.2" hidden="false" customHeight="false" outlineLevel="0" collapsed="false">
      <c r="A108" s="2" t="n">
        <v>1487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495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01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7970</v>
      </c>
      <c r="K110" s="5" t="n">
        <v>19.9631966351209</v>
      </c>
      <c r="L110" s="4" t="n">
        <f aca="false">I102+I110</f>
        <v>2803</v>
      </c>
      <c r="M110" s="4" t="n">
        <f aca="false">J102+J110</f>
        <v>58250</v>
      </c>
      <c r="N110" s="5" t="n">
        <f aca="false">M110/L110</f>
        <v>20.7813057438459</v>
      </c>
    </row>
    <row r="111" customFormat="false" ht="13.2" hidden="false" customHeight="false" outlineLevel="0" collapsed="false">
      <c r="A111" s="2" t="n">
        <v>1506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14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20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259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9870</v>
      </c>
      <c r="K115" s="30" t="n">
        <v>20.9621451104101</v>
      </c>
      <c r="L115" s="29"/>
      <c r="M115" s="29"/>
      <c r="N115" s="30"/>
    </row>
    <row r="116" customFormat="false" ht="13.2" hidden="false" customHeight="false" outlineLevel="0" collapsed="false">
      <c r="A116" s="2" t="n">
        <v>1459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60150</v>
      </c>
      <c r="N116" s="5" t="n">
        <f aca="false">M116/L116</f>
        <v>21.4591509097396</v>
      </c>
    </row>
    <row r="117" customFormat="false" ht="13.2" hidden="false" customHeight="false" outlineLevel="0" collapsed="false">
      <c r="A117" s="2" t="n">
        <v>1464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137</v>
      </c>
      <c r="I117" s="4" t="n">
        <v>1902</v>
      </c>
      <c r="J117" s="4" t="n">
        <v>50570</v>
      </c>
      <c r="K117" s="5" t="n">
        <v>26.5878023133544</v>
      </c>
      <c r="L117" s="4" t="n">
        <f aca="false">I115+I117</f>
        <v>3804</v>
      </c>
      <c r="M117" s="4" t="n">
        <f aca="false">J115+J117</f>
        <v>90440</v>
      </c>
      <c r="N117" s="5" t="n">
        <f aca="false">M117/L117</f>
        <v>23.7749737118822</v>
      </c>
    </row>
    <row r="118" customFormat="false" ht="13.2" hidden="false" customHeight="false" outlineLevel="0" collapsed="false">
      <c r="A118" s="2" t="n">
        <v>1469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60150</v>
      </c>
      <c r="N118" s="5" t="n">
        <f aca="false">M118/L118</f>
        <v>21.4591509097396</v>
      </c>
    </row>
    <row r="119" customFormat="false" ht="13.2" hidden="false" customHeight="false" outlineLevel="0" collapsed="false">
      <c r="A119" s="2" t="n">
        <v>1477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60150</v>
      </c>
      <c r="N119" s="5" t="n">
        <f aca="false">M119/L119</f>
        <v>21.4591509097396</v>
      </c>
    </row>
    <row r="120" customFormat="false" ht="13.2" hidden="false" customHeight="false" outlineLevel="0" collapsed="false">
      <c r="A120" s="2" t="n">
        <v>1482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137</v>
      </c>
      <c r="I120" s="4" t="n">
        <v>1902</v>
      </c>
      <c r="J120" s="4" t="n">
        <v>50570</v>
      </c>
      <c r="K120" s="5" t="n">
        <v>26.5878023133544</v>
      </c>
      <c r="L120" s="4" t="n">
        <f aca="false">I115+I120</f>
        <v>3804</v>
      </c>
      <c r="M120" s="4" t="n">
        <f aca="false">J115+J120</f>
        <v>90440</v>
      </c>
      <c r="N120" s="5" t="n">
        <f aca="false">M120/L120</f>
        <v>23.7749737118822</v>
      </c>
    </row>
    <row r="121" customFormat="false" ht="13.2" hidden="false" customHeight="false" outlineLevel="0" collapsed="false">
      <c r="A121" s="2" t="n">
        <v>1487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60150</v>
      </c>
      <c r="N121" s="5" t="n">
        <f aca="false">M121/L121</f>
        <v>21.4591509097396</v>
      </c>
    </row>
    <row r="122" customFormat="false" ht="13.2" hidden="false" customHeight="false" outlineLevel="0" collapsed="false">
      <c r="A122" s="2" t="n">
        <v>1495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60150</v>
      </c>
      <c r="N122" s="5" t="n">
        <f aca="false">M122/L122</f>
        <v>21.4591509097396</v>
      </c>
    </row>
    <row r="123" customFormat="false" ht="13.2" hidden="false" customHeight="false" outlineLevel="0" collapsed="false">
      <c r="A123" s="2" t="n">
        <v>1501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7970</v>
      </c>
      <c r="K123" s="5" t="n">
        <v>19.9631966351209</v>
      </c>
      <c r="L123" s="4" t="n">
        <f aca="false">I115+I123</f>
        <v>3804</v>
      </c>
      <c r="M123" s="4" t="n">
        <f aca="false">J115+J123</f>
        <v>77840</v>
      </c>
      <c r="N123" s="5" t="n">
        <f aca="false">M123/L123</f>
        <v>20.4626708727655</v>
      </c>
    </row>
    <row r="124" customFormat="false" ht="13.2" hidden="false" customHeight="false" outlineLevel="0" collapsed="false">
      <c r="A124" s="2" t="n">
        <v>1506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60150</v>
      </c>
      <c r="N124" s="5" t="n">
        <f aca="false">M124/L124</f>
        <v>21.4591509097396</v>
      </c>
    </row>
    <row r="125" customFormat="false" ht="13.2" hidden="false" customHeight="false" outlineLevel="0" collapsed="false">
      <c r="A125" s="2" t="n">
        <v>1514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60150</v>
      </c>
      <c r="N125" s="5" t="n">
        <f aca="false">M125/L125</f>
        <v>21.4591509097396</v>
      </c>
    </row>
    <row r="126" customFormat="false" ht="13.2" hidden="false" customHeight="false" outlineLevel="0" collapsed="false">
      <c r="A126" s="2" t="n">
        <v>1520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9740</v>
      </c>
      <c r="N126" s="5" t="n">
        <f aca="false">M126/L126</f>
        <v>20.9621451104101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264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69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477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482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137</v>
      </c>
      <c r="I131" s="4" t="n">
        <v>1902</v>
      </c>
      <c r="J131" s="4" t="n">
        <v>50570</v>
      </c>
      <c r="K131" s="5" t="n">
        <v>26.5878023133544</v>
      </c>
      <c r="L131" s="4" t="n">
        <f aca="false">I128+I131</f>
        <v>2803</v>
      </c>
      <c r="M131" s="4" t="n">
        <f aca="false">J128+J131</f>
        <v>70850</v>
      </c>
      <c r="N131" s="5" t="n">
        <f aca="false">M131/L131</f>
        <v>25.2764894755619</v>
      </c>
    </row>
    <row r="132" customFormat="false" ht="13.2" hidden="false" customHeight="false" outlineLevel="0" collapsed="false">
      <c r="A132" s="2" t="n">
        <v>1487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495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01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7970</v>
      </c>
      <c r="K134" s="5" t="n">
        <v>19.9631966351209</v>
      </c>
      <c r="L134" s="4" t="n">
        <f aca="false">I128+I134</f>
        <v>2803</v>
      </c>
      <c r="M134" s="4" t="n">
        <f aca="false">J128+J134</f>
        <v>58250</v>
      </c>
      <c r="N134" s="5" t="n">
        <f aca="false">M134/L134</f>
        <v>20.7813057438459</v>
      </c>
    </row>
    <row r="135" customFormat="false" ht="13.2" hidden="false" customHeight="false" outlineLevel="0" collapsed="false">
      <c r="A135" s="2" t="n">
        <v>1506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14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20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270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469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60150</v>
      </c>
      <c r="N140" s="5" t="n">
        <f aca="false">M140/L140</f>
        <v>21.4591509097396</v>
      </c>
    </row>
    <row r="141" customFormat="false" ht="13.2" hidden="false" customHeight="false" outlineLevel="0" collapsed="false">
      <c r="A141" s="2" t="n">
        <v>1477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60150</v>
      </c>
      <c r="N141" s="5" t="n">
        <f aca="false">M141/L141</f>
        <v>21.4591509097396</v>
      </c>
    </row>
    <row r="142" customFormat="false" ht="13.2" hidden="false" customHeight="false" outlineLevel="0" collapsed="false">
      <c r="A142" s="2" t="n">
        <v>1482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137</v>
      </c>
      <c r="I142" s="4" t="n">
        <v>1902</v>
      </c>
      <c r="J142" s="4" t="n">
        <v>50570</v>
      </c>
      <c r="K142" s="5" t="n">
        <v>26.5878023133544</v>
      </c>
      <c r="L142" s="4" t="n">
        <f aca="false">I139+I142</f>
        <v>3804</v>
      </c>
      <c r="M142" s="4" t="n">
        <f aca="false">J139+J142</f>
        <v>90440</v>
      </c>
      <c r="N142" s="5" t="n">
        <f aca="false">M142/L142</f>
        <v>23.7749737118822</v>
      </c>
    </row>
    <row r="143" customFormat="false" ht="13.2" hidden="false" customHeight="false" outlineLevel="0" collapsed="false">
      <c r="A143" s="2" t="n">
        <v>1487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60150</v>
      </c>
      <c r="N143" s="5" t="n">
        <f aca="false">M143/L143</f>
        <v>21.4591509097396</v>
      </c>
    </row>
    <row r="144" customFormat="false" ht="13.2" hidden="false" customHeight="false" outlineLevel="0" collapsed="false">
      <c r="A144" s="2" t="n">
        <v>1495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60150</v>
      </c>
      <c r="N144" s="5" t="n">
        <f aca="false">M144/L144</f>
        <v>21.4591509097396</v>
      </c>
    </row>
    <row r="145" customFormat="false" ht="13.2" hidden="false" customHeight="false" outlineLevel="0" collapsed="false">
      <c r="A145" s="2" t="n">
        <v>1501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7970</v>
      </c>
      <c r="K145" s="5" t="n">
        <v>19.9631966351209</v>
      </c>
      <c r="L145" s="4" t="n">
        <f aca="false">I139+I145</f>
        <v>3804</v>
      </c>
      <c r="M145" s="4" t="n">
        <f aca="false">J139+J145</f>
        <v>77840</v>
      </c>
      <c r="N145" s="5" t="n">
        <f aca="false">M145/L145</f>
        <v>20.4626708727655</v>
      </c>
    </row>
    <row r="146" customFormat="false" ht="13.2" hidden="false" customHeight="false" outlineLevel="0" collapsed="false">
      <c r="A146" s="2" t="n">
        <v>1506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60150</v>
      </c>
      <c r="N146" s="5" t="n">
        <f aca="false">M146/L146</f>
        <v>21.4591509097396</v>
      </c>
    </row>
    <row r="147" customFormat="false" ht="13.2" hidden="false" customHeight="false" outlineLevel="0" collapsed="false">
      <c r="A147" s="2" t="n">
        <v>1514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60150</v>
      </c>
      <c r="N147" s="5" t="n">
        <f aca="false">M147/L147</f>
        <v>21.4591509097396</v>
      </c>
    </row>
    <row r="148" customFormat="false" ht="13.2" hidden="false" customHeight="false" outlineLevel="0" collapsed="false">
      <c r="A148" s="2" t="n">
        <v>1520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275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69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477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482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137</v>
      </c>
      <c r="I153" s="4" t="n">
        <v>1902</v>
      </c>
      <c r="J153" s="4" t="n">
        <v>50570</v>
      </c>
      <c r="K153" s="5" t="n">
        <v>26.5878023133544</v>
      </c>
      <c r="L153" s="4" t="n">
        <f aca="false">I150+I153</f>
        <v>2803</v>
      </c>
      <c r="M153" s="4" t="n">
        <f aca="false">J150+J153</f>
        <v>70850</v>
      </c>
      <c r="N153" s="5" t="n">
        <f aca="false">M153/L153</f>
        <v>25.2764894755619</v>
      </c>
    </row>
    <row r="154" customFormat="false" ht="13.2" hidden="false" customHeight="false" outlineLevel="0" collapsed="false">
      <c r="A154" s="2" t="n">
        <v>1487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495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01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7970</v>
      </c>
      <c r="K156" s="5" t="n">
        <v>19.9631966351209</v>
      </c>
      <c r="L156" s="4" t="n">
        <f aca="false">I150+I156</f>
        <v>2803</v>
      </c>
      <c r="M156" s="4" t="n">
        <f aca="false">J150+J156</f>
        <v>58250</v>
      </c>
      <c r="N156" s="5" t="n">
        <f aca="false">M156/L156</f>
        <v>20.7813057438459</v>
      </c>
    </row>
    <row r="157" customFormat="false" ht="13.2" hidden="false" customHeight="false" outlineLevel="0" collapsed="false">
      <c r="A157" s="2" t="n">
        <v>1506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14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20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283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477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482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137</v>
      </c>
      <c r="I163" s="4" t="n">
        <v>1902</v>
      </c>
      <c r="J163" s="4" t="n">
        <v>50570</v>
      </c>
      <c r="K163" s="5" t="n">
        <v>26.5878023133544</v>
      </c>
      <c r="L163" s="4" t="n">
        <f aca="false">I161+I163</f>
        <v>2803</v>
      </c>
      <c r="M163" s="4" t="n">
        <f aca="false">J161+J163</f>
        <v>70850</v>
      </c>
      <c r="N163" s="5" t="n">
        <f aca="false">M163/L163</f>
        <v>25.2764894755619</v>
      </c>
    </row>
    <row r="164" customFormat="false" ht="13.2" hidden="false" customHeight="false" outlineLevel="0" collapsed="false">
      <c r="A164" s="2" t="n">
        <v>1487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495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01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7970</v>
      </c>
      <c r="K166" s="5" t="n">
        <v>19.9631966351209</v>
      </c>
      <c r="L166" s="4" t="n">
        <f aca="false">I161+I166</f>
        <v>2803</v>
      </c>
      <c r="M166" s="4" t="n">
        <f aca="false">J161+J166</f>
        <v>58250</v>
      </c>
      <c r="N166" s="5" t="n">
        <f aca="false">M166/L166</f>
        <v>20.7813057438459</v>
      </c>
    </row>
    <row r="167" customFormat="false" ht="13.2" hidden="false" customHeight="false" outlineLevel="0" collapsed="false">
      <c r="A167" s="2" t="n">
        <v>1506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14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20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289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477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482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137</v>
      </c>
      <c r="I173" s="4" t="n">
        <v>1902</v>
      </c>
      <c r="J173" s="4" t="n">
        <v>50570</v>
      </c>
      <c r="K173" s="5" t="n">
        <v>26.5878023133544</v>
      </c>
      <c r="L173" s="4" t="n">
        <f aca="false">I171+I173</f>
        <v>3804</v>
      </c>
      <c r="M173" s="4" t="n">
        <f aca="false">J171+J173</f>
        <v>90440</v>
      </c>
      <c r="N173" s="5" t="n">
        <f aca="false">M173/L173</f>
        <v>23.7749737118822</v>
      </c>
    </row>
    <row r="174" customFormat="false" ht="13.2" hidden="false" customHeight="false" outlineLevel="0" collapsed="false">
      <c r="A174" s="2" t="n">
        <v>1487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495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01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7970</v>
      </c>
      <c r="K176" s="5" t="n">
        <v>19.9631966351209</v>
      </c>
      <c r="L176" s="4" t="n">
        <f aca="false">I171+I176</f>
        <v>3804</v>
      </c>
      <c r="M176" s="4" t="n">
        <f aca="false">J171+J176</f>
        <v>77840</v>
      </c>
      <c r="N176" s="5" t="n">
        <f aca="false">M176/L176</f>
        <v>20.4626708727655</v>
      </c>
    </row>
    <row r="177" customFormat="false" ht="13.2" hidden="false" customHeight="false" outlineLevel="0" collapsed="false">
      <c r="A177" s="2" t="n">
        <v>1506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14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20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294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495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01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7970</v>
      </c>
      <c r="K183" s="5" t="n">
        <v>19.9631966351209</v>
      </c>
      <c r="L183" s="4" t="n">
        <f aca="false">I181+I183</f>
        <v>2803</v>
      </c>
      <c r="M183" s="4" t="n">
        <f aca="false">J181+J183</f>
        <v>58250</v>
      </c>
      <c r="N183" s="5" t="n">
        <f aca="false">M183/L183</f>
        <v>20.7813057438459</v>
      </c>
    </row>
    <row r="184" customFormat="false" ht="13.2" hidden="false" customHeight="false" outlineLevel="0" collapsed="false">
      <c r="A184" s="2" t="n">
        <v>1506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14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20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00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495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01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7970</v>
      </c>
      <c r="K190" s="5" t="n">
        <v>19.9631966351209</v>
      </c>
      <c r="L190" s="4" t="n">
        <f aca="false">I188+I190</f>
        <v>3804</v>
      </c>
      <c r="M190" s="4" t="n">
        <f aca="false">J188+J190</f>
        <v>77840</v>
      </c>
      <c r="N190" s="5" t="n">
        <f aca="false">M190/L190</f>
        <v>20.4626708727655</v>
      </c>
    </row>
    <row r="191" customFormat="false" ht="13.2" hidden="false" customHeight="false" outlineLevel="0" collapsed="false">
      <c r="A191" s="2" t="n">
        <v>1506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14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20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05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3870</v>
      </c>
      <c r="K195" s="24" t="n">
        <v>26.4927857935627</v>
      </c>
      <c r="L195" s="23"/>
      <c r="M195" s="23"/>
      <c r="N195" s="24"/>
    </row>
    <row r="196" customFormat="false" ht="13.2" hidden="false" customHeight="false" outlineLevel="0" collapsed="false">
      <c r="A196" s="2" t="n">
        <v>1514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4150</v>
      </c>
      <c r="N196" s="5" t="n">
        <f aca="false">M196/L196</f>
        <v>24.5005549389567</v>
      </c>
    </row>
    <row r="197" customFormat="false" ht="13.2" hidden="false" customHeight="false" outlineLevel="0" collapsed="false">
      <c r="A197" s="2" t="n">
        <v>1520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3740</v>
      </c>
      <c r="N197" s="5" t="n">
        <f aca="false">M197/L197</f>
        <v>22.739921512665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13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19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24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330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9870</v>
      </c>
      <c r="K205" s="30" t="n">
        <v>20.9621451104101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335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342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00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07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347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05</v>
      </c>
      <c r="I213" s="23" t="n">
        <v>1016</v>
      </c>
      <c r="J213" s="23" t="n">
        <v>34140</v>
      </c>
      <c r="K213" s="24" t="n">
        <v>33.6023622047244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353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359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3840</v>
      </c>
      <c r="K217" s="24" t="n">
        <v>28.0730223123732</v>
      </c>
      <c r="L217" s="23"/>
      <c r="M217" s="23"/>
      <c r="N217" s="24"/>
    </row>
    <row r="218" customFormat="false" ht="13.2" hidden="false" customHeight="false" outlineLevel="0" collapsed="false">
      <c r="A218" s="2" t="n">
        <v>2281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1440</v>
      </c>
      <c r="K218" s="5" t="n">
        <v>23.2048681541582</v>
      </c>
      <c r="L218" s="4" t="n">
        <f aca="false">I217+I218</f>
        <v>986</v>
      </c>
      <c r="M218" s="4" t="n">
        <f aca="false">J217+J218</f>
        <v>25280</v>
      </c>
      <c r="N218" s="5" t="n">
        <f aca="false">M218/L218</f>
        <v>25.6389452332657</v>
      </c>
    </row>
    <row r="219" customFormat="false" ht="13.2" hidden="false" customHeight="false" outlineLevel="0" collapsed="false">
      <c r="A219" s="2" t="n">
        <v>2287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4630</v>
      </c>
      <c r="N219" s="5" t="n">
        <f aca="false">M219/L219</f>
        <v>24.9797160243408</v>
      </c>
    </row>
    <row r="220" customFormat="false" ht="13.2" hidden="false" customHeight="false" outlineLevel="0" collapsed="false">
      <c r="A220" s="2" t="n">
        <v>2293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4780</v>
      </c>
      <c r="N220" s="5" t="n">
        <f aca="false">M220/L220</f>
        <v>20.2798833819242</v>
      </c>
    </row>
    <row r="221" customFormat="false" ht="13.2" hidden="false" customHeight="false" outlineLevel="0" collapsed="false">
      <c r="A221" s="2" t="n">
        <v>2296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0790</v>
      </c>
      <c r="K221" s="5" t="n">
        <v>21.8864097363083</v>
      </c>
      <c r="L221" s="4" t="n">
        <f aca="false">I217+I221</f>
        <v>986</v>
      </c>
      <c r="M221" s="4" t="n">
        <f aca="false">J217+J221</f>
        <v>24630</v>
      </c>
      <c r="N221" s="5" t="n">
        <f aca="false">M221/L221</f>
        <v>24.9797160243408</v>
      </c>
    </row>
    <row r="222" customFormat="false" ht="13.2" hidden="false" customHeight="false" outlineLevel="0" collapsed="false">
      <c r="A222" s="2" t="n">
        <v>2302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4630</v>
      </c>
      <c r="N222" s="5" t="n">
        <f aca="false">M222/L222</f>
        <v>24.979716024340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365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299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281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1440</v>
      </c>
      <c r="K225" s="5" t="n">
        <v>23.2048681541582</v>
      </c>
      <c r="L225" s="4" t="n">
        <f aca="false">I224+I225</f>
        <v>986</v>
      </c>
      <c r="M225" s="4" t="n">
        <f aca="false">J224+J225</f>
        <v>22230</v>
      </c>
      <c r="N225" s="5" t="n">
        <f aca="false">M225/L225</f>
        <v>22.5456389452333</v>
      </c>
    </row>
    <row r="226" customFormat="false" ht="13.2" hidden="false" customHeight="false" outlineLevel="0" collapsed="false">
      <c r="A226" s="2" t="n">
        <v>2287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293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1730</v>
      </c>
      <c r="N227" s="5" t="n">
        <f aca="false">M227/L227</f>
        <v>18.5014577259475</v>
      </c>
    </row>
    <row r="228" customFormat="false" ht="13.2" hidden="false" customHeight="false" outlineLevel="0" collapsed="false">
      <c r="A228" s="2" t="n">
        <v>2296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0790</v>
      </c>
      <c r="K228" s="5" t="n">
        <v>21.8864097363083</v>
      </c>
      <c r="L228" s="4" t="n">
        <f aca="false">I224+I228</f>
        <v>986</v>
      </c>
      <c r="M228" s="4" t="n">
        <f aca="false">J224+J228</f>
        <v>21580</v>
      </c>
      <c r="N228" s="5" t="n">
        <f aca="false">M228/L228</f>
        <v>21.8864097363083</v>
      </c>
    </row>
    <row r="229" customFormat="false" ht="13.2" hidden="false" customHeight="false" outlineLevel="0" collapsed="false">
      <c r="A229" s="2" t="n">
        <v>2302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371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300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281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1440</v>
      </c>
      <c r="K232" s="5" t="n">
        <v>23.2048681541582</v>
      </c>
      <c r="L232" s="4" t="n">
        <f aca="false">I231+I232</f>
        <v>1715</v>
      </c>
      <c r="M232" s="4" t="n">
        <f aca="false">J231+J232</f>
        <v>31380</v>
      </c>
      <c r="N232" s="5" t="n">
        <f aca="false">M232/L232</f>
        <v>18.2973760932945</v>
      </c>
    </row>
    <row r="233" customFormat="false" ht="13.2" hidden="false" customHeight="false" outlineLevel="0" collapsed="false">
      <c r="A233" s="2" t="n">
        <v>2287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293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296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0790</v>
      </c>
      <c r="K235" s="5" t="n">
        <v>21.8864097363083</v>
      </c>
      <c r="L235" s="4" t="n">
        <f aca="false">I231+I235</f>
        <v>1715</v>
      </c>
      <c r="M235" s="4" t="n">
        <f aca="false">J231+J235</f>
        <v>30730</v>
      </c>
      <c r="N235" s="5" t="n">
        <f aca="false">M235/L235</f>
        <v>17.9183673469388</v>
      </c>
    </row>
    <row r="236" customFormat="false" ht="13.2" hidden="false" customHeight="false" outlineLevel="0" collapsed="false">
      <c r="A236" s="2" t="n">
        <v>2302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0730</v>
      </c>
      <c r="N236" s="5" t="n">
        <f aca="false">M236/L236</f>
        <v>17.918367346938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374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1440</v>
      </c>
      <c r="K238" s="24" t="n">
        <v>23.2048681541582</v>
      </c>
      <c r="L238" s="23"/>
      <c r="M238" s="23"/>
      <c r="N238" s="24"/>
    </row>
    <row r="239" customFormat="false" ht="13.2" hidden="false" customHeight="false" outlineLevel="0" collapsed="false">
      <c r="A239" s="2" t="n">
        <v>2296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0790</v>
      </c>
      <c r="K239" s="5" t="n">
        <v>21.8864097363083</v>
      </c>
      <c r="L239" s="4" t="n">
        <f aca="false">I238+I239</f>
        <v>986</v>
      </c>
      <c r="M239" s="4" t="n">
        <f aca="false">J238+J239</f>
        <v>22230</v>
      </c>
      <c r="N239" s="5" t="n">
        <f aca="false">M239/L239</f>
        <v>22.5456389452333</v>
      </c>
    </row>
    <row r="240" customFormat="false" ht="13.2" hidden="false" customHeight="false" outlineLevel="0" collapsed="false">
      <c r="A240" s="2" t="n">
        <v>2302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2230</v>
      </c>
      <c r="N240" s="5" t="n">
        <f aca="false">M240/L240</f>
        <v>22.545638945233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380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1440</v>
      </c>
      <c r="K242" s="24" t="n">
        <v>23.2048681541582</v>
      </c>
      <c r="L242" s="23"/>
      <c r="M242" s="23"/>
      <c r="N242" s="24"/>
    </row>
    <row r="243" customFormat="false" ht="13.2" hidden="false" customHeight="false" outlineLevel="0" collapsed="false">
      <c r="A243" s="2" t="n">
        <v>2302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2230</v>
      </c>
      <c r="N243" s="5" t="n">
        <f aca="false">M243/L243</f>
        <v>22.545638945233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386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302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2730</v>
      </c>
      <c r="N246" s="5" t="n">
        <f aca="false">M246/L246</f>
        <v>19.0845481049563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388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192</v>
      </c>
      <c r="I248" s="23" t="n">
        <v>893</v>
      </c>
      <c r="J248" s="23" t="n">
        <v>28610</v>
      </c>
      <c r="K248" s="24" t="n">
        <v>32.0380739081747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394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2954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2961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2963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68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2970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69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2972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2979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2981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2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2988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73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2990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2997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7590</v>
      </c>
      <c r="N260" s="5" t="n">
        <f aca="false">M260/L260</f>
        <v>67.4287913779831</v>
      </c>
    </row>
    <row r="261" customFormat="false" ht="13.2" hidden="false" customHeight="false" outlineLevel="0" collapsed="false">
      <c r="A261" s="2" t="n">
        <v>2999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06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02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2954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2961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2963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68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2970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69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2972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2979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2981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2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2988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73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2990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2997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7590</v>
      </c>
      <c r="N274" s="5" t="n">
        <f aca="false">M274/L274</f>
        <v>67.4287913779831</v>
      </c>
    </row>
    <row r="275" customFormat="false" ht="13.2" hidden="false" customHeight="false" outlineLevel="0" collapsed="false">
      <c r="A275" s="2" t="n">
        <v>2999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06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11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9870</v>
      </c>
      <c r="K278" s="30" t="n">
        <v>55.997191011236</v>
      </c>
      <c r="L278" s="29"/>
      <c r="M278" s="29"/>
      <c r="N278" s="30"/>
    </row>
    <row r="279" customFormat="false" ht="13.2" hidden="false" customHeight="false" outlineLevel="0" collapsed="false">
      <c r="A279" s="2" t="n">
        <v>2954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5110</v>
      </c>
      <c r="N279" s="5" t="n">
        <f aca="false">M279/L279</f>
        <v>57.8214010777521</v>
      </c>
    </row>
    <row r="280" customFormat="false" ht="13.2" hidden="false" customHeight="false" outlineLevel="0" collapsed="false">
      <c r="A280" s="2" t="n">
        <v>2961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0350</v>
      </c>
      <c r="N280" s="5" t="n">
        <f aca="false">M280/L280</f>
        <v>63.4480337078652</v>
      </c>
    </row>
    <row r="281" customFormat="false" ht="13.2" hidden="false" customHeight="false" outlineLevel="0" collapsed="false">
      <c r="A281" s="2" t="n">
        <v>2963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68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5110</v>
      </c>
      <c r="N281" s="5" t="n">
        <f aca="false">M281/L281</f>
        <v>57.8214010777521</v>
      </c>
    </row>
    <row r="282" customFormat="false" ht="13.2" hidden="false" customHeight="false" outlineLevel="0" collapsed="false">
      <c r="A282" s="2" t="n">
        <v>2970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69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0350</v>
      </c>
      <c r="N282" s="5" t="n">
        <f aca="false">M282/L282</f>
        <v>63.4480337078652</v>
      </c>
    </row>
    <row r="283" customFormat="false" ht="13.2" hidden="false" customHeight="false" outlineLevel="0" collapsed="false">
      <c r="A283" s="2" t="n">
        <v>2972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5110</v>
      </c>
      <c r="N283" s="5" t="n">
        <f aca="false">M283/L283</f>
        <v>57.8214010777521</v>
      </c>
    </row>
    <row r="284" customFormat="false" ht="13.2" hidden="false" customHeight="false" outlineLevel="0" collapsed="false">
      <c r="A284" s="2" t="n">
        <v>2979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0350</v>
      </c>
      <c r="N284" s="5" t="n">
        <f aca="false">M284/L284</f>
        <v>63.4480337078652</v>
      </c>
    </row>
    <row r="285" customFormat="false" ht="13.2" hidden="false" customHeight="false" outlineLevel="0" collapsed="false">
      <c r="A285" s="2" t="n">
        <v>2981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2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5110</v>
      </c>
      <c r="N285" s="5" t="n">
        <f aca="false">M285/L285</f>
        <v>57.8214010777521</v>
      </c>
    </row>
    <row r="286" customFormat="false" ht="13.2" hidden="false" customHeight="false" outlineLevel="0" collapsed="false">
      <c r="A286" s="2" t="n">
        <v>2988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73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0350</v>
      </c>
      <c r="N286" s="5" t="n">
        <f aca="false">M286/L286</f>
        <v>63.4480337078652</v>
      </c>
    </row>
    <row r="287" customFormat="false" ht="13.2" hidden="false" customHeight="false" outlineLevel="0" collapsed="false">
      <c r="A287" s="2" t="n">
        <v>2990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5110</v>
      </c>
      <c r="N287" s="5" t="n">
        <f aca="false">M287/L287</f>
        <v>57.8214010777521</v>
      </c>
    </row>
    <row r="288" customFormat="false" ht="13.2" hidden="false" customHeight="false" outlineLevel="0" collapsed="false">
      <c r="A288" s="2" t="n">
        <v>2997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90350</v>
      </c>
      <c r="N288" s="5" t="n">
        <f aca="false">M288/L288</f>
        <v>63.4480337078652</v>
      </c>
    </row>
    <row r="289" customFormat="false" ht="13.2" hidden="false" customHeight="false" outlineLevel="0" collapsed="false">
      <c r="A289" s="2" t="n">
        <v>2999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5110</v>
      </c>
      <c r="N289" s="5" t="n">
        <f aca="false">M289/L289</f>
        <v>57.8214010777521</v>
      </c>
    </row>
    <row r="290" customFormat="false" ht="13.2" hidden="false" customHeight="false" outlineLevel="0" collapsed="false">
      <c r="A290" s="2" t="n">
        <v>3006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0350</v>
      </c>
      <c r="N290" s="5" t="n">
        <f aca="false">M290/L290</f>
        <v>63.4480337078652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13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2963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68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2970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69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2972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2979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2981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2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2988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73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2990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2997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7590</v>
      </c>
      <c r="N300" s="5" t="n">
        <f aca="false">M300/L300</f>
        <v>67.4287913779831</v>
      </c>
    </row>
    <row r="301" customFormat="false" ht="13.2" hidden="false" customHeight="false" outlineLevel="0" collapsed="false">
      <c r="A301" s="2" t="n">
        <v>2999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06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22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2963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68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2970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69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2972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2979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2981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2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2988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73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2990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2997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2999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006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424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2981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2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2988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73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2990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2997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2999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06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432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2990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2997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2999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06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441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2990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2997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2999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06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443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452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454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462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471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472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191</v>
      </c>
      <c r="I346" s="23" t="n">
        <v>1258</v>
      </c>
      <c r="J346" s="23" t="n">
        <v>33240</v>
      </c>
      <c r="K346" s="24" t="n">
        <v>26.422893481717</v>
      </c>
      <c r="L346" s="23"/>
      <c r="M346" s="23"/>
      <c r="N346" s="24"/>
    </row>
    <row r="347" customFormat="false" ht="13.2" hidden="false" customHeight="false" outlineLevel="0" collapsed="false">
      <c r="A347" s="2" t="n">
        <v>3847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901</v>
      </c>
      <c r="M347" s="4" t="n">
        <f aca="false">J346+J347</f>
        <v>49580</v>
      </c>
      <c r="N347" s="5" t="n">
        <f aca="false">M347/L347</f>
        <v>26.0810099947396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478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241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242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243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244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245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246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247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248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249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250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251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252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253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254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255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256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257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258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9570</v>
      </c>
      <c r="K368" s="5" t="n">
        <v>26.062039957939</v>
      </c>
    </row>
    <row r="369" customFormat="false" ht="13.2" hidden="false" customHeight="false" outlineLevel="0" collapsed="false">
      <c r="A369" s="2" t="n">
        <v>3259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9870</v>
      </c>
      <c r="K369" s="5" t="n">
        <v>20.9621451104101</v>
      </c>
    </row>
    <row r="370" customFormat="false" ht="13.2" hidden="false" customHeight="false" outlineLevel="0" collapsed="false">
      <c r="A370" s="2" t="n">
        <v>3260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278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261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278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262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263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264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265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266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267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268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269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270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45</v>
      </c>
      <c r="I380" s="4" t="n">
        <v>1902</v>
      </c>
      <c r="J380" s="4" t="n">
        <v>39870</v>
      </c>
      <c r="K380" s="5" t="n">
        <v>20.9621451104101</v>
      </c>
    </row>
    <row r="381" customFormat="false" ht="13.2" hidden="false" customHeight="false" outlineLevel="0" collapsed="false">
      <c r="A381" s="2" t="n">
        <v>3271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272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273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274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275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276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277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278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279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27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280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27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281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27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282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27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283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284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285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286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287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288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289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290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8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291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8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292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8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293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8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294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8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295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296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297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298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299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00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01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02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03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304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305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3870</v>
      </c>
      <c r="K415" s="5" t="n">
        <v>26.4927857935627</v>
      </c>
    </row>
    <row r="416" customFormat="false" ht="13.2" hidden="false" customHeight="false" outlineLevel="0" collapsed="false">
      <c r="A416" s="2" t="n">
        <v>3306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3870</v>
      </c>
      <c r="K416" s="5" t="n">
        <v>26.4927857935627</v>
      </c>
    </row>
    <row r="417" customFormat="false" ht="13.2" hidden="false" customHeight="false" outlineLevel="0" collapsed="false">
      <c r="A417" s="2" t="n">
        <v>3307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308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309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310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311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312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313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314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315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316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317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318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319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320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81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321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81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322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81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323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81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324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81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325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81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326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81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327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81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328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329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37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330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45</v>
      </c>
      <c r="I440" s="4" t="n">
        <v>1902</v>
      </c>
      <c r="J440" s="4" t="n">
        <v>39870</v>
      </c>
      <c r="K440" s="5" t="n">
        <v>20.9621451104101</v>
      </c>
    </row>
    <row r="441" customFormat="false" ht="13.2" hidden="false" customHeight="false" outlineLevel="0" collapsed="false">
      <c r="A441" s="2" t="n">
        <v>3331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332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333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334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335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336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337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338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339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340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341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342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343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344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345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346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347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348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349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194</v>
      </c>
      <c r="I459" s="4" t="n">
        <v>616</v>
      </c>
      <c r="J459" s="4" t="n">
        <v>30140</v>
      </c>
      <c r="K459" s="5" t="n">
        <v>48.9285714285714</v>
      </c>
    </row>
    <row r="460" customFormat="false" ht="13.2" hidden="false" customHeight="false" outlineLevel="0" collapsed="false">
      <c r="A460" s="2" t="n">
        <v>3350</v>
      </c>
      <c r="B460" s="15" t="s">
        <v>19</v>
      </c>
      <c r="C460" s="15" t="s">
        <v>102</v>
      </c>
      <c r="D460" s="3" t="n">
        <v>0.861111111111111</v>
      </c>
      <c r="E460" s="3" t="n">
        <v>0.916666666666667</v>
      </c>
      <c r="G460" s="1" t="s">
        <v>207</v>
      </c>
      <c r="H460" s="15" t="s">
        <v>191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351</v>
      </c>
      <c r="B461" s="15" t="s">
        <v>19</v>
      </c>
      <c r="C461" s="15" t="s">
        <v>102</v>
      </c>
      <c r="D461" s="3" t="n">
        <v>0.861111111111111</v>
      </c>
      <c r="E461" s="3" t="n">
        <v>0.916666666666667</v>
      </c>
      <c r="G461" s="1" t="s">
        <v>207</v>
      </c>
      <c r="H461" s="15" t="s">
        <v>105</v>
      </c>
      <c r="I461" s="4" t="n">
        <v>1016</v>
      </c>
      <c r="J461" s="4" t="n">
        <v>34140</v>
      </c>
      <c r="K461" s="5" t="n">
        <v>33.6023622047244</v>
      </c>
    </row>
    <row r="462" customFormat="false" ht="13.2" hidden="false" customHeight="false" outlineLevel="0" collapsed="false">
      <c r="A462" s="2" t="n">
        <v>3352</v>
      </c>
      <c r="B462" s="15" t="s">
        <v>19</v>
      </c>
      <c r="C462" s="15" t="s">
        <v>102</v>
      </c>
      <c r="D462" s="3" t="n">
        <v>0.861111111111111</v>
      </c>
      <c r="E462" s="3" t="n">
        <v>0.916666666666667</v>
      </c>
      <c r="G462" s="1" t="s">
        <v>207</v>
      </c>
      <c r="H462" s="15" t="s">
        <v>192</v>
      </c>
      <c r="I462" s="4" t="n">
        <v>1016</v>
      </c>
      <c r="J462" s="4" t="n">
        <v>36940</v>
      </c>
      <c r="K462" s="5" t="n">
        <v>36.3582677165354</v>
      </c>
    </row>
    <row r="463" customFormat="false" ht="13.2" hidden="false" customHeight="false" outlineLevel="0" collapsed="false">
      <c r="A463" s="2" t="n">
        <v>3353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91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354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27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355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93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356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194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357</v>
      </c>
      <c r="B467" s="15" t="s">
        <v>19</v>
      </c>
      <c r="C467" s="15" t="s">
        <v>43</v>
      </c>
      <c r="D467" s="3" t="n">
        <v>0.3125</v>
      </c>
      <c r="E467" s="3" t="n">
        <v>0.368055555555556</v>
      </c>
      <c r="G467" s="1" t="s">
        <v>208</v>
      </c>
      <c r="H467" s="15" t="s">
        <v>191</v>
      </c>
      <c r="I467" s="4" t="n">
        <v>1058</v>
      </c>
      <c r="J467" s="4" t="n">
        <v>34840</v>
      </c>
      <c r="K467" s="5" t="n">
        <v>32.930056710775</v>
      </c>
    </row>
    <row r="468" customFormat="false" ht="13.2" hidden="false" customHeight="false" outlineLevel="0" collapsed="false">
      <c r="A468" s="2" t="n">
        <v>3358</v>
      </c>
      <c r="B468" s="15" t="s">
        <v>19</v>
      </c>
      <c r="C468" s="15" t="s">
        <v>43</v>
      </c>
      <c r="D468" s="3" t="n">
        <v>0.3125</v>
      </c>
      <c r="E468" s="3" t="n">
        <v>0.368055555555556</v>
      </c>
      <c r="G468" s="1" t="s">
        <v>208</v>
      </c>
      <c r="H468" s="15" t="s">
        <v>192</v>
      </c>
      <c r="I468" s="4" t="n">
        <v>893</v>
      </c>
      <c r="J468" s="4" t="n">
        <v>28610</v>
      </c>
      <c r="K468" s="5" t="n">
        <v>32.0380739081747</v>
      </c>
    </row>
    <row r="469" customFormat="false" ht="13.2" hidden="false" customHeight="false" outlineLevel="0" collapsed="false">
      <c r="A469" s="2" t="n">
        <v>3359</v>
      </c>
      <c r="B469" s="15" t="s">
        <v>19</v>
      </c>
      <c r="C469" s="15" t="s">
        <v>43</v>
      </c>
      <c r="D469" s="3" t="n">
        <v>0.3125</v>
      </c>
      <c r="E469" s="3" t="n">
        <v>0.368055555555556</v>
      </c>
      <c r="G469" s="1" t="s">
        <v>208</v>
      </c>
      <c r="H469" s="15" t="s">
        <v>91</v>
      </c>
      <c r="I469" s="4" t="n">
        <v>493</v>
      </c>
      <c r="J469" s="4" t="n">
        <v>13840</v>
      </c>
      <c r="K469" s="5" t="n">
        <v>28.0730223123732</v>
      </c>
    </row>
    <row r="470" customFormat="false" ht="13.2" hidden="false" customHeight="false" outlineLevel="0" collapsed="false">
      <c r="A470" s="2" t="n">
        <v>3360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27</v>
      </c>
      <c r="I470" s="4" t="n">
        <v>493</v>
      </c>
      <c r="J470" s="4" t="n">
        <v>14200</v>
      </c>
      <c r="K470" s="5" t="n">
        <v>28.8032454361055</v>
      </c>
    </row>
    <row r="471" customFormat="false" ht="13.2" hidden="false" customHeight="false" outlineLevel="0" collapsed="false">
      <c r="A471" s="2" t="n">
        <v>3361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93</v>
      </c>
      <c r="I471" s="4" t="n">
        <v>493</v>
      </c>
      <c r="J471" s="4" t="n">
        <v>14970</v>
      </c>
      <c r="K471" s="5" t="n">
        <v>30.3651115618661</v>
      </c>
    </row>
    <row r="472" customFormat="false" ht="13.2" hidden="false" customHeight="false" outlineLevel="0" collapsed="false">
      <c r="A472" s="2" t="n">
        <v>3362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194</v>
      </c>
      <c r="I472" s="4" t="n">
        <v>493</v>
      </c>
      <c r="J472" s="4" t="n">
        <v>22890</v>
      </c>
      <c r="K472" s="5" t="n">
        <v>46.4300202839757</v>
      </c>
    </row>
    <row r="473" customFormat="false" ht="13.2" hidden="false" customHeight="false" outlineLevel="0" collapsed="false">
      <c r="A473" s="2" t="n">
        <v>3363</v>
      </c>
      <c r="B473" s="15" t="s">
        <v>19</v>
      </c>
      <c r="C473" s="15" t="s">
        <v>43</v>
      </c>
      <c r="D473" s="3" t="n">
        <v>0.378472222222222</v>
      </c>
      <c r="E473" s="3" t="n">
        <v>0.427083333333333</v>
      </c>
      <c r="G473" s="1" t="s">
        <v>307</v>
      </c>
      <c r="H473" s="15" t="s">
        <v>191</v>
      </c>
      <c r="I473" s="4" t="n">
        <v>1058</v>
      </c>
      <c r="J473" s="4" t="n">
        <v>34840</v>
      </c>
      <c r="K473" s="5" t="n">
        <v>32.930056710775</v>
      </c>
    </row>
    <row r="474" customFormat="false" ht="13.2" hidden="false" customHeight="false" outlineLevel="0" collapsed="false">
      <c r="A474" s="2" t="n">
        <v>3364</v>
      </c>
      <c r="B474" s="15" t="s">
        <v>19</v>
      </c>
      <c r="C474" s="15" t="s">
        <v>43</v>
      </c>
      <c r="D474" s="3" t="n">
        <v>0.378472222222222</v>
      </c>
      <c r="E474" s="3" t="n">
        <v>0.427083333333333</v>
      </c>
      <c r="G474" s="1" t="s">
        <v>307</v>
      </c>
      <c r="H474" s="15" t="s">
        <v>192</v>
      </c>
      <c r="I474" s="4" t="n">
        <v>893</v>
      </c>
      <c r="J474" s="4" t="n">
        <v>28610</v>
      </c>
      <c r="K474" s="5" t="n">
        <v>32.0380739081747</v>
      </c>
    </row>
    <row r="475" customFormat="false" ht="13.2" hidden="false" customHeight="false" outlineLevel="0" collapsed="false">
      <c r="A475" s="2" t="n">
        <v>3365</v>
      </c>
      <c r="B475" s="15" t="s">
        <v>19</v>
      </c>
      <c r="C475" s="15" t="s">
        <v>43</v>
      </c>
      <c r="D475" s="3" t="n">
        <v>0.378472222222222</v>
      </c>
      <c r="E475" s="3" t="n">
        <v>0.427083333333333</v>
      </c>
      <c r="G475" s="1" t="s">
        <v>307</v>
      </c>
      <c r="H475" s="15" t="s">
        <v>91</v>
      </c>
      <c r="I475" s="4" t="n">
        <v>493</v>
      </c>
      <c r="J475" s="4" t="n">
        <v>10790</v>
      </c>
      <c r="K475" s="5" t="n">
        <v>21.8864097363083</v>
      </c>
    </row>
    <row r="476" customFormat="false" ht="13.2" hidden="false" customHeight="false" outlineLevel="0" collapsed="false">
      <c r="A476" s="2" t="n">
        <v>3366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307</v>
      </c>
      <c r="H476" s="15" t="s">
        <v>127</v>
      </c>
      <c r="I476" s="4" t="n">
        <v>493</v>
      </c>
      <c r="J476" s="4" t="n">
        <v>14200</v>
      </c>
      <c r="K476" s="5" t="n">
        <v>28.8032454361055</v>
      </c>
    </row>
    <row r="477" customFormat="false" ht="13.2" hidden="false" customHeight="false" outlineLevel="0" collapsed="false">
      <c r="A477" s="2" t="n">
        <v>3367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307</v>
      </c>
      <c r="H477" s="15" t="s">
        <v>193</v>
      </c>
      <c r="I477" s="4" t="n">
        <v>493</v>
      </c>
      <c r="J477" s="4" t="n">
        <v>14970</v>
      </c>
      <c r="K477" s="5" t="n">
        <v>30.3651115618661</v>
      </c>
    </row>
    <row r="478" customFormat="false" ht="13.2" hidden="false" customHeight="false" outlineLevel="0" collapsed="false">
      <c r="A478" s="2" t="n">
        <v>3368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307</v>
      </c>
      <c r="H478" s="15" t="s">
        <v>194</v>
      </c>
      <c r="I478" s="4" t="n">
        <v>493</v>
      </c>
      <c r="J478" s="4" t="n">
        <v>22890</v>
      </c>
      <c r="K478" s="5" t="n">
        <v>46.4300202839757</v>
      </c>
    </row>
    <row r="479" customFormat="false" ht="13.2" hidden="false" customHeight="false" outlineLevel="0" collapsed="false">
      <c r="A479" s="2" t="n">
        <v>3369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307</v>
      </c>
      <c r="H479" s="15" t="s">
        <v>196</v>
      </c>
      <c r="I479" s="4" t="n">
        <v>1387</v>
      </c>
      <c r="J479" s="4" t="n">
        <v>41440</v>
      </c>
      <c r="K479" s="5" t="n">
        <v>29.8774333093006</v>
      </c>
    </row>
    <row r="480" customFormat="false" ht="13.2" hidden="false" customHeight="false" outlineLevel="0" collapsed="false">
      <c r="A480" s="2" t="n">
        <v>3370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307</v>
      </c>
      <c r="H480" s="15" t="s">
        <v>137</v>
      </c>
      <c r="I480" s="4" t="n">
        <v>1222</v>
      </c>
      <c r="J480" s="4" t="n">
        <v>29140</v>
      </c>
      <c r="K480" s="5" t="n">
        <v>23.8461538461538</v>
      </c>
    </row>
    <row r="481" customFormat="false" ht="13.2" hidden="false" customHeight="false" outlineLevel="0" collapsed="false">
      <c r="A481" s="2" t="n">
        <v>3371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307</v>
      </c>
      <c r="H481" s="15" t="s">
        <v>45</v>
      </c>
      <c r="I481" s="4" t="n">
        <v>1222</v>
      </c>
      <c r="J481" s="4" t="n">
        <v>19940</v>
      </c>
      <c r="K481" s="5" t="n">
        <v>16.3175122749591</v>
      </c>
    </row>
    <row r="482" customFormat="false" ht="13.2" hidden="false" customHeight="false" outlineLevel="0" collapsed="false">
      <c r="A482" s="2" t="n">
        <v>3372</v>
      </c>
      <c r="B482" s="15" t="s">
        <v>19</v>
      </c>
      <c r="C482" s="15" t="s">
        <v>43</v>
      </c>
      <c r="D482" s="3" t="n">
        <v>0.607638888888889</v>
      </c>
      <c r="E482" s="3" t="n">
        <v>0.663194444444444</v>
      </c>
      <c r="G482" s="1" t="s">
        <v>210</v>
      </c>
      <c r="H482" s="15" t="s">
        <v>191</v>
      </c>
      <c r="I482" s="4" t="n">
        <v>1058</v>
      </c>
      <c r="J482" s="4" t="n">
        <v>34840</v>
      </c>
      <c r="K482" s="5" t="n">
        <v>32.930056710775</v>
      </c>
    </row>
    <row r="483" customFormat="false" ht="13.2" hidden="false" customHeight="false" outlineLevel="0" collapsed="false">
      <c r="A483" s="2" t="n">
        <v>3373</v>
      </c>
      <c r="B483" s="15" t="s">
        <v>19</v>
      </c>
      <c r="C483" s="15" t="s">
        <v>43</v>
      </c>
      <c r="D483" s="3" t="n">
        <v>0.607638888888889</v>
      </c>
      <c r="E483" s="3" t="n">
        <v>0.663194444444444</v>
      </c>
      <c r="G483" s="1" t="s">
        <v>210</v>
      </c>
      <c r="H483" s="15" t="s">
        <v>192</v>
      </c>
      <c r="I483" s="4" t="n">
        <v>893</v>
      </c>
      <c r="J483" s="4" t="n">
        <v>28610</v>
      </c>
      <c r="K483" s="5" t="n">
        <v>32.0380739081747</v>
      </c>
    </row>
    <row r="484" customFormat="false" ht="13.2" hidden="false" customHeight="false" outlineLevel="0" collapsed="false">
      <c r="A484" s="2" t="n">
        <v>3374</v>
      </c>
      <c r="B484" s="15" t="s">
        <v>19</v>
      </c>
      <c r="C484" s="15" t="s">
        <v>43</v>
      </c>
      <c r="D484" s="3" t="n">
        <v>0.607638888888889</v>
      </c>
      <c r="E484" s="3" t="n">
        <v>0.663194444444444</v>
      </c>
      <c r="G484" s="1" t="s">
        <v>210</v>
      </c>
      <c r="H484" s="15" t="s">
        <v>91</v>
      </c>
      <c r="I484" s="4" t="n">
        <v>493</v>
      </c>
      <c r="J484" s="4" t="n">
        <v>11440</v>
      </c>
      <c r="K484" s="5" t="n">
        <v>23.2048681541582</v>
      </c>
    </row>
    <row r="485" customFormat="false" ht="13.2" hidden="false" customHeight="false" outlineLevel="0" collapsed="false">
      <c r="A485" s="2" t="n">
        <v>3375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27</v>
      </c>
      <c r="I485" s="4" t="n">
        <v>493</v>
      </c>
      <c r="J485" s="4" t="n">
        <v>14200</v>
      </c>
      <c r="K485" s="5" t="n">
        <v>28.8032454361055</v>
      </c>
    </row>
    <row r="486" customFormat="false" ht="13.2" hidden="false" customHeight="false" outlineLevel="0" collapsed="false">
      <c r="A486" s="2" t="n">
        <v>3376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93</v>
      </c>
      <c r="I486" s="4" t="n">
        <v>493</v>
      </c>
      <c r="J486" s="4" t="n">
        <v>14970</v>
      </c>
      <c r="K486" s="5" t="n">
        <v>30.3651115618661</v>
      </c>
    </row>
    <row r="487" customFormat="false" ht="13.2" hidden="false" customHeight="false" outlineLevel="0" collapsed="false">
      <c r="A487" s="2" t="n">
        <v>3377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194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378</v>
      </c>
      <c r="B488" s="15" t="s">
        <v>19</v>
      </c>
      <c r="C488" s="15" t="s">
        <v>43</v>
      </c>
      <c r="D488" s="3" t="n">
        <v>0.732638888888889</v>
      </c>
      <c r="E488" s="3" t="n">
        <v>0.78125</v>
      </c>
      <c r="G488" s="1" t="s">
        <v>211</v>
      </c>
      <c r="H488" s="15" t="s">
        <v>191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379</v>
      </c>
      <c r="B489" s="15" t="s">
        <v>19</v>
      </c>
      <c r="C489" s="15" t="s">
        <v>43</v>
      </c>
      <c r="D489" s="3" t="n">
        <v>0.732638888888889</v>
      </c>
      <c r="E489" s="3" t="n">
        <v>0.78125</v>
      </c>
      <c r="G489" s="1" t="s">
        <v>211</v>
      </c>
      <c r="H489" s="15" t="s">
        <v>192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380</v>
      </c>
      <c r="B490" s="15" t="s">
        <v>19</v>
      </c>
      <c r="C490" s="15" t="s">
        <v>43</v>
      </c>
      <c r="D490" s="3" t="n">
        <v>0.732638888888889</v>
      </c>
      <c r="E490" s="3" t="n">
        <v>0.78125</v>
      </c>
      <c r="G490" s="1" t="s">
        <v>211</v>
      </c>
      <c r="H490" s="15" t="s">
        <v>91</v>
      </c>
      <c r="I490" s="4" t="n">
        <v>493</v>
      </c>
      <c r="J490" s="4" t="n">
        <v>11440</v>
      </c>
      <c r="K490" s="5" t="n">
        <v>23.2048681541582</v>
      </c>
    </row>
    <row r="491" customFormat="false" ht="13.2" hidden="false" customHeight="false" outlineLevel="0" collapsed="false">
      <c r="A491" s="2" t="n">
        <v>3381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27</v>
      </c>
      <c r="I491" s="4" t="n">
        <v>493</v>
      </c>
      <c r="J491" s="4" t="n">
        <v>14200</v>
      </c>
      <c r="K491" s="5" t="n">
        <v>28.8032454361055</v>
      </c>
    </row>
    <row r="492" customFormat="false" ht="13.2" hidden="false" customHeight="false" outlineLevel="0" collapsed="false">
      <c r="A492" s="2" t="n">
        <v>3382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3</v>
      </c>
      <c r="I492" s="4" t="n">
        <v>493</v>
      </c>
      <c r="J492" s="4" t="n">
        <v>14970</v>
      </c>
      <c r="K492" s="5" t="n">
        <v>30.3651115618661</v>
      </c>
    </row>
    <row r="493" customFormat="false" ht="13.2" hidden="false" customHeight="false" outlineLevel="0" collapsed="false">
      <c r="A493" s="2" t="n">
        <v>3383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194</v>
      </c>
      <c r="I493" s="4" t="n">
        <v>493</v>
      </c>
      <c r="J493" s="4" t="n">
        <v>22890</v>
      </c>
      <c r="K493" s="5" t="n">
        <v>46.4300202839757</v>
      </c>
    </row>
    <row r="494" customFormat="false" ht="13.2" hidden="false" customHeight="false" outlineLevel="0" collapsed="false">
      <c r="A494" s="2" t="n">
        <v>3384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96</v>
      </c>
      <c r="I494" s="4" t="n">
        <v>1387</v>
      </c>
      <c r="J494" s="4" t="n">
        <v>41440</v>
      </c>
      <c r="K494" s="5" t="n">
        <v>29.8774333093006</v>
      </c>
    </row>
    <row r="495" customFormat="false" ht="13.2" hidden="false" customHeight="false" outlineLevel="0" collapsed="false">
      <c r="A495" s="2" t="n">
        <v>3385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37</v>
      </c>
      <c r="I495" s="4" t="n">
        <v>1222</v>
      </c>
      <c r="J495" s="4" t="n">
        <v>29140</v>
      </c>
      <c r="K495" s="5" t="n">
        <v>23.8461538461538</v>
      </c>
    </row>
    <row r="496" customFormat="false" ht="13.2" hidden="false" customHeight="false" outlineLevel="0" collapsed="false">
      <c r="A496" s="2" t="n">
        <v>3386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45</v>
      </c>
      <c r="I496" s="4" t="n">
        <v>1222</v>
      </c>
      <c r="J496" s="4" t="n">
        <v>21940</v>
      </c>
      <c r="K496" s="5" t="n">
        <v>17.9541734860884</v>
      </c>
    </row>
    <row r="497" customFormat="false" ht="13.2" hidden="false" customHeight="false" outlineLevel="0" collapsed="false">
      <c r="A497" s="2" t="n">
        <v>3387</v>
      </c>
      <c r="B497" s="15" t="s">
        <v>19</v>
      </c>
      <c r="C497" s="15" t="s">
        <v>43</v>
      </c>
      <c r="D497" s="3" t="n">
        <v>0.788194444444445</v>
      </c>
      <c r="E497" s="3" t="n">
        <v>0.840277777777778</v>
      </c>
      <c r="G497" s="1" t="s">
        <v>212</v>
      </c>
      <c r="H497" s="15" t="s">
        <v>191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388</v>
      </c>
      <c r="B498" s="15" t="s">
        <v>19</v>
      </c>
      <c r="C498" s="15" t="s">
        <v>43</v>
      </c>
      <c r="D498" s="3" t="n">
        <v>0.788194444444445</v>
      </c>
      <c r="E498" s="3" t="n">
        <v>0.840277777777778</v>
      </c>
      <c r="G498" s="1" t="s">
        <v>212</v>
      </c>
      <c r="H498" s="15" t="s">
        <v>192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389</v>
      </c>
      <c r="B499" s="15" t="s">
        <v>19</v>
      </c>
      <c r="C499" s="15" t="s">
        <v>43</v>
      </c>
      <c r="D499" s="3" t="n">
        <v>0.788194444444445</v>
      </c>
      <c r="E499" s="3" t="n">
        <v>0.840277777777778</v>
      </c>
      <c r="G499" s="1" t="s">
        <v>212</v>
      </c>
      <c r="H499" s="15" t="s">
        <v>91</v>
      </c>
      <c r="I499" s="4" t="n">
        <v>493</v>
      </c>
      <c r="J499" s="4" t="n">
        <v>16240</v>
      </c>
      <c r="K499" s="5" t="n">
        <v>32.9411764705882</v>
      </c>
    </row>
    <row r="500" customFormat="false" ht="13.2" hidden="false" customHeight="false" outlineLevel="0" collapsed="false">
      <c r="A500" s="2" t="n">
        <v>3390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27</v>
      </c>
      <c r="I500" s="4" t="n">
        <v>493</v>
      </c>
      <c r="J500" s="4" t="n">
        <v>16240</v>
      </c>
      <c r="K500" s="5" t="n">
        <v>32.9411764705882</v>
      </c>
    </row>
    <row r="501" customFormat="false" ht="13.2" hidden="false" customHeight="false" outlineLevel="0" collapsed="false">
      <c r="A501" s="2" t="n">
        <v>3391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93</v>
      </c>
      <c r="I501" s="4" t="n">
        <v>493</v>
      </c>
      <c r="J501" s="4" t="n">
        <v>16240</v>
      </c>
      <c r="K501" s="5" t="n">
        <v>32.9411764705882</v>
      </c>
    </row>
    <row r="502" customFormat="false" ht="13.2" hidden="false" customHeight="false" outlineLevel="0" collapsed="false">
      <c r="A502" s="2" t="n">
        <v>3392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194</v>
      </c>
      <c r="I502" s="4" t="n">
        <v>493</v>
      </c>
      <c r="J502" s="4" t="n">
        <v>22890</v>
      </c>
      <c r="K502" s="5" t="n">
        <v>46.4300202839757</v>
      </c>
    </row>
    <row r="503" customFormat="false" ht="13.2" hidden="false" customHeight="false" outlineLevel="0" collapsed="false">
      <c r="A503" s="2" t="n">
        <v>3393</v>
      </c>
      <c r="B503" s="15" t="s">
        <v>19</v>
      </c>
      <c r="C503" s="15" t="s">
        <v>110</v>
      </c>
      <c r="D503" s="3" t="n">
        <v>0.298611111111111</v>
      </c>
      <c r="E503" s="3" t="n">
        <v>0.371527777777778</v>
      </c>
      <c r="G503" s="1" t="s">
        <v>190</v>
      </c>
      <c r="H503" s="15" t="s">
        <v>191</v>
      </c>
      <c r="I503" s="4" t="n">
        <v>650</v>
      </c>
      <c r="J503" s="4" t="n">
        <v>50470</v>
      </c>
      <c r="K503" s="5" t="n">
        <v>77.6461538461539</v>
      </c>
    </row>
    <row r="504" customFormat="false" ht="13.2" hidden="false" customHeight="false" outlineLevel="0" collapsed="false">
      <c r="A504" s="2" t="n">
        <v>3394</v>
      </c>
      <c r="B504" s="15" t="s">
        <v>19</v>
      </c>
      <c r="C504" s="15" t="s">
        <v>110</v>
      </c>
      <c r="D504" s="3" t="n">
        <v>0.298611111111111</v>
      </c>
      <c r="E504" s="3" t="n">
        <v>0.371527777777778</v>
      </c>
      <c r="G504" s="1" t="s">
        <v>190</v>
      </c>
      <c r="H504" s="15" t="s">
        <v>111</v>
      </c>
      <c r="I504" s="4" t="n">
        <v>587</v>
      </c>
      <c r="J504" s="4" t="n">
        <v>37110</v>
      </c>
      <c r="K504" s="5" t="n">
        <v>63.2197614991482</v>
      </c>
    </row>
    <row r="505" customFormat="false" ht="13.2" hidden="false" customHeight="false" outlineLevel="0" collapsed="false">
      <c r="A505" s="2" t="n">
        <v>3395</v>
      </c>
      <c r="B505" s="15" t="s">
        <v>19</v>
      </c>
      <c r="C505" s="15" t="s">
        <v>110</v>
      </c>
      <c r="D505" s="3" t="n">
        <v>0.298611111111111</v>
      </c>
      <c r="E505" s="3" t="n">
        <v>0.371527777777778</v>
      </c>
      <c r="G505" s="1" t="s">
        <v>190</v>
      </c>
      <c r="H505" s="15" t="s">
        <v>105</v>
      </c>
      <c r="I505" s="4" t="n">
        <v>587</v>
      </c>
      <c r="J505" s="4" t="n">
        <v>38870</v>
      </c>
      <c r="K505" s="5" t="n">
        <v>66.2180579216354</v>
      </c>
    </row>
    <row r="506" customFormat="false" ht="13.2" hidden="false" customHeight="false" outlineLevel="0" collapsed="false">
      <c r="A506" s="2" t="n">
        <v>3396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92</v>
      </c>
      <c r="I506" s="4" t="n">
        <v>587</v>
      </c>
      <c r="J506" s="4" t="n">
        <v>42390</v>
      </c>
      <c r="K506" s="5" t="n">
        <v>72.2146507666099</v>
      </c>
    </row>
    <row r="507" customFormat="false" ht="13.2" hidden="false" customHeight="false" outlineLevel="0" collapsed="false">
      <c r="A507" s="2" t="n">
        <v>3397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91</v>
      </c>
      <c r="I507" s="4" t="n">
        <v>187</v>
      </c>
      <c r="J507" s="4" t="n">
        <v>20280</v>
      </c>
      <c r="K507" s="5" t="n">
        <v>108.449197860963</v>
      </c>
    </row>
    <row r="508" customFormat="false" ht="13.2" hidden="false" customHeight="false" outlineLevel="0" collapsed="false">
      <c r="A508" s="2" t="n">
        <v>3398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27</v>
      </c>
      <c r="I508" s="4" t="n">
        <v>187</v>
      </c>
      <c r="J508" s="4" t="n">
        <v>22590</v>
      </c>
      <c r="K508" s="5" t="n">
        <v>120.802139037433</v>
      </c>
    </row>
    <row r="509" customFormat="false" ht="13.2" hidden="false" customHeight="false" outlineLevel="0" collapsed="false">
      <c r="A509" s="2" t="n">
        <v>3399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93</v>
      </c>
      <c r="I509" s="4" t="n">
        <v>187</v>
      </c>
      <c r="J509" s="4" t="n">
        <v>26220</v>
      </c>
      <c r="K509" s="5" t="n">
        <v>140.213903743316</v>
      </c>
    </row>
    <row r="510" customFormat="false" ht="13.2" hidden="false" customHeight="false" outlineLevel="0" collapsed="false">
      <c r="A510" s="2" t="n">
        <v>3400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194</v>
      </c>
      <c r="I510" s="4" t="n">
        <v>187</v>
      </c>
      <c r="J510" s="4" t="n">
        <v>29300</v>
      </c>
      <c r="K510" s="5" t="n">
        <v>156.68449197861</v>
      </c>
    </row>
    <row r="511" customFormat="false" ht="13.2" hidden="false" customHeight="false" outlineLevel="0" collapsed="false">
      <c r="A511" s="2" t="n">
        <v>3401</v>
      </c>
      <c r="B511" s="15" t="s">
        <v>19</v>
      </c>
      <c r="C511" s="15" t="s">
        <v>110</v>
      </c>
      <c r="D511" s="3" t="n">
        <v>0.336805555555556</v>
      </c>
      <c r="E511" s="3" t="n">
        <v>0.40625</v>
      </c>
      <c r="G511" s="1" t="s">
        <v>195</v>
      </c>
      <c r="H511" s="15" t="s">
        <v>191</v>
      </c>
      <c r="I511" s="4" t="n">
        <v>650</v>
      </c>
      <c r="J511" s="4" t="n">
        <v>50470</v>
      </c>
      <c r="K511" s="5" t="n">
        <v>77.6461538461539</v>
      </c>
    </row>
    <row r="512" customFormat="false" ht="13.2" hidden="false" customHeight="false" outlineLevel="0" collapsed="false">
      <c r="A512" s="2" t="n">
        <v>3402</v>
      </c>
      <c r="B512" s="15" t="s">
        <v>19</v>
      </c>
      <c r="C512" s="15" t="s">
        <v>110</v>
      </c>
      <c r="D512" s="3" t="n">
        <v>0.336805555555556</v>
      </c>
      <c r="E512" s="3" t="n">
        <v>0.40625</v>
      </c>
      <c r="G512" s="1" t="s">
        <v>195</v>
      </c>
      <c r="H512" s="15" t="s">
        <v>111</v>
      </c>
      <c r="I512" s="4" t="n">
        <v>587</v>
      </c>
      <c r="J512" s="4" t="n">
        <v>37110</v>
      </c>
      <c r="K512" s="5" t="n">
        <v>63.2197614991482</v>
      </c>
    </row>
    <row r="513" customFormat="false" ht="13.2" hidden="false" customHeight="false" outlineLevel="0" collapsed="false">
      <c r="A513" s="2" t="n">
        <v>3403</v>
      </c>
      <c r="B513" s="15" t="s">
        <v>19</v>
      </c>
      <c r="C513" s="15" t="s">
        <v>110</v>
      </c>
      <c r="D513" s="3" t="n">
        <v>0.336805555555556</v>
      </c>
      <c r="E513" s="3" t="n">
        <v>0.40625</v>
      </c>
      <c r="G513" s="1" t="s">
        <v>195</v>
      </c>
      <c r="H513" s="15" t="s">
        <v>105</v>
      </c>
      <c r="I513" s="4" t="n">
        <v>587</v>
      </c>
      <c r="J513" s="4" t="n">
        <v>38870</v>
      </c>
      <c r="K513" s="5" t="n">
        <v>66.2180579216354</v>
      </c>
    </row>
    <row r="514" customFormat="false" ht="13.2" hidden="false" customHeight="false" outlineLevel="0" collapsed="false">
      <c r="A514" s="2" t="n">
        <v>3404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92</v>
      </c>
      <c r="I514" s="4" t="n">
        <v>587</v>
      </c>
      <c r="J514" s="4" t="n">
        <v>42390</v>
      </c>
      <c r="K514" s="5" t="n">
        <v>72.2146507666099</v>
      </c>
    </row>
    <row r="515" customFormat="false" ht="13.2" hidden="false" customHeight="false" outlineLevel="0" collapsed="false">
      <c r="A515" s="2" t="n">
        <v>3405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91</v>
      </c>
      <c r="I515" s="4" t="n">
        <v>187</v>
      </c>
      <c r="J515" s="4" t="n">
        <v>20280</v>
      </c>
      <c r="K515" s="5" t="n">
        <v>108.449197860963</v>
      </c>
    </row>
    <row r="516" customFormat="false" ht="13.2" hidden="false" customHeight="false" outlineLevel="0" collapsed="false">
      <c r="A516" s="2" t="n">
        <v>3406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27</v>
      </c>
      <c r="I516" s="4" t="n">
        <v>187</v>
      </c>
      <c r="J516" s="4" t="n">
        <v>22590</v>
      </c>
      <c r="K516" s="5" t="n">
        <v>120.802139037433</v>
      </c>
    </row>
    <row r="517" customFormat="false" ht="13.2" hidden="false" customHeight="false" outlineLevel="0" collapsed="false">
      <c r="A517" s="2" t="n">
        <v>3407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93</v>
      </c>
      <c r="I517" s="4" t="n">
        <v>187</v>
      </c>
      <c r="J517" s="4" t="n">
        <v>26220</v>
      </c>
      <c r="K517" s="5" t="n">
        <v>140.213903743316</v>
      </c>
    </row>
    <row r="518" customFormat="false" ht="13.2" hidden="false" customHeight="false" outlineLevel="0" collapsed="false">
      <c r="A518" s="2" t="n">
        <v>3408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194</v>
      </c>
      <c r="I518" s="4" t="n">
        <v>187</v>
      </c>
      <c r="J518" s="4" t="n">
        <v>29300</v>
      </c>
      <c r="K518" s="5" t="n">
        <v>156.68449197861</v>
      </c>
    </row>
    <row r="519" customFormat="false" ht="13.2" hidden="false" customHeight="false" outlineLevel="0" collapsed="false">
      <c r="A519" s="2" t="n">
        <v>3409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96</v>
      </c>
      <c r="I519" s="4" t="n">
        <v>775</v>
      </c>
      <c r="J519" s="4" t="n">
        <v>63370</v>
      </c>
      <c r="K519" s="5" t="n">
        <v>81.7677419354839</v>
      </c>
    </row>
    <row r="520" customFormat="false" ht="13.2" hidden="false" customHeight="false" outlineLevel="0" collapsed="false">
      <c r="A520" s="2" t="n">
        <v>3410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37</v>
      </c>
      <c r="I520" s="4" t="n">
        <v>712</v>
      </c>
      <c r="J520" s="4" t="n">
        <v>49570</v>
      </c>
      <c r="K520" s="5" t="n">
        <v>69.6207865168539</v>
      </c>
    </row>
    <row r="521" customFormat="false" ht="13.2" hidden="false" customHeight="false" outlineLevel="0" collapsed="false">
      <c r="A521" s="2" t="n">
        <v>3411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45</v>
      </c>
      <c r="I521" s="4" t="n">
        <v>712</v>
      </c>
      <c r="J521" s="4" t="n">
        <v>39870</v>
      </c>
      <c r="K521" s="5" t="n">
        <v>55.997191011236</v>
      </c>
    </row>
    <row r="522" customFormat="false" ht="13.2" hidden="false" customHeight="false" outlineLevel="0" collapsed="false">
      <c r="A522" s="2" t="n">
        <v>3412</v>
      </c>
      <c r="B522" s="15" t="s">
        <v>19</v>
      </c>
      <c r="C522" s="15" t="s">
        <v>110</v>
      </c>
      <c r="D522" s="3" t="n">
        <v>0.388888888888889</v>
      </c>
      <c r="E522" s="3" t="n">
        <v>0.458333333333333</v>
      </c>
      <c r="G522" s="1" t="s">
        <v>278</v>
      </c>
      <c r="H522" s="15" t="s">
        <v>191</v>
      </c>
      <c r="I522" s="4" t="n">
        <v>650</v>
      </c>
      <c r="J522" s="4" t="n">
        <v>50470</v>
      </c>
      <c r="K522" s="5" t="n">
        <v>77.6461538461539</v>
      </c>
    </row>
    <row r="523" customFormat="false" ht="13.2" hidden="false" customHeight="false" outlineLevel="0" collapsed="false">
      <c r="A523" s="2" t="n">
        <v>3413</v>
      </c>
      <c r="B523" s="15" t="s">
        <v>19</v>
      </c>
      <c r="C523" s="15" t="s">
        <v>110</v>
      </c>
      <c r="D523" s="3" t="n">
        <v>0.388888888888889</v>
      </c>
      <c r="E523" s="3" t="n">
        <v>0.458333333333333</v>
      </c>
      <c r="G523" s="1" t="s">
        <v>278</v>
      </c>
      <c r="H523" s="15" t="s">
        <v>111</v>
      </c>
      <c r="I523" s="4" t="n">
        <v>587</v>
      </c>
      <c r="J523" s="4" t="n">
        <v>37110</v>
      </c>
      <c r="K523" s="5" t="n">
        <v>63.2197614991482</v>
      </c>
    </row>
    <row r="524" customFormat="false" ht="13.2" hidden="false" customHeight="false" outlineLevel="0" collapsed="false">
      <c r="A524" s="2" t="n">
        <v>3414</v>
      </c>
      <c r="B524" s="15" t="s">
        <v>19</v>
      </c>
      <c r="C524" s="15" t="s">
        <v>110</v>
      </c>
      <c r="D524" s="3" t="n">
        <v>0.388888888888889</v>
      </c>
      <c r="E524" s="3" t="n">
        <v>0.458333333333333</v>
      </c>
      <c r="G524" s="1" t="s">
        <v>278</v>
      </c>
      <c r="H524" s="15" t="s">
        <v>105</v>
      </c>
      <c r="I524" s="4" t="n">
        <v>587</v>
      </c>
      <c r="J524" s="4" t="n">
        <v>38870</v>
      </c>
      <c r="K524" s="5" t="n">
        <v>66.2180579216354</v>
      </c>
    </row>
    <row r="525" customFormat="false" ht="13.2" hidden="false" customHeight="false" outlineLevel="0" collapsed="false">
      <c r="A525" s="2" t="n">
        <v>3415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278</v>
      </c>
      <c r="H525" s="15" t="s">
        <v>192</v>
      </c>
      <c r="I525" s="4" t="n">
        <v>587</v>
      </c>
      <c r="J525" s="4" t="n">
        <v>42390</v>
      </c>
      <c r="K525" s="5" t="n">
        <v>72.2146507666099</v>
      </c>
    </row>
    <row r="526" customFormat="false" ht="13.2" hidden="false" customHeight="false" outlineLevel="0" collapsed="false">
      <c r="A526" s="2" t="n">
        <v>3416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278</v>
      </c>
      <c r="H526" s="15" t="s">
        <v>91</v>
      </c>
      <c r="I526" s="4" t="n">
        <v>187</v>
      </c>
      <c r="J526" s="4" t="n">
        <v>20280</v>
      </c>
      <c r="K526" s="5" t="n">
        <v>108.449197860963</v>
      </c>
    </row>
    <row r="527" customFormat="false" ht="13.2" hidden="false" customHeight="false" outlineLevel="0" collapsed="false">
      <c r="A527" s="2" t="n">
        <v>3417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278</v>
      </c>
      <c r="H527" s="15" t="s">
        <v>127</v>
      </c>
      <c r="I527" s="4" t="n">
        <v>187</v>
      </c>
      <c r="J527" s="4" t="n">
        <v>22590</v>
      </c>
      <c r="K527" s="5" t="n">
        <v>120.802139037433</v>
      </c>
    </row>
    <row r="528" customFormat="false" ht="13.2" hidden="false" customHeight="false" outlineLevel="0" collapsed="false">
      <c r="A528" s="2" t="n">
        <v>3418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278</v>
      </c>
      <c r="H528" s="15" t="s">
        <v>193</v>
      </c>
      <c r="I528" s="4" t="n">
        <v>187</v>
      </c>
      <c r="J528" s="4" t="n">
        <v>26220</v>
      </c>
      <c r="K528" s="5" t="n">
        <v>140.213903743316</v>
      </c>
    </row>
    <row r="529" customFormat="false" ht="13.2" hidden="false" customHeight="false" outlineLevel="0" collapsed="false">
      <c r="A529" s="2" t="n">
        <v>3419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278</v>
      </c>
      <c r="H529" s="15" t="s">
        <v>194</v>
      </c>
      <c r="I529" s="4" t="n">
        <v>187</v>
      </c>
      <c r="J529" s="4" t="n">
        <v>29300</v>
      </c>
      <c r="K529" s="5" t="n">
        <v>156.68449197861</v>
      </c>
    </row>
    <row r="530" customFormat="false" ht="13.2" hidden="false" customHeight="false" outlineLevel="0" collapsed="false">
      <c r="A530" s="2" t="n">
        <v>3420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278</v>
      </c>
      <c r="H530" s="15" t="s">
        <v>196</v>
      </c>
      <c r="I530" s="4" t="n">
        <v>775</v>
      </c>
      <c r="J530" s="4" t="n">
        <v>63370</v>
      </c>
      <c r="K530" s="5" t="n">
        <v>81.7677419354839</v>
      </c>
    </row>
    <row r="531" customFormat="false" ht="13.2" hidden="false" customHeight="false" outlineLevel="0" collapsed="false">
      <c r="A531" s="2" t="n">
        <v>3421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278</v>
      </c>
      <c r="H531" s="15" t="s">
        <v>137</v>
      </c>
      <c r="I531" s="4" t="n">
        <v>712</v>
      </c>
      <c r="J531" s="4" t="n">
        <v>49570</v>
      </c>
      <c r="K531" s="5" t="n">
        <v>69.6207865168539</v>
      </c>
    </row>
    <row r="532" customFormat="false" ht="13.2" hidden="false" customHeight="false" outlineLevel="0" collapsed="false">
      <c r="A532" s="2" t="n">
        <v>3422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278</v>
      </c>
      <c r="H532" s="15" t="s">
        <v>45</v>
      </c>
      <c r="I532" s="4" t="n">
        <v>712</v>
      </c>
      <c r="J532" s="4" t="n">
        <v>39870</v>
      </c>
      <c r="K532" s="5" t="n">
        <v>55.997191011236</v>
      </c>
    </row>
    <row r="533" customFormat="false" ht="13.2" hidden="false" customHeight="false" outlineLevel="0" collapsed="false">
      <c r="A533" s="2" t="n">
        <v>3423</v>
      </c>
      <c r="B533" s="15" t="s">
        <v>19</v>
      </c>
      <c r="C533" s="15" t="s">
        <v>110</v>
      </c>
      <c r="D533" s="3" t="n">
        <v>0.420138888888889</v>
      </c>
      <c r="E533" s="3" t="n">
        <v>0.493055555555556</v>
      </c>
      <c r="G533" s="1" t="s">
        <v>198</v>
      </c>
      <c r="H533" s="15" t="s">
        <v>191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424</v>
      </c>
      <c r="B534" s="15" t="s">
        <v>19</v>
      </c>
      <c r="C534" s="15" t="s">
        <v>110</v>
      </c>
      <c r="D534" s="3" t="n">
        <v>0.420138888888889</v>
      </c>
      <c r="E534" s="3" t="n">
        <v>0.493055555555556</v>
      </c>
      <c r="G534" s="1" t="s">
        <v>198</v>
      </c>
      <c r="H534" s="15" t="s">
        <v>111</v>
      </c>
      <c r="I534" s="4" t="n">
        <v>587</v>
      </c>
      <c r="J534" s="4" t="n">
        <v>37110</v>
      </c>
      <c r="K534" s="5" t="n">
        <v>63.2197614991482</v>
      </c>
    </row>
    <row r="535" customFormat="false" ht="13.2" hidden="false" customHeight="false" outlineLevel="0" collapsed="false">
      <c r="A535" s="2" t="n">
        <v>3425</v>
      </c>
      <c r="B535" s="15" t="s">
        <v>19</v>
      </c>
      <c r="C535" s="15" t="s">
        <v>110</v>
      </c>
      <c r="D535" s="3" t="n">
        <v>0.420138888888889</v>
      </c>
      <c r="E535" s="3" t="n">
        <v>0.493055555555556</v>
      </c>
      <c r="G535" s="1" t="s">
        <v>198</v>
      </c>
      <c r="H535" s="15" t="s">
        <v>105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426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92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427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91</v>
      </c>
      <c r="I537" s="4" t="n">
        <v>187</v>
      </c>
      <c r="J537" s="4" t="n">
        <v>20280</v>
      </c>
      <c r="K537" s="5" t="n">
        <v>108.449197860963</v>
      </c>
    </row>
    <row r="538" customFormat="false" ht="13.2" hidden="false" customHeight="false" outlineLevel="0" collapsed="false">
      <c r="A538" s="2" t="n">
        <v>3428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27</v>
      </c>
      <c r="I538" s="4" t="n">
        <v>187</v>
      </c>
      <c r="J538" s="4" t="n">
        <v>22590</v>
      </c>
      <c r="K538" s="5" t="n">
        <v>120.802139037433</v>
      </c>
    </row>
    <row r="539" customFormat="false" ht="13.2" hidden="false" customHeight="false" outlineLevel="0" collapsed="false">
      <c r="A539" s="2" t="n">
        <v>3429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93</v>
      </c>
      <c r="I539" s="4" t="n">
        <v>187</v>
      </c>
      <c r="J539" s="4" t="n">
        <v>26220</v>
      </c>
      <c r="K539" s="5" t="n">
        <v>140.213903743316</v>
      </c>
    </row>
    <row r="540" customFormat="false" ht="13.2" hidden="false" customHeight="false" outlineLevel="0" collapsed="false">
      <c r="A540" s="2" t="n">
        <v>3430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19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431</v>
      </c>
      <c r="B541" s="15" t="s">
        <v>19</v>
      </c>
      <c r="C541" s="15" t="s">
        <v>110</v>
      </c>
      <c r="D541" s="3" t="n">
        <v>0.489583333333333</v>
      </c>
      <c r="E541" s="3" t="n">
        <v>0.559027777777778</v>
      </c>
      <c r="G541" s="1" t="s">
        <v>279</v>
      </c>
      <c r="H541" s="15" t="s">
        <v>191</v>
      </c>
      <c r="I541" s="4" t="n">
        <v>650</v>
      </c>
      <c r="J541" s="4" t="n">
        <v>50470</v>
      </c>
      <c r="K541" s="5" t="n">
        <v>77.6461538461539</v>
      </c>
    </row>
    <row r="542" customFormat="false" ht="13.2" hidden="false" customHeight="false" outlineLevel="0" collapsed="false">
      <c r="A542" s="2" t="n">
        <v>3432</v>
      </c>
      <c r="B542" s="15" t="s">
        <v>19</v>
      </c>
      <c r="C542" s="15" t="s">
        <v>110</v>
      </c>
      <c r="D542" s="3" t="n">
        <v>0.489583333333333</v>
      </c>
      <c r="E542" s="3" t="n">
        <v>0.559027777777778</v>
      </c>
      <c r="G542" s="1" t="s">
        <v>279</v>
      </c>
      <c r="H542" s="15" t="s">
        <v>111</v>
      </c>
      <c r="I542" s="4" t="n">
        <v>587</v>
      </c>
      <c r="J542" s="4" t="n">
        <v>37110</v>
      </c>
      <c r="K542" s="5" t="n">
        <v>63.2197614991482</v>
      </c>
    </row>
    <row r="543" customFormat="false" ht="13.2" hidden="false" customHeight="false" outlineLevel="0" collapsed="false">
      <c r="A543" s="2" t="n">
        <v>3433</v>
      </c>
      <c r="B543" s="15" t="s">
        <v>19</v>
      </c>
      <c r="C543" s="15" t="s">
        <v>110</v>
      </c>
      <c r="D543" s="3" t="n">
        <v>0.489583333333333</v>
      </c>
      <c r="E543" s="3" t="n">
        <v>0.559027777777778</v>
      </c>
      <c r="G543" s="1" t="s">
        <v>279</v>
      </c>
      <c r="H543" s="15" t="s">
        <v>105</v>
      </c>
      <c r="I543" s="4" t="n">
        <v>587</v>
      </c>
      <c r="J543" s="4" t="n">
        <v>38870</v>
      </c>
      <c r="K543" s="5" t="n">
        <v>66.2180579216354</v>
      </c>
    </row>
    <row r="544" customFormat="false" ht="13.2" hidden="false" customHeight="false" outlineLevel="0" collapsed="false">
      <c r="A544" s="2" t="n">
        <v>3434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279</v>
      </c>
      <c r="H544" s="15" t="s">
        <v>192</v>
      </c>
      <c r="I544" s="4" t="n">
        <v>587</v>
      </c>
      <c r="J544" s="4" t="n">
        <v>42390</v>
      </c>
      <c r="K544" s="5" t="n">
        <v>72.2146507666099</v>
      </c>
    </row>
    <row r="545" customFormat="false" ht="13.2" hidden="false" customHeight="false" outlineLevel="0" collapsed="false">
      <c r="A545" s="2" t="n">
        <v>3435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279</v>
      </c>
      <c r="H545" s="15" t="s">
        <v>91</v>
      </c>
      <c r="I545" s="4" t="n">
        <v>187</v>
      </c>
      <c r="J545" s="4" t="n">
        <v>20280</v>
      </c>
      <c r="K545" s="5" t="n">
        <v>108.449197860963</v>
      </c>
    </row>
    <row r="546" customFormat="false" ht="13.2" hidden="false" customHeight="false" outlineLevel="0" collapsed="false">
      <c r="A546" s="2" t="n">
        <v>3436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279</v>
      </c>
      <c r="H546" s="15" t="s">
        <v>127</v>
      </c>
      <c r="I546" s="4" t="n">
        <v>187</v>
      </c>
      <c r="J546" s="4" t="n">
        <v>22590</v>
      </c>
      <c r="K546" s="5" t="n">
        <v>120.802139037433</v>
      </c>
    </row>
    <row r="547" customFormat="false" ht="13.2" hidden="false" customHeight="false" outlineLevel="0" collapsed="false">
      <c r="A547" s="2" t="n">
        <v>3437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279</v>
      </c>
      <c r="H547" s="15" t="s">
        <v>193</v>
      </c>
      <c r="I547" s="4" t="n">
        <v>187</v>
      </c>
      <c r="J547" s="4" t="n">
        <v>26220</v>
      </c>
      <c r="K547" s="5" t="n">
        <v>140.213903743316</v>
      </c>
    </row>
    <row r="548" customFormat="false" ht="13.2" hidden="false" customHeight="false" outlineLevel="0" collapsed="false">
      <c r="A548" s="2" t="n">
        <v>3438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279</v>
      </c>
      <c r="H548" s="15" t="s">
        <v>194</v>
      </c>
      <c r="I548" s="4" t="n">
        <v>187</v>
      </c>
      <c r="J548" s="4" t="n">
        <v>29300</v>
      </c>
      <c r="K548" s="5" t="n">
        <v>156.68449197861</v>
      </c>
    </row>
    <row r="549" customFormat="false" ht="13.2" hidden="false" customHeight="false" outlineLevel="0" collapsed="false">
      <c r="A549" s="2" t="n">
        <v>3439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279</v>
      </c>
      <c r="H549" s="15" t="s">
        <v>196</v>
      </c>
      <c r="I549" s="4" t="n">
        <v>775</v>
      </c>
      <c r="J549" s="4" t="n">
        <v>63370</v>
      </c>
      <c r="K549" s="5" t="n">
        <v>81.7677419354839</v>
      </c>
    </row>
    <row r="550" customFormat="false" ht="13.2" hidden="false" customHeight="false" outlineLevel="0" collapsed="false">
      <c r="A550" s="2" t="n">
        <v>3440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279</v>
      </c>
      <c r="H550" s="15" t="s">
        <v>137</v>
      </c>
      <c r="I550" s="4" t="n">
        <v>712</v>
      </c>
      <c r="J550" s="4" t="n">
        <v>49570</v>
      </c>
      <c r="K550" s="5" t="n">
        <v>69.6207865168539</v>
      </c>
    </row>
    <row r="551" customFormat="false" ht="13.2" hidden="false" customHeight="false" outlineLevel="0" collapsed="false">
      <c r="A551" s="2" t="n">
        <v>3441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279</v>
      </c>
      <c r="H551" s="15" t="s">
        <v>45</v>
      </c>
      <c r="I551" s="4" t="n">
        <v>712</v>
      </c>
      <c r="J551" s="4" t="n">
        <v>39870</v>
      </c>
      <c r="K551" s="5" t="n">
        <v>55.997191011236</v>
      </c>
    </row>
    <row r="552" customFormat="false" ht="13.2" hidden="false" customHeight="false" outlineLevel="0" collapsed="false">
      <c r="A552" s="2" t="n">
        <v>3442</v>
      </c>
      <c r="B552" s="15" t="s">
        <v>19</v>
      </c>
      <c r="C552" s="15" t="s">
        <v>110</v>
      </c>
      <c r="D552" s="3" t="n">
        <v>0.59375</v>
      </c>
      <c r="E552" s="3" t="n">
        <v>0.663194444444444</v>
      </c>
      <c r="G552" s="1" t="s">
        <v>280</v>
      </c>
      <c r="H552" s="15" t="s">
        <v>191</v>
      </c>
      <c r="I552" s="4" t="n">
        <v>650</v>
      </c>
      <c r="J552" s="4" t="n">
        <v>50470</v>
      </c>
      <c r="K552" s="5" t="n">
        <v>77.6461538461539</v>
      </c>
    </row>
    <row r="553" customFormat="false" ht="13.2" hidden="false" customHeight="false" outlineLevel="0" collapsed="false">
      <c r="A553" s="2" t="n">
        <v>3443</v>
      </c>
      <c r="B553" s="15" t="s">
        <v>19</v>
      </c>
      <c r="C553" s="15" t="s">
        <v>110</v>
      </c>
      <c r="D553" s="3" t="n">
        <v>0.59375</v>
      </c>
      <c r="E553" s="3" t="n">
        <v>0.663194444444444</v>
      </c>
      <c r="G553" s="1" t="s">
        <v>280</v>
      </c>
      <c r="H553" s="15" t="s">
        <v>111</v>
      </c>
      <c r="I553" s="4" t="n">
        <v>587</v>
      </c>
      <c r="J553" s="4" t="n">
        <v>37110</v>
      </c>
      <c r="K553" s="5" t="n">
        <v>63.2197614991482</v>
      </c>
    </row>
    <row r="554" customFormat="false" ht="13.2" hidden="false" customHeight="false" outlineLevel="0" collapsed="false">
      <c r="A554" s="2" t="n">
        <v>3444</v>
      </c>
      <c r="B554" s="15" t="s">
        <v>19</v>
      </c>
      <c r="C554" s="15" t="s">
        <v>110</v>
      </c>
      <c r="D554" s="3" t="n">
        <v>0.59375</v>
      </c>
      <c r="E554" s="3" t="n">
        <v>0.663194444444444</v>
      </c>
      <c r="G554" s="1" t="s">
        <v>280</v>
      </c>
      <c r="H554" s="15" t="s">
        <v>105</v>
      </c>
      <c r="I554" s="4" t="n">
        <v>587</v>
      </c>
      <c r="J554" s="4" t="n">
        <v>38870</v>
      </c>
      <c r="K554" s="5" t="n">
        <v>66.2180579216354</v>
      </c>
    </row>
    <row r="555" customFormat="false" ht="13.2" hidden="false" customHeight="false" outlineLevel="0" collapsed="false">
      <c r="A555" s="2" t="n">
        <v>3445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80</v>
      </c>
      <c r="H555" s="15" t="s">
        <v>192</v>
      </c>
      <c r="I555" s="4" t="n">
        <v>587</v>
      </c>
      <c r="J555" s="4" t="n">
        <v>42390</v>
      </c>
      <c r="K555" s="5" t="n">
        <v>72.2146507666099</v>
      </c>
    </row>
    <row r="556" customFormat="false" ht="13.2" hidden="false" customHeight="false" outlineLevel="0" collapsed="false">
      <c r="A556" s="2" t="n">
        <v>3446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80</v>
      </c>
      <c r="H556" s="15" t="s">
        <v>91</v>
      </c>
      <c r="I556" s="4" t="n">
        <v>187</v>
      </c>
      <c r="J556" s="4" t="n">
        <v>20280</v>
      </c>
      <c r="K556" s="5" t="n">
        <v>108.449197860963</v>
      </c>
    </row>
    <row r="557" customFormat="false" ht="13.2" hidden="false" customHeight="false" outlineLevel="0" collapsed="false">
      <c r="A557" s="2" t="n">
        <v>3447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80</v>
      </c>
      <c r="H557" s="15" t="s">
        <v>127</v>
      </c>
      <c r="I557" s="4" t="n">
        <v>187</v>
      </c>
      <c r="J557" s="4" t="n">
        <v>22590</v>
      </c>
      <c r="K557" s="5" t="n">
        <v>120.802139037433</v>
      </c>
    </row>
    <row r="558" customFormat="false" ht="13.2" hidden="false" customHeight="false" outlineLevel="0" collapsed="false">
      <c r="A558" s="2" t="n">
        <v>3448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80</v>
      </c>
      <c r="H558" s="15" t="s">
        <v>193</v>
      </c>
      <c r="I558" s="4" t="n">
        <v>187</v>
      </c>
      <c r="J558" s="4" t="n">
        <v>26220</v>
      </c>
      <c r="K558" s="5" t="n">
        <v>140.213903743316</v>
      </c>
    </row>
    <row r="559" customFormat="false" ht="13.2" hidden="false" customHeight="false" outlineLevel="0" collapsed="false">
      <c r="A559" s="2" t="n">
        <v>3449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80</v>
      </c>
      <c r="H559" s="15" t="s">
        <v>194</v>
      </c>
      <c r="I559" s="4" t="n">
        <v>187</v>
      </c>
      <c r="J559" s="4" t="n">
        <v>29300</v>
      </c>
      <c r="K559" s="5" t="n">
        <v>156.68449197861</v>
      </c>
    </row>
    <row r="560" customFormat="false" ht="13.2" hidden="false" customHeight="false" outlineLevel="0" collapsed="false">
      <c r="A560" s="2" t="n">
        <v>3450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80</v>
      </c>
      <c r="H560" s="15" t="s">
        <v>196</v>
      </c>
      <c r="I560" s="4" t="n">
        <v>775</v>
      </c>
      <c r="J560" s="4" t="n">
        <v>63370</v>
      </c>
      <c r="K560" s="5" t="n">
        <v>81.7677419354839</v>
      </c>
    </row>
    <row r="561" customFormat="false" ht="13.2" hidden="false" customHeight="false" outlineLevel="0" collapsed="false">
      <c r="A561" s="2" t="n">
        <v>3451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80</v>
      </c>
      <c r="H561" s="15" t="s">
        <v>137</v>
      </c>
      <c r="I561" s="4" t="n">
        <v>712</v>
      </c>
      <c r="J561" s="4" t="n">
        <v>49570</v>
      </c>
      <c r="K561" s="5" t="n">
        <v>69.6207865168539</v>
      </c>
    </row>
    <row r="562" customFormat="false" ht="13.2" hidden="false" customHeight="false" outlineLevel="0" collapsed="false">
      <c r="A562" s="2" t="n">
        <v>3452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80</v>
      </c>
      <c r="H562" s="15" t="s">
        <v>45</v>
      </c>
      <c r="I562" s="4" t="n">
        <v>712</v>
      </c>
      <c r="J562" s="4" t="n">
        <v>39870</v>
      </c>
      <c r="K562" s="5" t="n">
        <v>55.997191011236</v>
      </c>
    </row>
    <row r="563" customFormat="false" ht="13.2" hidden="false" customHeight="false" outlineLevel="0" collapsed="false">
      <c r="A563" s="2" t="n">
        <v>3453</v>
      </c>
      <c r="B563" s="15" t="s">
        <v>19</v>
      </c>
      <c r="C563" s="15" t="s">
        <v>110</v>
      </c>
      <c r="D563" s="3" t="n">
        <v>0.652777777777778</v>
      </c>
      <c r="E563" s="3" t="n">
        <v>0.729166666666667</v>
      </c>
      <c r="G563" s="1" t="s">
        <v>201</v>
      </c>
      <c r="H563" s="15" t="s">
        <v>191</v>
      </c>
      <c r="I563" s="4" t="n">
        <v>650</v>
      </c>
      <c r="J563" s="4" t="n">
        <v>50470</v>
      </c>
      <c r="K563" s="5" t="n">
        <v>77.6461538461539</v>
      </c>
    </row>
    <row r="564" customFormat="false" ht="13.2" hidden="false" customHeight="false" outlineLevel="0" collapsed="false">
      <c r="A564" s="2" t="n">
        <v>3454</v>
      </c>
      <c r="B564" s="15" t="s">
        <v>19</v>
      </c>
      <c r="C564" s="15" t="s">
        <v>110</v>
      </c>
      <c r="D564" s="3" t="n">
        <v>0.652777777777778</v>
      </c>
      <c r="E564" s="3" t="n">
        <v>0.729166666666667</v>
      </c>
      <c r="G564" s="1" t="s">
        <v>201</v>
      </c>
      <c r="H564" s="15" t="s">
        <v>111</v>
      </c>
      <c r="I564" s="4" t="n">
        <v>587</v>
      </c>
      <c r="J564" s="4" t="n">
        <v>37110</v>
      </c>
      <c r="K564" s="5" t="n">
        <v>63.2197614991482</v>
      </c>
    </row>
    <row r="565" customFormat="false" ht="13.2" hidden="false" customHeight="false" outlineLevel="0" collapsed="false">
      <c r="A565" s="2" t="n">
        <v>3455</v>
      </c>
      <c r="B565" s="15" t="s">
        <v>19</v>
      </c>
      <c r="C565" s="15" t="s">
        <v>110</v>
      </c>
      <c r="D565" s="3" t="n">
        <v>0.652777777777778</v>
      </c>
      <c r="E565" s="3" t="n">
        <v>0.729166666666667</v>
      </c>
      <c r="G565" s="1" t="s">
        <v>201</v>
      </c>
      <c r="H565" s="15" t="s">
        <v>105</v>
      </c>
      <c r="I565" s="4" t="n">
        <v>587</v>
      </c>
      <c r="J565" s="4" t="n">
        <v>38870</v>
      </c>
      <c r="K565" s="5" t="n">
        <v>66.2180579216354</v>
      </c>
    </row>
    <row r="566" customFormat="false" ht="13.2" hidden="false" customHeight="false" outlineLevel="0" collapsed="false">
      <c r="A566" s="2" t="n">
        <v>3456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92</v>
      </c>
      <c r="I566" s="4" t="n">
        <v>587</v>
      </c>
      <c r="J566" s="4" t="n">
        <v>42390</v>
      </c>
      <c r="K566" s="5" t="n">
        <v>72.2146507666099</v>
      </c>
    </row>
    <row r="567" customFormat="false" ht="13.2" hidden="false" customHeight="false" outlineLevel="0" collapsed="false">
      <c r="A567" s="2" t="n">
        <v>3457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91</v>
      </c>
      <c r="I567" s="4" t="n">
        <v>187</v>
      </c>
      <c r="J567" s="4" t="n">
        <v>23870</v>
      </c>
      <c r="K567" s="5" t="n">
        <v>127.647058823529</v>
      </c>
    </row>
    <row r="568" customFormat="false" ht="13.2" hidden="false" customHeight="false" outlineLevel="0" collapsed="false">
      <c r="A568" s="2" t="n">
        <v>3458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127</v>
      </c>
      <c r="I568" s="4" t="n">
        <v>187</v>
      </c>
      <c r="J568" s="4" t="n">
        <v>23870</v>
      </c>
      <c r="K568" s="5" t="n">
        <v>127.647058823529</v>
      </c>
    </row>
    <row r="569" customFormat="false" ht="13.2" hidden="false" customHeight="false" outlineLevel="0" collapsed="false">
      <c r="A569" s="2" t="n">
        <v>3459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93</v>
      </c>
      <c r="I569" s="4" t="n">
        <v>187</v>
      </c>
      <c r="J569" s="4" t="n">
        <v>26220</v>
      </c>
      <c r="K569" s="5" t="n">
        <v>140.213903743316</v>
      </c>
    </row>
    <row r="570" customFormat="false" ht="13.2" hidden="false" customHeight="false" outlineLevel="0" collapsed="false">
      <c r="A570" s="2" t="n">
        <v>3460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194</v>
      </c>
      <c r="I570" s="4" t="n">
        <v>187</v>
      </c>
      <c r="J570" s="4" t="n">
        <v>29300</v>
      </c>
      <c r="K570" s="5" t="n">
        <v>156.68449197861</v>
      </c>
    </row>
    <row r="571" customFormat="false" ht="13.2" hidden="false" customHeight="false" outlineLevel="0" collapsed="false">
      <c r="A571" s="2" t="n">
        <v>3461</v>
      </c>
      <c r="B571" s="15" t="s">
        <v>19</v>
      </c>
      <c r="C571" s="15" t="s">
        <v>110</v>
      </c>
      <c r="D571" s="3" t="n">
        <v>0.694444444444445</v>
      </c>
      <c r="E571" s="3" t="n">
        <v>0.767361111111111</v>
      </c>
      <c r="G571" s="1" t="s">
        <v>246</v>
      </c>
      <c r="H571" s="15" t="s">
        <v>191</v>
      </c>
      <c r="I571" s="4" t="n">
        <v>650</v>
      </c>
      <c r="J571" s="4" t="n">
        <v>50470</v>
      </c>
      <c r="K571" s="5" t="n">
        <v>77.6461538461539</v>
      </c>
    </row>
    <row r="572" customFormat="false" ht="13.2" hidden="false" customHeight="false" outlineLevel="0" collapsed="false">
      <c r="A572" s="2" t="n">
        <v>3462</v>
      </c>
      <c r="B572" s="15" t="s">
        <v>19</v>
      </c>
      <c r="C572" s="15" t="s">
        <v>110</v>
      </c>
      <c r="D572" s="3" t="n">
        <v>0.694444444444445</v>
      </c>
      <c r="E572" s="3" t="n">
        <v>0.767361111111111</v>
      </c>
      <c r="G572" s="1" t="s">
        <v>246</v>
      </c>
      <c r="H572" s="15" t="s">
        <v>111</v>
      </c>
      <c r="I572" s="4" t="n">
        <v>587</v>
      </c>
      <c r="J572" s="4" t="n">
        <v>37110</v>
      </c>
      <c r="K572" s="5" t="n">
        <v>63.2197614991482</v>
      </c>
    </row>
    <row r="573" customFormat="false" ht="13.2" hidden="false" customHeight="false" outlineLevel="0" collapsed="false">
      <c r="A573" s="2" t="n">
        <v>3463</v>
      </c>
      <c r="B573" s="15" t="s">
        <v>19</v>
      </c>
      <c r="C573" s="15" t="s">
        <v>110</v>
      </c>
      <c r="D573" s="3" t="n">
        <v>0.694444444444445</v>
      </c>
      <c r="E573" s="3" t="n">
        <v>0.767361111111111</v>
      </c>
      <c r="G573" s="1" t="s">
        <v>246</v>
      </c>
      <c r="H573" s="15" t="s">
        <v>105</v>
      </c>
      <c r="I573" s="4" t="n">
        <v>587</v>
      </c>
      <c r="J573" s="4" t="n">
        <v>38870</v>
      </c>
      <c r="K573" s="5" t="n">
        <v>66.2180579216354</v>
      </c>
    </row>
    <row r="574" customFormat="false" ht="13.2" hidden="false" customHeight="false" outlineLevel="0" collapsed="false">
      <c r="A574" s="2" t="n">
        <v>3464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92</v>
      </c>
      <c r="I574" s="4" t="n">
        <v>587</v>
      </c>
      <c r="J574" s="4" t="n">
        <v>42390</v>
      </c>
      <c r="K574" s="5" t="n">
        <v>72.2146507666099</v>
      </c>
    </row>
    <row r="575" customFormat="false" ht="13.2" hidden="false" customHeight="false" outlineLevel="0" collapsed="false">
      <c r="A575" s="2" t="n">
        <v>3465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91</v>
      </c>
      <c r="I575" s="4" t="n">
        <v>187</v>
      </c>
      <c r="J575" s="4" t="n">
        <v>20280</v>
      </c>
      <c r="K575" s="5" t="n">
        <v>108.449197860963</v>
      </c>
    </row>
    <row r="576" customFormat="false" ht="13.2" hidden="false" customHeight="false" outlineLevel="0" collapsed="false">
      <c r="A576" s="2" t="n">
        <v>3466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127</v>
      </c>
      <c r="I576" s="4" t="n">
        <v>187</v>
      </c>
      <c r="J576" s="4" t="n">
        <v>22590</v>
      </c>
      <c r="K576" s="5" t="n">
        <v>120.802139037433</v>
      </c>
    </row>
    <row r="577" customFormat="false" ht="13.2" hidden="false" customHeight="false" outlineLevel="0" collapsed="false">
      <c r="A577" s="2" t="n">
        <v>3467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93</v>
      </c>
      <c r="I577" s="4" t="n">
        <v>187</v>
      </c>
      <c r="J577" s="4" t="n">
        <v>26220</v>
      </c>
      <c r="K577" s="5" t="n">
        <v>140.213903743316</v>
      </c>
    </row>
    <row r="578" customFormat="false" ht="13.2" hidden="false" customHeight="false" outlineLevel="0" collapsed="false">
      <c r="A578" s="2" t="n">
        <v>3468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194</v>
      </c>
      <c r="I578" s="4" t="n">
        <v>187</v>
      </c>
      <c r="J578" s="4" t="n">
        <v>29300</v>
      </c>
      <c r="K578" s="5" t="n">
        <v>156.68449197861</v>
      </c>
    </row>
    <row r="579" customFormat="false" ht="13.2" hidden="false" customHeight="false" outlineLevel="0" collapsed="false">
      <c r="A579" s="2" t="n">
        <v>3469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96</v>
      </c>
      <c r="I579" s="4" t="n">
        <v>775</v>
      </c>
      <c r="J579" s="4" t="n">
        <v>63370</v>
      </c>
      <c r="K579" s="5" t="n">
        <v>81.7677419354839</v>
      </c>
    </row>
    <row r="580" customFormat="false" ht="13.2" hidden="false" customHeight="false" outlineLevel="0" collapsed="false">
      <c r="A580" s="2" t="n">
        <v>3470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37</v>
      </c>
      <c r="I580" s="4" t="n">
        <v>712</v>
      </c>
      <c r="J580" s="4" t="n">
        <v>49570</v>
      </c>
      <c r="K580" s="5" t="n">
        <v>69.6207865168539</v>
      </c>
    </row>
    <row r="581" customFormat="false" ht="13.2" hidden="false" customHeight="false" outlineLevel="0" collapsed="false">
      <c r="A581" s="2" t="n">
        <v>3471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45</v>
      </c>
      <c r="I581" s="4" t="n">
        <v>712</v>
      </c>
      <c r="J581" s="4" t="n">
        <v>39870</v>
      </c>
      <c r="K581" s="5" t="n">
        <v>55.997191011236</v>
      </c>
    </row>
    <row r="582" customFormat="false" ht="13.2" hidden="false" customHeight="false" outlineLevel="0" collapsed="false">
      <c r="A582" s="2" t="n">
        <v>3472</v>
      </c>
      <c r="B582" s="15" t="s">
        <v>19</v>
      </c>
      <c r="C582" s="15" t="s">
        <v>112</v>
      </c>
      <c r="D582" s="3" t="n">
        <v>0.388888888888889</v>
      </c>
      <c r="E582" s="3" t="n">
        <v>0.454861111111111</v>
      </c>
      <c r="G582" s="1" t="s">
        <v>213</v>
      </c>
      <c r="H582" s="15" t="s">
        <v>191</v>
      </c>
      <c r="I582" s="4" t="n">
        <v>1258</v>
      </c>
      <c r="J582" s="4" t="n">
        <v>33240</v>
      </c>
      <c r="K582" s="5" t="n">
        <v>26.422893481717</v>
      </c>
    </row>
    <row r="583" customFormat="false" ht="13.2" hidden="false" customHeight="false" outlineLevel="0" collapsed="false">
      <c r="A583" s="2" t="n">
        <v>3473</v>
      </c>
      <c r="B583" s="15" t="s">
        <v>19</v>
      </c>
      <c r="C583" s="15" t="s">
        <v>112</v>
      </c>
      <c r="D583" s="3" t="n">
        <v>0.388888888888889</v>
      </c>
      <c r="E583" s="3" t="n">
        <v>0.454861111111111</v>
      </c>
      <c r="G583" s="1" t="s">
        <v>213</v>
      </c>
      <c r="H583" s="15" t="s">
        <v>105</v>
      </c>
      <c r="I583" s="4" t="n">
        <v>1043</v>
      </c>
      <c r="J583" s="4" t="n">
        <v>31240</v>
      </c>
      <c r="K583" s="5" t="n">
        <v>29.9520613614573</v>
      </c>
    </row>
    <row r="584" customFormat="false" ht="13.2" hidden="false" customHeight="false" outlineLevel="0" collapsed="false">
      <c r="A584" s="2" t="n">
        <v>3474</v>
      </c>
      <c r="B584" s="15" t="s">
        <v>19</v>
      </c>
      <c r="C584" s="15" t="s">
        <v>112</v>
      </c>
      <c r="D584" s="3" t="n">
        <v>0.388888888888889</v>
      </c>
      <c r="E584" s="3" t="n">
        <v>0.454861111111111</v>
      </c>
      <c r="G584" s="1" t="s">
        <v>213</v>
      </c>
      <c r="H584" s="15" t="s">
        <v>192</v>
      </c>
      <c r="I584" s="4" t="n">
        <v>1043</v>
      </c>
      <c r="J584" s="4" t="n">
        <v>31240</v>
      </c>
      <c r="K584" s="5" t="n">
        <v>29.9520613614573</v>
      </c>
    </row>
    <row r="585" customFormat="false" ht="13.2" hidden="false" customHeight="false" outlineLevel="0" collapsed="false">
      <c r="A585" s="2" t="n">
        <v>3475</v>
      </c>
      <c r="B585" s="15" t="s">
        <v>19</v>
      </c>
      <c r="C585" s="15" t="s">
        <v>112</v>
      </c>
      <c r="D585" s="3" t="n">
        <v>0.736111111111111</v>
      </c>
      <c r="E585" s="3" t="n">
        <v>0.798611111111111</v>
      </c>
      <c r="G585" s="1" t="s">
        <v>214</v>
      </c>
      <c r="H585" s="15" t="s">
        <v>191</v>
      </c>
      <c r="I585" s="4" t="n">
        <v>1258</v>
      </c>
      <c r="J585" s="4" t="n">
        <v>33240</v>
      </c>
      <c r="K585" s="5" t="n">
        <v>26.422893481717</v>
      </c>
    </row>
    <row r="586" customFormat="false" ht="13.2" hidden="false" customHeight="false" outlineLevel="0" collapsed="false">
      <c r="A586" s="2" t="n">
        <v>3476</v>
      </c>
      <c r="B586" s="15" t="s">
        <v>19</v>
      </c>
      <c r="C586" s="15" t="s">
        <v>112</v>
      </c>
      <c r="D586" s="3" t="n">
        <v>0.736111111111111</v>
      </c>
      <c r="E586" s="3" t="n">
        <v>0.798611111111111</v>
      </c>
      <c r="G586" s="1" t="s">
        <v>214</v>
      </c>
      <c r="H586" s="15" t="s">
        <v>105</v>
      </c>
      <c r="I586" s="4" t="n">
        <v>1043</v>
      </c>
      <c r="J586" s="4" t="n">
        <v>28240</v>
      </c>
      <c r="K586" s="5" t="n">
        <v>27.0757430488974</v>
      </c>
    </row>
    <row r="587" customFormat="false" ht="13.2" hidden="false" customHeight="false" outlineLevel="0" collapsed="false">
      <c r="A587" s="2" t="n">
        <v>3477</v>
      </c>
      <c r="B587" s="15" t="s">
        <v>19</v>
      </c>
      <c r="C587" s="15" t="s">
        <v>112</v>
      </c>
      <c r="D587" s="3" t="n">
        <v>0.736111111111111</v>
      </c>
      <c r="E587" s="3" t="n">
        <v>0.798611111111111</v>
      </c>
      <c r="G587" s="1" t="s">
        <v>214</v>
      </c>
      <c r="H587" s="15" t="s">
        <v>192</v>
      </c>
      <c r="I587" s="4" t="n">
        <v>1043</v>
      </c>
      <c r="J587" s="4" t="n">
        <v>29540</v>
      </c>
      <c r="K587" s="5" t="n">
        <v>28.3221476510067</v>
      </c>
    </row>
    <row r="588" customFormat="false" ht="13.2" hidden="false" customHeight="false" outlineLevel="0" collapsed="false">
      <c r="A588" s="2" t="n">
        <v>3478</v>
      </c>
      <c r="B588" s="15" t="s">
        <v>19</v>
      </c>
      <c r="C588" s="15" t="s">
        <v>112</v>
      </c>
      <c r="D588" s="3" t="n">
        <v>0.736111111111111</v>
      </c>
      <c r="E588" s="3" t="n">
        <v>0.798611111111111</v>
      </c>
      <c r="G588" s="1" t="s">
        <v>214</v>
      </c>
      <c r="H588" s="15" t="s">
        <v>91</v>
      </c>
      <c r="I588" s="4" t="n">
        <v>643</v>
      </c>
      <c r="J588" s="4" t="n">
        <v>16340</v>
      </c>
      <c r="K588" s="5" t="n">
        <v>25.4121306376361</v>
      </c>
    </row>
    <row r="589" customFormat="false" ht="13.2" hidden="false" customHeight="false" outlineLevel="0" collapsed="false">
      <c r="A589" s="2" t="n">
        <v>3479</v>
      </c>
      <c r="B589" s="15" t="s">
        <v>19</v>
      </c>
      <c r="C589" s="15" t="s">
        <v>112</v>
      </c>
      <c r="D589" s="3" t="n">
        <v>0.736111111111111</v>
      </c>
      <c r="E589" s="3" t="n">
        <v>0.798611111111111</v>
      </c>
      <c r="G589" s="1" t="s">
        <v>214</v>
      </c>
      <c r="H589" s="15" t="s">
        <v>127</v>
      </c>
      <c r="I589" s="4" t="n">
        <v>643</v>
      </c>
      <c r="J589" s="4" t="n">
        <v>16840</v>
      </c>
      <c r="K589" s="5" t="n">
        <v>26.1897356143079</v>
      </c>
    </row>
    <row r="590" customFormat="false" ht="13.2" hidden="false" customHeight="false" outlineLevel="0" collapsed="false">
      <c r="A590" s="2" t="n">
        <v>3480</v>
      </c>
      <c r="B590" s="15" t="s">
        <v>19</v>
      </c>
      <c r="C590" s="15" t="s">
        <v>112</v>
      </c>
      <c r="D590" s="3" t="n">
        <v>0.736111111111111</v>
      </c>
      <c r="E590" s="3" t="n">
        <v>0.798611111111111</v>
      </c>
      <c r="G590" s="1" t="s">
        <v>214</v>
      </c>
      <c r="H590" s="15" t="s">
        <v>193</v>
      </c>
      <c r="I590" s="4" t="n">
        <v>643</v>
      </c>
      <c r="J590" s="4" t="n">
        <v>18040</v>
      </c>
      <c r="K590" s="5" t="n">
        <v>28.0559875583204</v>
      </c>
    </row>
    <row r="591" customFormat="false" ht="13.2" hidden="false" customHeight="false" outlineLevel="0" collapsed="false">
      <c r="A591" s="2" t="n">
        <v>3481</v>
      </c>
      <c r="B591" s="15" t="s">
        <v>19</v>
      </c>
      <c r="C591" s="15" t="s">
        <v>112</v>
      </c>
      <c r="D591" s="3" t="n">
        <v>0.736111111111111</v>
      </c>
      <c r="E591" s="3" t="n">
        <v>0.798611111111111</v>
      </c>
      <c r="G591" s="1" t="s">
        <v>214</v>
      </c>
      <c r="H591" s="15" t="s">
        <v>194</v>
      </c>
      <c r="I591" s="4" t="n">
        <v>643</v>
      </c>
      <c r="J591" s="4" t="n">
        <v>20840</v>
      </c>
      <c r="K591" s="5" t="n">
        <v>32.4105754276827</v>
      </c>
    </row>
    <row r="592" customFormat="false" ht="13.2" hidden="false" customHeight="false" outlineLevel="0" collapsed="false">
      <c r="A592" s="31" t="s">
        <v>215</v>
      </c>
    </row>
    <row r="593" customFormat="false" ht="13.2" hidden="false" customHeight="false" outlineLevel="0" collapsed="false">
      <c r="A593" s="2" t="n">
        <v>1425</v>
      </c>
      <c r="B593" s="15" t="s">
        <v>20</v>
      </c>
      <c r="C593" s="15" t="s">
        <v>19</v>
      </c>
      <c r="D593" s="3" t="n">
        <v>0.28125</v>
      </c>
      <c r="E593" s="3" t="n">
        <v>0.357638888888889</v>
      </c>
      <c r="G593" s="1" t="s">
        <v>282</v>
      </c>
      <c r="H593" s="15" t="s">
        <v>191</v>
      </c>
      <c r="I593" s="4" t="n">
        <v>1602</v>
      </c>
      <c r="J593" s="4" t="n">
        <v>50470</v>
      </c>
      <c r="K593" s="5" t="n">
        <v>31.5043695380774</v>
      </c>
    </row>
    <row r="594" customFormat="false" ht="13.2" hidden="false" customHeight="false" outlineLevel="0" collapsed="false">
      <c r="A594" s="2" t="n">
        <v>1426</v>
      </c>
      <c r="B594" s="15" t="s">
        <v>20</v>
      </c>
      <c r="C594" s="15" t="s">
        <v>19</v>
      </c>
      <c r="D594" s="3" t="n">
        <v>0.28125</v>
      </c>
      <c r="E594" s="3" t="n">
        <v>0.357638888888889</v>
      </c>
      <c r="G594" s="1" t="s">
        <v>282</v>
      </c>
      <c r="H594" s="15" t="s">
        <v>111</v>
      </c>
      <c r="I594" s="4" t="n">
        <v>1301</v>
      </c>
      <c r="J594" s="4" t="n">
        <v>37110</v>
      </c>
      <c r="K594" s="5" t="n">
        <v>28.5242121445042</v>
      </c>
    </row>
    <row r="595" customFormat="false" ht="13.2" hidden="false" customHeight="false" outlineLevel="0" collapsed="false">
      <c r="A595" s="2" t="n">
        <v>1427</v>
      </c>
      <c r="B595" s="15" t="s">
        <v>20</v>
      </c>
      <c r="C595" s="15" t="s">
        <v>19</v>
      </c>
      <c r="D595" s="3" t="n">
        <v>0.28125</v>
      </c>
      <c r="E595" s="3" t="n">
        <v>0.357638888888889</v>
      </c>
      <c r="G595" s="1" t="s">
        <v>282</v>
      </c>
      <c r="H595" s="15" t="s">
        <v>105</v>
      </c>
      <c r="I595" s="4" t="n">
        <v>1301</v>
      </c>
      <c r="J595" s="4" t="n">
        <v>38870</v>
      </c>
      <c r="K595" s="5" t="n">
        <v>29.8770176787087</v>
      </c>
    </row>
    <row r="596" customFormat="false" ht="13.2" hidden="false" customHeight="false" outlineLevel="0" collapsed="false">
      <c r="A596" s="2" t="n">
        <v>1428</v>
      </c>
      <c r="B596" s="15" t="s">
        <v>20</v>
      </c>
      <c r="C596" s="15" t="s">
        <v>19</v>
      </c>
      <c r="D596" s="3" t="n">
        <v>0.28125</v>
      </c>
      <c r="E596" s="3" t="n">
        <v>0.357638888888889</v>
      </c>
      <c r="G596" s="1" t="s">
        <v>282</v>
      </c>
      <c r="H596" s="15" t="s">
        <v>192</v>
      </c>
      <c r="I596" s="4" t="n">
        <v>1301</v>
      </c>
      <c r="J596" s="4" t="n">
        <v>42390</v>
      </c>
      <c r="K596" s="5" t="n">
        <v>32.5826287471176</v>
      </c>
    </row>
    <row r="597" customFormat="false" ht="13.2" hidden="false" customHeight="false" outlineLevel="0" collapsed="false">
      <c r="A597" s="2" t="n">
        <v>1429</v>
      </c>
      <c r="B597" s="15" t="s">
        <v>20</v>
      </c>
      <c r="C597" s="15" t="s">
        <v>19</v>
      </c>
      <c r="D597" s="3" t="n">
        <v>0.28125</v>
      </c>
      <c r="E597" s="3" t="n">
        <v>0.357638888888889</v>
      </c>
      <c r="G597" s="1" t="s">
        <v>282</v>
      </c>
      <c r="H597" s="15" t="s">
        <v>91</v>
      </c>
      <c r="I597" s="4" t="n">
        <v>901</v>
      </c>
      <c r="J597" s="4" t="n">
        <v>20280</v>
      </c>
      <c r="K597" s="5" t="n">
        <v>22.5083240843507</v>
      </c>
    </row>
    <row r="598" customFormat="false" ht="13.2" hidden="false" customHeight="false" outlineLevel="0" collapsed="false">
      <c r="A598" s="2" t="n">
        <v>1430</v>
      </c>
      <c r="B598" s="15" t="s">
        <v>20</v>
      </c>
      <c r="C598" s="15" t="s">
        <v>19</v>
      </c>
      <c r="D598" s="3" t="n">
        <v>0.28125</v>
      </c>
      <c r="E598" s="3" t="n">
        <v>0.357638888888889</v>
      </c>
      <c r="G598" s="1" t="s">
        <v>282</v>
      </c>
      <c r="H598" s="15" t="s">
        <v>127</v>
      </c>
      <c r="I598" s="4" t="n">
        <v>901</v>
      </c>
      <c r="J598" s="4" t="n">
        <v>22590</v>
      </c>
      <c r="K598" s="5" t="n">
        <v>25.0721420643729</v>
      </c>
    </row>
    <row r="599" customFormat="false" ht="13.2" hidden="false" customHeight="false" outlineLevel="0" collapsed="false">
      <c r="A599" s="2" t="n">
        <v>1431</v>
      </c>
      <c r="B599" s="15" t="s">
        <v>20</v>
      </c>
      <c r="C599" s="15" t="s">
        <v>19</v>
      </c>
      <c r="D599" s="3" t="n">
        <v>0.28125</v>
      </c>
      <c r="E599" s="3" t="n">
        <v>0.357638888888889</v>
      </c>
      <c r="G599" s="1" t="s">
        <v>282</v>
      </c>
      <c r="H599" s="15" t="s">
        <v>193</v>
      </c>
      <c r="I599" s="4" t="n">
        <v>901</v>
      </c>
      <c r="J599" s="4" t="n">
        <v>26220</v>
      </c>
      <c r="K599" s="5" t="n">
        <v>29.1009988901221</v>
      </c>
    </row>
    <row r="600" customFormat="false" ht="13.2" hidden="false" customHeight="false" outlineLevel="0" collapsed="false">
      <c r="A600" s="2" t="n">
        <v>1432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82</v>
      </c>
      <c r="H600" s="15" t="s">
        <v>194</v>
      </c>
      <c r="I600" s="4" t="n">
        <v>901</v>
      </c>
      <c r="J600" s="4" t="n">
        <v>29300</v>
      </c>
      <c r="K600" s="5" t="n">
        <v>32.519422863485</v>
      </c>
    </row>
    <row r="601" customFormat="false" ht="13.2" hidden="false" customHeight="false" outlineLevel="0" collapsed="false">
      <c r="A601" s="2" t="n">
        <v>1433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82</v>
      </c>
      <c r="H601" s="15" t="s">
        <v>196</v>
      </c>
      <c r="I601" s="4" t="n">
        <v>2203</v>
      </c>
      <c r="J601" s="4" t="n">
        <v>63370</v>
      </c>
      <c r="K601" s="5" t="n">
        <v>28.7653200181571</v>
      </c>
    </row>
    <row r="602" customFormat="false" ht="13.2" hidden="false" customHeight="false" outlineLevel="0" collapsed="false">
      <c r="A602" s="2" t="n">
        <v>1434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82</v>
      </c>
      <c r="H602" s="15" t="s">
        <v>137</v>
      </c>
      <c r="I602" s="4" t="n">
        <v>1902</v>
      </c>
      <c r="J602" s="4" t="n">
        <v>49570</v>
      </c>
      <c r="K602" s="5" t="n">
        <v>26.062039957939</v>
      </c>
    </row>
    <row r="603" customFormat="false" ht="13.2" hidden="false" customHeight="false" outlineLevel="0" collapsed="false">
      <c r="A603" s="2" t="n">
        <v>1435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82</v>
      </c>
      <c r="H603" s="15" t="s">
        <v>45</v>
      </c>
      <c r="I603" s="4" t="n">
        <v>1902</v>
      </c>
      <c r="J603" s="4" t="n">
        <v>39870</v>
      </c>
      <c r="K603" s="5" t="n">
        <v>20.9621451104101</v>
      </c>
    </row>
    <row r="604" customFormat="false" ht="13.2" hidden="false" customHeight="false" outlineLevel="0" collapsed="false">
      <c r="A604" s="2" t="n">
        <v>1436</v>
      </c>
      <c r="B604" s="15" t="s">
        <v>20</v>
      </c>
      <c r="C604" s="15" t="s">
        <v>19</v>
      </c>
      <c r="D604" s="3" t="n">
        <v>0.322916666666667</v>
      </c>
      <c r="E604" s="3" t="n">
        <v>0.399305555555556</v>
      </c>
      <c r="G604" s="1" t="s">
        <v>217</v>
      </c>
      <c r="H604" s="15" t="s">
        <v>191</v>
      </c>
      <c r="I604" s="4" t="n">
        <v>1602</v>
      </c>
      <c r="J604" s="4" t="n">
        <v>50470</v>
      </c>
      <c r="K604" s="5" t="n">
        <v>31.5043695380774</v>
      </c>
    </row>
    <row r="605" customFormat="false" ht="13.2" hidden="false" customHeight="false" outlineLevel="0" collapsed="false">
      <c r="A605" s="2" t="n">
        <v>1437</v>
      </c>
      <c r="B605" s="15" t="s">
        <v>20</v>
      </c>
      <c r="C605" s="15" t="s">
        <v>19</v>
      </c>
      <c r="D605" s="3" t="n">
        <v>0.322916666666667</v>
      </c>
      <c r="E605" s="3" t="n">
        <v>0.399305555555556</v>
      </c>
      <c r="G605" s="1" t="s">
        <v>217</v>
      </c>
      <c r="H605" s="15" t="s">
        <v>111</v>
      </c>
      <c r="I605" s="4" t="n">
        <v>1301</v>
      </c>
      <c r="J605" s="4" t="n">
        <v>37110</v>
      </c>
      <c r="K605" s="5" t="n">
        <v>28.5242121445042</v>
      </c>
    </row>
    <row r="606" customFormat="false" ht="13.2" hidden="false" customHeight="false" outlineLevel="0" collapsed="false">
      <c r="A606" s="2" t="n">
        <v>1438</v>
      </c>
      <c r="B606" s="15" t="s">
        <v>20</v>
      </c>
      <c r="C606" s="15" t="s">
        <v>19</v>
      </c>
      <c r="D606" s="3" t="n">
        <v>0.322916666666667</v>
      </c>
      <c r="E606" s="3" t="n">
        <v>0.399305555555556</v>
      </c>
      <c r="G606" s="1" t="s">
        <v>217</v>
      </c>
      <c r="H606" s="15" t="s">
        <v>105</v>
      </c>
      <c r="I606" s="4" t="n">
        <v>1301</v>
      </c>
      <c r="J606" s="4" t="n">
        <v>38870</v>
      </c>
      <c r="K606" s="5" t="n">
        <v>29.8770176787087</v>
      </c>
    </row>
    <row r="607" customFormat="false" ht="13.2" hidden="false" customHeight="false" outlineLevel="0" collapsed="false">
      <c r="A607" s="2" t="n">
        <v>1439</v>
      </c>
      <c r="B607" s="15" t="s">
        <v>20</v>
      </c>
      <c r="C607" s="15" t="s">
        <v>19</v>
      </c>
      <c r="D607" s="3" t="n">
        <v>0.322916666666667</v>
      </c>
      <c r="E607" s="3" t="n">
        <v>0.399305555555556</v>
      </c>
      <c r="G607" s="1" t="s">
        <v>217</v>
      </c>
      <c r="H607" s="15" t="s">
        <v>192</v>
      </c>
      <c r="I607" s="4" t="n">
        <v>1301</v>
      </c>
      <c r="J607" s="4" t="n">
        <v>42390</v>
      </c>
      <c r="K607" s="5" t="n">
        <v>32.5826287471176</v>
      </c>
    </row>
    <row r="608" customFormat="false" ht="13.2" hidden="false" customHeight="false" outlineLevel="0" collapsed="false">
      <c r="A608" s="2" t="n">
        <v>1440</v>
      </c>
      <c r="B608" s="15" t="s">
        <v>20</v>
      </c>
      <c r="C608" s="15" t="s">
        <v>19</v>
      </c>
      <c r="D608" s="3" t="n">
        <v>0.322916666666667</v>
      </c>
      <c r="E608" s="3" t="n">
        <v>0.399305555555556</v>
      </c>
      <c r="G608" s="1" t="s">
        <v>217</v>
      </c>
      <c r="H608" s="15" t="s">
        <v>91</v>
      </c>
      <c r="I608" s="4" t="n">
        <v>901</v>
      </c>
      <c r="J608" s="4" t="n">
        <v>20280</v>
      </c>
      <c r="K608" s="5" t="n">
        <v>22.5083240843507</v>
      </c>
    </row>
    <row r="609" customFormat="false" ht="13.2" hidden="false" customHeight="false" outlineLevel="0" collapsed="false">
      <c r="A609" s="2" t="n">
        <v>1441</v>
      </c>
      <c r="B609" s="15" t="s">
        <v>20</v>
      </c>
      <c r="C609" s="15" t="s">
        <v>19</v>
      </c>
      <c r="D609" s="3" t="n">
        <v>0.322916666666667</v>
      </c>
      <c r="E609" s="3" t="n">
        <v>0.399305555555556</v>
      </c>
      <c r="G609" s="1" t="s">
        <v>217</v>
      </c>
      <c r="H609" s="15" t="s">
        <v>127</v>
      </c>
      <c r="I609" s="4" t="n">
        <v>901</v>
      </c>
      <c r="J609" s="4" t="n">
        <v>22590</v>
      </c>
      <c r="K609" s="5" t="n">
        <v>25.0721420643729</v>
      </c>
    </row>
    <row r="610" customFormat="false" ht="13.2" hidden="false" customHeight="false" outlineLevel="0" collapsed="false">
      <c r="A610" s="2" t="n">
        <v>1442</v>
      </c>
      <c r="B610" s="15" t="s">
        <v>20</v>
      </c>
      <c r="C610" s="15" t="s">
        <v>19</v>
      </c>
      <c r="D610" s="3" t="n">
        <v>0.322916666666667</v>
      </c>
      <c r="E610" s="3" t="n">
        <v>0.399305555555556</v>
      </c>
      <c r="G610" s="1" t="s">
        <v>217</v>
      </c>
      <c r="H610" s="15" t="s">
        <v>193</v>
      </c>
      <c r="I610" s="4" t="n">
        <v>901</v>
      </c>
      <c r="J610" s="4" t="n">
        <v>26220</v>
      </c>
      <c r="K610" s="5" t="n">
        <v>29.1009988901221</v>
      </c>
    </row>
    <row r="611" customFormat="false" ht="13.2" hidden="false" customHeight="false" outlineLevel="0" collapsed="false">
      <c r="A611" s="2" t="n">
        <v>1443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4</v>
      </c>
      <c r="I611" s="4" t="n">
        <v>901</v>
      </c>
      <c r="J611" s="4" t="n">
        <v>29300</v>
      </c>
      <c r="K611" s="5" t="n">
        <v>32.519422863485</v>
      </c>
    </row>
    <row r="612" customFormat="false" ht="13.2" hidden="false" customHeight="false" outlineLevel="0" collapsed="false">
      <c r="A612" s="2" t="n">
        <v>1444</v>
      </c>
      <c r="B612" s="15" t="s">
        <v>20</v>
      </c>
      <c r="C612" s="15" t="s">
        <v>19</v>
      </c>
      <c r="D612" s="3" t="n">
        <v>0.378472222222222</v>
      </c>
      <c r="E612" s="3" t="n">
        <v>0.454861111111111</v>
      </c>
      <c r="G612" s="1" t="s">
        <v>283</v>
      </c>
      <c r="H612" s="15" t="s">
        <v>191</v>
      </c>
      <c r="I612" s="4" t="n">
        <v>1602</v>
      </c>
      <c r="J612" s="4" t="n">
        <v>50470</v>
      </c>
      <c r="K612" s="5" t="n">
        <v>31.5043695380774</v>
      </c>
    </row>
    <row r="613" customFormat="false" ht="13.2" hidden="false" customHeight="false" outlineLevel="0" collapsed="false">
      <c r="A613" s="2" t="n">
        <v>1445</v>
      </c>
      <c r="B613" s="15" t="s">
        <v>20</v>
      </c>
      <c r="C613" s="15" t="s">
        <v>19</v>
      </c>
      <c r="D613" s="3" t="n">
        <v>0.378472222222222</v>
      </c>
      <c r="E613" s="3" t="n">
        <v>0.454861111111111</v>
      </c>
      <c r="G613" s="1" t="s">
        <v>283</v>
      </c>
      <c r="H613" s="15" t="s">
        <v>111</v>
      </c>
      <c r="I613" s="4" t="n">
        <v>1301</v>
      </c>
      <c r="J613" s="4" t="n">
        <v>37110</v>
      </c>
      <c r="K613" s="5" t="n">
        <v>28.5242121445042</v>
      </c>
    </row>
    <row r="614" customFormat="false" ht="13.2" hidden="false" customHeight="false" outlineLevel="0" collapsed="false">
      <c r="A614" s="2" t="n">
        <v>1446</v>
      </c>
      <c r="B614" s="15" t="s">
        <v>20</v>
      </c>
      <c r="C614" s="15" t="s">
        <v>19</v>
      </c>
      <c r="D614" s="3" t="n">
        <v>0.378472222222222</v>
      </c>
      <c r="E614" s="3" t="n">
        <v>0.454861111111111</v>
      </c>
      <c r="G614" s="1" t="s">
        <v>283</v>
      </c>
      <c r="H614" s="15" t="s">
        <v>105</v>
      </c>
      <c r="I614" s="4" t="n">
        <v>1301</v>
      </c>
      <c r="J614" s="4" t="n">
        <v>38870</v>
      </c>
      <c r="K614" s="5" t="n">
        <v>29.8770176787087</v>
      </c>
    </row>
    <row r="615" customFormat="false" ht="13.2" hidden="false" customHeight="false" outlineLevel="0" collapsed="false">
      <c r="A615" s="2" t="n">
        <v>1447</v>
      </c>
      <c r="B615" s="15" t="s">
        <v>20</v>
      </c>
      <c r="C615" s="15" t="s">
        <v>19</v>
      </c>
      <c r="D615" s="3" t="n">
        <v>0.378472222222222</v>
      </c>
      <c r="E615" s="3" t="n">
        <v>0.454861111111111</v>
      </c>
      <c r="G615" s="1" t="s">
        <v>283</v>
      </c>
      <c r="H615" s="15" t="s">
        <v>192</v>
      </c>
      <c r="I615" s="4" t="n">
        <v>1301</v>
      </c>
      <c r="J615" s="4" t="n">
        <v>42390</v>
      </c>
      <c r="K615" s="5" t="n">
        <v>32.5826287471176</v>
      </c>
    </row>
    <row r="616" customFormat="false" ht="13.2" hidden="false" customHeight="false" outlineLevel="0" collapsed="false">
      <c r="A616" s="2" t="n">
        <v>1448</v>
      </c>
      <c r="B616" s="15" t="s">
        <v>20</v>
      </c>
      <c r="C616" s="15" t="s">
        <v>19</v>
      </c>
      <c r="D616" s="3" t="n">
        <v>0.378472222222222</v>
      </c>
      <c r="E616" s="3" t="n">
        <v>0.454861111111111</v>
      </c>
      <c r="G616" s="1" t="s">
        <v>283</v>
      </c>
      <c r="H616" s="15" t="s">
        <v>91</v>
      </c>
      <c r="I616" s="4" t="n">
        <v>901</v>
      </c>
      <c r="J616" s="4" t="n">
        <v>20370</v>
      </c>
      <c r="K616" s="5" t="n">
        <v>22.6082130965594</v>
      </c>
    </row>
    <row r="617" customFormat="false" ht="13.2" hidden="false" customHeight="false" outlineLevel="0" collapsed="false">
      <c r="A617" s="2" t="n">
        <v>1449</v>
      </c>
      <c r="B617" s="15" t="s">
        <v>20</v>
      </c>
      <c r="C617" s="15" t="s">
        <v>19</v>
      </c>
      <c r="D617" s="3" t="n">
        <v>0.378472222222222</v>
      </c>
      <c r="E617" s="3" t="n">
        <v>0.454861111111111</v>
      </c>
      <c r="G617" s="1" t="s">
        <v>283</v>
      </c>
      <c r="H617" s="15" t="s">
        <v>127</v>
      </c>
      <c r="I617" s="4" t="n">
        <v>901</v>
      </c>
      <c r="J617" s="4" t="n">
        <v>22590</v>
      </c>
      <c r="K617" s="5" t="n">
        <v>25.0721420643729</v>
      </c>
    </row>
    <row r="618" customFormat="false" ht="13.2" hidden="false" customHeight="false" outlineLevel="0" collapsed="false">
      <c r="A618" s="2" t="n">
        <v>1450</v>
      </c>
      <c r="B618" s="15" t="s">
        <v>20</v>
      </c>
      <c r="C618" s="15" t="s">
        <v>19</v>
      </c>
      <c r="D618" s="3" t="n">
        <v>0.378472222222222</v>
      </c>
      <c r="E618" s="3" t="n">
        <v>0.454861111111111</v>
      </c>
      <c r="G618" s="1" t="s">
        <v>283</v>
      </c>
      <c r="H618" s="15" t="s">
        <v>193</v>
      </c>
      <c r="I618" s="4" t="n">
        <v>901</v>
      </c>
      <c r="J618" s="4" t="n">
        <v>26220</v>
      </c>
      <c r="K618" s="5" t="n">
        <v>29.1009988901221</v>
      </c>
    </row>
    <row r="619" customFormat="false" ht="13.2" hidden="false" customHeight="false" outlineLevel="0" collapsed="false">
      <c r="A619" s="2" t="n">
        <v>1451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83</v>
      </c>
      <c r="H619" s="15" t="s">
        <v>194</v>
      </c>
      <c r="I619" s="4" t="n">
        <v>901</v>
      </c>
      <c r="J619" s="4" t="n">
        <v>29300</v>
      </c>
      <c r="K619" s="5" t="n">
        <v>32.519422863485</v>
      </c>
    </row>
    <row r="620" customFormat="false" ht="13.2" hidden="false" customHeight="false" outlineLevel="0" collapsed="false">
      <c r="A620" s="2" t="n">
        <v>1452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83</v>
      </c>
      <c r="H620" s="15" t="s">
        <v>196</v>
      </c>
      <c r="I620" s="4" t="n">
        <v>2203</v>
      </c>
      <c r="J620" s="4" t="n">
        <v>63370</v>
      </c>
      <c r="K620" s="5" t="n">
        <v>28.7653200181571</v>
      </c>
    </row>
    <row r="621" customFormat="false" ht="13.2" hidden="false" customHeight="false" outlineLevel="0" collapsed="false">
      <c r="A621" s="2" t="n">
        <v>1453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83</v>
      </c>
      <c r="H621" s="15" t="s">
        <v>137</v>
      </c>
      <c r="I621" s="4" t="n">
        <v>1902</v>
      </c>
      <c r="J621" s="4" t="n">
        <v>49570</v>
      </c>
      <c r="K621" s="5" t="n">
        <v>26.062039957939</v>
      </c>
    </row>
    <row r="622" customFormat="false" ht="13.2" hidden="false" customHeight="false" outlineLevel="0" collapsed="false">
      <c r="A622" s="2" t="n">
        <v>1454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83</v>
      </c>
      <c r="H622" s="15" t="s">
        <v>45</v>
      </c>
      <c r="I622" s="4" t="n">
        <v>1902</v>
      </c>
      <c r="J622" s="4" t="n">
        <v>39870</v>
      </c>
      <c r="K622" s="5" t="n">
        <v>20.9621451104101</v>
      </c>
    </row>
    <row r="623" customFormat="false" ht="13.2" hidden="false" customHeight="false" outlineLevel="0" collapsed="false">
      <c r="A623" s="2" t="n">
        <v>1455</v>
      </c>
      <c r="B623" s="15" t="s">
        <v>20</v>
      </c>
      <c r="C623" s="15" t="s">
        <v>19</v>
      </c>
      <c r="D623" s="3" t="n">
        <v>0.486111111111111</v>
      </c>
      <c r="E623" s="3" t="n">
        <v>0.5625</v>
      </c>
      <c r="G623" s="1" t="s">
        <v>284</v>
      </c>
      <c r="H623" s="15" t="s">
        <v>191</v>
      </c>
      <c r="I623" s="4" t="n">
        <v>1602</v>
      </c>
      <c r="J623" s="4" t="n">
        <v>50470</v>
      </c>
      <c r="K623" s="5" t="n">
        <v>31.5043695380774</v>
      </c>
    </row>
    <row r="624" customFormat="false" ht="13.2" hidden="false" customHeight="false" outlineLevel="0" collapsed="false">
      <c r="A624" s="2" t="n">
        <v>1456</v>
      </c>
      <c r="B624" s="15" t="s">
        <v>20</v>
      </c>
      <c r="C624" s="15" t="s">
        <v>19</v>
      </c>
      <c r="D624" s="3" t="n">
        <v>0.486111111111111</v>
      </c>
      <c r="E624" s="3" t="n">
        <v>0.5625</v>
      </c>
      <c r="G624" s="1" t="s">
        <v>284</v>
      </c>
      <c r="H624" s="15" t="s">
        <v>111</v>
      </c>
      <c r="I624" s="4" t="n">
        <v>1301</v>
      </c>
      <c r="J624" s="4" t="n">
        <v>37110</v>
      </c>
      <c r="K624" s="5" t="n">
        <v>28.5242121445042</v>
      </c>
    </row>
    <row r="625" customFormat="false" ht="13.2" hidden="false" customHeight="false" outlineLevel="0" collapsed="false">
      <c r="A625" s="2" t="n">
        <v>1457</v>
      </c>
      <c r="B625" s="15" t="s">
        <v>20</v>
      </c>
      <c r="C625" s="15" t="s">
        <v>19</v>
      </c>
      <c r="D625" s="3" t="n">
        <v>0.486111111111111</v>
      </c>
      <c r="E625" s="3" t="n">
        <v>0.5625</v>
      </c>
      <c r="G625" s="1" t="s">
        <v>284</v>
      </c>
      <c r="H625" s="15" t="s">
        <v>105</v>
      </c>
      <c r="I625" s="4" t="n">
        <v>1301</v>
      </c>
      <c r="J625" s="4" t="n">
        <v>38870</v>
      </c>
      <c r="K625" s="5" t="n">
        <v>29.8770176787087</v>
      </c>
    </row>
    <row r="626" customFormat="false" ht="13.2" hidden="false" customHeight="false" outlineLevel="0" collapsed="false">
      <c r="A626" s="2" t="n">
        <v>1458</v>
      </c>
      <c r="B626" s="15" t="s">
        <v>20</v>
      </c>
      <c r="C626" s="15" t="s">
        <v>19</v>
      </c>
      <c r="D626" s="3" t="n">
        <v>0.486111111111111</v>
      </c>
      <c r="E626" s="3" t="n">
        <v>0.5625</v>
      </c>
      <c r="G626" s="1" t="s">
        <v>284</v>
      </c>
      <c r="H626" s="15" t="s">
        <v>192</v>
      </c>
      <c r="I626" s="4" t="n">
        <v>1301</v>
      </c>
      <c r="J626" s="4" t="n">
        <v>42390</v>
      </c>
      <c r="K626" s="5" t="n">
        <v>32.5826287471176</v>
      </c>
    </row>
    <row r="627" customFormat="false" ht="13.2" hidden="false" customHeight="false" outlineLevel="0" collapsed="false">
      <c r="A627" s="2" t="n">
        <v>1459</v>
      </c>
      <c r="B627" s="15" t="s">
        <v>20</v>
      </c>
      <c r="C627" s="15" t="s">
        <v>19</v>
      </c>
      <c r="D627" s="3" t="n">
        <v>0.486111111111111</v>
      </c>
      <c r="E627" s="3" t="n">
        <v>0.5625</v>
      </c>
      <c r="G627" s="1" t="s">
        <v>284</v>
      </c>
      <c r="H627" s="15" t="s">
        <v>91</v>
      </c>
      <c r="I627" s="4" t="n">
        <v>901</v>
      </c>
      <c r="J627" s="4" t="n">
        <v>20280</v>
      </c>
      <c r="K627" s="5" t="n">
        <v>22.5083240843507</v>
      </c>
    </row>
    <row r="628" customFormat="false" ht="13.2" hidden="false" customHeight="false" outlineLevel="0" collapsed="false">
      <c r="A628" s="2" t="n">
        <v>1460</v>
      </c>
      <c r="B628" s="15" t="s">
        <v>20</v>
      </c>
      <c r="C628" s="15" t="s">
        <v>19</v>
      </c>
      <c r="D628" s="3" t="n">
        <v>0.486111111111111</v>
      </c>
      <c r="E628" s="3" t="n">
        <v>0.5625</v>
      </c>
      <c r="G628" s="1" t="s">
        <v>284</v>
      </c>
      <c r="H628" s="15" t="s">
        <v>127</v>
      </c>
      <c r="I628" s="4" t="n">
        <v>901</v>
      </c>
      <c r="J628" s="4" t="n">
        <v>22590</v>
      </c>
      <c r="K628" s="5" t="n">
        <v>25.0721420643729</v>
      </c>
    </row>
    <row r="629" customFormat="false" ht="13.2" hidden="false" customHeight="false" outlineLevel="0" collapsed="false">
      <c r="A629" s="2" t="n">
        <v>1461</v>
      </c>
      <c r="B629" s="15" t="s">
        <v>20</v>
      </c>
      <c r="C629" s="15" t="s">
        <v>19</v>
      </c>
      <c r="D629" s="3" t="n">
        <v>0.486111111111111</v>
      </c>
      <c r="E629" s="3" t="n">
        <v>0.5625</v>
      </c>
      <c r="G629" s="1" t="s">
        <v>284</v>
      </c>
      <c r="H629" s="15" t="s">
        <v>193</v>
      </c>
      <c r="I629" s="4" t="n">
        <v>901</v>
      </c>
      <c r="J629" s="4" t="n">
        <v>26220</v>
      </c>
      <c r="K629" s="5" t="n">
        <v>29.1009988901221</v>
      </c>
    </row>
    <row r="630" customFormat="false" ht="13.2" hidden="false" customHeight="false" outlineLevel="0" collapsed="false">
      <c r="A630" s="2" t="n">
        <v>1462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84</v>
      </c>
      <c r="H630" s="15" t="s">
        <v>194</v>
      </c>
      <c r="I630" s="4" t="n">
        <v>901</v>
      </c>
      <c r="J630" s="4" t="n">
        <v>29300</v>
      </c>
      <c r="K630" s="5" t="n">
        <v>32.519422863485</v>
      </c>
    </row>
    <row r="631" customFormat="false" ht="13.2" hidden="false" customHeight="false" outlineLevel="0" collapsed="false">
      <c r="A631" s="2" t="n">
        <v>1463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84</v>
      </c>
      <c r="H631" s="15" t="s">
        <v>196</v>
      </c>
      <c r="I631" s="4" t="n">
        <v>2203</v>
      </c>
      <c r="J631" s="4" t="n">
        <v>63370</v>
      </c>
      <c r="K631" s="5" t="n">
        <v>28.7653200181571</v>
      </c>
    </row>
    <row r="632" customFormat="false" ht="13.2" hidden="false" customHeight="false" outlineLevel="0" collapsed="false">
      <c r="A632" s="2" t="n">
        <v>1464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84</v>
      </c>
      <c r="H632" s="15" t="s">
        <v>137</v>
      </c>
      <c r="I632" s="4" t="n">
        <v>1902</v>
      </c>
      <c r="J632" s="4" t="n">
        <v>50570</v>
      </c>
      <c r="K632" s="5" t="n">
        <v>26.5878023133544</v>
      </c>
    </row>
    <row r="633" customFormat="false" ht="13.2" hidden="false" customHeight="false" outlineLevel="0" collapsed="false">
      <c r="A633" s="2" t="n">
        <v>1465</v>
      </c>
      <c r="B633" s="15" t="s">
        <v>20</v>
      </c>
      <c r="C633" s="15" t="s">
        <v>19</v>
      </c>
      <c r="D633" s="3" t="n">
        <v>0.555555555555556</v>
      </c>
      <c r="E633" s="3" t="n">
        <v>0.628472222222222</v>
      </c>
      <c r="G633" s="1" t="s">
        <v>220</v>
      </c>
      <c r="H633" s="15" t="s">
        <v>191</v>
      </c>
      <c r="I633" s="4" t="n">
        <v>1602</v>
      </c>
      <c r="J633" s="4" t="n">
        <v>50470</v>
      </c>
      <c r="K633" s="5" t="n">
        <v>31.5043695380774</v>
      </c>
    </row>
    <row r="634" customFormat="false" ht="13.2" hidden="false" customHeight="false" outlineLevel="0" collapsed="false">
      <c r="A634" s="2" t="n">
        <v>1466</v>
      </c>
      <c r="B634" s="15" t="s">
        <v>20</v>
      </c>
      <c r="C634" s="15" t="s">
        <v>19</v>
      </c>
      <c r="D634" s="3" t="n">
        <v>0.555555555555556</v>
      </c>
      <c r="E634" s="3" t="n">
        <v>0.628472222222222</v>
      </c>
      <c r="G634" s="1" t="s">
        <v>220</v>
      </c>
      <c r="H634" s="15" t="s">
        <v>111</v>
      </c>
      <c r="I634" s="4" t="n">
        <v>1301</v>
      </c>
      <c r="J634" s="4" t="n">
        <v>37110</v>
      </c>
      <c r="K634" s="5" t="n">
        <v>28.5242121445042</v>
      </c>
    </row>
    <row r="635" customFormat="false" ht="13.2" hidden="false" customHeight="false" outlineLevel="0" collapsed="false">
      <c r="A635" s="2" t="n">
        <v>1467</v>
      </c>
      <c r="B635" s="15" t="s">
        <v>20</v>
      </c>
      <c r="C635" s="15" t="s">
        <v>19</v>
      </c>
      <c r="D635" s="3" t="n">
        <v>0.555555555555556</v>
      </c>
      <c r="E635" s="3" t="n">
        <v>0.628472222222222</v>
      </c>
      <c r="G635" s="1" t="s">
        <v>220</v>
      </c>
      <c r="H635" s="15" t="s">
        <v>105</v>
      </c>
      <c r="I635" s="4" t="n">
        <v>1301</v>
      </c>
      <c r="J635" s="4" t="n">
        <v>38870</v>
      </c>
      <c r="K635" s="5" t="n">
        <v>29.8770176787087</v>
      </c>
    </row>
    <row r="636" customFormat="false" ht="13.2" hidden="false" customHeight="false" outlineLevel="0" collapsed="false">
      <c r="A636" s="2" t="n">
        <v>1468</v>
      </c>
      <c r="B636" s="15" t="s">
        <v>20</v>
      </c>
      <c r="C636" s="15" t="s">
        <v>19</v>
      </c>
      <c r="D636" s="3" t="n">
        <v>0.555555555555556</v>
      </c>
      <c r="E636" s="3" t="n">
        <v>0.628472222222222</v>
      </c>
      <c r="G636" s="1" t="s">
        <v>220</v>
      </c>
      <c r="H636" s="15" t="s">
        <v>192</v>
      </c>
      <c r="I636" s="4" t="n">
        <v>1301</v>
      </c>
      <c r="J636" s="4" t="n">
        <v>42390</v>
      </c>
      <c r="K636" s="5" t="n">
        <v>32.5826287471176</v>
      </c>
    </row>
    <row r="637" customFormat="false" ht="13.2" hidden="false" customHeight="false" outlineLevel="0" collapsed="false">
      <c r="A637" s="2" t="n">
        <v>1469</v>
      </c>
      <c r="B637" s="15" t="s">
        <v>20</v>
      </c>
      <c r="C637" s="15" t="s">
        <v>19</v>
      </c>
      <c r="D637" s="3" t="n">
        <v>0.555555555555556</v>
      </c>
      <c r="E637" s="3" t="n">
        <v>0.628472222222222</v>
      </c>
      <c r="G637" s="1" t="s">
        <v>220</v>
      </c>
      <c r="H637" s="15" t="s">
        <v>91</v>
      </c>
      <c r="I637" s="4" t="n">
        <v>901</v>
      </c>
      <c r="J637" s="4" t="n">
        <v>20280</v>
      </c>
      <c r="K637" s="5" t="n">
        <v>22.5083240843507</v>
      </c>
    </row>
    <row r="638" customFormat="false" ht="13.2" hidden="false" customHeight="false" outlineLevel="0" collapsed="false">
      <c r="A638" s="2" t="n">
        <v>1470</v>
      </c>
      <c r="B638" s="15" t="s">
        <v>20</v>
      </c>
      <c r="C638" s="15" t="s">
        <v>19</v>
      </c>
      <c r="D638" s="3" t="n">
        <v>0.555555555555556</v>
      </c>
      <c r="E638" s="3" t="n">
        <v>0.628472222222222</v>
      </c>
      <c r="G638" s="1" t="s">
        <v>220</v>
      </c>
      <c r="H638" s="15" t="s">
        <v>127</v>
      </c>
      <c r="I638" s="4" t="n">
        <v>901</v>
      </c>
      <c r="J638" s="4" t="n">
        <v>22590</v>
      </c>
      <c r="K638" s="5" t="n">
        <v>25.0721420643729</v>
      </c>
    </row>
    <row r="639" customFormat="false" ht="13.2" hidden="false" customHeight="false" outlineLevel="0" collapsed="false">
      <c r="A639" s="2" t="n">
        <v>1471</v>
      </c>
      <c r="B639" s="15" t="s">
        <v>20</v>
      </c>
      <c r="C639" s="15" t="s">
        <v>19</v>
      </c>
      <c r="D639" s="3" t="n">
        <v>0.555555555555556</v>
      </c>
      <c r="E639" s="3" t="n">
        <v>0.628472222222222</v>
      </c>
      <c r="G639" s="1" t="s">
        <v>220</v>
      </c>
      <c r="H639" s="15" t="s">
        <v>193</v>
      </c>
      <c r="I639" s="4" t="n">
        <v>901</v>
      </c>
      <c r="J639" s="4" t="n">
        <v>26220</v>
      </c>
      <c r="K639" s="5" t="n">
        <v>29.1009988901221</v>
      </c>
    </row>
    <row r="640" customFormat="false" ht="13.2" hidden="false" customHeight="false" outlineLevel="0" collapsed="false">
      <c r="A640" s="2" t="n">
        <v>1472</v>
      </c>
      <c r="B640" s="15" t="s">
        <v>20</v>
      </c>
      <c r="C640" s="15" t="s">
        <v>19</v>
      </c>
      <c r="D640" s="3" t="n">
        <v>0.555555555555556</v>
      </c>
      <c r="E640" s="3" t="n">
        <v>0.628472222222222</v>
      </c>
      <c r="G640" s="1" t="s">
        <v>220</v>
      </c>
      <c r="H640" s="15" t="s">
        <v>194</v>
      </c>
      <c r="I640" s="4" t="n">
        <v>901</v>
      </c>
      <c r="J640" s="4" t="n">
        <v>29300</v>
      </c>
      <c r="K640" s="5" t="n">
        <v>32.519422863485</v>
      </c>
    </row>
    <row r="641" customFormat="false" ht="13.2" hidden="false" customHeight="false" outlineLevel="0" collapsed="false">
      <c r="A641" s="2" t="n">
        <v>1473</v>
      </c>
      <c r="B641" s="15" t="s">
        <v>20</v>
      </c>
      <c r="C641" s="15" t="s">
        <v>19</v>
      </c>
      <c r="D641" s="3" t="n">
        <v>0.590277777777778</v>
      </c>
      <c r="E641" s="3" t="n">
        <v>0.663194444444444</v>
      </c>
      <c r="G641" s="1" t="s">
        <v>247</v>
      </c>
      <c r="H641" s="15" t="s">
        <v>191</v>
      </c>
      <c r="I641" s="4" t="n">
        <v>1602</v>
      </c>
      <c r="J641" s="4" t="n">
        <v>50470</v>
      </c>
      <c r="K641" s="5" t="n">
        <v>31.5043695380774</v>
      </c>
    </row>
    <row r="642" customFormat="false" ht="13.2" hidden="false" customHeight="false" outlineLevel="0" collapsed="false">
      <c r="A642" s="2" t="n">
        <v>1474</v>
      </c>
      <c r="B642" s="15" t="s">
        <v>20</v>
      </c>
      <c r="C642" s="15" t="s">
        <v>19</v>
      </c>
      <c r="D642" s="3" t="n">
        <v>0.590277777777778</v>
      </c>
      <c r="E642" s="3" t="n">
        <v>0.663194444444444</v>
      </c>
      <c r="G642" s="1" t="s">
        <v>247</v>
      </c>
      <c r="H642" s="15" t="s">
        <v>111</v>
      </c>
      <c r="I642" s="4" t="n">
        <v>1301</v>
      </c>
      <c r="J642" s="4" t="n">
        <v>37110</v>
      </c>
      <c r="K642" s="5" t="n">
        <v>28.5242121445042</v>
      </c>
    </row>
    <row r="643" customFormat="false" ht="13.2" hidden="false" customHeight="false" outlineLevel="0" collapsed="false">
      <c r="A643" s="2" t="n">
        <v>1475</v>
      </c>
      <c r="B643" s="15" t="s">
        <v>20</v>
      </c>
      <c r="C643" s="15" t="s">
        <v>19</v>
      </c>
      <c r="D643" s="3" t="n">
        <v>0.590277777777778</v>
      </c>
      <c r="E643" s="3" t="n">
        <v>0.663194444444444</v>
      </c>
      <c r="G643" s="1" t="s">
        <v>247</v>
      </c>
      <c r="H643" s="15" t="s">
        <v>105</v>
      </c>
      <c r="I643" s="4" t="n">
        <v>1301</v>
      </c>
      <c r="J643" s="4" t="n">
        <v>38870</v>
      </c>
      <c r="K643" s="5" t="n">
        <v>29.8770176787087</v>
      </c>
    </row>
    <row r="644" customFormat="false" ht="13.2" hidden="false" customHeight="false" outlineLevel="0" collapsed="false">
      <c r="A644" s="2" t="n">
        <v>1476</v>
      </c>
      <c r="B644" s="15" t="s">
        <v>20</v>
      </c>
      <c r="C644" s="15" t="s">
        <v>19</v>
      </c>
      <c r="D644" s="3" t="n">
        <v>0.590277777777778</v>
      </c>
      <c r="E644" s="3" t="n">
        <v>0.663194444444444</v>
      </c>
      <c r="G644" s="1" t="s">
        <v>247</v>
      </c>
      <c r="H644" s="15" t="s">
        <v>192</v>
      </c>
      <c r="I644" s="4" t="n">
        <v>1301</v>
      </c>
      <c r="J644" s="4" t="n">
        <v>42390</v>
      </c>
      <c r="K644" s="5" t="n">
        <v>32.5826287471176</v>
      </c>
    </row>
    <row r="645" customFormat="false" ht="13.2" hidden="false" customHeight="false" outlineLevel="0" collapsed="false">
      <c r="A645" s="2" t="n">
        <v>1477</v>
      </c>
      <c r="B645" s="15" t="s">
        <v>20</v>
      </c>
      <c r="C645" s="15" t="s">
        <v>19</v>
      </c>
      <c r="D645" s="3" t="n">
        <v>0.590277777777778</v>
      </c>
      <c r="E645" s="3" t="n">
        <v>0.663194444444444</v>
      </c>
      <c r="G645" s="1" t="s">
        <v>247</v>
      </c>
      <c r="H645" s="15" t="s">
        <v>91</v>
      </c>
      <c r="I645" s="4" t="n">
        <v>901</v>
      </c>
      <c r="J645" s="4" t="n">
        <v>20280</v>
      </c>
      <c r="K645" s="5" t="n">
        <v>22.5083240843507</v>
      </c>
    </row>
    <row r="646" customFormat="false" ht="13.2" hidden="false" customHeight="false" outlineLevel="0" collapsed="false">
      <c r="A646" s="2" t="n">
        <v>1478</v>
      </c>
      <c r="B646" s="15" t="s">
        <v>20</v>
      </c>
      <c r="C646" s="15" t="s">
        <v>19</v>
      </c>
      <c r="D646" s="3" t="n">
        <v>0.590277777777778</v>
      </c>
      <c r="E646" s="3" t="n">
        <v>0.663194444444444</v>
      </c>
      <c r="G646" s="1" t="s">
        <v>247</v>
      </c>
      <c r="H646" s="15" t="s">
        <v>127</v>
      </c>
      <c r="I646" s="4" t="n">
        <v>901</v>
      </c>
      <c r="J646" s="4" t="n">
        <v>22590</v>
      </c>
      <c r="K646" s="5" t="n">
        <v>25.0721420643729</v>
      </c>
    </row>
    <row r="647" customFormat="false" ht="13.2" hidden="false" customHeight="false" outlineLevel="0" collapsed="false">
      <c r="A647" s="2" t="n">
        <v>1479</v>
      </c>
      <c r="B647" s="15" t="s">
        <v>20</v>
      </c>
      <c r="C647" s="15" t="s">
        <v>19</v>
      </c>
      <c r="D647" s="3" t="n">
        <v>0.590277777777778</v>
      </c>
      <c r="E647" s="3" t="n">
        <v>0.663194444444444</v>
      </c>
      <c r="G647" s="1" t="s">
        <v>247</v>
      </c>
      <c r="H647" s="15" t="s">
        <v>193</v>
      </c>
      <c r="I647" s="4" t="n">
        <v>901</v>
      </c>
      <c r="J647" s="4" t="n">
        <v>26220</v>
      </c>
      <c r="K647" s="5" t="n">
        <v>29.1009988901221</v>
      </c>
    </row>
    <row r="648" customFormat="false" ht="13.2" hidden="false" customHeight="false" outlineLevel="0" collapsed="false">
      <c r="A648" s="2" t="n">
        <v>1480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47</v>
      </c>
      <c r="H648" s="15" t="s">
        <v>194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481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96</v>
      </c>
      <c r="I649" s="4" t="n">
        <v>2203</v>
      </c>
      <c r="J649" s="4" t="n">
        <v>63370</v>
      </c>
      <c r="K649" s="5" t="n">
        <v>28.7653200181571</v>
      </c>
    </row>
    <row r="650" customFormat="false" ht="13.2" hidden="false" customHeight="false" outlineLevel="0" collapsed="false">
      <c r="A650" s="2" t="n">
        <v>1482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37</v>
      </c>
      <c r="I650" s="4" t="n">
        <v>1902</v>
      </c>
      <c r="J650" s="4" t="n">
        <v>50570</v>
      </c>
      <c r="K650" s="5" t="n">
        <v>26.5878023133544</v>
      </c>
    </row>
    <row r="651" customFormat="false" ht="13.2" hidden="false" customHeight="false" outlineLevel="0" collapsed="false">
      <c r="A651" s="2" t="n">
        <v>1483</v>
      </c>
      <c r="B651" s="15" t="s">
        <v>20</v>
      </c>
      <c r="C651" s="15" t="s">
        <v>19</v>
      </c>
      <c r="D651" s="3" t="n">
        <v>0.635416666666667</v>
      </c>
      <c r="E651" s="3" t="n">
        <v>0.715277777777778</v>
      </c>
      <c r="G651" s="1" t="s">
        <v>222</v>
      </c>
      <c r="H651" s="15" t="s">
        <v>191</v>
      </c>
      <c r="I651" s="4" t="n">
        <v>1602</v>
      </c>
      <c r="J651" s="4" t="n">
        <v>50470</v>
      </c>
      <c r="K651" s="5" t="n">
        <v>31.5043695380774</v>
      </c>
    </row>
    <row r="652" customFormat="false" ht="13.2" hidden="false" customHeight="false" outlineLevel="0" collapsed="false">
      <c r="A652" s="2" t="n">
        <v>1484</v>
      </c>
      <c r="B652" s="15" t="s">
        <v>20</v>
      </c>
      <c r="C652" s="15" t="s">
        <v>19</v>
      </c>
      <c r="D652" s="3" t="n">
        <v>0.635416666666667</v>
      </c>
      <c r="E652" s="3" t="n">
        <v>0.715277777777778</v>
      </c>
      <c r="G652" s="1" t="s">
        <v>222</v>
      </c>
      <c r="H652" s="15" t="s">
        <v>111</v>
      </c>
      <c r="I652" s="4" t="n">
        <v>1301</v>
      </c>
      <c r="J652" s="4" t="n">
        <v>37110</v>
      </c>
      <c r="K652" s="5" t="n">
        <v>28.5242121445042</v>
      </c>
    </row>
    <row r="653" customFormat="false" ht="13.2" hidden="false" customHeight="false" outlineLevel="0" collapsed="false">
      <c r="A653" s="2" t="n">
        <v>1485</v>
      </c>
      <c r="B653" s="15" t="s">
        <v>20</v>
      </c>
      <c r="C653" s="15" t="s">
        <v>19</v>
      </c>
      <c r="D653" s="3" t="n">
        <v>0.635416666666667</v>
      </c>
      <c r="E653" s="3" t="n">
        <v>0.715277777777778</v>
      </c>
      <c r="G653" s="1" t="s">
        <v>222</v>
      </c>
      <c r="H653" s="15" t="s">
        <v>105</v>
      </c>
      <c r="I653" s="4" t="n">
        <v>1301</v>
      </c>
      <c r="J653" s="4" t="n">
        <v>38870</v>
      </c>
      <c r="K653" s="5" t="n">
        <v>29.8770176787087</v>
      </c>
    </row>
    <row r="654" customFormat="false" ht="13.2" hidden="false" customHeight="false" outlineLevel="0" collapsed="false">
      <c r="A654" s="2" t="n">
        <v>1486</v>
      </c>
      <c r="B654" s="15" t="s">
        <v>20</v>
      </c>
      <c r="C654" s="15" t="s">
        <v>19</v>
      </c>
      <c r="D654" s="3" t="n">
        <v>0.635416666666667</v>
      </c>
      <c r="E654" s="3" t="n">
        <v>0.715277777777778</v>
      </c>
      <c r="G654" s="1" t="s">
        <v>222</v>
      </c>
      <c r="H654" s="15" t="s">
        <v>192</v>
      </c>
      <c r="I654" s="4" t="n">
        <v>1301</v>
      </c>
      <c r="J654" s="4" t="n">
        <v>42390</v>
      </c>
      <c r="K654" s="5" t="n">
        <v>32.5826287471176</v>
      </c>
    </row>
    <row r="655" customFormat="false" ht="13.2" hidden="false" customHeight="false" outlineLevel="0" collapsed="false">
      <c r="A655" s="2" t="n">
        <v>1487</v>
      </c>
      <c r="B655" s="15" t="s">
        <v>20</v>
      </c>
      <c r="C655" s="15" t="s">
        <v>19</v>
      </c>
      <c r="D655" s="3" t="n">
        <v>0.635416666666667</v>
      </c>
      <c r="E655" s="3" t="n">
        <v>0.715277777777778</v>
      </c>
      <c r="G655" s="1" t="s">
        <v>222</v>
      </c>
      <c r="H655" s="15" t="s">
        <v>91</v>
      </c>
      <c r="I655" s="4" t="n">
        <v>901</v>
      </c>
      <c r="J655" s="4" t="n">
        <v>20280</v>
      </c>
      <c r="K655" s="5" t="n">
        <v>22.5083240843507</v>
      </c>
    </row>
    <row r="656" customFormat="false" ht="13.2" hidden="false" customHeight="false" outlineLevel="0" collapsed="false">
      <c r="A656" s="2" t="n">
        <v>1488</v>
      </c>
      <c r="B656" s="15" t="s">
        <v>20</v>
      </c>
      <c r="C656" s="15" t="s">
        <v>19</v>
      </c>
      <c r="D656" s="3" t="n">
        <v>0.635416666666667</v>
      </c>
      <c r="E656" s="3" t="n">
        <v>0.715277777777778</v>
      </c>
      <c r="G656" s="1" t="s">
        <v>222</v>
      </c>
      <c r="H656" s="15" t="s">
        <v>127</v>
      </c>
      <c r="I656" s="4" t="n">
        <v>901</v>
      </c>
      <c r="J656" s="4" t="n">
        <v>22590</v>
      </c>
      <c r="K656" s="5" t="n">
        <v>25.0721420643729</v>
      </c>
    </row>
    <row r="657" customFormat="false" ht="13.2" hidden="false" customHeight="false" outlineLevel="0" collapsed="false">
      <c r="A657" s="2" t="n">
        <v>1489</v>
      </c>
      <c r="B657" s="15" t="s">
        <v>20</v>
      </c>
      <c r="C657" s="15" t="s">
        <v>19</v>
      </c>
      <c r="D657" s="3" t="n">
        <v>0.635416666666667</v>
      </c>
      <c r="E657" s="3" t="n">
        <v>0.715277777777778</v>
      </c>
      <c r="G657" s="1" t="s">
        <v>222</v>
      </c>
      <c r="H657" s="15" t="s">
        <v>193</v>
      </c>
      <c r="I657" s="4" t="n">
        <v>901</v>
      </c>
      <c r="J657" s="4" t="n">
        <v>26220</v>
      </c>
      <c r="K657" s="5" t="n">
        <v>29.1009988901221</v>
      </c>
    </row>
    <row r="658" customFormat="false" ht="13.2" hidden="false" customHeight="false" outlineLevel="0" collapsed="false">
      <c r="A658" s="2" t="n">
        <v>1490</v>
      </c>
      <c r="B658" s="15" t="s">
        <v>20</v>
      </c>
      <c r="C658" s="15" t="s">
        <v>19</v>
      </c>
      <c r="D658" s="3" t="n">
        <v>0.635416666666667</v>
      </c>
      <c r="E658" s="3" t="n">
        <v>0.715277777777778</v>
      </c>
      <c r="G658" s="1" t="s">
        <v>222</v>
      </c>
      <c r="H658" s="15" t="s">
        <v>194</v>
      </c>
      <c r="I658" s="4" t="n">
        <v>901</v>
      </c>
      <c r="J658" s="4" t="n">
        <v>29300</v>
      </c>
      <c r="K658" s="5" t="n">
        <v>32.519422863485</v>
      </c>
    </row>
    <row r="659" customFormat="false" ht="13.2" hidden="false" customHeight="false" outlineLevel="0" collapsed="false">
      <c r="A659" s="2" t="n">
        <v>1491</v>
      </c>
      <c r="B659" s="15" t="s">
        <v>20</v>
      </c>
      <c r="C659" s="15" t="s">
        <v>19</v>
      </c>
      <c r="D659" s="3" t="n">
        <v>0.701388888888889</v>
      </c>
      <c r="E659" s="3" t="n">
        <v>0.777777777777778</v>
      </c>
      <c r="G659" s="1" t="s">
        <v>285</v>
      </c>
      <c r="H659" s="15" t="s">
        <v>191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492</v>
      </c>
      <c r="B660" s="15" t="s">
        <v>20</v>
      </c>
      <c r="C660" s="15" t="s">
        <v>19</v>
      </c>
      <c r="D660" s="3" t="n">
        <v>0.701388888888889</v>
      </c>
      <c r="E660" s="3" t="n">
        <v>0.777777777777778</v>
      </c>
      <c r="G660" s="1" t="s">
        <v>285</v>
      </c>
      <c r="H660" s="15" t="s">
        <v>111</v>
      </c>
      <c r="I660" s="4" t="n">
        <v>1301</v>
      </c>
      <c r="J660" s="4" t="n">
        <v>37110</v>
      </c>
      <c r="K660" s="5" t="n">
        <v>28.5242121445042</v>
      </c>
    </row>
    <row r="661" customFormat="false" ht="13.2" hidden="false" customHeight="false" outlineLevel="0" collapsed="false">
      <c r="A661" s="2" t="n">
        <v>1493</v>
      </c>
      <c r="B661" s="15" t="s">
        <v>20</v>
      </c>
      <c r="C661" s="15" t="s">
        <v>19</v>
      </c>
      <c r="D661" s="3" t="n">
        <v>0.701388888888889</v>
      </c>
      <c r="E661" s="3" t="n">
        <v>0.777777777777778</v>
      </c>
      <c r="G661" s="1" t="s">
        <v>285</v>
      </c>
      <c r="H661" s="15" t="s">
        <v>105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494</v>
      </c>
      <c r="B662" s="15" t="s">
        <v>20</v>
      </c>
      <c r="C662" s="15" t="s">
        <v>19</v>
      </c>
      <c r="D662" s="3" t="n">
        <v>0.701388888888889</v>
      </c>
      <c r="E662" s="3" t="n">
        <v>0.777777777777778</v>
      </c>
      <c r="G662" s="1" t="s">
        <v>285</v>
      </c>
      <c r="H662" s="15" t="s">
        <v>192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495</v>
      </c>
      <c r="B663" s="15" t="s">
        <v>20</v>
      </c>
      <c r="C663" s="15" t="s">
        <v>19</v>
      </c>
      <c r="D663" s="3" t="n">
        <v>0.701388888888889</v>
      </c>
      <c r="E663" s="3" t="n">
        <v>0.777777777777778</v>
      </c>
      <c r="G663" s="1" t="s">
        <v>285</v>
      </c>
      <c r="H663" s="15" t="s">
        <v>91</v>
      </c>
      <c r="I663" s="4" t="n">
        <v>901</v>
      </c>
      <c r="J663" s="4" t="n">
        <v>20280</v>
      </c>
      <c r="K663" s="5" t="n">
        <v>22.5083240843507</v>
      </c>
    </row>
    <row r="664" customFormat="false" ht="13.2" hidden="false" customHeight="false" outlineLevel="0" collapsed="false">
      <c r="A664" s="2" t="n">
        <v>1496</v>
      </c>
      <c r="B664" s="15" t="s">
        <v>20</v>
      </c>
      <c r="C664" s="15" t="s">
        <v>19</v>
      </c>
      <c r="D664" s="3" t="n">
        <v>0.701388888888889</v>
      </c>
      <c r="E664" s="3" t="n">
        <v>0.777777777777778</v>
      </c>
      <c r="G664" s="1" t="s">
        <v>285</v>
      </c>
      <c r="H664" s="15" t="s">
        <v>127</v>
      </c>
      <c r="I664" s="4" t="n">
        <v>901</v>
      </c>
      <c r="J664" s="4" t="n">
        <v>22590</v>
      </c>
      <c r="K664" s="5" t="n">
        <v>25.0721420643729</v>
      </c>
    </row>
    <row r="665" customFormat="false" ht="13.2" hidden="false" customHeight="false" outlineLevel="0" collapsed="false">
      <c r="A665" s="2" t="n">
        <v>1497</v>
      </c>
      <c r="B665" s="15" t="s">
        <v>20</v>
      </c>
      <c r="C665" s="15" t="s">
        <v>19</v>
      </c>
      <c r="D665" s="3" t="n">
        <v>0.701388888888889</v>
      </c>
      <c r="E665" s="3" t="n">
        <v>0.777777777777778</v>
      </c>
      <c r="G665" s="1" t="s">
        <v>285</v>
      </c>
      <c r="H665" s="15" t="s">
        <v>193</v>
      </c>
      <c r="I665" s="4" t="n">
        <v>901</v>
      </c>
      <c r="J665" s="4" t="n">
        <v>26220</v>
      </c>
      <c r="K665" s="5" t="n">
        <v>29.1009988901221</v>
      </c>
    </row>
    <row r="666" customFormat="false" ht="13.2" hidden="false" customHeight="false" outlineLevel="0" collapsed="false">
      <c r="A666" s="2" t="n">
        <v>1498</v>
      </c>
      <c r="B666" s="15" t="s">
        <v>20</v>
      </c>
      <c r="C666" s="15" t="s">
        <v>19</v>
      </c>
      <c r="D666" s="3" t="n">
        <v>0.701388888888889</v>
      </c>
      <c r="E666" s="3" t="n">
        <v>0.777777777777778</v>
      </c>
      <c r="G666" s="1" t="s">
        <v>285</v>
      </c>
      <c r="H666" s="15" t="s">
        <v>194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499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85</v>
      </c>
      <c r="H667" s="15" t="s">
        <v>196</v>
      </c>
      <c r="I667" s="4" t="n">
        <v>2203</v>
      </c>
      <c r="J667" s="4" t="n">
        <v>63370</v>
      </c>
      <c r="K667" s="5" t="n">
        <v>28.7653200181571</v>
      </c>
    </row>
    <row r="668" customFormat="false" ht="13.2" hidden="false" customHeight="false" outlineLevel="0" collapsed="false">
      <c r="A668" s="2" t="n">
        <v>1500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85</v>
      </c>
      <c r="H668" s="15" t="s">
        <v>137</v>
      </c>
      <c r="I668" s="4" t="n">
        <v>1902</v>
      </c>
      <c r="J668" s="4" t="n">
        <v>49570</v>
      </c>
      <c r="K668" s="5" t="n">
        <v>26.062039957939</v>
      </c>
    </row>
    <row r="669" customFormat="false" ht="13.2" hidden="false" customHeight="false" outlineLevel="0" collapsed="false">
      <c r="A669" s="2" t="n">
        <v>1501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85</v>
      </c>
      <c r="H669" s="15" t="s">
        <v>45</v>
      </c>
      <c r="I669" s="4" t="n">
        <v>1902</v>
      </c>
      <c r="J669" s="4" t="n">
        <v>37970</v>
      </c>
      <c r="K669" s="5" t="n">
        <v>19.9631966351209</v>
      </c>
    </row>
    <row r="670" customFormat="false" ht="13.2" hidden="false" customHeight="false" outlineLevel="0" collapsed="false">
      <c r="A670" s="2" t="n">
        <v>1502</v>
      </c>
      <c r="B670" s="15" t="s">
        <v>20</v>
      </c>
      <c r="C670" s="15" t="s">
        <v>19</v>
      </c>
      <c r="D670" s="3" t="n">
        <v>0.756944444444445</v>
      </c>
      <c r="E670" s="3" t="n">
        <v>0.836805555555555</v>
      </c>
      <c r="G670" s="1" t="s">
        <v>224</v>
      </c>
      <c r="H670" s="15" t="s">
        <v>191</v>
      </c>
      <c r="I670" s="4" t="n">
        <v>1602</v>
      </c>
      <c r="J670" s="4" t="n">
        <v>50470</v>
      </c>
      <c r="K670" s="5" t="n">
        <v>31.5043695380774</v>
      </c>
    </row>
    <row r="671" customFormat="false" ht="13.2" hidden="false" customHeight="false" outlineLevel="0" collapsed="false">
      <c r="A671" s="2" t="n">
        <v>1503</v>
      </c>
      <c r="B671" s="15" t="s">
        <v>20</v>
      </c>
      <c r="C671" s="15" t="s">
        <v>19</v>
      </c>
      <c r="D671" s="3" t="n">
        <v>0.756944444444445</v>
      </c>
      <c r="E671" s="3" t="n">
        <v>0.836805555555555</v>
      </c>
      <c r="G671" s="1" t="s">
        <v>224</v>
      </c>
      <c r="H671" s="15" t="s">
        <v>111</v>
      </c>
      <c r="I671" s="4" t="n">
        <v>1301</v>
      </c>
      <c r="J671" s="4" t="n">
        <v>37110</v>
      </c>
      <c r="K671" s="5" t="n">
        <v>28.5242121445042</v>
      </c>
    </row>
    <row r="672" customFormat="false" ht="13.2" hidden="false" customHeight="false" outlineLevel="0" collapsed="false">
      <c r="A672" s="2" t="n">
        <v>1504</v>
      </c>
      <c r="B672" s="15" t="s">
        <v>20</v>
      </c>
      <c r="C672" s="15" t="s">
        <v>19</v>
      </c>
      <c r="D672" s="3" t="n">
        <v>0.756944444444445</v>
      </c>
      <c r="E672" s="3" t="n">
        <v>0.836805555555555</v>
      </c>
      <c r="G672" s="1" t="s">
        <v>224</v>
      </c>
      <c r="H672" s="15" t="s">
        <v>105</v>
      </c>
      <c r="I672" s="4" t="n">
        <v>1301</v>
      </c>
      <c r="J672" s="4" t="n">
        <v>38870</v>
      </c>
      <c r="K672" s="5" t="n">
        <v>29.8770176787087</v>
      </c>
    </row>
    <row r="673" customFormat="false" ht="13.2" hidden="false" customHeight="false" outlineLevel="0" collapsed="false">
      <c r="A673" s="2" t="n">
        <v>1505</v>
      </c>
      <c r="B673" s="15" t="s">
        <v>20</v>
      </c>
      <c r="C673" s="15" t="s">
        <v>19</v>
      </c>
      <c r="D673" s="3" t="n">
        <v>0.756944444444445</v>
      </c>
      <c r="E673" s="3" t="n">
        <v>0.836805555555555</v>
      </c>
      <c r="G673" s="1" t="s">
        <v>224</v>
      </c>
      <c r="H673" s="15" t="s">
        <v>192</v>
      </c>
      <c r="I673" s="4" t="n">
        <v>1301</v>
      </c>
      <c r="J673" s="4" t="n">
        <v>42390</v>
      </c>
      <c r="K673" s="5" t="n">
        <v>32.5826287471176</v>
      </c>
    </row>
    <row r="674" customFormat="false" ht="13.2" hidden="false" customHeight="false" outlineLevel="0" collapsed="false">
      <c r="A674" s="2" t="n">
        <v>1506</v>
      </c>
      <c r="B674" s="15" t="s">
        <v>20</v>
      </c>
      <c r="C674" s="15" t="s">
        <v>19</v>
      </c>
      <c r="D674" s="3" t="n">
        <v>0.756944444444445</v>
      </c>
      <c r="E674" s="3" t="n">
        <v>0.836805555555555</v>
      </c>
      <c r="G674" s="1" t="s">
        <v>224</v>
      </c>
      <c r="H674" s="15" t="s">
        <v>91</v>
      </c>
      <c r="I674" s="4" t="n">
        <v>901</v>
      </c>
      <c r="J674" s="4" t="n">
        <v>20280</v>
      </c>
      <c r="K674" s="5" t="n">
        <v>22.5083240843507</v>
      </c>
    </row>
    <row r="675" customFormat="false" ht="13.2" hidden="false" customHeight="false" outlineLevel="0" collapsed="false">
      <c r="A675" s="2" t="n">
        <v>1507</v>
      </c>
      <c r="B675" s="15" t="s">
        <v>20</v>
      </c>
      <c r="C675" s="15" t="s">
        <v>19</v>
      </c>
      <c r="D675" s="3" t="n">
        <v>0.756944444444445</v>
      </c>
      <c r="E675" s="3" t="n">
        <v>0.836805555555555</v>
      </c>
      <c r="G675" s="1" t="s">
        <v>224</v>
      </c>
      <c r="H675" s="15" t="s">
        <v>127</v>
      </c>
      <c r="I675" s="4" t="n">
        <v>901</v>
      </c>
      <c r="J675" s="4" t="n">
        <v>22590</v>
      </c>
      <c r="K675" s="5" t="n">
        <v>25.0721420643729</v>
      </c>
    </row>
    <row r="676" customFormat="false" ht="13.2" hidden="false" customHeight="false" outlineLevel="0" collapsed="false">
      <c r="A676" s="2" t="n">
        <v>1508</v>
      </c>
      <c r="B676" s="15" t="s">
        <v>20</v>
      </c>
      <c r="C676" s="15" t="s">
        <v>19</v>
      </c>
      <c r="D676" s="3" t="n">
        <v>0.756944444444445</v>
      </c>
      <c r="E676" s="3" t="n">
        <v>0.836805555555555</v>
      </c>
      <c r="G676" s="1" t="s">
        <v>224</v>
      </c>
      <c r="H676" s="15" t="s">
        <v>193</v>
      </c>
      <c r="I676" s="4" t="n">
        <v>901</v>
      </c>
      <c r="J676" s="4" t="n">
        <v>26220</v>
      </c>
      <c r="K676" s="5" t="n">
        <v>29.1009988901221</v>
      </c>
    </row>
    <row r="677" customFormat="false" ht="13.2" hidden="false" customHeight="false" outlineLevel="0" collapsed="false">
      <c r="A677" s="2" t="n">
        <v>1509</v>
      </c>
      <c r="B677" s="15" t="s">
        <v>20</v>
      </c>
      <c r="C677" s="15" t="s">
        <v>19</v>
      </c>
      <c r="D677" s="3" t="n">
        <v>0.756944444444445</v>
      </c>
      <c r="E677" s="3" t="n">
        <v>0.836805555555555</v>
      </c>
      <c r="G677" s="1" t="s">
        <v>224</v>
      </c>
      <c r="H677" s="15" t="s">
        <v>194</v>
      </c>
      <c r="I677" s="4" t="n">
        <v>901</v>
      </c>
      <c r="J677" s="4" t="n">
        <v>29300</v>
      </c>
      <c r="K677" s="5" t="n">
        <v>32.519422863485</v>
      </c>
    </row>
    <row r="678" customFormat="false" ht="13.2" hidden="false" customHeight="false" outlineLevel="0" collapsed="false">
      <c r="A678" s="2" t="n">
        <v>1510</v>
      </c>
      <c r="B678" s="15" t="s">
        <v>20</v>
      </c>
      <c r="C678" s="15" t="s">
        <v>19</v>
      </c>
      <c r="D678" s="3" t="n">
        <v>0.788194444444445</v>
      </c>
      <c r="E678" s="3" t="n">
        <v>0.861111111111111</v>
      </c>
      <c r="G678" s="1" t="s">
        <v>225</v>
      </c>
      <c r="H678" s="15" t="s">
        <v>191</v>
      </c>
      <c r="I678" s="4" t="n">
        <v>1602</v>
      </c>
      <c r="J678" s="4" t="n">
        <v>50470</v>
      </c>
      <c r="K678" s="5" t="n">
        <v>31.5043695380774</v>
      </c>
    </row>
    <row r="679" customFormat="false" ht="13.2" hidden="false" customHeight="false" outlineLevel="0" collapsed="false">
      <c r="A679" s="2" t="n">
        <v>1511</v>
      </c>
      <c r="B679" s="15" t="s">
        <v>20</v>
      </c>
      <c r="C679" s="15" t="s">
        <v>19</v>
      </c>
      <c r="D679" s="3" t="n">
        <v>0.788194444444445</v>
      </c>
      <c r="E679" s="3" t="n">
        <v>0.861111111111111</v>
      </c>
      <c r="G679" s="1" t="s">
        <v>225</v>
      </c>
      <c r="H679" s="15" t="s">
        <v>111</v>
      </c>
      <c r="I679" s="4" t="n">
        <v>1301</v>
      </c>
      <c r="J679" s="4" t="n">
        <v>37110</v>
      </c>
      <c r="K679" s="5" t="n">
        <v>28.5242121445042</v>
      </c>
    </row>
    <row r="680" customFormat="false" ht="13.2" hidden="false" customHeight="false" outlineLevel="0" collapsed="false">
      <c r="A680" s="2" t="n">
        <v>1512</v>
      </c>
      <c r="B680" s="15" t="s">
        <v>20</v>
      </c>
      <c r="C680" s="15" t="s">
        <v>19</v>
      </c>
      <c r="D680" s="3" t="n">
        <v>0.788194444444445</v>
      </c>
      <c r="E680" s="3" t="n">
        <v>0.861111111111111</v>
      </c>
      <c r="G680" s="1" t="s">
        <v>225</v>
      </c>
      <c r="H680" s="15" t="s">
        <v>105</v>
      </c>
      <c r="I680" s="4" t="n">
        <v>1301</v>
      </c>
      <c r="J680" s="4" t="n">
        <v>38870</v>
      </c>
      <c r="K680" s="5" t="n">
        <v>29.8770176787087</v>
      </c>
    </row>
    <row r="681" customFormat="false" ht="13.2" hidden="false" customHeight="false" outlineLevel="0" collapsed="false">
      <c r="A681" s="2" t="n">
        <v>1513</v>
      </c>
      <c r="B681" s="15" t="s">
        <v>20</v>
      </c>
      <c r="C681" s="15" t="s">
        <v>19</v>
      </c>
      <c r="D681" s="3" t="n">
        <v>0.788194444444445</v>
      </c>
      <c r="E681" s="3" t="n">
        <v>0.861111111111111</v>
      </c>
      <c r="G681" s="1" t="s">
        <v>225</v>
      </c>
      <c r="H681" s="15" t="s">
        <v>192</v>
      </c>
      <c r="I681" s="4" t="n">
        <v>1301</v>
      </c>
      <c r="J681" s="4" t="n">
        <v>42390</v>
      </c>
      <c r="K681" s="5" t="n">
        <v>32.5826287471176</v>
      </c>
    </row>
    <row r="682" customFormat="false" ht="13.2" hidden="false" customHeight="false" outlineLevel="0" collapsed="false">
      <c r="A682" s="2" t="n">
        <v>1514</v>
      </c>
      <c r="B682" s="15" t="s">
        <v>20</v>
      </c>
      <c r="C682" s="15" t="s">
        <v>19</v>
      </c>
      <c r="D682" s="3" t="n">
        <v>0.788194444444445</v>
      </c>
      <c r="E682" s="3" t="n">
        <v>0.861111111111111</v>
      </c>
      <c r="G682" s="1" t="s">
        <v>225</v>
      </c>
      <c r="H682" s="15" t="s">
        <v>91</v>
      </c>
      <c r="I682" s="4" t="n">
        <v>901</v>
      </c>
      <c r="J682" s="4" t="n">
        <v>20280</v>
      </c>
      <c r="K682" s="5" t="n">
        <v>22.5083240843507</v>
      </c>
    </row>
    <row r="683" customFormat="false" ht="13.2" hidden="false" customHeight="false" outlineLevel="0" collapsed="false">
      <c r="A683" s="2" t="n">
        <v>1515</v>
      </c>
      <c r="B683" s="15" t="s">
        <v>20</v>
      </c>
      <c r="C683" s="15" t="s">
        <v>19</v>
      </c>
      <c r="D683" s="3" t="n">
        <v>0.788194444444445</v>
      </c>
      <c r="E683" s="3" t="n">
        <v>0.861111111111111</v>
      </c>
      <c r="G683" s="1" t="s">
        <v>225</v>
      </c>
      <c r="H683" s="15" t="s">
        <v>127</v>
      </c>
      <c r="I683" s="4" t="n">
        <v>901</v>
      </c>
      <c r="J683" s="4" t="n">
        <v>22590</v>
      </c>
      <c r="K683" s="5" t="n">
        <v>25.0721420643729</v>
      </c>
    </row>
    <row r="684" customFormat="false" ht="13.2" hidden="false" customHeight="false" outlineLevel="0" collapsed="false">
      <c r="A684" s="2" t="n">
        <v>1516</v>
      </c>
      <c r="B684" s="15" t="s">
        <v>20</v>
      </c>
      <c r="C684" s="15" t="s">
        <v>19</v>
      </c>
      <c r="D684" s="3" t="n">
        <v>0.788194444444445</v>
      </c>
      <c r="E684" s="3" t="n">
        <v>0.861111111111111</v>
      </c>
      <c r="G684" s="1" t="s">
        <v>225</v>
      </c>
      <c r="H684" s="15" t="s">
        <v>193</v>
      </c>
      <c r="I684" s="4" t="n">
        <v>901</v>
      </c>
      <c r="J684" s="4" t="n">
        <v>26220</v>
      </c>
      <c r="K684" s="5" t="n">
        <v>29.1009988901221</v>
      </c>
    </row>
    <row r="685" customFormat="false" ht="13.2" hidden="false" customHeight="false" outlineLevel="0" collapsed="false">
      <c r="A685" s="2" t="n">
        <v>1517</v>
      </c>
      <c r="B685" s="15" t="s">
        <v>20</v>
      </c>
      <c r="C685" s="15" t="s">
        <v>19</v>
      </c>
      <c r="D685" s="3" t="n">
        <v>0.788194444444445</v>
      </c>
      <c r="E685" s="3" t="n">
        <v>0.861111111111111</v>
      </c>
      <c r="G685" s="1" t="s">
        <v>225</v>
      </c>
      <c r="H685" s="15" t="s">
        <v>194</v>
      </c>
      <c r="I685" s="4" t="n">
        <v>901</v>
      </c>
      <c r="J685" s="4" t="n">
        <v>29300</v>
      </c>
      <c r="K685" s="5" t="n">
        <v>32.519422863485</v>
      </c>
    </row>
    <row r="686" customFormat="false" ht="13.2" hidden="false" customHeight="false" outlineLevel="0" collapsed="false">
      <c r="A686" s="2" t="n">
        <v>1518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96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519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37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520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45</v>
      </c>
      <c r="I688" s="4" t="n">
        <v>1902</v>
      </c>
      <c r="J688" s="4" t="n">
        <v>39870</v>
      </c>
      <c r="K688" s="5" t="n">
        <v>20.9621451104101</v>
      </c>
    </row>
    <row r="689" customFormat="false" ht="13.2" hidden="false" customHeight="false" outlineLevel="0" collapsed="false">
      <c r="A689" s="2" t="n">
        <v>1890</v>
      </c>
      <c r="B689" s="15" t="s">
        <v>102</v>
      </c>
      <c r="C689" s="15" t="s">
        <v>19</v>
      </c>
      <c r="D689" s="3" t="n">
        <v>0.340277777777778</v>
      </c>
      <c r="E689" s="3" t="n">
        <v>0.395833333333333</v>
      </c>
      <c r="G689" s="1" t="s">
        <v>226</v>
      </c>
      <c r="H689" s="15" t="s">
        <v>191</v>
      </c>
      <c r="I689" s="4" t="n">
        <v>1222</v>
      </c>
      <c r="J689" s="4" t="n">
        <v>41340</v>
      </c>
      <c r="K689" s="5" t="n">
        <v>33.8297872340426</v>
      </c>
    </row>
    <row r="690" customFormat="false" ht="13.2" hidden="false" customHeight="false" outlineLevel="0" collapsed="false">
      <c r="A690" s="2" t="n">
        <v>1891</v>
      </c>
      <c r="B690" s="15" t="s">
        <v>102</v>
      </c>
      <c r="C690" s="15" t="s">
        <v>19</v>
      </c>
      <c r="D690" s="3" t="n">
        <v>0.340277777777778</v>
      </c>
      <c r="E690" s="3" t="n">
        <v>0.395833333333333</v>
      </c>
      <c r="G690" s="1" t="s">
        <v>226</v>
      </c>
      <c r="H690" s="15" t="s">
        <v>105</v>
      </c>
      <c r="I690" s="4" t="n">
        <v>1016</v>
      </c>
      <c r="J690" s="4" t="n">
        <v>34140</v>
      </c>
      <c r="K690" s="5" t="n">
        <v>33.6023622047244</v>
      </c>
    </row>
    <row r="691" customFormat="false" ht="13.2" hidden="false" customHeight="false" outlineLevel="0" collapsed="false">
      <c r="A691" s="2" t="n">
        <v>1892</v>
      </c>
      <c r="B691" s="15" t="s">
        <v>102</v>
      </c>
      <c r="C691" s="15" t="s">
        <v>19</v>
      </c>
      <c r="D691" s="3" t="n">
        <v>0.340277777777778</v>
      </c>
      <c r="E691" s="3" t="n">
        <v>0.395833333333333</v>
      </c>
      <c r="G691" s="1" t="s">
        <v>226</v>
      </c>
      <c r="H691" s="15" t="s">
        <v>192</v>
      </c>
      <c r="I691" s="4" t="n">
        <v>1016</v>
      </c>
      <c r="J691" s="4" t="n">
        <v>36940</v>
      </c>
      <c r="K691" s="5" t="n">
        <v>36.3582677165354</v>
      </c>
    </row>
    <row r="692" customFormat="false" ht="13.2" hidden="false" customHeight="false" outlineLevel="0" collapsed="false">
      <c r="A692" s="2" t="n">
        <v>1893</v>
      </c>
      <c r="B692" s="15" t="s">
        <v>102</v>
      </c>
      <c r="C692" s="15" t="s">
        <v>19</v>
      </c>
      <c r="D692" s="3" t="n">
        <v>0.340277777777778</v>
      </c>
      <c r="E692" s="3" t="n">
        <v>0.395833333333333</v>
      </c>
      <c r="G692" s="1" t="s">
        <v>226</v>
      </c>
      <c r="H692" s="15" t="s">
        <v>91</v>
      </c>
      <c r="I692" s="4" t="n">
        <v>616</v>
      </c>
      <c r="J692" s="4" t="n">
        <v>13940</v>
      </c>
      <c r="K692" s="5" t="n">
        <v>22.6298701298701</v>
      </c>
    </row>
    <row r="693" customFormat="false" ht="13.2" hidden="false" customHeight="false" outlineLevel="0" collapsed="false">
      <c r="A693" s="2" t="n">
        <v>1894</v>
      </c>
      <c r="B693" s="15" t="s">
        <v>102</v>
      </c>
      <c r="C693" s="15" t="s">
        <v>19</v>
      </c>
      <c r="D693" s="3" t="n">
        <v>0.340277777777778</v>
      </c>
      <c r="E693" s="3" t="n">
        <v>0.395833333333333</v>
      </c>
      <c r="G693" s="1" t="s">
        <v>226</v>
      </c>
      <c r="H693" s="15" t="s">
        <v>127</v>
      </c>
      <c r="I693" s="4" t="n">
        <v>616</v>
      </c>
      <c r="J693" s="4" t="n">
        <v>14540</v>
      </c>
      <c r="K693" s="5" t="n">
        <v>23.6038961038961</v>
      </c>
    </row>
    <row r="694" customFormat="false" ht="13.2" hidden="false" customHeight="false" outlineLevel="0" collapsed="false">
      <c r="A694" s="2" t="n">
        <v>1895</v>
      </c>
      <c r="B694" s="15" t="s">
        <v>102</v>
      </c>
      <c r="C694" s="15" t="s">
        <v>19</v>
      </c>
      <c r="D694" s="3" t="n">
        <v>0.340277777777778</v>
      </c>
      <c r="E694" s="3" t="n">
        <v>0.395833333333333</v>
      </c>
      <c r="G694" s="1" t="s">
        <v>226</v>
      </c>
      <c r="H694" s="15" t="s">
        <v>193</v>
      </c>
      <c r="I694" s="4" t="n">
        <v>616</v>
      </c>
      <c r="J694" s="4" t="n">
        <v>17140</v>
      </c>
      <c r="K694" s="5" t="n">
        <v>27.8246753246753</v>
      </c>
    </row>
    <row r="695" customFormat="false" ht="13.2" hidden="false" customHeight="false" outlineLevel="0" collapsed="false">
      <c r="A695" s="2" t="n">
        <v>1896</v>
      </c>
      <c r="B695" s="15" t="s">
        <v>102</v>
      </c>
      <c r="C695" s="15" t="s">
        <v>19</v>
      </c>
      <c r="D695" s="3" t="n">
        <v>0.340277777777778</v>
      </c>
      <c r="E695" s="3" t="n">
        <v>0.395833333333333</v>
      </c>
      <c r="G695" s="1" t="s">
        <v>226</v>
      </c>
      <c r="H695" s="15" t="s">
        <v>194</v>
      </c>
      <c r="I695" s="4" t="n">
        <v>616</v>
      </c>
      <c r="J695" s="4" t="n">
        <v>19440</v>
      </c>
      <c r="K695" s="5" t="n">
        <v>31.5584415584416</v>
      </c>
    </row>
    <row r="696" customFormat="false" ht="13.2" hidden="false" customHeight="false" outlineLevel="0" collapsed="false">
      <c r="A696" s="2" t="n">
        <v>1897</v>
      </c>
      <c r="B696" s="15" t="s">
        <v>102</v>
      </c>
      <c r="C696" s="15" t="s">
        <v>19</v>
      </c>
      <c r="D696" s="3" t="n">
        <v>0.59375</v>
      </c>
      <c r="E696" s="3" t="n">
        <v>0.659722222222222</v>
      </c>
      <c r="G696" s="1" t="s">
        <v>227</v>
      </c>
      <c r="H696" s="15" t="s">
        <v>191</v>
      </c>
      <c r="I696" s="4" t="n">
        <v>1222</v>
      </c>
      <c r="J696" s="4" t="n">
        <v>41340</v>
      </c>
      <c r="K696" s="5" t="n">
        <v>33.8297872340426</v>
      </c>
    </row>
    <row r="697" customFormat="false" ht="13.2" hidden="false" customHeight="false" outlineLevel="0" collapsed="false">
      <c r="A697" s="2" t="n">
        <v>1898</v>
      </c>
      <c r="B697" s="15" t="s">
        <v>102</v>
      </c>
      <c r="C697" s="15" t="s">
        <v>19</v>
      </c>
      <c r="D697" s="3" t="n">
        <v>0.59375</v>
      </c>
      <c r="E697" s="3" t="n">
        <v>0.659722222222222</v>
      </c>
      <c r="G697" s="1" t="s">
        <v>227</v>
      </c>
      <c r="H697" s="15" t="s">
        <v>105</v>
      </c>
      <c r="I697" s="4" t="n">
        <v>1016</v>
      </c>
      <c r="J697" s="4" t="n">
        <v>34140</v>
      </c>
      <c r="K697" s="5" t="n">
        <v>33.6023622047244</v>
      </c>
    </row>
    <row r="698" customFormat="false" ht="13.2" hidden="false" customHeight="false" outlineLevel="0" collapsed="false">
      <c r="A698" s="2" t="n">
        <v>1899</v>
      </c>
      <c r="B698" s="15" t="s">
        <v>102</v>
      </c>
      <c r="C698" s="15" t="s">
        <v>19</v>
      </c>
      <c r="D698" s="3" t="n">
        <v>0.59375</v>
      </c>
      <c r="E698" s="3" t="n">
        <v>0.659722222222222</v>
      </c>
      <c r="G698" s="1" t="s">
        <v>227</v>
      </c>
      <c r="H698" s="15" t="s">
        <v>192</v>
      </c>
      <c r="I698" s="4" t="n">
        <v>1016</v>
      </c>
      <c r="J698" s="4" t="n">
        <v>36940</v>
      </c>
      <c r="K698" s="5" t="n">
        <v>36.3582677165354</v>
      </c>
    </row>
    <row r="699" customFormat="false" ht="13.2" hidden="false" customHeight="false" outlineLevel="0" collapsed="false">
      <c r="A699" s="2" t="n">
        <v>1900</v>
      </c>
      <c r="B699" s="15" t="s">
        <v>102</v>
      </c>
      <c r="C699" s="15" t="s">
        <v>19</v>
      </c>
      <c r="D699" s="3" t="n">
        <v>0.59375</v>
      </c>
      <c r="E699" s="3" t="n">
        <v>0.659722222222222</v>
      </c>
      <c r="G699" s="1" t="s">
        <v>227</v>
      </c>
      <c r="H699" s="15" t="s">
        <v>91</v>
      </c>
      <c r="I699" s="4" t="n">
        <v>616</v>
      </c>
      <c r="J699" s="4" t="n">
        <v>13940</v>
      </c>
      <c r="K699" s="5" t="n">
        <v>22.6298701298701</v>
      </c>
    </row>
    <row r="700" customFormat="false" ht="13.2" hidden="false" customHeight="false" outlineLevel="0" collapsed="false">
      <c r="A700" s="2" t="n">
        <v>1901</v>
      </c>
      <c r="B700" s="15" t="s">
        <v>102</v>
      </c>
      <c r="C700" s="15" t="s">
        <v>19</v>
      </c>
      <c r="D700" s="3" t="n">
        <v>0.59375</v>
      </c>
      <c r="E700" s="3" t="n">
        <v>0.659722222222222</v>
      </c>
      <c r="G700" s="1" t="s">
        <v>227</v>
      </c>
      <c r="H700" s="15" t="s">
        <v>127</v>
      </c>
      <c r="I700" s="4" t="n">
        <v>616</v>
      </c>
      <c r="J700" s="4" t="n">
        <v>14540</v>
      </c>
      <c r="K700" s="5" t="n">
        <v>23.6038961038961</v>
      </c>
    </row>
    <row r="701" customFormat="false" ht="13.2" hidden="false" customHeight="false" outlineLevel="0" collapsed="false">
      <c r="A701" s="2" t="n">
        <v>1902</v>
      </c>
      <c r="B701" s="15" t="s">
        <v>102</v>
      </c>
      <c r="C701" s="15" t="s">
        <v>19</v>
      </c>
      <c r="D701" s="3" t="n">
        <v>0.59375</v>
      </c>
      <c r="E701" s="3" t="n">
        <v>0.659722222222222</v>
      </c>
      <c r="G701" s="1" t="s">
        <v>227</v>
      </c>
      <c r="H701" s="15" t="s">
        <v>193</v>
      </c>
      <c r="I701" s="4" t="n">
        <v>616</v>
      </c>
      <c r="J701" s="4" t="n">
        <v>17140</v>
      </c>
      <c r="K701" s="5" t="n">
        <v>27.8246753246753</v>
      </c>
    </row>
    <row r="702" customFormat="false" ht="13.2" hidden="false" customHeight="false" outlineLevel="0" collapsed="false">
      <c r="A702" s="2" t="n">
        <v>1903</v>
      </c>
      <c r="B702" s="15" t="s">
        <v>102</v>
      </c>
      <c r="C702" s="15" t="s">
        <v>19</v>
      </c>
      <c r="D702" s="3" t="n">
        <v>0.59375</v>
      </c>
      <c r="E702" s="3" t="n">
        <v>0.659722222222222</v>
      </c>
      <c r="G702" s="1" t="s">
        <v>227</v>
      </c>
      <c r="H702" s="15" t="s">
        <v>194</v>
      </c>
      <c r="I702" s="4" t="n">
        <v>616</v>
      </c>
      <c r="J702" s="4" t="n">
        <v>19440</v>
      </c>
      <c r="K702" s="5" t="n">
        <v>31.5584415584416</v>
      </c>
    </row>
    <row r="703" customFormat="false" ht="13.2" hidden="false" customHeight="false" outlineLevel="0" collapsed="false">
      <c r="A703" s="2" t="n">
        <v>1904</v>
      </c>
      <c r="B703" s="15" t="s">
        <v>102</v>
      </c>
      <c r="C703" s="15" t="s">
        <v>19</v>
      </c>
      <c r="D703" s="3" t="n">
        <v>0.767361111111111</v>
      </c>
      <c r="E703" s="3" t="n">
        <v>0.822916666666667</v>
      </c>
      <c r="G703" s="1" t="s">
        <v>228</v>
      </c>
      <c r="H703" s="15" t="s">
        <v>191</v>
      </c>
      <c r="I703" s="4" t="n">
        <v>1222</v>
      </c>
      <c r="J703" s="4" t="n">
        <v>41340</v>
      </c>
      <c r="K703" s="5" t="n">
        <v>33.8297872340426</v>
      </c>
    </row>
    <row r="704" customFormat="false" ht="13.2" hidden="false" customHeight="false" outlineLevel="0" collapsed="false">
      <c r="A704" s="2" t="n">
        <v>1905</v>
      </c>
      <c r="B704" s="15" t="s">
        <v>102</v>
      </c>
      <c r="C704" s="15" t="s">
        <v>19</v>
      </c>
      <c r="D704" s="3" t="n">
        <v>0.767361111111111</v>
      </c>
      <c r="E704" s="3" t="n">
        <v>0.822916666666667</v>
      </c>
      <c r="G704" s="1" t="s">
        <v>228</v>
      </c>
      <c r="H704" s="15" t="s">
        <v>105</v>
      </c>
      <c r="I704" s="4" t="n">
        <v>1016</v>
      </c>
      <c r="J704" s="4" t="n">
        <v>34140</v>
      </c>
      <c r="K704" s="5" t="n">
        <v>33.6023622047244</v>
      </c>
    </row>
    <row r="705" customFormat="false" ht="13.2" hidden="false" customHeight="false" outlineLevel="0" collapsed="false">
      <c r="A705" s="2" t="n">
        <v>1906</v>
      </c>
      <c r="B705" s="15" t="s">
        <v>102</v>
      </c>
      <c r="C705" s="15" t="s">
        <v>19</v>
      </c>
      <c r="D705" s="3" t="n">
        <v>0.767361111111111</v>
      </c>
      <c r="E705" s="3" t="n">
        <v>0.822916666666667</v>
      </c>
      <c r="G705" s="1" t="s">
        <v>228</v>
      </c>
      <c r="H705" s="15" t="s">
        <v>192</v>
      </c>
      <c r="I705" s="4" t="n">
        <v>1016</v>
      </c>
      <c r="J705" s="4" t="n">
        <v>36940</v>
      </c>
      <c r="K705" s="5" t="n">
        <v>36.3582677165354</v>
      </c>
    </row>
    <row r="706" customFormat="false" ht="13.2" hidden="false" customHeight="false" outlineLevel="0" collapsed="false">
      <c r="A706" s="2" t="n">
        <v>1907</v>
      </c>
      <c r="B706" s="15" t="s">
        <v>102</v>
      </c>
      <c r="C706" s="15" t="s">
        <v>19</v>
      </c>
      <c r="D706" s="3" t="n">
        <v>0.767361111111111</v>
      </c>
      <c r="E706" s="3" t="n">
        <v>0.822916666666667</v>
      </c>
      <c r="G706" s="1" t="s">
        <v>228</v>
      </c>
      <c r="H706" s="15" t="s">
        <v>91</v>
      </c>
      <c r="I706" s="4" t="n">
        <v>616</v>
      </c>
      <c r="J706" s="4" t="n">
        <v>13940</v>
      </c>
      <c r="K706" s="5" t="n">
        <v>22.6298701298701</v>
      </c>
    </row>
    <row r="707" customFormat="false" ht="13.2" hidden="false" customHeight="false" outlineLevel="0" collapsed="false">
      <c r="A707" s="2" t="n">
        <v>1908</v>
      </c>
      <c r="B707" s="15" t="s">
        <v>102</v>
      </c>
      <c r="C707" s="15" t="s">
        <v>19</v>
      </c>
      <c r="D707" s="3" t="n">
        <v>0.767361111111111</v>
      </c>
      <c r="E707" s="3" t="n">
        <v>0.822916666666667</v>
      </c>
      <c r="G707" s="1" t="s">
        <v>228</v>
      </c>
      <c r="H707" s="15" t="s">
        <v>127</v>
      </c>
      <c r="I707" s="4" t="n">
        <v>616</v>
      </c>
      <c r="J707" s="4" t="n">
        <v>14540</v>
      </c>
      <c r="K707" s="5" t="n">
        <v>23.6038961038961</v>
      </c>
    </row>
    <row r="708" customFormat="false" ht="13.2" hidden="false" customHeight="false" outlineLevel="0" collapsed="false">
      <c r="A708" s="2" t="n">
        <v>1909</v>
      </c>
      <c r="B708" s="15" t="s">
        <v>102</v>
      </c>
      <c r="C708" s="15" t="s">
        <v>19</v>
      </c>
      <c r="D708" s="3" t="n">
        <v>0.767361111111111</v>
      </c>
      <c r="E708" s="3" t="n">
        <v>0.822916666666667</v>
      </c>
      <c r="G708" s="1" t="s">
        <v>228</v>
      </c>
      <c r="H708" s="15" t="s">
        <v>193</v>
      </c>
      <c r="I708" s="4" t="n">
        <v>616</v>
      </c>
      <c r="J708" s="4" t="n">
        <v>17140</v>
      </c>
      <c r="K708" s="5" t="n">
        <v>27.8246753246753</v>
      </c>
    </row>
    <row r="709" customFormat="false" ht="13.2" hidden="false" customHeight="false" outlineLevel="0" collapsed="false">
      <c r="A709" s="2" t="n">
        <v>1910</v>
      </c>
      <c r="B709" s="15" t="s">
        <v>102</v>
      </c>
      <c r="C709" s="15" t="s">
        <v>19</v>
      </c>
      <c r="D709" s="3" t="n">
        <v>0.767361111111111</v>
      </c>
      <c r="E709" s="3" t="n">
        <v>0.822916666666667</v>
      </c>
      <c r="G709" s="1" t="s">
        <v>228</v>
      </c>
      <c r="H709" s="15" t="s">
        <v>194</v>
      </c>
      <c r="I709" s="4" t="n">
        <v>616</v>
      </c>
      <c r="J709" s="4" t="n">
        <v>19440</v>
      </c>
      <c r="K709" s="5" t="n">
        <v>31.5584415584416</v>
      </c>
    </row>
    <row r="710" customFormat="false" ht="13.2" hidden="false" customHeight="false" outlineLevel="0" collapsed="false">
      <c r="A710" s="2" t="n">
        <v>2270</v>
      </c>
      <c r="B710" s="15" t="s">
        <v>43</v>
      </c>
      <c r="C710" s="15" t="s">
        <v>19</v>
      </c>
      <c r="D710" s="3" t="n">
        <v>0.298611111111111</v>
      </c>
      <c r="E710" s="3" t="n">
        <v>0.350694444444444</v>
      </c>
      <c r="G710" s="1" t="s">
        <v>308</v>
      </c>
      <c r="H710" s="15" t="s">
        <v>191</v>
      </c>
      <c r="I710" s="4" t="n">
        <v>1058</v>
      </c>
      <c r="J710" s="4" t="n">
        <v>34840</v>
      </c>
      <c r="K710" s="5" t="n">
        <v>32.930056710775</v>
      </c>
    </row>
    <row r="711" customFormat="false" ht="13.2" hidden="false" customHeight="false" outlineLevel="0" collapsed="false">
      <c r="A711" s="2" t="n">
        <v>2271</v>
      </c>
      <c r="B711" s="15" t="s">
        <v>43</v>
      </c>
      <c r="C711" s="15" t="s">
        <v>19</v>
      </c>
      <c r="D711" s="3" t="n">
        <v>0.298611111111111</v>
      </c>
      <c r="E711" s="3" t="n">
        <v>0.350694444444444</v>
      </c>
      <c r="G711" s="1" t="s">
        <v>308</v>
      </c>
      <c r="H711" s="15" t="s">
        <v>192</v>
      </c>
      <c r="I711" s="4" t="n">
        <v>893</v>
      </c>
      <c r="J711" s="4" t="n">
        <v>28610</v>
      </c>
      <c r="K711" s="5" t="n">
        <v>32.0380739081747</v>
      </c>
    </row>
    <row r="712" customFormat="false" ht="13.2" hidden="false" customHeight="false" outlineLevel="0" collapsed="false">
      <c r="A712" s="2" t="n">
        <v>2272</v>
      </c>
      <c r="B712" s="15" t="s">
        <v>43</v>
      </c>
      <c r="C712" s="15" t="s">
        <v>19</v>
      </c>
      <c r="D712" s="3" t="n">
        <v>0.298611111111111</v>
      </c>
      <c r="E712" s="3" t="n">
        <v>0.350694444444444</v>
      </c>
      <c r="G712" s="1" t="s">
        <v>308</v>
      </c>
      <c r="H712" s="15" t="s">
        <v>91</v>
      </c>
      <c r="I712" s="4" t="n">
        <v>493</v>
      </c>
      <c r="J712" s="4" t="n">
        <v>10790</v>
      </c>
      <c r="K712" s="5" t="n">
        <v>21.8864097363083</v>
      </c>
    </row>
    <row r="713" customFormat="false" ht="13.2" hidden="false" customHeight="false" outlineLevel="0" collapsed="false">
      <c r="A713" s="2" t="n">
        <v>2273</v>
      </c>
      <c r="B713" s="15" t="s">
        <v>43</v>
      </c>
      <c r="C713" s="15" t="s">
        <v>19</v>
      </c>
      <c r="D713" s="3" t="n">
        <v>0.298611111111111</v>
      </c>
      <c r="E713" s="3" t="n">
        <v>0.350694444444444</v>
      </c>
      <c r="G713" s="1" t="s">
        <v>308</v>
      </c>
      <c r="H713" s="15" t="s">
        <v>127</v>
      </c>
      <c r="I713" s="4" t="n">
        <v>493</v>
      </c>
      <c r="J713" s="4" t="n">
        <v>14200</v>
      </c>
      <c r="K713" s="5" t="n">
        <v>28.8032454361055</v>
      </c>
    </row>
    <row r="714" customFormat="false" ht="13.2" hidden="false" customHeight="false" outlineLevel="0" collapsed="false">
      <c r="A714" s="2" t="n">
        <v>2274</v>
      </c>
      <c r="B714" s="15" t="s">
        <v>43</v>
      </c>
      <c r="C714" s="15" t="s">
        <v>19</v>
      </c>
      <c r="D714" s="3" t="n">
        <v>0.298611111111111</v>
      </c>
      <c r="E714" s="3" t="n">
        <v>0.350694444444444</v>
      </c>
      <c r="G714" s="1" t="s">
        <v>308</v>
      </c>
      <c r="H714" s="15" t="s">
        <v>193</v>
      </c>
      <c r="I714" s="4" t="n">
        <v>493</v>
      </c>
      <c r="J714" s="4" t="n">
        <v>14970</v>
      </c>
      <c r="K714" s="5" t="n">
        <v>30.3651115618661</v>
      </c>
    </row>
    <row r="715" customFormat="false" ht="13.2" hidden="false" customHeight="false" outlineLevel="0" collapsed="false">
      <c r="A715" s="2" t="n">
        <v>2275</v>
      </c>
      <c r="B715" s="15" t="s">
        <v>43</v>
      </c>
      <c r="C715" s="15" t="s">
        <v>19</v>
      </c>
      <c r="D715" s="3" t="n">
        <v>0.298611111111111</v>
      </c>
      <c r="E715" s="3" t="n">
        <v>0.350694444444444</v>
      </c>
      <c r="G715" s="1" t="s">
        <v>308</v>
      </c>
      <c r="H715" s="15" t="s">
        <v>194</v>
      </c>
      <c r="I715" s="4" t="n">
        <v>493</v>
      </c>
      <c r="J715" s="4" t="n">
        <v>22890</v>
      </c>
      <c r="K715" s="5" t="n">
        <v>46.4300202839757</v>
      </c>
    </row>
    <row r="716" customFormat="false" ht="13.2" hidden="false" customHeight="false" outlineLevel="0" collapsed="false">
      <c r="A716" s="2" t="n">
        <v>2276</v>
      </c>
      <c r="B716" s="15" t="s">
        <v>43</v>
      </c>
      <c r="C716" s="15" t="s">
        <v>19</v>
      </c>
      <c r="D716" s="3" t="n">
        <v>0.298611111111111</v>
      </c>
      <c r="E716" s="3" t="n">
        <v>0.350694444444444</v>
      </c>
      <c r="G716" s="1" t="s">
        <v>308</v>
      </c>
      <c r="H716" s="15" t="s">
        <v>196</v>
      </c>
      <c r="I716" s="4" t="n">
        <v>1387</v>
      </c>
      <c r="J716" s="4" t="n">
        <v>41440</v>
      </c>
      <c r="K716" s="5" t="n">
        <v>29.8774333093006</v>
      </c>
    </row>
    <row r="717" customFormat="false" ht="13.2" hidden="false" customHeight="false" outlineLevel="0" collapsed="false">
      <c r="A717" s="2" t="n">
        <v>2277</v>
      </c>
      <c r="B717" s="15" t="s">
        <v>43</v>
      </c>
      <c r="C717" s="15" t="s">
        <v>19</v>
      </c>
      <c r="D717" s="3" t="n">
        <v>0.298611111111111</v>
      </c>
      <c r="E717" s="3" t="n">
        <v>0.350694444444444</v>
      </c>
      <c r="G717" s="1" t="s">
        <v>308</v>
      </c>
      <c r="H717" s="15" t="s">
        <v>137</v>
      </c>
      <c r="I717" s="4" t="n">
        <v>1222</v>
      </c>
      <c r="J717" s="4" t="n">
        <v>29140</v>
      </c>
      <c r="K717" s="5" t="n">
        <v>23.8461538461538</v>
      </c>
    </row>
    <row r="718" customFormat="false" ht="13.2" hidden="false" customHeight="false" outlineLevel="0" collapsed="false">
      <c r="A718" s="2" t="n">
        <v>2278</v>
      </c>
      <c r="B718" s="15" t="s">
        <v>43</v>
      </c>
      <c r="C718" s="15" t="s">
        <v>19</v>
      </c>
      <c r="D718" s="3" t="n">
        <v>0.298611111111111</v>
      </c>
      <c r="E718" s="3" t="n">
        <v>0.350694444444444</v>
      </c>
      <c r="G718" s="1" t="s">
        <v>308</v>
      </c>
      <c r="H718" s="15" t="s">
        <v>45</v>
      </c>
      <c r="I718" s="4" t="n">
        <v>1222</v>
      </c>
      <c r="J718" s="4" t="n">
        <v>19940</v>
      </c>
      <c r="K718" s="5" t="n">
        <v>16.3175122749591</v>
      </c>
    </row>
    <row r="719" customFormat="false" ht="13.2" hidden="false" customHeight="false" outlineLevel="0" collapsed="false">
      <c r="A719" s="2" t="n">
        <v>2279</v>
      </c>
      <c r="B719" s="15" t="s">
        <v>43</v>
      </c>
      <c r="C719" s="15" t="s">
        <v>19</v>
      </c>
      <c r="D719" s="3" t="n">
        <v>0.53125</v>
      </c>
      <c r="E719" s="3" t="n">
        <v>0.586805555555556</v>
      </c>
      <c r="G719" s="1" t="s">
        <v>230</v>
      </c>
      <c r="H719" s="15" t="s">
        <v>191</v>
      </c>
      <c r="I719" s="4" t="n">
        <v>1058</v>
      </c>
      <c r="J719" s="4" t="n">
        <v>34840</v>
      </c>
      <c r="K719" s="5" t="n">
        <v>32.930056710775</v>
      </c>
    </row>
    <row r="720" customFormat="false" ht="13.2" hidden="false" customHeight="false" outlineLevel="0" collapsed="false">
      <c r="A720" s="2" t="n">
        <v>2280</v>
      </c>
      <c r="B720" s="15" t="s">
        <v>43</v>
      </c>
      <c r="C720" s="15" t="s">
        <v>19</v>
      </c>
      <c r="D720" s="3" t="n">
        <v>0.53125</v>
      </c>
      <c r="E720" s="3" t="n">
        <v>0.586805555555556</v>
      </c>
      <c r="G720" s="1" t="s">
        <v>230</v>
      </c>
      <c r="H720" s="15" t="s">
        <v>192</v>
      </c>
      <c r="I720" s="4" t="n">
        <v>893</v>
      </c>
      <c r="J720" s="4" t="n">
        <v>28610</v>
      </c>
      <c r="K720" s="5" t="n">
        <v>32.0380739081747</v>
      </c>
    </row>
    <row r="721" customFormat="false" ht="13.2" hidden="false" customHeight="false" outlineLevel="0" collapsed="false">
      <c r="A721" s="2" t="n">
        <v>2281</v>
      </c>
      <c r="B721" s="15" t="s">
        <v>43</v>
      </c>
      <c r="C721" s="15" t="s">
        <v>19</v>
      </c>
      <c r="D721" s="3" t="n">
        <v>0.53125</v>
      </c>
      <c r="E721" s="3" t="n">
        <v>0.586805555555556</v>
      </c>
      <c r="G721" s="1" t="s">
        <v>230</v>
      </c>
      <c r="H721" s="15" t="s">
        <v>91</v>
      </c>
      <c r="I721" s="4" t="n">
        <v>493</v>
      </c>
      <c r="J721" s="4" t="n">
        <v>11440</v>
      </c>
      <c r="K721" s="5" t="n">
        <v>23.2048681541582</v>
      </c>
    </row>
    <row r="722" customFormat="false" ht="13.2" hidden="false" customHeight="false" outlineLevel="0" collapsed="false">
      <c r="A722" s="2" t="n">
        <v>2282</v>
      </c>
      <c r="B722" s="15" t="s">
        <v>43</v>
      </c>
      <c r="C722" s="15" t="s">
        <v>19</v>
      </c>
      <c r="D722" s="3" t="n">
        <v>0.53125</v>
      </c>
      <c r="E722" s="3" t="n">
        <v>0.586805555555556</v>
      </c>
      <c r="G722" s="1" t="s">
        <v>230</v>
      </c>
      <c r="H722" s="15" t="s">
        <v>127</v>
      </c>
      <c r="I722" s="4" t="n">
        <v>493</v>
      </c>
      <c r="J722" s="4" t="n">
        <v>14200</v>
      </c>
      <c r="K722" s="5" t="n">
        <v>28.8032454361055</v>
      </c>
    </row>
    <row r="723" customFormat="false" ht="13.2" hidden="false" customHeight="false" outlineLevel="0" collapsed="false">
      <c r="A723" s="2" t="n">
        <v>2283</v>
      </c>
      <c r="B723" s="15" t="s">
        <v>43</v>
      </c>
      <c r="C723" s="15" t="s">
        <v>19</v>
      </c>
      <c r="D723" s="3" t="n">
        <v>0.53125</v>
      </c>
      <c r="E723" s="3" t="n">
        <v>0.586805555555556</v>
      </c>
      <c r="G723" s="1" t="s">
        <v>230</v>
      </c>
      <c r="H723" s="15" t="s">
        <v>193</v>
      </c>
      <c r="I723" s="4" t="n">
        <v>493</v>
      </c>
      <c r="J723" s="4" t="n">
        <v>14970</v>
      </c>
      <c r="K723" s="5" t="n">
        <v>30.3651115618661</v>
      </c>
    </row>
    <row r="724" customFormat="false" ht="13.2" hidden="false" customHeight="false" outlineLevel="0" collapsed="false">
      <c r="A724" s="2" t="n">
        <v>2284</v>
      </c>
      <c r="B724" s="15" t="s">
        <v>43</v>
      </c>
      <c r="C724" s="15" t="s">
        <v>19</v>
      </c>
      <c r="D724" s="3" t="n">
        <v>0.53125</v>
      </c>
      <c r="E724" s="3" t="n">
        <v>0.586805555555556</v>
      </c>
      <c r="G724" s="1" t="s">
        <v>230</v>
      </c>
      <c r="H724" s="15" t="s">
        <v>194</v>
      </c>
      <c r="I724" s="4" t="n">
        <v>493</v>
      </c>
      <c r="J724" s="4" t="n">
        <v>22890</v>
      </c>
      <c r="K724" s="5" t="n">
        <v>46.4300202839757</v>
      </c>
    </row>
    <row r="725" customFormat="false" ht="13.2" hidden="false" customHeight="false" outlineLevel="0" collapsed="false">
      <c r="A725" s="2" t="n">
        <v>2285</v>
      </c>
      <c r="B725" s="15" t="s">
        <v>43</v>
      </c>
      <c r="C725" s="15" t="s">
        <v>19</v>
      </c>
      <c r="D725" s="3" t="n">
        <v>0.652777777777778</v>
      </c>
      <c r="E725" s="3" t="n">
        <v>0.701388888888889</v>
      </c>
      <c r="G725" s="1" t="s">
        <v>231</v>
      </c>
      <c r="H725" s="15" t="s">
        <v>191</v>
      </c>
      <c r="I725" s="4" t="n">
        <v>1058</v>
      </c>
      <c r="J725" s="4" t="n">
        <v>34840</v>
      </c>
      <c r="K725" s="5" t="n">
        <v>32.930056710775</v>
      </c>
    </row>
    <row r="726" customFormat="false" ht="13.2" hidden="false" customHeight="false" outlineLevel="0" collapsed="false">
      <c r="A726" s="2" t="n">
        <v>2286</v>
      </c>
      <c r="B726" s="15" t="s">
        <v>43</v>
      </c>
      <c r="C726" s="15" t="s">
        <v>19</v>
      </c>
      <c r="D726" s="3" t="n">
        <v>0.652777777777778</v>
      </c>
      <c r="E726" s="3" t="n">
        <v>0.701388888888889</v>
      </c>
      <c r="G726" s="1" t="s">
        <v>231</v>
      </c>
      <c r="H726" s="15" t="s">
        <v>192</v>
      </c>
      <c r="I726" s="4" t="n">
        <v>893</v>
      </c>
      <c r="J726" s="4" t="n">
        <v>28610</v>
      </c>
      <c r="K726" s="5" t="n">
        <v>32.0380739081747</v>
      </c>
    </row>
    <row r="727" customFormat="false" ht="13.2" hidden="false" customHeight="false" outlineLevel="0" collapsed="false">
      <c r="A727" s="2" t="n">
        <v>2287</v>
      </c>
      <c r="B727" s="15" t="s">
        <v>43</v>
      </c>
      <c r="C727" s="15" t="s">
        <v>19</v>
      </c>
      <c r="D727" s="3" t="n">
        <v>0.652777777777778</v>
      </c>
      <c r="E727" s="3" t="n">
        <v>0.701388888888889</v>
      </c>
      <c r="G727" s="1" t="s">
        <v>231</v>
      </c>
      <c r="H727" s="15" t="s">
        <v>91</v>
      </c>
      <c r="I727" s="4" t="n">
        <v>493</v>
      </c>
      <c r="J727" s="4" t="n">
        <v>10790</v>
      </c>
      <c r="K727" s="5" t="n">
        <v>21.8864097363083</v>
      </c>
    </row>
    <row r="728" customFormat="false" ht="13.2" hidden="false" customHeight="false" outlineLevel="0" collapsed="false">
      <c r="A728" s="2" t="n">
        <v>2288</v>
      </c>
      <c r="B728" s="15" t="s">
        <v>43</v>
      </c>
      <c r="C728" s="15" t="s">
        <v>19</v>
      </c>
      <c r="D728" s="3" t="n">
        <v>0.652777777777778</v>
      </c>
      <c r="E728" s="3" t="n">
        <v>0.701388888888889</v>
      </c>
      <c r="G728" s="1" t="s">
        <v>231</v>
      </c>
      <c r="H728" s="15" t="s">
        <v>127</v>
      </c>
      <c r="I728" s="4" t="n">
        <v>493</v>
      </c>
      <c r="J728" s="4" t="n">
        <v>14200</v>
      </c>
      <c r="K728" s="5" t="n">
        <v>28.8032454361055</v>
      </c>
    </row>
    <row r="729" customFormat="false" ht="13.2" hidden="false" customHeight="false" outlineLevel="0" collapsed="false">
      <c r="A729" s="2" t="n">
        <v>2289</v>
      </c>
      <c r="B729" s="15" t="s">
        <v>43</v>
      </c>
      <c r="C729" s="15" t="s">
        <v>19</v>
      </c>
      <c r="D729" s="3" t="n">
        <v>0.652777777777778</v>
      </c>
      <c r="E729" s="3" t="n">
        <v>0.701388888888889</v>
      </c>
      <c r="G729" s="1" t="s">
        <v>231</v>
      </c>
      <c r="H729" s="15" t="s">
        <v>193</v>
      </c>
      <c r="I729" s="4" t="n">
        <v>493</v>
      </c>
      <c r="J729" s="4" t="n">
        <v>14970</v>
      </c>
      <c r="K729" s="5" t="n">
        <v>30.3651115618661</v>
      </c>
    </row>
    <row r="730" customFormat="false" ht="13.2" hidden="false" customHeight="false" outlineLevel="0" collapsed="false">
      <c r="A730" s="2" t="n">
        <v>2290</v>
      </c>
      <c r="B730" s="15" t="s">
        <v>43</v>
      </c>
      <c r="C730" s="15" t="s">
        <v>19</v>
      </c>
      <c r="D730" s="3" t="n">
        <v>0.652777777777778</v>
      </c>
      <c r="E730" s="3" t="n">
        <v>0.701388888888889</v>
      </c>
      <c r="G730" s="1" t="s">
        <v>231</v>
      </c>
      <c r="H730" s="15" t="s">
        <v>194</v>
      </c>
      <c r="I730" s="4" t="n">
        <v>493</v>
      </c>
      <c r="J730" s="4" t="n">
        <v>22890</v>
      </c>
      <c r="K730" s="5" t="n">
        <v>46.4300202839757</v>
      </c>
    </row>
    <row r="731" customFormat="false" ht="13.2" hidden="false" customHeight="false" outlineLevel="0" collapsed="false">
      <c r="A731" s="2" t="n">
        <v>2291</v>
      </c>
      <c r="B731" s="15" t="s">
        <v>43</v>
      </c>
      <c r="C731" s="15" t="s">
        <v>19</v>
      </c>
      <c r="D731" s="3" t="n">
        <v>0.652777777777778</v>
      </c>
      <c r="E731" s="3" t="n">
        <v>0.701388888888889</v>
      </c>
      <c r="G731" s="1" t="s">
        <v>231</v>
      </c>
      <c r="H731" s="15" t="s">
        <v>196</v>
      </c>
      <c r="I731" s="4" t="n">
        <v>1387</v>
      </c>
      <c r="J731" s="4" t="n">
        <v>41440</v>
      </c>
      <c r="K731" s="5" t="n">
        <v>29.8774333093006</v>
      </c>
    </row>
    <row r="732" customFormat="false" ht="13.2" hidden="false" customHeight="false" outlineLevel="0" collapsed="false">
      <c r="A732" s="2" t="n">
        <v>2292</v>
      </c>
      <c r="B732" s="15" t="s">
        <v>43</v>
      </c>
      <c r="C732" s="15" t="s">
        <v>19</v>
      </c>
      <c r="D732" s="3" t="n">
        <v>0.652777777777778</v>
      </c>
      <c r="E732" s="3" t="n">
        <v>0.701388888888889</v>
      </c>
      <c r="G732" s="1" t="s">
        <v>231</v>
      </c>
      <c r="H732" s="15" t="s">
        <v>137</v>
      </c>
      <c r="I732" s="4" t="n">
        <v>1222</v>
      </c>
      <c r="J732" s="4" t="n">
        <v>29140</v>
      </c>
      <c r="K732" s="5" t="n">
        <v>23.8461538461538</v>
      </c>
    </row>
    <row r="733" customFormat="false" ht="13.2" hidden="false" customHeight="false" outlineLevel="0" collapsed="false">
      <c r="A733" s="2" t="n">
        <v>2293</v>
      </c>
      <c r="B733" s="15" t="s">
        <v>43</v>
      </c>
      <c r="C733" s="15" t="s">
        <v>19</v>
      </c>
      <c r="D733" s="3" t="n">
        <v>0.652777777777778</v>
      </c>
      <c r="E733" s="3" t="n">
        <v>0.701388888888889</v>
      </c>
      <c r="G733" s="1" t="s">
        <v>231</v>
      </c>
      <c r="H733" s="15" t="s">
        <v>45</v>
      </c>
      <c r="I733" s="4" t="n">
        <v>1222</v>
      </c>
      <c r="J733" s="4" t="n">
        <v>20940</v>
      </c>
      <c r="K733" s="5" t="n">
        <v>17.1358428805237</v>
      </c>
    </row>
    <row r="734" customFormat="false" ht="13.2" hidden="false" customHeight="false" outlineLevel="0" collapsed="false">
      <c r="A734" s="2" t="n">
        <v>2294</v>
      </c>
      <c r="B734" s="15" t="s">
        <v>43</v>
      </c>
      <c r="C734" s="15" t="s">
        <v>19</v>
      </c>
      <c r="D734" s="3" t="n">
        <v>0.71875</v>
      </c>
      <c r="E734" s="3" t="n">
        <v>0.767361111111111</v>
      </c>
      <c r="G734" s="1" t="s">
        <v>232</v>
      </c>
      <c r="H734" s="15" t="s">
        <v>191</v>
      </c>
      <c r="I734" s="4" t="n">
        <v>1058</v>
      </c>
      <c r="J734" s="4" t="n">
        <v>34840</v>
      </c>
      <c r="K734" s="5" t="n">
        <v>32.930056710775</v>
      </c>
    </row>
    <row r="735" customFormat="false" ht="13.2" hidden="false" customHeight="false" outlineLevel="0" collapsed="false">
      <c r="A735" s="2" t="n">
        <v>2295</v>
      </c>
      <c r="B735" s="15" t="s">
        <v>43</v>
      </c>
      <c r="C735" s="15" t="s">
        <v>19</v>
      </c>
      <c r="D735" s="3" t="n">
        <v>0.71875</v>
      </c>
      <c r="E735" s="3" t="n">
        <v>0.767361111111111</v>
      </c>
      <c r="G735" s="1" t="s">
        <v>232</v>
      </c>
      <c r="H735" s="15" t="s">
        <v>192</v>
      </c>
      <c r="I735" s="4" t="n">
        <v>893</v>
      </c>
      <c r="J735" s="4" t="n">
        <v>28610</v>
      </c>
      <c r="K735" s="5" t="n">
        <v>32.0380739081747</v>
      </c>
    </row>
    <row r="736" customFormat="false" ht="13.2" hidden="false" customHeight="false" outlineLevel="0" collapsed="false">
      <c r="A736" s="2" t="n">
        <v>2296</v>
      </c>
      <c r="B736" s="15" t="s">
        <v>43</v>
      </c>
      <c r="C736" s="15" t="s">
        <v>19</v>
      </c>
      <c r="D736" s="3" t="n">
        <v>0.71875</v>
      </c>
      <c r="E736" s="3" t="n">
        <v>0.767361111111111</v>
      </c>
      <c r="G736" s="1" t="s">
        <v>232</v>
      </c>
      <c r="H736" s="15" t="s">
        <v>91</v>
      </c>
      <c r="I736" s="4" t="n">
        <v>493</v>
      </c>
      <c r="J736" s="4" t="n">
        <v>10790</v>
      </c>
      <c r="K736" s="5" t="n">
        <v>21.8864097363083</v>
      </c>
    </row>
    <row r="737" customFormat="false" ht="13.2" hidden="false" customHeight="false" outlineLevel="0" collapsed="false">
      <c r="A737" s="2" t="n">
        <v>2297</v>
      </c>
      <c r="B737" s="15" t="s">
        <v>43</v>
      </c>
      <c r="C737" s="15" t="s">
        <v>19</v>
      </c>
      <c r="D737" s="3" t="n">
        <v>0.71875</v>
      </c>
      <c r="E737" s="3" t="n">
        <v>0.767361111111111</v>
      </c>
      <c r="G737" s="1" t="s">
        <v>232</v>
      </c>
      <c r="H737" s="15" t="s">
        <v>127</v>
      </c>
      <c r="I737" s="4" t="n">
        <v>493</v>
      </c>
      <c r="J737" s="4" t="n">
        <v>14200</v>
      </c>
      <c r="K737" s="5" t="n">
        <v>28.8032454361055</v>
      </c>
    </row>
    <row r="738" customFormat="false" ht="13.2" hidden="false" customHeight="false" outlineLevel="0" collapsed="false">
      <c r="A738" s="2" t="n">
        <v>2298</v>
      </c>
      <c r="B738" s="15" t="s">
        <v>43</v>
      </c>
      <c r="C738" s="15" t="s">
        <v>19</v>
      </c>
      <c r="D738" s="3" t="n">
        <v>0.71875</v>
      </c>
      <c r="E738" s="3" t="n">
        <v>0.767361111111111</v>
      </c>
      <c r="G738" s="1" t="s">
        <v>232</v>
      </c>
      <c r="H738" s="15" t="s">
        <v>193</v>
      </c>
      <c r="I738" s="4" t="n">
        <v>493</v>
      </c>
      <c r="J738" s="4" t="n">
        <v>14970</v>
      </c>
      <c r="K738" s="5" t="n">
        <v>30.3651115618661</v>
      </c>
    </row>
    <row r="739" customFormat="false" ht="13.2" hidden="false" customHeight="false" outlineLevel="0" collapsed="false">
      <c r="A739" s="2" t="n">
        <v>2299</v>
      </c>
      <c r="B739" s="15" t="s">
        <v>43</v>
      </c>
      <c r="C739" s="15" t="s">
        <v>19</v>
      </c>
      <c r="D739" s="3" t="n">
        <v>0.71875</v>
      </c>
      <c r="E739" s="3" t="n">
        <v>0.767361111111111</v>
      </c>
      <c r="G739" s="1" t="s">
        <v>232</v>
      </c>
      <c r="H739" s="15" t="s">
        <v>194</v>
      </c>
      <c r="I739" s="4" t="n">
        <v>493</v>
      </c>
      <c r="J739" s="4" t="n">
        <v>22890</v>
      </c>
      <c r="K739" s="5" t="n">
        <v>46.4300202839757</v>
      </c>
    </row>
    <row r="740" customFormat="false" ht="13.2" hidden="false" customHeight="false" outlineLevel="0" collapsed="false">
      <c r="A740" s="2" t="n">
        <v>2300</v>
      </c>
      <c r="B740" s="15" t="s">
        <v>43</v>
      </c>
      <c r="C740" s="15" t="s">
        <v>19</v>
      </c>
      <c r="D740" s="3" t="n">
        <v>0.829861111111111</v>
      </c>
      <c r="E740" s="3" t="n">
        <v>0.885416666666667</v>
      </c>
      <c r="G740" s="1" t="s">
        <v>233</v>
      </c>
      <c r="H740" s="15" t="s">
        <v>191</v>
      </c>
      <c r="I740" s="4" t="n">
        <v>1058</v>
      </c>
      <c r="J740" s="4" t="n">
        <v>34840</v>
      </c>
      <c r="K740" s="5" t="n">
        <v>32.930056710775</v>
      </c>
    </row>
    <row r="741" customFormat="false" ht="13.2" hidden="false" customHeight="false" outlineLevel="0" collapsed="false">
      <c r="A741" s="2" t="n">
        <v>2301</v>
      </c>
      <c r="B741" s="15" t="s">
        <v>43</v>
      </c>
      <c r="C741" s="15" t="s">
        <v>19</v>
      </c>
      <c r="D741" s="3" t="n">
        <v>0.829861111111111</v>
      </c>
      <c r="E741" s="3" t="n">
        <v>0.885416666666667</v>
      </c>
      <c r="G741" s="1" t="s">
        <v>233</v>
      </c>
      <c r="H741" s="15" t="s">
        <v>192</v>
      </c>
      <c r="I741" s="4" t="n">
        <v>893</v>
      </c>
      <c r="J741" s="4" t="n">
        <v>28610</v>
      </c>
      <c r="K741" s="5" t="n">
        <v>32.0380739081747</v>
      </c>
    </row>
    <row r="742" customFormat="false" ht="13.2" hidden="false" customHeight="false" outlineLevel="0" collapsed="false">
      <c r="A742" s="2" t="n">
        <v>2302</v>
      </c>
      <c r="B742" s="15" t="s">
        <v>43</v>
      </c>
      <c r="C742" s="15" t="s">
        <v>19</v>
      </c>
      <c r="D742" s="3" t="n">
        <v>0.829861111111111</v>
      </c>
      <c r="E742" s="3" t="n">
        <v>0.885416666666667</v>
      </c>
      <c r="G742" s="1" t="s">
        <v>233</v>
      </c>
      <c r="H742" s="15" t="s">
        <v>91</v>
      </c>
      <c r="I742" s="4" t="n">
        <v>493</v>
      </c>
      <c r="J742" s="4" t="n">
        <v>10790</v>
      </c>
      <c r="K742" s="5" t="n">
        <v>21.8864097363083</v>
      </c>
    </row>
    <row r="743" customFormat="false" ht="13.2" hidden="false" customHeight="false" outlineLevel="0" collapsed="false">
      <c r="A743" s="2" t="n">
        <v>2303</v>
      </c>
      <c r="B743" s="15" t="s">
        <v>43</v>
      </c>
      <c r="C743" s="15" t="s">
        <v>19</v>
      </c>
      <c r="D743" s="3" t="n">
        <v>0.829861111111111</v>
      </c>
      <c r="E743" s="3" t="n">
        <v>0.885416666666667</v>
      </c>
      <c r="G743" s="1" t="s">
        <v>233</v>
      </c>
      <c r="H743" s="15" t="s">
        <v>127</v>
      </c>
      <c r="I743" s="4" t="n">
        <v>493</v>
      </c>
      <c r="J743" s="4" t="n">
        <v>14200</v>
      </c>
      <c r="K743" s="5" t="n">
        <v>28.8032454361055</v>
      </c>
    </row>
    <row r="744" customFormat="false" ht="13.2" hidden="false" customHeight="false" outlineLevel="0" collapsed="false">
      <c r="A744" s="2" t="n">
        <v>2304</v>
      </c>
      <c r="B744" s="15" t="s">
        <v>43</v>
      </c>
      <c r="C744" s="15" t="s">
        <v>19</v>
      </c>
      <c r="D744" s="3" t="n">
        <v>0.829861111111111</v>
      </c>
      <c r="E744" s="3" t="n">
        <v>0.885416666666667</v>
      </c>
      <c r="G744" s="1" t="s">
        <v>233</v>
      </c>
      <c r="H744" s="15" t="s">
        <v>193</v>
      </c>
      <c r="I744" s="4" t="n">
        <v>493</v>
      </c>
      <c r="J744" s="4" t="n">
        <v>14970</v>
      </c>
      <c r="K744" s="5" t="n">
        <v>30.3651115618661</v>
      </c>
    </row>
    <row r="745" customFormat="false" ht="13.2" hidden="false" customHeight="false" outlineLevel="0" collapsed="false">
      <c r="A745" s="2" t="n">
        <v>2305</v>
      </c>
      <c r="B745" s="15" t="s">
        <v>43</v>
      </c>
      <c r="C745" s="15" t="s">
        <v>19</v>
      </c>
      <c r="D745" s="3" t="n">
        <v>0.829861111111111</v>
      </c>
      <c r="E745" s="3" t="n">
        <v>0.885416666666667</v>
      </c>
      <c r="G745" s="1" t="s">
        <v>233</v>
      </c>
      <c r="H745" s="15" t="s">
        <v>194</v>
      </c>
      <c r="I745" s="4" t="n">
        <v>493</v>
      </c>
      <c r="J745" s="4" t="n">
        <v>22890</v>
      </c>
      <c r="K745" s="5" t="n">
        <v>46.4300202839757</v>
      </c>
    </row>
    <row r="746" customFormat="false" ht="13.2" hidden="false" customHeight="false" outlineLevel="0" collapsed="false">
      <c r="A746" s="2" t="n">
        <v>2944</v>
      </c>
      <c r="B746" s="15" t="s">
        <v>110</v>
      </c>
      <c r="C746" s="15" t="s">
        <v>19</v>
      </c>
      <c r="D746" s="3" t="n">
        <v>0.375</v>
      </c>
      <c r="E746" s="3" t="n">
        <v>0.447916666666667</v>
      </c>
      <c r="G746" s="1" t="s">
        <v>286</v>
      </c>
      <c r="H746" s="15" t="s">
        <v>191</v>
      </c>
      <c r="I746" s="4" t="n">
        <v>650</v>
      </c>
      <c r="J746" s="4" t="n">
        <v>47880</v>
      </c>
      <c r="K746" s="5" t="n">
        <v>73.6615384615385</v>
      </c>
    </row>
    <row r="747" customFormat="false" ht="13.2" hidden="false" customHeight="false" outlineLevel="0" collapsed="false">
      <c r="A747" s="2" t="n">
        <v>2945</v>
      </c>
      <c r="B747" s="15" t="s">
        <v>110</v>
      </c>
      <c r="C747" s="15" t="s">
        <v>19</v>
      </c>
      <c r="D747" s="3" t="n">
        <v>0.375</v>
      </c>
      <c r="E747" s="3" t="n">
        <v>0.447916666666667</v>
      </c>
      <c r="G747" s="1" t="s">
        <v>286</v>
      </c>
      <c r="H747" s="15" t="s">
        <v>105</v>
      </c>
      <c r="I747" s="4" t="n">
        <v>587</v>
      </c>
      <c r="J747" s="4" t="n">
        <v>35240</v>
      </c>
      <c r="K747" s="5" t="n">
        <v>60.0340715502555</v>
      </c>
    </row>
    <row r="748" customFormat="false" ht="13.2" hidden="false" customHeight="false" outlineLevel="0" collapsed="false">
      <c r="A748" s="2" t="n">
        <v>2946</v>
      </c>
      <c r="B748" s="15" t="s">
        <v>110</v>
      </c>
      <c r="C748" s="15" t="s">
        <v>19</v>
      </c>
      <c r="D748" s="3" t="n">
        <v>0.375</v>
      </c>
      <c r="E748" s="3" t="n">
        <v>0.447916666666667</v>
      </c>
      <c r="G748" s="1" t="s">
        <v>286</v>
      </c>
      <c r="H748" s="15" t="s">
        <v>192</v>
      </c>
      <c r="I748" s="4" t="n">
        <v>587</v>
      </c>
      <c r="J748" s="4" t="n">
        <v>38540</v>
      </c>
      <c r="K748" s="5" t="n">
        <v>65.6558773424191</v>
      </c>
    </row>
    <row r="749" customFormat="false" ht="13.2" hidden="false" customHeight="false" outlineLevel="0" collapsed="false">
      <c r="A749" s="2" t="n">
        <v>2947</v>
      </c>
      <c r="B749" s="15" t="s">
        <v>110</v>
      </c>
      <c r="C749" s="15" t="s">
        <v>19</v>
      </c>
      <c r="D749" s="3" t="n">
        <v>0.375</v>
      </c>
      <c r="E749" s="3" t="n">
        <v>0.447916666666667</v>
      </c>
      <c r="G749" s="1" t="s">
        <v>286</v>
      </c>
      <c r="H749" s="15" t="s">
        <v>91</v>
      </c>
      <c r="I749" s="4" t="n">
        <v>187</v>
      </c>
      <c r="J749" s="4" t="n">
        <v>15530</v>
      </c>
      <c r="K749" s="5" t="n">
        <v>83.048128342246</v>
      </c>
    </row>
    <row r="750" customFormat="false" ht="13.2" hidden="false" customHeight="false" outlineLevel="0" collapsed="false">
      <c r="A750" s="2" t="n">
        <v>2948</v>
      </c>
      <c r="B750" s="15" t="s">
        <v>110</v>
      </c>
      <c r="C750" s="15" t="s">
        <v>19</v>
      </c>
      <c r="D750" s="3" t="n">
        <v>0.375</v>
      </c>
      <c r="E750" s="3" t="n">
        <v>0.447916666666667</v>
      </c>
      <c r="G750" s="1" t="s">
        <v>286</v>
      </c>
      <c r="H750" s="15" t="s">
        <v>127</v>
      </c>
      <c r="I750" s="4" t="n">
        <v>187</v>
      </c>
      <c r="J750" s="4" t="n">
        <v>22040</v>
      </c>
      <c r="K750" s="5" t="n">
        <v>117.860962566845</v>
      </c>
    </row>
    <row r="751" customFormat="false" ht="13.2" hidden="false" customHeight="false" outlineLevel="0" collapsed="false">
      <c r="A751" s="2" t="n">
        <v>2949</v>
      </c>
      <c r="B751" s="15" t="s">
        <v>110</v>
      </c>
      <c r="C751" s="15" t="s">
        <v>19</v>
      </c>
      <c r="D751" s="3" t="n">
        <v>0.375</v>
      </c>
      <c r="E751" s="3" t="n">
        <v>0.447916666666667</v>
      </c>
      <c r="G751" s="1" t="s">
        <v>286</v>
      </c>
      <c r="H751" s="15" t="s">
        <v>193</v>
      </c>
      <c r="I751" s="4" t="n">
        <v>187</v>
      </c>
      <c r="J751" s="4" t="n">
        <v>25010</v>
      </c>
      <c r="K751" s="5" t="n">
        <v>133.743315508021</v>
      </c>
    </row>
    <row r="752" customFormat="false" ht="13.2" hidden="false" customHeight="false" outlineLevel="0" collapsed="false">
      <c r="A752" s="2" t="n">
        <v>2950</v>
      </c>
      <c r="B752" s="15" t="s">
        <v>110</v>
      </c>
      <c r="C752" s="15" t="s">
        <v>19</v>
      </c>
      <c r="D752" s="3" t="n">
        <v>0.375</v>
      </c>
      <c r="E752" s="3" t="n">
        <v>0.447916666666667</v>
      </c>
      <c r="G752" s="1" t="s">
        <v>286</v>
      </c>
      <c r="H752" s="15" t="s">
        <v>194</v>
      </c>
      <c r="I752" s="4" t="n">
        <v>187</v>
      </c>
      <c r="J752" s="4" t="n">
        <v>28090</v>
      </c>
      <c r="K752" s="5" t="n">
        <v>150.213903743316</v>
      </c>
    </row>
    <row r="753" customFormat="false" ht="13.2" hidden="false" customHeight="false" outlineLevel="0" collapsed="false">
      <c r="A753" s="2" t="n">
        <v>2951</v>
      </c>
      <c r="B753" s="15" t="s">
        <v>110</v>
      </c>
      <c r="C753" s="15" t="s">
        <v>19</v>
      </c>
      <c r="D753" s="3" t="n">
        <v>0.375</v>
      </c>
      <c r="E753" s="3" t="n">
        <v>0.447916666666667</v>
      </c>
      <c r="G753" s="1" t="s">
        <v>286</v>
      </c>
      <c r="H753" s="15" t="s">
        <v>196</v>
      </c>
      <c r="I753" s="4" t="n">
        <v>775</v>
      </c>
      <c r="J753" s="4" t="n">
        <v>65280</v>
      </c>
      <c r="K753" s="5" t="n">
        <v>84.2322580645161</v>
      </c>
    </row>
    <row r="754" customFormat="false" ht="13.2" hidden="false" customHeight="false" outlineLevel="0" collapsed="false">
      <c r="A754" s="2" t="n">
        <v>2952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286</v>
      </c>
      <c r="H754" s="15" t="s">
        <v>137</v>
      </c>
      <c r="I754" s="4" t="n">
        <v>712</v>
      </c>
      <c r="J754" s="4" t="n">
        <v>50480</v>
      </c>
      <c r="K754" s="5" t="n">
        <v>70.8988764044944</v>
      </c>
    </row>
    <row r="755" customFormat="false" ht="13.2" hidden="false" customHeight="false" outlineLevel="0" collapsed="false">
      <c r="A755" s="2" t="n">
        <v>2953</v>
      </c>
      <c r="B755" s="15" t="s">
        <v>110</v>
      </c>
      <c r="C755" s="15" t="s">
        <v>19</v>
      </c>
      <c r="D755" s="3" t="n">
        <v>0.461805555555556</v>
      </c>
      <c r="E755" s="3" t="n">
        <v>0.53125</v>
      </c>
      <c r="G755" s="1" t="s">
        <v>309</v>
      </c>
      <c r="H755" s="15" t="s">
        <v>191</v>
      </c>
      <c r="I755" s="4" t="n">
        <v>650</v>
      </c>
      <c r="J755" s="4" t="n">
        <v>47880</v>
      </c>
      <c r="K755" s="5" t="n">
        <v>73.6615384615385</v>
      </c>
    </row>
    <row r="756" customFormat="false" ht="13.2" hidden="false" customHeight="false" outlineLevel="0" collapsed="false">
      <c r="A756" s="2" t="n">
        <v>2954</v>
      </c>
      <c r="B756" s="15" t="s">
        <v>110</v>
      </c>
      <c r="C756" s="15" t="s">
        <v>19</v>
      </c>
      <c r="D756" s="3" t="n">
        <v>0.461805555555556</v>
      </c>
      <c r="E756" s="3" t="n">
        <v>0.53125</v>
      </c>
      <c r="G756" s="1" t="s">
        <v>309</v>
      </c>
      <c r="H756" s="15" t="s">
        <v>105</v>
      </c>
      <c r="I756" s="4" t="n">
        <v>587</v>
      </c>
      <c r="J756" s="4" t="n">
        <v>35240</v>
      </c>
      <c r="K756" s="5" t="n">
        <v>60.0340715502555</v>
      </c>
    </row>
    <row r="757" customFormat="false" ht="13.2" hidden="false" customHeight="false" outlineLevel="0" collapsed="false">
      <c r="A757" s="2" t="n">
        <v>2955</v>
      </c>
      <c r="B757" s="15" t="s">
        <v>110</v>
      </c>
      <c r="C757" s="15" t="s">
        <v>19</v>
      </c>
      <c r="D757" s="3" t="n">
        <v>0.461805555555556</v>
      </c>
      <c r="E757" s="3" t="n">
        <v>0.53125</v>
      </c>
      <c r="G757" s="1" t="s">
        <v>309</v>
      </c>
      <c r="H757" s="15" t="s">
        <v>192</v>
      </c>
      <c r="I757" s="4" t="n">
        <v>587</v>
      </c>
      <c r="J757" s="4" t="n">
        <v>38540</v>
      </c>
      <c r="K757" s="5" t="n">
        <v>65.6558773424191</v>
      </c>
    </row>
    <row r="758" customFormat="false" ht="13.2" hidden="false" customHeight="false" outlineLevel="0" collapsed="false">
      <c r="A758" s="2" t="n">
        <v>2956</v>
      </c>
      <c r="B758" s="15" t="s">
        <v>110</v>
      </c>
      <c r="C758" s="15" t="s">
        <v>19</v>
      </c>
      <c r="D758" s="3" t="n">
        <v>0.461805555555556</v>
      </c>
      <c r="E758" s="3" t="n">
        <v>0.53125</v>
      </c>
      <c r="G758" s="1" t="s">
        <v>309</v>
      </c>
      <c r="H758" s="15" t="s">
        <v>91</v>
      </c>
      <c r="I758" s="4" t="n">
        <v>187</v>
      </c>
      <c r="J758" s="4" t="n">
        <v>15530</v>
      </c>
      <c r="K758" s="5" t="n">
        <v>83.048128342246</v>
      </c>
    </row>
    <row r="759" customFormat="false" ht="13.2" hidden="false" customHeight="false" outlineLevel="0" collapsed="false">
      <c r="A759" s="2" t="n">
        <v>2957</v>
      </c>
      <c r="B759" s="15" t="s">
        <v>110</v>
      </c>
      <c r="C759" s="15" t="s">
        <v>19</v>
      </c>
      <c r="D759" s="3" t="n">
        <v>0.461805555555556</v>
      </c>
      <c r="E759" s="3" t="n">
        <v>0.53125</v>
      </c>
      <c r="G759" s="1" t="s">
        <v>309</v>
      </c>
      <c r="H759" s="15" t="s">
        <v>127</v>
      </c>
      <c r="I759" s="4" t="n">
        <v>187</v>
      </c>
      <c r="J759" s="4" t="n">
        <v>22040</v>
      </c>
      <c r="K759" s="5" t="n">
        <v>117.860962566845</v>
      </c>
    </row>
    <row r="760" customFormat="false" ht="13.2" hidden="false" customHeight="false" outlineLevel="0" collapsed="false">
      <c r="A760" s="2" t="n">
        <v>2958</v>
      </c>
      <c r="B760" s="15" t="s">
        <v>110</v>
      </c>
      <c r="C760" s="15" t="s">
        <v>19</v>
      </c>
      <c r="D760" s="3" t="n">
        <v>0.461805555555556</v>
      </c>
      <c r="E760" s="3" t="n">
        <v>0.53125</v>
      </c>
      <c r="G760" s="1" t="s">
        <v>309</v>
      </c>
      <c r="H760" s="15" t="s">
        <v>193</v>
      </c>
      <c r="I760" s="4" t="n">
        <v>187</v>
      </c>
      <c r="J760" s="4" t="n">
        <v>25010</v>
      </c>
      <c r="K760" s="5" t="n">
        <v>133.743315508021</v>
      </c>
    </row>
    <row r="761" customFormat="false" ht="13.2" hidden="false" customHeight="false" outlineLevel="0" collapsed="false">
      <c r="A761" s="2" t="n">
        <v>2959</v>
      </c>
      <c r="B761" s="15" t="s">
        <v>110</v>
      </c>
      <c r="C761" s="15" t="s">
        <v>19</v>
      </c>
      <c r="D761" s="3" t="n">
        <v>0.461805555555556</v>
      </c>
      <c r="E761" s="3" t="n">
        <v>0.53125</v>
      </c>
      <c r="G761" s="1" t="s">
        <v>309</v>
      </c>
      <c r="H761" s="15" t="s">
        <v>194</v>
      </c>
      <c r="I761" s="4" t="n">
        <v>187</v>
      </c>
      <c r="J761" s="4" t="n">
        <v>28090</v>
      </c>
      <c r="K761" s="5" t="n">
        <v>150.213903743316</v>
      </c>
    </row>
    <row r="762" customFormat="false" ht="13.2" hidden="false" customHeight="false" outlineLevel="0" collapsed="false">
      <c r="A762" s="2" t="n">
        <v>2960</v>
      </c>
      <c r="B762" s="15" t="s">
        <v>110</v>
      </c>
      <c r="C762" s="15" t="s">
        <v>19</v>
      </c>
      <c r="D762" s="3" t="n">
        <v>0.461805555555556</v>
      </c>
      <c r="E762" s="3" t="n">
        <v>0.53125</v>
      </c>
      <c r="G762" s="1" t="s">
        <v>309</v>
      </c>
      <c r="H762" s="15" t="s">
        <v>196</v>
      </c>
      <c r="I762" s="4" t="n">
        <v>775</v>
      </c>
      <c r="J762" s="4" t="n">
        <v>65280</v>
      </c>
      <c r="K762" s="5" t="n">
        <v>84.2322580645161</v>
      </c>
    </row>
    <row r="763" customFormat="false" ht="13.2" hidden="false" customHeight="false" outlineLevel="0" collapsed="false">
      <c r="A763" s="2" t="n">
        <v>2961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309</v>
      </c>
      <c r="H763" s="15" t="s">
        <v>137</v>
      </c>
      <c r="I763" s="4" t="n">
        <v>712</v>
      </c>
      <c r="J763" s="4" t="n">
        <v>50480</v>
      </c>
      <c r="K763" s="5" t="n">
        <v>70.8988764044944</v>
      </c>
    </row>
    <row r="764" customFormat="false" ht="13.2" hidden="false" customHeight="false" outlineLevel="0" collapsed="false">
      <c r="A764" s="2" t="n">
        <v>2962</v>
      </c>
      <c r="B764" s="15" t="s">
        <v>110</v>
      </c>
      <c r="C764" s="15" t="s">
        <v>19</v>
      </c>
      <c r="D764" s="3" t="n">
        <v>0.489583333333333</v>
      </c>
      <c r="E764" s="3" t="n">
        <v>0.559027777777778</v>
      </c>
      <c r="G764" s="1" t="s">
        <v>288</v>
      </c>
      <c r="H764" s="15" t="s">
        <v>191</v>
      </c>
      <c r="I764" s="4" t="n">
        <v>650</v>
      </c>
      <c r="J764" s="4" t="n">
        <v>47880</v>
      </c>
      <c r="K764" s="5" t="n">
        <v>73.6615384615385</v>
      </c>
    </row>
    <row r="765" customFormat="false" ht="13.2" hidden="false" customHeight="false" outlineLevel="0" collapsed="false">
      <c r="A765" s="2" t="n">
        <v>2963</v>
      </c>
      <c r="B765" s="15" t="s">
        <v>110</v>
      </c>
      <c r="C765" s="15" t="s">
        <v>19</v>
      </c>
      <c r="D765" s="3" t="n">
        <v>0.489583333333333</v>
      </c>
      <c r="E765" s="3" t="n">
        <v>0.559027777777778</v>
      </c>
      <c r="G765" s="1" t="s">
        <v>288</v>
      </c>
      <c r="H765" s="15" t="s">
        <v>105</v>
      </c>
      <c r="I765" s="4" t="n">
        <v>587</v>
      </c>
      <c r="J765" s="4" t="n">
        <v>35240</v>
      </c>
      <c r="K765" s="5" t="n">
        <v>60.0340715502555</v>
      </c>
    </row>
    <row r="766" customFormat="false" ht="13.2" hidden="false" customHeight="false" outlineLevel="0" collapsed="false">
      <c r="A766" s="2" t="n">
        <v>2964</v>
      </c>
      <c r="B766" s="15" t="s">
        <v>110</v>
      </c>
      <c r="C766" s="15" t="s">
        <v>19</v>
      </c>
      <c r="D766" s="3" t="n">
        <v>0.489583333333333</v>
      </c>
      <c r="E766" s="3" t="n">
        <v>0.559027777777778</v>
      </c>
      <c r="G766" s="1" t="s">
        <v>288</v>
      </c>
      <c r="H766" s="15" t="s">
        <v>192</v>
      </c>
      <c r="I766" s="4" t="n">
        <v>587</v>
      </c>
      <c r="J766" s="4" t="n">
        <v>38540</v>
      </c>
      <c r="K766" s="5" t="n">
        <v>65.6558773424191</v>
      </c>
    </row>
    <row r="767" customFormat="false" ht="13.2" hidden="false" customHeight="false" outlineLevel="0" collapsed="false">
      <c r="A767" s="2" t="n">
        <v>2965</v>
      </c>
      <c r="B767" s="15" t="s">
        <v>110</v>
      </c>
      <c r="C767" s="15" t="s">
        <v>19</v>
      </c>
      <c r="D767" s="3" t="n">
        <v>0.489583333333333</v>
      </c>
      <c r="E767" s="3" t="n">
        <v>0.559027777777778</v>
      </c>
      <c r="G767" s="1" t="s">
        <v>288</v>
      </c>
      <c r="H767" s="15" t="s">
        <v>91</v>
      </c>
      <c r="I767" s="4" t="n">
        <v>187</v>
      </c>
      <c r="J767" s="4" t="n">
        <v>15530</v>
      </c>
      <c r="K767" s="5" t="n">
        <v>83.048128342246</v>
      </c>
    </row>
    <row r="768" customFormat="false" ht="13.2" hidden="false" customHeight="false" outlineLevel="0" collapsed="false">
      <c r="A768" s="2" t="n">
        <v>2966</v>
      </c>
      <c r="B768" s="15" t="s">
        <v>110</v>
      </c>
      <c r="C768" s="15" t="s">
        <v>19</v>
      </c>
      <c r="D768" s="3" t="n">
        <v>0.489583333333333</v>
      </c>
      <c r="E768" s="3" t="n">
        <v>0.559027777777778</v>
      </c>
      <c r="G768" s="1" t="s">
        <v>288</v>
      </c>
      <c r="H768" s="15" t="s">
        <v>127</v>
      </c>
      <c r="I768" s="4" t="n">
        <v>187</v>
      </c>
      <c r="J768" s="4" t="n">
        <v>22040</v>
      </c>
      <c r="K768" s="5" t="n">
        <v>117.860962566845</v>
      </c>
    </row>
    <row r="769" customFormat="false" ht="13.2" hidden="false" customHeight="false" outlineLevel="0" collapsed="false">
      <c r="A769" s="2" t="n">
        <v>2967</v>
      </c>
      <c r="B769" s="15" t="s">
        <v>110</v>
      </c>
      <c r="C769" s="15" t="s">
        <v>19</v>
      </c>
      <c r="D769" s="3" t="n">
        <v>0.489583333333333</v>
      </c>
      <c r="E769" s="3" t="n">
        <v>0.559027777777778</v>
      </c>
      <c r="G769" s="1" t="s">
        <v>288</v>
      </c>
      <c r="H769" s="15" t="s">
        <v>193</v>
      </c>
      <c r="I769" s="4" t="n">
        <v>187</v>
      </c>
      <c r="J769" s="4" t="n">
        <v>25010</v>
      </c>
      <c r="K769" s="5" t="n">
        <v>133.743315508021</v>
      </c>
    </row>
    <row r="770" customFormat="false" ht="13.2" hidden="false" customHeight="false" outlineLevel="0" collapsed="false">
      <c r="A770" s="2" t="n">
        <v>2968</v>
      </c>
      <c r="B770" s="15" t="s">
        <v>110</v>
      </c>
      <c r="C770" s="15" t="s">
        <v>19</v>
      </c>
      <c r="D770" s="3" t="n">
        <v>0.489583333333333</v>
      </c>
      <c r="E770" s="3" t="n">
        <v>0.559027777777778</v>
      </c>
      <c r="G770" s="1" t="s">
        <v>288</v>
      </c>
      <c r="H770" s="15" t="s">
        <v>194</v>
      </c>
      <c r="I770" s="4" t="n">
        <v>187</v>
      </c>
      <c r="J770" s="4" t="n">
        <v>28090</v>
      </c>
      <c r="K770" s="5" t="n">
        <v>150.213903743316</v>
      </c>
    </row>
    <row r="771" customFormat="false" ht="13.2" hidden="false" customHeight="false" outlineLevel="0" collapsed="false">
      <c r="A771" s="2" t="n">
        <v>2969</v>
      </c>
      <c r="B771" s="15" t="s">
        <v>110</v>
      </c>
      <c r="C771" s="15" t="s">
        <v>19</v>
      </c>
      <c r="D771" s="3" t="n">
        <v>0.489583333333333</v>
      </c>
      <c r="E771" s="3" t="n">
        <v>0.559027777777778</v>
      </c>
      <c r="G771" s="1" t="s">
        <v>288</v>
      </c>
      <c r="H771" s="15" t="s">
        <v>196</v>
      </c>
      <c r="I771" s="4" t="n">
        <v>775</v>
      </c>
      <c r="J771" s="4" t="n">
        <v>65280</v>
      </c>
      <c r="K771" s="5" t="n">
        <v>84.2322580645161</v>
      </c>
    </row>
    <row r="772" customFormat="false" ht="13.2" hidden="false" customHeight="false" outlineLevel="0" collapsed="false">
      <c r="A772" s="2" t="n">
        <v>2970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288</v>
      </c>
      <c r="H772" s="15" t="s">
        <v>137</v>
      </c>
      <c r="I772" s="4" t="n">
        <v>712</v>
      </c>
      <c r="J772" s="4" t="n">
        <v>50480</v>
      </c>
      <c r="K772" s="5" t="n">
        <v>70.8988764044944</v>
      </c>
    </row>
    <row r="773" customFormat="false" ht="13.2" hidden="false" customHeight="false" outlineLevel="0" collapsed="false">
      <c r="A773" s="2" t="n">
        <v>2971</v>
      </c>
      <c r="B773" s="15" t="s">
        <v>110</v>
      </c>
      <c r="C773" s="15" t="s">
        <v>19</v>
      </c>
      <c r="D773" s="3" t="n">
        <v>0.517361111111111</v>
      </c>
      <c r="E773" s="3" t="n">
        <v>0.590277777777778</v>
      </c>
      <c r="G773" s="1" t="s">
        <v>297</v>
      </c>
      <c r="H773" s="15" t="s">
        <v>191</v>
      </c>
      <c r="I773" s="4" t="n">
        <v>650</v>
      </c>
      <c r="J773" s="4" t="n">
        <v>47880</v>
      </c>
      <c r="K773" s="5" t="n">
        <v>73.6615384615385</v>
      </c>
    </row>
    <row r="774" customFormat="false" ht="13.2" hidden="false" customHeight="false" outlineLevel="0" collapsed="false">
      <c r="A774" s="2" t="n">
        <v>2972</v>
      </c>
      <c r="B774" s="15" t="s">
        <v>110</v>
      </c>
      <c r="C774" s="15" t="s">
        <v>19</v>
      </c>
      <c r="D774" s="3" t="n">
        <v>0.517361111111111</v>
      </c>
      <c r="E774" s="3" t="n">
        <v>0.590277777777778</v>
      </c>
      <c r="G774" s="1" t="s">
        <v>297</v>
      </c>
      <c r="H774" s="15" t="s">
        <v>105</v>
      </c>
      <c r="I774" s="4" t="n">
        <v>587</v>
      </c>
      <c r="J774" s="4" t="n">
        <v>35240</v>
      </c>
      <c r="K774" s="5" t="n">
        <v>60.0340715502555</v>
      </c>
    </row>
    <row r="775" customFormat="false" ht="13.2" hidden="false" customHeight="false" outlineLevel="0" collapsed="false">
      <c r="A775" s="2" t="n">
        <v>2973</v>
      </c>
      <c r="B775" s="15" t="s">
        <v>110</v>
      </c>
      <c r="C775" s="15" t="s">
        <v>19</v>
      </c>
      <c r="D775" s="3" t="n">
        <v>0.517361111111111</v>
      </c>
      <c r="E775" s="3" t="n">
        <v>0.590277777777778</v>
      </c>
      <c r="G775" s="1" t="s">
        <v>297</v>
      </c>
      <c r="H775" s="15" t="s">
        <v>192</v>
      </c>
      <c r="I775" s="4" t="n">
        <v>587</v>
      </c>
      <c r="J775" s="4" t="n">
        <v>38540</v>
      </c>
      <c r="K775" s="5" t="n">
        <v>65.6558773424191</v>
      </c>
    </row>
    <row r="776" customFormat="false" ht="13.2" hidden="false" customHeight="false" outlineLevel="0" collapsed="false">
      <c r="A776" s="2" t="n">
        <v>2974</v>
      </c>
      <c r="B776" s="15" t="s">
        <v>110</v>
      </c>
      <c r="C776" s="15" t="s">
        <v>19</v>
      </c>
      <c r="D776" s="3" t="n">
        <v>0.517361111111111</v>
      </c>
      <c r="E776" s="3" t="n">
        <v>0.590277777777778</v>
      </c>
      <c r="G776" s="1" t="s">
        <v>297</v>
      </c>
      <c r="H776" s="15" t="s">
        <v>91</v>
      </c>
      <c r="I776" s="4" t="n">
        <v>187</v>
      </c>
      <c r="J776" s="4" t="n">
        <v>15530</v>
      </c>
      <c r="K776" s="5" t="n">
        <v>83.048128342246</v>
      </c>
    </row>
    <row r="777" customFormat="false" ht="13.2" hidden="false" customHeight="false" outlineLevel="0" collapsed="false">
      <c r="A777" s="2" t="n">
        <v>2975</v>
      </c>
      <c r="B777" s="15" t="s">
        <v>110</v>
      </c>
      <c r="C777" s="15" t="s">
        <v>19</v>
      </c>
      <c r="D777" s="3" t="n">
        <v>0.517361111111111</v>
      </c>
      <c r="E777" s="3" t="n">
        <v>0.590277777777778</v>
      </c>
      <c r="G777" s="1" t="s">
        <v>297</v>
      </c>
      <c r="H777" s="15" t="s">
        <v>127</v>
      </c>
      <c r="I777" s="4" t="n">
        <v>187</v>
      </c>
      <c r="J777" s="4" t="n">
        <v>22040</v>
      </c>
      <c r="K777" s="5" t="n">
        <v>117.860962566845</v>
      </c>
    </row>
    <row r="778" customFormat="false" ht="13.2" hidden="false" customHeight="false" outlineLevel="0" collapsed="false">
      <c r="A778" s="2" t="n">
        <v>2976</v>
      </c>
      <c r="B778" s="15" t="s">
        <v>110</v>
      </c>
      <c r="C778" s="15" t="s">
        <v>19</v>
      </c>
      <c r="D778" s="3" t="n">
        <v>0.517361111111111</v>
      </c>
      <c r="E778" s="3" t="n">
        <v>0.590277777777778</v>
      </c>
      <c r="G778" s="1" t="s">
        <v>297</v>
      </c>
      <c r="H778" s="15" t="s">
        <v>193</v>
      </c>
      <c r="I778" s="4" t="n">
        <v>187</v>
      </c>
      <c r="J778" s="4" t="n">
        <v>25010</v>
      </c>
      <c r="K778" s="5" t="n">
        <v>133.743315508021</v>
      </c>
    </row>
    <row r="779" customFormat="false" ht="13.2" hidden="false" customHeight="false" outlineLevel="0" collapsed="false">
      <c r="A779" s="2" t="n">
        <v>2977</v>
      </c>
      <c r="B779" s="15" t="s">
        <v>110</v>
      </c>
      <c r="C779" s="15" t="s">
        <v>19</v>
      </c>
      <c r="D779" s="3" t="n">
        <v>0.517361111111111</v>
      </c>
      <c r="E779" s="3" t="n">
        <v>0.590277777777778</v>
      </c>
      <c r="G779" s="1" t="s">
        <v>297</v>
      </c>
      <c r="H779" s="15" t="s">
        <v>194</v>
      </c>
      <c r="I779" s="4" t="n">
        <v>187</v>
      </c>
      <c r="J779" s="4" t="n">
        <v>28090</v>
      </c>
      <c r="K779" s="5" t="n">
        <v>150.213903743316</v>
      </c>
    </row>
    <row r="780" customFormat="false" ht="13.2" hidden="false" customHeight="false" outlineLevel="0" collapsed="false">
      <c r="A780" s="2" t="n">
        <v>2978</v>
      </c>
      <c r="B780" s="15" t="s">
        <v>110</v>
      </c>
      <c r="C780" s="15" t="s">
        <v>19</v>
      </c>
      <c r="D780" s="3" t="n">
        <v>0.517361111111111</v>
      </c>
      <c r="E780" s="3" t="n">
        <v>0.590277777777778</v>
      </c>
      <c r="G780" s="1" t="s">
        <v>297</v>
      </c>
      <c r="H780" s="15" t="s">
        <v>196</v>
      </c>
      <c r="I780" s="4" t="n">
        <v>775</v>
      </c>
      <c r="J780" s="4" t="n">
        <v>65280</v>
      </c>
      <c r="K780" s="5" t="n">
        <v>84.2322580645161</v>
      </c>
    </row>
    <row r="781" customFormat="false" ht="13.2" hidden="false" customHeight="false" outlineLevel="0" collapsed="false">
      <c r="A781" s="2" t="n">
        <v>2979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97</v>
      </c>
      <c r="H781" s="15" t="s">
        <v>137</v>
      </c>
      <c r="I781" s="4" t="n">
        <v>712</v>
      </c>
      <c r="J781" s="4" t="n">
        <v>50480</v>
      </c>
      <c r="K781" s="5" t="n">
        <v>70.8988764044944</v>
      </c>
    </row>
    <row r="782" customFormat="false" ht="13.2" hidden="false" customHeight="false" outlineLevel="0" collapsed="false">
      <c r="A782" s="2" t="n">
        <v>2980</v>
      </c>
      <c r="B782" s="15" t="s">
        <v>110</v>
      </c>
      <c r="C782" s="15" t="s">
        <v>19</v>
      </c>
      <c r="D782" s="3" t="n">
        <v>0.586805555555556</v>
      </c>
      <c r="E782" s="3" t="n">
        <v>0.659722222222222</v>
      </c>
      <c r="G782" s="1" t="s">
        <v>290</v>
      </c>
      <c r="H782" s="15" t="s">
        <v>191</v>
      </c>
      <c r="I782" s="4" t="n">
        <v>650</v>
      </c>
      <c r="J782" s="4" t="n">
        <v>47880</v>
      </c>
      <c r="K782" s="5" t="n">
        <v>73.6615384615385</v>
      </c>
    </row>
    <row r="783" customFormat="false" ht="13.2" hidden="false" customHeight="false" outlineLevel="0" collapsed="false">
      <c r="A783" s="2" t="n">
        <v>2981</v>
      </c>
      <c r="B783" s="15" t="s">
        <v>110</v>
      </c>
      <c r="C783" s="15" t="s">
        <v>19</v>
      </c>
      <c r="D783" s="3" t="n">
        <v>0.586805555555556</v>
      </c>
      <c r="E783" s="3" t="n">
        <v>0.659722222222222</v>
      </c>
      <c r="G783" s="1" t="s">
        <v>290</v>
      </c>
      <c r="H783" s="15" t="s">
        <v>105</v>
      </c>
      <c r="I783" s="4" t="n">
        <v>587</v>
      </c>
      <c r="J783" s="4" t="n">
        <v>35240</v>
      </c>
      <c r="K783" s="5" t="n">
        <v>60.0340715502555</v>
      </c>
    </row>
    <row r="784" customFormat="false" ht="13.2" hidden="false" customHeight="false" outlineLevel="0" collapsed="false">
      <c r="A784" s="2" t="n">
        <v>2982</v>
      </c>
      <c r="B784" s="15" t="s">
        <v>110</v>
      </c>
      <c r="C784" s="15" t="s">
        <v>19</v>
      </c>
      <c r="D784" s="3" t="n">
        <v>0.586805555555556</v>
      </c>
      <c r="E784" s="3" t="n">
        <v>0.659722222222222</v>
      </c>
      <c r="G784" s="1" t="s">
        <v>290</v>
      </c>
      <c r="H784" s="15" t="s">
        <v>192</v>
      </c>
      <c r="I784" s="4" t="n">
        <v>587</v>
      </c>
      <c r="J784" s="4" t="n">
        <v>38540</v>
      </c>
      <c r="K784" s="5" t="n">
        <v>65.6558773424191</v>
      </c>
    </row>
    <row r="785" customFormat="false" ht="13.2" hidden="false" customHeight="false" outlineLevel="0" collapsed="false">
      <c r="A785" s="2" t="n">
        <v>2983</v>
      </c>
      <c r="B785" s="15" t="s">
        <v>110</v>
      </c>
      <c r="C785" s="15" t="s">
        <v>19</v>
      </c>
      <c r="D785" s="3" t="n">
        <v>0.586805555555556</v>
      </c>
      <c r="E785" s="3" t="n">
        <v>0.659722222222222</v>
      </c>
      <c r="G785" s="1" t="s">
        <v>290</v>
      </c>
      <c r="H785" s="15" t="s">
        <v>91</v>
      </c>
      <c r="I785" s="4" t="n">
        <v>187</v>
      </c>
      <c r="J785" s="4" t="n">
        <v>15530</v>
      </c>
      <c r="K785" s="5" t="n">
        <v>83.048128342246</v>
      </c>
    </row>
    <row r="786" customFormat="false" ht="13.2" hidden="false" customHeight="false" outlineLevel="0" collapsed="false">
      <c r="A786" s="2" t="n">
        <v>2984</v>
      </c>
      <c r="B786" s="15" t="s">
        <v>110</v>
      </c>
      <c r="C786" s="15" t="s">
        <v>19</v>
      </c>
      <c r="D786" s="3" t="n">
        <v>0.586805555555556</v>
      </c>
      <c r="E786" s="3" t="n">
        <v>0.659722222222222</v>
      </c>
      <c r="G786" s="1" t="s">
        <v>290</v>
      </c>
      <c r="H786" s="15" t="s">
        <v>127</v>
      </c>
      <c r="I786" s="4" t="n">
        <v>187</v>
      </c>
      <c r="J786" s="4" t="n">
        <v>22040</v>
      </c>
      <c r="K786" s="5" t="n">
        <v>117.860962566845</v>
      </c>
    </row>
    <row r="787" customFormat="false" ht="13.2" hidden="false" customHeight="false" outlineLevel="0" collapsed="false">
      <c r="A787" s="2" t="n">
        <v>2985</v>
      </c>
      <c r="B787" s="15" t="s">
        <v>110</v>
      </c>
      <c r="C787" s="15" t="s">
        <v>19</v>
      </c>
      <c r="D787" s="3" t="n">
        <v>0.586805555555556</v>
      </c>
      <c r="E787" s="3" t="n">
        <v>0.659722222222222</v>
      </c>
      <c r="G787" s="1" t="s">
        <v>290</v>
      </c>
      <c r="H787" s="15" t="s">
        <v>193</v>
      </c>
      <c r="I787" s="4" t="n">
        <v>187</v>
      </c>
      <c r="J787" s="4" t="n">
        <v>25010</v>
      </c>
      <c r="K787" s="5" t="n">
        <v>133.743315508021</v>
      </c>
    </row>
    <row r="788" customFormat="false" ht="13.2" hidden="false" customHeight="false" outlineLevel="0" collapsed="false">
      <c r="A788" s="2" t="n">
        <v>2986</v>
      </c>
      <c r="B788" s="15" t="s">
        <v>110</v>
      </c>
      <c r="C788" s="15" t="s">
        <v>19</v>
      </c>
      <c r="D788" s="3" t="n">
        <v>0.586805555555556</v>
      </c>
      <c r="E788" s="3" t="n">
        <v>0.659722222222222</v>
      </c>
      <c r="G788" s="1" t="s">
        <v>290</v>
      </c>
      <c r="H788" s="15" t="s">
        <v>194</v>
      </c>
      <c r="I788" s="4" t="n">
        <v>187</v>
      </c>
      <c r="J788" s="4" t="n">
        <v>28090</v>
      </c>
      <c r="K788" s="5" t="n">
        <v>150.213903743316</v>
      </c>
    </row>
    <row r="789" customFormat="false" ht="13.2" hidden="false" customHeight="false" outlineLevel="0" collapsed="false">
      <c r="A789" s="2" t="n">
        <v>2987</v>
      </c>
      <c r="B789" s="15" t="s">
        <v>110</v>
      </c>
      <c r="C789" s="15" t="s">
        <v>19</v>
      </c>
      <c r="D789" s="3" t="n">
        <v>0.586805555555556</v>
      </c>
      <c r="E789" s="3" t="n">
        <v>0.659722222222222</v>
      </c>
      <c r="G789" s="1" t="s">
        <v>290</v>
      </c>
      <c r="H789" s="15" t="s">
        <v>196</v>
      </c>
      <c r="I789" s="4" t="n">
        <v>775</v>
      </c>
      <c r="J789" s="4" t="n">
        <v>65280</v>
      </c>
      <c r="K789" s="5" t="n">
        <v>84.2322580645161</v>
      </c>
    </row>
    <row r="790" customFormat="false" ht="13.2" hidden="false" customHeight="false" outlineLevel="0" collapsed="false">
      <c r="A790" s="2" t="n">
        <v>2988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290</v>
      </c>
      <c r="H790" s="15" t="s">
        <v>137</v>
      </c>
      <c r="I790" s="4" t="n">
        <v>712</v>
      </c>
      <c r="J790" s="4" t="n">
        <v>50480</v>
      </c>
      <c r="K790" s="5" t="n">
        <v>70.8988764044944</v>
      </c>
    </row>
    <row r="791" customFormat="false" ht="13.2" hidden="false" customHeight="false" outlineLevel="0" collapsed="false">
      <c r="A791" s="2" t="n">
        <v>2989</v>
      </c>
      <c r="B791" s="15" t="s">
        <v>110</v>
      </c>
      <c r="C791" s="15" t="s">
        <v>19</v>
      </c>
      <c r="D791" s="3" t="n">
        <v>0.631944444444444</v>
      </c>
      <c r="E791" s="3" t="n">
        <v>0.701388888888889</v>
      </c>
      <c r="G791" s="1" t="s">
        <v>291</v>
      </c>
      <c r="H791" s="15" t="s">
        <v>191</v>
      </c>
      <c r="I791" s="4" t="n">
        <v>650</v>
      </c>
      <c r="J791" s="4" t="n">
        <v>47880</v>
      </c>
      <c r="K791" s="5" t="n">
        <v>73.6615384615385</v>
      </c>
    </row>
    <row r="792" customFormat="false" ht="13.2" hidden="false" customHeight="false" outlineLevel="0" collapsed="false">
      <c r="A792" s="2" t="n">
        <v>2990</v>
      </c>
      <c r="B792" s="15" t="s">
        <v>110</v>
      </c>
      <c r="C792" s="15" t="s">
        <v>19</v>
      </c>
      <c r="D792" s="3" t="n">
        <v>0.631944444444444</v>
      </c>
      <c r="E792" s="3" t="n">
        <v>0.701388888888889</v>
      </c>
      <c r="G792" s="1" t="s">
        <v>291</v>
      </c>
      <c r="H792" s="15" t="s">
        <v>105</v>
      </c>
      <c r="I792" s="4" t="n">
        <v>587</v>
      </c>
      <c r="J792" s="4" t="n">
        <v>35240</v>
      </c>
      <c r="K792" s="5" t="n">
        <v>60.0340715502555</v>
      </c>
    </row>
    <row r="793" customFormat="false" ht="13.2" hidden="false" customHeight="false" outlineLevel="0" collapsed="false">
      <c r="A793" s="2" t="n">
        <v>2991</v>
      </c>
      <c r="B793" s="15" t="s">
        <v>110</v>
      </c>
      <c r="C793" s="15" t="s">
        <v>19</v>
      </c>
      <c r="D793" s="3" t="n">
        <v>0.631944444444444</v>
      </c>
      <c r="E793" s="3" t="n">
        <v>0.701388888888889</v>
      </c>
      <c r="G793" s="1" t="s">
        <v>291</v>
      </c>
      <c r="H793" s="15" t="s">
        <v>192</v>
      </c>
      <c r="I793" s="4" t="n">
        <v>587</v>
      </c>
      <c r="J793" s="4" t="n">
        <v>38540</v>
      </c>
      <c r="K793" s="5" t="n">
        <v>65.6558773424191</v>
      </c>
    </row>
    <row r="794" customFormat="false" ht="13.2" hidden="false" customHeight="false" outlineLevel="0" collapsed="false">
      <c r="A794" s="2" t="n">
        <v>2992</v>
      </c>
      <c r="B794" s="15" t="s">
        <v>110</v>
      </c>
      <c r="C794" s="15" t="s">
        <v>19</v>
      </c>
      <c r="D794" s="3" t="n">
        <v>0.631944444444444</v>
      </c>
      <c r="E794" s="3" t="n">
        <v>0.701388888888889</v>
      </c>
      <c r="G794" s="1" t="s">
        <v>291</v>
      </c>
      <c r="H794" s="15" t="s">
        <v>91</v>
      </c>
      <c r="I794" s="4" t="n">
        <v>187</v>
      </c>
      <c r="J794" s="4" t="n">
        <v>22780</v>
      </c>
      <c r="K794" s="5" t="n">
        <v>121.818181818182</v>
      </c>
    </row>
    <row r="795" customFormat="false" ht="13.2" hidden="false" customHeight="false" outlineLevel="0" collapsed="false">
      <c r="A795" s="2" t="n">
        <v>2993</v>
      </c>
      <c r="B795" s="15" t="s">
        <v>110</v>
      </c>
      <c r="C795" s="15" t="s">
        <v>19</v>
      </c>
      <c r="D795" s="3" t="n">
        <v>0.631944444444444</v>
      </c>
      <c r="E795" s="3" t="n">
        <v>0.701388888888889</v>
      </c>
      <c r="G795" s="1" t="s">
        <v>291</v>
      </c>
      <c r="H795" s="15" t="s">
        <v>127</v>
      </c>
      <c r="I795" s="4" t="n">
        <v>187</v>
      </c>
      <c r="J795" s="4" t="n">
        <v>22780</v>
      </c>
      <c r="K795" s="5" t="n">
        <v>121.818181818182</v>
      </c>
    </row>
    <row r="796" customFormat="false" ht="13.2" hidden="false" customHeight="false" outlineLevel="0" collapsed="false">
      <c r="A796" s="2" t="n">
        <v>2994</v>
      </c>
      <c r="B796" s="15" t="s">
        <v>110</v>
      </c>
      <c r="C796" s="15" t="s">
        <v>19</v>
      </c>
      <c r="D796" s="3" t="n">
        <v>0.631944444444444</v>
      </c>
      <c r="E796" s="3" t="n">
        <v>0.701388888888889</v>
      </c>
      <c r="G796" s="1" t="s">
        <v>291</v>
      </c>
      <c r="H796" s="15" t="s">
        <v>193</v>
      </c>
      <c r="I796" s="4" t="n">
        <v>187</v>
      </c>
      <c r="J796" s="4" t="n">
        <v>25010</v>
      </c>
      <c r="K796" s="5" t="n">
        <v>133.743315508021</v>
      </c>
    </row>
    <row r="797" customFormat="false" ht="13.2" hidden="false" customHeight="false" outlineLevel="0" collapsed="false">
      <c r="A797" s="2" t="n">
        <v>2995</v>
      </c>
      <c r="B797" s="15" t="s">
        <v>110</v>
      </c>
      <c r="C797" s="15" t="s">
        <v>19</v>
      </c>
      <c r="D797" s="3" t="n">
        <v>0.631944444444444</v>
      </c>
      <c r="E797" s="3" t="n">
        <v>0.701388888888889</v>
      </c>
      <c r="G797" s="1" t="s">
        <v>291</v>
      </c>
      <c r="H797" s="15" t="s">
        <v>194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2996</v>
      </c>
      <c r="B798" s="15" t="s">
        <v>110</v>
      </c>
      <c r="C798" s="15" t="s">
        <v>19</v>
      </c>
      <c r="D798" s="3" t="n">
        <v>0.631944444444444</v>
      </c>
      <c r="E798" s="3" t="n">
        <v>0.701388888888889</v>
      </c>
      <c r="G798" s="1" t="s">
        <v>291</v>
      </c>
      <c r="H798" s="15" t="s">
        <v>196</v>
      </c>
      <c r="I798" s="4" t="n">
        <v>775</v>
      </c>
      <c r="J798" s="4" t="n">
        <v>65280</v>
      </c>
      <c r="K798" s="5" t="n">
        <v>84.2322580645161</v>
      </c>
    </row>
    <row r="799" customFormat="false" ht="13.2" hidden="false" customHeight="false" outlineLevel="0" collapsed="false">
      <c r="A799" s="2" t="n">
        <v>2997</v>
      </c>
      <c r="B799" s="15" t="s">
        <v>110</v>
      </c>
      <c r="C799" s="15" t="s">
        <v>19</v>
      </c>
      <c r="D799" s="3" t="n">
        <v>0.631944444444444</v>
      </c>
      <c r="E799" s="3" t="n">
        <v>0.701388888888889</v>
      </c>
      <c r="G799" s="1" t="s">
        <v>291</v>
      </c>
      <c r="H799" s="15" t="s">
        <v>137</v>
      </c>
      <c r="I799" s="4" t="n">
        <v>712</v>
      </c>
      <c r="J799" s="4" t="n">
        <v>50480</v>
      </c>
      <c r="K799" s="5" t="n">
        <v>70.8988764044944</v>
      </c>
    </row>
    <row r="800" customFormat="false" ht="13.2" hidden="false" customHeight="false" outlineLevel="0" collapsed="false">
      <c r="A800" s="2" t="n">
        <v>2998</v>
      </c>
      <c r="B800" s="15" t="s">
        <v>110</v>
      </c>
      <c r="C800" s="15" t="s">
        <v>19</v>
      </c>
      <c r="D800" s="3" t="n">
        <v>0.677083333333333</v>
      </c>
      <c r="E800" s="3" t="n">
        <v>0.75</v>
      </c>
      <c r="G800" s="1" t="s">
        <v>310</v>
      </c>
      <c r="H800" s="15" t="s">
        <v>191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2999</v>
      </c>
      <c r="B801" s="15" t="s">
        <v>110</v>
      </c>
      <c r="C801" s="15" t="s">
        <v>19</v>
      </c>
      <c r="D801" s="3" t="n">
        <v>0.677083333333333</v>
      </c>
      <c r="E801" s="3" t="n">
        <v>0.75</v>
      </c>
      <c r="G801" s="1" t="s">
        <v>310</v>
      </c>
      <c r="H801" s="15" t="s">
        <v>105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000</v>
      </c>
      <c r="B802" s="15" t="s">
        <v>110</v>
      </c>
      <c r="C802" s="15" t="s">
        <v>19</v>
      </c>
      <c r="D802" s="3" t="n">
        <v>0.677083333333333</v>
      </c>
      <c r="E802" s="3" t="n">
        <v>0.75</v>
      </c>
      <c r="G802" s="1" t="s">
        <v>310</v>
      </c>
      <c r="H802" s="15" t="s">
        <v>192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001</v>
      </c>
      <c r="B803" s="15" t="s">
        <v>110</v>
      </c>
      <c r="C803" s="15" t="s">
        <v>19</v>
      </c>
      <c r="D803" s="3" t="n">
        <v>0.677083333333333</v>
      </c>
      <c r="E803" s="3" t="n">
        <v>0.75</v>
      </c>
      <c r="G803" s="1" t="s">
        <v>310</v>
      </c>
      <c r="H803" s="15" t="s">
        <v>91</v>
      </c>
      <c r="I803" s="4" t="n">
        <v>187</v>
      </c>
      <c r="J803" s="4" t="n">
        <v>22780</v>
      </c>
      <c r="K803" s="5" t="n">
        <v>121.818181818182</v>
      </c>
    </row>
    <row r="804" customFormat="false" ht="13.2" hidden="false" customHeight="false" outlineLevel="0" collapsed="false">
      <c r="A804" s="2" t="n">
        <v>3002</v>
      </c>
      <c r="B804" s="15" t="s">
        <v>110</v>
      </c>
      <c r="C804" s="15" t="s">
        <v>19</v>
      </c>
      <c r="D804" s="3" t="n">
        <v>0.677083333333333</v>
      </c>
      <c r="E804" s="3" t="n">
        <v>0.75</v>
      </c>
      <c r="G804" s="1" t="s">
        <v>310</v>
      </c>
      <c r="H804" s="15" t="s">
        <v>127</v>
      </c>
      <c r="I804" s="4" t="n">
        <v>187</v>
      </c>
      <c r="J804" s="4" t="n">
        <v>22780</v>
      </c>
      <c r="K804" s="5" t="n">
        <v>121.818181818182</v>
      </c>
    </row>
    <row r="805" customFormat="false" ht="13.2" hidden="false" customHeight="false" outlineLevel="0" collapsed="false">
      <c r="A805" s="2" t="n">
        <v>3003</v>
      </c>
      <c r="B805" s="15" t="s">
        <v>110</v>
      </c>
      <c r="C805" s="15" t="s">
        <v>19</v>
      </c>
      <c r="D805" s="3" t="n">
        <v>0.677083333333333</v>
      </c>
      <c r="E805" s="3" t="n">
        <v>0.75</v>
      </c>
      <c r="G805" s="1" t="s">
        <v>310</v>
      </c>
      <c r="H805" s="15" t="s">
        <v>193</v>
      </c>
      <c r="I805" s="4" t="n">
        <v>187</v>
      </c>
      <c r="J805" s="4" t="n">
        <v>25010</v>
      </c>
      <c r="K805" s="5" t="n">
        <v>133.743315508021</v>
      </c>
    </row>
    <row r="806" customFormat="false" ht="13.2" hidden="false" customHeight="false" outlineLevel="0" collapsed="false">
      <c r="A806" s="2" t="n">
        <v>3004</v>
      </c>
      <c r="B806" s="15" t="s">
        <v>110</v>
      </c>
      <c r="C806" s="15" t="s">
        <v>19</v>
      </c>
      <c r="D806" s="3" t="n">
        <v>0.677083333333333</v>
      </c>
      <c r="E806" s="3" t="n">
        <v>0.75</v>
      </c>
      <c r="G806" s="1" t="s">
        <v>310</v>
      </c>
      <c r="H806" s="15" t="s">
        <v>194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005</v>
      </c>
      <c r="B807" s="15" t="s">
        <v>110</v>
      </c>
      <c r="C807" s="15" t="s">
        <v>19</v>
      </c>
      <c r="D807" s="3" t="n">
        <v>0.677083333333333</v>
      </c>
      <c r="E807" s="3" t="n">
        <v>0.75</v>
      </c>
      <c r="G807" s="1" t="s">
        <v>310</v>
      </c>
      <c r="H807" s="15" t="s">
        <v>196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006</v>
      </c>
      <c r="B808" s="15" t="s">
        <v>110</v>
      </c>
      <c r="C808" s="15" t="s">
        <v>19</v>
      </c>
      <c r="D808" s="3" t="n">
        <v>0.677083333333333</v>
      </c>
      <c r="E808" s="3" t="n">
        <v>0.75</v>
      </c>
      <c r="G808" s="1" t="s">
        <v>310</v>
      </c>
      <c r="H808" s="15" t="s">
        <v>137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837</v>
      </c>
      <c r="B809" s="15" t="s">
        <v>112</v>
      </c>
      <c r="C809" s="15" t="s">
        <v>19</v>
      </c>
      <c r="D809" s="3" t="n">
        <v>0.309027777777778</v>
      </c>
      <c r="E809" s="3" t="n">
        <v>0.361111111111111</v>
      </c>
      <c r="G809" s="1" t="s">
        <v>241</v>
      </c>
      <c r="H809" s="15" t="s">
        <v>191</v>
      </c>
      <c r="I809" s="4" t="n">
        <v>1258</v>
      </c>
      <c r="J809" s="4" t="n">
        <v>33240</v>
      </c>
      <c r="K809" s="5" t="n">
        <v>26.422893481717</v>
      </c>
    </row>
    <row r="810" customFormat="false" ht="13.2" hidden="false" customHeight="false" outlineLevel="0" collapsed="false">
      <c r="A810" s="2" t="n">
        <v>3838</v>
      </c>
      <c r="B810" s="15" t="s">
        <v>112</v>
      </c>
      <c r="C810" s="15" t="s">
        <v>19</v>
      </c>
      <c r="D810" s="3" t="n">
        <v>0.309027777777778</v>
      </c>
      <c r="E810" s="3" t="n">
        <v>0.361111111111111</v>
      </c>
      <c r="G810" s="1" t="s">
        <v>241</v>
      </c>
      <c r="H810" s="15" t="s">
        <v>105</v>
      </c>
      <c r="I810" s="4" t="n">
        <v>1043</v>
      </c>
      <c r="J810" s="4" t="n">
        <v>28240</v>
      </c>
      <c r="K810" s="5" t="n">
        <v>27.0757430488974</v>
      </c>
    </row>
    <row r="811" customFormat="false" ht="13.2" hidden="false" customHeight="false" outlineLevel="0" collapsed="false">
      <c r="A811" s="2" t="n">
        <v>3839</v>
      </c>
      <c r="B811" s="15" t="s">
        <v>112</v>
      </c>
      <c r="C811" s="15" t="s">
        <v>19</v>
      </c>
      <c r="D811" s="3" t="n">
        <v>0.309027777777778</v>
      </c>
      <c r="E811" s="3" t="n">
        <v>0.361111111111111</v>
      </c>
      <c r="G811" s="1" t="s">
        <v>241</v>
      </c>
      <c r="H811" s="15" t="s">
        <v>192</v>
      </c>
      <c r="I811" s="4" t="n">
        <v>1043</v>
      </c>
      <c r="J811" s="4" t="n">
        <v>29540</v>
      </c>
      <c r="K811" s="5" t="n">
        <v>28.3221476510067</v>
      </c>
    </row>
    <row r="812" customFormat="false" ht="13.2" hidden="false" customHeight="false" outlineLevel="0" collapsed="false">
      <c r="A812" s="2" t="n">
        <v>3840</v>
      </c>
      <c r="B812" s="15" t="s">
        <v>112</v>
      </c>
      <c r="C812" s="15" t="s">
        <v>19</v>
      </c>
      <c r="D812" s="3" t="n">
        <v>0.309027777777778</v>
      </c>
      <c r="E812" s="3" t="n">
        <v>0.361111111111111</v>
      </c>
      <c r="G812" s="1" t="s">
        <v>241</v>
      </c>
      <c r="H812" s="15" t="s">
        <v>91</v>
      </c>
      <c r="I812" s="4" t="n">
        <v>643</v>
      </c>
      <c r="J812" s="4" t="n">
        <v>16340</v>
      </c>
      <c r="K812" s="5" t="n">
        <v>25.4121306376361</v>
      </c>
    </row>
    <row r="813" customFormat="false" ht="13.2" hidden="false" customHeight="false" outlineLevel="0" collapsed="false">
      <c r="A813" s="2" t="n">
        <v>3841</v>
      </c>
      <c r="B813" s="15" t="s">
        <v>112</v>
      </c>
      <c r="C813" s="15" t="s">
        <v>19</v>
      </c>
      <c r="D813" s="3" t="n">
        <v>0.309027777777778</v>
      </c>
      <c r="E813" s="3" t="n">
        <v>0.361111111111111</v>
      </c>
      <c r="G813" s="1" t="s">
        <v>241</v>
      </c>
      <c r="H813" s="15" t="s">
        <v>127</v>
      </c>
      <c r="I813" s="4" t="n">
        <v>643</v>
      </c>
      <c r="J813" s="4" t="n">
        <v>16840</v>
      </c>
      <c r="K813" s="5" t="n">
        <v>26.1897356143079</v>
      </c>
    </row>
    <row r="814" customFormat="false" ht="13.2" hidden="false" customHeight="false" outlineLevel="0" collapsed="false">
      <c r="A814" s="2" t="n">
        <v>3842</v>
      </c>
      <c r="B814" s="15" t="s">
        <v>112</v>
      </c>
      <c r="C814" s="15" t="s">
        <v>19</v>
      </c>
      <c r="D814" s="3" t="n">
        <v>0.309027777777778</v>
      </c>
      <c r="E814" s="3" t="n">
        <v>0.361111111111111</v>
      </c>
      <c r="G814" s="1" t="s">
        <v>241</v>
      </c>
      <c r="H814" s="15" t="s">
        <v>193</v>
      </c>
      <c r="I814" s="4" t="n">
        <v>643</v>
      </c>
      <c r="J814" s="4" t="n">
        <v>18040</v>
      </c>
      <c r="K814" s="5" t="n">
        <v>28.0559875583204</v>
      </c>
    </row>
    <row r="815" customFormat="false" ht="13.2" hidden="false" customHeight="false" outlineLevel="0" collapsed="false">
      <c r="A815" s="2" t="n">
        <v>3843</v>
      </c>
      <c r="B815" s="15" t="s">
        <v>112</v>
      </c>
      <c r="C815" s="15" t="s">
        <v>19</v>
      </c>
      <c r="D815" s="3" t="n">
        <v>0.309027777777778</v>
      </c>
      <c r="E815" s="3" t="n">
        <v>0.361111111111111</v>
      </c>
      <c r="G815" s="1" t="s">
        <v>241</v>
      </c>
      <c r="H815" s="15" t="s">
        <v>194</v>
      </c>
      <c r="I815" s="4" t="n">
        <v>643</v>
      </c>
      <c r="J815" s="4" t="n">
        <v>20840</v>
      </c>
      <c r="K815" s="5" t="n">
        <v>32.4105754276827</v>
      </c>
    </row>
    <row r="816" customFormat="false" ht="13.2" hidden="false" customHeight="false" outlineLevel="0" collapsed="false">
      <c r="A816" s="2" t="n">
        <v>3844</v>
      </c>
      <c r="B816" s="15" t="s">
        <v>112</v>
      </c>
      <c r="C816" s="15" t="s">
        <v>19</v>
      </c>
      <c r="D816" s="3" t="n">
        <v>0.822916666666667</v>
      </c>
      <c r="E816" s="3" t="n">
        <v>0.878472222222222</v>
      </c>
      <c r="G816" s="1" t="s">
        <v>242</v>
      </c>
      <c r="H816" s="15" t="s">
        <v>191</v>
      </c>
      <c r="I816" s="4" t="n">
        <v>1258</v>
      </c>
      <c r="J816" s="4" t="n">
        <v>33240</v>
      </c>
      <c r="K816" s="5" t="n">
        <v>26.422893481717</v>
      </c>
    </row>
    <row r="817" customFormat="false" ht="13.2" hidden="false" customHeight="false" outlineLevel="0" collapsed="false">
      <c r="A817" s="2" t="n">
        <v>3845</v>
      </c>
      <c r="B817" s="15" t="s">
        <v>112</v>
      </c>
      <c r="C817" s="15" t="s">
        <v>19</v>
      </c>
      <c r="D817" s="3" t="n">
        <v>0.822916666666667</v>
      </c>
      <c r="E817" s="3" t="n">
        <v>0.878472222222222</v>
      </c>
      <c r="G817" s="1" t="s">
        <v>242</v>
      </c>
      <c r="H817" s="15" t="s">
        <v>105</v>
      </c>
      <c r="I817" s="4" t="n">
        <v>1043</v>
      </c>
      <c r="J817" s="4" t="n">
        <v>28240</v>
      </c>
      <c r="K817" s="5" t="n">
        <v>27.0757430488974</v>
      </c>
    </row>
    <row r="818" customFormat="false" ht="13.2" hidden="false" customHeight="false" outlineLevel="0" collapsed="false">
      <c r="A818" s="2" t="n">
        <v>3846</v>
      </c>
      <c r="B818" s="15" t="s">
        <v>112</v>
      </c>
      <c r="C818" s="15" t="s">
        <v>19</v>
      </c>
      <c r="D818" s="3" t="n">
        <v>0.822916666666667</v>
      </c>
      <c r="E818" s="3" t="n">
        <v>0.878472222222222</v>
      </c>
      <c r="G818" s="1" t="s">
        <v>242</v>
      </c>
      <c r="H818" s="15" t="s">
        <v>192</v>
      </c>
      <c r="I818" s="4" t="n">
        <v>1043</v>
      </c>
      <c r="J818" s="4" t="n">
        <v>29540</v>
      </c>
      <c r="K818" s="5" t="n">
        <v>28.3221476510067</v>
      </c>
    </row>
    <row r="819" customFormat="false" ht="13.2" hidden="false" customHeight="false" outlineLevel="0" collapsed="false">
      <c r="A819" s="2" t="n">
        <v>3847</v>
      </c>
      <c r="B819" s="15" t="s">
        <v>112</v>
      </c>
      <c r="C819" s="15" t="s">
        <v>19</v>
      </c>
      <c r="D819" s="3" t="n">
        <v>0.822916666666667</v>
      </c>
      <c r="E819" s="3" t="n">
        <v>0.878472222222222</v>
      </c>
      <c r="G819" s="1" t="s">
        <v>242</v>
      </c>
      <c r="H819" s="15" t="s">
        <v>91</v>
      </c>
      <c r="I819" s="4" t="n">
        <v>643</v>
      </c>
      <c r="J819" s="4" t="n">
        <v>16340</v>
      </c>
      <c r="K819" s="5" t="n">
        <v>25.4121306376361</v>
      </c>
    </row>
    <row r="820" customFormat="false" ht="13.2" hidden="false" customHeight="false" outlineLevel="0" collapsed="false">
      <c r="A820" s="2" t="n">
        <v>3848</v>
      </c>
      <c r="B820" s="15" t="s">
        <v>112</v>
      </c>
      <c r="C820" s="15" t="s">
        <v>19</v>
      </c>
      <c r="D820" s="3" t="n">
        <v>0.822916666666667</v>
      </c>
      <c r="E820" s="3" t="n">
        <v>0.878472222222222</v>
      </c>
      <c r="G820" s="1" t="s">
        <v>242</v>
      </c>
      <c r="H820" s="15" t="s">
        <v>127</v>
      </c>
      <c r="I820" s="4" t="n">
        <v>643</v>
      </c>
      <c r="J820" s="4" t="n">
        <v>16840</v>
      </c>
      <c r="K820" s="5" t="n">
        <v>26.1897356143079</v>
      </c>
    </row>
    <row r="821" customFormat="false" ht="13.2" hidden="false" customHeight="false" outlineLevel="0" collapsed="false">
      <c r="A821" s="2" t="n">
        <v>3849</v>
      </c>
      <c r="B821" s="15" t="s">
        <v>112</v>
      </c>
      <c r="C821" s="15" t="s">
        <v>19</v>
      </c>
      <c r="D821" s="3" t="n">
        <v>0.822916666666667</v>
      </c>
      <c r="E821" s="3" t="n">
        <v>0.878472222222222</v>
      </c>
      <c r="G821" s="1" t="s">
        <v>242</v>
      </c>
      <c r="H821" s="15" t="s">
        <v>193</v>
      </c>
      <c r="I821" s="4" t="n">
        <v>643</v>
      </c>
      <c r="J821" s="4" t="n">
        <v>18040</v>
      </c>
      <c r="K821" s="5" t="n">
        <v>28.0559875583204</v>
      </c>
    </row>
    <row r="822" customFormat="false" ht="13.2" hidden="false" customHeight="false" outlineLevel="0" collapsed="false">
      <c r="A822" s="2" t="n">
        <v>3850</v>
      </c>
      <c r="B822" s="15" t="s">
        <v>112</v>
      </c>
      <c r="C822" s="15" t="s">
        <v>19</v>
      </c>
      <c r="D822" s="3" t="n">
        <v>0.822916666666667</v>
      </c>
      <c r="E822" s="3" t="n">
        <v>0.878472222222222</v>
      </c>
      <c r="G822" s="1" t="s">
        <v>242</v>
      </c>
      <c r="H822" s="15" t="s">
        <v>194</v>
      </c>
      <c r="I822" s="4" t="n">
        <v>643</v>
      </c>
      <c r="J822" s="4" t="n">
        <v>20840</v>
      </c>
      <c r="K822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1</v>
      </c>
      <c r="B1" s="7"/>
      <c r="C1" s="7"/>
      <c r="D1" s="2" t="n">
        <f aca="false">COUNTA(D3:D10001)</f>
        <v>775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8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29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29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301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07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312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20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26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31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36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137</v>
      </c>
      <c r="I12" s="4" t="n">
        <v>1902</v>
      </c>
      <c r="J12" s="4" t="n">
        <v>50570</v>
      </c>
      <c r="K12" s="5" t="n">
        <v>26.5878023133544</v>
      </c>
    </row>
    <row r="13" customFormat="false" ht="13.2" hidden="false" customHeight="false" outlineLevel="0" collapsed="false">
      <c r="A13" s="2" t="n">
        <v>3341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34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5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36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36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371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378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385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91</v>
      </c>
      <c r="I20" s="4" t="n">
        <v>616</v>
      </c>
      <c r="J20" s="4" t="n">
        <v>13940</v>
      </c>
      <c r="K20" s="5" t="n">
        <v>22.6298701298701</v>
      </c>
    </row>
    <row r="21" customFormat="false" ht="13.2" hidden="false" customHeight="false" outlineLevel="0" collapsed="false">
      <c r="A21" s="2" t="n">
        <v>3392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398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04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299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10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300</v>
      </c>
      <c r="H24" s="15" t="s">
        <v>45</v>
      </c>
      <c r="I24" s="4" t="n">
        <v>1222</v>
      </c>
      <c r="J24" s="4" t="n">
        <v>20940</v>
      </c>
      <c r="K24" s="5" t="n">
        <v>17.1358428805237</v>
      </c>
    </row>
    <row r="25" customFormat="false" ht="13.2" hidden="false" customHeight="false" outlineLevel="0" collapsed="false">
      <c r="A25" s="2" t="n">
        <v>3413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3840</v>
      </c>
      <c r="K25" s="5" t="n">
        <v>28.0730223123732</v>
      </c>
    </row>
    <row r="26" customFormat="false" ht="13.2" hidden="false" customHeight="false" outlineLevel="0" collapsed="false">
      <c r="A26" s="2" t="n">
        <v>3419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425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428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0790</v>
      </c>
      <c r="K28" s="5" t="n">
        <v>21.8864097363083</v>
      </c>
    </row>
    <row r="29" customFormat="false" ht="13.2" hidden="false" customHeight="false" outlineLevel="0" collapsed="false">
      <c r="A29" s="2" t="n">
        <v>3433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41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50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452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61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463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471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480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482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490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137</v>
      </c>
      <c r="I38" s="4" t="n">
        <v>712</v>
      </c>
      <c r="J38" s="4" t="n">
        <v>50570</v>
      </c>
      <c r="K38" s="5" t="n">
        <v>71.0252808988764</v>
      </c>
    </row>
    <row r="39" customFormat="false" ht="13.2" hidden="false" customHeight="false" outlineLevel="0" collapsed="false">
      <c r="A39" s="2" t="n">
        <v>3492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00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09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510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191</v>
      </c>
      <c r="I42" s="4" t="n">
        <v>1258</v>
      </c>
      <c r="J42" s="4" t="n">
        <v>40240</v>
      </c>
      <c r="K42" s="5" t="n">
        <v>31.9872813990461</v>
      </c>
    </row>
    <row r="43" customFormat="false" ht="13.2" hidden="false" customHeight="false" outlineLevel="0" collapsed="false">
      <c r="A43" s="2" t="n">
        <v>3516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55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61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466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74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80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85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90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137</v>
      </c>
      <c r="I51" s="4" t="n">
        <v>1902</v>
      </c>
      <c r="J51" s="4" t="n">
        <v>50570</v>
      </c>
      <c r="K51" s="5" t="n">
        <v>26.5878023133544</v>
      </c>
    </row>
    <row r="52" customFormat="false" ht="13.2" hidden="false" customHeight="false" outlineLevel="0" collapsed="false">
      <c r="A52" s="2" t="n">
        <v>1495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503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50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14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22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28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533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41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47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926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193</v>
      </c>
      <c r="I61" s="4" t="n">
        <v>616</v>
      </c>
      <c r="J61" s="4" t="n">
        <v>18940</v>
      </c>
      <c r="K61" s="5" t="n">
        <v>30.7467532467532</v>
      </c>
    </row>
    <row r="62" customFormat="false" ht="13.2" hidden="false" customHeight="false" outlineLevel="0" collapsed="false">
      <c r="A62" s="2" t="n">
        <v>1931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38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07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301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13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302</v>
      </c>
      <c r="H65" s="15" t="s">
        <v>45</v>
      </c>
      <c r="I65" s="4" t="n">
        <v>1222</v>
      </c>
      <c r="J65" s="4" t="n">
        <v>20940</v>
      </c>
      <c r="K65" s="5" t="n">
        <v>17.1358428805237</v>
      </c>
    </row>
    <row r="66" customFormat="false" ht="13.2" hidden="false" customHeight="false" outlineLevel="0" collapsed="false">
      <c r="A66" s="2" t="n">
        <v>2316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0790</v>
      </c>
      <c r="K66" s="5" t="n">
        <v>21.8864097363083</v>
      </c>
    </row>
    <row r="67" customFormat="false" ht="13.2" hidden="false" customHeight="false" outlineLevel="0" collapsed="false">
      <c r="A67" s="2" t="n">
        <v>2322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28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331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0790</v>
      </c>
      <c r="K69" s="5" t="n">
        <v>21.8864097363083</v>
      </c>
    </row>
    <row r="70" customFormat="false" ht="13.2" hidden="false" customHeight="false" outlineLevel="0" collapsed="false">
      <c r="A70" s="2" t="n">
        <v>2337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2971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2978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2980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2987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2989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2996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2998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05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07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14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16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23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025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32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871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878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282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85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90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137</v>
      </c>
      <c r="I91" s="4" t="n">
        <v>1902</v>
      </c>
      <c r="J91" s="4" t="n">
        <v>50570</v>
      </c>
      <c r="K91" s="5" t="n">
        <v>26.5878023133544</v>
      </c>
      <c r="L91" s="4" t="n">
        <f aca="false">I89+I91</f>
        <v>2803</v>
      </c>
      <c r="M91" s="4" t="n">
        <f aca="false">J89+J91</f>
        <v>70850</v>
      </c>
      <c r="N91" s="5" t="n">
        <f aca="false">M91/L91</f>
        <v>25.2764894755619</v>
      </c>
    </row>
    <row r="92" customFormat="false" ht="13.2" hidden="false" customHeight="false" outlineLevel="0" collapsed="false">
      <c r="A92" s="2" t="n">
        <v>1495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503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509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14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22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28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56450</v>
      </c>
      <c r="N97" s="5" t="n">
        <f aca="false">M97/L97</f>
        <v>20.139136639315</v>
      </c>
    </row>
    <row r="98" customFormat="false" ht="13.2" hidden="false" customHeight="false" outlineLevel="0" collapsed="false">
      <c r="A98" s="2" t="n">
        <v>1533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41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47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290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85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90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137</v>
      </c>
      <c r="I104" s="4" t="n">
        <v>1902</v>
      </c>
      <c r="J104" s="4" t="n">
        <v>50570</v>
      </c>
      <c r="K104" s="5" t="n">
        <v>26.5878023133544</v>
      </c>
      <c r="L104" s="4" t="n">
        <f aca="false">I102+I104</f>
        <v>2803</v>
      </c>
      <c r="M104" s="4" t="n">
        <f aca="false">J102+J104</f>
        <v>70850</v>
      </c>
      <c r="N104" s="5" t="n">
        <f aca="false">M104/L104</f>
        <v>25.2764894755619</v>
      </c>
    </row>
    <row r="105" customFormat="false" ht="13.2" hidden="false" customHeight="false" outlineLevel="0" collapsed="false">
      <c r="A105" s="2" t="n">
        <v>1495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503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509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14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22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28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56450</v>
      </c>
      <c r="N110" s="5" t="n">
        <f aca="false">M110/L110</f>
        <v>20.139136639315</v>
      </c>
    </row>
    <row r="111" customFormat="false" ht="13.2" hidden="false" customHeight="false" outlineLevel="0" collapsed="false">
      <c r="A111" s="2" t="n">
        <v>1533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41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47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296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485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490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137</v>
      </c>
      <c r="I117" s="4" t="n">
        <v>1902</v>
      </c>
      <c r="J117" s="4" t="n">
        <v>50570</v>
      </c>
      <c r="K117" s="5" t="n">
        <v>26.5878023133544</v>
      </c>
      <c r="L117" s="4" t="n">
        <f aca="false">I115+I117</f>
        <v>3804</v>
      </c>
      <c r="M117" s="4" t="n">
        <f aca="false">J115+J117</f>
        <v>86740</v>
      </c>
      <c r="N117" s="5" t="n">
        <f aca="false">M117/L117</f>
        <v>22.8023133543638</v>
      </c>
    </row>
    <row r="118" customFormat="false" ht="13.2" hidden="false" customHeight="false" outlineLevel="0" collapsed="false">
      <c r="A118" s="2" t="n">
        <v>1495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503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509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14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22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28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533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41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547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01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95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503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509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14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22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28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56450</v>
      </c>
      <c r="N134" s="5" t="n">
        <f aca="false">M134/L134</f>
        <v>20.139136639315</v>
      </c>
    </row>
    <row r="135" customFormat="false" ht="13.2" hidden="false" customHeight="false" outlineLevel="0" collapsed="false">
      <c r="A135" s="2" t="n">
        <v>1533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41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47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07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495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60150</v>
      </c>
      <c r="N140" s="5" t="n">
        <f aca="false">M140/L140</f>
        <v>21.4591509097396</v>
      </c>
    </row>
    <row r="141" customFormat="false" ht="13.2" hidden="false" customHeight="false" outlineLevel="0" collapsed="false">
      <c r="A141" s="2" t="n">
        <v>1503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60150</v>
      </c>
      <c r="N141" s="5" t="n">
        <f aca="false">M141/L141</f>
        <v>21.4591509097396</v>
      </c>
    </row>
    <row r="142" customFormat="false" ht="13.2" hidden="false" customHeight="false" outlineLevel="0" collapsed="false">
      <c r="A142" s="2" t="n">
        <v>1509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514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60150</v>
      </c>
      <c r="N143" s="5" t="n">
        <f aca="false">M143/L143</f>
        <v>21.4591509097396</v>
      </c>
    </row>
    <row r="144" customFormat="false" ht="13.2" hidden="false" customHeight="false" outlineLevel="0" collapsed="false">
      <c r="A144" s="2" t="n">
        <v>1522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60150</v>
      </c>
      <c r="N144" s="5" t="n">
        <f aca="false">M144/L144</f>
        <v>21.4591509097396</v>
      </c>
    </row>
    <row r="145" customFormat="false" ht="13.2" hidden="false" customHeight="false" outlineLevel="0" collapsed="false">
      <c r="A145" s="2" t="n">
        <v>1528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6040</v>
      </c>
      <c r="N145" s="5" t="n">
        <f aca="false">M145/L145</f>
        <v>19.9894847528917</v>
      </c>
    </row>
    <row r="146" customFormat="false" ht="13.2" hidden="false" customHeight="false" outlineLevel="0" collapsed="false">
      <c r="A146" s="2" t="n">
        <v>1533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60150</v>
      </c>
      <c r="N146" s="5" t="n">
        <f aca="false">M146/L146</f>
        <v>21.4591509097396</v>
      </c>
    </row>
    <row r="147" customFormat="false" ht="13.2" hidden="false" customHeight="false" outlineLevel="0" collapsed="false">
      <c r="A147" s="2" t="n">
        <v>1541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60150</v>
      </c>
      <c r="N147" s="5" t="n">
        <f aca="false">M147/L147</f>
        <v>21.4591509097396</v>
      </c>
    </row>
    <row r="148" customFormat="false" ht="13.2" hidden="false" customHeight="false" outlineLevel="0" collapsed="false">
      <c r="A148" s="2" t="n">
        <v>1547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12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95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503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509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14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22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28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56450</v>
      </c>
      <c r="N156" s="5" t="n">
        <f aca="false">M156/L156</f>
        <v>20.139136639315</v>
      </c>
    </row>
    <row r="157" customFormat="false" ht="13.2" hidden="false" customHeight="false" outlineLevel="0" collapsed="false">
      <c r="A157" s="2" t="n">
        <v>1533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41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47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20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503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509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14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22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28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56450</v>
      </c>
      <c r="N166" s="5" t="n">
        <f aca="false">M166/L166</f>
        <v>20.139136639315</v>
      </c>
    </row>
    <row r="167" customFormat="false" ht="13.2" hidden="false" customHeight="false" outlineLevel="0" collapsed="false">
      <c r="A167" s="2" t="n">
        <v>1533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41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47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26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503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509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14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2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28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533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4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47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31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22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28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56450</v>
      </c>
      <c r="N183" s="5" t="n">
        <f aca="false">M183/L183</f>
        <v>20.139136639315</v>
      </c>
    </row>
    <row r="184" customFormat="false" ht="13.2" hidden="false" customHeight="false" outlineLevel="0" collapsed="false">
      <c r="A184" s="2" t="n">
        <v>1533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41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47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36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137</v>
      </c>
      <c r="I188" s="29" t="n">
        <v>1902</v>
      </c>
      <c r="J188" s="29" t="n">
        <v>50570</v>
      </c>
      <c r="K188" s="30" t="n">
        <v>26.5878023133544</v>
      </c>
      <c r="L188" s="29"/>
      <c r="M188" s="29"/>
      <c r="N188" s="30"/>
    </row>
    <row r="189" customFormat="false" ht="13.2" hidden="false" customHeight="false" outlineLevel="0" collapsed="false">
      <c r="A189" s="2" t="n">
        <v>1522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70850</v>
      </c>
      <c r="N189" s="5" t="n">
        <f aca="false">M189/L189</f>
        <v>25.2764894755619</v>
      </c>
    </row>
    <row r="190" customFormat="false" ht="13.2" hidden="false" customHeight="false" outlineLevel="0" collapsed="false">
      <c r="A190" s="2" t="n">
        <v>1528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86740</v>
      </c>
      <c r="N190" s="5" t="n">
        <f aca="false">M190/L190</f>
        <v>22.8023133543638</v>
      </c>
    </row>
    <row r="191" customFormat="false" ht="13.2" hidden="false" customHeight="false" outlineLevel="0" collapsed="false">
      <c r="A191" s="2" t="n">
        <v>1533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70850</v>
      </c>
      <c r="N191" s="5" t="n">
        <f aca="false">M191/L191</f>
        <v>25.2764894755619</v>
      </c>
    </row>
    <row r="192" customFormat="false" ht="13.2" hidden="false" customHeight="false" outlineLevel="0" collapsed="false">
      <c r="A192" s="2" t="n">
        <v>1541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70850</v>
      </c>
      <c r="N192" s="5" t="n">
        <f aca="false">M192/L192</f>
        <v>25.2764894755619</v>
      </c>
    </row>
    <row r="193" customFormat="false" ht="13.2" hidden="false" customHeight="false" outlineLevel="0" collapsed="false">
      <c r="A193" s="2" t="n">
        <v>1547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90440</v>
      </c>
      <c r="N193" s="5" t="n">
        <f aca="false">M193/L193</f>
        <v>23.7749737118822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41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41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547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0150</v>
      </c>
      <c r="N197" s="5" t="n">
        <f aca="false">M197/L197</f>
        <v>21.4591509097396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49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55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60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366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371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378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31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38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385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91</v>
      </c>
      <c r="I213" s="23" t="n">
        <v>616</v>
      </c>
      <c r="J213" s="23" t="n">
        <v>13940</v>
      </c>
      <c r="K213" s="24" t="n">
        <v>22.6298701298701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392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398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16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0790</v>
      </c>
      <c r="K218" s="5" t="n">
        <v>21.8864097363083</v>
      </c>
      <c r="L218" s="4" t="n">
        <f aca="false">I217+I218</f>
        <v>986</v>
      </c>
      <c r="M218" s="4" t="n">
        <f aca="false">J217+J218</f>
        <v>21580</v>
      </c>
      <c r="N218" s="5" t="n">
        <f aca="false">M218/L218</f>
        <v>21.8864097363083</v>
      </c>
    </row>
    <row r="219" customFormat="false" ht="13.2" hidden="false" customHeight="false" outlineLevel="0" collapsed="false">
      <c r="A219" s="2" t="n">
        <v>2322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28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2730</v>
      </c>
      <c r="N220" s="5" t="n">
        <f aca="false">M220/L220</f>
        <v>19.0845481049563</v>
      </c>
    </row>
    <row r="221" customFormat="false" ht="13.2" hidden="false" customHeight="false" outlineLevel="0" collapsed="false">
      <c r="A221" s="2" t="n">
        <v>2331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0790</v>
      </c>
      <c r="K221" s="5" t="n">
        <v>21.8864097363083</v>
      </c>
      <c r="L221" s="4" t="n">
        <f aca="false">I217+I221</f>
        <v>986</v>
      </c>
      <c r="M221" s="4" t="n">
        <f aca="false">J217+J221</f>
        <v>21580</v>
      </c>
      <c r="N221" s="5" t="n">
        <f aca="false">M221/L221</f>
        <v>21.8864097363083</v>
      </c>
    </row>
    <row r="222" customFormat="false" ht="13.2" hidden="false" customHeight="false" outlineLevel="0" collapsed="false">
      <c r="A222" s="2" t="n">
        <v>2337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1580</v>
      </c>
      <c r="N222" s="5" t="n">
        <f aca="false">M222/L222</f>
        <v>21.886409736308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04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299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16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0790</v>
      </c>
      <c r="K225" s="5" t="n">
        <v>21.8864097363083</v>
      </c>
      <c r="L225" s="4" t="n">
        <f aca="false">I224+I225</f>
        <v>986</v>
      </c>
      <c r="M225" s="4" t="n">
        <f aca="false">J224+J225</f>
        <v>21580</v>
      </c>
      <c r="N225" s="5" t="n">
        <f aca="false">M225/L225</f>
        <v>21.8864097363083</v>
      </c>
    </row>
    <row r="226" customFormat="false" ht="13.2" hidden="false" customHeight="false" outlineLevel="0" collapsed="false">
      <c r="A226" s="2" t="n">
        <v>2322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28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2730</v>
      </c>
      <c r="N227" s="5" t="n">
        <f aca="false">M227/L227</f>
        <v>19.0845481049563</v>
      </c>
    </row>
    <row r="228" customFormat="false" ht="13.2" hidden="false" customHeight="false" outlineLevel="0" collapsed="false">
      <c r="A228" s="2" t="n">
        <v>2331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0790</v>
      </c>
      <c r="K228" s="5" t="n">
        <v>21.8864097363083</v>
      </c>
      <c r="L228" s="4" t="n">
        <f aca="false">I224+I228</f>
        <v>986</v>
      </c>
      <c r="M228" s="4" t="n">
        <f aca="false">J224+J228</f>
        <v>21580</v>
      </c>
      <c r="N228" s="5" t="n">
        <f aca="false">M228/L228</f>
        <v>21.8864097363083</v>
      </c>
    </row>
    <row r="229" customFormat="false" ht="13.2" hidden="false" customHeight="false" outlineLevel="0" collapsed="false">
      <c r="A229" s="2" t="n">
        <v>2337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10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300</v>
      </c>
      <c r="H231" s="26" t="s">
        <v>45</v>
      </c>
      <c r="I231" s="29" t="n">
        <v>1222</v>
      </c>
      <c r="J231" s="29" t="n">
        <v>20940</v>
      </c>
      <c r="K231" s="30" t="n">
        <v>17.1358428805237</v>
      </c>
      <c r="L231" s="29"/>
      <c r="M231" s="29"/>
      <c r="N231" s="30"/>
    </row>
    <row r="232" customFormat="false" ht="13.2" hidden="false" customHeight="false" outlineLevel="0" collapsed="false">
      <c r="A232" s="2" t="n">
        <v>2316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0790</v>
      </c>
      <c r="K232" s="5" t="n">
        <v>21.8864097363083</v>
      </c>
      <c r="L232" s="4" t="n">
        <f aca="false">I231+I232</f>
        <v>1715</v>
      </c>
      <c r="M232" s="4" t="n">
        <f aca="false">J231+J232</f>
        <v>31730</v>
      </c>
      <c r="N232" s="5" t="n">
        <f aca="false">M232/L232</f>
        <v>18.5014577259475</v>
      </c>
    </row>
    <row r="233" customFormat="false" ht="13.2" hidden="false" customHeight="false" outlineLevel="0" collapsed="false">
      <c r="A233" s="2" t="n">
        <v>2322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1730</v>
      </c>
      <c r="N233" s="5" t="n">
        <f aca="false">M233/L233</f>
        <v>18.5014577259475</v>
      </c>
    </row>
    <row r="234" customFormat="false" ht="13.2" hidden="false" customHeight="false" outlineLevel="0" collapsed="false">
      <c r="A234" s="2" t="n">
        <v>2328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2880</v>
      </c>
      <c r="N234" s="5" t="n">
        <f aca="false">M234/L234</f>
        <v>17.5450081833061</v>
      </c>
    </row>
    <row r="235" customFormat="false" ht="13.2" hidden="false" customHeight="false" outlineLevel="0" collapsed="false">
      <c r="A235" s="2" t="n">
        <v>2331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0790</v>
      </c>
      <c r="K235" s="5" t="n">
        <v>21.8864097363083</v>
      </c>
      <c r="L235" s="4" t="n">
        <f aca="false">I231+I235</f>
        <v>1715</v>
      </c>
      <c r="M235" s="4" t="n">
        <f aca="false">J231+J235</f>
        <v>31730</v>
      </c>
      <c r="N235" s="5" t="n">
        <f aca="false">M235/L235</f>
        <v>18.5014577259475</v>
      </c>
    </row>
    <row r="236" customFormat="false" ht="13.2" hidden="false" customHeight="false" outlineLevel="0" collapsed="false">
      <c r="A236" s="2" t="n">
        <v>2337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1730</v>
      </c>
      <c r="N236" s="5" t="n">
        <f aca="false">M236/L236</f>
        <v>18.501457725947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13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3840</v>
      </c>
      <c r="K238" s="24" t="n">
        <v>28.0730223123732</v>
      </c>
      <c r="L238" s="23"/>
      <c r="M238" s="23"/>
      <c r="N238" s="24"/>
    </row>
    <row r="239" customFormat="false" ht="13.2" hidden="false" customHeight="false" outlineLevel="0" collapsed="false">
      <c r="A239" s="2" t="n">
        <v>2331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0790</v>
      </c>
      <c r="K239" s="5" t="n">
        <v>21.8864097363083</v>
      </c>
      <c r="L239" s="4" t="n">
        <f aca="false">I238+I239</f>
        <v>986</v>
      </c>
      <c r="M239" s="4" t="n">
        <f aca="false">J238+J239</f>
        <v>24630</v>
      </c>
      <c r="N239" s="5" t="n">
        <f aca="false">M239/L239</f>
        <v>24.9797160243408</v>
      </c>
    </row>
    <row r="240" customFormat="false" ht="13.2" hidden="false" customHeight="false" outlineLevel="0" collapsed="false">
      <c r="A240" s="2" t="n">
        <v>2337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4630</v>
      </c>
      <c r="N240" s="5" t="n">
        <f aca="false">M240/L240</f>
        <v>24.9797160243408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19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337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1580</v>
      </c>
      <c r="N243" s="5" t="n">
        <f aca="false">M243/L243</f>
        <v>21.886409736308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25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337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2730</v>
      </c>
      <c r="N246" s="5" t="n">
        <f aca="false">M246/L246</f>
        <v>19.0845481049563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28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0790</v>
      </c>
      <c r="K248" s="24" t="n">
        <v>21.8864097363083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33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2980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2987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2989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2996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2998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05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07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14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16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23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7590</v>
      </c>
      <c r="N260" s="5" t="n">
        <f aca="false">M260/L260</f>
        <v>67.4287913779831</v>
      </c>
    </row>
    <row r="261" customFormat="false" ht="13.2" hidden="false" customHeight="false" outlineLevel="0" collapsed="false">
      <c r="A261" s="2" t="n">
        <v>3025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32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41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2980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2987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2989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2996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2998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05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07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14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16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23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7590</v>
      </c>
      <c r="N274" s="5" t="n">
        <f aca="false">M274/L274</f>
        <v>67.4287913779831</v>
      </c>
    </row>
    <row r="275" customFormat="false" ht="13.2" hidden="false" customHeight="false" outlineLevel="0" collapsed="false">
      <c r="A275" s="2" t="n">
        <v>3025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32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50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2980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2987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2989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2996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2998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005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007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014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016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023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025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032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52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2989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2996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2998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05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07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14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16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23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7590</v>
      </c>
      <c r="N300" s="5" t="n">
        <f aca="false">M300/L300</f>
        <v>67.4287913779831</v>
      </c>
    </row>
    <row r="301" customFormat="false" ht="13.2" hidden="false" customHeight="false" outlineLevel="0" collapsed="false">
      <c r="A301" s="2" t="n">
        <v>3025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32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61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2989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2996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2998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005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007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014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016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023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3025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032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463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07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14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16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23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025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32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471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16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23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3025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32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480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16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23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025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32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482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490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137</v>
      </c>
      <c r="I338" s="29" t="n">
        <v>712</v>
      </c>
      <c r="J338" s="29" t="n">
        <v>50570</v>
      </c>
      <c r="K338" s="30" t="n">
        <v>71.0252808988764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492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00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09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10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191</v>
      </c>
      <c r="I346" s="23" t="n">
        <v>1258</v>
      </c>
      <c r="J346" s="23" t="n">
        <v>40240</v>
      </c>
      <c r="K346" s="24" t="n">
        <v>31.9872813990461</v>
      </c>
      <c r="L346" s="23"/>
      <c r="M346" s="23"/>
      <c r="N346" s="24"/>
    </row>
    <row r="347" customFormat="false" ht="13.2" hidden="false" customHeight="false" outlineLevel="0" collapsed="false">
      <c r="A347" s="2" t="n">
        <v>3878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901</v>
      </c>
      <c r="M347" s="4" t="n">
        <f aca="false">J346+J347</f>
        <v>56580</v>
      </c>
      <c r="N347" s="5" t="n">
        <f aca="false">M347/L347</f>
        <v>29.7632824829037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16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278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279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280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281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282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283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284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285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286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287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288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289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290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291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292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293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294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295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296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297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278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298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278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299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00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01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02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03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04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05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06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07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45</v>
      </c>
      <c r="I380" s="4" t="n">
        <v>1902</v>
      </c>
      <c r="J380" s="4" t="n">
        <v>39870</v>
      </c>
      <c r="K380" s="5" t="n">
        <v>20.9621451104101</v>
      </c>
    </row>
    <row r="381" customFormat="false" ht="13.2" hidden="false" customHeight="false" outlineLevel="0" collapsed="false">
      <c r="A381" s="2" t="n">
        <v>3308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09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10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11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12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13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14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15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16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27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17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27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18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27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19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27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20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21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22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23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24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25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26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27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8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28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8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29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8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30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8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31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8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32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33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34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35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36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137</v>
      </c>
      <c r="I409" s="4" t="n">
        <v>1902</v>
      </c>
      <c r="J409" s="4" t="n">
        <v>50570</v>
      </c>
      <c r="K409" s="5" t="n">
        <v>26.5878023133544</v>
      </c>
    </row>
    <row r="410" customFormat="false" ht="13.2" hidden="false" customHeight="false" outlineLevel="0" collapsed="false">
      <c r="A410" s="2" t="n">
        <v>3337</v>
      </c>
      <c r="B410" s="15" t="s">
        <v>19</v>
      </c>
      <c r="C410" s="15" t="s">
        <v>20</v>
      </c>
      <c r="D410" s="3" t="n">
        <v>0.652777777777778</v>
      </c>
      <c r="E410" s="3" t="n">
        <v>0.729166666666667</v>
      </c>
      <c r="G410" s="1" t="s">
        <v>201</v>
      </c>
      <c r="H410" s="15" t="s">
        <v>191</v>
      </c>
      <c r="I410" s="4" t="n">
        <v>1602</v>
      </c>
      <c r="J410" s="4" t="n">
        <v>50470</v>
      </c>
      <c r="K410" s="5" t="n">
        <v>31.5043695380774</v>
      </c>
    </row>
    <row r="411" customFormat="false" ht="13.2" hidden="false" customHeight="false" outlineLevel="0" collapsed="false">
      <c r="A411" s="2" t="n">
        <v>3338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11</v>
      </c>
      <c r="I411" s="4" t="n">
        <v>1301</v>
      </c>
      <c r="J411" s="4" t="n">
        <v>37110</v>
      </c>
      <c r="K411" s="5" t="n">
        <v>28.5242121445042</v>
      </c>
    </row>
    <row r="412" customFormat="false" ht="13.2" hidden="false" customHeight="false" outlineLevel="0" collapsed="false">
      <c r="A412" s="2" t="n">
        <v>3339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05</v>
      </c>
      <c r="I412" s="4" t="n">
        <v>1301</v>
      </c>
      <c r="J412" s="4" t="n">
        <v>38870</v>
      </c>
      <c r="K412" s="5" t="n">
        <v>29.8770176787087</v>
      </c>
    </row>
    <row r="413" customFormat="false" ht="13.2" hidden="false" customHeight="false" outlineLevel="0" collapsed="false">
      <c r="A413" s="2" t="n">
        <v>3340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92</v>
      </c>
      <c r="I413" s="4" t="n">
        <v>1301</v>
      </c>
      <c r="J413" s="4" t="n">
        <v>42390</v>
      </c>
      <c r="K413" s="5" t="n">
        <v>32.5826287471176</v>
      </c>
    </row>
    <row r="414" customFormat="false" ht="13.2" hidden="false" customHeight="false" outlineLevel="0" collapsed="false">
      <c r="A414" s="2" t="n">
        <v>3341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91</v>
      </c>
      <c r="I414" s="4" t="n">
        <v>901</v>
      </c>
      <c r="J414" s="4" t="n">
        <v>20280</v>
      </c>
      <c r="K414" s="5" t="n">
        <v>22.5083240843507</v>
      </c>
    </row>
    <row r="415" customFormat="false" ht="13.2" hidden="false" customHeight="false" outlineLevel="0" collapsed="false">
      <c r="A415" s="2" t="n">
        <v>3342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127</v>
      </c>
      <c r="I415" s="4" t="n">
        <v>901</v>
      </c>
      <c r="J415" s="4" t="n">
        <v>22590</v>
      </c>
      <c r="K415" s="5" t="n">
        <v>25.0721420643729</v>
      </c>
    </row>
    <row r="416" customFormat="false" ht="13.2" hidden="false" customHeight="false" outlineLevel="0" collapsed="false">
      <c r="A416" s="2" t="n">
        <v>3343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93</v>
      </c>
      <c r="I416" s="4" t="n">
        <v>901</v>
      </c>
      <c r="J416" s="4" t="n">
        <v>26220</v>
      </c>
      <c r="K416" s="5" t="n">
        <v>29.1009988901221</v>
      </c>
    </row>
    <row r="417" customFormat="false" ht="13.2" hidden="false" customHeight="false" outlineLevel="0" collapsed="false">
      <c r="A417" s="2" t="n">
        <v>3344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4</v>
      </c>
      <c r="I417" s="4" t="n">
        <v>901</v>
      </c>
      <c r="J417" s="4" t="n">
        <v>29300</v>
      </c>
      <c r="K417" s="5" t="n">
        <v>32.519422863485</v>
      </c>
    </row>
    <row r="418" customFormat="false" ht="13.2" hidden="false" customHeight="false" outlineLevel="0" collapsed="false">
      <c r="A418" s="2" t="n">
        <v>3345</v>
      </c>
      <c r="B418" s="15" t="s">
        <v>19</v>
      </c>
      <c r="C418" s="15" t="s">
        <v>20</v>
      </c>
      <c r="D418" s="3" t="n">
        <v>0.694444444444445</v>
      </c>
      <c r="E418" s="3" t="n">
        <v>0.767361111111111</v>
      </c>
      <c r="G418" s="1" t="s">
        <v>246</v>
      </c>
      <c r="H418" s="15" t="s">
        <v>191</v>
      </c>
      <c r="I418" s="4" t="n">
        <v>1602</v>
      </c>
      <c r="J418" s="4" t="n">
        <v>50470</v>
      </c>
      <c r="K418" s="5" t="n">
        <v>31.5043695380774</v>
      </c>
    </row>
    <row r="419" customFormat="false" ht="13.2" hidden="false" customHeight="false" outlineLevel="0" collapsed="false">
      <c r="A419" s="2" t="n">
        <v>3346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11</v>
      </c>
      <c r="I419" s="4" t="n">
        <v>1301</v>
      </c>
      <c r="J419" s="4" t="n">
        <v>37110</v>
      </c>
      <c r="K419" s="5" t="n">
        <v>28.5242121445042</v>
      </c>
    </row>
    <row r="420" customFormat="false" ht="13.2" hidden="false" customHeight="false" outlineLevel="0" collapsed="false">
      <c r="A420" s="2" t="n">
        <v>3347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05</v>
      </c>
      <c r="I420" s="4" t="n">
        <v>1301</v>
      </c>
      <c r="J420" s="4" t="n">
        <v>38870</v>
      </c>
      <c r="K420" s="5" t="n">
        <v>29.8770176787087</v>
      </c>
    </row>
    <row r="421" customFormat="false" ht="13.2" hidden="false" customHeight="false" outlineLevel="0" collapsed="false">
      <c r="A421" s="2" t="n">
        <v>3348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92</v>
      </c>
      <c r="I421" s="4" t="n">
        <v>1301</v>
      </c>
      <c r="J421" s="4" t="n">
        <v>42390</v>
      </c>
      <c r="K421" s="5" t="n">
        <v>32.5826287471176</v>
      </c>
    </row>
    <row r="422" customFormat="false" ht="13.2" hidden="false" customHeight="false" outlineLevel="0" collapsed="false">
      <c r="A422" s="2" t="n">
        <v>3349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91</v>
      </c>
      <c r="I422" s="4" t="n">
        <v>901</v>
      </c>
      <c r="J422" s="4" t="n">
        <v>20280</v>
      </c>
      <c r="K422" s="5" t="n">
        <v>22.5083240843507</v>
      </c>
    </row>
    <row r="423" customFormat="false" ht="13.2" hidden="false" customHeight="false" outlineLevel="0" collapsed="false">
      <c r="A423" s="2" t="n">
        <v>3350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127</v>
      </c>
      <c r="I423" s="4" t="n">
        <v>901</v>
      </c>
      <c r="J423" s="4" t="n">
        <v>22590</v>
      </c>
      <c r="K423" s="5" t="n">
        <v>25.0721420643729</v>
      </c>
    </row>
    <row r="424" customFormat="false" ht="13.2" hidden="false" customHeight="false" outlineLevel="0" collapsed="false">
      <c r="A424" s="2" t="n">
        <v>3351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93</v>
      </c>
      <c r="I424" s="4" t="n">
        <v>901</v>
      </c>
      <c r="J424" s="4" t="n">
        <v>26220</v>
      </c>
      <c r="K424" s="5" t="n">
        <v>29.1009988901221</v>
      </c>
    </row>
    <row r="425" customFormat="false" ht="13.2" hidden="false" customHeight="false" outlineLevel="0" collapsed="false">
      <c r="A425" s="2" t="n">
        <v>3352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4</v>
      </c>
      <c r="I425" s="4" t="n">
        <v>901</v>
      </c>
      <c r="J425" s="4" t="n">
        <v>29300</v>
      </c>
      <c r="K425" s="5" t="n">
        <v>32.519422863485</v>
      </c>
    </row>
    <row r="426" customFormat="false" ht="13.2" hidden="false" customHeight="false" outlineLevel="0" collapsed="false">
      <c r="A426" s="2" t="n">
        <v>3353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6</v>
      </c>
      <c r="I426" s="4" t="n">
        <v>2203</v>
      </c>
      <c r="J426" s="4" t="n">
        <v>63370</v>
      </c>
      <c r="K426" s="5" t="n">
        <v>28.7653200181571</v>
      </c>
    </row>
    <row r="427" customFormat="false" ht="13.2" hidden="false" customHeight="false" outlineLevel="0" collapsed="false">
      <c r="A427" s="2" t="n">
        <v>3354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37</v>
      </c>
      <c r="I427" s="4" t="n">
        <v>1902</v>
      </c>
      <c r="J427" s="4" t="n">
        <v>49570</v>
      </c>
      <c r="K427" s="5" t="n">
        <v>26.062039957939</v>
      </c>
    </row>
    <row r="428" customFormat="false" ht="13.2" hidden="false" customHeight="false" outlineLevel="0" collapsed="false">
      <c r="A428" s="2" t="n">
        <v>3355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45</v>
      </c>
      <c r="I428" s="4" t="n">
        <v>1902</v>
      </c>
      <c r="J428" s="4" t="n">
        <v>39870</v>
      </c>
      <c r="K428" s="5" t="n">
        <v>20.9621451104101</v>
      </c>
    </row>
    <row r="429" customFormat="false" ht="13.2" hidden="false" customHeight="false" outlineLevel="0" collapsed="false">
      <c r="A429" s="2" t="n">
        <v>3356</v>
      </c>
      <c r="B429" s="15" t="s">
        <v>19</v>
      </c>
      <c r="C429" s="15" t="s">
        <v>20</v>
      </c>
      <c r="D429" s="3" t="n">
        <v>0.8125</v>
      </c>
      <c r="E429" s="3" t="n">
        <v>0.885416666666667</v>
      </c>
      <c r="G429" s="1" t="s">
        <v>281</v>
      </c>
      <c r="H429" s="15" t="s">
        <v>191</v>
      </c>
      <c r="I429" s="4" t="n">
        <v>1602</v>
      </c>
      <c r="J429" s="4" t="n">
        <v>50470</v>
      </c>
      <c r="K429" s="5" t="n">
        <v>31.5043695380774</v>
      </c>
    </row>
    <row r="430" customFormat="false" ht="13.2" hidden="false" customHeight="false" outlineLevel="0" collapsed="false">
      <c r="A430" s="2" t="n">
        <v>3357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81</v>
      </c>
      <c r="H430" s="15" t="s">
        <v>111</v>
      </c>
      <c r="I430" s="4" t="n">
        <v>1301</v>
      </c>
      <c r="J430" s="4" t="n">
        <v>37110</v>
      </c>
      <c r="K430" s="5" t="n">
        <v>28.5242121445042</v>
      </c>
    </row>
    <row r="431" customFormat="false" ht="13.2" hidden="false" customHeight="false" outlineLevel="0" collapsed="false">
      <c r="A431" s="2" t="n">
        <v>3358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81</v>
      </c>
      <c r="H431" s="15" t="s">
        <v>105</v>
      </c>
      <c r="I431" s="4" t="n">
        <v>1301</v>
      </c>
      <c r="J431" s="4" t="n">
        <v>38870</v>
      </c>
      <c r="K431" s="5" t="n">
        <v>29.8770176787087</v>
      </c>
    </row>
    <row r="432" customFormat="false" ht="13.2" hidden="false" customHeight="false" outlineLevel="0" collapsed="false">
      <c r="A432" s="2" t="n">
        <v>3359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81</v>
      </c>
      <c r="H432" s="15" t="s">
        <v>192</v>
      </c>
      <c r="I432" s="4" t="n">
        <v>1301</v>
      </c>
      <c r="J432" s="4" t="n">
        <v>42390</v>
      </c>
      <c r="K432" s="5" t="n">
        <v>32.5826287471176</v>
      </c>
    </row>
    <row r="433" customFormat="false" ht="13.2" hidden="false" customHeight="false" outlineLevel="0" collapsed="false">
      <c r="A433" s="2" t="n">
        <v>3360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81</v>
      </c>
      <c r="H433" s="15" t="s">
        <v>91</v>
      </c>
      <c r="I433" s="4" t="n">
        <v>901</v>
      </c>
      <c r="J433" s="4" t="n">
        <v>20280</v>
      </c>
      <c r="K433" s="5" t="n">
        <v>22.5083240843507</v>
      </c>
    </row>
    <row r="434" customFormat="false" ht="13.2" hidden="false" customHeight="false" outlineLevel="0" collapsed="false">
      <c r="A434" s="2" t="n">
        <v>3361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81</v>
      </c>
      <c r="H434" s="15" t="s">
        <v>127</v>
      </c>
      <c r="I434" s="4" t="n">
        <v>901</v>
      </c>
      <c r="J434" s="4" t="n">
        <v>22590</v>
      </c>
      <c r="K434" s="5" t="n">
        <v>25.0721420643729</v>
      </c>
    </row>
    <row r="435" customFormat="false" ht="13.2" hidden="false" customHeight="false" outlineLevel="0" collapsed="false">
      <c r="A435" s="2" t="n">
        <v>3362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81</v>
      </c>
      <c r="H435" s="15" t="s">
        <v>193</v>
      </c>
      <c r="I435" s="4" t="n">
        <v>901</v>
      </c>
      <c r="J435" s="4" t="n">
        <v>26220</v>
      </c>
      <c r="K435" s="5" t="n">
        <v>29.1009988901221</v>
      </c>
    </row>
    <row r="436" customFormat="false" ht="13.2" hidden="false" customHeight="false" outlineLevel="0" collapsed="false">
      <c r="A436" s="2" t="n">
        <v>3363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81</v>
      </c>
      <c r="H436" s="15" t="s">
        <v>194</v>
      </c>
      <c r="I436" s="4" t="n">
        <v>901</v>
      </c>
      <c r="J436" s="4" t="n">
        <v>29300</v>
      </c>
      <c r="K436" s="5" t="n">
        <v>32.519422863485</v>
      </c>
    </row>
    <row r="437" customFormat="false" ht="13.2" hidden="false" customHeight="false" outlineLevel="0" collapsed="false">
      <c r="A437" s="2" t="n">
        <v>3364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81</v>
      </c>
      <c r="H437" s="15" t="s">
        <v>196</v>
      </c>
      <c r="I437" s="4" t="n">
        <v>2203</v>
      </c>
      <c r="J437" s="4" t="n">
        <v>63370</v>
      </c>
      <c r="K437" s="5" t="n">
        <v>28.7653200181571</v>
      </c>
    </row>
    <row r="438" customFormat="false" ht="13.2" hidden="false" customHeight="false" outlineLevel="0" collapsed="false">
      <c r="A438" s="2" t="n">
        <v>3365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37</v>
      </c>
      <c r="I438" s="4" t="n">
        <v>1902</v>
      </c>
      <c r="J438" s="4" t="n">
        <v>49570</v>
      </c>
      <c r="K438" s="5" t="n">
        <v>26.062039957939</v>
      </c>
    </row>
    <row r="439" customFormat="false" ht="13.2" hidden="false" customHeight="false" outlineLevel="0" collapsed="false">
      <c r="A439" s="2" t="n">
        <v>3366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45</v>
      </c>
      <c r="I439" s="4" t="n">
        <v>1902</v>
      </c>
      <c r="J439" s="4" t="n">
        <v>37970</v>
      </c>
      <c r="K439" s="5" t="n">
        <v>19.9631966351209</v>
      </c>
    </row>
    <row r="440" customFormat="false" ht="13.2" hidden="false" customHeight="false" outlineLevel="0" collapsed="false">
      <c r="A440" s="2" t="n">
        <v>3367</v>
      </c>
      <c r="B440" s="15" t="s">
        <v>19</v>
      </c>
      <c r="C440" s="15" t="s">
        <v>20</v>
      </c>
      <c r="D440" s="3" t="n">
        <v>0.857638888888889</v>
      </c>
      <c r="E440" s="3" t="n">
        <v>0.930555555555555</v>
      </c>
      <c r="G440" s="1" t="s">
        <v>204</v>
      </c>
      <c r="H440" s="15" t="s">
        <v>191</v>
      </c>
      <c r="I440" s="4" t="n">
        <v>1602</v>
      </c>
      <c r="J440" s="4" t="n">
        <v>50470</v>
      </c>
      <c r="K440" s="5" t="n">
        <v>31.5043695380774</v>
      </c>
    </row>
    <row r="441" customFormat="false" ht="13.2" hidden="false" customHeight="false" outlineLevel="0" collapsed="false">
      <c r="A441" s="2" t="n">
        <v>3368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11</v>
      </c>
      <c r="I441" s="4" t="n">
        <v>1301</v>
      </c>
      <c r="J441" s="4" t="n">
        <v>37110</v>
      </c>
      <c r="K441" s="5" t="n">
        <v>28.5242121445042</v>
      </c>
    </row>
    <row r="442" customFormat="false" ht="13.2" hidden="false" customHeight="false" outlineLevel="0" collapsed="false">
      <c r="A442" s="2" t="n">
        <v>3369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05</v>
      </c>
      <c r="I442" s="4" t="n">
        <v>1301</v>
      </c>
      <c r="J442" s="4" t="n">
        <v>38870</v>
      </c>
      <c r="K442" s="5" t="n">
        <v>29.8770176787087</v>
      </c>
    </row>
    <row r="443" customFormat="false" ht="13.2" hidden="false" customHeight="false" outlineLevel="0" collapsed="false">
      <c r="A443" s="2" t="n">
        <v>3370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92</v>
      </c>
      <c r="I443" s="4" t="n">
        <v>1301</v>
      </c>
      <c r="J443" s="4" t="n">
        <v>42390</v>
      </c>
      <c r="K443" s="5" t="n">
        <v>32.5826287471176</v>
      </c>
    </row>
    <row r="444" customFormat="false" ht="13.2" hidden="false" customHeight="false" outlineLevel="0" collapsed="false">
      <c r="A444" s="2" t="n">
        <v>3371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91</v>
      </c>
      <c r="I444" s="4" t="n">
        <v>901</v>
      </c>
      <c r="J444" s="4" t="n">
        <v>20280</v>
      </c>
      <c r="K444" s="5" t="n">
        <v>22.5083240843507</v>
      </c>
    </row>
    <row r="445" customFormat="false" ht="13.2" hidden="false" customHeight="false" outlineLevel="0" collapsed="false">
      <c r="A445" s="2" t="n">
        <v>3372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127</v>
      </c>
      <c r="I445" s="4" t="n">
        <v>901</v>
      </c>
      <c r="J445" s="4" t="n">
        <v>22590</v>
      </c>
      <c r="K445" s="5" t="n">
        <v>25.0721420643729</v>
      </c>
    </row>
    <row r="446" customFormat="false" ht="13.2" hidden="false" customHeight="false" outlineLevel="0" collapsed="false">
      <c r="A446" s="2" t="n">
        <v>3373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93</v>
      </c>
      <c r="I446" s="4" t="n">
        <v>901</v>
      </c>
      <c r="J446" s="4" t="n">
        <v>26220</v>
      </c>
      <c r="K446" s="5" t="n">
        <v>29.1009988901221</v>
      </c>
    </row>
    <row r="447" customFormat="false" ht="13.2" hidden="false" customHeight="false" outlineLevel="0" collapsed="false">
      <c r="A447" s="2" t="n">
        <v>3374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4</v>
      </c>
      <c r="I447" s="4" t="n">
        <v>901</v>
      </c>
      <c r="J447" s="4" t="n">
        <v>29300</v>
      </c>
      <c r="K447" s="5" t="n">
        <v>32.519422863485</v>
      </c>
    </row>
    <row r="448" customFormat="false" ht="13.2" hidden="false" customHeight="false" outlineLevel="0" collapsed="false">
      <c r="A448" s="2" t="n">
        <v>3375</v>
      </c>
      <c r="B448" s="15" t="s">
        <v>19</v>
      </c>
      <c r="C448" s="15" t="s">
        <v>102</v>
      </c>
      <c r="D448" s="3" t="n">
        <v>0.423611111111111</v>
      </c>
      <c r="E448" s="3" t="n">
        <v>0.479166666666667</v>
      </c>
      <c r="G448" s="1" t="s">
        <v>205</v>
      </c>
      <c r="H448" s="15" t="s">
        <v>191</v>
      </c>
      <c r="I448" s="4" t="n">
        <v>1222</v>
      </c>
      <c r="J448" s="4" t="n">
        <v>41340</v>
      </c>
      <c r="K448" s="5" t="n">
        <v>33.8297872340426</v>
      </c>
    </row>
    <row r="449" customFormat="false" ht="13.2" hidden="false" customHeight="false" outlineLevel="0" collapsed="false">
      <c r="A449" s="2" t="n">
        <v>3376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05</v>
      </c>
      <c r="I449" s="4" t="n">
        <v>1016</v>
      </c>
      <c r="J449" s="4" t="n">
        <v>34140</v>
      </c>
      <c r="K449" s="5" t="n">
        <v>33.6023622047244</v>
      </c>
    </row>
    <row r="450" customFormat="false" ht="13.2" hidden="false" customHeight="false" outlineLevel="0" collapsed="false">
      <c r="A450" s="2" t="n">
        <v>3377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92</v>
      </c>
      <c r="I450" s="4" t="n">
        <v>1016</v>
      </c>
      <c r="J450" s="4" t="n">
        <v>36940</v>
      </c>
      <c r="K450" s="5" t="n">
        <v>36.3582677165354</v>
      </c>
    </row>
    <row r="451" customFormat="false" ht="13.2" hidden="false" customHeight="false" outlineLevel="0" collapsed="false">
      <c r="A451" s="2" t="n">
        <v>3378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91</v>
      </c>
      <c r="I451" s="4" t="n">
        <v>616</v>
      </c>
      <c r="J451" s="4" t="n">
        <v>13940</v>
      </c>
      <c r="K451" s="5" t="n">
        <v>22.6298701298701</v>
      </c>
    </row>
    <row r="452" customFormat="false" ht="13.2" hidden="false" customHeight="false" outlineLevel="0" collapsed="false">
      <c r="A452" s="2" t="n">
        <v>3379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127</v>
      </c>
      <c r="I452" s="4" t="n">
        <v>616</v>
      </c>
      <c r="J452" s="4" t="n">
        <v>14540</v>
      </c>
      <c r="K452" s="5" t="n">
        <v>23.6038961038961</v>
      </c>
    </row>
    <row r="453" customFormat="false" ht="13.2" hidden="false" customHeight="false" outlineLevel="0" collapsed="false">
      <c r="A453" s="2" t="n">
        <v>3380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93</v>
      </c>
      <c r="I453" s="4" t="n">
        <v>616</v>
      </c>
      <c r="J453" s="4" t="n">
        <v>17140</v>
      </c>
      <c r="K453" s="5" t="n">
        <v>27.8246753246753</v>
      </c>
    </row>
    <row r="454" customFormat="false" ht="13.2" hidden="false" customHeight="false" outlineLevel="0" collapsed="false">
      <c r="A454" s="2" t="n">
        <v>3381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4</v>
      </c>
      <c r="I454" s="4" t="n">
        <v>616</v>
      </c>
      <c r="J454" s="4" t="n">
        <v>19440</v>
      </c>
      <c r="K454" s="5" t="n">
        <v>31.5584415584416</v>
      </c>
    </row>
    <row r="455" customFormat="false" ht="13.2" hidden="false" customHeight="false" outlineLevel="0" collapsed="false">
      <c r="A455" s="2" t="n">
        <v>3382</v>
      </c>
      <c r="B455" s="15" t="s">
        <v>19</v>
      </c>
      <c r="C455" s="15" t="s">
        <v>102</v>
      </c>
      <c r="D455" s="3" t="n">
        <v>0.684027777777778</v>
      </c>
      <c r="E455" s="3" t="n">
        <v>0.743055555555555</v>
      </c>
      <c r="G455" s="1" t="s">
        <v>206</v>
      </c>
      <c r="H455" s="15" t="s">
        <v>191</v>
      </c>
      <c r="I455" s="4" t="n">
        <v>1222</v>
      </c>
      <c r="J455" s="4" t="n">
        <v>41340</v>
      </c>
      <c r="K455" s="5" t="n">
        <v>33.8297872340426</v>
      </c>
    </row>
    <row r="456" customFormat="false" ht="13.2" hidden="false" customHeight="false" outlineLevel="0" collapsed="false">
      <c r="A456" s="2" t="n">
        <v>3383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05</v>
      </c>
      <c r="I456" s="4" t="n">
        <v>1016</v>
      </c>
      <c r="J456" s="4" t="n">
        <v>34140</v>
      </c>
      <c r="K456" s="5" t="n">
        <v>33.6023622047244</v>
      </c>
    </row>
    <row r="457" customFormat="false" ht="13.2" hidden="false" customHeight="false" outlineLevel="0" collapsed="false">
      <c r="A457" s="2" t="n">
        <v>3384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92</v>
      </c>
      <c r="I457" s="4" t="n">
        <v>1016</v>
      </c>
      <c r="J457" s="4" t="n">
        <v>36940</v>
      </c>
      <c r="K457" s="5" t="n">
        <v>36.3582677165354</v>
      </c>
    </row>
    <row r="458" customFormat="false" ht="13.2" hidden="false" customHeight="false" outlineLevel="0" collapsed="false">
      <c r="A458" s="2" t="n">
        <v>3385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91</v>
      </c>
      <c r="I458" s="4" t="n">
        <v>616</v>
      </c>
      <c r="J458" s="4" t="n">
        <v>13940</v>
      </c>
      <c r="K458" s="5" t="n">
        <v>22.6298701298701</v>
      </c>
    </row>
    <row r="459" customFormat="false" ht="13.2" hidden="false" customHeight="false" outlineLevel="0" collapsed="false">
      <c r="A459" s="2" t="n">
        <v>3386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127</v>
      </c>
      <c r="I459" s="4" t="n">
        <v>616</v>
      </c>
      <c r="J459" s="4" t="n">
        <v>14540</v>
      </c>
      <c r="K459" s="5" t="n">
        <v>23.6038961038961</v>
      </c>
    </row>
    <row r="460" customFormat="false" ht="13.2" hidden="false" customHeight="false" outlineLevel="0" collapsed="false">
      <c r="A460" s="2" t="n">
        <v>3387</v>
      </c>
      <c r="B460" s="15" t="s">
        <v>19</v>
      </c>
      <c r="C460" s="15" t="s">
        <v>102</v>
      </c>
      <c r="D460" s="3" t="n">
        <v>0.684027777777778</v>
      </c>
      <c r="E460" s="3" t="n">
        <v>0.743055555555555</v>
      </c>
      <c r="G460" s="1" t="s">
        <v>206</v>
      </c>
      <c r="H460" s="15" t="s">
        <v>193</v>
      </c>
      <c r="I460" s="4" t="n">
        <v>616</v>
      </c>
      <c r="J460" s="4" t="n">
        <v>17140</v>
      </c>
      <c r="K460" s="5" t="n">
        <v>27.8246753246753</v>
      </c>
    </row>
    <row r="461" customFormat="false" ht="13.2" hidden="false" customHeight="false" outlineLevel="0" collapsed="false">
      <c r="A461" s="2" t="n">
        <v>3388</v>
      </c>
      <c r="B461" s="15" t="s">
        <v>19</v>
      </c>
      <c r="C461" s="15" t="s">
        <v>102</v>
      </c>
      <c r="D461" s="3" t="n">
        <v>0.684027777777778</v>
      </c>
      <c r="E461" s="3" t="n">
        <v>0.743055555555555</v>
      </c>
      <c r="G461" s="1" t="s">
        <v>206</v>
      </c>
      <c r="H461" s="15" t="s">
        <v>194</v>
      </c>
      <c r="I461" s="4" t="n">
        <v>616</v>
      </c>
      <c r="J461" s="4" t="n">
        <v>19440</v>
      </c>
      <c r="K461" s="5" t="n">
        <v>31.5584415584416</v>
      </c>
    </row>
    <row r="462" customFormat="false" ht="13.2" hidden="false" customHeight="false" outlineLevel="0" collapsed="false">
      <c r="A462" s="2" t="n">
        <v>3389</v>
      </c>
      <c r="B462" s="15" t="s">
        <v>19</v>
      </c>
      <c r="C462" s="15" t="s">
        <v>102</v>
      </c>
      <c r="D462" s="3" t="n">
        <v>0.861111111111111</v>
      </c>
      <c r="E462" s="3" t="n">
        <v>0.916666666666667</v>
      </c>
      <c r="G462" s="1" t="s">
        <v>207</v>
      </c>
      <c r="H462" s="15" t="s">
        <v>191</v>
      </c>
      <c r="I462" s="4" t="n">
        <v>1222</v>
      </c>
      <c r="J462" s="4" t="n">
        <v>41340</v>
      </c>
      <c r="K462" s="5" t="n">
        <v>33.8297872340426</v>
      </c>
    </row>
    <row r="463" customFormat="false" ht="13.2" hidden="false" customHeight="false" outlineLevel="0" collapsed="false">
      <c r="A463" s="2" t="n">
        <v>3390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05</v>
      </c>
      <c r="I463" s="4" t="n">
        <v>1016</v>
      </c>
      <c r="J463" s="4" t="n">
        <v>34140</v>
      </c>
      <c r="K463" s="5" t="n">
        <v>33.6023622047244</v>
      </c>
    </row>
    <row r="464" customFormat="false" ht="13.2" hidden="false" customHeight="false" outlineLevel="0" collapsed="false">
      <c r="A464" s="2" t="n">
        <v>3391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92</v>
      </c>
      <c r="I464" s="4" t="n">
        <v>1016</v>
      </c>
      <c r="J464" s="4" t="n">
        <v>36940</v>
      </c>
      <c r="K464" s="5" t="n">
        <v>36.3582677165354</v>
      </c>
    </row>
    <row r="465" customFormat="false" ht="13.2" hidden="false" customHeight="false" outlineLevel="0" collapsed="false">
      <c r="A465" s="2" t="n">
        <v>3392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91</v>
      </c>
      <c r="I465" s="4" t="n">
        <v>616</v>
      </c>
      <c r="J465" s="4" t="n">
        <v>13940</v>
      </c>
      <c r="K465" s="5" t="n">
        <v>22.6298701298701</v>
      </c>
    </row>
    <row r="466" customFormat="false" ht="13.2" hidden="false" customHeight="false" outlineLevel="0" collapsed="false">
      <c r="A466" s="2" t="n">
        <v>3393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127</v>
      </c>
      <c r="I466" s="4" t="n">
        <v>616</v>
      </c>
      <c r="J466" s="4" t="n">
        <v>14540</v>
      </c>
      <c r="K466" s="5" t="n">
        <v>23.6038961038961</v>
      </c>
    </row>
    <row r="467" customFormat="false" ht="13.2" hidden="false" customHeight="false" outlineLevel="0" collapsed="false">
      <c r="A467" s="2" t="n">
        <v>3394</v>
      </c>
      <c r="B467" s="15" t="s">
        <v>19</v>
      </c>
      <c r="C467" s="15" t="s">
        <v>102</v>
      </c>
      <c r="D467" s="3" t="n">
        <v>0.861111111111111</v>
      </c>
      <c r="E467" s="3" t="n">
        <v>0.916666666666667</v>
      </c>
      <c r="G467" s="1" t="s">
        <v>207</v>
      </c>
      <c r="H467" s="15" t="s">
        <v>193</v>
      </c>
      <c r="I467" s="4" t="n">
        <v>616</v>
      </c>
      <c r="J467" s="4" t="n">
        <v>17140</v>
      </c>
      <c r="K467" s="5" t="n">
        <v>27.8246753246753</v>
      </c>
    </row>
    <row r="468" customFormat="false" ht="13.2" hidden="false" customHeight="false" outlineLevel="0" collapsed="false">
      <c r="A468" s="2" t="n">
        <v>3395</v>
      </c>
      <c r="B468" s="15" t="s">
        <v>19</v>
      </c>
      <c r="C468" s="15" t="s">
        <v>102</v>
      </c>
      <c r="D468" s="3" t="n">
        <v>0.861111111111111</v>
      </c>
      <c r="E468" s="3" t="n">
        <v>0.916666666666667</v>
      </c>
      <c r="G468" s="1" t="s">
        <v>207</v>
      </c>
      <c r="H468" s="15" t="s">
        <v>194</v>
      </c>
      <c r="I468" s="4" t="n">
        <v>616</v>
      </c>
      <c r="J468" s="4" t="n">
        <v>19440</v>
      </c>
      <c r="K468" s="5" t="n">
        <v>31.5584415584416</v>
      </c>
    </row>
    <row r="469" customFormat="false" ht="13.2" hidden="false" customHeight="false" outlineLevel="0" collapsed="false">
      <c r="A469" s="2" t="n">
        <v>3396</v>
      </c>
      <c r="B469" s="15" t="s">
        <v>19</v>
      </c>
      <c r="C469" s="15" t="s">
        <v>43</v>
      </c>
      <c r="D469" s="3" t="n">
        <v>0.3125</v>
      </c>
      <c r="E469" s="3" t="n">
        <v>0.368055555555556</v>
      </c>
      <c r="G469" s="1" t="s">
        <v>208</v>
      </c>
      <c r="H469" s="15" t="s">
        <v>191</v>
      </c>
      <c r="I469" s="4" t="n">
        <v>1058</v>
      </c>
      <c r="J469" s="4" t="n">
        <v>34840</v>
      </c>
      <c r="K469" s="5" t="n">
        <v>32.930056710775</v>
      </c>
    </row>
    <row r="470" customFormat="false" ht="13.2" hidden="false" customHeight="false" outlineLevel="0" collapsed="false">
      <c r="A470" s="2" t="n">
        <v>3397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92</v>
      </c>
      <c r="I470" s="4" t="n">
        <v>893</v>
      </c>
      <c r="J470" s="4" t="n">
        <v>28610</v>
      </c>
      <c r="K470" s="5" t="n">
        <v>32.0380739081747</v>
      </c>
    </row>
    <row r="471" customFormat="false" ht="13.2" hidden="false" customHeight="false" outlineLevel="0" collapsed="false">
      <c r="A471" s="2" t="n">
        <v>3398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91</v>
      </c>
      <c r="I471" s="4" t="n">
        <v>493</v>
      </c>
      <c r="J471" s="4" t="n">
        <v>10790</v>
      </c>
      <c r="K471" s="5" t="n">
        <v>21.8864097363083</v>
      </c>
    </row>
    <row r="472" customFormat="false" ht="13.2" hidden="false" customHeight="false" outlineLevel="0" collapsed="false">
      <c r="A472" s="2" t="n">
        <v>3399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127</v>
      </c>
      <c r="I472" s="4" t="n">
        <v>493</v>
      </c>
      <c r="J472" s="4" t="n">
        <v>14200</v>
      </c>
      <c r="K472" s="5" t="n">
        <v>28.8032454361055</v>
      </c>
    </row>
    <row r="473" customFormat="false" ht="13.2" hidden="false" customHeight="false" outlineLevel="0" collapsed="false">
      <c r="A473" s="2" t="n">
        <v>3400</v>
      </c>
      <c r="B473" s="15" t="s">
        <v>19</v>
      </c>
      <c r="C473" s="15" t="s">
        <v>43</v>
      </c>
      <c r="D473" s="3" t="n">
        <v>0.3125</v>
      </c>
      <c r="E473" s="3" t="n">
        <v>0.368055555555556</v>
      </c>
      <c r="G473" s="1" t="s">
        <v>208</v>
      </c>
      <c r="H473" s="15" t="s">
        <v>193</v>
      </c>
      <c r="I473" s="4" t="n">
        <v>493</v>
      </c>
      <c r="J473" s="4" t="n">
        <v>14970</v>
      </c>
      <c r="K473" s="5" t="n">
        <v>30.3651115618661</v>
      </c>
    </row>
    <row r="474" customFormat="false" ht="13.2" hidden="false" customHeight="false" outlineLevel="0" collapsed="false">
      <c r="A474" s="2" t="n">
        <v>3401</v>
      </c>
      <c r="B474" s="15" t="s">
        <v>19</v>
      </c>
      <c r="C474" s="15" t="s">
        <v>43</v>
      </c>
      <c r="D474" s="3" t="n">
        <v>0.3125</v>
      </c>
      <c r="E474" s="3" t="n">
        <v>0.368055555555556</v>
      </c>
      <c r="G474" s="1" t="s">
        <v>208</v>
      </c>
      <c r="H474" s="15" t="s">
        <v>194</v>
      </c>
      <c r="I474" s="4" t="n">
        <v>493</v>
      </c>
      <c r="J474" s="4" t="n">
        <v>22890</v>
      </c>
      <c r="K474" s="5" t="n">
        <v>46.4300202839757</v>
      </c>
    </row>
    <row r="475" customFormat="false" ht="13.2" hidden="false" customHeight="false" outlineLevel="0" collapsed="false">
      <c r="A475" s="2" t="n">
        <v>3402</v>
      </c>
      <c r="B475" s="15" t="s">
        <v>19</v>
      </c>
      <c r="C475" s="15" t="s">
        <v>43</v>
      </c>
      <c r="D475" s="3" t="n">
        <v>0.378472222222222</v>
      </c>
      <c r="E475" s="3" t="n">
        <v>0.427083333333333</v>
      </c>
      <c r="G475" s="1" t="s">
        <v>307</v>
      </c>
      <c r="H475" s="15" t="s">
        <v>191</v>
      </c>
      <c r="I475" s="4" t="n">
        <v>1058</v>
      </c>
      <c r="J475" s="4" t="n">
        <v>34840</v>
      </c>
      <c r="K475" s="5" t="n">
        <v>32.930056710775</v>
      </c>
    </row>
    <row r="476" customFormat="false" ht="13.2" hidden="false" customHeight="false" outlineLevel="0" collapsed="false">
      <c r="A476" s="2" t="n">
        <v>3403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307</v>
      </c>
      <c r="H476" s="15" t="s">
        <v>192</v>
      </c>
      <c r="I476" s="4" t="n">
        <v>893</v>
      </c>
      <c r="J476" s="4" t="n">
        <v>28610</v>
      </c>
      <c r="K476" s="5" t="n">
        <v>32.0380739081747</v>
      </c>
    </row>
    <row r="477" customFormat="false" ht="13.2" hidden="false" customHeight="false" outlineLevel="0" collapsed="false">
      <c r="A477" s="2" t="n">
        <v>3404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307</v>
      </c>
      <c r="H477" s="15" t="s">
        <v>91</v>
      </c>
      <c r="I477" s="4" t="n">
        <v>493</v>
      </c>
      <c r="J477" s="4" t="n">
        <v>10790</v>
      </c>
      <c r="K477" s="5" t="n">
        <v>21.8864097363083</v>
      </c>
    </row>
    <row r="478" customFormat="false" ht="13.2" hidden="false" customHeight="false" outlineLevel="0" collapsed="false">
      <c r="A478" s="2" t="n">
        <v>3405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307</v>
      </c>
      <c r="H478" s="15" t="s">
        <v>127</v>
      </c>
      <c r="I478" s="4" t="n">
        <v>493</v>
      </c>
      <c r="J478" s="4" t="n">
        <v>14200</v>
      </c>
      <c r="K478" s="5" t="n">
        <v>28.8032454361055</v>
      </c>
    </row>
    <row r="479" customFormat="false" ht="13.2" hidden="false" customHeight="false" outlineLevel="0" collapsed="false">
      <c r="A479" s="2" t="n">
        <v>3406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307</v>
      </c>
      <c r="H479" s="15" t="s">
        <v>193</v>
      </c>
      <c r="I479" s="4" t="n">
        <v>493</v>
      </c>
      <c r="J479" s="4" t="n">
        <v>14970</v>
      </c>
      <c r="K479" s="5" t="n">
        <v>30.3651115618661</v>
      </c>
    </row>
    <row r="480" customFormat="false" ht="13.2" hidden="false" customHeight="false" outlineLevel="0" collapsed="false">
      <c r="A480" s="2" t="n">
        <v>3407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307</v>
      </c>
      <c r="H480" s="15" t="s">
        <v>194</v>
      </c>
      <c r="I480" s="4" t="n">
        <v>493</v>
      </c>
      <c r="J480" s="4" t="n">
        <v>22890</v>
      </c>
      <c r="K480" s="5" t="n">
        <v>46.4300202839757</v>
      </c>
    </row>
    <row r="481" customFormat="false" ht="13.2" hidden="false" customHeight="false" outlineLevel="0" collapsed="false">
      <c r="A481" s="2" t="n">
        <v>3408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307</v>
      </c>
      <c r="H481" s="15" t="s">
        <v>196</v>
      </c>
      <c r="I481" s="4" t="n">
        <v>1387</v>
      </c>
      <c r="J481" s="4" t="n">
        <v>41440</v>
      </c>
      <c r="K481" s="5" t="n">
        <v>29.8774333093006</v>
      </c>
    </row>
    <row r="482" customFormat="false" ht="13.2" hidden="false" customHeight="false" outlineLevel="0" collapsed="false">
      <c r="A482" s="2" t="n">
        <v>3409</v>
      </c>
      <c r="B482" s="15" t="s">
        <v>19</v>
      </c>
      <c r="C482" s="15" t="s">
        <v>43</v>
      </c>
      <c r="D482" s="3" t="n">
        <v>0.378472222222222</v>
      </c>
      <c r="E482" s="3" t="n">
        <v>0.427083333333333</v>
      </c>
      <c r="G482" s="1" t="s">
        <v>307</v>
      </c>
      <c r="H482" s="15" t="s">
        <v>137</v>
      </c>
      <c r="I482" s="4" t="n">
        <v>1222</v>
      </c>
      <c r="J482" s="4" t="n">
        <v>29140</v>
      </c>
      <c r="K482" s="5" t="n">
        <v>23.8461538461538</v>
      </c>
    </row>
    <row r="483" customFormat="false" ht="13.2" hidden="false" customHeight="false" outlineLevel="0" collapsed="false">
      <c r="A483" s="2" t="n">
        <v>3410</v>
      </c>
      <c r="B483" s="15" t="s">
        <v>19</v>
      </c>
      <c r="C483" s="15" t="s">
        <v>43</v>
      </c>
      <c r="D483" s="3" t="n">
        <v>0.378472222222222</v>
      </c>
      <c r="E483" s="3" t="n">
        <v>0.427083333333333</v>
      </c>
      <c r="G483" s="1" t="s">
        <v>307</v>
      </c>
      <c r="H483" s="15" t="s">
        <v>45</v>
      </c>
      <c r="I483" s="4" t="n">
        <v>1222</v>
      </c>
      <c r="J483" s="4" t="n">
        <v>20940</v>
      </c>
      <c r="K483" s="5" t="n">
        <v>17.1358428805237</v>
      </c>
    </row>
    <row r="484" customFormat="false" ht="13.2" hidden="false" customHeight="false" outlineLevel="0" collapsed="false">
      <c r="A484" s="2" t="n">
        <v>3411</v>
      </c>
      <c r="B484" s="15" t="s">
        <v>19</v>
      </c>
      <c r="C484" s="15" t="s">
        <v>43</v>
      </c>
      <c r="D484" s="3" t="n">
        <v>0.607638888888889</v>
      </c>
      <c r="E484" s="3" t="n">
        <v>0.663194444444444</v>
      </c>
      <c r="G484" s="1" t="s">
        <v>210</v>
      </c>
      <c r="H484" s="15" t="s">
        <v>191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412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92</v>
      </c>
      <c r="I485" s="4" t="n">
        <v>893</v>
      </c>
      <c r="J485" s="4" t="n">
        <v>28610</v>
      </c>
      <c r="K485" s="5" t="n">
        <v>32.0380739081747</v>
      </c>
    </row>
    <row r="486" customFormat="false" ht="13.2" hidden="false" customHeight="false" outlineLevel="0" collapsed="false">
      <c r="A486" s="2" t="n">
        <v>3413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91</v>
      </c>
      <c r="I486" s="4" t="n">
        <v>493</v>
      </c>
      <c r="J486" s="4" t="n">
        <v>13840</v>
      </c>
      <c r="K486" s="5" t="n">
        <v>28.0730223123732</v>
      </c>
    </row>
    <row r="487" customFormat="false" ht="13.2" hidden="false" customHeight="false" outlineLevel="0" collapsed="false">
      <c r="A487" s="2" t="n">
        <v>3414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127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415</v>
      </c>
      <c r="B488" s="15" t="s">
        <v>19</v>
      </c>
      <c r="C488" s="15" t="s">
        <v>43</v>
      </c>
      <c r="D488" s="3" t="n">
        <v>0.607638888888889</v>
      </c>
      <c r="E488" s="3" t="n">
        <v>0.663194444444444</v>
      </c>
      <c r="G488" s="1" t="s">
        <v>210</v>
      </c>
      <c r="H488" s="15" t="s">
        <v>193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416</v>
      </c>
      <c r="B489" s="15" t="s">
        <v>19</v>
      </c>
      <c r="C489" s="15" t="s">
        <v>43</v>
      </c>
      <c r="D489" s="3" t="n">
        <v>0.607638888888889</v>
      </c>
      <c r="E489" s="3" t="n">
        <v>0.663194444444444</v>
      </c>
      <c r="G489" s="1" t="s">
        <v>210</v>
      </c>
      <c r="H489" s="15" t="s">
        <v>194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417</v>
      </c>
      <c r="B490" s="15" t="s">
        <v>19</v>
      </c>
      <c r="C490" s="15" t="s">
        <v>43</v>
      </c>
      <c r="D490" s="3" t="n">
        <v>0.732638888888889</v>
      </c>
      <c r="E490" s="3" t="n">
        <v>0.78125</v>
      </c>
      <c r="G490" s="1" t="s">
        <v>211</v>
      </c>
      <c r="H490" s="15" t="s">
        <v>191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418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92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419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91</v>
      </c>
      <c r="I492" s="4" t="n">
        <v>493</v>
      </c>
      <c r="J492" s="4" t="n">
        <v>10790</v>
      </c>
      <c r="K492" s="5" t="n">
        <v>21.8864097363083</v>
      </c>
    </row>
    <row r="493" customFormat="false" ht="13.2" hidden="false" customHeight="false" outlineLevel="0" collapsed="false">
      <c r="A493" s="2" t="n">
        <v>3420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127</v>
      </c>
      <c r="I493" s="4" t="n">
        <v>493</v>
      </c>
      <c r="J493" s="4" t="n">
        <v>14200</v>
      </c>
      <c r="K493" s="5" t="n">
        <v>28.8032454361055</v>
      </c>
    </row>
    <row r="494" customFormat="false" ht="13.2" hidden="false" customHeight="false" outlineLevel="0" collapsed="false">
      <c r="A494" s="2" t="n">
        <v>3421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93</v>
      </c>
      <c r="I494" s="4" t="n">
        <v>493</v>
      </c>
      <c r="J494" s="4" t="n">
        <v>14970</v>
      </c>
      <c r="K494" s="5" t="n">
        <v>30.3651115618661</v>
      </c>
    </row>
    <row r="495" customFormat="false" ht="13.2" hidden="false" customHeight="false" outlineLevel="0" collapsed="false">
      <c r="A495" s="2" t="n">
        <v>3422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94</v>
      </c>
      <c r="I495" s="4" t="n">
        <v>493</v>
      </c>
      <c r="J495" s="4" t="n">
        <v>22890</v>
      </c>
      <c r="K495" s="5" t="n">
        <v>46.4300202839757</v>
      </c>
    </row>
    <row r="496" customFormat="false" ht="13.2" hidden="false" customHeight="false" outlineLevel="0" collapsed="false">
      <c r="A496" s="2" t="n">
        <v>3423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196</v>
      </c>
      <c r="I496" s="4" t="n">
        <v>1387</v>
      </c>
      <c r="J496" s="4" t="n">
        <v>41440</v>
      </c>
      <c r="K496" s="5" t="n">
        <v>29.8774333093006</v>
      </c>
    </row>
    <row r="497" customFormat="false" ht="13.2" hidden="false" customHeight="false" outlineLevel="0" collapsed="false">
      <c r="A497" s="2" t="n">
        <v>3424</v>
      </c>
      <c r="B497" s="15" t="s">
        <v>19</v>
      </c>
      <c r="C497" s="15" t="s">
        <v>43</v>
      </c>
      <c r="D497" s="3" t="n">
        <v>0.732638888888889</v>
      </c>
      <c r="E497" s="3" t="n">
        <v>0.78125</v>
      </c>
      <c r="G497" s="1" t="s">
        <v>211</v>
      </c>
      <c r="H497" s="15" t="s">
        <v>137</v>
      </c>
      <c r="I497" s="4" t="n">
        <v>1222</v>
      </c>
      <c r="J497" s="4" t="n">
        <v>29140</v>
      </c>
      <c r="K497" s="5" t="n">
        <v>23.8461538461538</v>
      </c>
    </row>
    <row r="498" customFormat="false" ht="13.2" hidden="false" customHeight="false" outlineLevel="0" collapsed="false">
      <c r="A498" s="2" t="n">
        <v>3425</v>
      </c>
      <c r="B498" s="15" t="s">
        <v>19</v>
      </c>
      <c r="C498" s="15" t="s">
        <v>43</v>
      </c>
      <c r="D498" s="3" t="n">
        <v>0.732638888888889</v>
      </c>
      <c r="E498" s="3" t="n">
        <v>0.78125</v>
      </c>
      <c r="G498" s="1" t="s">
        <v>211</v>
      </c>
      <c r="H498" s="15" t="s">
        <v>45</v>
      </c>
      <c r="I498" s="4" t="n">
        <v>1222</v>
      </c>
      <c r="J498" s="4" t="n">
        <v>21940</v>
      </c>
      <c r="K498" s="5" t="n">
        <v>17.9541734860884</v>
      </c>
    </row>
    <row r="499" customFormat="false" ht="13.2" hidden="false" customHeight="false" outlineLevel="0" collapsed="false">
      <c r="A499" s="2" t="n">
        <v>3426</v>
      </c>
      <c r="B499" s="15" t="s">
        <v>19</v>
      </c>
      <c r="C499" s="15" t="s">
        <v>43</v>
      </c>
      <c r="D499" s="3" t="n">
        <v>0.788194444444445</v>
      </c>
      <c r="E499" s="3" t="n">
        <v>0.840277777777778</v>
      </c>
      <c r="G499" s="1" t="s">
        <v>212</v>
      </c>
      <c r="H499" s="15" t="s">
        <v>191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427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92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3428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91</v>
      </c>
      <c r="I501" s="4" t="n">
        <v>493</v>
      </c>
      <c r="J501" s="4" t="n">
        <v>10790</v>
      </c>
      <c r="K501" s="5" t="n">
        <v>21.8864097363083</v>
      </c>
    </row>
    <row r="502" customFormat="false" ht="13.2" hidden="false" customHeight="false" outlineLevel="0" collapsed="false">
      <c r="A502" s="2" t="n">
        <v>3429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127</v>
      </c>
      <c r="I502" s="4" t="n">
        <v>493</v>
      </c>
      <c r="J502" s="4" t="n">
        <v>14200</v>
      </c>
      <c r="K502" s="5" t="n">
        <v>28.8032454361055</v>
      </c>
    </row>
    <row r="503" customFormat="false" ht="13.2" hidden="false" customHeight="false" outlineLevel="0" collapsed="false">
      <c r="A503" s="2" t="n">
        <v>3430</v>
      </c>
      <c r="B503" s="15" t="s">
        <v>19</v>
      </c>
      <c r="C503" s="15" t="s">
        <v>43</v>
      </c>
      <c r="D503" s="3" t="n">
        <v>0.788194444444445</v>
      </c>
      <c r="E503" s="3" t="n">
        <v>0.840277777777778</v>
      </c>
      <c r="G503" s="1" t="s">
        <v>212</v>
      </c>
      <c r="H503" s="15" t="s">
        <v>193</v>
      </c>
      <c r="I503" s="4" t="n">
        <v>493</v>
      </c>
      <c r="J503" s="4" t="n">
        <v>14970</v>
      </c>
      <c r="K503" s="5" t="n">
        <v>30.3651115618661</v>
      </c>
    </row>
    <row r="504" customFormat="false" ht="13.2" hidden="false" customHeight="false" outlineLevel="0" collapsed="false">
      <c r="A504" s="2" t="n">
        <v>3431</v>
      </c>
      <c r="B504" s="15" t="s">
        <v>19</v>
      </c>
      <c r="C504" s="15" t="s">
        <v>43</v>
      </c>
      <c r="D504" s="3" t="n">
        <v>0.788194444444445</v>
      </c>
      <c r="E504" s="3" t="n">
        <v>0.840277777777778</v>
      </c>
      <c r="G504" s="1" t="s">
        <v>212</v>
      </c>
      <c r="H504" s="15" t="s">
        <v>194</v>
      </c>
      <c r="I504" s="4" t="n">
        <v>493</v>
      </c>
      <c r="J504" s="4" t="n">
        <v>22890</v>
      </c>
      <c r="K504" s="5" t="n">
        <v>46.4300202839757</v>
      </c>
    </row>
    <row r="505" customFormat="false" ht="13.2" hidden="false" customHeight="false" outlineLevel="0" collapsed="false">
      <c r="A505" s="2" t="n">
        <v>3432</v>
      </c>
      <c r="B505" s="15" t="s">
        <v>19</v>
      </c>
      <c r="C505" s="15" t="s">
        <v>110</v>
      </c>
      <c r="D505" s="3" t="n">
        <v>0.298611111111111</v>
      </c>
      <c r="E505" s="3" t="n">
        <v>0.371527777777778</v>
      </c>
      <c r="G505" s="1" t="s">
        <v>190</v>
      </c>
      <c r="H505" s="15" t="s">
        <v>191</v>
      </c>
      <c r="I505" s="4" t="n">
        <v>650</v>
      </c>
      <c r="J505" s="4" t="n">
        <v>50470</v>
      </c>
      <c r="K505" s="5" t="n">
        <v>77.6461538461539</v>
      </c>
    </row>
    <row r="506" customFormat="false" ht="13.2" hidden="false" customHeight="false" outlineLevel="0" collapsed="false">
      <c r="A506" s="2" t="n">
        <v>3433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11</v>
      </c>
      <c r="I506" s="4" t="n">
        <v>587</v>
      </c>
      <c r="J506" s="4" t="n">
        <v>37110</v>
      </c>
      <c r="K506" s="5" t="n">
        <v>63.2197614991482</v>
      </c>
    </row>
    <row r="507" customFormat="false" ht="13.2" hidden="false" customHeight="false" outlineLevel="0" collapsed="false">
      <c r="A507" s="2" t="n">
        <v>3434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05</v>
      </c>
      <c r="I507" s="4" t="n">
        <v>587</v>
      </c>
      <c r="J507" s="4" t="n">
        <v>38870</v>
      </c>
      <c r="K507" s="5" t="n">
        <v>66.2180579216354</v>
      </c>
    </row>
    <row r="508" customFormat="false" ht="13.2" hidden="false" customHeight="false" outlineLevel="0" collapsed="false">
      <c r="A508" s="2" t="n">
        <v>3435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92</v>
      </c>
      <c r="I508" s="4" t="n">
        <v>587</v>
      </c>
      <c r="J508" s="4" t="n">
        <v>42390</v>
      </c>
      <c r="K508" s="5" t="n">
        <v>72.2146507666099</v>
      </c>
    </row>
    <row r="509" customFormat="false" ht="13.2" hidden="false" customHeight="false" outlineLevel="0" collapsed="false">
      <c r="A509" s="2" t="n">
        <v>3436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91</v>
      </c>
      <c r="I509" s="4" t="n">
        <v>187</v>
      </c>
      <c r="J509" s="4" t="n">
        <v>20280</v>
      </c>
      <c r="K509" s="5" t="n">
        <v>108.449197860963</v>
      </c>
    </row>
    <row r="510" customFormat="false" ht="13.2" hidden="false" customHeight="false" outlineLevel="0" collapsed="false">
      <c r="A510" s="2" t="n">
        <v>3437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127</v>
      </c>
      <c r="I510" s="4" t="n">
        <v>187</v>
      </c>
      <c r="J510" s="4" t="n">
        <v>22590</v>
      </c>
      <c r="K510" s="5" t="n">
        <v>120.802139037433</v>
      </c>
    </row>
    <row r="511" customFormat="false" ht="13.2" hidden="false" customHeight="false" outlineLevel="0" collapsed="false">
      <c r="A511" s="2" t="n">
        <v>3438</v>
      </c>
      <c r="B511" s="15" t="s">
        <v>19</v>
      </c>
      <c r="C511" s="15" t="s">
        <v>110</v>
      </c>
      <c r="D511" s="3" t="n">
        <v>0.298611111111111</v>
      </c>
      <c r="E511" s="3" t="n">
        <v>0.371527777777778</v>
      </c>
      <c r="G511" s="1" t="s">
        <v>190</v>
      </c>
      <c r="H511" s="15" t="s">
        <v>193</v>
      </c>
      <c r="I511" s="4" t="n">
        <v>187</v>
      </c>
      <c r="J511" s="4" t="n">
        <v>26220</v>
      </c>
      <c r="K511" s="5" t="n">
        <v>140.213903743316</v>
      </c>
    </row>
    <row r="512" customFormat="false" ht="13.2" hidden="false" customHeight="false" outlineLevel="0" collapsed="false">
      <c r="A512" s="2" t="n">
        <v>3439</v>
      </c>
      <c r="B512" s="15" t="s">
        <v>19</v>
      </c>
      <c r="C512" s="15" t="s">
        <v>110</v>
      </c>
      <c r="D512" s="3" t="n">
        <v>0.298611111111111</v>
      </c>
      <c r="E512" s="3" t="n">
        <v>0.371527777777778</v>
      </c>
      <c r="G512" s="1" t="s">
        <v>190</v>
      </c>
      <c r="H512" s="15" t="s">
        <v>194</v>
      </c>
      <c r="I512" s="4" t="n">
        <v>187</v>
      </c>
      <c r="J512" s="4" t="n">
        <v>29300</v>
      </c>
      <c r="K512" s="5" t="n">
        <v>156.68449197861</v>
      </c>
    </row>
    <row r="513" customFormat="false" ht="13.2" hidden="false" customHeight="false" outlineLevel="0" collapsed="false">
      <c r="A513" s="2" t="n">
        <v>3440</v>
      </c>
      <c r="B513" s="15" t="s">
        <v>19</v>
      </c>
      <c r="C513" s="15" t="s">
        <v>110</v>
      </c>
      <c r="D513" s="3" t="n">
        <v>0.336805555555556</v>
      </c>
      <c r="E513" s="3" t="n">
        <v>0.40625</v>
      </c>
      <c r="G513" s="1" t="s">
        <v>195</v>
      </c>
      <c r="H513" s="15" t="s">
        <v>191</v>
      </c>
      <c r="I513" s="4" t="n">
        <v>650</v>
      </c>
      <c r="J513" s="4" t="n">
        <v>50470</v>
      </c>
      <c r="K513" s="5" t="n">
        <v>77.6461538461539</v>
      </c>
    </row>
    <row r="514" customFormat="false" ht="13.2" hidden="false" customHeight="false" outlineLevel="0" collapsed="false">
      <c r="A514" s="2" t="n">
        <v>3441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11</v>
      </c>
      <c r="I514" s="4" t="n">
        <v>587</v>
      </c>
      <c r="J514" s="4" t="n">
        <v>37110</v>
      </c>
      <c r="K514" s="5" t="n">
        <v>63.2197614991482</v>
      </c>
    </row>
    <row r="515" customFormat="false" ht="13.2" hidden="false" customHeight="false" outlineLevel="0" collapsed="false">
      <c r="A515" s="2" t="n">
        <v>3442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05</v>
      </c>
      <c r="I515" s="4" t="n">
        <v>587</v>
      </c>
      <c r="J515" s="4" t="n">
        <v>38870</v>
      </c>
      <c r="K515" s="5" t="n">
        <v>66.2180579216354</v>
      </c>
    </row>
    <row r="516" customFormat="false" ht="13.2" hidden="false" customHeight="false" outlineLevel="0" collapsed="false">
      <c r="A516" s="2" t="n">
        <v>3443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92</v>
      </c>
      <c r="I516" s="4" t="n">
        <v>587</v>
      </c>
      <c r="J516" s="4" t="n">
        <v>42390</v>
      </c>
      <c r="K516" s="5" t="n">
        <v>72.2146507666099</v>
      </c>
    </row>
    <row r="517" customFormat="false" ht="13.2" hidden="false" customHeight="false" outlineLevel="0" collapsed="false">
      <c r="A517" s="2" t="n">
        <v>3444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91</v>
      </c>
      <c r="I517" s="4" t="n">
        <v>187</v>
      </c>
      <c r="J517" s="4" t="n">
        <v>20280</v>
      </c>
      <c r="K517" s="5" t="n">
        <v>108.449197860963</v>
      </c>
    </row>
    <row r="518" customFormat="false" ht="13.2" hidden="false" customHeight="false" outlineLevel="0" collapsed="false">
      <c r="A518" s="2" t="n">
        <v>3445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127</v>
      </c>
      <c r="I518" s="4" t="n">
        <v>187</v>
      </c>
      <c r="J518" s="4" t="n">
        <v>22590</v>
      </c>
      <c r="K518" s="5" t="n">
        <v>120.802139037433</v>
      </c>
    </row>
    <row r="519" customFormat="false" ht="13.2" hidden="false" customHeight="false" outlineLevel="0" collapsed="false">
      <c r="A519" s="2" t="n">
        <v>3446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93</v>
      </c>
      <c r="I519" s="4" t="n">
        <v>187</v>
      </c>
      <c r="J519" s="4" t="n">
        <v>26220</v>
      </c>
      <c r="K519" s="5" t="n">
        <v>140.213903743316</v>
      </c>
    </row>
    <row r="520" customFormat="false" ht="13.2" hidden="false" customHeight="false" outlineLevel="0" collapsed="false">
      <c r="A520" s="2" t="n">
        <v>3447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94</v>
      </c>
      <c r="I520" s="4" t="n">
        <v>187</v>
      </c>
      <c r="J520" s="4" t="n">
        <v>29300</v>
      </c>
      <c r="K520" s="5" t="n">
        <v>156.68449197861</v>
      </c>
    </row>
    <row r="521" customFormat="false" ht="13.2" hidden="false" customHeight="false" outlineLevel="0" collapsed="false">
      <c r="A521" s="2" t="n">
        <v>3448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196</v>
      </c>
      <c r="I521" s="4" t="n">
        <v>775</v>
      </c>
      <c r="J521" s="4" t="n">
        <v>63370</v>
      </c>
      <c r="K521" s="5" t="n">
        <v>81.7677419354839</v>
      </c>
    </row>
    <row r="522" customFormat="false" ht="13.2" hidden="false" customHeight="false" outlineLevel="0" collapsed="false">
      <c r="A522" s="2" t="n">
        <v>3449</v>
      </c>
      <c r="B522" s="15" t="s">
        <v>19</v>
      </c>
      <c r="C522" s="15" t="s">
        <v>110</v>
      </c>
      <c r="D522" s="3" t="n">
        <v>0.336805555555556</v>
      </c>
      <c r="E522" s="3" t="n">
        <v>0.40625</v>
      </c>
      <c r="G522" s="1" t="s">
        <v>195</v>
      </c>
      <c r="H522" s="15" t="s">
        <v>137</v>
      </c>
      <c r="I522" s="4" t="n">
        <v>712</v>
      </c>
      <c r="J522" s="4" t="n">
        <v>48770</v>
      </c>
      <c r="K522" s="5" t="n">
        <v>68.497191011236</v>
      </c>
    </row>
    <row r="523" customFormat="false" ht="13.2" hidden="false" customHeight="false" outlineLevel="0" collapsed="false">
      <c r="A523" s="2" t="n">
        <v>3450</v>
      </c>
      <c r="B523" s="15" t="s">
        <v>19</v>
      </c>
      <c r="C523" s="15" t="s">
        <v>110</v>
      </c>
      <c r="D523" s="3" t="n">
        <v>0.336805555555556</v>
      </c>
      <c r="E523" s="3" t="n">
        <v>0.40625</v>
      </c>
      <c r="G523" s="1" t="s">
        <v>195</v>
      </c>
      <c r="H523" s="15" t="s">
        <v>45</v>
      </c>
      <c r="I523" s="4" t="n">
        <v>712</v>
      </c>
      <c r="J523" s="4" t="n">
        <v>36170</v>
      </c>
      <c r="K523" s="5" t="n">
        <v>50.8005617977528</v>
      </c>
    </row>
    <row r="524" customFormat="false" ht="13.2" hidden="false" customHeight="false" outlineLevel="0" collapsed="false">
      <c r="A524" s="2" t="n">
        <v>3451</v>
      </c>
      <c r="B524" s="15" t="s">
        <v>19</v>
      </c>
      <c r="C524" s="15" t="s">
        <v>110</v>
      </c>
      <c r="D524" s="3" t="n">
        <v>0.388888888888889</v>
      </c>
      <c r="E524" s="3" t="n">
        <v>0.458333333333333</v>
      </c>
      <c r="G524" s="1" t="s">
        <v>278</v>
      </c>
      <c r="H524" s="15" t="s">
        <v>191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452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278</v>
      </c>
      <c r="H525" s="15" t="s">
        <v>111</v>
      </c>
      <c r="I525" s="4" t="n">
        <v>587</v>
      </c>
      <c r="J525" s="4" t="n">
        <v>37110</v>
      </c>
      <c r="K525" s="5" t="n">
        <v>63.2197614991482</v>
      </c>
    </row>
    <row r="526" customFormat="false" ht="13.2" hidden="false" customHeight="false" outlineLevel="0" collapsed="false">
      <c r="A526" s="2" t="n">
        <v>3453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278</v>
      </c>
      <c r="H526" s="15" t="s">
        <v>105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454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278</v>
      </c>
      <c r="H527" s="15" t="s">
        <v>192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455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278</v>
      </c>
      <c r="H528" s="15" t="s">
        <v>91</v>
      </c>
      <c r="I528" s="4" t="n">
        <v>187</v>
      </c>
      <c r="J528" s="4" t="n">
        <v>20280</v>
      </c>
      <c r="K528" s="5" t="n">
        <v>108.449197860963</v>
      </c>
    </row>
    <row r="529" customFormat="false" ht="13.2" hidden="false" customHeight="false" outlineLevel="0" collapsed="false">
      <c r="A529" s="2" t="n">
        <v>3456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278</v>
      </c>
      <c r="H529" s="15" t="s">
        <v>127</v>
      </c>
      <c r="I529" s="4" t="n">
        <v>187</v>
      </c>
      <c r="J529" s="4" t="n">
        <v>22590</v>
      </c>
      <c r="K529" s="5" t="n">
        <v>120.802139037433</v>
      </c>
    </row>
    <row r="530" customFormat="false" ht="13.2" hidden="false" customHeight="false" outlineLevel="0" collapsed="false">
      <c r="A530" s="2" t="n">
        <v>3457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278</v>
      </c>
      <c r="H530" s="15" t="s">
        <v>193</v>
      </c>
      <c r="I530" s="4" t="n">
        <v>187</v>
      </c>
      <c r="J530" s="4" t="n">
        <v>26220</v>
      </c>
      <c r="K530" s="5" t="n">
        <v>140.213903743316</v>
      </c>
    </row>
    <row r="531" customFormat="false" ht="13.2" hidden="false" customHeight="false" outlineLevel="0" collapsed="false">
      <c r="A531" s="2" t="n">
        <v>3458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278</v>
      </c>
      <c r="H531" s="15" t="s">
        <v>19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459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278</v>
      </c>
      <c r="H532" s="15" t="s">
        <v>196</v>
      </c>
      <c r="I532" s="4" t="n">
        <v>775</v>
      </c>
      <c r="J532" s="4" t="n">
        <v>63370</v>
      </c>
      <c r="K532" s="5" t="n">
        <v>81.7677419354839</v>
      </c>
    </row>
    <row r="533" customFormat="false" ht="13.2" hidden="false" customHeight="false" outlineLevel="0" collapsed="false">
      <c r="A533" s="2" t="n">
        <v>3460</v>
      </c>
      <c r="B533" s="15" t="s">
        <v>19</v>
      </c>
      <c r="C533" s="15" t="s">
        <v>110</v>
      </c>
      <c r="D533" s="3" t="n">
        <v>0.388888888888889</v>
      </c>
      <c r="E533" s="3" t="n">
        <v>0.458333333333333</v>
      </c>
      <c r="G533" s="1" t="s">
        <v>278</v>
      </c>
      <c r="H533" s="15" t="s">
        <v>137</v>
      </c>
      <c r="I533" s="4" t="n">
        <v>712</v>
      </c>
      <c r="J533" s="4" t="n">
        <v>49570</v>
      </c>
      <c r="K533" s="5" t="n">
        <v>69.6207865168539</v>
      </c>
    </row>
    <row r="534" customFormat="false" ht="13.2" hidden="false" customHeight="false" outlineLevel="0" collapsed="false">
      <c r="A534" s="2" t="n">
        <v>3461</v>
      </c>
      <c r="B534" s="15" t="s">
        <v>19</v>
      </c>
      <c r="C534" s="15" t="s">
        <v>110</v>
      </c>
      <c r="D534" s="3" t="n">
        <v>0.388888888888889</v>
      </c>
      <c r="E534" s="3" t="n">
        <v>0.458333333333333</v>
      </c>
      <c r="G534" s="1" t="s">
        <v>278</v>
      </c>
      <c r="H534" s="15" t="s">
        <v>45</v>
      </c>
      <c r="I534" s="4" t="n">
        <v>712</v>
      </c>
      <c r="J534" s="4" t="n">
        <v>39870</v>
      </c>
      <c r="K534" s="5" t="n">
        <v>55.997191011236</v>
      </c>
    </row>
    <row r="535" customFormat="false" ht="13.2" hidden="false" customHeight="false" outlineLevel="0" collapsed="false">
      <c r="A535" s="2" t="n">
        <v>3462</v>
      </c>
      <c r="B535" s="15" t="s">
        <v>19</v>
      </c>
      <c r="C535" s="15" t="s">
        <v>110</v>
      </c>
      <c r="D535" s="3" t="n">
        <v>0.420138888888889</v>
      </c>
      <c r="E535" s="3" t="n">
        <v>0.493055555555556</v>
      </c>
      <c r="G535" s="1" t="s">
        <v>198</v>
      </c>
      <c r="H535" s="15" t="s">
        <v>191</v>
      </c>
      <c r="I535" s="4" t="n">
        <v>650</v>
      </c>
      <c r="J535" s="4" t="n">
        <v>50470</v>
      </c>
      <c r="K535" s="5" t="n">
        <v>77.6461538461539</v>
      </c>
    </row>
    <row r="536" customFormat="false" ht="13.2" hidden="false" customHeight="false" outlineLevel="0" collapsed="false">
      <c r="A536" s="2" t="n">
        <v>3463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11</v>
      </c>
      <c r="I536" s="4" t="n">
        <v>587</v>
      </c>
      <c r="J536" s="4" t="n">
        <v>37110</v>
      </c>
      <c r="K536" s="5" t="n">
        <v>63.2197614991482</v>
      </c>
    </row>
    <row r="537" customFormat="false" ht="13.2" hidden="false" customHeight="false" outlineLevel="0" collapsed="false">
      <c r="A537" s="2" t="n">
        <v>3464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05</v>
      </c>
      <c r="I537" s="4" t="n">
        <v>587</v>
      </c>
      <c r="J537" s="4" t="n">
        <v>38870</v>
      </c>
      <c r="K537" s="5" t="n">
        <v>66.2180579216354</v>
      </c>
    </row>
    <row r="538" customFormat="false" ht="13.2" hidden="false" customHeight="false" outlineLevel="0" collapsed="false">
      <c r="A538" s="2" t="n">
        <v>3465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92</v>
      </c>
      <c r="I538" s="4" t="n">
        <v>587</v>
      </c>
      <c r="J538" s="4" t="n">
        <v>42390</v>
      </c>
      <c r="K538" s="5" t="n">
        <v>72.2146507666099</v>
      </c>
    </row>
    <row r="539" customFormat="false" ht="13.2" hidden="false" customHeight="false" outlineLevel="0" collapsed="false">
      <c r="A539" s="2" t="n">
        <v>3466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91</v>
      </c>
      <c r="I539" s="4" t="n">
        <v>187</v>
      </c>
      <c r="J539" s="4" t="n">
        <v>20280</v>
      </c>
      <c r="K539" s="5" t="n">
        <v>108.449197860963</v>
      </c>
    </row>
    <row r="540" customFormat="false" ht="13.2" hidden="false" customHeight="false" outlineLevel="0" collapsed="false">
      <c r="A540" s="2" t="n">
        <v>3467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127</v>
      </c>
      <c r="I540" s="4" t="n">
        <v>187</v>
      </c>
      <c r="J540" s="4" t="n">
        <v>22590</v>
      </c>
      <c r="K540" s="5" t="n">
        <v>120.802139037433</v>
      </c>
    </row>
    <row r="541" customFormat="false" ht="13.2" hidden="false" customHeight="false" outlineLevel="0" collapsed="false">
      <c r="A541" s="2" t="n">
        <v>3468</v>
      </c>
      <c r="B541" s="15" t="s">
        <v>19</v>
      </c>
      <c r="C541" s="15" t="s">
        <v>110</v>
      </c>
      <c r="D541" s="3" t="n">
        <v>0.420138888888889</v>
      </c>
      <c r="E541" s="3" t="n">
        <v>0.493055555555556</v>
      </c>
      <c r="G541" s="1" t="s">
        <v>198</v>
      </c>
      <c r="H541" s="15" t="s">
        <v>193</v>
      </c>
      <c r="I541" s="4" t="n">
        <v>187</v>
      </c>
      <c r="J541" s="4" t="n">
        <v>26220</v>
      </c>
      <c r="K541" s="5" t="n">
        <v>140.213903743316</v>
      </c>
    </row>
    <row r="542" customFormat="false" ht="13.2" hidden="false" customHeight="false" outlineLevel="0" collapsed="false">
      <c r="A542" s="2" t="n">
        <v>3469</v>
      </c>
      <c r="B542" s="15" t="s">
        <v>19</v>
      </c>
      <c r="C542" s="15" t="s">
        <v>110</v>
      </c>
      <c r="D542" s="3" t="n">
        <v>0.420138888888889</v>
      </c>
      <c r="E542" s="3" t="n">
        <v>0.493055555555556</v>
      </c>
      <c r="G542" s="1" t="s">
        <v>198</v>
      </c>
      <c r="H542" s="15" t="s">
        <v>194</v>
      </c>
      <c r="I542" s="4" t="n">
        <v>187</v>
      </c>
      <c r="J542" s="4" t="n">
        <v>29300</v>
      </c>
      <c r="K542" s="5" t="n">
        <v>156.68449197861</v>
      </c>
    </row>
    <row r="543" customFormat="false" ht="13.2" hidden="false" customHeight="false" outlineLevel="0" collapsed="false">
      <c r="A543" s="2" t="n">
        <v>3470</v>
      </c>
      <c r="B543" s="15" t="s">
        <v>19</v>
      </c>
      <c r="C543" s="15" t="s">
        <v>110</v>
      </c>
      <c r="D543" s="3" t="n">
        <v>0.489583333333333</v>
      </c>
      <c r="E543" s="3" t="n">
        <v>0.559027777777778</v>
      </c>
      <c r="G543" s="1" t="s">
        <v>279</v>
      </c>
      <c r="H543" s="15" t="s">
        <v>191</v>
      </c>
      <c r="I543" s="4" t="n">
        <v>650</v>
      </c>
      <c r="J543" s="4" t="n">
        <v>50470</v>
      </c>
      <c r="K543" s="5" t="n">
        <v>77.6461538461539</v>
      </c>
    </row>
    <row r="544" customFormat="false" ht="13.2" hidden="false" customHeight="false" outlineLevel="0" collapsed="false">
      <c r="A544" s="2" t="n">
        <v>3471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279</v>
      </c>
      <c r="H544" s="15" t="s">
        <v>111</v>
      </c>
      <c r="I544" s="4" t="n">
        <v>587</v>
      </c>
      <c r="J544" s="4" t="n">
        <v>37110</v>
      </c>
      <c r="K544" s="5" t="n">
        <v>63.2197614991482</v>
      </c>
    </row>
    <row r="545" customFormat="false" ht="13.2" hidden="false" customHeight="false" outlineLevel="0" collapsed="false">
      <c r="A545" s="2" t="n">
        <v>3472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279</v>
      </c>
      <c r="H545" s="15" t="s">
        <v>105</v>
      </c>
      <c r="I545" s="4" t="n">
        <v>587</v>
      </c>
      <c r="J545" s="4" t="n">
        <v>38870</v>
      </c>
      <c r="K545" s="5" t="n">
        <v>66.2180579216354</v>
      </c>
    </row>
    <row r="546" customFormat="false" ht="13.2" hidden="false" customHeight="false" outlineLevel="0" collapsed="false">
      <c r="A546" s="2" t="n">
        <v>3473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279</v>
      </c>
      <c r="H546" s="15" t="s">
        <v>192</v>
      </c>
      <c r="I546" s="4" t="n">
        <v>587</v>
      </c>
      <c r="J546" s="4" t="n">
        <v>42390</v>
      </c>
      <c r="K546" s="5" t="n">
        <v>72.2146507666099</v>
      </c>
    </row>
    <row r="547" customFormat="false" ht="13.2" hidden="false" customHeight="false" outlineLevel="0" collapsed="false">
      <c r="A547" s="2" t="n">
        <v>3474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279</v>
      </c>
      <c r="H547" s="15" t="s">
        <v>91</v>
      </c>
      <c r="I547" s="4" t="n">
        <v>187</v>
      </c>
      <c r="J547" s="4" t="n">
        <v>20280</v>
      </c>
      <c r="K547" s="5" t="n">
        <v>108.449197860963</v>
      </c>
    </row>
    <row r="548" customFormat="false" ht="13.2" hidden="false" customHeight="false" outlineLevel="0" collapsed="false">
      <c r="A548" s="2" t="n">
        <v>3475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279</v>
      </c>
      <c r="H548" s="15" t="s">
        <v>127</v>
      </c>
      <c r="I548" s="4" t="n">
        <v>187</v>
      </c>
      <c r="J548" s="4" t="n">
        <v>22590</v>
      </c>
      <c r="K548" s="5" t="n">
        <v>120.802139037433</v>
      </c>
    </row>
    <row r="549" customFormat="false" ht="13.2" hidden="false" customHeight="false" outlineLevel="0" collapsed="false">
      <c r="A549" s="2" t="n">
        <v>3476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279</v>
      </c>
      <c r="H549" s="15" t="s">
        <v>193</v>
      </c>
      <c r="I549" s="4" t="n">
        <v>187</v>
      </c>
      <c r="J549" s="4" t="n">
        <v>26220</v>
      </c>
      <c r="K549" s="5" t="n">
        <v>140.213903743316</v>
      </c>
    </row>
    <row r="550" customFormat="false" ht="13.2" hidden="false" customHeight="false" outlineLevel="0" collapsed="false">
      <c r="A550" s="2" t="n">
        <v>3477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279</v>
      </c>
      <c r="H550" s="15" t="s">
        <v>194</v>
      </c>
      <c r="I550" s="4" t="n">
        <v>187</v>
      </c>
      <c r="J550" s="4" t="n">
        <v>29300</v>
      </c>
      <c r="K550" s="5" t="n">
        <v>156.68449197861</v>
      </c>
    </row>
    <row r="551" customFormat="false" ht="13.2" hidden="false" customHeight="false" outlineLevel="0" collapsed="false">
      <c r="A551" s="2" t="n">
        <v>3478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279</v>
      </c>
      <c r="H551" s="15" t="s">
        <v>196</v>
      </c>
      <c r="I551" s="4" t="n">
        <v>775</v>
      </c>
      <c r="J551" s="4" t="n">
        <v>63370</v>
      </c>
      <c r="K551" s="5" t="n">
        <v>81.7677419354839</v>
      </c>
    </row>
    <row r="552" customFormat="false" ht="13.2" hidden="false" customHeight="false" outlineLevel="0" collapsed="false">
      <c r="A552" s="2" t="n">
        <v>3479</v>
      </c>
      <c r="B552" s="15" t="s">
        <v>19</v>
      </c>
      <c r="C552" s="15" t="s">
        <v>110</v>
      </c>
      <c r="D552" s="3" t="n">
        <v>0.489583333333333</v>
      </c>
      <c r="E552" s="3" t="n">
        <v>0.559027777777778</v>
      </c>
      <c r="G552" s="1" t="s">
        <v>279</v>
      </c>
      <c r="H552" s="15" t="s">
        <v>137</v>
      </c>
      <c r="I552" s="4" t="n">
        <v>712</v>
      </c>
      <c r="J552" s="4" t="n">
        <v>49570</v>
      </c>
      <c r="K552" s="5" t="n">
        <v>69.6207865168539</v>
      </c>
    </row>
    <row r="553" customFormat="false" ht="13.2" hidden="false" customHeight="false" outlineLevel="0" collapsed="false">
      <c r="A553" s="2" t="n">
        <v>3480</v>
      </c>
      <c r="B553" s="15" t="s">
        <v>19</v>
      </c>
      <c r="C553" s="15" t="s">
        <v>110</v>
      </c>
      <c r="D553" s="3" t="n">
        <v>0.489583333333333</v>
      </c>
      <c r="E553" s="3" t="n">
        <v>0.559027777777778</v>
      </c>
      <c r="G553" s="1" t="s">
        <v>279</v>
      </c>
      <c r="H553" s="15" t="s">
        <v>45</v>
      </c>
      <c r="I553" s="4" t="n">
        <v>712</v>
      </c>
      <c r="J553" s="4" t="n">
        <v>39870</v>
      </c>
      <c r="K553" s="5" t="n">
        <v>55.997191011236</v>
      </c>
    </row>
    <row r="554" customFormat="false" ht="13.2" hidden="false" customHeight="false" outlineLevel="0" collapsed="false">
      <c r="A554" s="2" t="n">
        <v>3481</v>
      </c>
      <c r="B554" s="15" t="s">
        <v>19</v>
      </c>
      <c r="C554" s="15" t="s">
        <v>110</v>
      </c>
      <c r="D554" s="3" t="n">
        <v>0.59375</v>
      </c>
      <c r="E554" s="3" t="n">
        <v>0.663194444444444</v>
      </c>
      <c r="G554" s="1" t="s">
        <v>280</v>
      </c>
      <c r="H554" s="15" t="s">
        <v>191</v>
      </c>
      <c r="I554" s="4" t="n">
        <v>650</v>
      </c>
      <c r="J554" s="4" t="n">
        <v>50470</v>
      </c>
      <c r="K554" s="5" t="n">
        <v>77.6461538461539</v>
      </c>
    </row>
    <row r="555" customFormat="false" ht="13.2" hidden="false" customHeight="false" outlineLevel="0" collapsed="false">
      <c r="A555" s="2" t="n">
        <v>3482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80</v>
      </c>
      <c r="H555" s="15" t="s">
        <v>111</v>
      </c>
      <c r="I555" s="4" t="n">
        <v>587</v>
      </c>
      <c r="J555" s="4" t="n">
        <v>37110</v>
      </c>
      <c r="K555" s="5" t="n">
        <v>63.2197614991482</v>
      </c>
    </row>
    <row r="556" customFormat="false" ht="13.2" hidden="false" customHeight="false" outlineLevel="0" collapsed="false">
      <c r="A556" s="2" t="n">
        <v>3483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80</v>
      </c>
      <c r="H556" s="15" t="s">
        <v>105</v>
      </c>
      <c r="I556" s="4" t="n">
        <v>587</v>
      </c>
      <c r="J556" s="4" t="n">
        <v>38870</v>
      </c>
      <c r="K556" s="5" t="n">
        <v>66.2180579216354</v>
      </c>
    </row>
    <row r="557" customFormat="false" ht="13.2" hidden="false" customHeight="false" outlineLevel="0" collapsed="false">
      <c r="A557" s="2" t="n">
        <v>3484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80</v>
      </c>
      <c r="H557" s="15" t="s">
        <v>192</v>
      </c>
      <c r="I557" s="4" t="n">
        <v>587</v>
      </c>
      <c r="J557" s="4" t="n">
        <v>42390</v>
      </c>
      <c r="K557" s="5" t="n">
        <v>72.2146507666099</v>
      </c>
    </row>
    <row r="558" customFormat="false" ht="13.2" hidden="false" customHeight="false" outlineLevel="0" collapsed="false">
      <c r="A558" s="2" t="n">
        <v>3485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80</v>
      </c>
      <c r="H558" s="15" t="s">
        <v>91</v>
      </c>
      <c r="I558" s="4" t="n">
        <v>187</v>
      </c>
      <c r="J558" s="4" t="n">
        <v>20280</v>
      </c>
      <c r="K558" s="5" t="n">
        <v>108.449197860963</v>
      </c>
    </row>
    <row r="559" customFormat="false" ht="13.2" hidden="false" customHeight="false" outlineLevel="0" collapsed="false">
      <c r="A559" s="2" t="n">
        <v>3486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80</v>
      </c>
      <c r="H559" s="15" t="s">
        <v>127</v>
      </c>
      <c r="I559" s="4" t="n">
        <v>187</v>
      </c>
      <c r="J559" s="4" t="n">
        <v>22590</v>
      </c>
      <c r="K559" s="5" t="n">
        <v>120.802139037433</v>
      </c>
    </row>
    <row r="560" customFormat="false" ht="13.2" hidden="false" customHeight="false" outlineLevel="0" collapsed="false">
      <c r="A560" s="2" t="n">
        <v>3487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80</v>
      </c>
      <c r="H560" s="15" t="s">
        <v>193</v>
      </c>
      <c r="I560" s="4" t="n">
        <v>187</v>
      </c>
      <c r="J560" s="4" t="n">
        <v>26220</v>
      </c>
      <c r="K560" s="5" t="n">
        <v>140.213903743316</v>
      </c>
    </row>
    <row r="561" customFormat="false" ht="13.2" hidden="false" customHeight="false" outlineLevel="0" collapsed="false">
      <c r="A561" s="2" t="n">
        <v>3488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80</v>
      </c>
      <c r="H561" s="15" t="s">
        <v>194</v>
      </c>
      <c r="I561" s="4" t="n">
        <v>187</v>
      </c>
      <c r="J561" s="4" t="n">
        <v>29300</v>
      </c>
      <c r="K561" s="5" t="n">
        <v>156.68449197861</v>
      </c>
    </row>
    <row r="562" customFormat="false" ht="13.2" hidden="false" customHeight="false" outlineLevel="0" collapsed="false">
      <c r="A562" s="2" t="n">
        <v>3489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80</v>
      </c>
      <c r="H562" s="15" t="s">
        <v>196</v>
      </c>
      <c r="I562" s="4" t="n">
        <v>775</v>
      </c>
      <c r="J562" s="4" t="n">
        <v>63370</v>
      </c>
      <c r="K562" s="5" t="n">
        <v>81.7677419354839</v>
      </c>
    </row>
    <row r="563" customFormat="false" ht="13.2" hidden="false" customHeight="false" outlineLevel="0" collapsed="false">
      <c r="A563" s="2" t="n">
        <v>3490</v>
      </c>
      <c r="B563" s="15" t="s">
        <v>19</v>
      </c>
      <c r="C563" s="15" t="s">
        <v>110</v>
      </c>
      <c r="D563" s="3" t="n">
        <v>0.59375</v>
      </c>
      <c r="E563" s="3" t="n">
        <v>0.663194444444444</v>
      </c>
      <c r="G563" s="1" t="s">
        <v>280</v>
      </c>
      <c r="H563" s="15" t="s">
        <v>137</v>
      </c>
      <c r="I563" s="4" t="n">
        <v>712</v>
      </c>
      <c r="J563" s="4" t="n">
        <v>50570</v>
      </c>
      <c r="K563" s="5" t="n">
        <v>71.0252808988764</v>
      </c>
    </row>
    <row r="564" customFormat="false" ht="13.2" hidden="false" customHeight="false" outlineLevel="0" collapsed="false">
      <c r="A564" s="2" t="n">
        <v>3491</v>
      </c>
      <c r="B564" s="15" t="s">
        <v>19</v>
      </c>
      <c r="C564" s="15" t="s">
        <v>110</v>
      </c>
      <c r="D564" s="3" t="n">
        <v>0.652777777777778</v>
      </c>
      <c r="E564" s="3" t="n">
        <v>0.729166666666667</v>
      </c>
      <c r="G564" s="1" t="s">
        <v>201</v>
      </c>
      <c r="H564" s="15" t="s">
        <v>191</v>
      </c>
      <c r="I564" s="4" t="n">
        <v>650</v>
      </c>
      <c r="J564" s="4" t="n">
        <v>50470</v>
      </c>
      <c r="K564" s="5" t="n">
        <v>77.6461538461539</v>
      </c>
    </row>
    <row r="565" customFormat="false" ht="13.2" hidden="false" customHeight="false" outlineLevel="0" collapsed="false">
      <c r="A565" s="2" t="n">
        <v>3492</v>
      </c>
      <c r="B565" s="15" t="s">
        <v>19</v>
      </c>
      <c r="C565" s="15" t="s">
        <v>110</v>
      </c>
      <c r="D565" s="3" t="n">
        <v>0.652777777777778</v>
      </c>
      <c r="E565" s="3" t="n">
        <v>0.729166666666667</v>
      </c>
      <c r="G565" s="1" t="s">
        <v>201</v>
      </c>
      <c r="H565" s="15" t="s">
        <v>111</v>
      </c>
      <c r="I565" s="4" t="n">
        <v>587</v>
      </c>
      <c r="J565" s="4" t="n">
        <v>37110</v>
      </c>
      <c r="K565" s="5" t="n">
        <v>63.2197614991482</v>
      </c>
    </row>
    <row r="566" customFormat="false" ht="13.2" hidden="false" customHeight="false" outlineLevel="0" collapsed="false">
      <c r="A566" s="2" t="n">
        <v>3493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05</v>
      </c>
      <c r="I566" s="4" t="n">
        <v>587</v>
      </c>
      <c r="J566" s="4" t="n">
        <v>38870</v>
      </c>
      <c r="K566" s="5" t="n">
        <v>66.2180579216354</v>
      </c>
    </row>
    <row r="567" customFormat="false" ht="13.2" hidden="false" customHeight="false" outlineLevel="0" collapsed="false">
      <c r="A567" s="2" t="n">
        <v>3494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192</v>
      </c>
      <c r="I567" s="4" t="n">
        <v>587</v>
      </c>
      <c r="J567" s="4" t="n">
        <v>42390</v>
      </c>
      <c r="K567" s="5" t="n">
        <v>72.2146507666099</v>
      </c>
    </row>
    <row r="568" customFormat="false" ht="13.2" hidden="false" customHeight="false" outlineLevel="0" collapsed="false">
      <c r="A568" s="2" t="n">
        <v>3495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91</v>
      </c>
      <c r="I568" s="4" t="n">
        <v>187</v>
      </c>
      <c r="J568" s="4" t="n">
        <v>20280</v>
      </c>
      <c r="K568" s="5" t="n">
        <v>108.449197860963</v>
      </c>
    </row>
    <row r="569" customFormat="false" ht="13.2" hidden="false" customHeight="false" outlineLevel="0" collapsed="false">
      <c r="A569" s="2" t="n">
        <v>3496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27</v>
      </c>
      <c r="I569" s="4" t="n">
        <v>187</v>
      </c>
      <c r="J569" s="4" t="n">
        <v>22590</v>
      </c>
      <c r="K569" s="5" t="n">
        <v>120.802139037433</v>
      </c>
    </row>
    <row r="570" customFormat="false" ht="13.2" hidden="false" customHeight="false" outlineLevel="0" collapsed="false">
      <c r="A570" s="2" t="n">
        <v>3497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193</v>
      </c>
      <c r="I570" s="4" t="n">
        <v>187</v>
      </c>
      <c r="J570" s="4" t="n">
        <v>26220</v>
      </c>
      <c r="K570" s="5" t="n">
        <v>140.213903743316</v>
      </c>
    </row>
    <row r="571" customFormat="false" ht="13.2" hidden="false" customHeight="false" outlineLevel="0" collapsed="false">
      <c r="A571" s="2" t="n">
        <v>3498</v>
      </c>
      <c r="B571" s="15" t="s">
        <v>19</v>
      </c>
      <c r="C571" s="15" t="s">
        <v>110</v>
      </c>
      <c r="D571" s="3" t="n">
        <v>0.652777777777778</v>
      </c>
      <c r="E571" s="3" t="n">
        <v>0.729166666666667</v>
      </c>
      <c r="G571" s="1" t="s">
        <v>201</v>
      </c>
      <c r="H571" s="15" t="s">
        <v>194</v>
      </c>
      <c r="I571" s="4" t="n">
        <v>187</v>
      </c>
      <c r="J571" s="4" t="n">
        <v>29300</v>
      </c>
      <c r="K571" s="5" t="n">
        <v>156.68449197861</v>
      </c>
    </row>
    <row r="572" customFormat="false" ht="13.2" hidden="false" customHeight="false" outlineLevel="0" collapsed="false">
      <c r="A572" s="2" t="n">
        <v>3499</v>
      </c>
      <c r="B572" s="15" t="s">
        <v>19</v>
      </c>
      <c r="C572" s="15" t="s">
        <v>110</v>
      </c>
      <c r="D572" s="3" t="n">
        <v>0.694444444444445</v>
      </c>
      <c r="E572" s="3" t="n">
        <v>0.767361111111111</v>
      </c>
      <c r="G572" s="1" t="s">
        <v>246</v>
      </c>
      <c r="H572" s="15" t="s">
        <v>191</v>
      </c>
      <c r="I572" s="4" t="n">
        <v>650</v>
      </c>
      <c r="J572" s="4" t="n">
        <v>50470</v>
      </c>
      <c r="K572" s="5" t="n">
        <v>77.6461538461539</v>
      </c>
    </row>
    <row r="573" customFormat="false" ht="13.2" hidden="false" customHeight="false" outlineLevel="0" collapsed="false">
      <c r="A573" s="2" t="n">
        <v>3500</v>
      </c>
      <c r="B573" s="15" t="s">
        <v>19</v>
      </c>
      <c r="C573" s="15" t="s">
        <v>110</v>
      </c>
      <c r="D573" s="3" t="n">
        <v>0.694444444444445</v>
      </c>
      <c r="E573" s="3" t="n">
        <v>0.767361111111111</v>
      </c>
      <c r="G573" s="1" t="s">
        <v>246</v>
      </c>
      <c r="H573" s="15" t="s">
        <v>111</v>
      </c>
      <c r="I573" s="4" t="n">
        <v>587</v>
      </c>
      <c r="J573" s="4" t="n">
        <v>37110</v>
      </c>
      <c r="K573" s="5" t="n">
        <v>63.2197614991482</v>
      </c>
    </row>
    <row r="574" customFormat="false" ht="13.2" hidden="false" customHeight="false" outlineLevel="0" collapsed="false">
      <c r="A574" s="2" t="n">
        <v>3501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05</v>
      </c>
      <c r="I574" s="4" t="n">
        <v>587</v>
      </c>
      <c r="J574" s="4" t="n">
        <v>38870</v>
      </c>
      <c r="K574" s="5" t="n">
        <v>66.2180579216354</v>
      </c>
    </row>
    <row r="575" customFormat="false" ht="13.2" hidden="false" customHeight="false" outlineLevel="0" collapsed="false">
      <c r="A575" s="2" t="n">
        <v>3502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92</v>
      </c>
      <c r="I575" s="4" t="n">
        <v>587</v>
      </c>
      <c r="J575" s="4" t="n">
        <v>42390</v>
      </c>
      <c r="K575" s="5" t="n">
        <v>72.2146507666099</v>
      </c>
    </row>
    <row r="576" customFormat="false" ht="13.2" hidden="false" customHeight="false" outlineLevel="0" collapsed="false">
      <c r="A576" s="2" t="n">
        <v>3503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91</v>
      </c>
      <c r="I576" s="4" t="n">
        <v>187</v>
      </c>
      <c r="J576" s="4" t="n">
        <v>20280</v>
      </c>
      <c r="K576" s="5" t="n">
        <v>108.449197860963</v>
      </c>
    </row>
    <row r="577" customFormat="false" ht="13.2" hidden="false" customHeight="false" outlineLevel="0" collapsed="false">
      <c r="A577" s="2" t="n">
        <v>3504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27</v>
      </c>
      <c r="I577" s="4" t="n">
        <v>187</v>
      </c>
      <c r="J577" s="4" t="n">
        <v>22590</v>
      </c>
      <c r="K577" s="5" t="n">
        <v>120.802139037433</v>
      </c>
    </row>
    <row r="578" customFormat="false" ht="13.2" hidden="false" customHeight="false" outlineLevel="0" collapsed="false">
      <c r="A578" s="2" t="n">
        <v>3505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193</v>
      </c>
      <c r="I578" s="4" t="n">
        <v>187</v>
      </c>
      <c r="J578" s="4" t="n">
        <v>26220</v>
      </c>
      <c r="K578" s="5" t="n">
        <v>140.213903743316</v>
      </c>
    </row>
    <row r="579" customFormat="false" ht="13.2" hidden="false" customHeight="false" outlineLevel="0" collapsed="false">
      <c r="A579" s="2" t="n">
        <v>3506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94</v>
      </c>
      <c r="I579" s="4" t="n">
        <v>187</v>
      </c>
      <c r="J579" s="4" t="n">
        <v>29300</v>
      </c>
      <c r="K579" s="5" t="n">
        <v>156.68449197861</v>
      </c>
    </row>
    <row r="580" customFormat="false" ht="13.2" hidden="false" customHeight="false" outlineLevel="0" collapsed="false">
      <c r="A580" s="2" t="n">
        <v>3507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96</v>
      </c>
      <c r="I580" s="4" t="n">
        <v>775</v>
      </c>
      <c r="J580" s="4" t="n">
        <v>63370</v>
      </c>
      <c r="K580" s="5" t="n">
        <v>81.7677419354839</v>
      </c>
    </row>
    <row r="581" customFormat="false" ht="13.2" hidden="false" customHeight="false" outlineLevel="0" collapsed="false">
      <c r="A581" s="2" t="n">
        <v>3508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137</v>
      </c>
      <c r="I581" s="4" t="n">
        <v>712</v>
      </c>
      <c r="J581" s="4" t="n">
        <v>49570</v>
      </c>
      <c r="K581" s="5" t="n">
        <v>69.6207865168539</v>
      </c>
    </row>
    <row r="582" customFormat="false" ht="13.2" hidden="false" customHeight="false" outlineLevel="0" collapsed="false">
      <c r="A582" s="2" t="n">
        <v>3509</v>
      </c>
      <c r="B582" s="15" t="s">
        <v>19</v>
      </c>
      <c r="C582" s="15" t="s">
        <v>110</v>
      </c>
      <c r="D582" s="3" t="n">
        <v>0.694444444444445</v>
      </c>
      <c r="E582" s="3" t="n">
        <v>0.767361111111111</v>
      </c>
      <c r="G582" s="1" t="s">
        <v>246</v>
      </c>
      <c r="H582" s="15" t="s">
        <v>45</v>
      </c>
      <c r="I582" s="4" t="n">
        <v>712</v>
      </c>
      <c r="J582" s="4" t="n">
        <v>39870</v>
      </c>
      <c r="K582" s="5" t="n">
        <v>55.997191011236</v>
      </c>
    </row>
    <row r="583" customFormat="false" ht="13.2" hidden="false" customHeight="false" outlineLevel="0" collapsed="false">
      <c r="A583" s="2" t="n">
        <v>3510</v>
      </c>
      <c r="B583" s="15" t="s">
        <v>19</v>
      </c>
      <c r="C583" s="15" t="s">
        <v>112</v>
      </c>
      <c r="D583" s="3" t="n">
        <v>0.388888888888889</v>
      </c>
      <c r="E583" s="3" t="n">
        <v>0.454861111111111</v>
      </c>
      <c r="G583" s="1" t="s">
        <v>213</v>
      </c>
      <c r="H583" s="15" t="s">
        <v>191</v>
      </c>
      <c r="I583" s="4" t="n">
        <v>1258</v>
      </c>
      <c r="J583" s="4" t="n">
        <v>40240</v>
      </c>
      <c r="K583" s="5" t="n">
        <v>31.9872813990461</v>
      </c>
    </row>
    <row r="584" customFormat="false" ht="13.2" hidden="false" customHeight="false" outlineLevel="0" collapsed="false">
      <c r="A584" s="2" t="n">
        <v>3511</v>
      </c>
      <c r="B584" s="15" t="s">
        <v>19</v>
      </c>
      <c r="C584" s="15" t="s">
        <v>112</v>
      </c>
      <c r="D584" s="3" t="n">
        <v>0.388888888888889</v>
      </c>
      <c r="E584" s="3" t="n">
        <v>0.454861111111111</v>
      </c>
      <c r="G584" s="1" t="s">
        <v>213</v>
      </c>
      <c r="H584" s="15" t="s">
        <v>105</v>
      </c>
      <c r="I584" s="4" t="n">
        <v>1043</v>
      </c>
      <c r="J584" s="4" t="n">
        <v>36840</v>
      </c>
      <c r="K584" s="5" t="n">
        <v>35.3211888782359</v>
      </c>
    </row>
    <row r="585" customFormat="false" ht="13.2" hidden="false" customHeight="false" outlineLevel="0" collapsed="false">
      <c r="A585" s="2" t="n">
        <v>3512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192</v>
      </c>
      <c r="I585" s="4" t="n">
        <v>1043</v>
      </c>
      <c r="J585" s="4" t="n">
        <v>36840</v>
      </c>
      <c r="K585" s="5" t="n">
        <v>35.3211888782359</v>
      </c>
    </row>
    <row r="586" customFormat="false" ht="13.2" hidden="false" customHeight="false" outlineLevel="0" collapsed="false">
      <c r="A586" s="2" t="n">
        <v>3513</v>
      </c>
      <c r="B586" s="15" t="s">
        <v>19</v>
      </c>
      <c r="C586" s="15" t="s">
        <v>112</v>
      </c>
      <c r="D586" s="3" t="n">
        <v>0.736111111111111</v>
      </c>
      <c r="E586" s="3" t="n">
        <v>0.798611111111111</v>
      </c>
      <c r="G586" s="1" t="s">
        <v>214</v>
      </c>
      <c r="H586" s="15" t="s">
        <v>191</v>
      </c>
      <c r="I586" s="4" t="n">
        <v>1258</v>
      </c>
      <c r="J586" s="4" t="n">
        <v>33240</v>
      </c>
      <c r="K586" s="5" t="n">
        <v>26.422893481717</v>
      </c>
    </row>
    <row r="587" customFormat="false" ht="13.2" hidden="false" customHeight="false" outlineLevel="0" collapsed="false">
      <c r="A587" s="2" t="n">
        <v>3514</v>
      </c>
      <c r="B587" s="15" t="s">
        <v>19</v>
      </c>
      <c r="C587" s="15" t="s">
        <v>112</v>
      </c>
      <c r="D587" s="3" t="n">
        <v>0.736111111111111</v>
      </c>
      <c r="E587" s="3" t="n">
        <v>0.798611111111111</v>
      </c>
      <c r="G587" s="1" t="s">
        <v>214</v>
      </c>
      <c r="H587" s="15" t="s">
        <v>105</v>
      </c>
      <c r="I587" s="4" t="n">
        <v>1043</v>
      </c>
      <c r="J587" s="4" t="n">
        <v>28240</v>
      </c>
      <c r="K587" s="5" t="n">
        <v>27.0757430488974</v>
      </c>
    </row>
    <row r="588" customFormat="false" ht="13.2" hidden="false" customHeight="false" outlineLevel="0" collapsed="false">
      <c r="A588" s="2" t="n">
        <v>3515</v>
      </c>
      <c r="B588" s="15" t="s">
        <v>19</v>
      </c>
      <c r="C588" s="15" t="s">
        <v>112</v>
      </c>
      <c r="D588" s="3" t="n">
        <v>0.736111111111111</v>
      </c>
      <c r="E588" s="3" t="n">
        <v>0.798611111111111</v>
      </c>
      <c r="G588" s="1" t="s">
        <v>214</v>
      </c>
      <c r="H588" s="15" t="s">
        <v>192</v>
      </c>
      <c r="I588" s="4" t="n">
        <v>1043</v>
      </c>
      <c r="J588" s="4" t="n">
        <v>29540</v>
      </c>
      <c r="K588" s="5" t="n">
        <v>28.3221476510067</v>
      </c>
    </row>
    <row r="589" customFormat="false" ht="13.2" hidden="false" customHeight="false" outlineLevel="0" collapsed="false">
      <c r="A589" s="2" t="n">
        <v>3516</v>
      </c>
      <c r="B589" s="15" t="s">
        <v>19</v>
      </c>
      <c r="C589" s="15" t="s">
        <v>112</v>
      </c>
      <c r="D589" s="3" t="n">
        <v>0.736111111111111</v>
      </c>
      <c r="E589" s="3" t="n">
        <v>0.798611111111111</v>
      </c>
      <c r="G589" s="1" t="s">
        <v>214</v>
      </c>
      <c r="H589" s="15" t="s">
        <v>91</v>
      </c>
      <c r="I589" s="4" t="n">
        <v>643</v>
      </c>
      <c r="J589" s="4" t="n">
        <v>16340</v>
      </c>
      <c r="K589" s="5" t="n">
        <v>25.4121306376361</v>
      </c>
    </row>
    <row r="590" customFormat="false" ht="13.2" hidden="false" customHeight="false" outlineLevel="0" collapsed="false">
      <c r="A590" s="2" t="n">
        <v>3517</v>
      </c>
      <c r="B590" s="15" t="s">
        <v>19</v>
      </c>
      <c r="C590" s="15" t="s">
        <v>112</v>
      </c>
      <c r="D590" s="3" t="n">
        <v>0.736111111111111</v>
      </c>
      <c r="E590" s="3" t="n">
        <v>0.798611111111111</v>
      </c>
      <c r="G590" s="1" t="s">
        <v>214</v>
      </c>
      <c r="H590" s="15" t="s">
        <v>127</v>
      </c>
      <c r="I590" s="4" t="n">
        <v>643</v>
      </c>
      <c r="J590" s="4" t="n">
        <v>16840</v>
      </c>
      <c r="K590" s="5" t="n">
        <v>26.1897356143079</v>
      </c>
    </row>
    <row r="591" customFormat="false" ht="13.2" hidden="false" customHeight="false" outlineLevel="0" collapsed="false">
      <c r="A591" s="2" t="n">
        <v>3518</v>
      </c>
      <c r="B591" s="15" t="s">
        <v>19</v>
      </c>
      <c r="C591" s="15" t="s">
        <v>112</v>
      </c>
      <c r="D591" s="3" t="n">
        <v>0.736111111111111</v>
      </c>
      <c r="E591" s="3" t="n">
        <v>0.798611111111111</v>
      </c>
      <c r="G591" s="1" t="s">
        <v>214</v>
      </c>
      <c r="H591" s="15" t="s">
        <v>193</v>
      </c>
      <c r="I591" s="4" t="n">
        <v>643</v>
      </c>
      <c r="J591" s="4" t="n">
        <v>18040</v>
      </c>
      <c r="K591" s="5" t="n">
        <v>28.0559875583204</v>
      </c>
    </row>
    <row r="592" customFormat="false" ht="13.2" hidden="false" customHeight="false" outlineLevel="0" collapsed="false">
      <c r="A592" s="2" t="n">
        <v>3519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194</v>
      </c>
      <c r="I592" s="4" t="n">
        <v>643</v>
      </c>
      <c r="J592" s="4" t="n">
        <v>20840</v>
      </c>
      <c r="K592" s="5" t="n">
        <v>32.4105754276827</v>
      </c>
    </row>
    <row r="593" customFormat="false" ht="13.2" hidden="false" customHeight="false" outlineLevel="0" collapsed="false">
      <c r="A593" s="31" t="s">
        <v>215</v>
      </c>
    </row>
    <row r="594" customFormat="false" ht="13.2" hidden="false" customHeight="false" outlineLevel="0" collapsed="false">
      <c r="A594" s="2" t="n">
        <v>1451</v>
      </c>
      <c r="B594" s="15" t="s">
        <v>20</v>
      </c>
      <c r="C594" s="15" t="s">
        <v>19</v>
      </c>
      <c r="D594" s="3" t="n">
        <v>0.28125</v>
      </c>
      <c r="E594" s="3" t="n">
        <v>0.357638888888889</v>
      </c>
      <c r="G594" s="1" t="s">
        <v>282</v>
      </c>
      <c r="H594" s="15" t="s">
        <v>191</v>
      </c>
      <c r="I594" s="4" t="n">
        <v>1602</v>
      </c>
      <c r="J594" s="4" t="n">
        <v>50470</v>
      </c>
      <c r="K594" s="5" t="n">
        <v>31.5043695380774</v>
      </c>
    </row>
    <row r="595" customFormat="false" ht="13.2" hidden="false" customHeight="false" outlineLevel="0" collapsed="false">
      <c r="A595" s="2" t="n">
        <v>1452</v>
      </c>
      <c r="B595" s="15" t="s">
        <v>20</v>
      </c>
      <c r="C595" s="15" t="s">
        <v>19</v>
      </c>
      <c r="D595" s="3" t="n">
        <v>0.28125</v>
      </c>
      <c r="E595" s="3" t="n">
        <v>0.357638888888889</v>
      </c>
      <c r="G595" s="1" t="s">
        <v>282</v>
      </c>
      <c r="H595" s="15" t="s">
        <v>111</v>
      </c>
      <c r="I595" s="4" t="n">
        <v>1301</v>
      </c>
      <c r="J595" s="4" t="n">
        <v>37110</v>
      </c>
      <c r="K595" s="5" t="n">
        <v>28.5242121445042</v>
      </c>
    </row>
    <row r="596" customFormat="false" ht="13.2" hidden="false" customHeight="false" outlineLevel="0" collapsed="false">
      <c r="A596" s="2" t="n">
        <v>1453</v>
      </c>
      <c r="B596" s="15" t="s">
        <v>20</v>
      </c>
      <c r="C596" s="15" t="s">
        <v>19</v>
      </c>
      <c r="D596" s="3" t="n">
        <v>0.28125</v>
      </c>
      <c r="E596" s="3" t="n">
        <v>0.357638888888889</v>
      </c>
      <c r="G596" s="1" t="s">
        <v>282</v>
      </c>
      <c r="H596" s="15" t="s">
        <v>105</v>
      </c>
      <c r="I596" s="4" t="n">
        <v>1301</v>
      </c>
      <c r="J596" s="4" t="n">
        <v>38870</v>
      </c>
      <c r="K596" s="5" t="n">
        <v>29.8770176787087</v>
      </c>
    </row>
    <row r="597" customFormat="false" ht="13.2" hidden="false" customHeight="false" outlineLevel="0" collapsed="false">
      <c r="A597" s="2" t="n">
        <v>1454</v>
      </c>
      <c r="B597" s="15" t="s">
        <v>20</v>
      </c>
      <c r="C597" s="15" t="s">
        <v>19</v>
      </c>
      <c r="D597" s="3" t="n">
        <v>0.28125</v>
      </c>
      <c r="E597" s="3" t="n">
        <v>0.357638888888889</v>
      </c>
      <c r="G597" s="1" t="s">
        <v>282</v>
      </c>
      <c r="H597" s="15" t="s">
        <v>192</v>
      </c>
      <c r="I597" s="4" t="n">
        <v>1301</v>
      </c>
      <c r="J597" s="4" t="n">
        <v>42390</v>
      </c>
      <c r="K597" s="5" t="n">
        <v>32.5826287471176</v>
      </c>
    </row>
    <row r="598" customFormat="false" ht="13.2" hidden="false" customHeight="false" outlineLevel="0" collapsed="false">
      <c r="A598" s="2" t="n">
        <v>1455</v>
      </c>
      <c r="B598" s="15" t="s">
        <v>20</v>
      </c>
      <c r="C598" s="15" t="s">
        <v>19</v>
      </c>
      <c r="D598" s="3" t="n">
        <v>0.28125</v>
      </c>
      <c r="E598" s="3" t="n">
        <v>0.357638888888889</v>
      </c>
      <c r="G598" s="1" t="s">
        <v>282</v>
      </c>
      <c r="H598" s="15" t="s">
        <v>91</v>
      </c>
      <c r="I598" s="4" t="n">
        <v>901</v>
      </c>
      <c r="J598" s="4" t="n">
        <v>20280</v>
      </c>
      <c r="K598" s="5" t="n">
        <v>22.5083240843507</v>
      </c>
    </row>
    <row r="599" customFormat="false" ht="13.2" hidden="false" customHeight="false" outlineLevel="0" collapsed="false">
      <c r="A599" s="2" t="n">
        <v>1456</v>
      </c>
      <c r="B599" s="15" t="s">
        <v>20</v>
      </c>
      <c r="C599" s="15" t="s">
        <v>19</v>
      </c>
      <c r="D599" s="3" t="n">
        <v>0.28125</v>
      </c>
      <c r="E599" s="3" t="n">
        <v>0.357638888888889</v>
      </c>
      <c r="G599" s="1" t="s">
        <v>282</v>
      </c>
      <c r="H599" s="15" t="s">
        <v>127</v>
      </c>
      <c r="I599" s="4" t="n">
        <v>901</v>
      </c>
      <c r="J599" s="4" t="n">
        <v>22590</v>
      </c>
      <c r="K599" s="5" t="n">
        <v>25.0721420643729</v>
      </c>
    </row>
    <row r="600" customFormat="false" ht="13.2" hidden="false" customHeight="false" outlineLevel="0" collapsed="false">
      <c r="A600" s="2" t="n">
        <v>1457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82</v>
      </c>
      <c r="H600" s="15" t="s">
        <v>193</v>
      </c>
      <c r="I600" s="4" t="n">
        <v>901</v>
      </c>
      <c r="J600" s="4" t="n">
        <v>26220</v>
      </c>
      <c r="K600" s="5" t="n">
        <v>29.1009988901221</v>
      </c>
    </row>
    <row r="601" customFormat="false" ht="13.2" hidden="false" customHeight="false" outlineLevel="0" collapsed="false">
      <c r="A601" s="2" t="n">
        <v>1458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82</v>
      </c>
      <c r="H601" s="15" t="s">
        <v>194</v>
      </c>
      <c r="I601" s="4" t="n">
        <v>901</v>
      </c>
      <c r="J601" s="4" t="n">
        <v>29300</v>
      </c>
      <c r="K601" s="5" t="n">
        <v>32.519422863485</v>
      </c>
    </row>
    <row r="602" customFormat="false" ht="13.2" hidden="false" customHeight="false" outlineLevel="0" collapsed="false">
      <c r="A602" s="2" t="n">
        <v>1459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82</v>
      </c>
      <c r="H602" s="15" t="s">
        <v>196</v>
      </c>
      <c r="I602" s="4" t="n">
        <v>2203</v>
      </c>
      <c r="J602" s="4" t="n">
        <v>63370</v>
      </c>
      <c r="K602" s="5" t="n">
        <v>28.7653200181571</v>
      </c>
    </row>
    <row r="603" customFormat="false" ht="13.2" hidden="false" customHeight="false" outlineLevel="0" collapsed="false">
      <c r="A603" s="2" t="n">
        <v>1460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82</v>
      </c>
      <c r="H603" s="15" t="s">
        <v>137</v>
      </c>
      <c r="I603" s="4" t="n">
        <v>1902</v>
      </c>
      <c r="J603" s="4" t="n">
        <v>49570</v>
      </c>
      <c r="K603" s="5" t="n">
        <v>26.062039957939</v>
      </c>
    </row>
    <row r="604" customFormat="false" ht="13.2" hidden="false" customHeight="false" outlineLevel="0" collapsed="false">
      <c r="A604" s="2" t="n">
        <v>1461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82</v>
      </c>
      <c r="H604" s="15" t="s">
        <v>45</v>
      </c>
      <c r="I604" s="4" t="n">
        <v>1902</v>
      </c>
      <c r="J604" s="4" t="n">
        <v>39870</v>
      </c>
      <c r="K604" s="5" t="n">
        <v>20.9621451104101</v>
      </c>
    </row>
    <row r="605" customFormat="false" ht="13.2" hidden="false" customHeight="false" outlineLevel="0" collapsed="false">
      <c r="A605" s="2" t="n">
        <v>1462</v>
      </c>
      <c r="B605" s="15" t="s">
        <v>20</v>
      </c>
      <c r="C605" s="15" t="s">
        <v>19</v>
      </c>
      <c r="D605" s="3" t="n">
        <v>0.322916666666667</v>
      </c>
      <c r="E605" s="3" t="n">
        <v>0.399305555555556</v>
      </c>
      <c r="G605" s="1" t="s">
        <v>217</v>
      </c>
      <c r="H605" s="15" t="s">
        <v>191</v>
      </c>
      <c r="I605" s="4" t="n">
        <v>1602</v>
      </c>
      <c r="J605" s="4" t="n">
        <v>50470</v>
      </c>
      <c r="K605" s="5" t="n">
        <v>31.5043695380774</v>
      </c>
    </row>
    <row r="606" customFormat="false" ht="13.2" hidden="false" customHeight="false" outlineLevel="0" collapsed="false">
      <c r="A606" s="2" t="n">
        <v>1463</v>
      </c>
      <c r="B606" s="15" t="s">
        <v>20</v>
      </c>
      <c r="C606" s="15" t="s">
        <v>19</v>
      </c>
      <c r="D606" s="3" t="n">
        <v>0.322916666666667</v>
      </c>
      <c r="E606" s="3" t="n">
        <v>0.399305555555556</v>
      </c>
      <c r="G606" s="1" t="s">
        <v>217</v>
      </c>
      <c r="H606" s="15" t="s">
        <v>111</v>
      </c>
      <c r="I606" s="4" t="n">
        <v>1301</v>
      </c>
      <c r="J606" s="4" t="n">
        <v>37110</v>
      </c>
      <c r="K606" s="5" t="n">
        <v>28.5242121445042</v>
      </c>
    </row>
    <row r="607" customFormat="false" ht="13.2" hidden="false" customHeight="false" outlineLevel="0" collapsed="false">
      <c r="A607" s="2" t="n">
        <v>1464</v>
      </c>
      <c r="B607" s="15" t="s">
        <v>20</v>
      </c>
      <c r="C607" s="15" t="s">
        <v>19</v>
      </c>
      <c r="D607" s="3" t="n">
        <v>0.322916666666667</v>
      </c>
      <c r="E607" s="3" t="n">
        <v>0.399305555555556</v>
      </c>
      <c r="G607" s="1" t="s">
        <v>217</v>
      </c>
      <c r="H607" s="15" t="s">
        <v>105</v>
      </c>
      <c r="I607" s="4" t="n">
        <v>1301</v>
      </c>
      <c r="J607" s="4" t="n">
        <v>38870</v>
      </c>
      <c r="K607" s="5" t="n">
        <v>29.8770176787087</v>
      </c>
    </row>
    <row r="608" customFormat="false" ht="13.2" hidden="false" customHeight="false" outlineLevel="0" collapsed="false">
      <c r="A608" s="2" t="n">
        <v>1465</v>
      </c>
      <c r="B608" s="15" t="s">
        <v>20</v>
      </c>
      <c r="C608" s="15" t="s">
        <v>19</v>
      </c>
      <c r="D608" s="3" t="n">
        <v>0.322916666666667</v>
      </c>
      <c r="E608" s="3" t="n">
        <v>0.399305555555556</v>
      </c>
      <c r="G608" s="1" t="s">
        <v>217</v>
      </c>
      <c r="H608" s="15" t="s">
        <v>192</v>
      </c>
      <c r="I608" s="4" t="n">
        <v>1301</v>
      </c>
      <c r="J608" s="4" t="n">
        <v>42390</v>
      </c>
      <c r="K608" s="5" t="n">
        <v>32.5826287471176</v>
      </c>
    </row>
    <row r="609" customFormat="false" ht="13.2" hidden="false" customHeight="false" outlineLevel="0" collapsed="false">
      <c r="A609" s="2" t="n">
        <v>1466</v>
      </c>
      <c r="B609" s="15" t="s">
        <v>20</v>
      </c>
      <c r="C609" s="15" t="s">
        <v>19</v>
      </c>
      <c r="D609" s="3" t="n">
        <v>0.322916666666667</v>
      </c>
      <c r="E609" s="3" t="n">
        <v>0.399305555555556</v>
      </c>
      <c r="G609" s="1" t="s">
        <v>217</v>
      </c>
      <c r="H609" s="15" t="s">
        <v>91</v>
      </c>
      <c r="I609" s="4" t="n">
        <v>901</v>
      </c>
      <c r="J609" s="4" t="n">
        <v>20280</v>
      </c>
      <c r="K609" s="5" t="n">
        <v>22.5083240843507</v>
      </c>
    </row>
    <row r="610" customFormat="false" ht="13.2" hidden="false" customHeight="false" outlineLevel="0" collapsed="false">
      <c r="A610" s="2" t="n">
        <v>1467</v>
      </c>
      <c r="B610" s="15" t="s">
        <v>20</v>
      </c>
      <c r="C610" s="15" t="s">
        <v>19</v>
      </c>
      <c r="D610" s="3" t="n">
        <v>0.322916666666667</v>
      </c>
      <c r="E610" s="3" t="n">
        <v>0.399305555555556</v>
      </c>
      <c r="G610" s="1" t="s">
        <v>217</v>
      </c>
      <c r="H610" s="15" t="s">
        <v>127</v>
      </c>
      <c r="I610" s="4" t="n">
        <v>901</v>
      </c>
      <c r="J610" s="4" t="n">
        <v>22590</v>
      </c>
      <c r="K610" s="5" t="n">
        <v>25.0721420643729</v>
      </c>
    </row>
    <row r="611" customFormat="false" ht="13.2" hidden="false" customHeight="false" outlineLevel="0" collapsed="false">
      <c r="A611" s="2" t="n">
        <v>1468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3</v>
      </c>
      <c r="I611" s="4" t="n">
        <v>901</v>
      </c>
      <c r="J611" s="4" t="n">
        <v>26220</v>
      </c>
      <c r="K611" s="5" t="n">
        <v>29.1009988901221</v>
      </c>
    </row>
    <row r="612" customFormat="false" ht="13.2" hidden="false" customHeight="false" outlineLevel="0" collapsed="false">
      <c r="A612" s="2" t="n">
        <v>1469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194</v>
      </c>
      <c r="I612" s="4" t="n">
        <v>901</v>
      </c>
      <c r="J612" s="4" t="n">
        <v>29300</v>
      </c>
      <c r="K612" s="5" t="n">
        <v>32.519422863485</v>
      </c>
    </row>
    <row r="613" customFormat="false" ht="13.2" hidden="false" customHeight="false" outlineLevel="0" collapsed="false">
      <c r="A613" s="2" t="n">
        <v>1470</v>
      </c>
      <c r="B613" s="15" t="s">
        <v>20</v>
      </c>
      <c r="C613" s="15" t="s">
        <v>19</v>
      </c>
      <c r="D613" s="3" t="n">
        <v>0.378472222222222</v>
      </c>
      <c r="E613" s="3" t="n">
        <v>0.454861111111111</v>
      </c>
      <c r="G613" s="1" t="s">
        <v>283</v>
      </c>
      <c r="H613" s="15" t="s">
        <v>191</v>
      </c>
      <c r="I613" s="4" t="n">
        <v>1602</v>
      </c>
      <c r="J613" s="4" t="n">
        <v>50470</v>
      </c>
      <c r="K613" s="5" t="n">
        <v>31.5043695380774</v>
      </c>
    </row>
    <row r="614" customFormat="false" ht="13.2" hidden="false" customHeight="false" outlineLevel="0" collapsed="false">
      <c r="A614" s="2" t="n">
        <v>1471</v>
      </c>
      <c r="B614" s="15" t="s">
        <v>20</v>
      </c>
      <c r="C614" s="15" t="s">
        <v>19</v>
      </c>
      <c r="D614" s="3" t="n">
        <v>0.378472222222222</v>
      </c>
      <c r="E614" s="3" t="n">
        <v>0.454861111111111</v>
      </c>
      <c r="G614" s="1" t="s">
        <v>283</v>
      </c>
      <c r="H614" s="15" t="s">
        <v>111</v>
      </c>
      <c r="I614" s="4" t="n">
        <v>1301</v>
      </c>
      <c r="J614" s="4" t="n">
        <v>37110</v>
      </c>
      <c r="K614" s="5" t="n">
        <v>28.5242121445042</v>
      </c>
    </row>
    <row r="615" customFormat="false" ht="13.2" hidden="false" customHeight="false" outlineLevel="0" collapsed="false">
      <c r="A615" s="2" t="n">
        <v>1472</v>
      </c>
      <c r="B615" s="15" t="s">
        <v>20</v>
      </c>
      <c r="C615" s="15" t="s">
        <v>19</v>
      </c>
      <c r="D615" s="3" t="n">
        <v>0.378472222222222</v>
      </c>
      <c r="E615" s="3" t="n">
        <v>0.454861111111111</v>
      </c>
      <c r="G615" s="1" t="s">
        <v>283</v>
      </c>
      <c r="H615" s="15" t="s">
        <v>105</v>
      </c>
      <c r="I615" s="4" t="n">
        <v>1301</v>
      </c>
      <c r="J615" s="4" t="n">
        <v>38870</v>
      </c>
      <c r="K615" s="5" t="n">
        <v>29.8770176787087</v>
      </c>
    </row>
    <row r="616" customFormat="false" ht="13.2" hidden="false" customHeight="false" outlineLevel="0" collapsed="false">
      <c r="A616" s="2" t="n">
        <v>1473</v>
      </c>
      <c r="B616" s="15" t="s">
        <v>20</v>
      </c>
      <c r="C616" s="15" t="s">
        <v>19</v>
      </c>
      <c r="D616" s="3" t="n">
        <v>0.378472222222222</v>
      </c>
      <c r="E616" s="3" t="n">
        <v>0.454861111111111</v>
      </c>
      <c r="G616" s="1" t="s">
        <v>283</v>
      </c>
      <c r="H616" s="15" t="s">
        <v>192</v>
      </c>
      <c r="I616" s="4" t="n">
        <v>1301</v>
      </c>
      <c r="J616" s="4" t="n">
        <v>42390</v>
      </c>
      <c r="K616" s="5" t="n">
        <v>32.5826287471176</v>
      </c>
    </row>
    <row r="617" customFormat="false" ht="13.2" hidden="false" customHeight="false" outlineLevel="0" collapsed="false">
      <c r="A617" s="2" t="n">
        <v>1474</v>
      </c>
      <c r="B617" s="15" t="s">
        <v>20</v>
      </c>
      <c r="C617" s="15" t="s">
        <v>19</v>
      </c>
      <c r="D617" s="3" t="n">
        <v>0.378472222222222</v>
      </c>
      <c r="E617" s="3" t="n">
        <v>0.454861111111111</v>
      </c>
      <c r="G617" s="1" t="s">
        <v>283</v>
      </c>
      <c r="H617" s="15" t="s">
        <v>91</v>
      </c>
      <c r="I617" s="4" t="n">
        <v>901</v>
      </c>
      <c r="J617" s="4" t="n">
        <v>20280</v>
      </c>
      <c r="K617" s="5" t="n">
        <v>22.5083240843507</v>
      </c>
    </row>
    <row r="618" customFormat="false" ht="13.2" hidden="false" customHeight="false" outlineLevel="0" collapsed="false">
      <c r="A618" s="2" t="n">
        <v>1475</v>
      </c>
      <c r="B618" s="15" t="s">
        <v>20</v>
      </c>
      <c r="C618" s="15" t="s">
        <v>19</v>
      </c>
      <c r="D618" s="3" t="n">
        <v>0.378472222222222</v>
      </c>
      <c r="E618" s="3" t="n">
        <v>0.454861111111111</v>
      </c>
      <c r="G618" s="1" t="s">
        <v>283</v>
      </c>
      <c r="H618" s="15" t="s">
        <v>127</v>
      </c>
      <c r="I618" s="4" t="n">
        <v>901</v>
      </c>
      <c r="J618" s="4" t="n">
        <v>22590</v>
      </c>
      <c r="K618" s="5" t="n">
        <v>25.0721420643729</v>
      </c>
    </row>
    <row r="619" customFormat="false" ht="13.2" hidden="false" customHeight="false" outlineLevel="0" collapsed="false">
      <c r="A619" s="2" t="n">
        <v>1476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83</v>
      </c>
      <c r="H619" s="15" t="s">
        <v>193</v>
      </c>
      <c r="I619" s="4" t="n">
        <v>901</v>
      </c>
      <c r="J619" s="4" t="n">
        <v>26220</v>
      </c>
      <c r="K619" s="5" t="n">
        <v>29.1009988901221</v>
      </c>
    </row>
    <row r="620" customFormat="false" ht="13.2" hidden="false" customHeight="false" outlineLevel="0" collapsed="false">
      <c r="A620" s="2" t="n">
        <v>1477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83</v>
      </c>
      <c r="H620" s="15" t="s">
        <v>194</v>
      </c>
      <c r="I620" s="4" t="n">
        <v>901</v>
      </c>
      <c r="J620" s="4" t="n">
        <v>29300</v>
      </c>
      <c r="K620" s="5" t="n">
        <v>32.519422863485</v>
      </c>
    </row>
    <row r="621" customFormat="false" ht="13.2" hidden="false" customHeight="false" outlineLevel="0" collapsed="false">
      <c r="A621" s="2" t="n">
        <v>1478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83</v>
      </c>
      <c r="H621" s="15" t="s">
        <v>196</v>
      </c>
      <c r="I621" s="4" t="n">
        <v>2203</v>
      </c>
      <c r="J621" s="4" t="n">
        <v>63370</v>
      </c>
      <c r="K621" s="5" t="n">
        <v>28.7653200181571</v>
      </c>
    </row>
    <row r="622" customFormat="false" ht="13.2" hidden="false" customHeight="false" outlineLevel="0" collapsed="false">
      <c r="A622" s="2" t="n">
        <v>1479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83</v>
      </c>
      <c r="H622" s="15" t="s">
        <v>137</v>
      </c>
      <c r="I622" s="4" t="n">
        <v>1902</v>
      </c>
      <c r="J622" s="4" t="n">
        <v>49570</v>
      </c>
      <c r="K622" s="5" t="n">
        <v>26.062039957939</v>
      </c>
    </row>
    <row r="623" customFormat="false" ht="13.2" hidden="false" customHeight="false" outlineLevel="0" collapsed="false">
      <c r="A623" s="2" t="n">
        <v>1480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83</v>
      </c>
      <c r="H623" s="15" t="s">
        <v>45</v>
      </c>
      <c r="I623" s="4" t="n">
        <v>1902</v>
      </c>
      <c r="J623" s="4" t="n">
        <v>39870</v>
      </c>
      <c r="K623" s="5" t="n">
        <v>20.9621451104101</v>
      </c>
    </row>
    <row r="624" customFormat="false" ht="13.2" hidden="false" customHeight="false" outlineLevel="0" collapsed="false">
      <c r="A624" s="2" t="n">
        <v>1481</v>
      </c>
      <c r="B624" s="15" t="s">
        <v>20</v>
      </c>
      <c r="C624" s="15" t="s">
        <v>19</v>
      </c>
      <c r="D624" s="3" t="n">
        <v>0.486111111111111</v>
      </c>
      <c r="E624" s="3" t="n">
        <v>0.5625</v>
      </c>
      <c r="G624" s="1" t="s">
        <v>284</v>
      </c>
      <c r="H624" s="15" t="s">
        <v>191</v>
      </c>
      <c r="I624" s="4" t="n">
        <v>1602</v>
      </c>
      <c r="J624" s="4" t="n">
        <v>50470</v>
      </c>
      <c r="K624" s="5" t="n">
        <v>31.5043695380774</v>
      </c>
    </row>
    <row r="625" customFormat="false" ht="13.2" hidden="false" customHeight="false" outlineLevel="0" collapsed="false">
      <c r="A625" s="2" t="n">
        <v>1482</v>
      </c>
      <c r="B625" s="15" t="s">
        <v>20</v>
      </c>
      <c r="C625" s="15" t="s">
        <v>19</v>
      </c>
      <c r="D625" s="3" t="n">
        <v>0.486111111111111</v>
      </c>
      <c r="E625" s="3" t="n">
        <v>0.5625</v>
      </c>
      <c r="G625" s="1" t="s">
        <v>284</v>
      </c>
      <c r="H625" s="15" t="s">
        <v>111</v>
      </c>
      <c r="I625" s="4" t="n">
        <v>1301</v>
      </c>
      <c r="J625" s="4" t="n">
        <v>37110</v>
      </c>
      <c r="K625" s="5" t="n">
        <v>28.5242121445042</v>
      </c>
    </row>
    <row r="626" customFormat="false" ht="13.2" hidden="false" customHeight="false" outlineLevel="0" collapsed="false">
      <c r="A626" s="2" t="n">
        <v>1483</v>
      </c>
      <c r="B626" s="15" t="s">
        <v>20</v>
      </c>
      <c r="C626" s="15" t="s">
        <v>19</v>
      </c>
      <c r="D626" s="3" t="n">
        <v>0.486111111111111</v>
      </c>
      <c r="E626" s="3" t="n">
        <v>0.5625</v>
      </c>
      <c r="G626" s="1" t="s">
        <v>284</v>
      </c>
      <c r="H626" s="15" t="s">
        <v>105</v>
      </c>
      <c r="I626" s="4" t="n">
        <v>1301</v>
      </c>
      <c r="J626" s="4" t="n">
        <v>38870</v>
      </c>
      <c r="K626" s="5" t="n">
        <v>29.8770176787087</v>
      </c>
    </row>
    <row r="627" customFormat="false" ht="13.2" hidden="false" customHeight="false" outlineLevel="0" collapsed="false">
      <c r="A627" s="2" t="n">
        <v>1484</v>
      </c>
      <c r="B627" s="15" t="s">
        <v>20</v>
      </c>
      <c r="C627" s="15" t="s">
        <v>19</v>
      </c>
      <c r="D627" s="3" t="n">
        <v>0.486111111111111</v>
      </c>
      <c r="E627" s="3" t="n">
        <v>0.5625</v>
      </c>
      <c r="G627" s="1" t="s">
        <v>284</v>
      </c>
      <c r="H627" s="15" t="s">
        <v>192</v>
      </c>
      <c r="I627" s="4" t="n">
        <v>1301</v>
      </c>
      <c r="J627" s="4" t="n">
        <v>42390</v>
      </c>
      <c r="K627" s="5" t="n">
        <v>32.5826287471176</v>
      </c>
    </row>
    <row r="628" customFormat="false" ht="13.2" hidden="false" customHeight="false" outlineLevel="0" collapsed="false">
      <c r="A628" s="2" t="n">
        <v>1485</v>
      </c>
      <c r="B628" s="15" t="s">
        <v>20</v>
      </c>
      <c r="C628" s="15" t="s">
        <v>19</v>
      </c>
      <c r="D628" s="3" t="n">
        <v>0.486111111111111</v>
      </c>
      <c r="E628" s="3" t="n">
        <v>0.5625</v>
      </c>
      <c r="G628" s="1" t="s">
        <v>284</v>
      </c>
      <c r="H628" s="15" t="s">
        <v>91</v>
      </c>
      <c r="I628" s="4" t="n">
        <v>901</v>
      </c>
      <c r="J628" s="4" t="n">
        <v>20280</v>
      </c>
      <c r="K628" s="5" t="n">
        <v>22.5083240843507</v>
      </c>
    </row>
    <row r="629" customFormat="false" ht="13.2" hidden="false" customHeight="false" outlineLevel="0" collapsed="false">
      <c r="A629" s="2" t="n">
        <v>1486</v>
      </c>
      <c r="B629" s="15" t="s">
        <v>20</v>
      </c>
      <c r="C629" s="15" t="s">
        <v>19</v>
      </c>
      <c r="D629" s="3" t="n">
        <v>0.486111111111111</v>
      </c>
      <c r="E629" s="3" t="n">
        <v>0.5625</v>
      </c>
      <c r="G629" s="1" t="s">
        <v>284</v>
      </c>
      <c r="H629" s="15" t="s">
        <v>127</v>
      </c>
      <c r="I629" s="4" t="n">
        <v>901</v>
      </c>
      <c r="J629" s="4" t="n">
        <v>22590</v>
      </c>
      <c r="K629" s="5" t="n">
        <v>25.0721420643729</v>
      </c>
    </row>
    <row r="630" customFormat="false" ht="13.2" hidden="false" customHeight="false" outlineLevel="0" collapsed="false">
      <c r="A630" s="2" t="n">
        <v>1487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84</v>
      </c>
      <c r="H630" s="15" t="s">
        <v>193</v>
      </c>
      <c r="I630" s="4" t="n">
        <v>901</v>
      </c>
      <c r="J630" s="4" t="n">
        <v>26220</v>
      </c>
      <c r="K630" s="5" t="n">
        <v>29.1009988901221</v>
      </c>
    </row>
    <row r="631" customFormat="false" ht="13.2" hidden="false" customHeight="false" outlineLevel="0" collapsed="false">
      <c r="A631" s="2" t="n">
        <v>1488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84</v>
      </c>
      <c r="H631" s="15" t="s">
        <v>194</v>
      </c>
      <c r="I631" s="4" t="n">
        <v>901</v>
      </c>
      <c r="J631" s="4" t="n">
        <v>29300</v>
      </c>
      <c r="K631" s="5" t="n">
        <v>32.519422863485</v>
      </c>
    </row>
    <row r="632" customFormat="false" ht="13.2" hidden="false" customHeight="false" outlineLevel="0" collapsed="false">
      <c r="A632" s="2" t="n">
        <v>1489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84</v>
      </c>
      <c r="H632" s="15" t="s">
        <v>196</v>
      </c>
      <c r="I632" s="4" t="n">
        <v>2203</v>
      </c>
      <c r="J632" s="4" t="n">
        <v>63370</v>
      </c>
      <c r="K632" s="5" t="n">
        <v>28.7653200181571</v>
      </c>
    </row>
    <row r="633" customFormat="false" ht="13.2" hidden="false" customHeight="false" outlineLevel="0" collapsed="false">
      <c r="A633" s="2" t="n">
        <v>1490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84</v>
      </c>
      <c r="H633" s="15" t="s">
        <v>137</v>
      </c>
      <c r="I633" s="4" t="n">
        <v>1902</v>
      </c>
      <c r="J633" s="4" t="n">
        <v>50570</v>
      </c>
      <c r="K633" s="5" t="n">
        <v>26.5878023133544</v>
      </c>
    </row>
    <row r="634" customFormat="false" ht="13.2" hidden="false" customHeight="false" outlineLevel="0" collapsed="false">
      <c r="A634" s="2" t="n">
        <v>1491</v>
      </c>
      <c r="B634" s="15" t="s">
        <v>20</v>
      </c>
      <c r="C634" s="15" t="s">
        <v>19</v>
      </c>
      <c r="D634" s="3" t="n">
        <v>0.555555555555556</v>
      </c>
      <c r="E634" s="3" t="n">
        <v>0.628472222222222</v>
      </c>
      <c r="G634" s="1" t="s">
        <v>220</v>
      </c>
      <c r="H634" s="15" t="s">
        <v>191</v>
      </c>
      <c r="I634" s="4" t="n">
        <v>1602</v>
      </c>
      <c r="J634" s="4" t="n">
        <v>50470</v>
      </c>
      <c r="K634" s="5" t="n">
        <v>31.5043695380774</v>
      </c>
    </row>
    <row r="635" customFormat="false" ht="13.2" hidden="false" customHeight="false" outlineLevel="0" collapsed="false">
      <c r="A635" s="2" t="n">
        <v>1492</v>
      </c>
      <c r="B635" s="15" t="s">
        <v>20</v>
      </c>
      <c r="C635" s="15" t="s">
        <v>19</v>
      </c>
      <c r="D635" s="3" t="n">
        <v>0.555555555555556</v>
      </c>
      <c r="E635" s="3" t="n">
        <v>0.628472222222222</v>
      </c>
      <c r="G635" s="1" t="s">
        <v>220</v>
      </c>
      <c r="H635" s="15" t="s">
        <v>111</v>
      </c>
      <c r="I635" s="4" t="n">
        <v>1301</v>
      </c>
      <c r="J635" s="4" t="n">
        <v>37110</v>
      </c>
      <c r="K635" s="5" t="n">
        <v>28.5242121445042</v>
      </c>
    </row>
    <row r="636" customFormat="false" ht="13.2" hidden="false" customHeight="false" outlineLevel="0" collapsed="false">
      <c r="A636" s="2" t="n">
        <v>1493</v>
      </c>
      <c r="B636" s="15" t="s">
        <v>20</v>
      </c>
      <c r="C636" s="15" t="s">
        <v>19</v>
      </c>
      <c r="D636" s="3" t="n">
        <v>0.555555555555556</v>
      </c>
      <c r="E636" s="3" t="n">
        <v>0.628472222222222</v>
      </c>
      <c r="G636" s="1" t="s">
        <v>220</v>
      </c>
      <c r="H636" s="15" t="s">
        <v>105</v>
      </c>
      <c r="I636" s="4" t="n">
        <v>1301</v>
      </c>
      <c r="J636" s="4" t="n">
        <v>38870</v>
      </c>
      <c r="K636" s="5" t="n">
        <v>29.8770176787087</v>
      </c>
    </row>
    <row r="637" customFormat="false" ht="13.2" hidden="false" customHeight="false" outlineLevel="0" collapsed="false">
      <c r="A637" s="2" t="n">
        <v>1494</v>
      </c>
      <c r="B637" s="15" t="s">
        <v>20</v>
      </c>
      <c r="C637" s="15" t="s">
        <v>19</v>
      </c>
      <c r="D637" s="3" t="n">
        <v>0.555555555555556</v>
      </c>
      <c r="E637" s="3" t="n">
        <v>0.628472222222222</v>
      </c>
      <c r="G637" s="1" t="s">
        <v>220</v>
      </c>
      <c r="H637" s="15" t="s">
        <v>192</v>
      </c>
      <c r="I637" s="4" t="n">
        <v>1301</v>
      </c>
      <c r="J637" s="4" t="n">
        <v>42390</v>
      </c>
      <c r="K637" s="5" t="n">
        <v>32.5826287471176</v>
      </c>
    </row>
    <row r="638" customFormat="false" ht="13.2" hidden="false" customHeight="false" outlineLevel="0" collapsed="false">
      <c r="A638" s="2" t="n">
        <v>1495</v>
      </c>
      <c r="B638" s="15" t="s">
        <v>20</v>
      </c>
      <c r="C638" s="15" t="s">
        <v>19</v>
      </c>
      <c r="D638" s="3" t="n">
        <v>0.555555555555556</v>
      </c>
      <c r="E638" s="3" t="n">
        <v>0.628472222222222</v>
      </c>
      <c r="G638" s="1" t="s">
        <v>220</v>
      </c>
      <c r="H638" s="15" t="s">
        <v>91</v>
      </c>
      <c r="I638" s="4" t="n">
        <v>901</v>
      </c>
      <c r="J638" s="4" t="n">
        <v>20280</v>
      </c>
      <c r="K638" s="5" t="n">
        <v>22.5083240843507</v>
      </c>
    </row>
    <row r="639" customFormat="false" ht="13.2" hidden="false" customHeight="false" outlineLevel="0" collapsed="false">
      <c r="A639" s="2" t="n">
        <v>1496</v>
      </c>
      <c r="B639" s="15" t="s">
        <v>20</v>
      </c>
      <c r="C639" s="15" t="s">
        <v>19</v>
      </c>
      <c r="D639" s="3" t="n">
        <v>0.555555555555556</v>
      </c>
      <c r="E639" s="3" t="n">
        <v>0.628472222222222</v>
      </c>
      <c r="G639" s="1" t="s">
        <v>220</v>
      </c>
      <c r="H639" s="15" t="s">
        <v>127</v>
      </c>
      <c r="I639" s="4" t="n">
        <v>901</v>
      </c>
      <c r="J639" s="4" t="n">
        <v>22590</v>
      </c>
      <c r="K639" s="5" t="n">
        <v>25.0721420643729</v>
      </c>
    </row>
    <row r="640" customFormat="false" ht="13.2" hidden="false" customHeight="false" outlineLevel="0" collapsed="false">
      <c r="A640" s="2" t="n">
        <v>1497</v>
      </c>
      <c r="B640" s="15" t="s">
        <v>20</v>
      </c>
      <c r="C640" s="15" t="s">
        <v>19</v>
      </c>
      <c r="D640" s="3" t="n">
        <v>0.555555555555556</v>
      </c>
      <c r="E640" s="3" t="n">
        <v>0.628472222222222</v>
      </c>
      <c r="G640" s="1" t="s">
        <v>220</v>
      </c>
      <c r="H640" s="15" t="s">
        <v>193</v>
      </c>
      <c r="I640" s="4" t="n">
        <v>901</v>
      </c>
      <c r="J640" s="4" t="n">
        <v>26220</v>
      </c>
      <c r="K640" s="5" t="n">
        <v>29.1009988901221</v>
      </c>
    </row>
    <row r="641" customFormat="false" ht="13.2" hidden="false" customHeight="false" outlineLevel="0" collapsed="false">
      <c r="A641" s="2" t="n">
        <v>1498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94</v>
      </c>
      <c r="I641" s="4" t="n">
        <v>901</v>
      </c>
      <c r="J641" s="4" t="n">
        <v>29300</v>
      </c>
      <c r="K641" s="5" t="n">
        <v>32.519422863485</v>
      </c>
    </row>
    <row r="642" customFormat="false" ht="13.2" hidden="false" customHeight="false" outlineLevel="0" collapsed="false">
      <c r="A642" s="2" t="n">
        <v>1499</v>
      </c>
      <c r="B642" s="15" t="s">
        <v>20</v>
      </c>
      <c r="C642" s="15" t="s">
        <v>19</v>
      </c>
      <c r="D642" s="3" t="n">
        <v>0.590277777777778</v>
      </c>
      <c r="E642" s="3" t="n">
        <v>0.663194444444444</v>
      </c>
      <c r="G642" s="1" t="s">
        <v>247</v>
      </c>
      <c r="H642" s="15" t="s">
        <v>191</v>
      </c>
      <c r="I642" s="4" t="n">
        <v>1602</v>
      </c>
      <c r="J642" s="4" t="n">
        <v>50470</v>
      </c>
      <c r="K642" s="5" t="n">
        <v>31.5043695380774</v>
      </c>
    </row>
    <row r="643" customFormat="false" ht="13.2" hidden="false" customHeight="false" outlineLevel="0" collapsed="false">
      <c r="A643" s="2" t="n">
        <v>1500</v>
      </c>
      <c r="B643" s="15" t="s">
        <v>20</v>
      </c>
      <c r="C643" s="15" t="s">
        <v>19</v>
      </c>
      <c r="D643" s="3" t="n">
        <v>0.590277777777778</v>
      </c>
      <c r="E643" s="3" t="n">
        <v>0.663194444444444</v>
      </c>
      <c r="G643" s="1" t="s">
        <v>247</v>
      </c>
      <c r="H643" s="15" t="s">
        <v>111</v>
      </c>
      <c r="I643" s="4" t="n">
        <v>1301</v>
      </c>
      <c r="J643" s="4" t="n">
        <v>37110</v>
      </c>
      <c r="K643" s="5" t="n">
        <v>28.5242121445042</v>
      </c>
    </row>
    <row r="644" customFormat="false" ht="13.2" hidden="false" customHeight="false" outlineLevel="0" collapsed="false">
      <c r="A644" s="2" t="n">
        <v>1501</v>
      </c>
      <c r="B644" s="15" t="s">
        <v>20</v>
      </c>
      <c r="C644" s="15" t="s">
        <v>19</v>
      </c>
      <c r="D644" s="3" t="n">
        <v>0.590277777777778</v>
      </c>
      <c r="E644" s="3" t="n">
        <v>0.663194444444444</v>
      </c>
      <c r="G644" s="1" t="s">
        <v>247</v>
      </c>
      <c r="H644" s="15" t="s">
        <v>105</v>
      </c>
      <c r="I644" s="4" t="n">
        <v>1301</v>
      </c>
      <c r="J644" s="4" t="n">
        <v>38870</v>
      </c>
      <c r="K644" s="5" t="n">
        <v>29.8770176787087</v>
      </c>
    </row>
    <row r="645" customFormat="false" ht="13.2" hidden="false" customHeight="false" outlineLevel="0" collapsed="false">
      <c r="A645" s="2" t="n">
        <v>1502</v>
      </c>
      <c r="B645" s="15" t="s">
        <v>20</v>
      </c>
      <c r="C645" s="15" t="s">
        <v>19</v>
      </c>
      <c r="D645" s="3" t="n">
        <v>0.590277777777778</v>
      </c>
      <c r="E645" s="3" t="n">
        <v>0.663194444444444</v>
      </c>
      <c r="G645" s="1" t="s">
        <v>247</v>
      </c>
      <c r="H645" s="15" t="s">
        <v>192</v>
      </c>
      <c r="I645" s="4" t="n">
        <v>1301</v>
      </c>
      <c r="J645" s="4" t="n">
        <v>42390</v>
      </c>
      <c r="K645" s="5" t="n">
        <v>32.5826287471176</v>
      </c>
    </row>
    <row r="646" customFormat="false" ht="13.2" hidden="false" customHeight="false" outlineLevel="0" collapsed="false">
      <c r="A646" s="2" t="n">
        <v>1503</v>
      </c>
      <c r="B646" s="15" t="s">
        <v>20</v>
      </c>
      <c r="C646" s="15" t="s">
        <v>19</v>
      </c>
      <c r="D646" s="3" t="n">
        <v>0.590277777777778</v>
      </c>
      <c r="E646" s="3" t="n">
        <v>0.663194444444444</v>
      </c>
      <c r="G646" s="1" t="s">
        <v>247</v>
      </c>
      <c r="H646" s="15" t="s">
        <v>91</v>
      </c>
      <c r="I646" s="4" t="n">
        <v>901</v>
      </c>
      <c r="J646" s="4" t="n">
        <v>20280</v>
      </c>
      <c r="K646" s="5" t="n">
        <v>22.5083240843507</v>
      </c>
    </row>
    <row r="647" customFormat="false" ht="13.2" hidden="false" customHeight="false" outlineLevel="0" collapsed="false">
      <c r="A647" s="2" t="n">
        <v>1504</v>
      </c>
      <c r="B647" s="15" t="s">
        <v>20</v>
      </c>
      <c r="C647" s="15" t="s">
        <v>19</v>
      </c>
      <c r="D647" s="3" t="n">
        <v>0.590277777777778</v>
      </c>
      <c r="E647" s="3" t="n">
        <v>0.663194444444444</v>
      </c>
      <c r="G647" s="1" t="s">
        <v>247</v>
      </c>
      <c r="H647" s="15" t="s">
        <v>127</v>
      </c>
      <c r="I647" s="4" t="n">
        <v>901</v>
      </c>
      <c r="J647" s="4" t="n">
        <v>22590</v>
      </c>
      <c r="K647" s="5" t="n">
        <v>25.0721420643729</v>
      </c>
    </row>
    <row r="648" customFormat="false" ht="13.2" hidden="false" customHeight="false" outlineLevel="0" collapsed="false">
      <c r="A648" s="2" t="n">
        <v>1505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47</v>
      </c>
      <c r="H648" s="15" t="s">
        <v>193</v>
      </c>
      <c r="I648" s="4" t="n">
        <v>901</v>
      </c>
      <c r="J648" s="4" t="n">
        <v>26220</v>
      </c>
      <c r="K648" s="5" t="n">
        <v>29.1009988901221</v>
      </c>
    </row>
    <row r="649" customFormat="false" ht="13.2" hidden="false" customHeight="false" outlineLevel="0" collapsed="false">
      <c r="A649" s="2" t="n">
        <v>1506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94</v>
      </c>
      <c r="I649" s="4" t="n">
        <v>901</v>
      </c>
      <c r="J649" s="4" t="n">
        <v>29300</v>
      </c>
      <c r="K649" s="5" t="n">
        <v>32.519422863485</v>
      </c>
    </row>
    <row r="650" customFormat="false" ht="13.2" hidden="false" customHeight="false" outlineLevel="0" collapsed="false">
      <c r="A650" s="2" t="n">
        <v>1507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96</v>
      </c>
      <c r="I650" s="4" t="n">
        <v>2203</v>
      </c>
      <c r="J650" s="4" t="n">
        <v>63370</v>
      </c>
      <c r="K650" s="5" t="n">
        <v>28.7653200181571</v>
      </c>
    </row>
    <row r="651" customFormat="false" ht="13.2" hidden="false" customHeight="false" outlineLevel="0" collapsed="false">
      <c r="A651" s="2" t="n">
        <v>1508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137</v>
      </c>
      <c r="I651" s="4" t="n">
        <v>1902</v>
      </c>
      <c r="J651" s="4" t="n">
        <v>49570</v>
      </c>
      <c r="K651" s="5" t="n">
        <v>26.062039957939</v>
      </c>
    </row>
    <row r="652" customFormat="false" ht="13.2" hidden="false" customHeight="false" outlineLevel="0" collapsed="false">
      <c r="A652" s="2" t="n">
        <v>1509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45</v>
      </c>
      <c r="I652" s="4" t="n">
        <v>1902</v>
      </c>
      <c r="J652" s="4" t="n">
        <v>39870</v>
      </c>
      <c r="K652" s="5" t="n">
        <v>20.9621451104101</v>
      </c>
    </row>
    <row r="653" customFormat="false" ht="13.2" hidden="false" customHeight="false" outlineLevel="0" collapsed="false">
      <c r="A653" s="2" t="n">
        <v>1510</v>
      </c>
      <c r="B653" s="15" t="s">
        <v>20</v>
      </c>
      <c r="C653" s="15" t="s">
        <v>19</v>
      </c>
      <c r="D653" s="3" t="n">
        <v>0.635416666666667</v>
      </c>
      <c r="E653" s="3" t="n">
        <v>0.715277777777778</v>
      </c>
      <c r="G653" s="1" t="s">
        <v>222</v>
      </c>
      <c r="H653" s="15" t="s">
        <v>191</v>
      </c>
      <c r="I653" s="4" t="n">
        <v>1602</v>
      </c>
      <c r="J653" s="4" t="n">
        <v>50470</v>
      </c>
      <c r="K653" s="5" t="n">
        <v>31.5043695380774</v>
      </c>
    </row>
    <row r="654" customFormat="false" ht="13.2" hidden="false" customHeight="false" outlineLevel="0" collapsed="false">
      <c r="A654" s="2" t="n">
        <v>1511</v>
      </c>
      <c r="B654" s="15" t="s">
        <v>20</v>
      </c>
      <c r="C654" s="15" t="s">
        <v>19</v>
      </c>
      <c r="D654" s="3" t="n">
        <v>0.635416666666667</v>
      </c>
      <c r="E654" s="3" t="n">
        <v>0.715277777777778</v>
      </c>
      <c r="G654" s="1" t="s">
        <v>222</v>
      </c>
      <c r="H654" s="15" t="s">
        <v>111</v>
      </c>
      <c r="I654" s="4" t="n">
        <v>1301</v>
      </c>
      <c r="J654" s="4" t="n">
        <v>37110</v>
      </c>
      <c r="K654" s="5" t="n">
        <v>28.5242121445042</v>
      </c>
    </row>
    <row r="655" customFormat="false" ht="13.2" hidden="false" customHeight="false" outlineLevel="0" collapsed="false">
      <c r="A655" s="2" t="n">
        <v>1512</v>
      </c>
      <c r="B655" s="15" t="s">
        <v>20</v>
      </c>
      <c r="C655" s="15" t="s">
        <v>19</v>
      </c>
      <c r="D655" s="3" t="n">
        <v>0.635416666666667</v>
      </c>
      <c r="E655" s="3" t="n">
        <v>0.715277777777778</v>
      </c>
      <c r="G655" s="1" t="s">
        <v>222</v>
      </c>
      <c r="H655" s="15" t="s">
        <v>105</v>
      </c>
      <c r="I655" s="4" t="n">
        <v>1301</v>
      </c>
      <c r="J655" s="4" t="n">
        <v>38870</v>
      </c>
      <c r="K655" s="5" t="n">
        <v>29.8770176787087</v>
      </c>
    </row>
    <row r="656" customFormat="false" ht="13.2" hidden="false" customHeight="false" outlineLevel="0" collapsed="false">
      <c r="A656" s="2" t="n">
        <v>1513</v>
      </c>
      <c r="B656" s="15" t="s">
        <v>20</v>
      </c>
      <c r="C656" s="15" t="s">
        <v>19</v>
      </c>
      <c r="D656" s="3" t="n">
        <v>0.635416666666667</v>
      </c>
      <c r="E656" s="3" t="n">
        <v>0.715277777777778</v>
      </c>
      <c r="G656" s="1" t="s">
        <v>222</v>
      </c>
      <c r="H656" s="15" t="s">
        <v>192</v>
      </c>
      <c r="I656" s="4" t="n">
        <v>1301</v>
      </c>
      <c r="J656" s="4" t="n">
        <v>42390</v>
      </c>
      <c r="K656" s="5" t="n">
        <v>32.5826287471176</v>
      </c>
    </row>
    <row r="657" customFormat="false" ht="13.2" hidden="false" customHeight="false" outlineLevel="0" collapsed="false">
      <c r="A657" s="2" t="n">
        <v>1514</v>
      </c>
      <c r="B657" s="15" t="s">
        <v>20</v>
      </c>
      <c r="C657" s="15" t="s">
        <v>19</v>
      </c>
      <c r="D657" s="3" t="n">
        <v>0.635416666666667</v>
      </c>
      <c r="E657" s="3" t="n">
        <v>0.715277777777778</v>
      </c>
      <c r="G657" s="1" t="s">
        <v>222</v>
      </c>
      <c r="H657" s="15" t="s">
        <v>91</v>
      </c>
      <c r="I657" s="4" t="n">
        <v>901</v>
      </c>
      <c r="J657" s="4" t="n">
        <v>20280</v>
      </c>
      <c r="K657" s="5" t="n">
        <v>22.5083240843507</v>
      </c>
    </row>
    <row r="658" customFormat="false" ht="13.2" hidden="false" customHeight="false" outlineLevel="0" collapsed="false">
      <c r="A658" s="2" t="n">
        <v>1515</v>
      </c>
      <c r="B658" s="15" t="s">
        <v>20</v>
      </c>
      <c r="C658" s="15" t="s">
        <v>19</v>
      </c>
      <c r="D658" s="3" t="n">
        <v>0.635416666666667</v>
      </c>
      <c r="E658" s="3" t="n">
        <v>0.715277777777778</v>
      </c>
      <c r="G658" s="1" t="s">
        <v>222</v>
      </c>
      <c r="H658" s="15" t="s">
        <v>127</v>
      </c>
      <c r="I658" s="4" t="n">
        <v>901</v>
      </c>
      <c r="J658" s="4" t="n">
        <v>22590</v>
      </c>
      <c r="K658" s="5" t="n">
        <v>25.0721420643729</v>
      </c>
    </row>
    <row r="659" customFormat="false" ht="13.2" hidden="false" customHeight="false" outlineLevel="0" collapsed="false">
      <c r="A659" s="2" t="n">
        <v>1516</v>
      </c>
      <c r="B659" s="15" t="s">
        <v>20</v>
      </c>
      <c r="C659" s="15" t="s">
        <v>19</v>
      </c>
      <c r="D659" s="3" t="n">
        <v>0.635416666666667</v>
      </c>
      <c r="E659" s="3" t="n">
        <v>0.715277777777778</v>
      </c>
      <c r="G659" s="1" t="s">
        <v>222</v>
      </c>
      <c r="H659" s="15" t="s">
        <v>193</v>
      </c>
      <c r="I659" s="4" t="n">
        <v>901</v>
      </c>
      <c r="J659" s="4" t="n">
        <v>26220</v>
      </c>
      <c r="K659" s="5" t="n">
        <v>29.1009988901221</v>
      </c>
    </row>
    <row r="660" customFormat="false" ht="13.2" hidden="false" customHeight="false" outlineLevel="0" collapsed="false">
      <c r="A660" s="2" t="n">
        <v>1517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94</v>
      </c>
      <c r="I660" s="4" t="n">
        <v>901</v>
      </c>
      <c r="J660" s="4" t="n">
        <v>29300</v>
      </c>
      <c r="K660" s="5" t="n">
        <v>32.519422863485</v>
      </c>
    </row>
    <row r="661" customFormat="false" ht="13.2" hidden="false" customHeight="false" outlineLevel="0" collapsed="false">
      <c r="A661" s="2" t="n">
        <v>1518</v>
      </c>
      <c r="B661" s="15" t="s">
        <v>20</v>
      </c>
      <c r="C661" s="15" t="s">
        <v>19</v>
      </c>
      <c r="D661" s="3" t="n">
        <v>0.701388888888889</v>
      </c>
      <c r="E661" s="3" t="n">
        <v>0.777777777777778</v>
      </c>
      <c r="G661" s="1" t="s">
        <v>285</v>
      </c>
      <c r="H661" s="15" t="s">
        <v>191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519</v>
      </c>
      <c r="B662" s="15" t="s">
        <v>20</v>
      </c>
      <c r="C662" s="15" t="s">
        <v>19</v>
      </c>
      <c r="D662" s="3" t="n">
        <v>0.701388888888889</v>
      </c>
      <c r="E662" s="3" t="n">
        <v>0.777777777777778</v>
      </c>
      <c r="G662" s="1" t="s">
        <v>285</v>
      </c>
      <c r="H662" s="15" t="s">
        <v>111</v>
      </c>
      <c r="I662" s="4" t="n">
        <v>1301</v>
      </c>
      <c r="J662" s="4" t="n">
        <v>37110</v>
      </c>
      <c r="K662" s="5" t="n">
        <v>28.5242121445042</v>
      </c>
    </row>
    <row r="663" customFormat="false" ht="13.2" hidden="false" customHeight="false" outlineLevel="0" collapsed="false">
      <c r="A663" s="2" t="n">
        <v>1520</v>
      </c>
      <c r="B663" s="15" t="s">
        <v>20</v>
      </c>
      <c r="C663" s="15" t="s">
        <v>19</v>
      </c>
      <c r="D663" s="3" t="n">
        <v>0.701388888888889</v>
      </c>
      <c r="E663" s="3" t="n">
        <v>0.777777777777778</v>
      </c>
      <c r="G663" s="1" t="s">
        <v>285</v>
      </c>
      <c r="H663" s="15" t="s">
        <v>105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521</v>
      </c>
      <c r="B664" s="15" t="s">
        <v>20</v>
      </c>
      <c r="C664" s="15" t="s">
        <v>19</v>
      </c>
      <c r="D664" s="3" t="n">
        <v>0.701388888888889</v>
      </c>
      <c r="E664" s="3" t="n">
        <v>0.777777777777778</v>
      </c>
      <c r="G664" s="1" t="s">
        <v>285</v>
      </c>
      <c r="H664" s="15" t="s">
        <v>192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522</v>
      </c>
      <c r="B665" s="15" t="s">
        <v>20</v>
      </c>
      <c r="C665" s="15" t="s">
        <v>19</v>
      </c>
      <c r="D665" s="3" t="n">
        <v>0.701388888888889</v>
      </c>
      <c r="E665" s="3" t="n">
        <v>0.777777777777778</v>
      </c>
      <c r="G665" s="1" t="s">
        <v>285</v>
      </c>
      <c r="H665" s="15" t="s">
        <v>91</v>
      </c>
      <c r="I665" s="4" t="n">
        <v>901</v>
      </c>
      <c r="J665" s="4" t="n">
        <v>20280</v>
      </c>
      <c r="K665" s="5" t="n">
        <v>22.5083240843507</v>
      </c>
    </row>
    <row r="666" customFormat="false" ht="13.2" hidden="false" customHeight="false" outlineLevel="0" collapsed="false">
      <c r="A666" s="2" t="n">
        <v>1523</v>
      </c>
      <c r="B666" s="15" t="s">
        <v>20</v>
      </c>
      <c r="C666" s="15" t="s">
        <v>19</v>
      </c>
      <c r="D666" s="3" t="n">
        <v>0.701388888888889</v>
      </c>
      <c r="E666" s="3" t="n">
        <v>0.777777777777778</v>
      </c>
      <c r="G666" s="1" t="s">
        <v>285</v>
      </c>
      <c r="H666" s="15" t="s">
        <v>127</v>
      </c>
      <c r="I666" s="4" t="n">
        <v>901</v>
      </c>
      <c r="J666" s="4" t="n">
        <v>22590</v>
      </c>
      <c r="K666" s="5" t="n">
        <v>25.0721420643729</v>
      </c>
    </row>
    <row r="667" customFormat="false" ht="13.2" hidden="false" customHeight="false" outlineLevel="0" collapsed="false">
      <c r="A667" s="2" t="n">
        <v>1524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85</v>
      </c>
      <c r="H667" s="15" t="s">
        <v>193</v>
      </c>
      <c r="I667" s="4" t="n">
        <v>901</v>
      </c>
      <c r="J667" s="4" t="n">
        <v>26220</v>
      </c>
      <c r="K667" s="5" t="n">
        <v>29.1009988901221</v>
      </c>
    </row>
    <row r="668" customFormat="false" ht="13.2" hidden="false" customHeight="false" outlineLevel="0" collapsed="false">
      <c r="A668" s="2" t="n">
        <v>1525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85</v>
      </c>
      <c r="H668" s="15" t="s">
        <v>19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526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85</v>
      </c>
      <c r="H669" s="15" t="s">
        <v>196</v>
      </c>
      <c r="I669" s="4" t="n">
        <v>2203</v>
      </c>
      <c r="J669" s="4" t="n">
        <v>63370</v>
      </c>
      <c r="K669" s="5" t="n">
        <v>28.7653200181571</v>
      </c>
    </row>
    <row r="670" customFormat="false" ht="13.2" hidden="false" customHeight="false" outlineLevel="0" collapsed="false">
      <c r="A670" s="2" t="n">
        <v>1527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85</v>
      </c>
      <c r="H670" s="15" t="s">
        <v>137</v>
      </c>
      <c r="I670" s="4" t="n">
        <v>1902</v>
      </c>
      <c r="J670" s="4" t="n">
        <v>48770</v>
      </c>
      <c r="K670" s="5" t="n">
        <v>25.6414300736067</v>
      </c>
    </row>
    <row r="671" customFormat="false" ht="13.2" hidden="false" customHeight="false" outlineLevel="0" collapsed="false">
      <c r="A671" s="2" t="n">
        <v>1528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85</v>
      </c>
      <c r="H671" s="15" t="s">
        <v>45</v>
      </c>
      <c r="I671" s="4" t="n">
        <v>1902</v>
      </c>
      <c r="J671" s="4" t="n">
        <v>36170</v>
      </c>
      <c r="K671" s="5" t="n">
        <v>19.0168243953733</v>
      </c>
    </row>
    <row r="672" customFormat="false" ht="13.2" hidden="false" customHeight="false" outlineLevel="0" collapsed="false">
      <c r="A672" s="2" t="n">
        <v>1529</v>
      </c>
      <c r="B672" s="15" t="s">
        <v>20</v>
      </c>
      <c r="C672" s="15" t="s">
        <v>19</v>
      </c>
      <c r="D672" s="3" t="n">
        <v>0.756944444444445</v>
      </c>
      <c r="E672" s="3" t="n">
        <v>0.836805555555555</v>
      </c>
      <c r="G672" s="1" t="s">
        <v>224</v>
      </c>
      <c r="H672" s="15" t="s">
        <v>191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530</v>
      </c>
      <c r="B673" s="15" t="s">
        <v>20</v>
      </c>
      <c r="C673" s="15" t="s">
        <v>19</v>
      </c>
      <c r="D673" s="3" t="n">
        <v>0.756944444444445</v>
      </c>
      <c r="E673" s="3" t="n">
        <v>0.836805555555555</v>
      </c>
      <c r="G673" s="1" t="s">
        <v>224</v>
      </c>
      <c r="H673" s="15" t="s">
        <v>111</v>
      </c>
      <c r="I673" s="4" t="n">
        <v>1301</v>
      </c>
      <c r="J673" s="4" t="n">
        <v>37110</v>
      </c>
      <c r="K673" s="5" t="n">
        <v>28.5242121445042</v>
      </c>
    </row>
    <row r="674" customFormat="false" ht="13.2" hidden="false" customHeight="false" outlineLevel="0" collapsed="false">
      <c r="A674" s="2" t="n">
        <v>1531</v>
      </c>
      <c r="B674" s="15" t="s">
        <v>20</v>
      </c>
      <c r="C674" s="15" t="s">
        <v>19</v>
      </c>
      <c r="D674" s="3" t="n">
        <v>0.756944444444445</v>
      </c>
      <c r="E674" s="3" t="n">
        <v>0.836805555555555</v>
      </c>
      <c r="G674" s="1" t="s">
        <v>224</v>
      </c>
      <c r="H674" s="15" t="s">
        <v>105</v>
      </c>
      <c r="I674" s="4" t="n">
        <v>1301</v>
      </c>
      <c r="J674" s="4" t="n">
        <v>38870</v>
      </c>
      <c r="K674" s="5" t="n">
        <v>29.8770176787087</v>
      </c>
    </row>
    <row r="675" customFormat="false" ht="13.2" hidden="false" customHeight="false" outlineLevel="0" collapsed="false">
      <c r="A675" s="2" t="n">
        <v>1532</v>
      </c>
      <c r="B675" s="15" t="s">
        <v>20</v>
      </c>
      <c r="C675" s="15" t="s">
        <v>19</v>
      </c>
      <c r="D675" s="3" t="n">
        <v>0.756944444444445</v>
      </c>
      <c r="E675" s="3" t="n">
        <v>0.836805555555555</v>
      </c>
      <c r="G675" s="1" t="s">
        <v>224</v>
      </c>
      <c r="H675" s="15" t="s">
        <v>192</v>
      </c>
      <c r="I675" s="4" t="n">
        <v>1301</v>
      </c>
      <c r="J675" s="4" t="n">
        <v>42390</v>
      </c>
      <c r="K675" s="5" t="n">
        <v>32.5826287471176</v>
      </c>
    </row>
    <row r="676" customFormat="false" ht="13.2" hidden="false" customHeight="false" outlineLevel="0" collapsed="false">
      <c r="A676" s="2" t="n">
        <v>1533</v>
      </c>
      <c r="B676" s="15" t="s">
        <v>20</v>
      </c>
      <c r="C676" s="15" t="s">
        <v>19</v>
      </c>
      <c r="D676" s="3" t="n">
        <v>0.756944444444445</v>
      </c>
      <c r="E676" s="3" t="n">
        <v>0.836805555555555</v>
      </c>
      <c r="G676" s="1" t="s">
        <v>224</v>
      </c>
      <c r="H676" s="15" t="s">
        <v>91</v>
      </c>
      <c r="I676" s="4" t="n">
        <v>901</v>
      </c>
      <c r="J676" s="4" t="n">
        <v>20280</v>
      </c>
      <c r="K676" s="5" t="n">
        <v>22.5083240843507</v>
      </c>
    </row>
    <row r="677" customFormat="false" ht="13.2" hidden="false" customHeight="false" outlineLevel="0" collapsed="false">
      <c r="A677" s="2" t="n">
        <v>1534</v>
      </c>
      <c r="B677" s="15" t="s">
        <v>20</v>
      </c>
      <c r="C677" s="15" t="s">
        <v>19</v>
      </c>
      <c r="D677" s="3" t="n">
        <v>0.756944444444445</v>
      </c>
      <c r="E677" s="3" t="n">
        <v>0.836805555555555</v>
      </c>
      <c r="G677" s="1" t="s">
        <v>224</v>
      </c>
      <c r="H677" s="15" t="s">
        <v>127</v>
      </c>
      <c r="I677" s="4" t="n">
        <v>901</v>
      </c>
      <c r="J677" s="4" t="n">
        <v>22590</v>
      </c>
      <c r="K677" s="5" t="n">
        <v>25.0721420643729</v>
      </c>
    </row>
    <row r="678" customFormat="false" ht="13.2" hidden="false" customHeight="false" outlineLevel="0" collapsed="false">
      <c r="A678" s="2" t="n">
        <v>1535</v>
      </c>
      <c r="B678" s="15" t="s">
        <v>20</v>
      </c>
      <c r="C678" s="15" t="s">
        <v>19</v>
      </c>
      <c r="D678" s="3" t="n">
        <v>0.756944444444445</v>
      </c>
      <c r="E678" s="3" t="n">
        <v>0.836805555555555</v>
      </c>
      <c r="G678" s="1" t="s">
        <v>224</v>
      </c>
      <c r="H678" s="15" t="s">
        <v>193</v>
      </c>
      <c r="I678" s="4" t="n">
        <v>901</v>
      </c>
      <c r="J678" s="4" t="n">
        <v>26220</v>
      </c>
      <c r="K678" s="5" t="n">
        <v>29.1009988901221</v>
      </c>
    </row>
    <row r="679" customFormat="false" ht="13.2" hidden="false" customHeight="false" outlineLevel="0" collapsed="false">
      <c r="A679" s="2" t="n">
        <v>1536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94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537</v>
      </c>
      <c r="B680" s="15" t="s">
        <v>20</v>
      </c>
      <c r="C680" s="15" t="s">
        <v>19</v>
      </c>
      <c r="D680" s="3" t="n">
        <v>0.788194444444445</v>
      </c>
      <c r="E680" s="3" t="n">
        <v>0.861111111111111</v>
      </c>
      <c r="G680" s="1" t="s">
        <v>225</v>
      </c>
      <c r="H680" s="15" t="s">
        <v>191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538</v>
      </c>
      <c r="B681" s="15" t="s">
        <v>20</v>
      </c>
      <c r="C681" s="15" t="s">
        <v>19</v>
      </c>
      <c r="D681" s="3" t="n">
        <v>0.788194444444445</v>
      </c>
      <c r="E681" s="3" t="n">
        <v>0.861111111111111</v>
      </c>
      <c r="G681" s="1" t="s">
        <v>225</v>
      </c>
      <c r="H681" s="15" t="s">
        <v>111</v>
      </c>
      <c r="I681" s="4" t="n">
        <v>1301</v>
      </c>
      <c r="J681" s="4" t="n">
        <v>37110</v>
      </c>
      <c r="K681" s="5" t="n">
        <v>28.5242121445042</v>
      </c>
    </row>
    <row r="682" customFormat="false" ht="13.2" hidden="false" customHeight="false" outlineLevel="0" collapsed="false">
      <c r="A682" s="2" t="n">
        <v>1539</v>
      </c>
      <c r="B682" s="15" t="s">
        <v>20</v>
      </c>
      <c r="C682" s="15" t="s">
        <v>19</v>
      </c>
      <c r="D682" s="3" t="n">
        <v>0.788194444444445</v>
      </c>
      <c r="E682" s="3" t="n">
        <v>0.861111111111111</v>
      </c>
      <c r="G682" s="1" t="s">
        <v>225</v>
      </c>
      <c r="H682" s="15" t="s">
        <v>105</v>
      </c>
      <c r="I682" s="4" t="n">
        <v>1301</v>
      </c>
      <c r="J682" s="4" t="n">
        <v>38870</v>
      </c>
      <c r="K682" s="5" t="n">
        <v>29.8770176787087</v>
      </c>
    </row>
    <row r="683" customFormat="false" ht="13.2" hidden="false" customHeight="false" outlineLevel="0" collapsed="false">
      <c r="A683" s="2" t="n">
        <v>1540</v>
      </c>
      <c r="B683" s="15" t="s">
        <v>20</v>
      </c>
      <c r="C683" s="15" t="s">
        <v>19</v>
      </c>
      <c r="D683" s="3" t="n">
        <v>0.788194444444445</v>
      </c>
      <c r="E683" s="3" t="n">
        <v>0.861111111111111</v>
      </c>
      <c r="G683" s="1" t="s">
        <v>225</v>
      </c>
      <c r="H683" s="15" t="s">
        <v>192</v>
      </c>
      <c r="I683" s="4" t="n">
        <v>1301</v>
      </c>
      <c r="J683" s="4" t="n">
        <v>42390</v>
      </c>
      <c r="K683" s="5" t="n">
        <v>32.5826287471176</v>
      </c>
    </row>
    <row r="684" customFormat="false" ht="13.2" hidden="false" customHeight="false" outlineLevel="0" collapsed="false">
      <c r="A684" s="2" t="n">
        <v>1541</v>
      </c>
      <c r="B684" s="15" t="s">
        <v>20</v>
      </c>
      <c r="C684" s="15" t="s">
        <v>19</v>
      </c>
      <c r="D684" s="3" t="n">
        <v>0.788194444444445</v>
      </c>
      <c r="E684" s="3" t="n">
        <v>0.861111111111111</v>
      </c>
      <c r="G684" s="1" t="s">
        <v>225</v>
      </c>
      <c r="H684" s="15" t="s">
        <v>91</v>
      </c>
      <c r="I684" s="4" t="n">
        <v>901</v>
      </c>
      <c r="J684" s="4" t="n">
        <v>20280</v>
      </c>
      <c r="K684" s="5" t="n">
        <v>22.5083240843507</v>
      </c>
    </row>
    <row r="685" customFormat="false" ht="13.2" hidden="false" customHeight="false" outlineLevel="0" collapsed="false">
      <c r="A685" s="2" t="n">
        <v>1542</v>
      </c>
      <c r="B685" s="15" t="s">
        <v>20</v>
      </c>
      <c r="C685" s="15" t="s">
        <v>19</v>
      </c>
      <c r="D685" s="3" t="n">
        <v>0.788194444444445</v>
      </c>
      <c r="E685" s="3" t="n">
        <v>0.861111111111111</v>
      </c>
      <c r="G685" s="1" t="s">
        <v>225</v>
      </c>
      <c r="H685" s="15" t="s">
        <v>127</v>
      </c>
      <c r="I685" s="4" t="n">
        <v>901</v>
      </c>
      <c r="J685" s="4" t="n">
        <v>22590</v>
      </c>
      <c r="K685" s="5" t="n">
        <v>25.0721420643729</v>
      </c>
    </row>
    <row r="686" customFormat="false" ht="13.2" hidden="false" customHeight="false" outlineLevel="0" collapsed="false">
      <c r="A686" s="2" t="n">
        <v>1543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93</v>
      </c>
      <c r="I686" s="4" t="n">
        <v>901</v>
      </c>
      <c r="J686" s="4" t="n">
        <v>26220</v>
      </c>
      <c r="K686" s="5" t="n">
        <v>29.1009988901221</v>
      </c>
    </row>
    <row r="687" customFormat="false" ht="13.2" hidden="false" customHeight="false" outlineLevel="0" collapsed="false">
      <c r="A687" s="2" t="n">
        <v>1544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94</v>
      </c>
      <c r="I687" s="4" t="n">
        <v>901</v>
      </c>
      <c r="J687" s="4" t="n">
        <v>29300</v>
      </c>
      <c r="K687" s="5" t="n">
        <v>32.519422863485</v>
      </c>
    </row>
    <row r="688" customFormat="false" ht="13.2" hidden="false" customHeight="false" outlineLevel="0" collapsed="false">
      <c r="A688" s="2" t="n">
        <v>1545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96</v>
      </c>
      <c r="I688" s="4" t="n">
        <v>2203</v>
      </c>
      <c r="J688" s="4" t="n">
        <v>63370</v>
      </c>
      <c r="K688" s="5" t="n">
        <v>28.7653200181571</v>
      </c>
    </row>
    <row r="689" customFormat="false" ht="13.2" hidden="false" customHeight="false" outlineLevel="0" collapsed="false">
      <c r="A689" s="2" t="n">
        <v>1546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37</v>
      </c>
      <c r="I689" s="4" t="n">
        <v>1902</v>
      </c>
      <c r="J689" s="4" t="n">
        <v>49570</v>
      </c>
      <c r="K689" s="5" t="n">
        <v>26.062039957939</v>
      </c>
    </row>
    <row r="690" customFormat="false" ht="13.2" hidden="false" customHeight="false" outlineLevel="0" collapsed="false">
      <c r="A690" s="2" t="n">
        <v>1547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45</v>
      </c>
      <c r="I690" s="4" t="n">
        <v>1902</v>
      </c>
      <c r="J690" s="4" t="n">
        <v>39870</v>
      </c>
      <c r="K690" s="5" t="n">
        <v>20.9621451104101</v>
      </c>
    </row>
    <row r="691" customFormat="false" ht="13.2" hidden="false" customHeight="false" outlineLevel="0" collapsed="false">
      <c r="A691" s="2" t="n">
        <v>1923</v>
      </c>
      <c r="B691" s="15" t="s">
        <v>102</v>
      </c>
      <c r="C691" s="15" t="s">
        <v>19</v>
      </c>
      <c r="D691" s="3" t="n">
        <v>0.340277777777778</v>
      </c>
      <c r="E691" s="3" t="n">
        <v>0.395833333333333</v>
      </c>
      <c r="G691" s="1" t="s">
        <v>226</v>
      </c>
      <c r="H691" s="15" t="s">
        <v>191</v>
      </c>
      <c r="I691" s="4" t="n">
        <v>1222</v>
      </c>
      <c r="J691" s="4" t="n">
        <v>41340</v>
      </c>
      <c r="K691" s="5" t="n">
        <v>33.8297872340426</v>
      </c>
    </row>
    <row r="692" customFormat="false" ht="13.2" hidden="false" customHeight="false" outlineLevel="0" collapsed="false">
      <c r="A692" s="2" t="n">
        <v>1924</v>
      </c>
      <c r="B692" s="15" t="s">
        <v>102</v>
      </c>
      <c r="C692" s="15" t="s">
        <v>19</v>
      </c>
      <c r="D692" s="3" t="n">
        <v>0.340277777777778</v>
      </c>
      <c r="E692" s="3" t="n">
        <v>0.395833333333333</v>
      </c>
      <c r="G692" s="1" t="s">
        <v>226</v>
      </c>
      <c r="H692" s="15" t="s">
        <v>105</v>
      </c>
      <c r="I692" s="4" t="n">
        <v>1016</v>
      </c>
      <c r="J692" s="4" t="n">
        <v>34140</v>
      </c>
      <c r="K692" s="5" t="n">
        <v>33.6023622047244</v>
      </c>
    </row>
    <row r="693" customFormat="false" ht="13.2" hidden="false" customHeight="false" outlineLevel="0" collapsed="false">
      <c r="A693" s="2" t="n">
        <v>1925</v>
      </c>
      <c r="B693" s="15" t="s">
        <v>102</v>
      </c>
      <c r="C693" s="15" t="s">
        <v>19</v>
      </c>
      <c r="D693" s="3" t="n">
        <v>0.340277777777778</v>
      </c>
      <c r="E693" s="3" t="n">
        <v>0.395833333333333</v>
      </c>
      <c r="G693" s="1" t="s">
        <v>226</v>
      </c>
      <c r="H693" s="15" t="s">
        <v>192</v>
      </c>
      <c r="I693" s="4" t="n">
        <v>1016</v>
      </c>
      <c r="J693" s="4" t="n">
        <v>36940</v>
      </c>
      <c r="K693" s="5" t="n">
        <v>36.3582677165354</v>
      </c>
    </row>
    <row r="694" customFormat="false" ht="13.2" hidden="false" customHeight="false" outlineLevel="0" collapsed="false">
      <c r="A694" s="2" t="n">
        <v>1926</v>
      </c>
      <c r="B694" s="15" t="s">
        <v>102</v>
      </c>
      <c r="C694" s="15" t="s">
        <v>19</v>
      </c>
      <c r="D694" s="3" t="n">
        <v>0.340277777777778</v>
      </c>
      <c r="E694" s="3" t="n">
        <v>0.395833333333333</v>
      </c>
      <c r="G694" s="1" t="s">
        <v>226</v>
      </c>
      <c r="H694" s="15" t="s">
        <v>193</v>
      </c>
      <c r="I694" s="4" t="n">
        <v>616</v>
      </c>
      <c r="J694" s="4" t="n">
        <v>18940</v>
      </c>
      <c r="K694" s="5" t="n">
        <v>30.7467532467532</v>
      </c>
    </row>
    <row r="695" customFormat="false" ht="13.2" hidden="false" customHeight="false" outlineLevel="0" collapsed="false">
      <c r="A695" s="2" t="n">
        <v>1927</v>
      </c>
      <c r="B695" s="15" t="s">
        <v>102</v>
      </c>
      <c r="C695" s="15" t="s">
        <v>19</v>
      </c>
      <c r="D695" s="3" t="n">
        <v>0.340277777777778</v>
      </c>
      <c r="E695" s="3" t="n">
        <v>0.395833333333333</v>
      </c>
      <c r="G695" s="1" t="s">
        <v>226</v>
      </c>
      <c r="H695" s="15" t="s">
        <v>194</v>
      </c>
      <c r="I695" s="4" t="n">
        <v>616</v>
      </c>
      <c r="J695" s="4" t="n">
        <v>19440</v>
      </c>
      <c r="K695" s="5" t="n">
        <v>31.5584415584416</v>
      </c>
    </row>
    <row r="696" customFormat="false" ht="13.2" hidden="false" customHeight="false" outlineLevel="0" collapsed="false">
      <c r="A696" s="2" t="n">
        <v>1928</v>
      </c>
      <c r="B696" s="15" t="s">
        <v>102</v>
      </c>
      <c r="C696" s="15" t="s">
        <v>19</v>
      </c>
      <c r="D696" s="3" t="n">
        <v>0.59375</v>
      </c>
      <c r="E696" s="3" t="n">
        <v>0.659722222222222</v>
      </c>
      <c r="G696" s="1" t="s">
        <v>227</v>
      </c>
      <c r="H696" s="15" t="s">
        <v>191</v>
      </c>
      <c r="I696" s="4" t="n">
        <v>1222</v>
      </c>
      <c r="J696" s="4" t="n">
        <v>41340</v>
      </c>
      <c r="K696" s="5" t="n">
        <v>33.8297872340426</v>
      </c>
    </row>
    <row r="697" customFormat="false" ht="13.2" hidden="false" customHeight="false" outlineLevel="0" collapsed="false">
      <c r="A697" s="2" t="n">
        <v>1929</v>
      </c>
      <c r="B697" s="15" t="s">
        <v>102</v>
      </c>
      <c r="C697" s="15" t="s">
        <v>19</v>
      </c>
      <c r="D697" s="3" t="n">
        <v>0.59375</v>
      </c>
      <c r="E697" s="3" t="n">
        <v>0.659722222222222</v>
      </c>
      <c r="G697" s="1" t="s">
        <v>227</v>
      </c>
      <c r="H697" s="15" t="s">
        <v>105</v>
      </c>
      <c r="I697" s="4" t="n">
        <v>1016</v>
      </c>
      <c r="J697" s="4" t="n">
        <v>34140</v>
      </c>
      <c r="K697" s="5" t="n">
        <v>33.6023622047244</v>
      </c>
    </row>
    <row r="698" customFormat="false" ht="13.2" hidden="false" customHeight="false" outlineLevel="0" collapsed="false">
      <c r="A698" s="2" t="n">
        <v>1930</v>
      </c>
      <c r="B698" s="15" t="s">
        <v>102</v>
      </c>
      <c r="C698" s="15" t="s">
        <v>19</v>
      </c>
      <c r="D698" s="3" t="n">
        <v>0.59375</v>
      </c>
      <c r="E698" s="3" t="n">
        <v>0.659722222222222</v>
      </c>
      <c r="G698" s="1" t="s">
        <v>227</v>
      </c>
      <c r="H698" s="15" t="s">
        <v>192</v>
      </c>
      <c r="I698" s="4" t="n">
        <v>1016</v>
      </c>
      <c r="J698" s="4" t="n">
        <v>36940</v>
      </c>
      <c r="K698" s="5" t="n">
        <v>36.3582677165354</v>
      </c>
    </row>
    <row r="699" customFormat="false" ht="13.2" hidden="false" customHeight="false" outlineLevel="0" collapsed="false">
      <c r="A699" s="2" t="n">
        <v>1931</v>
      </c>
      <c r="B699" s="15" t="s">
        <v>102</v>
      </c>
      <c r="C699" s="15" t="s">
        <v>19</v>
      </c>
      <c r="D699" s="3" t="n">
        <v>0.59375</v>
      </c>
      <c r="E699" s="3" t="n">
        <v>0.659722222222222</v>
      </c>
      <c r="G699" s="1" t="s">
        <v>227</v>
      </c>
      <c r="H699" s="15" t="s">
        <v>91</v>
      </c>
      <c r="I699" s="4" t="n">
        <v>616</v>
      </c>
      <c r="J699" s="4" t="n">
        <v>13940</v>
      </c>
      <c r="K699" s="5" t="n">
        <v>22.6298701298701</v>
      </c>
    </row>
    <row r="700" customFormat="false" ht="13.2" hidden="false" customHeight="false" outlineLevel="0" collapsed="false">
      <c r="A700" s="2" t="n">
        <v>1932</v>
      </c>
      <c r="B700" s="15" t="s">
        <v>102</v>
      </c>
      <c r="C700" s="15" t="s">
        <v>19</v>
      </c>
      <c r="D700" s="3" t="n">
        <v>0.59375</v>
      </c>
      <c r="E700" s="3" t="n">
        <v>0.659722222222222</v>
      </c>
      <c r="G700" s="1" t="s">
        <v>227</v>
      </c>
      <c r="H700" s="15" t="s">
        <v>127</v>
      </c>
      <c r="I700" s="4" t="n">
        <v>616</v>
      </c>
      <c r="J700" s="4" t="n">
        <v>14540</v>
      </c>
      <c r="K700" s="5" t="n">
        <v>23.6038961038961</v>
      </c>
    </row>
    <row r="701" customFormat="false" ht="13.2" hidden="false" customHeight="false" outlineLevel="0" collapsed="false">
      <c r="A701" s="2" t="n">
        <v>1933</v>
      </c>
      <c r="B701" s="15" t="s">
        <v>102</v>
      </c>
      <c r="C701" s="15" t="s">
        <v>19</v>
      </c>
      <c r="D701" s="3" t="n">
        <v>0.59375</v>
      </c>
      <c r="E701" s="3" t="n">
        <v>0.659722222222222</v>
      </c>
      <c r="G701" s="1" t="s">
        <v>227</v>
      </c>
      <c r="H701" s="15" t="s">
        <v>193</v>
      </c>
      <c r="I701" s="4" t="n">
        <v>616</v>
      </c>
      <c r="J701" s="4" t="n">
        <v>17140</v>
      </c>
      <c r="K701" s="5" t="n">
        <v>27.8246753246753</v>
      </c>
    </row>
    <row r="702" customFormat="false" ht="13.2" hidden="false" customHeight="false" outlineLevel="0" collapsed="false">
      <c r="A702" s="2" t="n">
        <v>1934</v>
      </c>
      <c r="B702" s="15" t="s">
        <v>102</v>
      </c>
      <c r="C702" s="15" t="s">
        <v>19</v>
      </c>
      <c r="D702" s="3" t="n">
        <v>0.59375</v>
      </c>
      <c r="E702" s="3" t="n">
        <v>0.659722222222222</v>
      </c>
      <c r="G702" s="1" t="s">
        <v>227</v>
      </c>
      <c r="H702" s="15" t="s">
        <v>194</v>
      </c>
      <c r="I702" s="4" t="n">
        <v>616</v>
      </c>
      <c r="J702" s="4" t="n">
        <v>19440</v>
      </c>
      <c r="K702" s="5" t="n">
        <v>31.5584415584416</v>
      </c>
    </row>
    <row r="703" customFormat="false" ht="13.2" hidden="false" customHeight="false" outlineLevel="0" collapsed="false">
      <c r="A703" s="2" t="n">
        <v>1935</v>
      </c>
      <c r="B703" s="15" t="s">
        <v>102</v>
      </c>
      <c r="C703" s="15" t="s">
        <v>19</v>
      </c>
      <c r="D703" s="3" t="n">
        <v>0.767361111111111</v>
      </c>
      <c r="E703" s="3" t="n">
        <v>0.822916666666667</v>
      </c>
      <c r="G703" s="1" t="s">
        <v>228</v>
      </c>
      <c r="H703" s="15" t="s">
        <v>191</v>
      </c>
      <c r="I703" s="4" t="n">
        <v>1222</v>
      </c>
      <c r="J703" s="4" t="n">
        <v>41340</v>
      </c>
      <c r="K703" s="5" t="n">
        <v>33.8297872340426</v>
      </c>
    </row>
    <row r="704" customFormat="false" ht="13.2" hidden="false" customHeight="false" outlineLevel="0" collapsed="false">
      <c r="A704" s="2" t="n">
        <v>1936</v>
      </c>
      <c r="B704" s="15" t="s">
        <v>102</v>
      </c>
      <c r="C704" s="15" t="s">
        <v>19</v>
      </c>
      <c r="D704" s="3" t="n">
        <v>0.767361111111111</v>
      </c>
      <c r="E704" s="3" t="n">
        <v>0.822916666666667</v>
      </c>
      <c r="G704" s="1" t="s">
        <v>228</v>
      </c>
      <c r="H704" s="15" t="s">
        <v>105</v>
      </c>
      <c r="I704" s="4" t="n">
        <v>1016</v>
      </c>
      <c r="J704" s="4" t="n">
        <v>34140</v>
      </c>
      <c r="K704" s="5" t="n">
        <v>33.6023622047244</v>
      </c>
    </row>
    <row r="705" customFormat="false" ht="13.2" hidden="false" customHeight="false" outlineLevel="0" collapsed="false">
      <c r="A705" s="2" t="n">
        <v>1937</v>
      </c>
      <c r="B705" s="15" t="s">
        <v>102</v>
      </c>
      <c r="C705" s="15" t="s">
        <v>19</v>
      </c>
      <c r="D705" s="3" t="n">
        <v>0.767361111111111</v>
      </c>
      <c r="E705" s="3" t="n">
        <v>0.822916666666667</v>
      </c>
      <c r="G705" s="1" t="s">
        <v>228</v>
      </c>
      <c r="H705" s="15" t="s">
        <v>192</v>
      </c>
      <c r="I705" s="4" t="n">
        <v>1016</v>
      </c>
      <c r="J705" s="4" t="n">
        <v>36940</v>
      </c>
      <c r="K705" s="5" t="n">
        <v>36.3582677165354</v>
      </c>
    </row>
    <row r="706" customFormat="false" ht="13.2" hidden="false" customHeight="false" outlineLevel="0" collapsed="false">
      <c r="A706" s="2" t="n">
        <v>1938</v>
      </c>
      <c r="B706" s="15" t="s">
        <v>102</v>
      </c>
      <c r="C706" s="15" t="s">
        <v>19</v>
      </c>
      <c r="D706" s="3" t="n">
        <v>0.767361111111111</v>
      </c>
      <c r="E706" s="3" t="n">
        <v>0.822916666666667</v>
      </c>
      <c r="G706" s="1" t="s">
        <v>228</v>
      </c>
      <c r="H706" s="15" t="s">
        <v>91</v>
      </c>
      <c r="I706" s="4" t="n">
        <v>616</v>
      </c>
      <c r="J706" s="4" t="n">
        <v>13940</v>
      </c>
      <c r="K706" s="5" t="n">
        <v>22.6298701298701</v>
      </c>
    </row>
    <row r="707" customFormat="false" ht="13.2" hidden="false" customHeight="false" outlineLevel="0" collapsed="false">
      <c r="A707" s="2" t="n">
        <v>1939</v>
      </c>
      <c r="B707" s="15" t="s">
        <v>102</v>
      </c>
      <c r="C707" s="15" t="s">
        <v>19</v>
      </c>
      <c r="D707" s="3" t="n">
        <v>0.767361111111111</v>
      </c>
      <c r="E707" s="3" t="n">
        <v>0.822916666666667</v>
      </c>
      <c r="G707" s="1" t="s">
        <v>228</v>
      </c>
      <c r="H707" s="15" t="s">
        <v>127</v>
      </c>
      <c r="I707" s="4" t="n">
        <v>616</v>
      </c>
      <c r="J707" s="4" t="n">
        <v>14540</v>
      </c>
      <c r="K707" s="5" t="n">
        <v>23.6038961038961</v>
      </c>
    </row>
    <row r="708" customFormat="false" ht="13.2" hidden="false" customHeight="false" outlineLevel="0" collapsed="false">
      <c r="A708" s="2" t="n">
        <v>1940</v>
      </c>
      <c r="B708" s="15" t="s">
        <v>102</v>
      </c>
      <c r="C708" s="15" t="s">
        <v>19</v>
      </c>
      <c r="D708" s="3" t="n">
        <v>0.767361111111111</v>
      </c>
      <c r="E708" s="3" t="n">
        <v>0.822916666666667</v>
      </c>
      <c r="G708" s="1" t="s">
        <v>228</v>
      </c>
      <c r="H708" s="15" t="s">
        <v>193</v>
      </c>
      <c r="I708" s="4" t="n">
        <v>616</v>
      </c>
      <c r="J708" s="4" t="n">
        <v>17140</v>
      </c>
      <c r="K708" s="5" t="n">
        <v>27.8246753246753</v>
      </c>
    </row>
    <row r="709" customFormat="false" ht="13.2" hidden="false" customHeight="false" outlineLevel="0" collapsed="false">
      <c r="A709" s="2" t="n">
        <v>1941</v>
      </c>
      <c r="B709" s="15" t="s">
        <v>102</v>
      </c>
      <c r="C709" s="15" t="s">
        <v>19</v>
      </c>
      <c r="D709" s="3" t="n">
        <v>0.767361111111111</v>
      </c>
      <c r="E709" s="3" t="n">
        <v>0.822916666666667</v>
      </c>
      <c r="G709" s="1" t="s">
        <v>228</v>
      </c>
      <c r="H709" s="15" t="s">
        <v>194</v>
      </c>
      <c r="I709" s="4" t="n">
        <v>616</v>
      </c>
      <c r="J709" s="4" t="n">
        <v>19440</v>
      </c>
      <c r="K709" s="5" t="n">
        <v>31.5584415584416</v>
      </c>
    </row>
    <row r="710" customFormat="false" ht="13.2" hidden="false" customHeight="false" outlineLevel="0" collapsed="false">
      <c r="A710" s="2" t="n">
        <v>2305</v>
      </c>
      <c r="B710" s="15" t="s">
        <v>43</v>
      </c>
      <c r="C710" s="15" t="s">
        <v>19</v>
      </c>
      <c r="D710" s="3" t="n">
        <v>0.298611111111111</v>
      </c>
      <c r="E710" s="3" t="n">
        <v>0.350694444444444</v>
      </c>
      <c r="G710" s="1" t="s">
        <v>308</v>
      </c>
      <c r="H710" s="15" t="s">
        <v>191</v>
      </c>
      <c r="I710" s="4" t="n">
        <v>1058</v>
      </c>
      <c r="J710" s="4" t="n">
        <v>34840</v>
      </c>
      <c r="K710" s="5" t="n">
        <v>32.930056710775</v>
      </c>
    </row>
    <row r="711" customFormat="false" ht="13.2" hidden="false" customHeight="false" outlineLevel="0" collapsed="false">
      <c r="A711" s="2" t="n">
        <v>2306</v>
      </c>
      <c r="B711" s="15" t="s">
        <v>43</v>
      </c>
      <c r="C711" s="15" t="s">
        <v>19</v>
      </c>
      <c r="D711" s="3" t="n">
        <v>0.298611111111111</v>
      </c>
      <c r="E711" s="3" t="n">
        <v>0.350694444444444</v>
      </c>
      <c r="G711" s="1" t="s">
        <v>308</v>
      </c>
      <c r="H711" s="15" t="s">
        <v>192</v>
      </c>
      <c r="I711" s="4" t="n">
        <v>893</v>
      </c>
      <c r="J711" s="4" t="n">
        <v>28610</v>
      </c>
      <c r="K711" s="5" t="n">
        <v>32.0380739081747</v>
      </c>
    </row>
    <row r="712" customFormat="false" ht="13.2" hidden="false" customHeight="false" outlineLevel="0" collapsed="false">
      <c r="A712" s="2" t="n">
        <v>2307</v>
      </c>
      <c r="B712" s="15" t="s">
        <v>43</v>
      </c>
      <c r="C712" s="15" t="s">
        <v>19</v>
      </c>
      <c r="D712" s="3" t="n">
        <v>0.298611111111111</v>
      </c>
      <c r="E712" s="3" t="n">
        <v>0.350694444444444</v>
      </c>
      <c r="G712" s="1" t="s">
        <v>308</v>
      </c>
      <c r="H712" s="15" t="s">
        <v>91</v>
      </c>
      <c r="I712" s="4" t="n">
        <v>493</v>
      </c>
      <c r="J712" s="4" t="n">
        <v>10790</v>
      </c>
      <c r="K712" s="5" t="n">
        <v>21.8864097363083</v>
      </c>
    </row>
    <row r="713" customFormat="false" ht="13.2" hidden="false" customHeight="false" outlineLevel="0" collapsed="false">
      <c r="A713" s="2" t="n">
        <v>2308</v>
      </c>
      <c r="B713" s="15" t="s">
        <v>43</v>
      </c>
      <c r="C713" s="15" t="s">
        <v>19</v>
      </c>
      <c r="D713" s="3" t="n">
        <v>0.298611111111111</v>
      </c>
      <c r="E713" s="3" t="n">
        <v>0.350694444444444</v>
      </c>
      <c r="G713" s="1" t="s">
        <v>308</v>
      </c>
      <c r="H713" s="15" t="s">
        <v>127</v>
      </c>
      <c r="I713" s="4" t="n">
        <v>493</v>
      </c>
      <c r="J713" s="4" t="n">
        <v>14200</v>
      </c>
      <c r="K713" s="5" t="n">
        <v>28.8032454361055</v>
      </c>
    </row>
    <row r="714" customFormat="false" ht="13.2" hidden="false" customHeight="false" outlineLevel="0" collapsed="false">
      <c r="A714" s="2" t="n">
        <v>2309</v>
      </c>
      <c r="B714" s="15" t="s">
        <v>43</v>
      </c>
      <c r="C714" s="15" t="s">
        <v>19</v>
      </c>
      <c r="D714" s="3" t="n">
        <v>0.298611111111111</v>
      </c>
      <c r="E714" s="3" t="n">
        <v>0.350694444444444</v>
      </c>
      <c r="G714" s="1" t="s">
        <v>308</v>
      </c>
      <c r="H714" s="15" t="s">
        <v>193</v>
      </c>
      <c r="I714" s="4" t="n">
        <v>493</v>
      </c>
      <c r="J714" s="4" t="n">
        <v>14970</v>
      </c>
      <c r="K714" s="5" t="n">
        <v>30.3651115618661</v>
      </c>
    </row>
    <row r="715" customFormat="false" ht="13.2" hidden="false" customHeight="false" outlineLevel="0" collapsed="false">
      <c r="A715" s="2" t="n">
        <v>2310</v>
      </c>
      <c r="B715" s="15" t="s">
        <v>43</v>
      </c>
      <c r="C715" s="15" t="s">
        <v>19</v>
      </c>
      <c r="D715" s="3" t="n">
        <v>0.298611111111111</v>
      </c>
      <c r="E715" s="3" t="n">
        <v>0.350694444444444</v>
      </c>
      <c r="G715" s="1" t="s">
        <v>308</v>
      </c>
      <c r="H715" s="15" t="s">
        <v>194</v>
      </c>
      <c r="I715" s="4" t="n">
        <v>493</v>
      </c>
      <c r="J715" s="4" t="n">
        <v>22890</v>
      </c>
      <c r="K715" s="5" t="n">
        <v>46.4300202839757</v>
      </c>
    </row>
    <row r="716" customFormat="false" ht="13.2" hidden="false" customHeight="false" outlineLevel="0" collapsed="false">
      <c r="A716" s="2" t="n">
        <v>2311</v>
      </c>
      <c r="B716" s="15" t="s">
        <v>43</v>
      </c>
      <c r="C716" s="15" t="s">
        <v>19</v>
      </c>
      <c r="D716" s="3" t="n">
        <v>0.298611111111111</v>
      </c>
      <c r="E716" s="3" t="n">
        <v>0.350694444444444</v>
      </c>
      <c r="G716" s="1" t="s">
        <v>308</v>
      </c>
      <c r="H716" s="15" t="s">
        <v>196</v>
      </c>
      <c r="I716" s="4" t="n">
        <v>1387</v>
      </c>
      <c r="J716" s="4" t="n">
        <v>41440</v>
      </c>
      <c r="K716" s="5" t="n">
        <v>29.8774333093006</v>
      </c>
    </row>
    <row r="717" customFormat="false" ht="13.2" hidden="false" customHeight="false" outlineLevel="0" collapsed="false">
      <c r="A717" s="2" t="n">
        <v>2312</v>
      </c>
      <c r="B717" s="15" t="s">
        <v>43</v>
      </c>
      <c r="C717" s="15" t="s">
        <v>19</v>
      </c>
      <c r="D717" s="3" t="n">
        <v>0.298611111111111</v>
      </c>
      <c r="E717" s="3" t="n">
        <v>0.350694444444444</v>
      </c>
      <c r="G717" s="1" t="s">
        <v>308</v>
      </c>
      <c r="H717" s="15" t="s">
        <v>137</v>
      </c>
      <c r="I717" s="4" t="n">
        <v>1222</v>
      </c>
      <c r="J717" s="4" t="n">
        <v>29140</v>
      </c>
      <c r="K717" s="5" t="n">
        <v>23.8461538461538</v>
      </c>
    </row>
    <row r="718" customFormat="false" ht="13.2" hidden="false" customHeight="false" outlineLevel="0" collapsed="false">
      <c r="A718" s="2" t="n">
        <v>2313</v>
      </c>
      <c r="B718" s="15" t="s">
        <v>43</v>
      </c>
      <c r="C718" s="15" t="s">
        <v>19</v>
      </c>
      <c r="D718" s="3" t="n">
        <v>0.298611111111111</v>
      </c>
      <c r="E718" s="3" t="n">
        <v>0.350694444444444</v>
      </c>
      <c r="G718" s="1" t="s">
        <v>308</v>
      </c>
      <c r="H718" s="15" t="s">
        <v>45</v>
      </c>
      <c r="I718" s="4" t="n">
        <v>1222</v>
      </c>
      <c r="J718" s="4" t="n">
        <v>20940</v>
      </c>
      <c r="K718" s="5" t="n">
        <v>17.1358428805237</v>
      </c>
    </row>
    <row r="719" customFormat="false" ht="13.2" hidden="false" customHeight="false" outlineLevel="0" collapsed="false">
      <c r="A719" s="2" t="n">
        <v>2314</v>
      </c>
      <c r="B719" s="15" t="s">
        <v>43</v>
      </c>
      <c r="C719" s="15" t="s">
        <v>19</v>
      </c>
      <c r="D719" s="3" t="n">
        <v>0.53125</v>
      </c>
      <c r="E719" s="3" t="n">
        <v>0.586805555555556</v>
      </c>
      <c r="G719" s="1" t="s">
        <v>230</v>
      </c>
      <c r="H719" s="15" t="s">
        <v>191</v>
      </c>
      <c r="I719" s="4" t="n">
        <v>1058</v>
      </c>
      <c r="J719" s="4" t="n">
        <v>34840</v>
      </c>
      <c r="K719" s="5" t="n">
        <v>32.930056710775</v>
      </c>
    </row>
    <row r="720" customFormat="false" ht="13.2" hidden="false" customHeight="false" outlineLevel="0" collapsed="false">
      <c r="A720" s="2" t="n">
        <v>2315</v>
      </c>
      <c r="B720" s="15" t="s">
        <v>43</v>
      </c>
      <c r="C720" s="15" t="s">
        <v>19</v>
      </c>
      <c r="D720" s="3" t="n">
        <v>0.53125</v>
      </c>
      <c r="E720" s="3" t="n">
        <v>0.586805555555556</v>
      </c>
      <c r="G720" s="1" t="s">
        <v>230</v>
      </c>
      <c r="H720" s="15" t="s">
        <v>192</v>
      </c>
      <c r="I720" s="4" t="n">
        <v>893</v>
      </c>
      <c r="J720" s="4" t="n">
        <v>28610</v>
      </c>
      <c r="K720" s="5" t="n">
        <v>32.0380739081747</v>
      </c>
    </row>
    <row r="721" customFormat="false" ht="13.2" hidden="false" customHeight="false" outlineLevel="0" collapsed="false">
      <c r="A721" s="2" t="n">
        <v>2316</v>
      </c>
      <c r="B721" s="15" t="s">
        <v>43</v>
      </c>
      <c r="C721" s="15" t="s">
        <v>19</v>
      </c>
      <c r="D721" s="3" t="n">
        <v>0.53125</v>
      </c>
      <c r="E721" s="3" t="n">
        <v>0.586805555555556</v>
      </c>
      <c r="G721" s="1" t="s">
        <v>230</v>
      </c>
      <c r="H721" s="15" t="s">
        <v>91</v>
      </c>
      <c r="I721" s="4" t="n">
        <v>493</v>
      </c>
      <c r="J721" s="4" t="n">
        <v>10790</v>
      </c>
      <c r="K721" s="5" t="n">
        <v>21.8864097363083</v>
      </c>
    </row>
    <row r="722" customFormat="false" ht="13.2" hidden="false" customHeight="false" outlineLevel="0" collapsed="false">
      <c r="A722" s="2" t="n">
        <v>2317</v>
      </c>
      <c r="B722" s="15" t="s">
        <v>43</v>
      </c>
      <c r="C722" s="15" t="s">
        <v>19</v>
      </c>
      <c r="D722" s="3" t="n">
        <v>0.53125</v>
      </c>
      <c r="E722" s="3" t="n">
        <v>0.586805555555556</v>
      </c>
      <c r="G722" s="1" t="s">
        <v>230</v>
      </c>
      <c r="H722" s="15" t="s">
        <v>127</v>
      </c>
      <c r="I722" s="4" t="n">
        <v>493</v>
      </c>
      <c r="J722" s="4" t="n">
        <v>14200</v>
      </c>
      <c r="K722" s="5" t="n">
        <v>28.8032454361055</v>
      </c>
    </row>
    <row r="723" customFormat="false" ht="13.2" hidden="false" customHeight="false" outlineLevel="0" collapsed="false">
      <c r="A723" s="2" t="n">
        <v>2318</v>
      </c>
      <c r="B723" s="15" t="s">
        <v>43</v>
      </c>
      <c r="C723" s="15" t="s">
        <v>19</v>
      </c>
      <c r="D723" s="3" t="n">
        <v>0.53125</v>
      </c>
      <c r="E723" s="3" t="n">
        <v>0.586805555555556</v>
      </c>
      <c r="G723" s="1" t="s">
        <v>230</v>
      </c>
      <c r="H723" s="15" t="s">
        <v>193</v>
      </c>
      <c r="I723" s="4" t="n">
        <v>493</v>
      </c>
      <c r="J723" s="4" t="n">
        <v>14970</v>
      </c>
      <c r="K723" s="5" t="n">
        <v>30.3651115618661</v>
      </c>
    </row>
    <row r="724" customFormat="false" ht="13.2" hidden="false" customHeight="false" outlineLevel="0" collapsed="false">
      <c r="A724" s="2" t="n">
        <v>2319</v>
      </c>
      <c r="B724" s="15" t="s">
        <v>43</v>
      </c>
      <c r="C724" s="15" t="s">
        <v>19</v>
      </c>
      <c r="D724" s="3" t="n">
        <v>0.53125</v>
      </c>
      <c r="E724" s="3" t="n">
        <v>0.586805555555556</v>
      </c>
      <c r="G724" s="1" t="s">
        <v>230</v>
      </c>
      <c r="H724" s="15" t="s">
        <v>194</v>
      </c>
      <c r="I724" s="4" t="n">
        <v>493</v>
      </c>
      <c r="J724" s="4" t="n">
        <v>22890</v>
      </c>
      <c r="K724" s="5" t="n">
        <v>46.4300202839757</v>
      </c>
    </row>
    <row r="725" customFormat="false" ht="13.2" hidden="false" customHeight="false" outlineLevel="0" collapsed="false">
      <c r="A725" s="2" t="n">
        <v>2320</v>
      </c>
      <c r="B725" s="15" t="s">
        <v>43</v>
      </c>
      <c r="C725" s="15" t="s">
        <v>19</v>
      </c>
      <c r="D725" s="3" t="n">
        <v>0.652777777777778</v>
      </c>
      <c r="E725" s="3" t="n">
        <v>0.701388888888889</v>
      </c>
      <c r="G725" s="1" t="s">
        <v>231</v>
      </c>
      <c r="H725" s="15" t="s">
        <v>191</v>
      </c>
      <c r="I725" s="4" t="n">
        <v>1058</v>
      </c>
      <c r="J725" s="4" t="n">
        <v>34840</v>
      </c>
      <c r="K725" s="5" t="n">
        <v>32.930056710775</v>
      </c>
    </row>
    <row r="726" customFormat="false" ht="13.2" hidden="false" customHeight="false" outlineLevel="0" collapsed="false">
      <c r="A726" s="2" t="n">
        <v>2321</v>
      </c>
      <c r="B726" s="15" t="s">
        <v>43</v>
      </c>
      <c r="C726" s="15" t="s">
        <v>19</v>
      </c>
      <c r="D726" s="3" t="n">
        <v>0.652777777777778</v>
      </c>
      <c r="E726" s="3" t="n">
        <v>0.701388888888889</v>
      </c>
      <c r="G726" s="1" t="s">
        <v>231</v>
      </c>
      <c r="H726" s="15" t="s">
        <v>192</v>
      </c>
      <c r="I726" s="4" t="n">
        <v>893</v>
      </c>
      <c r="J726" s="4" t="n">
        <v>28610</v>
      </c>
      <c r="K726" s="5" t="n">
        <v>32.0380739081747</v>
      </c>
    </row>
    <row r="727" customFormat="false" ht="13.2" hidden="false" customHeight="false" outlineLevel="0" collapsed="false">
      <c r="A727" s="2" t="n">
        <v>2322</v>
      </c>
      <c r="B727" s="15" t="s">
        <v>43</v>
      </c>
      <c r="C727" s="15" t="s">
        <v>19</v>
      </c>
      <c r="D727" s="3" t="n">
        <v>0.652777777777778</v>
      </c>
      <c r="E727" s="3" t="n">
        <v>0.701388888888889</v>
      </c>
      <c r="G727" s="1" t="s">
        <v>231</v>
      </c>
      <c r="H727" s="15" t="s">
        <v>91</v>
      </c>
      <c r="I727" s="4" t="n">
        <v>493</v>
      </c>
      <c r="J727" s="4" t="n">
        <v>10790</v>
      </c>
      <c r="K727" s="5" t="n">
        <v>21.8864097363083</v>
      </c>
    </row>
    <row r="728" customFormat="false" ht="13.2" hidden="false" customHeight="false" outlineLevel="0" collapsed="false">
      <c r="A728" s="2" t="n">
        <v>2323</v>
      </c>
      <c r="B728" s="15" t="s">
        <v>43</v>
      </c>
      <c r="C728" s="15" t="s">
        <v>19</v>
      </c>
      <c r="D728" s="3" t="n">
        <v>0.652777777777778</v>
      </c>
      <c r="E728" s="3" t="n">
        <v>0.701388888888889</v>
      </c>
      <c r="G728" s="1" t="s">
        <v>231</v>
      </c>
      <c r="H728" s="15" t="s">
        <v>127</v>
      </c>
      <c r="I728" s="4" t="n">
        <v>493</v>
      </c>
      <c r="J728" s="4" t="n">
        <v>14200</v>
      </c>
      <c r="K728" s="5" t="n">
        <v>28.8032454361055</v>
      </c>
    </row>
    <row r="729" customFormat="false" ht="13.2" hidden="false" customHeight="false" outlineLevel="0" collapsed="false">
      <c r="A729" s="2" t="n">
        <v>2324</v>
      </c>
      <c r="B729" s="15" t="s">
        <v>43</v>
      </c>
      <c r="C729" s="15" t="s">
        <v>19</v>
      </c>
      <c r="D729" s="3" t="n">
        <v>0.652777777777778</v>
      </c>
      <c r="E729" s="3" t="n">
        <v>0.701388888888889</v>
      </c>
      <c r="G729" s="1" t="s">
        <v>231</v>
      </c>
      <c r="H729" s="15" t="s">
        <v>193</v>
      </c>
      <c r="I729" s="4" t="n">
        <v>493</v>
      </c>
      <c r="J729" s="4" t="n">
        <v>14970</v>
      </c>
      <c r="K729" s="5" t="n">
        <v>30.3651115618661</v>
      </c>
    </row>
    <row r="730" customFormat="false" ht="13.2" hidden="false" customHeight="false" outlineLevel="0" collapsed="false">
      <c r="A730" s="2" t="n">
        <v>2325</v>
      </c>
      <c r="B730" s="15" t="s">
        <v>43</v>
      </c>
      <c r="C730" s="15" t="s">
        <v>19</v>
      </c>
      <c r="D730" s="3" t="n">
        <v>0.652777777777778</v>
      </c>
      <c r="E730" s="3" t="n">
        <v>0.701388888888889</v>
      </c>
      <c r="G730" s="1" t="s">
        <v>231</v>
      </c>
      <c r="H730" s="15" t="s">
        <v>194</v>
      </c>
      <c r="I730" s="4" t="n">
        <v>493</v>
      </c>
      <c r="J730" s="4" t="n">
        <v>22890</v>
      </c>
      <c r="K730" s="5" t="n">
        <v>46.4300202839757</v>
      </c>
    </row>
    <row r="731" customFormat="false" ht="13.2" hidden="false" customHeight="false" outlineLevel="0" collapsed="false">
      <c r="A731" s="2" t="n">
        <v>2326</v>
      </c>
      <c r="B731" s="15" t="s">
        <v>43</v>
      </c>
      <c r="C731" s="15" t="s">
        <v>19</v>
      </c>
      <c r="D731" s="3" t="n">
        <v>0.652777777777778</v>
      </c>
      <c r="E731" s="3" t="n">
        <v>0.701388888888889</v>
      </c>
      <c r="G731" s="1" t="s">
        <v>231</v>
      </c>
      <c r="H731" s="15" t="s">
        <v>196</v>
      </c>
      <c r="I731" s="4" t="n">
        <v>1387</v>
      </c>
      <c r="J731" s="4" t="n">
        <v>41440</v>
      </c>
      <c r="K731" s="5" t="n">
        <v>29.8774333093006</v>
      </c>
    </row>
    <row r="732" customFormat="false" ht="13.2" hidden="false" customHeight="false" outlineLevel="0" collapsed="false">
      <c r="A732" s="2" t="n">
        <v>2327</v>
      </c>
      <c r="B732" s="15" t="s">
        <v>43</v>
      </c>
      <c r="C732" s="15" t="s">
        <v>19</v>
      </c>
      <c r="D732" s="3" t="n">
        <v>0.652777777777778</v>
      </c>
      <c r="E732" s="3" t="n">
        <v>0.701388888888889</v>
      </c>
      <c r="G732" s="1" t="s">
        <v>231</v>
      </c>
      <c r="H732" s="15" t="s">
        <v>137</v>
      </c>
      <c r="I732" s="4" t="n">
        <v>1222</v>
      </c>
      <c r="J732" s="4" t="n">
        <v>29140</v>
      </c>
      <c r="K732" s="5" t="n">
        <v>23.8461538461538</v>
      </c>
    </row>
    <row r="733" customFormat="false" ht="13.2" hidden="false" customHeight="false" outlineLevel="0" collapsed="false">
      <c r="A733" s="2" t="n">
        <v>2328</v>
      </c>
      <c r="B733" s="15" t="s">
        <v>43</v>
      </c>
      <c r="C733" s="15" t="s">
        <v>19</v>
      </c>
      <c r="D733" s="3" t="n">
        <v>0.652777777777778</v>
      </c>
      <c r="E733" s="3" t="n">
        <v>0.701388888888889</v>
      </c>
      <c r="G733" s="1" t="s">
        <v>231</v>
      </c>
      <c r="H733" s="15" t="s">
        <v>45</v>
      </c>
      <c r="I733" s="4" t="n">
        <v>1222</v>
      </c>
      <c r="J733" s="4" t="n">
        <v>21940</v>
      </c>
      <c r="K733" s="5" t="n">
        <v>17.9541734860884</v>
      </c>
    </row>
    <row r="734" customFormat="false" ht="13.2" hidden="false" customHeight="false" outlineLevel="0" collapsed="false">
      <c r="A734" s="2" t="n">
        <v>2329</v>
      </c>
      <c r="B734" s="15" t="s">
        <v>43</v>
      </c>
      <c r="C734" s="15" t="s">
        <v>19</v>
      </c>
      <c r="D734" s="3" t="n">
        <v>0.71875</v>
      </c>
      <c r="E734" s="3" t="n">
        <v>0.767361111111111</v>
      </c>
      <c r="G734" s="1" t="s">
        <v>232</v>
      </c>
      <c r="H734" s="15" t="s">
        <v>191</v>
      </c>
      <c r="I734" s="4" t="n">
        <v>1058</v>
      </c>
      <c r="J734" s="4" t="n">
        <v>34840</v>
      </c>
      <c r="K734" s="5" t="n">
        <v>32.930056710775</v>
      </c>
    </row>
    <row r="735" customFormat="false" ht="13.2" hidden="false" customHeight="false" outlineLevel="0" collapsed="false">
      <c r="A735" s="2" t="n">
        <v>2330</v>
      </c>
      <c r="B735" s="15" t="s">
        <v>43</v>
      </c>
      <c r="C735" s="15" t="s">
        <v>19</v>
      </c>
      <c r="D735" s="3" t="n">
        <v>0.71875</v>
      </c>
      <c r="E735" s="3" t="n">
        <v>0.767361111111111</v>
      </c>
      <c r="G735" s="1" t="s">
        <v>232</v>
      </c>
      <c r="H735" s="15" t="s">
        <v>192</v>
      </c>
      <c r="I735" s="4" t="n">
        <v>893</v>
      </c>
      <c r="J735" s="4" t="n">
        <v>28610</v>
      </c>
      <c r="K735" s="5" t="n">
        <v>32.0380739081747</v>
      </c>
    </row>
    <row r="736" customFormat="false" ht="13.2" hidden="false" customHeight="false" outlineLevel="0" collapsed="false">
      <c r="A736" s="2" t="n">
        <v>2331</v>
      </c>
      <c r="B736" s="15" t="s">
        <v>43</v>
      </c>
      <c r="C736" s="15" t="s">
        <v>19</v>
      </c>
      <c r="D736" s="3" t="n">
        <v>0.71875</v>
      </c>
      <c r="E736" s="3" t="n">
        <v>0.767361111111111</v>
      </c>
      <c r="G736" s="1" t="s">
        <v>232</v>
      </c>
      <c r="H736" s="15" t="s">
        <v>91</v>
      </c>
      <c r="I736" s="4" t="n">
        <v>493</v>
      </c>
      <c r="J736" s="4" t="n">
        <v>10790</v>
      </c>
      <c r="K736" s="5" t="n">
        <v>21.8864097363083</v>
      </c>
    </row>
    <row r="737" customFormat="false" ht="13.2" hidden="false" customHeight="false" outlineLevel="0" collapsed="false">
      <c r="A737" s="2" t="n">
        <v>2332</v>
      </c>
      <c r="B737" s="15" t="s">
        <v>43</v>
      </c>
      <c r="C737" s="15" t="s">
        <v>19</v>
      </c>
      <c r="D737" s="3" t="n">
        <v>0.71875</v>
      </c>
      <c r="E737" s="3" t="n">
        <v>0.767361111111111</v>
      </c>
      <c r="G737" s="1" t="s">
        <v>232</v>
      </c>
      <c r="H737" s="15" t="s">
        <v>127</v>
      </c>
      <c r="I737" s="4" t="n">
        <v>493</v>
      </c>
      <c r="J737" s="4" t="n">
        <v>14200</v>
      </c>
      <c r="K737" s="5" t="n">
        <v>28.8032454361055</v>
      </c>
    </row>
    <row r="738" customFormat="false" ht="13.2" hidden="false" customHeight="false" outlineLevel="0" collapsed="false">
      <c r="A738" s="2" t="n">
        <v>2333</v>
      </c>
      <c r="B738" s="15" t="s">
        <v>43</v>
      </c>
      <c r="C738" s="15" t="s">
        <v>19</v>
      </c>
      <c r="D738" s="3" t="n">
        <v>0.71875</v>
      </c>
      <c r="E738" s="3" t="n">
        <v>0.767361111111111</v>
      </c>
      <c r="G738" s="1" t="s">
        <v>232</v>
      </c>
      <c r="H738" s="15" t="s">
        <v>193</v>
      </c>
      <c r="I738" s="4" t="n">
        <v>493</v>
      </c>
      <c r="J738" s="4" t="n">
        <v>14970</v>
      </c>
      <c r="K738" s="5" t="n">
        <v>30.3651115618661</v>
      </c>
    </row>
    <row r="739" customFormat="false" ht="13.2" hidden="false" customHeight="false" outlineLevel="0" collapsed="false">
      <c r="A739" s="2" t="n">
        <v>2334</v>
      </c>
      <c r="B739" s="15" t="s">
        <v>43</v>
      </c>
      <c r="C739" s="15" t="s">
        <v>19</v>
      </c>
      <c r="D739" s="3" t="n">
        <v>0.71875</v>
      </c>
      <c r="E739" s="3" t="n">
        <v>0.767361111111111</v>
      </c>
      <c r="G739" s="1" t="s">
        <v>232</v>
      </c>
      <c r="H739" s="15" t="s">
        <v>194</v>
      </c>
      <c r="I739" s="4" t="n">
        <v>493</v>
      </c>
      <c r="J739" s="4" t="n">
        <v>22890</v>
      </c>
      <c r="K739" s="5" t="n">
        <v>46.4300202839757</v>
      </c>
    </row>
    <row r="740" customFormat="false" ht="13.2" hidden="false" customHeight="false" outlineLevel="0" collapsed="false">
      <c r="A740" s="2" t="n">
        <v>2335</v>
      </c>
      <c r="B740" s="15" t="s">
        <v>43</v>
      </c>
      <c r="C740" s="15" t="s">
        <v>19</v>
      </c>
      <c r="D740" s="3" t="n">
        <v>0.829861111111111</v>
      </c>
      <c r="E740" s="3" t="n">
        <v>0.885416666666667</v>
      </c>
      <c r="G740" s="1" t="s">
        <v>233</v>
      </c>
      <c r="H740" s="15" t="s">
        <v>191</v>
      </c>
      <c r="I740" s="4" t="n">
        <v>1058</v>
      </c>
      <c r="J740" s="4" t="n">
        <v>34840</v>
      </c>
      <c r="K740" s="5" t="n">
        <v>32.930056710775</v>
      </c>
    </row>
    <row r="741" customFormat="false" ht="13.2" hidden="false" customHeight="false" outlineLevel="0" collapsed="false">
      <c r="A741" s="2" t="n">
        <v>2336</v>
      </c>
      <c r="B741" s="15" t="s">
        <v>43</v>
      </c>
      <c r="C741" s="15" t="s">
        <v>19</v>
      </c>
      <c r="D741" s="3" t="n">
        <v>0.829861111111111</v>
      </c>
      <c r="E741" s="3" t="n">
        <v>0.885416666666667</v>
      </c>
      <c r="G741" s="1" t="s">
        <v>233</v>
      </c>
      <c r="H741" s="15" t="s">
        <v>192</v>
      </c>
      <c r="I741" s="4" t="n">
        <v>893</v>
      </c>
      <c r="J741" s="4" t="n">
        <v>28610</v>
      </c>
      <c r="K741" s="5" t="n">
        <v>32.0380739081747</v>
      </c>
    </row>
    <row r="742" customFormat="false" ht="13.2" hidden="false" customHeight="false" outlineLevel="0" collapsed="false">
      <c r="A742" s="2" t="n">
        <v>2337</v>
      </c>
      <c r="B742" s="15" t="s">
        <v>43</v>
      </c>
      <c r="C742" s="15" t="s">
        <v>19</v>
      </c>
      <c r="D742" s="3" t="n">
        <v>0.829861111111111</v>
      </c>
      <c r="E742" s="3" t="n">
        <v>0.885416666666667</v>
      </c>
      <c r="G742" s="1" t="s">
        <v>233</v>
      </c>
      <c r="H742" s="15" t="s">
        <v>91</v>
      </c>
      <c r="I742" s="4" t="n">
        <v>493</v>
      </c>
      <c r="J742" s="4" t="n">
        <v>10790</v>
      </c>
      <c r="K742" s="5" t="n">
        <v>21.8864097363083</v>
      </c>
    </row>
    <row r="743" customFormat="false" ht="13.2" hidden="false" customHeight="false" outlineLevel="0" collapsed="false">
      <c r="A743" s="2" t="n">
        <v>2338</v>
      </c>
      <c r="B743" s="15" t="s">
        <v>43</v>
      </c>
      <c r="C743" s="15" t="s">
        <v>19</v>
      </c>
      <c r="D743" s="3" t="n">
        <v>0.829861111111111</v>
      </c>
      <c r="E743" s="3" t="n">
        <v>0.885416666666667</v>
      </c>
      <c r="G743" s="1" t="s">
        <v>233</v>
      </c>
      <c r="H743" s="15" t="s">
        <v>127</v>
      </c>
      <c r="I743" s="4" t="n">
        <v>493</v>
      </c>
      <c r="J743" s="4" t="n">
        <v>14200</v>
      </c>
      <c r="K743" s="5" t="n">
        <v>28.8032454361055</v>
      </c>
    </row>
    <row r="744" customFormat="false" ht="13.2" hidden="false" customHeight="false" outlineLevel="0" collapsed="false">
      <c r="A744" s="2" t="n">
        <v>2339</v>
      </c>
      <c r="B744" s="15" t="s">
        <v>43</v>
      </c>
      <c r="C744" s="15" t="s">
        <v>19</v>
      </c>
      <c r="D744" s="3" t="n">
        <v>0.829861111111111</v>
      </c>
      <c r="E744" s="3" t="n">
        <v>0.885416666666667</v>
      </c>
      <c r="G744" s="1" t="s">
        <v>233</v>
      </c>
      <c r="H744" s="15" t="s">
        <v>193</v>
      </c>
      <c r="I744" s="4" t="n">
        <v>493</v>
      </c>
      <c r="J744" s="4" t="n">
        <v>14970</v>
      </c>
      <c r="K744" s="5" t="n">
        <v>30.3651115618661</v>
      </c>
    </row>
    <row r="745" customFormat="false" ht="13.2" hidden="false" customHeight="false" outlineLevel="0" collapsed="false">
      <c r="A745" s="2" t="n">
        <v>2340</v>
      </c>
      <c r="B745" s="15" t="s">
        <v>43</v>
      </c>
      <c r="C745" s="15" t="s">
        <v>19</v>
      </c>
      <c r="D745" s="3" t="n">
        <v>0.829861111111111</v>
      </c>
      <c r="E745" s="3" t="n">
        <v>0.885416666666667</v>
      </c>
      <c r="G745" s="1" t="s">
        <v>233</v>
      </c>
      <c r="H745" s="15" t="s">
        <v>194</v>
      </c>
      <c r="I745" s="4" t="n">
        <v>493</v>
      </c>
      <c r="J745" s="4" t="n">
        <v>22890</v>
      </c>
      <c r="K745" s="5" t="n">
        <v>46.4300202839757</v>
      </c>
    </row>
    <row r="746" customFormat="false" ht="13.2" hidden="false" customHeight="false" outlineLevel="0" collapsed="false">
      <c r="A746" s="2" t="n">
        <v>2970</v>
      </c>
      <c r="B746" s="15" t="s">
        <v>110</v>
      </c>
      <c r="C746" s="15" t="s">
        <v>19</v>
      </c>
      <c r="D746" s="3" t="n">
        <v>0.375</v>
      </c>
      <c r="E746" s="3" t="n">
        <v>0.447916666666667</v>
      </c>
      <c r="G746" s="1" t="s">
        <v>318</v>
      </c>
      <c r="H746" s="15" t="s">
        <v>191</v>
      </c>
      <c r="I746" s="4" t="n">
        <v>650</v>
      </c>
      <c r="J746" s="4" t="n">
        <v>47880</v>
      </c>
      <c r="K746" s="5" t="n">
        <v>73.6615384615385</v>
      </c>
    </row>
    <row r="747" customFormat="false" ht="13.2" hidden="false" customHeight="false" outlineLevel="0" collapsed="false">
      <c r="A747" s="2" t="n">
        <v>2971</v>
      </c>
      <c r="B747" s="15" t="s">
        <v>110</v>
      </c>
      <c r="C747" s="15" t="s">
        <v>19</v>
      </c>
      <c r="D747" s="3" t="n">
        <v>0.375</v>
      </c>
      <c r="E747" s="3" t="n">
        <v>0.447916666666667</v>
      </c>
      <c r="G747" s="1" t="s">
        <v>318</v>
      </c>
      <c r="H747" s="15" t="s">
        <v>105</v>
      </c>
      <c r="I747" s="4" t="n">
        <v>587</v>
      </c>
      <c r="J747" s="4" t="n">
        <v>35240</v>
      </c>
      <c r="K747" s="5" t="n">
        <v>60.0340715502555</v>
      </c>
    </row>
    <row r="748" customFormat="false" ht="13.2" hidden="false" customHeight="false" outlineLevel="0" collapsed="false">
      <c r="A748" s="2" t="n">
        <v>2972</v>
      </c>
      <c r="B748" s="15" t="s">
        <v>110</v>
      </c>
      <c r="C748" s="15" t="s">
        <v>19</v>
      </c>
      <c r="D748" s="3" t="n">
        <v>0.375</v>
      </c>
      <c r="E748" s="3" t="n">
        <v>0.447916666666667</v>
      </c>
      <c r="G748" s="1" t="s">
        <v>318</v>
      </c>
      <c r="H748" s="15" t="s">
        <v>192</v>
      </c>
      <c r="I748" s="4" t="n">
        <v>587</v>
      </c>
      <c r="J748" s="4" t="n">
        <v>38540</v>
      </c>
      <c r="K748" s="5" t="n">
        <v>65.6558773424191</v>
      </c>
    </row>
    <row r="749" customFormat="false" ht="13.2" hidden="false" customHeight="false" outlineLevel="0" collapsed="false">
      <c r="A749" s="2" t="n">
        <v>2973</v>
      </c>
      <c r="B749" s="15" t="s">
        <v>110</v>
      </c>
      <c r="C749" s="15" t="s">
        <v>19</v>
      </c>
      <c r="D749" s="3" t="n">
        <v>0.375</v>
      </c>
      <c r="E749" s="3" t="n">
        <v>0.447916666666667</v>
      </c>
      <c r="G749" s="1" t="s">
        <v>318</v>
      </c>
      <c r="H749" s="15" t="s">
        <v>91</v>
      </c>
      <c r="I749" s="4" t="n">
        <v>187</v>
      </c>
      <c r="J749" s="4" t="n">
        <v>15980</v>
      </c>
      <c r="K749" s="5" t="n">
        <v>85.4545454545455</v>
      </c>
    </row>
    <row r="750" customFormat="false" ht="13.2" hidden="false" customHeight="false" outlineLevel="0" collapsed="false">
      <c r="A750" s="2" t="n">
        <v>2974</v>
      </c>
      <c r="B750" s="15" t="s">
        <v>110</v>
      </c>
      <c r="C750" s="15" t="s">
        <v>19</v>
      </c>
      <c r="D750" s="3" t="n">
        <v>0.375</v>
      </c>
      <c r="E750" s="3" t="n">
        <v>0.447916666666667</v>
      </c>
      <c r="G750" s="1" t="s">
        <v>318</v>
      </c>
      <c r="H750" s="15" t="s">
        <v>127</v>
      </c>
      <c r="I750" s="4" t="n">
        <v>187</v>
      </c>
      <c r="J750" s="4" t="n">
        <v>22040</v>
      </c>
      <c r="K750" s="5" t="n">
        <v>117.860962566845</v>
      </c>
    </row>
    <row r="751" customFormat="false" ht="13.2" hidden="false" customHeight="false" outlineLevel="0" collapsed="false">
      <c r="A751" s="2" t="n">
        <v>2975</v>
      </c>
      <c r="B751" s="15" t="s">
        <v>110</v>
      </c>
      <c r="C751" s="15" t="s">
        <v>19</v>
      </c>
      <c r="D751" s="3" t="n">
        <v>0.375</v>
      </c>
      <c r="E751" s="3" t="n">
        <v>0.447916666666667</v>
      </c>
      <c r="G751" s="1" t="s">
        <v>318</v>
      </c>
      <c r="H751" s="15" t="s">
        <v>193</v>
      </c>
      <c r="I751" s="4" t="n">
        <v>187</v>
      </c>
      <c r="J751" s="4" t="n">
        <v>25010</v>
      </c>
      <c r="K751" s="5" t="n">
        <v>133.743315508021</v>
      </c>
    </row>
    <row r="752" customFormat="false" ht="13.2" hidden="false" customHeight="false" outlineLevel="0" collapsed="false">
      <c r="A752" s="2" t="n">
        <v>2976</v>
      </c>
      <c r="B752" s="15" t="s">
        <v>110</v>
      </c>
      <c r="C752" s="15" t="s">
        <v>19</v>
      </c>
      <c r="D752" s="3" t="n">
        <v>0.375</v>
      </c>
      <c r="E752" s="3" t="n">
        <v>0.447916666666667</v>
      </c>
      <c r="G752" s="1" t="s">
        <v>318</v>
      </c>
      <c r="H752" s="15" t="s">
        <v>194</v>
      </c>
      <c r="I752" s="4" t="n">
        <v>187</v>
      </c>
      <c r="J752" s="4" t="n">
        <v>28090</v>
      </c>
      <c r="K752" s="5" t="n">
        <v>150.213903743316</v>
      </c>
    </row>
    <row r="753" customFormat="false" ht="13.2" hidden="false" customHeight="false" outlineLevel="0" collapsed="false">
      <c r="A753" s="2" t="n">
        <v>2977</v>
      </c>
      <c r="B753" s="15" t="s">
        <v>110</v>
      </c>
      <c r="C753" s="15" t="s">
        <v>19</v>
      </c>
      <c r="D753" s="3" t="n">
        <v>0.375</v>
      </c>
      <c r="E753" s="3" t="n">
        <v>0.447916666666667</v>
      </c>
      <c r="G753" s="1" t="s">
        <v>318</v>
      </c>
      <c r="H753" s="15" t="s">
        <v>196</v>
      </c>
      <c r="I753" s="4" t="n">
        <v>775</v>
      </c>
      <c r="J753" s="4" t="n">
        <v>65280</v>
      </c>
      <c r="K753" s="5" t="n">
        <v>84.2322580645161</v>
      </c>
    </row>
    <row r="754" customFormat="false" ht="13.2" hidden="false" customHeight="false" outlineLevel="0" collapsed="false">
      <c r="A754" s="2" t="n">
        <v>2978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318</v>
      </c>
      <c r="H754" s="15" t="s">
        <v>137</v>
      </c>
      <c r="I754" s="4" t="n">
        <v>712</v>
      </c>
      <c r="J754" s="4" t="n">
        <v>50480</v>
      </c>
      <c r="K754" s="5" t="n">
        <v>70.8988764044944</v>
      </c>
    </row>
    <row r="755" customFormat="false" ht="13.2" hidden="false" customHeight="false" outlineLevel="0" collapsed="false">
      <c r="A755" s="2" t="n">
        <v>2979</v>
      </c>
      <c r="B755" s="15" t="s">
        <v>110</v>
      </c>
      <c r="C755" s="15" t="s">
        <v>19</v>
      </c>
      <c r="D755" s="3" t="n">
        <v>0.461805555555556</v>
      </c>
      <c r="E755" s="3" t="n">
        <v>0.53125</v>
      </c>
      <c r="G755" s="1" t="s">
        <v>309</v>
      </c>
      <c r="H755" s="15" t="s">
        <v>191</v>
      </c>
      <c r="I755" s="4" t="n">
        <v>650</v>
      </c>
      <c r="J755" s="4" t="n">
        <v>47880</v>
      </c>
      <c r="K755" s="5" t="n">
        <v>73.6615384615385</v>
      </c>
    </row>
    <row r="756" customFormat="false" ht="13.2" hidden="false" customHeight="false" outlineLevel="0" collapsed="false">
      <c r="A756" s="2" t="n">
        <v>2980</v>
      </c>
      <c r="B756" s="15" t="s">
        <v>110</v>
      </c>
      <c r="C756" s="15" t="s">
        <v>19</v>
      </c>
      <c r="D756" s="3" t="n">
        <v>0.461805555555556</v>
      </c>
      <c r="E756" s="3" t="n">
        <v>0.53125</v>
      </c>
      <c r="G756" s="1" t="s">
        <v>309</v>
      </c>
      <c r="H756" s="15" t="s">
        <v>105</v>
      </c>
      <c r="I756" s="4" t="n">
        <v>587</v>
      </c>
      <c r="J756" s="4" t="n">
        <v>35240</v>
      </c>
      <c r="K756" s="5" t="n">
        <v>60.0340715502555</v>
      </c>
    </row>
    <row r="757" customFormat="false" ht="13.2" hidden="false" customHeight="false" outlineLevel="0" collapsed="false">
      <c r="A757" s="2" t="n">
        <v>2981</v>
      </c>
      <c r="B757" s="15" t="s">
        <v>110</v>
      </c>
      <c r="C757" s="15" t="s">
        <v>19</v>
      </c>
      <c r="D757" s="3" t="n">
        <v>0.461805555555556</v>
      </c>
      <c r="E757" s="3" t="n">
        <v>0.53125</v>
      </c>
      <c r="G757" s="1" t="s">
        <v>309</v>
      </c>
      <c r="H757" s="15" t="s">
        <v>192</v>
      </c>
      <c r="I757" s="4" t="n">
        <v>587</v>
      </c>
      <c r="J757" s="4" t="n">
        <v>38540</v>
      </c>
      <c r="K757" s="5" t="n">
        <v>65.6558773424191</v>
      </c>
    </row>
    <row r="758" customFormat="false" ht="13.2" hidden="false" customHeight="false" outlineLevel="0" collapsed="false">
      <c r="A758" s="2" t="n">
        <v>2982</v>
      </c>
      <c r="B758" s="15" t="s">
        <v>110</v>
      </c>
      <c r="C758" s="15" t="s">
        <v>19</v>
      </c>
      <c r="D758" s="3" t="n">
        <v>0.461805555555556</v>
      </c>
      <c r="E758" s="3" t="n">
        <v>0.53125</v>
      </c>
      <c r="G758" s="1" t="s">
        <v>309</v>
      </c>
      <c r="H758" s="15" t="s">
        <v>91</v>
      </c>
      <c r="I758" s="4" t="n">
        <v>187</v>
      </c>
      <c r="J758" s="4" t="n">
        <v>15530</v>
      </c>
      <c r="K758" s="5" t="n">
        <v>83.048128342246</v>
      </c>
    </row>
    <row r="759" customFormat="false" ht="13.2" hidden="false" customHeight="false" outlineLevel="0" collapsed="false">
      <c r="A759" s="2" t="n">
        <v>2983</v>
      </c>
      <c r="B759" s="15" t="s">
        <v>110</v>
      </c>
      <c r="C759" s="15" t="s">
        <v>19</v>
      </c>
      <c r="D759" s="3" t="n">
        <v>0.461805555555556</v>
      </c>
      <c r="E759" s="3" t="n">
        <v>0.53125</v>
      </c>
      <c r="G759" s="1" t="s">
        <v>309</v>
      </c>
      <c r="H759" s="15" t="s">
        <v>127</v>
      </c>
      <c r="I759" s="4" t="n">
        <v>187</v>
      </c>
      <c r="J759" s="4" t="n">
        <v>22040</v>
      </c>
      <c r="K759" s="5" t="n">
        <v>117.860962566845</v>
      </c>
    </row>
    <row r="760" customFormat="false" ht="13.2" hidden="false" customHeight="false" outlineLevel="0" collapsed="false">
      <c r="A760" s="2" t="n">
        <v>2984</v>
      </c>
      <c r="B760" s="15" t="s">
        <v>110</v>
      </c>
      <c r="C760" s="15" t="s">
        <v>19</v>
      </c>
      <c r="D760" s="3" t="n">
        <v>0.461805555555556</v>
      </c>
      <c r="E760" s="3" t="n">
        <v>0.53125</v>
      </c>
      <c r="G760" s="1" t="s">
        <v>309</v>
      </c>
      <c r="H760" s="15" t="s">
        <v>193</v>
      </c>
      <c r="I760" s="4" t="n">
        <v>187</v>
      </c>
      <c r="J760" s="4" t="n">
        <v>25010</v>
      </c>
      <c r="K760" s="5" t="n">
        <v>133.743315508021</v>
      </c>
    </row>
    <row r="761" customFormat="false" ht="13.2" hidden="false" customHeight="false" outlineLevel="0" collapsed="false">
      <c r="A761" s="2" t="n">
        <v>2985</v>
      </c>
      <c r="B761" s="15" t="s">
        <v>110</v>
      </c>
      <c r="C761" s="15" t="s">
        <v>19</v>
      </c>
      <c r="D761" s="3" t="n">
        <v>0.461805555555556</v>
      </c>
      <c r="E761" s="3" t="n">
        <v>0.53125</v>
      </c>
      <c r="G761" s="1" t="s">
        <v>309</v>
      </c>
      <c r="H761" s="15" t="s">
        <v>194</v>
      </c>
      <c r="I761" s="4" t="n">
        <v>187</v>
      </c>
      <c r="J761" s="4" t="n">
        <v>28090</v>
      </c>
      <c r="K761" s="5" t="n">
        <v>150.213903743316</v>
      </c>
    </row>
    <row r="762" customFormat="false" ht="13.2" hidden="false" customHeight="false" outlineLevel="0" collapsed="false">
      <c r="A762" s="2" t="n">
        <v>2986</v>
      </c>
      <c r="B762" s="15" t="s">
        <v>110</v>
      </c>
      <c r="C762" s="15" t="s">
        <v>19</v>
      </c>
      <c r="D762" s="3" t="n">
        <v>0.461805555555556</v>
      </c>
      <c r="E762" s="3" t="n">
        <v>0.53125</v>
      </c>
      <c r="G762" s="1" t="s">
        <v>309</v>
      </c>
      <c r="H762" s="15" t="s">
        <v>196</v>
      </c>
      <c r="I762" s="4" t="n">
        <v>775</v>
      </c>
      <c r="J762" s="4" t="n">
        <v>65280</v>
      </c>
      <c r="K762" s="5" t="n">
        <v>84.2322580645161</v>
      </c>
    </row>
    <row r="763" customFormat="false" ht="13.2" hidden="false" customHeight="false" outlineLevel="0" collapsed="false">
      <c r="A763" s="2" t="n">
        <v>2987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309</v>
      </c>
      <c r="H763" s="15" t="s">
        <v>137</v>
      </c>
      <c r="I763" s="4" t="n">
        <v>712</v>
      </c>
      <c r="J763" s="4" t="n">
        <v>50480</v>
      </c>
      <c r="K763" s="5" t="n">
        <v>70.8988764044944</v>
      </c>
    </row>
    <row r="764" customFormat="false" ht="13.2" hidden="false" customHeight="false" outlineLevel="0" collapsed="false">
      <c r="A764" s="2" t="n">
        <v>2988</v>
      </c>
      <c r="B764" s="15" t="s">
        <v>110</v>
      </c>
      <c r="C764" s="15" t="s">
        <v>19</v>
      </c>
      <c r="D764" s="3" t="n">
        <v>0.489583333333333</v>
      </c>
      <c r="E764" s="3" t="n">
        <v>0.559027777777778</v>
      </c>
      <c r="G764" s="1" t="s">
        <v>319</v>
      </c>
      <c r="H764" s="15" t="s">
        <v>191</v>
      </c>
      <c r="I764" s="4" t="n">
        <v>650</v>
      </c>
      <c r="J764" s="4" t="n">
        <v>47880</v>
      </c>
      <c r="K764" s="5" t="n">
        <v>73.6615384615385</v>
      </c>
    </row>
    <row r="765" customFormat="false" ht="13.2" hidden="false" customHeight="false" outlineLevel="0" collapsed="false">
      <c r="A765" s="2" t="n">
        <v>2989</v>
      </c>
      <c r="B765" s="15" t="s">
        <v>110</v>
      </c>
      <c r="C765" s="15" t="s">
        <v>19</v>
      </c>
      <c r="D765" s="3" t="n">
        <v>0.489583333333333</v>
      </c>
      <c r="E765" s="3" t="n">
        <v>0.559027777777778</v>
      </c>
      <c r="G765" s="1" t="s">
        <v>319</v>
      </c>
      <c r="H765" s="15" t="s">
        <v>105</v>
      </c>
      <c r="I765" s="4" t="n">
        <v>587</v>
      </c>
      <c r="J765" s="4" t="n">
        <v>35240</v>
      </c>
      <c r="K765" s="5" t="n">
        <v>60.0340715502555</v>
      </c>
    </row>
    <row r="766" customFormat="false" ht="13.2" hidden="false" customHeight="false" outlineLevel="0" collapsed="false">
      <c r="A766" s="2" t="n">
        <v>2990</v>
      </c>
      <c r="B766" s="15" t="s">
        <v>110</v>
      </c>
      <c r="C766" s="15" t="s">
        <v>19</v>
      </c>
      <c r="D766" s="3" t="n">
        <v>0.489583333333333</v>
      </c>
      <c r="E766" s="3" t="n">
        <v>0.559027777777778</v>
      </c>
      <c r="G766" s="1" t="s">
        <v>319</v>
      </c>
      <c r="H766" s="15" t="s">
        <v>192</v>
      </c>
      <c r="I766" s="4" t="n">
        <v>587</v>
      </c>
      <c r="J766" s="4" t="n">
        <v>38540</v>
      </c>
      <c r="K766" s="5" t="n">
        <v>65.6558773424191</v>
      </c>
    </row>
    <row r="767" customFormat="false" ht="13.2" hidden="false" customHeight="false" outlineLevel="0" collapsed="false">
      <c r="A767" s="2" t="n">
        <v>2991</v>
      </c>
      <c r="B767" s="15" t="s">
        <v>110</v>
      </c>
      <c r="C767" s="15" t="s">
        <v>19</v>
      </c>
      <c r="D767" s="3" t="n">
        <v>0.489583333333333</v>
      </c>
      <c r="E767" s="3" t="n">
        <v>0.559027777777778</v>
      </c>
      <c r="G767" s="1" t="s">
        <v>319</v>
      </c>
      <c r="H767" s="15" t="s">
        <v>91</v>
      </c>
      <c r="I767" s="4" t="n">
        <v>187</v>
      </c>
      <c r="J767" s="4" t="n">
        <v>15530</v>
      </c>
      <c r="K767" s="5" t="n">
        <v>83.048128342246</v>
      </c>
    </row>
    <row r="768" customFormat="false" ht="13.2" hidden="false" customHeight="false" outlineLevel="0" collapsed="false">
      <c r="A768" s="2" t="n">
        <v>2992</v>
      </c>
      <c r="B768" s="15" t="s">
        <v>110</v>
      </c>
      <c r="C768" s="15" t="s">
        <v>19</v>
      </c>
      <c r="D768" s="3" t="n">
        <v>0.489583333333333</v>
      </c>
      <c r="E768" s="3" t="n">
        <v>0.559027777777778</v>
      </c>
      <c r="G768" s="1" t="s">
        <v>319</v>
      </c>
      <c r="H768" s="15" t="s">
        <v>127</v>
      </c>
      <c r="I768" s="4" t="n">
        <v>187</v>
      </c>
      <c r="J768" s="4" t="n">
        <v>22040</v>
      </c>
      <c r="K768" s="5" t="n">
        <v>117.860962566845</v>
      </c>
    </row>
    <row r="769" customFormat="false" ht="13.2" hidden="false" customHeight="false" outlineLevel="0" collapsed="false">
      <c r="A769" s="2" t="n">
        <v>2993</v>
      </c>
      <c r="B769" s="15" t="s">
        <v>110</v>
      </c>
      <c r="C769" s="15" t="s">
        <v>19</v>
      </c>
      <c r="D769" s="3" t="n">
        <v>0.489583333333333</v>
      </c>
      <c r="E769" s="3" t="n">
        <v>0.559027777777778</v>
      </c>
      <c r="G769" s="1" t="s">
        <v>319</v>
      </c>
      <c r="H769" s="15" t="s">
        <v>193</v>
      </c>
      <c r="I769" s="4" t="n">
        <v>187</v>
      </c>
      <c r="J769" s="4" t="n">
        <v>25010</v>
      </c>
      <c r="K769" s="5" t="n">
        <v>133.743315508021</v>
      </c>
    </row>
    <row r="770" customFormat="false" ht="13.2" hidden="false" customHeight="false" outlineLevel="0" collapsed="false">
      <c r="A770" s="2" t="n">
        <v>2994</v>
      </c>
      <c r="B770" s="15" t="s">
        <v>110</v>
      </c>
      <c r="C770" s="15" t="s">
        <v>19</v>
      </c>
      <c r="D770" s="3" t="n">
        <v>0.489583333333333</v>
      </c>
      <c r="E770" s="3" t="n">
        <v>0.559027777777778</v>
      </c>
      <c r="G770" s="1" t="s">
        <v>319</v>
      </c>
      <c r="H770" s="15" t="s">
        <v>194</v>
      </c>
      <c r="I770" s="4" t="n">
        <v>187</v>
      </c>
      <c r="J770" s="4" t="n">
        <v>28090</v>
      </c>
      <c r="K770" s="5" t="n">
        <v>150.213903743316</v>
      </c>
    </row>
    <row r="771" customFormat="false" ht="13.2" hidden="false" customHeight="false" outlineLevel="0" collapsed="false">
      <c r="A771" s="2" t="n">
        <v>2995</v>
      </c>
      <c r="B771" s="15" t="s">
        <v>110</v>
      </c>
      <c r="C771" s="15" t="s">
        <v>19</v>
      </c>
      <c r="D771" s="3" t="n">
        <v>0.489583333333333</v>
      </c>
      <c r="E771" s="3" t="n">
        <v>0.559027777777778</v>
      </c>
      <c r="G771" s="1" t="s">
        <v>319</v>
      </c>
      <c r="H771" s="15" t="s">
        <v>196</v>
      </c>
      <c r="I771" s="4" t="n">
        <v>775</v>
      </c>
      <c r="J771" s="4" t="n">
        <v>65280</v>
      </c>
      <c r="K771" s="5" t="n">
        <v>84.2322580645161</v>
      </c>
    </row>
    <row r="772" customFormat="false" ht="13.2" hidden="false" customHeight="false" outlineLevel="0" collapsed="false">
      <c r="A772" s="2" t="n">
        <v>2996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319</v>
      </c>
      <c r="H772" s="15" t="s">
        <v>137</v>
      </c>
      <c r="I772" s="4" t="n">
        <v>712</v>
      </c>
      <c r="J772" s="4" t="n">
        <v>50480</v>
      </c>
      <c r="K772" s="5" t="n">
        <v>70.8988764044944</v>
      </c>
    </row>
    <row r="773" customFormat="false" ht="13.2" hidden="false" customHeight="false" outlineLevel="0" collapsed="false">
      <c r="A773" s="2" t="n">
        <v>2997</v>
      </c>
      <c r="B773" s="15" t="s">
        <v>110</v>
      </c>
      <c r="C773" s="15" t="s">
        <v>19</v>
      </c>
      <c r="D773" s="3" t="n">
        <v>0.517361111111111</v>
      </c>
      <c r="E773" s="3" t="n">
        <v>0.590277777777778</v>
      </c>
      <c r="G773" s="1" t="s">
        <v>297</v>
      </c>
      <c r="H773" s="15" t="s">
        <v>191</v>
      </c>
      <c r="I773" s="4" t="n">
        <v>650</v>
      </c>
      <c r="J773" s="4" t="n">
        <v>47880</v>
      </c>
      <c r="K773" s="5" t="n">
        <v>73.6615384615385</v>
      </c>
    </row>
    <row r="774" customFormat="false" ht="13.2" hidden="false" customHeight="false" outlineLevel="0" collapsed="false">
      <c r="A774" s="2" t="n">
        <v>2998</v>
      </c>
      <c r="B774" s="15" t="s">
        <v>110</v>
      </c>
      <c r="C774" s="15" t="s">
        <v>19</v>
      </c>
      <c r="D774" s="3" t="n">
        <v>0.517361111111111</v>
      </c>
      <c r="E774" s="3" t="n">
        <v>0.590277777777778</v>
      </c>
      <c r="G774" s="1" t="s">
        <v>297</v>
      </c>
      <c r="H774" s="15" t="s">
        <v>105</v>
      </c>
      <c r="I774" s="4" t="n">
        <v>587</v>
      </c>
      <c r="J774" s="4" t="n">
        <v>35240</v>
      </c>
      <c r="K774" s="5" t="n">
        <v>60.0340715502555</v>
      </c>
    </row>
    <row r="775" customFormat="false" ht="13.2" hidden="false" customHeight="false" outlineLevel="0" collapsed="false">
      <c r="A775" s="2" t="n">
        <v>2999</v>
      </c>
      <c r="B775" s="15" t="s">
        <v>110</v>
      </c>
      <c r="C775" s="15" t="s">
        <v>19</v>
      </c>
      <c r="D775" s="3" t="n">
        <v>0.517361111111111</v>
      </c>
      <c r="E775" s="3" t="n">
        <v>0.590277777777778</v>
      </c>
      <c r="G775" s="1" t="s">
        <v>297</v>
      </c>
      <c r="H775" s="15" t="s">
        <v>192</v>
      </c>
      <c r="I775" s="4" t="n">
        <v>587</v>
      </c>
      <c r="J775" s="4" t="n">
        <v>38540</v>
      </c>
      <c r="K775" s="5" t="n">
        <v>65.6558773424191</v>
      </c>
    </row>
    <row r="776" customFormat="false" ht="13.2" hidden="false" customHeight="false" outlineLevel="0" collapsed="false">
      <c r="A776" s="2" t="n">
        <v>3000</v>
      </c>
      <c r="B776" s="15" t="s">
        <v>110</v>
      </c>
      <c r="C776" s="15" t="s">
        <v>19</v>
      </c>
      <c r="D776" s="3" t="n">
        <v>0.517361111111111</v>
      </c>
      <c r="E776" s="3" t="n">
        <v>0.590277777777778</v>
      </c>
      <c r="G776" s="1" t="s">
        <v>297</v>
      </c>
      <c r="H776" s="15" t="s">
        <v>91</v>
      </c>
      <c r="I776" s="4" t="n">
        <v>187</v>
      </c>
      <c r="J776" s="4" t="n">
        <v>15530</v>
      </c>
      <c r="K776" s="5" t="n">
        <v>83.048128342246</v>
      </c>
    </row>
    <row r="777" customFormat="false" ht="13.2" hidden="false" customHeight="false" outlineLevel="0" collapsed="false">
      <c r="A777" s="2" t="n">
        <v>3001</v>
      </c>
      <c r="B777" s="15" t="s">
        <v>110</v>
      </c>
      <c r="C777" s="15" t="s">
        <v>19</v>
      </c>
      <c r="D777" s="3" t="n">
        <v>0.517361111111111</v>
      </c>
      <c r="E777" s="3" t="n">
        <v>0.590277777777778</v>
      </c>
      <c r="G777" s="1" t="s">
        <v>297</v>
      </c>
      <c r="H777" s="15" t="s">
        <v>127</v>
      </c>
      <c r="I777" s="4" t="n">
        <v>187</v>
      </c>
      <c r="J777" s="4" t="n">
        <v>22040</v>
      </c>
      <c r="K777" s="5" t="n">
        <v>117.860962566845</v>
      </c>
    </row>
    <row r="778" customFormat="false" ht="13.2" hidden="false" customHeight="false" outlineLevel="0" collapsed="false">
      <c r="A778" s="2" t="n">
        <v>3002</v>
      </c>
      <c r="B778" s="15" t="s">
        <v>110</v>
      </c>
      <c r="C778" s="15" t="s">
        <v>19</v>
      </c>
      <c r="D778" s="3" t="n">
        <v>0.517361111111111</v>
      </c>
      <c r="E778" s="3" t="n">
        <v>0.590277777777778</v>
      </c>
      <c r="G778" s="1" t="s">
        <v>297</v>
      </c>
      <c r="H778" s="15" t="s">
        <v>193</v>
      </c>
      <c r="I778" s="4" t="n">
        <v>187</v>
      </c>
      <c r="J778" s="4" t="n">
        <v>25010</v>
      </c>
      <c r="K778" s="5" t="n">
        <v>133.743315508021</v>
      </c>
    </row>
    <row r="779" customFormat="false" ht="13.2" hidden="false" customHeight="false" outlineLevel="0" collapsed="false">
      <c r="A779" s="2" t="n">
        <v>3003</v>
      </c>
      <c r="B779" s="15" t="s">
        <v>110</v>
      </c>
      <c r="C779" s="15" t="s">
        <v>19</v>
      </c>
      <c r="D779" s="3" t="n">
        <v>0.517361111111111</v>
      </c>
      <c r="E779" s="3" t="n">
        <v>0.590277777777778</v>
      </c>
      <c r="G779" s="1" t="s">
        <v>297</v>
      </c>
      <c r="H779" s="15" t="s">
        <v>194</v>
      </c>
      <c r="I779" s="4" t="n">
        <v>187</v>
      </c>
      <c r="J779" s="4" t="n">
        <v>28090</v>
      </c>
      <c r="K779" s="5" t="n">
        <v>150.213903743316</v>
      </c>
    </row>
    <row r="780" customFormat="false" ht="13.2" hidden="false" customHeight="false" outlineLevel="0" collapsed="false">
      <c r="A780" s="2" t="n">
        <v>3004</v>
      </c>
      <c r="B780" s="15" t="s">
        <v>110</v>
      </c>
      <c r="C780" s="15" t="s">
        <v>19</v>
      </c>
      <c r="D780" s="3" t="n">
        <v>0.517361111111111</v>
      </c>
      <c r="E780" s="3" t="n">
        <v>0.590277777777778</v>
      </c>
      <c r="G780" s="1" t="s">
        <v>297</v>
      </c>
      <c r="H780" s="15" t="s">
        <v>196</v>
      </c>
      <c r="I780" s="4" t="n">
        <v>775</v>
      </c>
      <c r="J780" s="4" t="n">
        <v>65280</v>
      </c>
      <c r="K780" s="5" t="n">
        <v>84.2322580645161</v>
      </c>
    </row>
    <row r="781" customFormat="false" ht="13.2" hidden="false" customHeight="false" outlineLevel="0" collapsed="false">
      <c r="A781" s="2" t="n">
        <v>3005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97</v>
      </c>
      <c r="H781" s="15" t="s">
        <v>137</v>
      </c>
      <c r="I781" s="4" t="n">
        <v>712</v>
      </c>
      <c r="J781" s="4" t="n">
        <v>50480</v>
      </c>
      <c r="K781" s="5" t="n">
        <v>70.8988764044944</v>
      </c>
    </row>
    <row r="782" customFormat="false" ht="13.2" hidden="false" customHeight="false" outlineLevel="0" collapsed="false">
      <c r="A782" s="2" t="n">
        <v>3006</v>
      </c>
      <c r="B782" s="15" t="s">
        <v>110</v>
      </c>
      <c r="C782" s="15" t="s">
        <v>19</v>
      </c>
      <c r="D782" s="3" t="n">
        <v>0.586805555555556</v>
      </c>
      <c r="E782" s="3" t="n">
        <v>0.659722222222222</v>
      </c>
      <c r="G782" s="1" t="s">
        <v>320</v>
      </c>
      <c r="H782" s="15" t="s">
        <v>191</v>
      </c>
      <c r="I782" s="4" t="n">
        <v>650</v>
      </c>
      <c r="J782" s="4" t="n">
        <v>47880</v>
      </c>
      <c r="K782" s="5" t="n">
        <v>73.6615384615385</v>
      </c>
    </row>
    <row r="783" customFormat="false" ht="13.2" hidden="false" customHeight="false" outlineLevel="0" collapsed="false">
      <c r="A783" s="2" t="n">
        <v>3007</v>
      </c>
      <c r="B783" s="15" t="s">
        <v>110</v>
      </c>
      <c r="C783" s="15" t="s">
        <v>19</v>
      </c>
      <c r="D783" s="3" t="n">
        <v>0.586805555555556</v>
      </c>
      <c r="E783" s="3" t="n">
        <v>0.659722222222222</v>
      </c>
      <c r="G783" s="1" t="s">
        <v>320</v>
      </c>
      <c r="H783" s="15" t="s">
        <v>105</v>
      </c>
      <c r="I783" s="4" t="n">
        <v>587</v>
      </c>
      <c r="J783" s="4" t="n">
        <v>35240</v>
      </c>
      <c r="K783" s="5" t="n">
        <v>60.0340715502555</v>
      </c>
    </row>
    <row r="784" customFormat="false" ht="13.2" hidden="false" customHeight="false" outlineLevel="0" collapsed="false">
      <c r="A784" s="2" t="n">
        <v>3008</v>
      </c>
      <c r="B784" s="15" t="s">
        <v>110</v>
      </c>
      <c r="C784" s="15" t="s">
        <v>19</v>
      </c>
      <c r="D784" s="3" t="n">
        <v>0.586805555555556</v>
      </c>
      <c r="E784" s="3" t="n">
        <v>0.659722222222222</v>
      </c>
      <c r="G784" s="1" t="s">
        <v>320</v>
      </c>
      <c r="H784" s="15" t="s">
        <v>192</v>
      </c>
      <c r="I784" s="4" t="n">
        <v>587</v>
      </c>
      <c r="J784" s="4" t="n">
        <v>38540</v>
      </c>
      <c r="K784" s="5" t="n">
        <v>65.6558773424191</v>
      </c>
    </row>
    <row r="785" customFormat="false" ht="13.2" hidden="false" customHeight="false" outlineLevel="0" collapsed="false">
      <c r="A785" s="2" t="n">
        <v>3009</v>
      </c>
      <c r="B785" s="15" t="s">
        <v>110</v>
      </c>
      <c r="C785" s="15" t="s">
        <v>19</v>
      </c>
      <c r="D785" s="3" t="n">
        <v>0.586805555555556</v>
      </c>
      <c r="E785" s="3" t="n">
        <v>0.659722222222222</v>
      </c>
      <c r="G785" s="1" t="s">
        <v>320</v>
      </c>
      <c r="H785" s="15" t="s">
        <v>91</v>
      </c>
      <c r="I785" s="4" t="n">
        <v>187</v>
      </c>
      <c r="J785" s="4" t="n">
        <v>15530</v>
      </c>
      <c r="K785" s="5" t="n">
        <v>83.048128342246</v>
      </c>
    </row>
    <row r="786" customFormat="false" ht="13.2" hidden="false" customHeight="false" outlineLevel="0" collapsed="false">
      <c r="A786" s="2" t="n">
        <v>3010</v>
      </c>
      <c r="B786" s="15" t="s">
        <v>110</v>
      </c>
      <c r="C786" s="15" t="s">
        <v>19</v>
      </c>
      <c r="D786" s="3" t="n">
        <v>0.586805555555556</v>
      </c>
      <c r="E786" s="3" t="n">
        <v>0.659722222222222</v>
      </c>
      <c r="G786" s="1" t="s">
        <v>320</v>
      </c>
      <c r="H786" s="15" t="s">
        <v>127</v>
      </c>
      <c r="I786" s="4" t="n">
        <v>187</v>
      </c>
      <c r="J786" s="4" t="n">
        <v>22040</v>
      </c>
      <c r="K786" s="5" t="n">
        <v>117.860962566845</v>
      </c>
    </row>
    <row r="787" customFormat="false" ht="13.2" hidden="false" customHeight="false" outlineLevel="0" collapsed="false">
      <c r="A787" s="2" t="n">
        <v>3011</v>
      </c>
      <c r="B787" s="15" t="s">
        <v>110</v>
      </c>
      <c r="C787" s="15" t="s">
        <v>19</v>
      </c>
      <c r="D787" s="3" t="n">
        <v>0.586805555555556</v>
      </c>
      <c r="E787" s="3" t="n">
        <v>0.659722222222222</v>
      </c>
      <c r="G787" s="1" t="s">
        <v>320</v>
      </c>
      <c r="H787" s="15" t="s">
        <v>193</v>
      </c>
      <c r="I787" s="4" t="n">
        <v>187</v>
      </c>
      <c r="J787" s="4" t="n">
        <v>25010</v>
      </c>
      <c r="K787" s="5" t="n">
        <v>133.743315508021</v>
      </c>
    </row>
    <row r="788" customFormat="false" ht="13.2" hidden="false" customHeight="false" outlineLevel="0" collapsed="false">
      <c r="A788" s="2" t="n">
        <v>3012</v>
      </c>
      <c r="B788" s="15" t="s">
        <v>110</v>
      </c>
      <c r="C788" s="15" t="s">
        <v>19</v>
      </c>
      <c r="D788" s="3" t="n">
        <v>0.586805555555556</v>
      </c>
      <c r="E788" s="3" t="n">
        <v>0.659722222222222</v>
      </c>
      <c r="G788" s="1" t="s">
        <v>320</v>
      </c>
      <c r="H788" s="15" t="s">
        <v>194</v>
      </c>
      <c r="I788" s="4" t="n">
        <v>187</v>
      </c>
      <c r="J788" s="4" t="n">
        <v>28090</v>
      </c>
      <c r="K788" s="5" t="n">
        <v>150.213903743316</v>
      </c>
    </row>
    <row r="789" customFormat="false" ht="13.2" hidden="false" customHeight="false" outlineLevel="0" collapsed="false">
      <c r="A789" s="2" t="n">
        <v>3013</v>
      </c>
      <c r="B789" s="15" t="s">
        <v>110</v>
      </c>
      <c r="C789" s="15" t="s">
        <v>19</v>
      </c>
      <c r="D789" s="3" t="n">
        <v>0.586805555555556</v>
      </c>
      <c r="E789" s="3" t="n">
        <v>0.659722222222222</v>
      </c>
      <c r="G789" s="1" t="s">
        <v>320</v>
      </c>
      <c r="H789" s="15" t="s">
        <v>196</v>
      </c>
      <c r="I789" s="4" t="n">
        <v>775</v>
      </c>
      <c r="J789" s="4" t="n">
        <v>65280</v>
      </c>
      <c r="K789" s="5" t="n">
        <v>84.2322580645161</v>
      </c>
    </row>
    <row r="790" customFormat="false" ht="13.2" hidden="false" customHeight="false" outlineLevel="0" collapsed="false">
      <c r="A790" s="2" t="n">
        <v>3014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320</v>
      </c>
      <c r="H790" s="15" t="s">
        <v>137</v>
      </c>
      <c r="I790" s="4" t="n">
        <v>712</v>
      </c>
      <c r="J790" s="4" t="n">
        <v>50480</v>
      </c>
      <c r="K790" s="5" t="n">
        <v>70.8988764044944</v>
      </c>
    </row>
    <row r="791" customFormat="false" ht="13.2" hidden="false" customHeight="false" outlineLevel="0" collapsed="false">
      <c r="A791" s="2" t="n">
        <v>3015</v>
      </c>
      <c r="B791" s="15" t="s">
        <v>110</v>
      </c>
      <c r="C791" s="15" t="s">
        <v>19</v>
      </c>
      <c r="D791" s="3" t="n">
        <v>0.631944444444444</v>
      </c>
      <c r="E791" s="3" t="n">
        <v>0.701388888888889</v>
      </c>
      <c r="G791" s="1" t="s">
        <v>291</v>
      </c>
      <c r="H791" s="15" t="s">
        <v>191</v>
      </c>
      <c r="I791" s="4" t="n">
        <v>650</v>
      </c>
      <c r="J791" s="4" t="n">
        <v>47880</v>
      </c>
      <c r="K791" s="5" t="n">
        <v>73.6615384615385</v>
      </c>
    </row>
    <row r="792" customFormat="false" ht="13.2" hidden="false" customHeight="false" outlineLevel="0" collapsed="false">
      <c r="A792" s="2" t="n">
        <v>3016</v>
      </c>
      <c r="B792" s="15" t="s">
        <v>110</v>
      </c>
      <c r="C792" s="15" t="s">
        <v>19</v>
      </c>
      <c r="D792" s="3" t="n">
        <v>0.631944444444444</v>
      </c>
      <c r="E792" s="3" t="n">
        <v>0.701388888888889</v>
      </c>
      <c r="G792" s="1" t="s">
        <v>291</v>
      </c>
      <c r="H792" s="15" t="s">
        <v>105</v>
      </c>
      <c r="I792" s="4" t="n">
        <v>587</v>
      </c>
      <c r="J792" s="4" t="n">
        <v>35240</v>
      </c>
      <c r="K792" s="5" t="n">
        <v>60.0340715502555</v>
      </c>
    </row>
    <row r="793" customFormat="false" ht="13.2" hidden="false" customHeight="false" outlineLevel="0" collapsed="false">
      <c r="A793" s="2" t="n">
        <v>3017</v>
      </c>
      <c r="B793" s="15" t="s">
        <v>110</v>
      </c>
      <c r="C793" s="15" t="s">
        <v>19</v>
      </c>
      <c r="D793" s="3" t="n">
        <v>0.631944444444444</v>
      </c>
      <c r="E793" s="3" t="n">
        <v>0.701388888888889</v>
      </c>
      <c r="G793" s="1" t="s">
        <v>291</v>
      </c>
      <c r="H793" s="15" t="s">
        <v>192</v>
      </c>
      <c r="I793" s="4" t="n">
        <v>587</v>
      </c>
      <c r="J793" s="4" t="n">
        <v>38540</v>
      </c>
      <c r="K793" s="5" t="n">
        <v>65.6558773424191</v>
      </c>
    </row>
    <row r="794" customFormat="false" ht="13.2" hidden="false" customHeight="false" outlineLevel="0" collapsed="false">
      <c r="A794" s="2" t="n">
        <v>3018</v>
      </c>
      <c r="B794" s="15" t="s">
        <v>110</v>
      </c>
      <c r="C794" s="15" t="s">
        <v>19</v>
      </c>
      <c r="D794" s="3" t="n">
        <v>0.631944444444444</v>
      </c>
      <c r="E794" s="3" t="n">
        <v>0.701388888888889</v>
      </c>
      <c r="G794" s="1" t="s">
        <v>291</v>
      </c>
      <c r="H794" s="15" t="s">
        <v>91</v>
      </c>
      <c r="I794" s="4" t="n">
        <v>187</v>
      </c>
      <c r="J794" s="4" t="n">
        <v>15530</v>
      </c>
      <c r="K794" s="5" t="n">
        <v>83.048128342246</v>
      </c>
    </row>
    <row r="795" customFormat="false" ht="13.2" hidden="false" customHeight="false" outlineLevel="0" collapsed="false">
      <c r="A795" s="2" t="n">
        <v>3019</v>
      </c>
      <c r="B795" s="15" t="s">
        <v>110</v>
      </c>
      <c r="C795" s="15" t="s">
        <v>19</v>
      </c>
      <c r="D795" s="3" t="n">
        <v>0.631944444444444</v>
      </c>
      <c r="E795" s="3" t="n">
        <v>0.701388888888889</v>
      </c>
      <c r="G795" s="1" t="s">
        <v>291</v>
      </c>
      <c r="H795" s="15" t="s">
        <v>127</v>
      </c>
      <c r="I795" s="4" t="n">
        <v>187</v>
      </c>
      <c r="J795" s="4" t="n">
        <v>22040</v>
      </c>
      <c r="K795" s="5" t="n">
        <v>117.860962566845</v>
      </c>
    </row>
    <row r="796" customFormat="false" ht="13.2" hidden="false" customHeight="false" outlineLevel="0" collapsed="false">
      <c r="A796" s="2" t="n">
        <v>3020</v>
      </c>
      <c r="B796" s="15" t="s">
        <v>110</v>
      </c>
      <c r="C796" s="15" t="s">
        <v>19</v>
      </c>
      <c r="D796" s="3" t="n">
        <v>0.631944444444444</v>
      </c>
      <c r="E796" s="3" t="n">
        <v>0.701388888888889</v>
      </c>
      <c r="G796" s="1" t="s">
        <v>291</v>
      </c>
      <c r="H796" s="15" t="s">
        <v>193</v>
      </c>
      <c r="I796" s="4" t="n">
        <v>187</v>
      </c>
      <c r="J796" s="4" t="n">
        <v>25010</v>
      </c>
      <c r="K796" s="5" t="n">
        <v>133.743315508021</v>
      </c>
    </row>
    <row r="797" customFormat="false" ht="13.2" hidden="false" customHeight="false" outlineLevel="0" collapsed="false">
      <c r="A797" s="2" t="n">
        <v>3021</v>
      </c>
      <c r="B797" s="15" t="s">
        <v>110</v>
      </c>
      <c r="C797" s="15" t="s">
        <v>19</v>
      </c>
      <c r="D797" s="3" t="n">
        <v>0.631944444444444</v>
      </c>
      <c r="E797" s="3" t="n">
        <v>0.701388888888889</v>
      </c>
      <c r="G797" s="1" t="s">
        <v>291</v>
      </c>
      <c r="H797" s="15" t="s">
        <v>194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3022</v>
      </c>
      <c r="B798" s="15" t="s">
        <v>110</v>
      </c>
      <c r="C798" s="15" t="s">
        <v>19</v>
      </c>
      <c r="D798" s="3" t="n">
        <v>0.631944444444444</v>
      </c>
      <c r="E798" s="3" t="n">
        <v>0.701388888888889</v>
      </c>
      <c r="G798" s="1" t="s">
        <v>291</v>
      </c>
      <c r="H798" s="15" t="s">
        <v>196</v>
      </c>
      <c r="I798" s="4" t="n">
        <v>775</v>
      </c>
      <c r="J798" s="4" t="n">
        <v>65280</v>
      </c>
      <c r="K798" s="5" t="n">
        <v>84.2322580645161</v>
      </c>
    </row>
    <row r="799" customFormat="false" ht="13.2" hidden="false" customHeight="false" outlineLevel="0" collapsed="false">
      <c r="A799" s="2" t="n">
        <v>3023</v>
      </c>
      <c r="B799" s="15" t="s">
        <v>110</v>
      </c>
      <c r="C799" s="15" t="s">
        <v>19</v>
      </c>
      <c r="D799" s="3" t="n">
        <v>0.631944444444444</v>
      </c>
      <c r="E799" s="3" t="n">
        <v>0.701388888888889</v>
      </c>
      <c r="G799" s="1" t="s">
        <v>291</v>
      </c>
      <c r="H799" s="15" t="s">
        <v>137</v>
      </c>
      <c r="I799" s="4" t="n">
        <v>712</v>
      </c>
      <c r="J799" s="4" t="n">
        <v>50480</v>
      </c>
      <c r="K799" s="5" t="n">
        <v>70.8988764044944</v>
      </c>
    </row>
    <row r="800" customFormat="false" ht="13.2" hidden="false" customHeight="false" outlineLevel="0" collapsed="false">
      <c r="A800" s="2" t="n">
        <v>3024</v>
      </c>
      <c r="B800" s="15" t="s">
        <v>110</v>
      </c>
      <c r="C800" s="15" t="s">
        <v>19</v>
      </c>
      <c r="D800" s="3" t="n">
        <v>0.677083333333333</v>
      </c>
      <c r="E800" s="3" t="n">
        <v>0.75</v>
      </c>
      <c r="G800" s="1" t="s">
        <v>310</v>
      </c>
      <c r="H800" s="15" t="s">
        <v>191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025</v>
      </c>
      <c r="B801" s="15" t="s">
        <v>110</v>
      </c>
      <c r="C801" s="15" t="s">
        <v>19</v>
      </c>
      <c r="D801" s="3" t="n">
        <v>0.677083333333333</v>
      </c>
      <c r="E801" s="3" t="n">
        <v>0.75</v>
      </c>
      <c r="G801" s="1" t="s">
        <v>310</v>
      </c>
      <c r="H801" s="15" t="s">
        <v>105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026</v>
      </c>
      <c r="B802" s="15" t="s">
        <v>110</v>
      </c>
      <c r="C802" s="15" t="s">
        <v>19</v>
      </c>
      <c r="D802" s="3" t="n">
        <v>0.677083333333333</v>
      </c>
      <c r="E802" s="3" t="n">
        <v>0.75</v>
      </c>
      <c r="G802" s="1" t="s">
        <v>310</v>
      </c>
      <c r="H802" s="15" t="s">
        <v>192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027</v>
      </c>
      <c r="B803" s="15" t="s">
        <v>110</v>
      </c>
      <c r="C803" s="15" t="s">
        <v>19</v>
      </c>
      <c r="D803" s="3" t="n">
        <v>0.677083333333333</v>
      </c>
      <c r="E803" s="3" t="n">
        <v>0.75</v>
      </c>
      <c r="G803" s="1" t="s">
        <v>310</v>
      </c>
      <c r="H803" s="15" t="s">
        <v>91</v>
      </c>
      <c r="I803" s="4" t="n">
        <v>187</v>
      </c>
      <c r="J803" s="4" t="n">
        <v>15530</v>
      </c>
      <c r="K803" s="5" t="n">
        <v>83.048128342246</v>
      </c>
    </row>
    <row r="804" customFormat="false" ht="13.2" hidden="false" customHeight="false" outlineLevel="0" collapsed="false">
      <c r="A804" s="2" t="n">
        <v>3028</v>
      </c>
      <c r="B804" s="15" t="s">
        <v>110</v>
      </c>
      <c r="C804" s="15" t="s">
        <v>19</v>
      </c>
      <c r="D804" s="3" t="n">
        <v>0.677083333333333</v>
      </c>
      <c r="E804" s="3" t="n">
        <v>0.75</v>
      </c>
      <c r="G804" s="1" t="s">
        <v>310</v>
      </c>
      <c r="H804" s="15" t="s">
        <v>127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029</v>
      </c>
      <c r="B805" s="15" t="s">
        <v>110</v>
      </c>
      <c r="C805" s="15" t="s">
        <v>19</v>
      </c>
      <c r="D805" s="3" t="n">
        <v>0.677083333333333</v>
      </c>
      <c r="E805" s="3" t="n">
        <v>0.75</v>
      </c>
      <c r="G805" s="1" t="s">
        <v>310</v>
      </c>
      <c r="H805" s="15" t="s">
        <v>193</v>
      </c>
      <c r="I805" s="4" t="n">
        <v>187</v>
      </c>
      <c r="J805" s="4" t="n">
        <v>25010</v>
      </c>
      <c r="K805" s="5" t="n">
        <v>133.743315508021</v>
      </c>
    </row>
    <row r="806" customFormat="false" ht="13.2" hidden="false" customHeight="false" outlineLevel="0" collapsed="false">
      <c r="A806" s="2" t="n">
        <v>3030</v>
      </c>
      <c r="B806" s="15" t="s">
        <v>110</v>
      </c>
      <c r="C806" s="15" t="s">
        <v>19</v>
      </c>
      <c r="D806" s="3" t="n">
        <v>0.677083333333333</v>
      </c>
      <c r="E806" s="3" t="n">
        <v>0.75</v>
      </c>
      <c r="G806" s="1" t="s">
        <v>310</v>
      </c>
      <c r="H806" s="15" t="s">
        <v>194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031</v>
      </c>
      <c r="B807" s="15" t="s">
        <v>110</v>
      </c>
      <c r="C807" s="15" t="s">
        <v>19</v>
      </c>
      <c r="D807" s="3" t="n">
        <v>0.677083333333333</v>
      </c>
      <c r="E807" s="3" t="n">
        <v>0.75</v>
      </c>
      <c r="G807" s="1" t="s">
        <v>310</v>
      </c>
      <c r="H807" s="15" t="s">
        <v>196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032</v>
      </c>
      <c r="B808" s="15" t="s">
        <v>110</v>
      </c>
      <c r="C808" s="15" t="s">
        <v>19</v>
      </c>
      <c r="D808" s="3" t="n">
        <v>0.677083333333333</v>
      </c>
      <c r="E808" s="3" t="n">
        <v>0.75</v>
      </c>
      <c r="G808" s="1" t="s">
        <v>310</v>
      </c>
      <c r="H808" s="15" t="s">
        <v>137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868</v>
      </c>
      <c r="B809" s="15" t="s">
        <v>112</v>
      </c>
      <c r="C809" s="15" t="s">
        <v>19</v>
      </c>
      <c r="D809" s="3" t="n">
        <v>0.309027777777778</v>
      </c>
      <c r="E809" s="3" t="n">
        <v>0.361111111111111</v>
      </c>
      <c r="G809" s="1" t="s">
        <v>241</v>
      </c>
      <c r="H809" s="15" t="s">
        <v>191</v>
      </c>
      <c r="I809" s="4" t="n">
        <v>1258</v>
      </c>
      <c r="J809" s="4" t="n">
        <v>33240</v>
      </c>
      <c r="K809" s="5" t="n">
        <v>26.422893481717</v>
      </c>
    </row>
    <row r="810" customFormat="false" ht="13.2" hidden="false" customHeight="false" outlineLevel="0" collapsed="false">
      <c r="A810" s="2" t="n">
        <v>3869</v>
      </c>
      <c r="B810" s="15" t="s">
        <v>112</v>
      </c>
      <c r="C810" s="15" t="s">
        <v>19</v>
      </c>
      <c r="D810" s="3" t="n">
        <v>0.309027777777778</v>
      </c>
      <c r="E810" s="3" t="n">
        <v>0.361111111111111</v>
      </c>
      <c r="G810" s="1" t="s">
        <v>241</v>
      </c>
      <c r="H810" s="15" t="s">
        <v>105</v>
      </c>
      <c r="I810" s="4" t="n">
        <v>1043</v>
      </c>
      <c r="J810" s="4" t="n">
        <v>28240</v>
      </c>
      <c r="K810" s="5" t="n">
        <v>27.0757430488974</v>
      </c>
    </row>
    <row r="811" customFormat="false" ht="13.2" hidden="false" customHeight="false" outlineLevel="0" collapsed="false">
      <c r="A811" s="2" t="n">
        <v>3870</v>
      </c>
      <c r="B811" s="15" t="s">
        <v>112</v>
      </c>
      <c r="C811" s="15" t="s">
        <v>19</v>
      </c>
      <c r="D811" s="3" t="n">
        <v>0.309027777777778</v>
      </c>
      <c r="E811" s="3" t="n">
        <v>0.361111111111111</v>
      </c>
      <c r="G811" s="1" t="s">
        <v>241</v>
      </c>
      <c r="H811" s="15" t="s">
        <v>192</v>
      </c>
      <c r="I811" s="4" t="n">
        <v>1043</v>
      </c>
      <c r="J811" s="4" t="n">
        <v>29540</v>
      </c>
      <c r="K811" s="5" t="n">
        <v>28.3221476510067</v>
      </c>
    </row>
    <row r="812" customFormat="false" ht="13.2" hidden="false" customHeight="false" outlineLevel="0" collapsed="false">
      <c r="A812" s="2" t="n">
        <v>3871</v>
      </c>
      <c r="B812" s="15" t="s">
        <v>112</v>
      </c>
      <c r="C812" s="15" t="s">
        <v>19</v>
      </c>
      <c r="D812" s="3" t="n">
        <v>0.309027777777778</v>
      </c>
      <c r="E812" s="3" t="n">
        <v>0.361111111111111</v>
      </c>
      <c r="G812" s="1" t="s">
        <v>241</v>
      </c>
      <c r="H812" s="15" t="s">
        <v>91</v>
      </c>
      <c r="I812" s="4" t="n">
        <v>643</v>
      </c>
      <c r="J812" s="4" t="n">
        <v>16340</v>
      </c>
      <c r="K812" s="5" t="n">
        <v>25.4121306376361</v>
      </c>
    </row>
    <row r="813" customFormat="false" ht="13.2" hidden="false" customHeight="false" outlineLevel="0" collapsed="false">
      <c r="A813" s="2" t="n">
        <v>3872</v>
      </c>
      <c r="B813" s="15" t="s">
        <v>112</v>
      </c>
      <c r="C813" s="15" t="s">
        <v>19</v>
      </c>
      <c r="D813" s="3" t="n">
        <v>0.309027777777778</v>
      </c>
      <c r="E813" s="3" t="n">
        <v>0.361111111111111</v>
      </c>
      <c r="G813" s="1" t="s">
        <v>241</v>
      </c>
      <c r="H813" s="15" t="s">
        <v>127</v>
      </c>
      <c r="I813" s="4" t="n">
        <v>643</v>
      </c>
      <c r="J813" s="4" t="n">
        <v>16840</v>
      </c>
      <c r="K813" s="5" t="n">
        <v>26.1897356143079</v>
      </c>
    </row>
    <row r="814" customFormat="false" ht="13.2" hidden="false" customHeight="false" outlineLevel="0" collapsed="false">
      <c r="A814" s="2" t="n">
        <v>3873</v>
      </c>
      <c r="B814" s="15" t="s">
        <v>112</v>
      </c>
      <c r="C814" s="15" t="s">
        <v>19</v>
      </c>
      <c r="D814" s="3" t="n">
        <v>0.309027777777778</v>
      </c>
      <c r="E814" s="3" t="n">
        <v>0.361111111111111</v>
      </c>
      <c r="G814" s="1" t="s">
        <v>241</v>
      </c>
      <c r="H814" s="15" t="s">
        <v>193</v>
      </c>
      <c r="I814" s="4" t="n">
        <v>643</v>
      </c>
      <c r="J814" s="4" t="n">
        <v>18040</v>
      </c>
      <c r="K814" s="5" t="n">
        <v>28.0559875583204</v>
      </c>
    </row>
    <row r="815" customFormat="false" ht="13.2" hidden="false" customHeight="false" outlineLevel="0" collapsed="false">
      <c r="A815" s="2" t="n">
        <v>3874</v>
      </c>
      <c r="B815" s="15" t="s">
        <v>112</v>
      </c>
      <c r="C815" s="15" t="s">
        <v>19</v>
      </c>
      <c r="D815" s="3" t="n">
        <v>0.309027777777778</v>
      </c>
      <c r="E815" s="3" t="n">
        <v>0.361111111111111</v>
      </c>
      <c r="G815" s="1" t="s">
        <v>241</v>
      </c>
      <c r="H815" s="15" t="s">
        <v>194</v>
      </c>
      <c r="I815" s="4" t="n">
        <v>643</v>
      </c>
      <c r="J815" s="4" t="n">
        <v>20840</v>
      </c>
      <c r="K815" s="5" t="n">
        <v>32.4105754276827</v>
      </c>
    </row>
    <row r="816" customFormat="false" ht="13.2" hidden="false" customHeight="false" outlineLevel="0" collapsed="false">
      <c r="A816" s="2" t="n">
        <v>3875</v>
      </c>
      <c r="B816" s="15" t="s">
        <v>112</v>
      </c>
      <c r="C816" s="15" t="s">
        <v>19</v>
      </c>
      <c r="D816" s="3" t="n">
        <v>0.822916666666667</v>
      </c>
      <c r="E816" s="3" t="n">
        <v>0.878472222222222</v>
      </c>
      <c r="G816" s="1" t="s">
        <v>242</v>
      </c>
      <c r="H816" s="15" t="s">
        <v>191</v>
      </c>
      <c r="I816" s="4" t="n">
        <v>1258</v>
      </c>
      <c r="J816" s="4" t="n">
        <v>33240</v>
      </c>
      <c r="K816" s="5" t="n">
        <v>26.422893481717</v>
      </c>
    </row>
    <row r="817" customFormat="false" ht="13.2" hidden="false" customHeight="false" outlineLevel="0" collapsed="false">
      <c r="A817" s="2" t="n">
        <v>3876</v>
      </c>
      <c r="B817" s="15" t="s">
        <v>112</v>
      </c>
      <c r="C817" s="15" t="s">
        <v>19</v>
      </c>
      <c r="D817" s="3" t="n">
        <v>0.822916666666667</v>
      </c>
      <c r="E817" s="3" t="n">
        <v>0.878472222222222</v>
      </c>
      <c r="G817" s="1" t="s">
        <v>242</v>
      </c>
      <c r="H817" s="15" t="s">
        <v>105</v>
      </c>
      <c r="I817" s="4" t="n">
        <v>1043</v>
      </c>
      <c r="J817" s="4" t="n">
        <v>28240</v>
      </c>
      <c r="K817" s="5" t="n">
        <v>27.0757430488974</v>
      </c>
    </row>
    <row r="818" customFormat="false" ht="13.2" hidden="false" customHeight="false" outlineLevel="0" collapsed="false">
      <c r="A818" s="2" t="n">
        <v>3877</v>
      </c>
      <c r="B818" s="15" t="s">
        <v>112</v>
      </c>
      <c r="C818" s="15" t="s">
        <v>19</v>
      </c>
      <c r="D818" s="3" t="n">
        <v>0.822916666666667</v>
      </c>
      <c r="E818" s="3" t="n">
        <v>0.878472222222222</v>
      </c>
      <c r="G818" s="1" t="s">
        <v>242</v>
      </c>
      <c r="H818" s="15" t="s">
        <v>192</v>
      </c>
      <c r="I818" s="4" t="n">
        <v>1043</v>
      </c>
      <c r="J818" s="4" t="n">
        <v>29540</v>
      </c>
      <c r="K818" s="5" t="n">
        <v>28.3221476510067</v>
      </c>
    </row>
    <row r="819" customFormat="false" ht="13.2" hidden="false" customHeight="false" outlineLevel="0" collapsed="false">
      <c r="A819" s="2" t="n">
        <v>3878</v>
      </c>
      <c r="B819" s="15" t="s">
        <v>112</v>
      </c>
      <c r="C819" s="15" t="s">
        <v>19</v>
      </c>
      <c r="D819" s="3" t="n">
        <v>0.822916666666667</v>
      </c>
      <c r="E819" s="3" t="n">
        <v>0.878472222222222</v>
      </c>
      <c r="G819" s="1" t="s">
        <v>242</v>
      </c>
      <c r="H819" s="15" t="s">
        <v>91</v>
      </c>
      <c r="I819" s="4" t="n">
        <v>643</v>
      </c>
      <c r="J819" s="4" t="n">
        <v>16340</v>
      </c>
      <c r="K819" s="5" t="n">
        <v>25.4121306376361</v>
      </c>
    </row>
    <row r="820" customFormat="false" ht="13.2" hidden="false" customHeight="false" outlineLevel="0" collapsed="false">
      <c r="A820" s="2" t="n">
        <v>3879</v>
      </c>
      <c r="B820" s="15" t="s">
        <v>112</v>
      </c>
      <c r="C820" s="15" t="s">
        <v>19</v>
      </c>
      <c r="D820" s="3" t="n">
        <v>0.822916666666667</v>
      </c>
      <c r="E820" s="3" t="n">
        <v>0.878472222222222</v>
      </c>
      <c r="G820" s="1" t="s">
        <v>242</v>
      </c>
      <c r="H820" s="15" t="s">
        <v>127</v>
      </c>
      <c r="I820" s="4" t="n">
        <v>643</v>
      </c>
      <c r="J820" s="4" t="n">
        <v>16840</v>
      </c>
      <c r="K820" s="5" t="n">
        <v>26.1897356143079</v>
      </c>
    </row>
    <row r="821" customFormat="false" ht="13.2" hidden="false" customHeight="false" outlineLevel="0" collapsed="false">
      <c r="A821" s="2" t="n">
        <v>3880</v>
      </c>
      <c r="B821" s="15" t="s">
        <v>112</v>
      </c>
      <c r="C821" s="15" t="s">
        <v>19</v>
      </c>
      <c r="D821" s="3" t="n">
        <v>0.822916666666667</v>
      </c>
      <c r="E821" s="3" t="n">
        <v>0.878472222222222</v>
      </c>
      <c r="G821" s="1" t="s">
        <v>242</v>
      </c>
      <c r="H821" s="15" t="s">
        <v>193</v>
      </c>
      <c r="I821" s="4" t="n">
        <v>643</v>
      </c>
      <c r="J821" s="4" t="n">
        <v>18040</v>
      </c>
      <c r="K821" s="5" t="n">
        <v>28.0559875583204</v>
      </c>
    </row>
    <row r="822" customFormat="false" ht="13.2" hidden="false" customHeight="false" outlineLevel="0" collapsed="false">
      <c r="A822" s="2" t="n">
        <v>3881</v>
      </c>
      <c r="B822" s="15" t="s">
        <v>112</v>
      </c>
      <c r="C822" s="15" t="s">
        <v>19</v>
      </c>
      <c r="D822" s="3" t="n">
        <v>0.822916666666667</v>
      </c>
      <c r="E822" s="3" t="n">
        <v>0.878472222222222</v>
      </c>
      <c r="G822" s="1" t="s">
        <v>242</v>
      </c>
      <c r="H822" s="15" t="s">
        <v>194</v>
      </c>
      <c r="I822" s="4" t="n">
        <v>643</v>
      </c>
      <c r="J822" s="4" t="n">
        <v>20840</v>
      </c>
      <c r="K822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1</v>
      </c>
      <c r="B1" s="7"/>
      <c r="C1" s="7"/>
      <c r="D1" s="2" t="n">
        <f aca="false">COUNTA(D3:D10001)</f>
        <v>768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04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31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31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9870</v>
      </c>
      <c r="K5" s="5" t="n">
        <v>20.9621451104101</v>
      </c>
    </row>
    <row r="6" customFormat="false" ht="13.2" hidden="false" customHeight="false" outlineLevel="0" collapsed="false">
      <c r="A6" s="2" t="n">
        <v>3323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29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334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42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48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53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57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196</v>
      </c>
      <c r="I12" s="4" t="n">
        <v>2203</v>
      </c>
      <c r="J12" s="4" t="n">
        <v>63370</v>
      </c>
      <c r="K12" s="5" t="n">
        <v>28.7653200181571</v>
      </c>
    </row>
    <row r="13" customFormat="false" ht="13.2" hidden="false" customHeight="false" outlineLevel="0" collapsed="false">
      <c r="A13" s="2" t="n">
        <v>3362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37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7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137</v>
      </c>
      <c r="I15" s="4" t="n">
        <v>1902</v>
      </c>
      <c r="J15" s="4" t="n">
        <v>50570</v>
      </c>
      <c r="K15" s="5" t="n">
        <v>26.5878023133544</v>
      </c>
    </row>
    <row r="16" customFormat="false" ht="13.2" hidden="false" customHeight="false" outlineLevel="0" collapsed="false">
      <c r="A16" s="2" t="n">
        <v>338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38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137</v>
      </c>
      <c r="I17" s="4" t="n">
        <v>1902</v>
      </c>
      <c r="J17" s="4" t="n">
        <v>50570</v>
      </c>
      <c r="K17" s="5" t="n">
        <v>26.5878023133544</v>
      </c>
    </row>
    <row r="18" customFormat="false" ht="13.2" hidden="false" customHeight="false" outlineLevel="0" collapsed="false">
      <c r="A18" s="2" t="n">
        <v>3390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397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404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93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3409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415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21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299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27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300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430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3840</v>
      </c>
      <c r="K25" s="5" t="n">
        <v>28.0730223123732</v>
      </c>
    </row>
    <row r="26" customFormat="false" ht="13.2" hidden="false" customHeight="false" outlineLevel="0" collapsed="false">
      <c r="A26" s="2" t="n">
        <v>3436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3442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444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192</v>
      </c>
      <c r="I28" s="4" t="n">
        <v>893</v>
      </c>
      <c r="J28" s="4" t="n">
        <v>28610</v>
      </c>
      <c r="K28" s="5" t="n">
        <v>32.0380739081747</v>
      </c>
    </row>
    <row r="29" customFormat="false" ht="13.2" hidden="false" customHeight="false" outlineLevel="0" collapsed="false">
      <c r="A29" s="2" t="n">
        <v>3450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58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67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9870</v>
      </c>
      <c r="K31" s="5" t="n">
        <v>55.997191011236</v>
      </c>
    </row>
    <row r="32" customFormat="false" ht="13.2" hidden="false" customHeight="false" outlineLevel="0" collapsed="false">
      <c r="A32" s="2" t="n">
        <v>3469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78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480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488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497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499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506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196</v>
      </c>
      <c r="I38" s="4" t="n">
        <v>775</v>
      </c>
      <c r="J38" s="4" t="n">
        <v>63370</v>
      </c>
      <c r="K38" s="5" t="n">
        <v>81.7677419354839</v>
      </c>
    </row>
    <row r="39" customFormat="false" ht="13.2" hidden="false" customHeight="false" outlineLevel="0" collapsed="false">
      <c r="A39" s="2" t="n">
        <v>3508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16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24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137</v>
      </c>
      <c r="I41" s="4" t="n">
        <v>712</v>
      </c>
      <c r="J41" s="4" t="n">
        <v>50570</v>
      </c>
      <c r="K41" s="5" t="n">
        <v>71.0252808988764</v>
      </c>
    </row>
    <row r="42" customFormat="false" ht="13.2" hidden="false" customHeight="false" outlineLevel="0" collapsed="false">
      <c r="A42" s="2" t="n">
        <v>3528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35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44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50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6170</v>
      </c>
      <c r="K46" s="5" t="n">
        <v>19.0168243953733</v>
      </c>
    </row>
    <row r="47" customFormat="false" ht="13.2" hidden="false" customHeight="false" outlineLevel="0" collapsed="false">
      <c r="A47" s="2" t="n">
        <v>1455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63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69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74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80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485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493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49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04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12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18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7970</v>
      </c>
      <c r="K57" s="5" t="n">
        <v>19.9631966351209</v>
      </c>
    </row>
    <row r="58" customFormat="false" ht="13.2" hidden="false" customHeight="false" outlineLevel="0" collapsed="false">
      <c r="A58" s="2" t="n">
        <v>1523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31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37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933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40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127</v>
      </c>
      <c r="I62" s="4" t="n">
        <v>616</v>
      </c>
      <c r="J62" s="4" t="n">
        <v>16140</v>
      </c>
      <c r="K62" s="5" t="n">
        <v>26.2012987012987</v>
      </c>
    </row>
    <row r="63" customFormat="false" ht="13.2" hidden="false" customHeight="false" outlineLevel="0" collapsed="false">
      <c r="A63" s="2" t="n">
        <v>1946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14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301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20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302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323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3840</v>
      </c>
      <c r="K66" s="5" t="n">
        <v>28.0730223123732</v>
      </c>
    </row>
    <row r="67" customFormat="false" ht="13.2" hidden="false" customHeight="false" outlineLevel="0" collapsed="false">
      <c r="A67" s="2" t="n">
        <v>2329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35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337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192</v>
      </c>
      <c r="I69" s="4" t="n">
        <v>893</v>
      </c>
      <c r="J69" s="4" t="n">
        <v>28610</v>
      </c>
      <c r="K69" s="5" t="n">
        <v>32.0380739081747</v>
      </c>
    </row>
    <row r="70" customFormat="false" ht="13.2" hidden="false" customHeight="false" outlineLevel="0" collapsed="false">
      <c r="A70" s="2" t="n">
        <v>2344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1440</v>
      </c>
      <c r="K70" s="5" t="n">
        <v>23.2048681541582</v>
      </c>
    </row>
    <row r="71" customFormat="false" ht="13.2" hidden="false" customHeight="false" outlineLevel="0" collapsed="false">
      <c r="A71" s="2" t="n">
        <v>2996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004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45</v>
      </c>
      <c r="I72" s="4" t="n">
        <v>712</v>
      </c>
      <c r="J72" s="4" t="n">
        <v>42980</v>
      </c>
      <c r="K72" s="5" t="n">
        <v>60.3651685393258</v>
      </c>
    </row>
    <row r="73" customFormat="false" ht="13.2" hidden="false" customHeight="false" outlineLevel="0" collapsed="false">
      <c r="A73" s="2" t="n">
        <v>3006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013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015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22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24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31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33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40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42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49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051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58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869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191</v>
      </c>
      <c r="I85" s="4" t="n">
        <v>1258</v>
      </c>
      <c r="J85" s="4" t="n">
        <v>33240</v>
      </c>
      <c r="K85" s="5" t="n">
        <v>26.422893481717</v>
      </c>
    </row>
    <row r="86" customFormat="false" ht="13.2" hidden="false" customHeight="false" outlineLevel="0" collapsed="false">
      <c r="A86" s="2" t="n">
        <v>3873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191</v>
      </c>
      <c r="I86" s="4" t="n">
        <v>1258</v>
      </c>
      <c r="J86" s="4" t="n">
        <v>40240</v>
      </c>
      <c r="K86" s="5" t="n">
        <v>31.98728139904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304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74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80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485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493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499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04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12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18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7970</v>
      </c>
      <c r="K97" s="5" t="n">
        <v>19.9631966351209</v>
      </c>
      <c r="L97" s="4" t="n">
        <f aca="false">I89+I97</f>
        <v>2803</v>
      </c>
      <c r="M97" s="4" t="n">
        <f aca="false">J89+J97</f>
        <v>58250</v>
      </c>
      <c r="N97" s="5" t="n">
        <f aca="false">M97/L97</f>
        <v>20.7813057438459</v>
      </c>
    </row>
    <row r="98" customFormat="false" ht="13.2" hidden="false" customHeight="false" outlineLevel="0" collapsed="false">
      <c r="A98" s="2" t="n">
        <v>1523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31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37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312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74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80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485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493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499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04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12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18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7970</v>
      </c>
      <c r="K110" s="5" t="n">
        <v>19.9631966351209</v>
      </c>
      <c r="L110" s="4" t="n">
        <f aca="false">I102+I110</f>
        <v>2803</v>
      </c>
      <c r="M110" s="4" t="n">
        <f aca="false">J102+J110</f>
        <v>58250</v>
      </c>
      <c r="N110" s="5" t="n">
        <f aca="false">M110/L110</f>
        <v>20.7813057438459</v>
      </c>
    </row>
    <row r="111" customFormat="false" ht="13.2" hidden="false" customHeight="false" outlineLevel="0" collapsed="false">
      <c r="A111" s="2" t="n">
        <v>1523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31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37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318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9870</v>
      </c>
      <c r="K115" s="30" t="n">
        <v>20.9621451104101</v>
      </c>
      <c r="L115" s="29"/>
      <c r="M115" s="29"/>
      <c r="N115" s="30"/>
    </row>
    <row r="116" customFormat="false" ht="13.2" hidden="false" customHeight="false" outlineLevel="0" collapsed="false">
      <c r="A116" s="2" t="n">
        <v>1474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60150</v>
      </c>
      <c r="N116" s="5" t="n">
        <f aca="false">M116/L116</f>
        <v>21.4591509097396</v>
      </c>
    </row>
    <row r="117" customFormat="false" ht="13.2" hidden="false" customHeight="false" outlineLevel="0" collapsed="false">
      <c r="A117" s="2" t="n">
        <v>1480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9740</v>
      </c>
      <c r="N117" s="5" t="n">
        <f aca="false">M117/L117</f>
        <v>20.9621451104101</v>
      </c>
    </row>
    <row r="118" customFormat="false" ht="13.2" hidden="false" customHeight="false" outlineLevel="0" collapsed="false">
      <c r="A118" s="2" t="n">
        <v>1485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60150</v>
      </c>
      <c r="N118" s="5" t="n">
        <f aca="false">M118/L118</f>
        <v>21.4591509097396</v>
      </c>
    </row>
    <row r="119" customFormat="false" ht="13.2" hidden="false" customHeight="false" outlineLevel="0" collapsed="false">
      <c r="A119" s="2" t="n">
        <v>1493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60150</v>
      </c>
      <c r="N119" s="5" t="n">
        <f aca="false">M119/L119</f>
        <v>21.4591509097396</v>
      </c>
    </row>
    <row r="120" customFormat="false" ht="13.2" hidden="false" customHeight="false" outlineLevel="0" collapsed="false">
      <c r="A120" s="2" t="n">
        <v>1499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9740</v>
      </c>
      <c r="N120" s="5" t="n">
        <f aca="false">M120/L120</f>
        <v>20.9621451104101</v>
      </c>
    </row>
    <row r="121" customFormat="false" ht="13.2" hidden="false" customHeight="false" outlineLevel="0" collapsed="false">
      <c r="A121" s="2" t="n">
        <v>1504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60150</v>
      </c>
      <c r="N121" s="5" t="n">
        <f aca="false">M121/L121</f>
        <v>21.4591509097396</v>
      </c>
    </row>
    <row r="122" customFormat="false" ht="13.2" hidden="false" customHeight="false" outlineLevel="0" collapsed="false">
      <c r="A122" s="2" t="n">
        <v>1512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60150</v>
      </c>
      <c r="N122" s="5" t="n">
        <f aca="false">M122/L122</f>
        <v>21.4591509097396</v>
      </c>
    </row>
    <row r="123" customFormat="false" ht="13.2" hidden="false" customHeight="false" outlineLevel="0" collapsed="false">
      <c r="A123" s="2" t="n">
        <v>1518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7970</v>
      </c>
      <c r="K123" s="5" t="n">
        <v>19.9631966351209</v>
      </c>
      <c r="L123" s="4" t="n">
        <f aca="false">I115+I123</f>
        <v>3804</v>
      </c>
      <c r="M123" s="4" t="n">
        <f aca="false">J115+J123</f>
        <v>77840</v>
      </c>
      <c r="N123" s="5" t="n">
        <f aca="false">M123/L123</f>
        <v>20.4626708727655</v>
      </c>
    </row>
    <row r="124" customFormat="false" ht="13.2" hidden="false" customHeight="false" outlineLevel="0" collapsed="false">
      <c r="A124" s="2" t="n">
        <v>1523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60150</v>
      </c>
      <c r="N124" s="5" t="n">
        <f aca="false">M124/L124</f>
        <v>21.4591509097396</v>
      </c>
    </row>
    <row r="125" customFormat="false" ht="13.2" hidden="false" customHeight="false" outlineLevel="0" collapsed="false">
      <c r="A125" s="2" t="n">
        <v>1531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60150</v>
      </c>
      <c r="N125" s="5" t="n">
        <f aca="false">M125/L125</f>
        <v>21.4591509097396</v>
      </c>
    </row>
    <row r="126" customFormat="false" ht="13.2" hidden="false" customHeight="false" outlineLevel="0" collapsed="false">
      <c r="A126" s="2" t="n">
        <v>1537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9740</v>
      </c>
      <c r="N126" s="5" t="n">
        <f aca="false">M126/L126</f>
        <v>20.9621451104101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23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85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493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499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04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12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18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7970</v>
      </c>
      <c r="K134" s="5" t="n">
        <v>19.9631966351209</v>
      </c>
      <c r="L134" s="4" t="n">
        <f aca="false">I128+I134</f>
        <v>2803</v>
      </c>
      <c r="M134" s="4" t="n">
        <f aca="false">J128+J134</f>
        <v>58250</v>
      </c>
      <c r="N134" s="5" t="n">
        <f aca="false">M134/L134</f>
        <v>20.7813057438459</v>
      </c>
    </row>
    <row r="135" customFormat="false" ht="13.2" hidden="false" customHeight="false" outlineLevel="0" collapsed="false">
      <c r="A135" s="2" t="n">
        <v>1523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31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37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29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485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60150</v>
      </c>
      <c r="N140" s="5" t="n">
        <f aca="false">M140/L140</f>
        <v>21.4591509097396</v>
      </c>
    </row>
    <row r="141" customFormat="false" ht="13.2" hidden="false" customHeight="false" outlineLevel="0" collapsed="false">
      <c r="A141" s="2" t="n">
        <v>1493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60150</v>
      </c>
      <c r="N141" s="5" t="n">
        <f aca="false">M141/L141</f>
        <v>21.4591509097396</v>
      </c>
    </row>
    <row r="142" customFormat="false" ht="13.2" hidden="false" customHeight="false" outlineLevel="0" collapsed="false">
      <c r="A142" s="2" t="n">
        <v>1499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504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60150</v>
      </c>
      <c r="N143" s="5" t="n">
        <f aca="false">M143/L143</f>
        <v>21.4591509097396</v>
      </c>
    </row>
    <row r="144" customFormat="false" ht="13.2" hidden="false" customHeight="false" outlineLevel="0" collapsed="false">
      <c r="A144" s="2" t="n">
        <v>1512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60150</v>
      </c>
      <c r="N144" s="5" t="n">
        <f aca="false">M144/L144</f>
        <v>21.4591509097396</v>
      </c>
    </row>
    <row r="145" customFormat="false" ht="13.2" hidden="false" customHeight="false" outlineLevel="0" collapsed="false">
      <c r="A145" s="2" t="n">
        <v>1518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7970</v>
      </c>
      <c r="K145" s="5" t="n">
        <v>19.9631966351209</v>
      </c>
      <c r="L145" s="4" t="n">
        <f aca="false">I139+I145</f>
        <v>3804</v>
      </c>
      <c r="M145" s="4" t="n">
        <f aca="false">J139+J145</f>
        <v>77840</v>
      </c>
      <c r="N145" s="5" t="n">
        <f aca="false">M145/L145</f>
        <v>20.4626708727655</v>
      </c>
    </row>
    <row r="146" customFormat="false" ht="13.2" hidden="false" customHeight="false" outlineLevel="0" collapsed="false">
      <c r="A146" s="2" t="n">
        <v>1523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60150</v>
      </c>
      <c r="N146" s="5" t="n">
        <f aca="false">M146/L146</f>
        <v>21.4591509097396</v>
      </c>
    </row>
    <row r="147" customFormat="false" ht="13.2" hidden="false" customHeight="false" outlineLevel="0" collapsed="false">
      <c r="A147" s="2" t="n">
        <v>1531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60150</v>
      </c>
      <c r="N147" s="5" t="n">
        <f aca="false">M147/L147</f>
        <v>21.4591509097396</v>
      </c>
    </row>
    <row r="148" customFormat="false" ht="13.2" hidden="false" customHeight="false" outlineLevel="0" collapsed="false">
      <c r="A148" s="2" t="n">
        <v>1537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34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85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493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499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04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12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18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7970</v>
      </c>
      <c r="K156" s="5" t="n">
        <v>19.9631966351209</v>
      </c>
      <c r="L156" s="4" t="n">
        <f aca="false">I150+I156</f>
        <v>2803</v>
      </c>
      <c r="M156" s="4" t="n">
        <f aca="false">J150+J156</f>
        <v>58250</v>
      </c>
      <c r="N156" s="5" t="n">
        <f aca="false">M156/L156</f>
        <v>20.7813057438459</v>
      </c>
    </row>
    <row r="157" customFormat="false" ht="13.2" hidden="false" customHeight="false" outlineLevel="0" collapsed="false">
      <c r="A157" s="2" t="n">
        <v>1523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31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37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42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493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499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04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12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18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7970</v>
      </c>
      <c r="K166" s="5" t="n">
        <v>19.9631966351209</v>
      </c>
      <c r="L166" s="4" t="n">
        <f aca="false">I161+I166</f>
        <v>2803</v>
      </c>
      <c r="M166" s="4" t="n">
        <f aca="false">J161+J166</f>
        <v>58250</v>
      </c>
      <c r="N166" s="5" t="n">
        <f aca="false">M166/L166</f>
        <v>20.7813057438459</v>
      </c>
    </row>
    <row r="167" customFormat="false" ht="13.2" hidden="false" customHeight="false" outlineLevel="0" collapsed="false">
      <c r="A167" s="2" t="n">
        <v>1523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31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37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48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493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499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04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1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18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7970</v>
      </c>
      <c r="K176" s="5" t="n">
        <v>19.9631966351209</v>
      </c>
      <c r="L176" s="4" t="n">
        <f aca="false">I171+I176</f>
        <v>3804</v>
      </c>
      <c r="M176" s="4" t="n">
        <f aca="false">J171+J176</f>
        <v>77840</v>
      </c>
      <c r="N176" s="5" t="n">
        <f aca="false">M176/L176</f>
        <v>20.4626708727655</v>
      </c>
    </row>
    <row r="177" customFormat="false" ht="13.2" hidden="false" customHeight="false" outlineLevel="0" collapsed="false">
      <c r="A177" s="2" t="n">
        <v>1523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3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37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53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12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18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7970</v>
      </c>
      <c r="K183" s="5" t="n">
        <v>19.9631966351209</v>
      </c>
      <c r="L183" s="4" t="n">
        <f aca="false">I181+I183</f>
        <v>2803</v>
      </c>
      <c r="M183" s="4" t="n">
        <f aca="false">J181+J183</f>
        <v>58250</v>
      </c>
      <c r="N183" s="5" t="n">
        <f aca="false">M183/L183</f>
        <v>20.7813057438459</v>
      </c>
    </row>
    <row r="184" customFormat="false" ht="13.2" hidden="false" customHeight="false" outlineLevel="0" collapsed="false">
      <c r="A184" s="2" t="n">
        <v>1523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31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37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57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196</v>
      </c>
      <c r="I188" s="29" t="n">
        <v>2203</v>
      </c>
      <c r="J188" s="29" t="n">
        <v>63370</v>
      </c>
      <c r="K188" s="30" t="n">
        <v>28.7653200181571</v>
      </c>
      <c r="L188" s="29"/>
      <c r="M188" s="29"/>
      <c r="N188" s="30"/>
    </row>
    <row r="189" customFormat="false" ht="13.2" hidden="false" customHeight="false" outlineLevel="0" collapsed="false">
      <c r="A189" s="2" t="n">
        <v>1512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3104</v>
      </c>
      <c r="M189" s="4" t="n">
        <f aca="false">J188+J189</f>
        <v>83650</v>
      </c>
      <c r="N189" s="5" t="n">
        <f aca="false">M189/L189</f>
        <v>26.9490979381443</v>
      </c>
    </row>
    <row r="190" customFormat="false" ht="13.2" hidden="false" customHeight="false" outlineLevel="0" collapsed="false">
      <c r="A190" s="2" t="n">
        <v>1518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7970</v>
      </c>
      <c r="K190" s="5" t="n">
        <v>19.9631966351209</v>
      </c>
      <c r="L190" s="4" t="n">
        <f aca="false">I188+I190</f>
        <v>4105</v>
      </c>
      <c r="M190" s="4" t="n">
        <f aca="false">J188+J190</f>
        <v>101340</v>
      </c>
      <c r="N190" s="5" t="n">
        <f aca="false">M190/L190</f>
        <v>24.6869671132765</v>
      </c>
    </row>
    <row r="191" customFormat="false" ht="13.2" hidden="false" customHeight="false" outlineLevel="0" collapsed="false">
      <c r="A191" s="2" t="n">
        <v>1523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3104</v>
      </c>
      <c r="M191" s="4" t="n">
        <f aca="false">J188+J191</f>
        <v>83650</v>
      </c>
      <c r="N191" s="5" t="n">
        <f aca="false">M191/L191</f>
        <v>26.9490979381443</v>
      </c>
    </row>
    <row r="192" customFormat="false" ht="13.2" hidden="false" customHeight="false" outlineLevel="0" collapsed="false">
      <c r="A192" s="2" t="n">
        <v>1531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3104</v>
      </c>
      <c r="M192" s="4" t="n">
        <f aca="false">J188+J192</f>
        <v>83650</v>
      </c>
      <c r="N192" s="5" t="n">
        <f aca="false">M192/L192</f>
        <v>26.9490979381443</v>
      </c>
    </row>
    <row r="193" customFormat="false" ht="13.2" hidden="false" customHeight="false" outlineLevel="0" collapsed="false">
      <c r="A193" s="2" t="n">
        <v>1537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4105</v>
      </c>
      <c r="M193" s="4" t="n">
        <f aca="false">J188+J193</f>
        <v>103240</v>
      </c>
      <c r="N193" s="5" t="n">
        <f aca="false">M193/L193</f>
        <v>25.1498172959805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62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370</v>
      </c>
      <c r="K195" s="24" t="n">
        <v>22.6082130965594</v>
      </c>
      <c r="L195" s="23"/>
      <c r="M195" s="23"/>
      <c r="N195" s="24"/>
    </row>
    <row r="196" customFormat="false" ht="13.2" hidden="false" customHeight="false" outlineLevel="0" collapsed="false">
      <c r="A196" s="2" t="n">
        <v>1531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650</v>
      </c>
      <c r="N196" s="5" t="n">
        <f aca="false">M196/L196</f>
        <v>22.5582685904551</v>
      </c>
    </row>
    <row r="197" customFormat="false" ht="13.2" hidden="false" customHeight="false" outlineLevel="0" collapsed="false">
      <c r="A197" s="2" t="n">
        <v>1537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0240</v>
      </c>
      <c r="N197" s="5" t="n">
        <f aca="false">M197/L197</f>
        <v>21.4912593649661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70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75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137</v>
      </c>
      <c r="I201" s="29" t="n">
        <v>1902</v>
      </c>
      <c r="J201" s="29" t="n">
        <v>50570</v>
      </c>
      <c r="K201" s="30" t="n">
        <v>26.5878023133544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80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385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137</v>
      </c>
      <c r="I205" s="29" t="n">
        <v>1902</v>
      </c>
      <c r="J205" s="29" t="n">
        <v>50570</v>
      </c>
      <c r="K205" s="30" t="n">
        <v>26.5878023133544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390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397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40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127</v>
      </c>
      <c r="I210" s="4" t="n">
        <v>616</v>
      </c>
      <c r="J210" s="4" t="n">
        <v>16140</v>
      </c>
      <c r="K210" s="5" t="n">
        <v>26.2012987012987</v>
      </c>
      <c r="L210" s="4" t="n">
        <f aca="false">I209+I210</f>
        <v>1232</v>
      </c>
      <c r="M210" s="4" t="n">
        <f aca="false">J209+J210</f>
        <v>30080</v>
      </c>
      <c r="N210" s="5" t="n">
        <f aca="false">M210/L210</f>
        <v>24.4155844155844</v>
      </c>
    </row>
    <row r="211" customFormat="false" ht="13.2" hidden="false" customHeight="false" outlineLevel="0" collapsed="false">
      <c r="A211" s="2" t="n">
        <v>1946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404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93</v>
      </c>
      <c r="I213" s="23" t="n">
        <v>616</v>
      </c>
      <c r="J213" s="23" t="n">
        <v>18940</v>
      </c>
      <c r="K213" s="24" t="n">
        <v>30.7467532467532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409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415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23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3840</v>
      </c>
      <c r="K218" s="5" t="n">
        <v>28.0730223123732</v>
      </c>
      <c r="L218" s="4" t="n">
        <f aca="false">I217+I218</f>
        <v>986</v>
      </c>
      <c r="M218" s="4" t="n">
        <f aca="false">J217+J218</f>
        <v>24630</v>
      </c>
      <c r="N218" s="5" t="n">
        <f aca="false">M218/L218</f>
        <v>24.9797160243408</v>
      </c>
    </row>
    <row r="219" customFormat="false" ht="13.2" hidden="false" customHeight="false" outlineLevel="0" collapsed="false">
      <c r="A219" s="2" t="n">
        <v>2329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35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2730</v>
      </c>
      <c r="N220" s="5" t="n">
        <f aca="false">M220/L220</f>
        <v>19.0845481049563</v>
      </c>
    </row>
    <row r="221" customFormat="false" ht="13.2" hidden="false" customHeight="false" outlineLevel="0" collapsed="false">
      <c r="A221" s="2" t="n">
        <v>2337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192</v>
      </c>
      <c r="I221" s="4" t="n">
        <v>893</v>
      </c>
      <c r="J221" s="4" t="n">
        <v>28610</v>
      </c>
      <c r="K221" s="5" t="n">
        <v>32.0380739081747</v>
      </c>
      <c r="L221" s="4" t="n">
        <f aca="false">I217+I221</f>
        <v>1386</v>
      </c>
      <c r="M221" s="4" t="n">
        <f aca="false">J217+J221</f>
        <v>39400</v>
      </c>
      <c r="N221" s="5" t="n">
        <f aca="false">M221/L221</f>
        <v>28.4271284271284</v>
      </c>
    </row>
    <row r="222" customFormat="false" ht="13.2" hidden="false" customHeight="false" outlineLevel="0" collapsed="false">
      <c r="A222" s="2" t="n">
        <v>2344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1440</v>
      </c>
      <c r="K222" s="5" t="n">
        <v>23.2048681541582</v>
      </c>
      <c r="L222" s="4" t="n">
        <f aca="false">I217+I222</f>
        <v>986</v>
      </c>
      <c r="M222" s="4" t="n">
        <f aca="false">J217+J222</f>
        <v>22230</v>
      </c>
      <c r="N222" s="5" t="n">
        <f aca="false">M222/L222</f>
        <v>22.5456389452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21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299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23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3840</v>
      </c>
      <c r="K225" s="5" t="n">
        <v>28.0730223123732</v>
      </c>
      <c r="L225" s="4" t="n">
        <f aca="false">I224+I225</f>
        <v>986</v>
      </c>
      <c r="M225" s="4" t="n">
        <f aca="false">J224+J225</f>
        <v>24630</v>
      </c>
      <c r="N225" s="5" t="n">
        <f aca="false">M225/L225</f>
        <v>24.9797160243408</v>
      </c>
    </row>
    <row r="226" customFormat="false" ht="13.2" hidden="false" customHeight="false" outlineLevel="0" collapsed="false">
      <c r="A226" s="2" t="n">
        <v>2329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35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2730</v>
      </c>
      <c r="N227" s="5" t="n">
        <f aca="false">M227/L227</f>
        <v>19.0845481049563</v>
      </c>
    </row>
    <row r="228" customFormat="false" ht="13.2" hidden="false" customHeight="false" outlineLevel="0" collapsed="false">
      <c r="A228" s="2" t="n">
        <v>2337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192</v>
      </c>
      <c r="I228" s="4" t="n">
        <v>893</v>
      </c>
      <c r="J228" s="4" t="n">
        <v>28610</v>
      </c>
      <c r="K228" s="5" t="n">
        <v>32.0380739081747</v>
      </c>
      <c r="L228" s="4" t="n">
        <f aca="false">I224+I228</f>
        <v>1386</v>
      </c>
      <c r="M228" s="4" t="n">
        <f aca="false">J224+J228</f>
        <v>39400</v>
      </c>
      <c r="N228" s="5" t="n">
        <f aca="false">M228/L228</f>
        <v>28.4271284271284</v>
      </c>
    </row>
    <row r="229" customFormat="false" ht="13.2" hidden="false" customHeight="false" outlineLevel="0" collapsed="false">
      <c r="A229" s="2" t="n">
        <v>2344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1440</v>
      </c>
      <c r="K229" s="5" t="n">
        <v>23.2048681541582</v>
      </c>
      <c r="L229" s="4" t="n">
        <f aca="false">I224+I229</f>
        <v>986</v>
      </c>
      <c r="M229" s="4" t="n">
        <f aca="false">J224+J229</f>
        <v>22230</v>
      </c>
      <c r="N229" s="5" t="n">
        <f aca="false">M229/L229</f>
        <v>22.545638945233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27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300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23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3840</v>
      </c>
      <c r="K232" s="5" t="n">
        <v>28.0730223123732</v>
      </c>
      <c r="L232" s="4" t="n">
        <f aca="false">I231+I232</f>
        <v>1715</v>
      </c>
      <c r="M232" s="4" t="n">
        <f aca="false">J231+J232</f>
        <v>33780</v>
      </c>
      <c r="N232" s="5" t="n">
        <f aca="false">M232/L232</f>
        <v>19.6967930029155</v>
      </c>
    </row>
    <row r="233" customFormat="false" ht="13.2" hidden="false" customHeight="false" outlineLevel="0" collapsed="false">
      <c r="A233" s="2" t="n">
        <v>2329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35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1880</v>
      </c>
      <c r="N234" s="5" t="n">
        <f aca="false">M234/L234</f>
        <v>17.1358428805237</v>
      </c>
    </row>
    <row r="235" customFormat="false" ht="13.2" hidden="false" customHeight="false" outlineLevel="0" collapsed="false">
      <c r="A235" s="2" t="n">
        <v>2337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192</v>
      </c>
      <c r="I235" s="4" t="n">
        <v>893</v>
      </c>
      <c r="J235" s="4" t="n">
        <v>28610</v>
      </c>
      <c r="K235" s="5" t="n">
        <v>32.0380739081747</v>
      </c>
      <c r="L235" s="4" t="n">
        <f aca="false">I231+I235</f>
        <v>2115</v>
      </c>
      <c r="M235" s="4" t="n">
        <f aca="false">J231+J235</f>
        <v>48550</v>
      </c>
      <c r="N235" s="5" t="n">
        <f aca="false">M235/L235</f>
        <v>22.9550827423168</v>
      </c>
    </row>
    <row r="236" customFormat="false" ht="13.2" hidden="false" customHeight="false" outlineLevel="0" collapsed="false">
      <c r="A236" s="2" t="n">
        <v>2344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1440</v>
      </c>
      <c r="K236" s="5" t="n">
        <v>23.2048681541582</v>
      </c>
      <c r="L236" s="4" t="n">
        <f aca="false">I231+I236</f>
        <v>1715</v>
      </c>
      <c r="M236" s="4" t="n">
        <f aca="false">J231+J236</f>
        <v>31380</v>
      </c>
      <c r="N236" s="5" t="n">
        <f aca="false">M236/L236</f>
        <v>18.297376093294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30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3840</v>
      </c>
      <c r="K238" s="24" t="n">
        <v>28.0730223123732</v>
      </c>
      <c r="L238" s="23"/>
      <c r="M238" s="23"/>
      <c r="N238" s="24"/>
    </row>
    <row r="239" customFormat="false" ht="13.2" hidden="false" customHeight="false" outlineLevel="0" collapsed="false">
      <c r="A239" s="2" t="n">
        <v>2337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192</v>
      </c>
      <c r="I239" s="4" t="n">
        <v>893</v>
      </c>
      <c r="J239" s="4" t="n">
        <v>28610</v>
      </c>
      <c r="K239" s="5" t="n">
        <v>32.0380739081747</v>
      </c>
      <c r="L239" s="4" t="n">
        <f aca="false">I238+I239</f>
        <v>1386</v>
      </c>
      <c r="M239" s="4" t="n">
        <f aca="false">J238+J239</f>
        <v>42450</v>
      </c>
      <c r="N239" s="5" t="n">
        <f aca="false">M239/L239</f>
        <v>30.6277056277056</v>
      </c>
    </row>
    <row r="240" customFormat="false" ht="13.2" hidden="false" customHeight="false" outlineLevel="0" collapsed="false">
      <c r="A240" s="2" t="n">
        <v>2344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1440</v>
      </c>
      <c r="K240" s="5" t="n">
        <v>23.2048681541582</v>
      </c>
      <c r="L240" s="4" t="n">
        <f aca="false">I238+I240</f>
        <v>986</v>
      </c>
      <c r="M240" s="4" t="n">
        <f aca="false">J238+J240</f>
        <v>25280</v>
      </c>
      <c r="N240" s="5" t="n">
        <f aca="false">M240/L240</f>
        <v>25.6389452332657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36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1440</v>
      </c>
      <c r="K242" s="24" t="n">
        <v>23.2048681541582</v>
      </c>
      <c r="L242" s="23"/>
      <c r="M242" s="23"/>
      <c r="N242" s="24"/>
    </row>
    <row r="243" customFormat="false" ht="13.2" hidden="false" customHeight="false" outlineLevel="0" collapsed="false">
      <c r="A243" s="2" t="n">
        <v>2344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1440</v>
      </c>
      <c r="K243" s="5" t="n">
        <v>23.2048681541582</v>
      </c>
      <c r="L243" s="4" t="n">
        <f aca="false">I242+I243</f>
        <v>986</v>
      </c>
      <c r="M243" s="4" t="n">
        <f aca="false">J242+J243</f>
        <v>22880</v>
      </c>
      <c r="N243" s="5" t="n">
        <f aca="false">M243/L243</f>
        <v>23.2048681541582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42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344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1440</v>
      </c>
      <c r="K246" s="5" t="n">
        <v>23.2048681541582</v>
      </c>
      <c r="L246" s="4" t="n">
        <f aca="false">I245+I246</f>
        <v>1715</v>
      </c>
      <c r="M246" s="4" t="n">
        <f aca="false">J245+J246</f>
        <v>33380</v>
      </c>
      <c r="N246" s="5" t="n">
        <f aca="false">M246/L246</f>
        <v>19.463556851312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44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192</v>
      </c>
      <c r="I248" s="23" t="n">
        <v>893</v>
      </c>
      <c r="J248" s="23" t="n">
        <v>28610</v>
      </c>
      <c r="K248" s="24" t="n">
        <v>32.0380739081747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50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3006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3013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3015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22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24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31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33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40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42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49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7590</v>
      </c>
      <c r="N260" s="5" t="n">
        <f aca="false">M260/L260</f>
        <v>67.4287913779831</v>
      </c>
    </row>
    <row r="261" customFormat="false" ht="13.2" hidden="false" customHeight="false" outlineLevel="0" collapsed="false">
      <c r="A261" s="2" t="n">
        <v>3051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58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58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006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013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3015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22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24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31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33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40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42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49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7590</v>
      </c>
      <c r="N274" s="5" t="n">
        <f aca="false">M274/L274</f>
        <v>67.4287913779831</v>
      </c>
    </row>
    <row r="275" customFormat="false" ht="13.2" hidden="false" customHeight="false" outlineLevel="0" collapsed="false">
      <c r="A275" s="2" t="n">
        <v>3051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58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67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9870</v>
      </c>
      <c r="K278" s="30" t="n">
        <v>55.997191011236</v>
      </c>
      <c r="L278" s="29"/>
      <c r="M278" s="29"/>
      <c r="N278" s="30"/>
    </row>
    <row r="279" customFormat="false" ht="13.2" hidden="false" customHeight="false" outlineLevel="0" collapsed="false">
      <c r="A279" s="2" t="n">
        <v>3006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5110</v>
      </c>
      <c r="N279" s="5" t="n">
        <f aca="false">M279/L279</f>
        <v>57.8214010777521</v>
      </c>
    </row>
    <row r="280" customFormat="false" ht="13.2" hidden="false" customHeight="false" outlineLevel="0" collapsed="false">
      <c r="A280" s="2" t="n">
        <v>3013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0350</v>
      </c>
      <c r="N280" s="5" t="n">
        <f aca="false">M280/L280</f>
        <v>63.4480337078652</v>
      </c>
    </row>
    <row r="281" customFormat="false" ht="13.2" hidden="false" customHeight="false" outlineLevel="0" collapsed="false">
      <c r="A281" s="2" t="n">
        <v>3015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5110</v>
      </c>
      <c r="N281" s="5" t="n">
        <f aca="false">M281/L281</f>
        <v>57.8214010777521</v>
      </c>
    </row>
    <row r="282" customFormat="false" ht="13.2" hidden="false" customHeight="false" outlineLevel="0" collapsed="false">
      <c r="A282" s="2" t="n">
        <v>3022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0350</v>
      </c>
      <c r="N282" s="5" t="n">
        <f aca="false">M282/L282</f>
        <v>63.4480337078652</v>
      </c>
    </row>
    <row r="283" customFormat="false" ht="13.2" hidden="false" customHeight="false" outlineLevel="0" collapsed="false">
      <c r="A283" s="2" t="n">
        <v>3024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5110</v>
      </c>
      <c r="N283" s="5" t="n">
        <f aca="false">M283/L283</f>
        <v>57.8214010777521</v>
      </c>
    </row>
    <row r="284" customFormat="false" ht="13.2" hidden="false" customHeight="false" outlineLevel="0" collapsed="false">
      <c r="A284" s="2" t="n">
        <v>3031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0350</v>
      </c>
      <c r="N284" s="5" t="n">
        <f aca="false">M284/L284</f>
        <v>63.4480337078652</v>
      </c>
    </row>
    <row r="285" customFormat="false" ht="13.2" hidden="false" customHeight="false" outlineLevel="0" collapsed="false">
      <c r="A285" s="2" t="n">
        <v>3033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5110</v>
      </c>
      <c r="N285" s="5" t="n">
        <f aca="false">M285/L285</f>
        <v>57.8214010777521</v>
      </c>
    </row>
    <row r="286" customFormat="false" ht="13.2" hidden="false" customHeight="false" outlineLevel="0" collapsed="false">
      <c r="A286" s="2" t="n">
        <v>3040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0350</v>
      </c>
      <c r="N286" s="5" t="n">
        <f aca="false">M286/L286</f>
        <v>63.4480337078652</v>
      </c>
    </row>
    <row r="287" customFormat="false" ht="13.2" hidden="false" customHeight="false" outlineLevel="0" collapsed="false">
      <c r="A287" s="2" t="n">
        <v>3042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5110</v>
      </c>
      <c r="N287" s="5" t="n">
        <f aca="false">M287/L287</f>
        <v>57.8214010777521</v>
      </c>
    </row>
    <row r="288" customFormat="false" ht="13.2" hidden="false" customHeight="false" outlineLevel="0" collapsed="false">
      <c r="A288" s="2" t="n">
        <v>3049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90350</v>
      </c>
      <c r="N288" s="5" t="n">
        <f aca="false">M288/L288</f>
        <v>63.4480337078652</v>
      </c>
    </row>
    <row r="289" customFormat="false" ht="13.2" hidden="false" customHeight="false" outlineLevel="0" collapsed="false">
      <c r="A289" s="2" t="n">
        <v>3051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5110</v>
      </c>
      <c r="N289" s="5" t="n">
        <f aca="false">M289/L289</f>
        <v>57.8214010777521</v>
      </c>
    </row>
    <row r="290" customFormat="false" ht="13.2" hidden="false" customHeight="false" outlineLevel="0" collapsed="false">
      <c r="A290" s="2" t="n">
        <v>3058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0350</v>
      </c>
      <c r="N290" s="5" t="n">
        <f aca="false">M290/L290</f>
        <v>63.4480337078652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69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015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22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24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31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33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40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42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49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7590</v>
      </c>
      <c r="N300" s="5" t="n">
        <f aca="false">M300/L300</f>
        <v>67.4287913779831</v>
      </c>
    </row>
    <row r="301" customFormat="false" ht="13.2" hidden="false" customHeight="false" outlineLevel="0" collapsed="false">
      <c r="A301" s="2" t="n">
        <v>3051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58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78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015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022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024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031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033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040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042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049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3051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058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480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33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40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42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49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051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58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488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42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49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3051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58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497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42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49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051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58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499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506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196</v>
      </c>
      <c r="I338" s="29" t="n">
        <v>775</v>
      </c>
      <c r="J338" s="29" t="n">
        <v>63370</v>
      </c>
      <c r="K338" s="30" t="n">
        <v>81.7677419354839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508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16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24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137</v>
      </c>
      <c r="I344" s="29" t="n">
        <v>712</v>
      </c>
      <c r="J344" s="29" t="n">
        <v>50570</v>
      </c>
      <c r="K344" s="30" t="n">
        <v>71.0252808988764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28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873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191</v>
      </c>
      <c r="I347" s="4" t="n">
        <v>1258</v>
      </c>
      <c r="J347" s="4" t="n">
        <v>40240</v>
      </c>
      <c r="K347" s="5" t="n">
        <v>31.9872813990461</v>
      </c>
      <c r="L347" s="4" t="n">
        <f aca="false">I346+I347</f>
        <v>1901</v>
      </c>
      <c r="M347" s="4" t="n">
        <f aca="false">J346+J347</f>
        <v>56580</v>
      </c>
      <c r="N347" s="5" t="n">
        <f aca="false">M347/L347</f>
        <v>29.7632824829037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35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300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301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302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303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304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305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306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307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308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309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310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311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312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313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314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315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316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317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9570</v>
      </c>
      <c r="K368" s="5" t="n">
        <v>26.062039957939</v>
      </c>
    </row>
    <row r="369" customFormat="false" ht="13.2" hidden="false" customHeight="false" outlineLevel="0" collapsed="false">
      <c r="A369" s="2" t="n">
        <v>3318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9870</v>
      </c>
      <c r="K369" s="5" t="n">
        <v>20.9621451104101</v>
      </c>
    </row>
    <row r="370" customFormat="false" ht="13.2" hidden="false" customHeight="false" outlineLevel="0" collapsed="false">
      <c r="A370" s="2" t="n">
        <v>3319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278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320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278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321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22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23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24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25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26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27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28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29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45</v>
      </c>
      <c r="I380" s="4" t="n">
        <v>1902</v>
      </c>
      <c r="J380" s="4" t="n">
        <v>39870</v>
      </c>
      <c r="K380" s="5" t="n">
        <v>20.9621451104101</v>
      </c>
    </row>
    <row r="381" customFormat="false" ht="13.2" hidden="false" customHeight="false" outlineLevel="0" collapsed="false">
      <c r="A381" s="2" t="n">
        <v>3330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31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32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33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34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35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36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37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38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27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39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27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40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27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41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27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42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43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44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45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46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47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48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49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8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50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8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51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8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52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8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53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8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54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55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56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57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58</v>
      </c>
      <c r="B409" s="15" t="s">
        <v>19</v>
      </c>
      <c r="C409" s="15" t="s">
        <v>20</v>
      </c>
      <c r="D409" s="3" t="n">
        <v>0.652777777777778</v>
      </c>
      <c r="E409" s="3" t="n">
        <v>0.729166666666667</v>
      </c>
      <c r="G409" s="1" t="s">
        <v>201</v>
      </c>
      <c r="H409" s="15" t="s">
        <v>191</v>
      </c>
      <c r="I409" s="4" t="n">
        <v>1602</v>
      </c>
      <c r="J409" s="4" t="n">
        <v>50470</v>
      </c>
      <c r="K409" s="5" t="n">
        <v>31.5043695380774</v>
      </c>
    </row>
    <row r="410" customFormat="false" ht="13.2" hidden="false" customHeight="false" outlineLevel="0" collapsed="false">
      <c r="A410" s="2" t="n">
        <v>3359</v>
      </c>
      <c r="B410" s="15" t="s">
        <v>19</v>
      </c>
      <c r="C410" s="15" t="s">
        <v>20</v>
      </c>
      <c r="D410" s="3" t="n">
        <v>0.652777777777778</v>
      </c>
      <c r="E410" s="3" t="n">
        <v>0.729166666666667</v>
      </c>
      <c r="G410" s="1" t="s">
        <v>201</v>
      </c>
      <c r="H410" s="15" t="s">
        <v>111</v>
      </c>
      <c r="I410" s="4" t="n">
        <v>1301</v>
      </c>
      <c r="J410" s="4" t="n">
        <v>37110</v>
      </c>
      <c r="K410" s="5" t="n">
        <v>28.5242121445042</v>
      </c>
    </row>
    <row r="411" customFormat="false" ht="13.2" hidden="false" customHeight="false" outlineLevel="0" collapsed="false">
      <c r="A411" s="2" t="n">
        <v>3360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05</v>
      </c>
      <c r="I411" s="4" t="n">
        <v>1301</v>
      </c>
      <c r="J411" s="4" t="n">
        <v>38870</v>
      </c>
      <c r="K411" s="5" t="n">
        <v>29.8770176787087</v>
      </c>
    </row>
    <row r="412" customFormat="false" ht="13.2" hidden="false" customHeight="false" outlineLevel="0" collapsed="false">
      <c r="A412" s="2" t="n">
        <v>3361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92</v>
      </c>
      <c r="I412" s="4" t="n">
        <v>1301</v>
      </c>
      <c r="J412" s="4" t="n">
        <v>42390</v>
      </c>
      <c r="K412" s="5" t="n">
        <v>32.5826287471176</v>
      </c>
    </row>
    <row r="413" customFormat="false" ht="13.2" hidden="false" customHeight="false" outlineLevel="0" collapsed="false">
      <c r="A413" s="2" t="n">
        <v>3362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91</v>
      </c>
      <c r="I413" s="4" t="n">
        <v>901</v>
      </c>
      <c r="J413" s="4" t="n">
        <v>20370</v>
      </c>
      <c r="K413" s="5" t="n">
        <v>22.6082130965594</v>
      </c>
    </row>
    <row r="414" customFormat="false" ht="13.2" hidden="false" customHeight="false" outlineLevel="0" collapsed="false">
      <c r="A414" s="2" t="n">
        <v>3363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27</v>
      </c>
      <c r="I414" s="4" t="n">
        <v>901</v>
      </c>
      <c r="J414" s="4" t="n">
        <v>22590</v>
      </c>
      <c r="K414" s="5" t="n">
        <v>25.0721420643729</v>
      </c>
    </row>
    <row r="415" customFormat="false" ht="13.2" hidden="false" customHeight="false" outlineLevel="0" collapsed="false">
      <c r="A415" s="2" t="n">
        <v>3364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193</v>
      </c>
      <c r="I415" s="4" t="n">
        <v>901</v>
      </c>
      <c r="J415" s="4" t="n">
        <v>26220</v>
      </c>
      <c r="K415" s="5" t="n">
        <v>29.1009988901221</v>
      </c>
    </row>
    <row r="416" customFormat="false" ht="13.2" hidden="false" customHeight="false" outlineLevel="0" collapsed="false">
      <c r="A416" s="2" t="n">
        <v>3365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94</v>
      </c>
      <c r="I416" s="4" t="n">
        <v>901</v>
      </c>
      <c r="J416" s="4" t="n">
        <v>29300</v>
      </c>
      <c r="K416" s="5" t="n">
        <v>32.519422863485</v>
      </c>
    </row>
    <row r="417" customFormat="false" ht="13.2" hidden="false" customHeight="false" outlineLevel="0" collapsed="false">
      <c r="A417" s="2" t="n">
        <v>3366</v>
      </c>
      <c r="B417" s="15" t="s">
        <v>19</v>
      </c>
      <c r="C417" s="15" t="s">
        <v>20</v>
      </c>
      <c r="D417" s="3" t="n">
        <v>0.694444444444445</v>
      </c>
      <c r="E417" s="3" t="n">
        <v>0.767361111111111</v>
      </c>
      <c r="G417" s="1" t="s">
        <v>246</v>
      </c>
      <c r="H417" s="15" t="s">
        <v>191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367</v>
      </c>
      <c r="B418" s="15" t="s">
        <v>19</v>
      </c>
      <c r="C418" s="15" t="s">
        <v>20</v>
      </c>
      <c r="D418" s="3" t="n">
        <v>0.694444444444445</v>
      </c>
      <c r="E418" s="3" t="n">
        <v>0.767361111111111</v>
      </c>
      <c r="G418" s="1" t="s">
        <v>246</v>
      </c>
      <c r="H418" s="15" t="s">
        <v>111</v>
      </c>
      <c r="I418" s="4" t="n">
        <v>1301</v>
      </c>
      <c r="J418" s="4" t="n">
        <v>37110</v>
      </c>
      <c r="K418" s="5" t="n">
        <v>28.5242121445042</v>
      </c>
    </row>
    <row r="419" customFormat="false" ht="13.2" hidden="false" customHeight="false" outlineLevel="0" collapsed="false">
      <c r="A419" s="2" t="n">
        <v>3368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05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369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92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370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91</v>
      </c>
      <c r="I421" s="4" t="n">
        <v>901</v>
      </c>
      <c r="J421" s="4" t="n">
        <v>20280</v>
      </c>
      <c r="K421" s="5" t="n">
        <v>22.5083240843507</v>
      </c>
    </row>
    <row r="422" customFormat="false" ht="13.2" hidden="false" customHeight="false" outlineLevel="0" collapsed="false">
      <c r="A422" s="2" t="n">
        <v>3371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27</v>
      </c>
      <c r="I422" s="4" t="n">
        <v>901</v>
      </c>
      <c r="J422" s="4" t="n">
        <v>22590</v>
      </c>
      <c r="K422" s="5" t="n">
        <v>25.0721420643729</v>
      </c>
    </row>
    <row r="423" customFormat="false" ht="13.2" hidden="false" customHeight="false" outlineLevel="0" collapsed="false">
      <c r="A423" s="2" t="n">
        <v>3372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193</v>
      </c>
      <c r="I423" s="4" t="n">
        <v>901</v>
      </c>
      <c r="J423" s="4" t="n">
        <v>26220</v>
      </c>
      <c r="K423" s="5" t="n">
        <v>29.1009988901221</v>
      </c>
    </row>
    <row r="424" customFormat="false" ht="13.2" hidden="false" customHeight="false" outlineLevel="0" collapsed="false">
      <c r="A424" s="2" t="n">
        <v>3373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9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374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6</v>
      </c>
      <c r="I425" s="4" t="n">
        <v>2203</v>
      </c>
      <c r="J425" s="4" t="n">
        <v>63370</v>
      </c>
      <c r="K425" s="5" t="n">
        <v>28.7653200181571</v>
      </c>
    </row>
    <row r="426" customFormat="false" ht="13.2" hidden="false" customHeight="false" outlineLevel="0" collapsed="false">
      <c r="A426" s="2" t="n">
        <v>3375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37</v>
      </c>
      <c r="I426" s="4" t="n">
        <v>1902</v>
      </c>
      <c r="J426" s="4" t="n">
        <v>50570</v>
      </c>
      <c r="K426" s="5" t="n">
        <v>26.5878023133544</v>
      </c>
    </row>
    <row r="427" customFormat="false" ht="13.2" hidden="false" customHeight="false" outlineLevel="0" collapsed="false">
      <c r="A427" s="2" t="n">
        <v>3376</v>
      </c>
      <c r="B427" s="15" t="s">
        <v>19</v>
      </c>
      <c r="C427" s="15" t="s">
        <v>20</v>
      </c>
      <c r="D427" s="3" t="n">
        <v>0.8125</v>
      </c>
      <c r="E427" s="3" t="n">
        <v>0.885416666666667</v>
      </c>
      <c r="G427" s="1" t="s">
        <v>281</v>
      </c>
      <c r="H427" s="15" t="s">
        <v>191</v>
      </c>
      <c r="I427" s="4" t="n">
        <v>1602</v>
      </c>
      <c r="J427" s="4" t="n">
        <v>50470</v>
      </c>
      <c r="K427" s="5" t="n">
        <v>31.5043695380774</v>
      </c>
    </row>
    <row r="428" customFormat="false" ht="13.2" hidden="false" customHeight="false" outlineLevel="0" collapsed="false">
      <c r="A428" s="2" t="n">
        <v>3377</v>
      </c>
      <c r="B428" s="15" t="s">
        <v>19</v>
      </c>
      <c r="C428" s="15" t="s">
        <v>20</v>
      </c>
      <c r="D428" s="3" t="n">
        <v>0.8125</v>
      </c>
      <c r="E428" s="3" t="n">
        <v>0.885416666666667</v>
      </c>
      <c r="G428" s="1" t="s">
        <v>281</v>
      </c>
      <c r="H428" s="15" t="s">
        <v>111</v>
      </c>
      <c r="I428" s="4" t="n">
        <v>1301</v>
      </c>
      <c r="J428" s="4" t="n">
        <v>37110</v>
      </c>
      <c r="K428" s="5" t="n">
        <v>28.5242121445042</v>
      </c>
    </row>
    <row r="429" customFormat="false" ht="13.2" hidden="false" customHeight="false" outlineLevel="0" collapsed="false">
      <c r="A429" s="2" t="n">
        <v>3378</v>
      </c>
      <c r="B429" s="15" t="s">
        <v>19</v>
      </c>
      <c r="C429" s="15" t="s">
        <v>20</v>
      </c>
      <c r="D429" s="3" t="n">
        <v>0.8125</v>
      </c>
      <c r="E429" s="3" t="n">
        <v>0.885416666666667</v>
      </c>
      <c r="G429" s="1" t="s">
        <v>281</v>
      </c>
      <c r="H429" s="15" t="s">
        <v>105</v>
      </c>
      <c r="I429" s="4" t="n">
        <v>1301</v>
      </c>
      <c r="J429" s="4" t="n">
        <v>38870</v>
      </c>
      <c r="K429" s="5" t="n">
        <v>29.8770176787087</v>
      </c>
    </row>
    <row r="430" customFormat="false" ht="13.2" hidden="false" customHeight="false" outlineLevel="0" collapsed="false">
      <c r="A430" s="2" t="n">
        <v>3379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81</v>
      </c>
      <c r="H430" s="15" t="s">
        <v>192</v>
      </c>
      <c r="I430" s="4" t="n">
        <v>1301</v>
      </c>
      <c r="J430" s="4" t="n">
        <v>42390</v>
      </c>
      <c r="K430" s="5" t="n">
        <v>32.5826287471176</v>
      </c>
    </row>
    <row r="431" customFormat="false" ht="13.2" hidden="false" customHeight="false" outlineLevel="0" collapsed="false">
      <c r="A431" s="2" t="n">
        <v>3380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81</v>
      </c>
      <c r="H431" s="15" t="s">
        <v>91</v>
      </c>
      <c r="I431" s="4" t="n">
        <v>901</v>
      </c>
      <c r="J431" s="4" t="n">
        <v>20280</v>
      </c>
      <c r="K431" s="5" t="n">
        <v>22.5083240843507</v>
      </c>
    </row>
    <row r="432" customFormat="false" ht="13.2" hidden="false" customHeight="false" outlineLevel="0" collapsed="false">
      <c r="A432" s="2" t="n">
        <v>3381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81</v>
      </c>
      <c r="H432" s="15" t="s">
        <v>127</v>
      </c>
      <c r="I432" s="4" t="n">
        <v>901</v>
      </c>
      <c r="J432" s="4" t="n">
        <v>22590</v>
      </c>
      <c r="K432" s="5" t="n">
        <v>25.0721420643729</v>
      </c>
    </row>
    <row r="433" customFormat="false" ht="13.2" hidden="false" customHeight="false" outlineLevel="0" collapsed="false">
      <c r="A433" s="2" t="n">
        <v>3382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81</v>
      </c>
      <c r="H433" s="15" t="s">
        <v>193</v>
      </c>
      <c r="I433" s="4" t="n">
        <v>901</v>
      </c>
      <c r="J433" s="4" t="n">
        <v>26220</v>
      </c>
      <c r="K433" s="5" t="n">
        <v>29.1009988901221</v>
      </c>
    </row>
    <row r="434" customFormat="false" ht="13.2" hidden="false" customHeight="false" outlineLevel="0" collapsed="false">
      <c r="A434" s="2" t="n">
        <v>3383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81</v>
      </c>
      <c r="H434" s="15" t="s">
        <v>194</v>
      </c>
      <c r="I434" s="4" t="n">
        <v>901</v>
      </c>
      <c r="J434" s="4" t="n">
        <v>29300</v>
      </c>
      <c r="K434" s="5" t="n">
        <v>32.519422863485</v>
      </c>
    </row>
    <row r="435" customFormat="false" ht="13.2" hidden="false" customHeight="false" outlineLevel="0" collapsed="false">
      <c r="A435" s="2" t="n">
        <v>3384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81</v>
      </c>
      <c r="H435" s="15" t="s">
        <v>196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385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81</v>
      </c>
      <c r="H436" s="15" t="s">
        <v>137</v>
      </c>
      <c r="I436" s="4" t="n">
        <v>1902</v>
      </c>
      <c r="J436" s="4" t="n">
        <v>50570</v>
      </c>
      <c r="K436" s="5" t="n">
        <v>26.5878023133544</v>
      </c>
    </row>
    <row r="437" customFormat="false" ht="13.2" hidden="false" customHeight="false" outlineLevel="0" collapsed="false">
      <c r="A437" s="2" t="n">
        <v>3386</v>
      </c>
      <c r="B437" s="15" t="s">
        <v>19</v>
      </c>
      <c r="C437" s="15" t="s">
        <v>20</v>
      </c>
      <c r="D437" s="3" t="n">
        <v>0.857638888888889</v>
      </c>
      <c r="E437" s="3" t="n">
        <v>0.930555555555555</v>
      </c>
      <c r="G437" s="1" t="s">
        <v>204</v>
      </c>
      <c r="H437" s="15" t="s">
        <v>191</v>
      </c>
      <c r="I437" s="4" t="n">
        <v>1602</v>
      </c>
      <c r="J437" s="4" t="n">
        <v>50470</v>
      </c>
      <c r="K437" s="5" t="n">
        <v>31.5043695380774</v>
      </c>
    </row>
    <row r="438" customFormat="false" ht="13.2" hidden="false" customHeight="false" outlineLevel="0" collapsed="false">
      <c r="A438" s="2" t="n">
        <v>3387</v>
      </c>
      <c r="B438" s="15" t="s">
        <v>19</v>
      </c>
      <c r="C438" s="15" t="s">
        <v>20</v>
      </c>
      <c r="D438" s="3" t="n">
        <v>0.857638888888889</v>
      </c>
      <c r="E438" s="3" t="n">
        <v>0.930555555555555</v>
      </c>
      <c r="G438" s="1" t="s">
        <v>204</v>
      </c>
      <c r="H438" s="15" t="s">
        <v>111</v>
      </c>
      <c r="I438" s="4" t="n">
        <v>1301</v>
      </c>
      <c r="J438" s="4" t="n">
        <v>37110</v>
      </c>
      <c r="K438" s="5" t="n">
        <v>28.5242121445042</v>
      </c>
    </row>
    <row r="439" customFormat="false" ht="13.2" hidden="false" customHeight="false" outlineLevel="0" collapsed="false">
      <c r="A439" s="2" t="n">
        <v>3388</v>
      </c>
      <c r="B439" s="15" t="s">
        <v>19</v>
      </c>
      <c r="C439" s="15" t="s">
        <v>20</v>
      </c>
      <c r="D439" s="3" t="n">
        <v>0.857638888888889</v>
      </c>
      <c r="E439" s="3" t="n">
        <v>0.930555555555555</v>
      </c>
      <c r="G439" s="1" t="s">
        <v>204</v>
      </c>
      <c r="H439" s="15" t="s">
        <v>105</v>
      </c>
      <c r="I439" s="4" t="n">
        <v>1301</v>
      </c>
      <c r="J439" s="4" t="n">
        <v>38870</v>
      </c>
      <c r="K439" s="5" t="n">
        <v>29.8770176787087</v>
      </c>
    </row>
    <row r="440" customFormat="false" ht="13.2" hidden="false" customHeight="false" outlineLevel="0" collapsed="false">
      <c r="A440" s="2" t="n">
        <v>3389</v>
      </c>
      <c r="B440" s="15" t="s">
        <v>19</v>
      </c>
      <c r="C440" s="15" t="s">
        <v>20</v>
      </c>
      <c r="D440" s="3" t="n">
        <v>0.857638888888889</v>
      </c>
      <c r="E440" s="3" t="n">
        <v>0.930555555555555</v>
      </c>
      <c r="G440" s="1" t="s">
        <v>204</v>
      </c>
      <c r="H440" s="15" t="s">
        <v>192</v>
      </c>
      <c r="I440" s="4" t="n">
        <v>1301</v>
      </c>
      <c r="J440" s="4" t="n">
        <v>42390</v>
      </c>
      <c r="K440" s="5" t="n">
        <v>32.5826287471176</v>
      </c>
    </row>
    <row r="441" customFormat="false" ht="13.2" hidden="false" customHeight="false" outlineLevel="0" collapsed="false">
      <c r="A441" s="2" t="n">
        <v>3390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91</v>
      </c>
      <c r="I441" s="4" t="n">
        <v>901</v>
      </c>
      <c r="J441" s="4" t="n">
        <v>20280</v>
      </c>
      <c r="K441" s="5" t="n">
        <v>22.5083240843507</v>
      </c>
    </row>
    <row r="442" customFormat="false" ht="13.2" hidden="false" customHeight="false" outlineLevel="0" collapsed="false">
      <c r="A442" s="2" t="n">
        <v>3391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27</v>
      </c>
      <c r="I442" s="4" t="n">
        <v>901</v>
      </c>
      <c r="J442" s="4" t="n">
        <v>22590</v>
      </c>
      <c r="K442" s="5" t="n">
        <v>25.0721420643729</v>
      </c>
    </row>
    <row r="443" customFormat="false" ht="13.2" hidden="false" customHeight="false" outlineLevel="0" collapsed="false">
      <c r="A443" s="2" t="n">
        <v>3392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93</v>
      </c>
      <c r="I443" s="4" t="n">
        <v>901</v>
      </c>
      <c r="J443" s="4" t="n">
        <v>26220</v>
      </c>
      <c r="K443" s="5" t="n">
        <v>29.1009988901221</v>
      </c>
    </row>
    <row r="444" customFormat="false" ht="13.2" hidden="false" customHeight="false" outlineLevel="0" collapsed="false">
      <c r="A444" s="2" t="n">
        <v>3393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4</v>
      </c>
      <c r="I444" s="4" t="n">
        <v>901</v>
      </c>
      <c r="J444" s="4" t="n">
        <v>29300</v>
      </c>
      <c r="K444" s="5" t="n">
        <v>32.519422863485</v>
      </c>
    </row>
    <row r="445" customFormat="false" ht="13.2" hidden="false" customHeight="false" outlineLevel="0" collapsed="false">
      <c r="A445" s="2" t="n">
        <v>3394</v>
      </c>
      <c r="B445" s="15" t="s">
        <v>19</v>
      </c>
      <c r="C445" s="15" t="s">
        <v>102</v>
      </c>
      <c r="D445" s="3" t="n">
        <v>0.423611111111111</v>
      </c>
      <c r="E445" s="3" t="n">
        <v>0.479166666666667</v>
      </c>
      <c r="G445" s="1" t="s">
        <v>205</v>
      </c>
      <c r="H445" s="15" t="s">
        <v>191</v>
      </c>
      <c r="I445" s="4" t="n">
        <v>1222</v>
      </c>
      <c r="J445" s="4" t="n">
        <v>41340</v>
      </c>
      <c r="K445" s="5" t="n">
        <v>33.8297872340426</v>
      </c>
    </row>
    <row r="446" customFormat="false" ht="13.2" hidden="false" customHeight="false" outlineLevel="0" collapsed="false">
      <c r="A446" s="2" t="n">
        <v>3395</v>
      </c>
      <c r="B446" s="15" t="s">
        <v>19</v>
      </c>
      <c r="C446" s="15" t="s">
        <v>102</v>
      </c>
      <c r="D446" s="3" t="n">
        <v>0.423611111111111</v>
      </c>
      <c r="E446" s="3" t="n">
        <v>0.479166666666667</v>
      </c>
      <c r="G446" s="1" t="s">
        <v>205</v>
      </c>
      <c r="H446" s="15" t="s">
        <v>105</v>
      </c>
      <c r="I446" s="4" t="n">
        <v>1016</v>
      </c>
      <c r="J446" s="4" t="n">
        <v>34140</v>
      </c>
      <c r="K446" s="5" t="n">
        <v>33.6023622047244</v>
      </c>
    </row>
    <row r="447" customFormat="false" ht="13.2" hidden="false" customHeight="false" outlineLevel="0" collapsed="false">
      <c r="A447" s="2" t="n">
        <v>3396</v>
      </c>
      <c r="B447" s="15" t="s">
        <v>19</v>
      </c>
      <c r="C447" s="15" t="s">
        <v>102</v>
      </c>
      <c r="D447" s="3" t="n">
        <v>0.423611111111111</v>
      </c>
      <c r="E447" s="3" t="n">
        <v>0.479166666666667</v>
      </c>
      <c r="G447" s="1" t="s">
        <v>205</v>
      </c>
      <c r="H447" s="15" t="s">
        <v>192</v>
      </c>
      <c r="I447" s="4" t="n">
        <v>1016</v>
      </c>
      <c r="J447" s="4" t="n">
        <v>36940</v>
      </c>
      <c r="K447" s="5" t="n">
        <v>36.3582677165354</v>
      </c>
    </row>
    <row r="448" customFormat="false" ht="13.2" hidden="false" customHeight="false" outlineLevel="0" collapsed="false">
      <c r="A448" s="2" t="n">
        <v>3397</v>
      </c>
      <c r="B448" s="15" t="s">
        <v>19</v>
      </c>
      <c r="C448" s="15" t="s">
        <v>102</v>
      </c>
      <c r="D448" s="3" t="n">
        <v>0.423611111111111</v>
      </c>
      <c r="E448" s="3" t="n">
        <v>0.479166666666667</v>
      </c>
      <c r="G448" s="1" t="s">
        <v>205</v>
      </c>
      <c r="H448" s="15" t="s">
        <v>91</v>
      </c>
      <c r="I448" s="4" t="n">
        <v>616</v>
      </c>
      <c r="J448" s="4" t="n">
        <v>13940</v>
      </c>
      <c r="K448" s="5" t="n">
        <v>22.6298701298701</v>
      </c>
    </row>
    <row r="449" customFormat="false" ht="13.2" hidden="false" customHeight="false" outlineLevel="0" collapsed="false">
      <c r="A449" s="2" t="n">
        <v>3398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27</v>
      </c>
      <c r="I449" s="4" t="n">
        <v>616</v>
      </c>
      <c r="J449" s="4" t="n">
        <v>14540</v>
      </c>
      <c r="K449" s="5" t="n">
        <v>23.6038961038961</v>
      </c>
    </row>
    <row r="450" customFormat="false" ht="13.2" hidden="false" customHeight="false" outlineLevel="0" collapsed="false">
      <c r="A450" s="2" t="n">
        <v>3399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93</v>
      </c>
      <c r="I450" s="4" t="n">
        <v>616</v>
      </c>
      <c r="J450" s="4" t="n">
        <v>17140</v>
      </c>
      <c r="K450" s="5" t="n">
        <v>27.8246753246753</v>
      </c>
    </row>
    <row r="451" customFormat="false" ht="13.2" hidden="false" customHeight="false" outlineLevel="0" collapsed="false">
      <c r="A451" s="2" t="n">
        <v>3400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4</v>
      </c>
      <c r="I451" s="4" t="n">
        <v>616</v>
      </c>
      <c r="J451" s="4" t="n">
        <v>19440</v>
      </c>
      <c r="K451" s="5" t="n">
        <v>31.5584415584416</v>
      </c>
    </row>
    <row r="452" customFormat="false" ht="13.2" hidden="false" customHeight="false" outlineLevel="0" collapsed="false">
      <c r="A452" s="2" t="n">
        <v>3401</v>
      </c>
      <c r="B452" s="15" t="s">
        <v>19</v>
      </c>
      <c r="C452" s="15" t="s">
        <v>102</v>
      </c>
      <c r="D452" s="3" t="n">
        <v>0.684027777777778</v>
      </c>
      <c r="E452" s="3" t="n">
        <v>0.743055555555555</v>
      </c>
      <c r="G452" s="1" t="s">
        <v>206</v>
      </c>
      <c r="H452" s="15" t="s">
        <v>191</v>
      </c>
      <c r="I452" s="4" t="n">
        <v>1222</v>
      </c>
      <c r="J452" s="4" t="n">
        <v>41340</v>
      </c>
      <c r="K452" s="5" t="n">
        <v>33.8297872340426</v>
      </c>
    </row>
    <row r="453" customFormat="false" ht="13.2" hidden="false" customHeight="false" outlineLevel="0" collapsed="false">
      <c r="A453" s="2" t="n">
        <v>3402</v>
      </c>
      <c r="B453" s="15" t="s">
        <v>19</v>
      </c>
      <c r="C453" s="15" t="s">
        <v>102</v>
      </c>
      <c r="D453" s="3" t="n">
        <v>0.684027777777778</v>
      </c>
      <c r="E453" s="3" t="n">
        <v>0.743055555555555</v>
      </c>
      <c r="G453" s="1" t="s">
        <v>206</v>
      </c>
      <c r="H453" s="15" t="s">
        <v>105</v>
      </c>
      <c r="I453" s="4" t="n">
        <v>1016</v>
      </c>
      <c r="J453" s="4" t="n">
        <v>34140</v>
      </c>
      <c r="K453" s="5" t="n">
        <v>33.6023622047244</v>
      </c>
    </row>
    <row r="454" customFormat="false" ht="13.2" hidden="false" customHeight="false" outlineLevel="0" collapsed="false">
      <c r="A454" s="2" t="n">
        <v>3403</v>
      </c>
      <c r="B454" s="15" t="s">
        <v>19</v>
      </c>
      <c r="C454" s="15" t="s">
        <v>102</v>
      </c>
      <c r="D454" s="3" t="n">
        <v>0.684027777777778</v>
      </c>
      <c r="E454" s="3" t="n">
        <v>0.743055555555555</v>
      </c>
      <c r="G454" s="1" t="s">
        <v>206</v>
      </c>
      <c r="H454" s="15" t="s">
        <v>192</v>
      </c>
      <c r="I454" s="4" t="n">
        <v>1016</v>
      </c>
      <c r="J454" s="4" t="n">
        <v>36940</v>
      </c>
      <c r="K454" s="5" t="n">
        <v>36.3582677165354</v>
      </c>
    </row>
    <row r="455" customFormat="false" ht="13.2" hidden="false" customHeight="false" outlineLevel="0" collapsed="false">
      <c r="A455" s="2" t="n">
        <v>3404</v>
      </c>
      <c r="B455" s="15" t="s">
        <v>19</v>
      </c>
      <c r="C455" s="15" t="s">
        <v>102</v>
      </c>
      <c r="D455" s="3" t="n">
        <v>0.684027777777778</v>
      </c>
      <c r="E455" s="3" t="n">
        <v>0.743055555555555</v>
      </c>
      <c r="G455" s="1" t="s">
        <v>206</v>
      </c>
      <c r="H455" s="15" t="s">
        <v>193</v>
      </c>
      <c r="I455" s="4" t="n">
        <v>616</v>
      </c>
      <c r="J455" s="4" t="n">
        <v>18940</v>
      </c>
      <c r="K455" s="5" t="n">
        <v>30.7467532467532</v>
      </c>
    </row>
    <row r="456" customFormat="false" ht="13.2" hidden="false" customHeight="false" outlineLevel="0" collapsed="false">
      <c r="A456" s="2" t="n">
        <v>3405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4</v>
      </c>
      <c r="I456" s="4" t="n">
        <v>616</v>
      </c>
      <c r="J456" s="4" t="n">
        <v>19440</v>
      </c>
      <c r="K456" s="5" t="n">
        <v>31.5584415584416</v>
      </c>
    </row>
    <row r="457" customFormat="false" ht="13.2" hidden="false" customHeight="false" outlineLevel="0" collapsed="false">
      <c r="A457" s="2" t="n">
        <v>3406</v>
      </c>
      <c r="B457" s="15" t="s">
        <v>19</v>
      </c>
      <c r="C457" s="15" t="s">
        <v>102</v>
      </c>
      <c r="D457" s="3" t="n">
        <v>0.861111111111111</v>
      </c>
      <c r="E457" s="3" t="n">
        <v>0.916666666666667</v>
      </c>
      <c r="G457" s="1" t="s">
        <v>207</v>
      </c>
      <c r="H457" s="15" t="s">
        <v>191</v>
      </c>
      <c r="I457" s="4" t="n">
        <v>1222</v>
      </c>
      <c r="J457" s="4" t="n">
        <v>41340</v>
      </c>
      <c r="K457" s="5" t="n">
        <v>33.8297872340426</v>
      </c>
    </row>
    <row r="458" customFormat="false" ht="13.2" hidden="false" customHeight="false" outlineLevel="0" collapsed="false">
      <c r="A458" s="2" t="n">
        <v>3407</v>
      </c>
      <c r="B458" s="15" t="s">
        <v>19</v>
      </c>
      <c r="C458" s="15" t="s">
        <v>102</v>
      </c>
      <c r="D458" s="3" t="n">
        <v>0.861111111111111</v>
      </c>
      <c r="E458" s="3" t="n">
        <v>0.916666666666667</v>
      </c>
      <c r="G458" s="1" t="s">
        <v>207</v>
      </c>
      <c r="H458" s="15" t="s">
        <v>105</v>
      </c>
      <c r="I458" s="4" t="n">
        <v>1016</v>
      </c>
      <c r="J458" s="4" t="n">
        <v>34140</v>
      </c>
      <c r="K458" s="5" t="n">
        <v>33.6023622047244</v>
      </c>
    </row>
    <row r="459" customFormat="false" ht="13.2" hidden="false" customHeight="false" outlineLevel="0" collapsed="false">
      <c r="A459" s="2" t="n">
        <v>3408</v>
      </c>
      <c r="B459" s="15" t="s">
        <v>19</v>
      </c>
      <c r="C459" s="15" t="s">
        <v>102</v>
      </c>
      <c r="D459" s="3" t="n">
        <v>0.861111111111111</v>
      </c>
      <c r="E459" s="3" t="n">
        <v>0.916666666666667</v>
      </c>
      <c r="G459" s="1" t="s">
        <v>207</v>
      </c>
      <c r="H459" s="15" t="s">
        <v>192</v>
      </c>
      <c r="I459" s="4" t="n">
        <v>1016</v>
      </c>
      <c r="J459" s="4" t="n">
        <v>36940</v>
      </c>
      <c r="K459" s="5" t="n">
        <v>36.3582677165354</v>
      </c>
    </row>
    <row r="460" customFormat="false" ht="13.2" hidden="false" customHeight="false" outlineLevel="0" collapsed="false">
      <c r="A460" s="2" t="n">
        <v>3409</v>
      </c>
      <c r="B460" s="15" t="s">
        <v>19</v>
      </c>
      <c r="C460" s="15" t="s">
        <v>102</v>
      </c>
      <c r="D460" s="3" t="n">
        <v>0.861111111111111</v>
      </c>
      <c r="E460" s="3" t="n">
        <v>0.916666666666667</v>
      </c>
      <c r="G460" s="1" t="s">
        <v>207</v>
      </c>
      <c r="H460" s="15" t="s">
        <v>91</v>
      </c>
      <c r="I460" s="4" t="n">
        <v>616</v>
      </c>
      <c r="J460" s="4" t="n">
        <v>13940</v>
      </c>
      <c r="K460" s="5" t="n">
        <v>22.6298701298701</v>
      </c>
    </row>
    <row r="461" customFormat="false" ht="13.2" hidden="false" customHeight="false" outlineLevel="0" collapsed="false">
      <c r="A461" s="2" t="n">
        <v>3410</v>
      </c>
      <c r="B461" s="15" t="s">
        <v>19</v>
      </c>
      <c r="C461" s="15" t="s">
        <v>102</v>
      </c>
      <c r="D461" s="3" t="n">
        <v>0.861111111111111</v>
      </c>
      <c r="E461" s="3" t="n">
        <v>0.916666666666667</v>
      </c>
      <c r="G461" s="1" t="s">
        <v>207</v>
      </c>
      <c r="H461" s="15" t="s">
        <v>127</v>
      </c>
      <c r="I461" s="4" t="n">
        <v>616</v>
      </c>
      <c r="J461" s="4" t="n">
        <v>14540</v>
      </c>
      <c r="K461" s="5" t="n">
        <v>23.6038961038961</v>
      </c>
    </row>
    <row r="462" customFormat="false" ht="13.2" hidden="false" customHeight="false" outlineLevel="0" collapsed="false">
      <c r="A462" s="2" t="n">
        <v>3411</v>
      </c>
      <c r="B462" s="15" t="s">
        <v>19</v>
      </c>
      <c r="C462" s="15" t="s">
        <v>102</v>
      </c>
      <c r="D462" s="3" t="n">
        <v>0.861111111111111</v>
      </c>
      <c r="E462" s="3" t="n">
        <v>0.916666666666667</v>
      </c>
      <c r="G462" s="1" t="s">
        <v>207</v>
      </c>
      <c r="H462" s="15" t="s">
        <v>193</v>
      </c>
      <c r="I462" s="4" t="n">
        <v>616</v>
      </c>
      <c r="J462" s="4" t="n">
        <v>17140</v>
      </c>
      <c r="K462" s="5" t="n">
        <v>27.8246753246753</v>
      </c>
    </row>
    <row r="463" customFormat="false" ht="13.2" hidden="false" customHeight="false" outlineLevel="0" collapsed="false">
      <c r="A463" s="2" t="n">
        <v>3412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94</v>
      </c>
      <c r="I463" s="4" t="n">
        <v>616</v>
      </c>
      <c r="J463" s="4" t="n">
        <v>19440</v>
      </c>
      <c r="K463" s="5" t="n">
        <v>31.5584415584416</v>
      </c>
    </row>
    <row r="464" customFormat="false" ht="13.2" hidden="false" customHeight="false" outlineLevel="0" collapsed="false">
      <c r="A464" s="2" t="n">
        <v>3413</v>
      </c>
      <c r="B464" s="15" t="s">
        <v>19</v>
      </c>
      <c r="C464" s="15" t="s">
        <v>43</v>
      </c>
      <c r="D464" s="3" t="n">
        <v>0.3125</v>
      </c>
      <c r="E464" s="3" t="n">
        <v>0.368055555555556</v>
      </c>
      <c r="G464" s="1" t="s">
        <v>208</v>
      </c>
      <c r="H464" s="15" t="s">
        <v>191</v>
      </c>
      <c r="I464" s="4" t="n">
        <v>1058</v>
      </c>
      <c r="J464" s="4" t="n">
        <v>34840</v>
      </c>
      <c r="K464" s="5" t="n">
        <v>32.930056710775</v>
      </c>
    </row>
    <row r="465" customFormat="false" ht="13.2" hidden="false" customHeight="false" outlineLevel="0" collapsed="false">
      <c r="A465" s="2" t="n">
        <v>3414</v>
      </c>
      <c r="B465" s="15" t="s">
        <v>19</v>
      </c>
      <c r="C465" s="15" t="s">
        <v>43</v>
      </c>
      <c r="D465" s="3" t="n">
        <v>0.3125</v>
      </c>
      <c r="E465" s="3" t="n">
        <v>0.368055555555556</v>
      </c>
      <c r="G465" s="1" t="s">
        <v>208</v>
      </c>
      <c r="H465" s="15" t="s">
        <v>192</v>
      </c>
      <c r="I465" s="4" t="n">
        <v>893</v>
      </c>
      <c r="J465" s="4" t="n">
        <v>28610</v>
      </c>
      <c r="K465" s="5" t="n">
        <v>32.0380739081747</v>
      </c>
    </row>
    <row r="466" customFormat="false" ht="13.2" hidden="false" customHeight="false" outlineLevel="0" collapsed="false">
      <c r="A466" s="2" t="n">
        <v>3415</v>
      </c>
      <c r="B466" s="15" t="s">
        <v>19</v>
      </c>
      <c r="C466" s="15" t="s">
        <v>43</v>
      </c>
      <c r="D466" s="3" t="n">
        <v>0.3125</v>
      </c>
      <c r="E466" s="3" t="n">
        <v>0.368055555555556</v>
      </c>
      <c r="G466" s="1" t="s">
        <v>208</v>
      </c>
      <c r="H466" s="15" t="s">
        <v>91</v>
      </c>
      <c r="I466" s="4" t="n">
        <v>493</v>
      </c>
      <c r="J466" s="4" t="n">
        <v>10790</v>
      </c>
      <c r="K466" s="5" t="n">
        <v>21.8864097363083</v>
      </c>
    </row>
    <row r="467" customFormat="false" ht="13.2" hidden="false" customHeight="false" outlineLevel="0" collapsed="false">
      <c r="A467" s="2" t="n">
        <v>3416</v>
      </c>
      <c r="B467" s="15" t="s">
        <v>19</v>
      </c>
      <c r="C467" s="15" t="s">
        <v>43</v>
      </c>
      <c r="D467" s="3" t="n">
        <v>0.3125</v>
      </c>
      <c r="E467" s="3" t="n">
        <v>0.368055555555556</v>
      </c>
      <c r="G467" s="1" t="s">
        <v>208</v>
      </c>
      <c r="H467" s="15" t="s">
        <v>127</v>
      </c>
      <c r="I467" s="4" t="n">
        <v>493</v>
      </c>
      <c r="J467" s="4" t="n">
        <v>14200</v>
      </c>
      <c r="K467" s="5" t="n">
        <v>28.8032454361055</v>
      </c>
    </row>
    <row r="468" customFormat="false" ht="13.2" hidden="false" customHeight="false" outlineLevel="0" collapsed="false">
      <c r="A468" s="2" t="n">
        <v>3417</v>
      </c>
      <c r="B468" s="15" t="s">
        <v>19</v>
      </c>
      <c r="C468" s="15" t="s">
        <v>43</v>
      </c>
      <c r="D468" s="3" t="n">
        <v>0.3125</v>
      </c>
      <c r="E468" s="3" t="n">
        <v>0.368055555555556</v>
      </c>
      <c r="G468" s="1" t="s">
        <v>208</v>
      </c>
      <c r="H468" s="15" t="s">
        <v>193</v>
      </c>
      <c r="I468" s="4" t="n">
        <v>493</v>
      </c>
      <c r="J468" s="4" t="n">
        <v>14970</v>
      </c>
      <c r="K468" s="5" t="n">
        <v>30.3651115618661</v>
      </c>
    </row>
    <row r="469" customFormat="false" ht="13.2" hidden="false" customHeight="false" outlineLevel="0" collapsed="false">
      <c r="A469" s="2" t="n">
        <v>3418</v>
      </c>
      <c r="B469" s="15" t="s">
        <v>19</v>
      </c>
      <c r="C469" s="15" t="s">
        <v>43</v>
      </c>
      <c r="D469" s="3" t="n">
        <v>0.3125</v>
      </c>
      <c r="E469" s="3" t="n">
        <v>0.368055555555556</v>
      </c>
      <c r="G469" s="1" t="s">
        <v>208</v>
      </c>
      <c r="H469" s="15" t="s">
        <v>194</v>
      </c>
      <c r="I469" s="4" t="n">
        <v>493</v>
      </c>
      <c r="J469" s="4" t="n">
        <v>22890</v>
      </c>
      <c r="K469" s="5" t="n">
        <v>46.4300202839757</v>
      </c>
    </row>
    <row r="470" customFormat="false" ht="13.2" hidden="false" customHeight="false" outlineLevel="0" collapsed="false">
      <c r="A470" s="2" t="n">
        <v>3419</v>
      </c>
      <c r="B470" s="15" t="s">
        <v>19</v>
      </c>
      <c r="C470" s="15" t="s">
        <v>43</v>
      </c>
      <c r="D470" s="3" t="n">
        <v>0.378472222222222</v>
      </c>
      <c r="E470" s="3" t="n">
        <v>0.427083333333333</v>
      </c>
      <c r="G470" s="1" t="s">
        <v>307</v>
      </c>
      <c r="H470" s="15" t="s">
        <v>191</v>
      </c>
      <c r="I470" s="4" t="n">
        <v>1058</v>
      </c>
      <c r="J470" s="4" t="n">
        <v>34840</v>
      </c>
      <c r="K470" s="5" t="n">
        <v>32.930056710775</v>
      </c>
    </row>
    <row r="471" customFormat="false" ht="13.2" hidden="false" customHeight="false" outlineLevel="0" collapsed="false">
      <c r="A471" s="2" t="n">
        <v>3420</v>
      </c>
      <c r="B471" s="15" t="s">
        <v>19</v>
      </c>
      <c r="C471" s="15" t="s">
        <v>43</v>
      </c>
      <c r="D471" s="3" t="n">
        <v>0.378472222222222</v>
      </c>
      <c r="E471" s="3" t="n">
        <v>0.427083333333333</v>
      </c>
      <c r="G471" s="1" t="s">
        <v>307</v>
      </c>
      <c r="H471" s="15" t="s">
        <v>192</v>
      </c>
      <c r="I471" s="4" t="n">
        <v>893</v>
      </c>
      <c r="J471" s="4" t="n">
        <v>28610</v>
      </c>
      <c r="K471" s="5" t="n">
        <v>32.0380739081747</v>
      </c>
    </row>
    <row r="472" customFormat="false" ht="13.2" hidden="false" customHeight="false" outlineLevel="0" collapsed="false">
      <c r="A472" s="2" t="n">
        <v>3421</v>
      </c>
      <c r="B472" s="15" t="s">
        <v>19</v>
      </c>
      <c r="C472" s="15" t="s">
        <v>43</v>
      </c>
      <c r="D472" s="3" t="n">
        <v>0.378472222222222</v>
      </c>
      <c r="E472" s="3" t="n">
        <v>0.427083333333333</v>
      </c>
      <c r="G472" s="1" t="s">
        <v>307</v>
      </c>
      <c r="H472" s="15" t="s">
        <v>91</v>
      </c>
      <c r="I472" s="4" t="n">
        <v>493</v>
      </c>
      <c r="J472" s="4" t="n">
        <v>10790</v>
      </c>
      <c r="K472" s="5" t="n">
        <v>21.8864097363083</v>
      </c>
    </row>
    <row r="473" customFormat="false" ht="13.2" hidden="false" customHeight="false" outlineLevel="0" collapsed="false">
      <c r="A473" s="2" t="n">
        <v>3422</v>
      </c>
      <c r="B473" s="15" t="s">
        <v>19</v>
      </c>
      <c r="C473" s="15" t="s">
        <v>43</v>
      </c>
      <c r="D473" s="3" t="n">
        <v>0.378472222222222</v>
      </c>
      <c r="E473" s="3" t="n">
        <v>0.427083333333333</v>
      </c>
      <c r="G473" s="1" t="s">
        <v>307</v>
      </c>
      <c r="H473" s="15" t="s">
        <v>127</v>
      </c>
      <c r="I473" s="4" t="n">
        <v>493</v>
      </c>
      <c r="J473" s="4" t="n">
        <v>14200</v>
      </c>
      <c r="K473" s="5" t="n">
        <v>28.8032454361055</v>
      </c>
    </row>
    <row r="474" customFormat="false" ht="13.2" hidden="false" customHeight="false" outlineLevel="0" collapsed="false">
      <c r="A474" s="2" t="n">
        <v>3423</v>
      </c>
      <c r="B474" s="15" t="s">
        <v>19</v>
      </c>
      <c r="C474" s="15" t="s">
        <v>43</v>
      </c>
      <c r="D474" s="3" t="n">
        <v>0.378472222222222</v>
      </c>
      <c r="E474" s="3" t="n">
        <v>0.427083333333333</v>
      </c>
      <c r="G474" s="1" t="s">
        <v>307</v>
      </c>
      <c r="H474" s="15" t="s">
        <v>193</v>
      </c>
      <c r="I474" s="4" t="n">
        <v>493</v>
      </c>
      <c r="J474" s="4" t="n">
        <v>14970</v>
      </c>
      <c r="K474" s="5" t="n">
        <v>30.3651115618661</v>
      </c>
    </row>
    <row r="475" customFormat="false" ht="13.2" hidden="false" customHeight="false" outlineLevel="0" collapsed="false">
      <c r="A475" s="2" t="n">
        <v>3424</v>
      </c>
      <c r="B475" s="15" t="s">
        <v>19</v>
      </c>
      <c r="C475" s="15" t="s">
        <v>43</v>
      </c>
      <c r="D475" s="3" t="n">
        <v>0.378472222222222</v>
      </c>
      <c r="E475" s="3" t="n">
        <v>0.427083333333333</v>
      </c>
      <c r="G475" s="1" t="s">
        <v>307</v>
      </c>
      <c r="H475" s="15" t="s">
        <v>194</v>
      </c>
      <c r="I475" s="4" t="n">
        <v>493</v>
      </c>
      <c r="J475" s="4" t="n">
        <v>22890</v>
      </c>
      <c r="K475" s="5" t="n">
        <v>46.4300202839757</v>
      </c>
    </row>
    <row r="476" customFormat="false" ht="13.2" hidden="false" customHeight="false" outlineLevel="0" collapsed="false">
      <c r="A476" s="2" t="n">
        <v>3425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307</v>
      </c>
      <c r="H476" s="15" t="s">
        <v>196</v>
      </c>
      <c r="I476" s="4" t="n">
        <v>1387</v>
      </c>
      <c r="J476" s="4" t="n">
        <v>41440</v>
      </c>
      <c r="K476" s="5" t="n">
        <v>29.8774333093006</v>
      </c>
    </row>
    <row r="477" customFormat="false" ht="13.2" hidden="false" customHeight="false" outlineLevel="0" collapsed="false">
      <c r="A477" s="2" t="n">
        <v>3426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307</v>
      </c>
      <c r="H477" s="15" t="s">
        <v>137</v>
      </c>
      <c r="I477" s="4" t="n">
        <v>1222</v>
      </c>
      <c r="J477" s="4" t="n">
        <v>29140</v>
      </c>
      <c r="K477" s="5" t="n">
        <v>23.8461538461538</v>
      </c>
    </row>
    <row r="478" customFormat="false" ht="13.2" hidden="false" customHeight="false" outlineLevel="0" collapsed="false">
      <c r="A478" s="2" t="n">
        <v>3427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307</v>
      </c>
      <c r="H478" s="15" t="s">
        <v>45</v>
      </c>
      <c r="I478" s="4" t="n">
        <v>1222</v>
      </c>
      <c r="J478" s="4" t="n">
        <v>19940</v>
      </c>
      <c r="K478" s="5" t="n">
        <v>16.3175122749591</v>
      </c>
    </row>
    <row r="479" customFormat="false" ht="13.2" hidden="false" customHeight="false" outlineLevel="0" collapsed="false">
      <c r="A479" s="2" t="n">
        <v>3428</v>
      </c>
      <c r="B479" s="15" t="s">
        <v>19</v>
      </c>
      <c r="C479" s="15" t="s">
        <v>43</v>
      </c>
      <c r="D479" s="3" t="n">
        <v>0.607638888888889</v>
      </c>
      <c r="E479" s="3" t="n">
        <v>0.663194444444444</v>
      </c>
      <c r="G479" s="1" t="s">
        <v>210</v>
      </c>
      <c r="H479" s="15" t="s">
        <v>191</v>
      </c>
      <c r="I479" s="4" t="n">
        <v>1058</v>
      </c>
      <c r="J479" s="4" t="n">
        <v>34840</v>
      </c>
      <c r="K479" s="5" t="n">
        <v>32.930056710775</v>
      </c>
    </row>
    <row r="480" customFormat="false" ht="13.2" hidden="false" customHeight="false" outlineLevel="0" collapsed="false">
      <c r="A480" s="2" t="n">
        <v>3429</v>
      </c>
      <c r="B480" s="15" t="s">
        <v>19</v>
      </c>
      <c r="C480" s="15" t="s">
        <v>43</v>
      </c>
      <c r="D480" s="3" t="n">
        <v>0.607638888888889</v>
      </c>
      <c r="E480" s="3" t="n">
        <v>0.663194444444444</v>
      </c>
      <c r="G480" s="1" t="s">
        <v>210</v>
      </c>
      <c r="H480" s="15" t="s">
        <v>192</v>
      </c>
      <c r="I480" s="4" t="n">
        <v>893</v>
      </c>
      <c r="J480" s="4" t="n">
        <v>28610</v>
      </c>
      <c r="K480" s="5" t="n">
        <v>32.0380739081747</v>
      </c>
    </row>
    <row r="481" customFormat="false" ht="13.2" hidden="false" customHeight="false" outlineLevel="0" collapsed="false">
      <c r="A481" s="2" t="n">
        <v>3430</v>
      </c>
      <c r="B481" s="15" t="s">
        <v>19</v>
      </c>
      <c r="C481" s="15" t="s">
        <v>43</v>
      </c>
      <c r="D481" s="3" t="n">
        <v>0.607638888888889</v>
      </c>
      <c r="E481" s="3" t="n">
        <v>0.663194444444444</v>
      </c>
      <c r="G481" s="1" t="s">
        <v>210</v>
      </c>
      <c r="H481" s="15" t="s">
        <v>91</v>
      </c>
      <c r="I481" s="4" t="n">
        <v>493</v>
      </c>
      <c r="J481" s="4" t="n">
        <v>13840</v>
      </c>
      <c r="K481" s="5" t="n">
        <v>28.0730223123732</v>
      </c>
    </row>
    <row r="482" customFormat="false" ht="13.2" hidden="false" customHeight="false" outlineLevel="0" collapsed="false">
      <c r="A482" s="2" t="n">
        <v>3431</v>
      </c>
      <c r="B482" s="15" t="s">
        <v>19</v>
      </c>
      <c r="C482" s="15" t="s">
        <v>43</v>
      </c>
      <c r="D482" s="3" t="n">
        <v>0.607638888888889</v>
      </c>
      <c r="E482" s="3" t="n">
        <v>0.663194444444444</v>
      </c>
      <c r="G482" s="1" t="s">
        <v>210</v>
      </c>
      <c r="H482" s="15" t="s">
        <v>127</v>
      </c>
      <c r="I482" s="4" t="n">
        <v>493</v>
      </c>
      <c r="J482" s="4" t="n">
        <v>14200</v>
      </c>
      <c r="K482" s="5" t="n">
        <v>28.8032454361055</v>
      </c>
    </row>
    <row r="483" customFormat="false" ht="13.2" hidden="false" customHeight="false" outlineLevel="0" collapsed="false">
      <c r="A483" s="2" t="n">
        <v>3432</v>
      </c>
      <c r="B483" s="15" t="s">
        <v>19</v>
      </c>
      <c r="C483" s="15" t="s">
        <v>43</v>
      </c>
      <c r="D483" s="3" t="n">
        <v>0.607638888888889</v>
      </c>
      <c r="E483" s="3" t="n">
        <v>0.663194444444444</v>
      </c>
      <c r="G483" s="1" t="s">
        <v>210</v>
      </c>
      <c r="H483" s="15" t="s">
        <v>193</v>
      </c>
      <c r="I483" s="4" t="n">
        <v>493</v>
      </c>
      <c r="J483" s="4" t="n">
        <v>14970</v>
      </c>
      <c r="K483" s="5" t="n">
        <v>30.3651115618661</v>
      </c>
    </row>
    <row r="484" customFormat="false" ht="13.2" hidden="false" customHeight="false" outlineLevel="0" collapsed="false">
      <c r="A484" s="2" t="n">
        <v>3433</v>
      </c>
      <c r="B484" s="15" t="s">
        <v>19</v>
      </c>
      <c r="C484" s="15" t="s">
        <v>43</v>
      </c>
      <c r="D484" s="3" t="n">
        <v>0.607638888888889</v>
      </c>
      <c r="E484" s="3" t="n">
        <v>0.663194444444444</v>
      </c>
      <c r="G484" s="1" t="s">
        <v>210</v>
      </c>
      <c r="H484" s="15" t="s">
        <v>194</v>
      </c>
      <c r="I484" s="4" t="n">
        <v>493</v>
      </c>
      <c r="J484" s="4" t="n">
        <v>22890</v>
      </c>
      <c r="K484" s="5" t="n">
        <v>46.4300202839757</v>
      </c>
    </row>
    <row r="485" customFormat="false" ht="13.2" hidden="false" customHeight="false" outlineLevel="0" collapsed="false">
      <c r="A485" s="2" t="n">
        <v>3434</v>
      </c>
      <c r="B485" s="15" t="s">
        <v>19</v>
      </c>
      <c r="C485" s="15" t="s">
        <v>43</v>
      </c>
      <c r="D485" s="3" t="n">
        <v>0.732638888888889</v>
      </c>
      <c r="E485" s="3" t="n">
        <v>0.78125</v>
      </c>
      <c r="G485" s="1" t="s">
        <v>211</v>
      </c>
      <c r="H485" s="15" t="s">
        <v>191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435</v>
      </c>
      <c r="B486" s="15" t="s">
        <v>19</v>
      </c>
      <c r="C486" s="15" t="s">
        <v>43</v>
      </c>
      <c r="D486" s="3" t="n">
        <v>0.732638888888889</v>
      </c>
      <c r="E486" s="3" t="n">
        <v>0.78125</v>
      </c>
      <c r="G486" s="1" t="s">
        <v>211</v>
      </c>
      <c r="H486" s="15" t="s">
        <v>192</v>
      </c>
      <c r="I486" s="4" t="n">
        <v>893</v>
      </c>
      <c r="J486" s="4" t="n">
        <v>28610</v>
      </c>
      <c r="K486" s="5" t="n">
        <v>32.0380739081747</v>
      </c>
    </row>
    <row r="487" customFormat="false" ht="13.2" hidden="false" customHeight="false" outlineLevel="0" collapsed="false">
      <c r="A487" s="2" t="n">
        <v>3436</v>
      </c>
      <c r="B487" s="15" t="s">
        <v>19</v>
      </c>
      <c r="C487" s="15" t="s">
        <v>43</v>
      </c>
      <c r="D487" s="3" t="n">
        <v>0.732638888888889</v>
      </c>
      <c r="E487" s="3" t="n">
        <v>0.78125</v>
      </c>
      <c r="G487" s="1" t="s">
        <v>211</v>
      </c>
      <c r="H487" s="15" t="s">
        <v>91</v>
      </c>
      <c r="I487" s="4" t="n">
        <v>493</v>
      </c>
      <c r="J487" s="4" t="n">
        <v>11440</v>
      </c>
      <c r="K487" s="5" t="n">
        <v>23.2048681541582</v>
      </c>
    </row>
    <row r="488" customFormat="false" ht="13.2" hidden="false" customHeight="false" outlineLevel="0" collapsed="false">
      <c r="A488" s="2" t="n">
        <v>3437</v>
      </c>
      <c r="B488" s="15" t="s">
        <v>19</v>
      </c>
      <c r="C488" s="15" t="s">
        <v>43</v>
      </c>
      <c r="D488" s="3" t="n">
        <v>0.732638888888889</v>
      </c>
      <c r="E488" s="3" t="n">
        <v>0.78125</v>
      </c>
      <c r="G488" s="1" t="s">
        <v>211</v>
      </c>
      <c r="H488" s="15" t="s">
        <v>127</v>
      </c>
      <c r="I488" s="4" t="n">
        <v>493</v>
      </c>
      <c r="J488" s="4" t="n">
        <v>14200</v>
      </c>
      <c r="K488" s="5" t="n">
        <v>28.8032454361055</v>
      </c>
    </row>
    <row r="489" customFormat="false" ht="13.2" hidden="false" customHeight="false" outlineLevel="0" collapsed="false">
      <c r="A489" s="2" t="n">
        <v>3438</v>
      </c>
      <c r="B489" s="15" t="s">
        <v>19</v>
      </c>
      <c r="C489" s="15" t="s">
        <v>43</v>
      </c>
      <c r="D489" s="3" t="n">
        <v>0.732638888888889</v>
      </c>
      <c r="E489" s="3" t="n">
        <v>0.78125</v>
      </c>
      <c r="G489" s="1" t="s">
        <v>211</v>
      </c>
      <c r="H489" s="15" t="s">
        <v>193</v>
      </c>
      <c r="I489" s="4" t="n">
        <v>493</v>
      </c>
      <c r="J489" s="4" t="n">
        <v>14970</v>
      </c>
      <c r="K489" s="5" t="n">
        <v>30.3651115618661</v>
      </c>
    </row>
    <row r="490" customFormat="false" ht="13.2" hidden="false" customHeight="false" outlineLevel="0" collapsed="false">
      <c r="A490" s="2" t="n">
        <v>3439</v>
      </c>
      <c r="B490" s="15" t="s">
        <v>19</v>
      </c>
      <c r="C490" s="15" t="s">
        <v>43</v>
      </c>
      <c r="D490" s="3" t="n">
        <v>0.732638888888889</v>
      </c>
      <c r="E490" s="3" t="n">
        <v>0.78125</v>
      </c>
      <c r="G490" s="1" t="s">
        <v>211</v>
      </c>
      <c r="H490" s="15" t="s">
        <v>194</v>
      </c>
      <c r="I490" s="4" t="n">
        <v>493</v>
      </c>
      <c r="J490" s="4" t="n">
        <v>22890</v>
      </c>
      <c r="K490" s="5" t="n">
        <v>46.4300202839757</v>
      </c>
    </row>
    <row r="491" customFormat="false" ht="13.2" hidden="false" customHeight="false" outlineLevel="0" collapsed="false">
      <c r="A491" s="2" t="n">
        <v>3440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96</v>
      </c>
      <c r="I491" s="4" t="n">
        <v>1387</v>
      </c>
      <c r="J491" s="4" t="n">
        <v>41440</v>
      </c>
      <c r="K491" s="5" t="n">
        <v>29.8774333093006</v>
      </c>
    </row>
    <row r="492" customFormat="false" ht="13.2" hidden="false" customHeight="false" outlineLevel="0" collapsed="false">
      <c r="A492" s="2" t="n">
        <v>3441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37</v>
      </c>
      <c r="I492" s="4" t="n">
        <v>1222</v>
      </c>
      <c r="J492" s="4" t="n">
        <v>29140</v>
      </c>
      <c r="K492" s="5" t="n">
        <v>23.8461538461538</v>
      </c>
    </row>
    <row r="493" customFormat="false" ht="13.2" hidden="false" customHeight="false" outlineLevel="0" collapsed="false">
      <c r="A493" s="2" t="n">
        <v>3442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45</v>
      </c>
      <c r="I493" s="4" t="n">
        <v>1222</v>
      </c>
      <c r="J493" s="4" t="n">
        <v>21940</v>
      </c>
      <c r="K493" s="5" t="n">
        <v>17.9541734860884</v>
      </c>
    </row>
    <row r="494" customFormat="false" ht="13.2" hidden="false" customHeight="false" outlineLevel="0" collapsed="false">
      <c r="A494" s="2" t="n">
        <v>3443</v>
      </c>
      <c r="B494" s="15" t="s">
        <v>19</v>
      </c>
      <c r="C494" s="15" t="s">
        <v>43</v>
      </c>
      <c r="D494" s="3" t="n">
        <v>0.788194444444445</v>
      </c>
      <c r="E494" s="3" t="n">
        <v>0.840277777777778</v>
      </c>
      <c r="G494" s="1" t="s">
        <v>212</v>
      </c>
      <c r="H494" s="15" t="s">
        <v>191</v>
      </c>
      <c r="I494" s="4" t="n">
        <v>1058</v>
      </c>
      <c r="J494" s="4" t="n">
        <v>34840</v>
      </c>
      <c r="K494" s="5" t="n">
        <v>32.930056710775</v>
      </c>
    </row>
    <row r="495" customFormat="false" ht="13.2" hidden="false" customHeight="false" outlineLevel="0" collapsed="false">
      <c r="A495" s="2" t="n">
        <v>3444</v>
      </c>
      <c r="B495" s="15" t="s">
        <v>19</v>
      </c>
      <c r="C495" s="15" t="s">
        <v>43</v>
      </c>
      <c r="D495" s="3" t="n">
        <v>0.788194444444445</v>
      </c>
      <c r="E495" s="3" t="n">
        <v>0.840277777777778</v>
      </c>
      <c r="G495" s="1" t="s">
        <v>212</v>
      </c>
      <c r="H495" s="15" t="s">
        <v>192</v>
      </c>
      <c r="I495" s="4" t="n">
        <v>893</v>
      </c>
      <c r="J495" s="4" t="n">
        <v>28610</v>
      </c>
      <c r="K495" s="5" t="n">
        <v>32.0380739081747</v>
      </c>
    </row>
    <row r="496" customFormat="false" ht="13.2" hidden="false" customHeight="false" outlineLevel="0" collapsed="false">
      <c r="A496" s="2" t="n">
        <v>3445</v>
      </c>
      <c r="B496" s="15" t="s">
        <v>19</v>
      </c>
      <c r="C496" s="15" t="s">
        <v>43</v>
      </c>
      <c r="D496" s="3" t="n">
        <v>0.788194444444445</v>
      </c>
      <c r="E496" s="3" t="n">
        <v>0.840277777777778</v>
      </c>
      <c r="G496" s="1" t="s">
        <v>212</v>
      </c>
      <c r="H496" s="15" t="s">
        <v>91</v>
      </c>
      <c r="I496" s="4" t="n">
        <v>493</v>
      </c>
      <c r="J496" s="4" t="n">
        <v>16240</v>
      </c>
      <c r="K496" s="5" t="n">
        <v>32.9411764705882</v>
      </c>
    </row>
    <row r="497" customFormat="false" ht="13.2" hidden="false" customHeight="false" outlineLevel="0" collapsed="false">
      <c r="A497" s="2" t="n">
        <v>3446</v>
      </c>
      <c r="B497" s="15" t="s">
        <v>19</v>
      </c>
      <c r="C497" s="15" t="s">
        <v>43</v>
      </c>
      <c r="D497" s="3" t="n">
        <v>0.788194444444445</v>
      </c>
      <c r="E497" s="3" t="n">
        <v>0.840277777777778</v>
      </c>
      <c r="G497" s="1" t="s">
        <v>212</v>
      </c>
      <c r="H497" s="15" t="s">
        <v>127</v>
      </c>
      <c r="I497" s="4" t="n">
        <v>493</v>
      </c>
      <c r="J497" s="4" t="n">
        <v>16240</v>
      </c>
      <c r="K497" s="5" t="n">
        <v>32.9411764705882</v>
      </c>
    </row>
    <row r="498" customFormat="false" ht="13.2" hidden="false" customHeight="false" outlineLevel="0" collapsed="false">
      <c r="A498" s="2" t="n">
        <v>3447</v>
      </c>
      <c r="B498" s="15" t="s">
        <v>19</v>
      </c>
      <c r="C498" s="15" t="s">
        <v>43</v>
      </c>
      <c r="D498" s="3" t="n">
        <v>0.788194444444445</v>
      </c>
      <c r="E498" s="3" t="n">
        <v>0.840277777777778</v>
      </c>
      <c r="G498" s="1" t="s">
        <v>212</v>
      </c>
      <c r="H498" s="15" t="s">
        <v>193</v>
      </c>
      <c r="I498" s="4" t="n">
        <v>493</v>
      </c>
      <c r="J498" s="4" t="n">
        <v>16240</v>
      </c>
      <c r="K498" s="5" t="n">
        <v>32.9411764705882</v>
      </c>
    </row>
    <row r="499" customFormat="false" ht="13.2" hidden="false" customHeight="false" outlineLevel="0" collapsed="false">
      <c r="A499" s="2" t="n">
        <v>3448</v>
      </c>
      <c r="B499" s="15" t="s">
        <v>19</v>
      </c>
      <c r="C499" s="15" t="s">
        <v>43</v>
      </c>
      <c r="D499" s="3" t="n">
        <v>0.788194444444445</v>
      </c>
      <c r="E499" s="3" t="n">
        <v>0.840277777777778</v>
      </c>
      <c r="G499" s="1" t="s">
        <v>212</v>
      </c>
      <c r="H499" s="15" t="s">
        <v>194</v>
      </c>
      <c r="I499" s="4" t="n">
        <v>493</v>
      </c>
      <c r="J499" s="4" t="n">
        <v>22890</v>
      </c>
      <c r="K499" s="5" t="n">
        <v>46.4300202839757</v>
      </c>
    </row>
    <row r="500" customFormat="false" ht="13.2" hidden="false" customHeight="false" outlineLevel="0" collapsed="false">
      <c r="A500" s="2" t="n">
        <v>3449</v>
      </c>
      <c r="B500" s="15" t="s">
        <v>19</v>
      </c>
      <c r="C500" s="15" t="s">
        <v>110</v>
      </c>
      <c r="D500" s="3" t="n">
        <v>0.298611111111111</v>
      </c>
      <c r="E500" s="3" t="n">
        <v>0.371527777777778</v>
      </c>
      <c r="G500" s="1" t="s">
        <v>190</v>
      </c>
      <c r="H500" s="15" t="s">
        <v>191</v>
      </c>
      <c r="I500" s="4" t="n">
        <v>650</v>
      </c>
      <c r="J500" s="4" t="n">
        <v>50470</v>
      </c>
      <c r="K500" s="5" t="n">
        <v>77.6461538461539</v>
      </c>
    </row>
    <row r="501" customFormat="false" ht="13.2" hidden="false" customHeight="false" outlineLevel="0" collapsed="false">
      <c r="A501" s="2" t="n">
        <v>3450</v>
      </c>
      <c r="B501" s="15" t="s">
        <v>19</v>
      </c>
      <c r="C501" s="15" t="s">
        <v>110</v>
      </c>
      <c r="D501" s="3" t="n">
        <v>0.298611111111111</v>
      </c>
      <c r="E501" s="3" t="n">
        <v>0.371527777777778</v>
      </c>
      <c r="G501" s="1" t="s">
        <v>190</v>
      </c>
      <c r="H501" s="15" t="s">
        <v>111</v>
      </c>
      <c r="I501" s="4" t="n">
        <v>587</v>
      </c>
      <c r="J501" s="4" t="n">
        <v>37110</v>
      </c>
      <c r="K501" s="5" t="n">
        <v>63.2197614991482</v>
      </c>
    </row>
    <row r="502" customFormat="false" ht="13.2" hidden="false" customHeight="false" outlineLevel="0" collapsed="false">
      <c r="A502" s="2" t="n">
        <v>3451</v>
      </c>
      <c r="B502" s="15" t="s">
        <v>19</v>
      </c>
      <c r="C502" s="15" t="s">
        <v>110</v>
      </c>
      <c r="D502" s="3" t="n">
        <v>0.298611111111111</v>
      </c>
      <c r="E502" s="3" t="n">
        <v>0.371527777777778</v>
      </c>
      <c r="G502" s="1" t="s">
        <v>190</v>
      </c>
      <c r="H502" s="15" t="s">
        <v>105</v>
      </c>
      <c r="I502" s="4" t="n">
        <v>587</v>
      </c>
      <c r="J502" s="4" t="n">
        <v>38870</v>
      </c>
      <c r="K502" s="5" t="n">
        <v>66.2180579216354</v>
      </c>
    </row>
    <row r="503" customFormat="false" ht="13.2" hidden="false" customHeight="false" outlineLevel="0" collapsed="false">
      <c r="A503" s="2" t="n">
        <v>3452</v>
      </c>
      <c r="B503" s="15" t="s">
        <v>19</v>
      </c>
      <c r="C503" s="15" t="s">
        <v>110</v>
      </c>
      <c r="D503" s="3" t="n">
        <v>0.298611111111111</v>
      </c>
      <c r="E503" s="3" t="n">
        <v>0.371527777777778</v>
      </c>
      <c r="G503" s="1" t="s">
        <v>190</v>
      </c>
      <c r="H503" s="15" t="s">
        <v>192</v>
      </c>
      <c r="I503" s="4" t="n">
        <v>587</v>
      </c>
      <c r="J503" s="4" t="n">
        <v>42390</v>
      </c>
      <c r="K503" s="5" t="n">
        <v>72.2146507666099</v>
      </c>
    </row>
    <row r="504" customFormat="false" ht="13.2" hidden="false" customHeight="false" outlineLevel="0" collapsed="false">
      <c r="A504" s="2" t="n">
        <v>3453</v>
      </c>
      <c r="B504" s="15" t="s">
        <v>19</v>
      </c>
      <c r="C504" s="15" t="s">
        <v>110</v>
      </c>
      <c r="D504" s="3" t="n">
        <v>0.298611111111111</v>
      </c>
      <c r="E504" s="3" t="n">
        <v>0.371527777777778</v>
      </c>
      <c r="G504" s="1" t="s">
        <v>190</v>
      </c>
      <c r="H504" s="15" t="s">
        <v>91</v>
      </c>
      <c r="I504" s="4" t="n">
        <v>187</v>
      </c>
      <c r="J504" s="4" t="n">
        <v>20280</v>
      </c>
      <c r="K504" s="5" t="n">
        <v>108.449197860963</v>
      </c>
    </row>
    <row r="505" customFormat="false" ht="13.2" hidden="false" customHeight="false" outlineLevel="0" collapsed="false">
      <c r="A505" s="2" t="n">
        <v>3454</v>
      </c>
      <c r="B505" s="15" t="s">
        <v>19</v>
      </c>
      <c r="C505" s="15" t="s">
        <v>110</v>
      </c>
      <c r="D505" s="3" t="n">
        <v>0.298611111111111</v>
      </c>
      <c r="E505" s="3" t="n">
        <v>0.371527777777778</v>
      </c>
      <c r="G505" s="1" t="s">
        <v>190</v>
      </c>
      <c r="H505" s="15" t="s">
        <v>127</v>
      </c>
      <c r="I505" s="4" t="n">
        <v>187</v>
      </c>
      <c r="J505" s="4" t="n">
        <v>22590</v>
      </c>
      <c r="K505" s="5" t="n">
        <v>120.802139037433</v>
      </c>
    </row>
    <row r="506" customFormat="false" ht="13.2" hidden="false" customHeight="false" outlineLevel="0" collapsed="false">
      <c r="A506" s="2" t="n">
        <v>3455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93</v>
      </c>
      <c r="I506" s="4" t="n">
        <v>187</v>
      </c>
      <c r="J506" s="4" t="n">
        <v>26220</v>
      </c>
      <c r="K506" s="5" t="n">
        <v>140.213903743316</v>
      </c>
    </row>
    <row r="507" customFormat="false" ht="13.2" hidden="false" customHeight="false" outlineLevel="0" collapsed="false">
      <c r="A507" s="2" t="n">
        <v>3456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94</v>
      </c>
      <c r="I507" s="4" t="n">
        <v>187</v>
      </c>
      <c r="J507" s="4" t="n">
        <v>29300</v>
      </c>
      <c r="K507" s="5" t="n">
        <v>156.68449197861</v>
      </c>
    </row>
    <row r="508" customFormat="false" ht="13.2" hidden="false" customHeight="false" outlineLevel="0" collapsed="false">
      <c r="A508" s="2" t="n">
        <v>3457</v>
      </c>
      <c r="B508" s="15" t="s">
        <v>19</v>
      </c>
      <c r="C508" s="15" t="s">
        <v>110</v>
      </c>
      <c r="D508" s="3" t="n">
        <v>0.336805555555556</v>
      </c>
      <c r="E508" s="3" t="n">
        <v>0.40625</v>
      </c>
      <c r="G508" s="1" t="s">
        <v>195</v>
      </c>
      <c r="H508" s="15" t="s">
        <v>191</v>
      </c>
      <c r="I508" s="4" t="n">
        <v>650</v>
      </c>
      <c r="J508" s="4" t="n">
        <v>50470</v>
      </c>
      <c r="K508" s="5" t="n">
        <v>77.6461538461539</v>
      </c>
    </row>
    <row r="509" customFormat="false" ht="13.2" hidden="false" customHeight="false" outlineLevel="0" collapsed="false">
      <c r="A509" s="2" t="n">
        <v>3458</v>
      </c>
      <c r="B509" s="15" t="s">
        <v>19</v>
      </c>
      <c r="C509" s="15" t="s">
        <v>110</v>
      </c>
      <c r="D509" s="3" t="n">
        <v>0.336805555555556</v>
      </c>
      <c r="E509" s="3" t="n">
        <v>0.40625</v>
      </c>
      <c r="G509" s="1" t="s">
        <v>195</v>
      </c>
      <c r="H509" s="15" t="s">
        <v>111</v>
      </c>
      <c r="I509" s="4" t="n">
        <v>587</v>
      </c>
      <c r="J509" s="4" t="n">
        <v>37110</v>
      </c>
      <c r="K509" s="5" t="n">
        <v>63.2197614991482</v>
      </c>
    </row>
    <row r="510" customFormat="false" ht="13.2" hidden="false" customHeight="false" outlineLevel="0" collapsed="false">
      <c r="A510" s="2" t="n">
        <v>3459</v>
      </c>
      <c r="B510" s="15" t="s">
        <v>19</v>
      </c>
      <c r="C510" s="15" t="s">
        <v>110</v>
      </c>
      <c r="D510" s="3" t="n">
        <v>0.336805555555556</v>
      </c>
      <c r="E510" s="3" t="n">
        <v>0.40625</v>
      </c>
      <c r="G510" s="1" t="s">
        <v>195</v>
      </c>
      <c r="H510" s="15" t="s">
        <v>105</v>
      </c>
      <c r="I510" s="4" t="n">
        <v>587</v>
      </c>
      <c r="J510" s="4" t="n">
        <v>38870</v>
      </c>
      <c r="K510" s="5" t="n">
        <v>66.2180579216354</v>
      </c>
    </row>
    <row r="511" customFormat="false" ht="13.2" hidden="false" customHeight="false" outlineLevel="0" collapsed="false">
      <c r="A511" s="2" t="n">
        <v>3460</v>
      </c>
      <c r="B511" s="15" t="s">
        <v>19</v>
      </c>
      <c r="C511" s="15" t="s">
        <v>110</v>
      </c>
      <c r="D511" s="3" t="n">
        <v>0.336805555555556</v>
      </c>
      <c r="E511" s="3" t="n">
        <v>0.40625</v>
      </c>
      <c r="G511" s="1" t="s">
        <v>195</v>
      </c>
      <c r="H511" s="15" t="s">
        <v>192</v>
      </c>
      <c r="I511" s="4" t="n">
        <v>587</v>
      </c>
      <c r="J511" s="4" t="n">
        <v>42390</v>
      </c>
      <c r="K511" s="5" t="n">
        <v>72.2146507666099</v>
      </c>
    </row>
    <row r="512" customFormat="false" ht="13.2" hidden="false" customHeight="false" outlineLevel="0" collapsed="false">
      <c r="A512" s="2" t="n">
        <v>3461</v>
      </c>
      <c r="B512" s="15" t="s">
        <v>19</v>
      </c>
      <c r="C512" s="15" t="s">
        <v>110</v>
      </c>
      <c r="D512" s="3" t="n">
        <v>0.336805555555556</v>
      </c>
      <c r="E512" s="3" t="n">
        <v>0.40625</v>
      </c>
      <c r="G512" s="1" t="s">
        <v>195</v>
      </c>
      <c r="H512" s="15" t="s">
        <v>91</v>
      </c>
      <c r="I512" s="4" t="n">
        <v>187</v>
      </c>
      <c r="J512" s="4" t="n">
        <v>20280</v>
      </c>
      <c r="K512" s="5" t="n">
        <v>108.449197860963</v>
      </c>
    </row>
    <row r="513" customFormat="false" ht="13.2" hidden="false" customHeight="false" outlineLevel="0" collapsed="false">
      <c r="A513" s="2" t="n">
        <v>3462</v>
      </c>
      <c r="B513" s="15" t="s">
        <v>19</v>
      </c>
      <c r="C513" s="15" t="s">
        <v>110</v>
      </c>
      <c r="D513" s="3" t="n">
        <v>0.336805555555556</v>
      </c>
      <c r="E513" s="3" t="n">
        <v>0.40625</v>
      </c>
      <c r="G513" s="1" t="s">
        <v>195</v>
      </c>
      <c r="H513" s="15" t="s">
        <v>127</v>
      </c>
      <c r="I513" s="4" t="n">
        <v>187</v>
      </c>
      <c r="J513" s="4" t="n">
        <v>22590</v>
      </c>
      <c r="K513" s="5" t="n">
        <v>120.802139037433</v>
      </c>
    </row>
    <row r="514" customFormat="false" ht="13.2" hidden="false" customHeight="false" outlineLevel="0" collapsed="false">
      <c r="A514" s="2" t="n">
        <v>3463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93</v>
      </c>
      <c r="I514" s="4" t="n">
        <v>187</v>
      </c>
      <c r="J514" s="4" t="n">
        <v>26220</v>
      </c>
      <c r="K514" s="5" t="n">
        <v>140.213903743316</v>
      </c>
    </row>
    <row r="515" customFormat="false" ht="13.2" hidden="false" customHeight="false" outlineLevel="0" collapsed="false">
      <c r="A515" s="2" t="n">
        <v>3464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94</v>
      </c>
      <c r="I515" s="4" t="n">
        <v>187</v>
      </c>
      <c r="J515" s="4" t="n">
        <v>29300</v>
      </c>
      <c r="K515" s="5" t="n">
        <v>156.68449197861</v>
      </c>
    </row>
    <row r="516" customFormat="false" ht="13.2" hidden="false" customHeight="false" outlineLevel="0" collapsed="false">
      <c r="A516" s="2" t="n">
        <v>3465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96</v>
      </c>
      <c r="I516" s="4" t="n">
        <v>775</v>
      </c>
      <c r="J516" s="4" t="n">
        <v>63370</v>
      </c>
      <c r="K516" s="5" t="n">
        <v>81.7677419354839</v>
      </c>
    </row>
    <row r="517" customFormat="false" ht="13.2" hidden="false" customHeight="false" outlineLevel="0" collapsed="false">
      <c r="A517" s="2" t="n">
        <v>3466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37</v>
      </c>
      <c r="I517" s="4" t="n">
        <v>712</v>
      </c>
      <c r="J517" s="4" t="n">
        <v>49570</v>
      </c>
      <c r="K517" s="5" t="n">
        <v>69.6207865168539</v>
      </c>
    </row>
    <row r="518" customFormat="false" ht="13.2" hidden="false" customHeight="false" outlineLevel="0" collapsed="false">
      <c r="A518" s="2" t="n">
        <v>3467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45</v>
      </c>
      <c r="I518" s="4" t="n">
        <v>712</v>
      </c>
      <c r="J518" s="4" t="n">
        <v>39870</v>
      </c>
      <c r="K518" s="5" t="n">
        <v>55.997191011236</v>
      </c>
    </row>
    <row r="519" customFormat="false" ht="13.2" hidden="false" customHeight="false" outlineLevel="0" collapsed="false">
      <c r="A519" s="2" t="n">
        <v>3468</v>
      </c>
      <c r="B519" s="15" t="s">
        <v>19</v>
      </c>
      <c r="C519" s="15" t="s">
        <v>110</v>
      </c>
      <c r="D519" s="3" t="n">
        <v>0.388888888888889</v>
      </c>
      <c r="E519" s="3" t="n">
        <v>0.458333333333333</v>
      </c>
      <c r="G519" s="1" t="s">
        <v>278</v>
      </c>
      <c r="H519" s="15" t="s">
        <v>191</v>
      </c>
      <c r="I519" s="4" t="n">
        <v>650</v>
      </c>
      <c r="J519" s="4" t="n">
        <v>50470</v>
      </c>
      <c r="K519" s="5" t="n">
        <v>77.6461538461539</v>
      </c>
    </row>
    <row r="520" customFormat="false" ht="13.2" hidden="false" customHeight="false" outlineLevel="0" collapsed="false">
      <c r="A520" s="2" t="n">
        <v>3469</v>
      </c>
      <c r="B520" s="15" t="s">
        <v>19</v>
      </c>
      <c r="C520" s="15" t="s">
        <v>110</v>
      </c>
      <c r="D520" s="3" t="n">
        <v>0.388888888888889</v>
      </c>
      <c r="E520" s="3" t="n">
        <v>0.458333333333333</v>
      </c>
      <c r="G520" s="1" t="s">
        <v>278</v>
      </c>
      <c r="H520" s="15" t="s">
        <v>111</v>
      </c>
      <c r="I520" s="4" t="n">
        <v>587</v>
      </c>
      <c r="J520" s="4" t="n">
        <v>37110</v>
      </c>
      <c r="K520" s="5" t="n">
        <v>63.2197614991482</v>
      </c>
    </row>
    <row r="521" customFormat="false" ht="13.2" hidden="false" customHeight="false" outlineLevel="0" collapsed="false">
      <c r="A521" s="2" t="n">
        <v>3470</v>
      </c>
      <c r="B521" s="15" t="s">
        <v>19</v>
      </c>
      <c r="C521" s="15" t="s">
        <v>110</v>
      </c>
      <c r="D521" s="3" t="n">
        <v>0.388888888888889</v>
      </c>
      <c r="E521" s="3" t="n">
        <v>0.458333333333333</v>
      </c>
      <c r="G521" s="1" t="s">
        <v>278</v>
      </c>
      <c r="H521" s="15" t="s">
        <v>105</v>
      </c>
      <c r="I521" s="4" t="n">
        <v>587</v>
      </c>
      <c r="J521" s="4" t="n">
        <v>38870</v>
      </c>
      <c r="K521" s="5" t="n">
        <v>66.2180579216354</v>
      </c>
    </row>
    <row r="522" customFormat="false" ht="13.2" hidden="false" customHeight="false" outlineLevel="0" collapsed="false">
      <c r="A522" s="2" t="n">
        <v>3471</v>
      </c>
      <c r="B522" s="15" t="s">
        <v>19</v>
      </c>
      <c r="C522" s="15" t="s">
        <v>110</v>
      </c>
      <c r="D522" s="3" t="n">
        <v>0.388888888888889</v>
      </c>
      <c r="E522" s="3" t="n">
        <v>0.458333333333333</v>
      </c>
      <c r="G522" s="1" t="s">
        <v>278</v>
      </c>
      <c r="H522" s="15" t="s">
        <v>192</v>
      </c>
      <c r="I522" s="4" t="n">
        <v>587</v>
      </c>
      <c r="J522" s="4" t="n">
        <v>42390</v>
      </c>
      <c r="K522" s="5" t="n">
        <v>72.2146507666099</v>
      </c>
    </row>
    <row r="523" customFormat="false" ht="13.2" hidden="false" customHeight="false" outlineLevel="0" collapsed="false">
      <c r="A523" s="2" t="n">
        <v>3472</v>
      </c>
      <c r="B523" s="15" t="s">
        <v>19</v>
      </c>
      <c r="C523" s="15" t="s">
        <v>110</v>
      </c>
      <c r="D523" s="3" t="n">
        <v>0.388888888888889</v>
      </c>
      <c r="E523" s="3" t="n">
        <v>0.458333333333333</v>
      </c>
      <c r="G523" s="1" t="s">
        <v>278</v>
      </c>
      <c r="H523" s="15" t="s">
        <v>91</v>
      </c>
      <c r="I523" s="4" t="n">
        <v>187</v>
      </c>
      <c r="J523" s="4" t="n">
        <v>20280</v>
      </c>
      <c r="K523" s="5" t="n">
        <v>108.449197860963</v>
      </c>
    </row>
    <row r="524" customFormat="false" ht="13.2" hidden="false" customHeight="false" outlineLevel="0" collapsed="false">
      <c r="A524" s="2" t="n">
        <v>3473</v>
      </c>
      <c r="B524" s="15" t="s">
        <v>19</v>
      </c>
      <c r="C524" s="15" t="s">
        <v>110</v>
      </c>
      <c r="D524" s="3" t="n">
        <v>0.388888888888889</v>
      </c>
      <c r="E524" s="3" t="n">
        <v>0.458333333333333</v>
      </c>
      <c r="G524" s="1" t="s">
        <v>278</v>
      </c>
      <c r="H524" s="15" t="s">
        <v>127</v>
      </c>
      <c r="I524" s="4" t="n">
        <v>187</v>
      </c>
      <c r="J524" s="4" t="n">
        <v>22590</v>
      </c>
      <c r="K524" s="5" t="n">
        <v>120.802139037433</v>
      </c>
    </row>
    <row r="525" customFormat="false" ht="13.2" hidden="false" customHeight="false" outlineLevel="0" collapsed="false">
      <c r="A525" s="2" t="n">
        <v>3474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278</v>
      </c>
      <c r="H525" s="15" t="s">
        <v>193</v>
      </c>
      <c r="I525" s="4" t="n">
        <v>187</v>
      </c>
      <c r="J525" s="4" t="n">
        <v>26220</v>
      </c>
      <c r="K525" s="5" t="n">
        <v>140.213903743316</v>
      </c>
    </row>
    <row r="526" customFormat="false" ht="13.2" hidden="false" customHeight="false" outlineLevel="0" collapsed="false">
      <c r="A526" s="2" t="n">
        <v>3475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278</v>
      </c>
      <c r="H526" s="15" t="s">
        <v>194</v>
      </c>
      <c r="I526" s="4" t="n">
        <v>187</v>
      </c>
      <c r="J526" s="4" t="n">
        <v>29300</v>
      </c>
      <c r="K526" s="5" t="n">
        <v>156.68449197861</v>
      </c>
    </row>
    <row r="527" customFormat="false" ht="13.2" hidden="false" customHeight="false" outlineLevel="0" collapsed="false">
      <c r="A527" s="2" t="n">
        <v>3476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278</v>
      </c>
      <c r="H527" s="15" t="s">
        <v>196</v>
      </c>
      <c r="I527" s="4" t="n">
        <v>775</v>
      </c>
      <c r="J527" s="4" t="n">
        <v>63370</v>
      </c>
      <c r="K527" s="5" t="n">
        <v>81.7677419354839</v>
      </c>
    </row>
    <row r="528" customFormat="false" ht="13.2" hidden="false" customHeight="false" outlineLevel="0" collapsed="false">
      <c r="A528" s="2" t="n">
        <v>3477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278</v>
      </c>
      <c r="H528" s="15" t="s">
        <v>137</v>
      </c>
      <c r="I528" s="4" t="n">
        <v>712</v>
      </c>
      <c r="J528" s="4" t="n">
        <v>49570</v>
      </c>
      <c r="K528" s="5" t="n">
        <v>69.6207865168539</v>
      </c>
    </row>
    <row r="529" customFormat="false" ht="13.2" hidden="false" customHeight="false" outlineLevel="0" collapsed="false">
      <c r="A529" s="2" t="n">
        <v>3478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278</v>
      </c>
      <c r="H529" s="15" t="s">
        <v>45</v>
      </c>
      <c r="I529" s="4" t="n">
        <v>712</v>
      </c>
      <c r="J529" s="4" t="n">
        <v>39870</v>
      </c>
      <c r="K529" s="5" t="n">
        <v>55.997191011236</v>
      </c>
    </row>
    <row r="530" customFormat="false" ht="13.2" hidden="false" customHeight="false" outlineLevel="0" collapsed="false">
      <c r="A530" s="2" t="n">
        <v>3479</v>
      </c>
      <c r="B530" s="15" t="s">
        <v>19</v>
      </c>
      <c r="C530" s="15" t="s">
        <v>110</v>
      </c>
      <c r="D530" s="3" t="n">
        <v>0.420138888888889</v>
      </c>
      <c r="E530" s="3" t="n">
        <v>0.493055555555556</v>
      </c>
      <c r="G530" s="1" t="s">
        <v>198</v>
      </c>
      <c r="H530" s="15" t="s">
        <v>191</v>
      </c>
      <c r="I530" s="4" t="n">
        <v>650</v>
      </c>
      <c r="J530" s="4" t="n">
        <v>50470</v>
      </c>
      <c r="K530" s="5" t="n">
        <v>77.6461538461539</v>
      </c>
    </row>
    <row r="531" customFormat="false" ht="13.2" hidden="false" customHeight="false" outlineLevel="0" collapsed="false">
      <c r="A531" s="2" t="n">
        <v>3480</v>
      </c>
      <c r="B531" s="15" t="s">
        <v>19</v>
      </c>
      <c r="C531" s="15" t="s">
        <v>110</v>
      </c>
      <c r="D531" s="3" t="n">
        <v>0.420138888888889</v>
      </c>
      <c r="E531" s="3" t="n">
        <v>0.493055555555556</v>
      </c>
      <c r="G531" s="1" t="s">
        <v>198</v>
      </c>
      <c r="H531" s="15" t="s">
        <v>111</v>
      </c>
      <c r="I531" s="4" t="n">
        <v>587</v>
      </c>
      <c r="J531" s="4" t="n">
        <v>37110</v>
      </c>
      <c r="K531" s="5" t="n">
        <v>63.2197614991482</v>
      </c>
    </row>
    <row r="532" customFormat="false" ht="13.2" hidden="false" customHeight="false" outlineLevel="0" collapsed="false">
      <c r="A532" s="2" t="n">
        <v>3481</v>
      </c>
      <c r="B532" s="15" t="s">
        <v>19</v>
      </c>
      <c r="C532" s="15" t="s">
        <v>110</v>
      </c>
      <c r="D532" s="3" t="n">
        <v>0.420138888888889</v>
      </c>
      <c r="E532" s="3" t="n">
        <v>0.493055555555556</v>
      </c>
      <c r="G532" s="1" t="s">
        <v>198</v>
      </c>
      <c r="H532" s="15" t="s">
        <v>105</v>
      </c>
      <c r="I532" s="4" t="n">
        <v>587</v>
      </c>
      <c r="J532" s="4" t="n">
        <v>38870</v>
      </c>
      <c r="K532" s="5" t="n">
        <v>66.2180579216354</v>
      </c>
    </row>
    <row r="533" customFormat="false" ht="13.2" hidden="false" customHeight="false" outlineLevel="0" collapsed="false">
      <c r="A533" s="2" t="n">
        <v>3482</v>
      </c>
      <c r="B533" s="15" t="s">
        <v>19</v>
      </c>
      <c r="C533" s="15" t="s">
        <v>110</v>
      </c>
      <c r="D533" s="3" t="n">
        <v>0.420138888888889</v>
      </c>
      <c r="E533" s="3" t="n">
        <v>0.493055555555556</v>
      </c>
      <c r="G533" s="1" t="s">
        <v>198</v>
      </c>
      <c r="H533" s="15" t="s">
        <v>192</v>
      </c>
      <c r="I533" s="4" t="n">
        <v>587</v>
      </c>
      <c r="J533" s="4" t="n">
        <v>42390</v>
      </c>
      <c r="K533" s="5" t="n">
        <v>72.2146507666099</v>
      </c>
    </row>
    <row r="534" customFormat="false" ht="13.2" hidden="false" customHeight="false" outlineLevel="0" collapsed="false">
      <c r="A534" s="2" t="n">
        <v>3483</v>
      </c>
      <c r="B534" s="15" t="s">
        <v>19</v>
      </c>
      <c r="C534" s="15" t="s">
        <v>110</v>
      </c>
      <c r="D534" s="3" t="n">
        <v>0.420138888888889</v>
      </c>
      <c r="E534" s="3" t="n">
        <v>0.493055555555556</v>
      </c>
      <c r="G534" s="1" t="s">
        <v>198</v>
      </c>
      <c r="H534" s="15" t="s">
        <v>91</v>
      </c>
      <c r="I534" s="4" t="n">
        <v>187</v>
      </c>
      <c r="J534" s="4" t="n">
        <v>20280</v>
      </c>
      <c r="K534" s="5" t="n">
        <v>108.449197860963</v>
      </c>
    </row>
    <row r="535" customFormat="false" ht="13.2" hidden="false" customHeight="false" outlineLevel="0" collapsed="false">
      <c r="A535" s="2" t="n">
        <v>3484</v>
      </c>
      <c r="B535" s="15" t="s">
        <v>19</v>
      </c>
      <c r="C535" s="15" t="s">
        <v>110</v>
      </c>
      <c r="D535" s="3" t="n">
        <v>0.420138888888889</v>
      </c>
      <c r="E535" s="3" t="n">
        <v>0.493055555555556</v>
      </c>
      <c r="G535" s="1" t="s">
        <v>198</v>
      </c>
      <c r="H535" s="15" t="s">
        <v>127</v>
      </c>
      <c r="I535" s="4" t="n">
        <v>187</v>
      </c>
      <c r="J535" s="4" t="n">
        <v>22590</v>
      </c>
      <c r="K535" s="5" t="n">
        <v>120.802139037433</v>
      </c>
    </row>
    <row r="536" customFormat="false" ht="13.2" hidden="false" customHeight="false" outlineLevel="0" collapsed="false">
      <c r="A536" s="2" t="n">
        <v>3485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93</v>
      </c>
      <c r="I536" s="4" t="n">
        <v>187</v>
      </c>
      <c r="J536" s="4" t="n">
        <v>26220</v>
      </c>
      <c r="K536" s="5" t="n">
        <v>140.213903743316</v>
      </c>
    </row>
    <row r="537" customFormat="false" ht="13.2" hidden="false" customHeight="false" outlineLevel="0" collapsed="false">
      <c r="A537" s="2" t="n">
        <v>3486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94</v>
      </c>
      <c r="I537" s="4" t="n">
        <v>187</v>
      </c>
      <c r="J537" s="4" t="n">
        <v>29300</v>
      </c>
      <c r="K537" s="5" t="n">
        <v>156.68449197861</v>
      </c>
    </row>
    <row r="538" customFormat="false" ht="13.2" hidden="false" customHeight="false" outlineLevel="0" collapsed="false">
      <c r="A538" s="2" t="n">
        <v>3487</v>
      </c>
      <c r="B538" s="15" t="s">
        <v>19</v>
      </c>
      <c r="C538" s="15" t="s">
        <v>110</v>
      </c>
      <c r="D538" s="3" t="n">
        <v>0.489583333333333</v>
      </c>
      <c r="E538" s="3" t="n">
        <v>0.559027777777778</v>
      </c>
      <c r="G538" s="1" t="s">
        <v>279</v>
      </c>
      <c r="H538" s="15" t="s">
        <v>191</v>
      </c>
      <c r="I538" s="4" t="n">
        <v>650</v>
      </c>
      <c r="J538" s="4" t="n">
        <v>50470</v>
      </c>
      <c r="K538" s="5" t="n">
        <v>77.6461538461539</v>
      </c>
    </row>
    <row r="539" customFormat="false" ht="13.2" hidden="false" customHeight="false" outlineLevel="0" collapsed="false">
      <c r="A539" s="2" t="n">
        <v>3488</v>
      </c>
      <c r="B539" s="15" t="s">
        <v>19</v>
      </c>
      <c r="C539" s="15" t="s">
        <v>110</v>
      </c>
      <c r="D539" s="3" t="n">
        <v>0.489583333333333</v>
      </c>
      <c r="E539" s="3" t="n">
        <v>0.559027777777778</v>
      </c>
      <c r="G539" s="1" t="s">
        <v>279</v>
      </c>
      <c r="H539" s="15" t="s">
        <v>111</v>
      </c>
      <c r="I539" s="4" t="n">
        <v>587</v>
      </c>
      <c r="J539" s="4" t="n">
        <v>37110</v>
      </c>
      <c r="K539" s="5" t="n">
        <v>63.2197614991482</v>
      </c>
    </row>
    <row r="540" customFormat="false" ht="13.2" hidden="false" customHeight="false" outlineLevel="0" collapsed="false">
      <c r="A540" s="2" t="n">
        <v>3489</v>
      </c>
      <c r="B540" s="15" t="s">
        <v>19</v>
      </c>
      <c r="C540" s="15" t="s">
        <v>110</v>
      </c>
      <c r="D540" s="3" t="n">
        <v>0.489583333333333</v>
      </c>
      <c r="E540" s="3" t="n">
        <v>0.559027777777778</v>
      </c>
      <c r="G540" s="1" t="s">
        <v>279</v>
      </c>
      <c r="H540" s="15" t="s">
        <v>105</v>
      </c>
      <c r="I540" s="4" t="n">
        <v>587</v>
      </c>
      <c r="J540" s="4" t="n">
        <v>38870</v>
      </c>
      <c r="K540" s="5" t="n">
        <v>66.2180579216354</v>
      </c>
    </row>
    <row r="541" customFormat="false" ht="13.2" hidden="false" customHeight="false" outlineLevel="0" collapsed="false">
      <c r="A541" s="2" t="n">
        <v>3490</v>
      </c>
      <c r="B541" s="15" t="s">
        <v>19</v>
      </c>
      <c r="C541" s="15" t="s">
        <v>110</v>
      </c>
      <c r="D541" s="3" t="n">
        <v>0.489583333333333</v>
      </c>
      <c r="E541" s="3" t="n">
        <v>0.559027777777778</v>
      </c>
      <c r="G541" s="1" t="s">
        <v>279</v>
      </c>
      <c r="H541" s="15" t="s">
        <v>192</v>
      </c>
      <c r="I541" s="4" t="n">
        <v>587</v>
      </c>
      <c r="J541" s="4" t="n">
        <v>42390</v>
      </c>
      <c r="K541" s="5" t="n">
        <v>72.2146507666099</v>
      </c>
    </row>
    <row r="542" customFormat="false" ht="13.2" hidden="false" customHeight="false" outlineLevel="0" collapsed="false">
      <c r="A542" s="2" t="n">
        <v>3491</v>
      </c>
      <c r="B542" s="15" t="s">
        <v>19</v>
      </c>
      <c r="C542" s="15" t="s">
        <v>110</v>
      </c>
      <c r="D542" s="3" t="n">
        <v>0.489583333333333</v>
      </c>
      <c r="E542" s="3" t="n">
        <v>0.559027777777778</v>
      </c>
      <c r="G542" s="1" t="s">
        <v>279</v>
      </c>
      <c r="H542" s="15" t="s">
        <v>91</v>
      </c>
      <c r="I542" s="4" t="n">
        <v>187</v>
      </c>
      <c r="J542" s="4" t="n">
        <v>20280</v>
      </c>
      <c r="K542" s="5" t="n">
        <v>108.449197860963</v>
      </c>
    </row>
    <row r="543" customFormat="false" ht="13.2" hidden="false" customHeight="false" outlineLevel="0" collapsed="false">
      <c r="A543" s="2" t="n">
        <v>3492</v>
      </c>
      <c r="B543" s="15" t="s">
        <v>19</v>
      </c>
      <c r="C543" s="15" t="s">
        <v>110</v>
      </c>
      <c r="D543" s="3" t="n">
        <v>0.489583333333333</v>
      </c>
      <c r="E543" s="3" t="n">
        <v>0.559027777777778</v>
      </c>
      <c r="G543" s="1" t="s">
        <v>279</v>
      </c>
      <c r="H543" s="15" t="s">
        <v>127</v>
      </c>
      <c r="I543" s="4" t="n">
        <v>187</v>
      </c>
      <c r="J543" s="4" t="n">
        <v>22590</v>
      </c>
      <c r="K543" s="5" t="n">
        <v>120.802139037433</v>
      </c>
    </row>
    <row r="544" customFormat="false" ht="13.2" hidden="false" customHeight="false" outlineLevel="0" collapsed="false">
      <c r="A544" s="2" t="n">
        <v>3493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279</v>
      </c>
      <c r="H544" s="15" t="s">
        <v>193</v>
      </c>
      <c r="I544" s="4" t="n">
        <v>187</v>
      </c>
      <c r="J544" s="4" t="n">
        <v>26220</v>
      </c>
      <c r="K544" s="5" t="n">
        <v>140.213903743316</v>
      </c>
    </row>
    <row r="545" customFormat="false" ht="13.2" hidden="false" customHeight="false" outlineLevel="0" collapsed="false">
      <c r="A545" s="2" t="n">
        <v>3494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279</v>
      </c>
      <c r="H545" s="15" t="s">
        <v>194</v>
      </c>
      <c r="I545" s="4" t="n">
        <v>187</v>
      </c>
      <c r="J545" s="4" t="n">
        <v>29300</v>
      </c>
      <c r="K545" s="5" t="n">
        <v>156.68449197861</v>
      </c>
    </row>
    <row r="546" customFormat="false" ht="13.2" hidden="false" customHeight="false" outlineLevel="0" collapsed="false">
      <c r="A546" s="2" t="n">
        <v>3495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279</v>
      </c>
      <c r="H546" s="15" t="s">
        <v>196</v>
      </c>
      <c r="I546" s="4" t="n">
        <v>775</v>
      </c>
      <c r="J546" s="4" t="n">
        <v>63370</v>
      </c>
      <c r="K546" s="5" t="n">
        <v>81.7677419354839</v>
      </c>
    </row>
    <row r="547" customFormat="false" ht="13.2" hidden="false" customHeight="false" outlineLevel="0" collapsed="false">
      <c r="A547" s="2" t="n">
        <v>3496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279</v>
      </c>
      <c r="H547" s="15" t="s">
        <v>137</v>
      </c>
      <c r="I547" s="4" t="n">
        <v>712</v>
      </c>
      <c r="J547" s="4" t="n">
        <v>49570</v>
      </c>
      <c r="K547" s="5" t="n">
        <v>69.6207865168539</v>
      </c>
    </row>
    <row r="548" customFormat="false" ht="13.2" hidden="false" customHeight="false" outlineLevel="0" collapsed="false">
      <c r="A548" s="2" t="n">
        <v>3497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279</v>
      </c>
      <c r="H548" s="15" t="s">
        <v>45</v>
      </c>
      <c r="I548" s="4" t="n">
        <v>712</v>
      </c>
      <c r="J548" s="4" t="n">
        <v>39870</v>
      </c>
      <c r="K548" s="5" t="n">
        <v>55.997191011236</v>
      </c>
    </row>
    <row r="549" customFormat="false" ht="13.2" hidden="false" customHeight="false" outlineLevel="0" collapsed="false">
      <c r="A549" s="2" t="n">
        <v>3498</v>
      </c>
      <c r="B549" s="15" t="s">
        <v>19</v>
      </c>
      <c r="C549" s="15" t="s">
        <v>110</v>
      </c>
      <c r="D549" s="3" t="n">
        <v>0.59375</v>
      </c>
      <c r="E549" s="3" t="n">
        <v>0.663194444444444</v>
      </c>
      <c r="G549" s="1" t="s">
        <v>280</v>
      </c>
      <c r="H549" s="15" t="s">
        <v>191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499</v>
      </c>
      <c r="B550" s="15" t="s">
        <v>19</v>
      </c>
      <c r="C550" s="15" t="s">
        <v>110</v>
      </c>
      <c r="D550" s="3" t="n">
        <v>0.59375</v>
      </c>
      <c r="E550" s="3" t="n">
        <v>0.663194444444444</v>
      </c>
      <c r="G550" s="1" t="s">
        <v>280</v>
      </c>
      <c r="H550" s="15" t="s">
        <v>111</v>
      </c>
      <c r="I550" s="4" t="n">
        <v>587</v>
      </c>
      <c r="J550" s="4" t="n">
        <v>37110</v>
      </c>
      <c r="K550" s="5" t="n">
        <v>63.2197614991482</v>
      </c>
    </row>
    <row r="551" customFormat="false" ht="13.2" hidden="false" customHeight="false" outlineLevel="0" collapsed="false">
      <c r="A551" s="2" t="n">
        <v>3500</v>
      </c>
      <c r="B551" s="15" t="s">
        <v>19</v>
      </c>
      <c r="C551" s="15" t="s">
        <v>110</v>
      </c>
      <c r="D551" s="3" t="n">
        <v>0.59375</v>
      </c>
      <c r="E551" s="3" t="n">
        <v>0.663194444444444</v>
      </c>
      <c r="G551" s="1" t="s">
        <v>280</v>
      </c>
      <c r="H551" s="15" t="s">
        <v>105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3501</v>
      </c>
      <c r="B552" s="15" t="s">
        <v>19</v>
      </c>
      <c r="C552" s="15" t="s">
        <v>110</v>
      </c>
      <c r="D552" s="3" t="n">
        <v>0.59375</v>
      </c>
      <c r="E552" s="3" t="n">
        <v>0.663194444444444</v>
      </c>
      <c r="G552" s="1" t="s">
        <v>280</v>
      </c>
      <c r="H552" s="15" t="s">
        <v>192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3502</v>
      </c>
      <c r="B553" s="15" t="s">
        <v>19</v>
      </c>
      <c r="C553" s="15" t="s">
        <v>110</v>
      </c>
      <c r="D553" s="3" t="n">
        <v>0.59375</v>
      </c>
      <c r="E553" s="3" t="n">
        <v>0.663194444444444</v>
      </c>
      <c r="G553" s="1" t="s">
        <v>280</v>
      </c>
      <c r="H553" s="15" t="s">
        <v>91</v>
      </c>
      <c r="I553" s="4" t="n">
        <v>187</v>
      </c>
      <c r="J553" s="4" t="n">
        <v>20280</v>
      </c>
      <c r="K553" s="5" t="n">
        <v>108.449197860963</v>
      </c>
    </row>
    <row r="554" customFormat="false" ht="13.2" hidden="false" customHeight="false" outlineLevel="0" collapsed="false">
      <c r="A554" s="2" t="n">
        <v>3503</v>
      </c>
      <c r="B554" s="15" t="s">
        <v>19</v>
      </c>
      <c r="C554" s="15" t="s">
        <v>110</v>
      </c>
      <c r="D554" s="3" t="n">
        <v>0.59375</v>
      </c>
      <c r="E554" s="3" t="n">
        <v>0.663194444444444</v>
      </c>
      <c r="G554" s="1" t="s">
        <v>280</v>
      </c>
      <c r="H554" s="15" t="s">
        <v>127</v>
      </c>
      <c r="I554" s="4" t="n">
        <v>187</v>
      </c>
      <c r="J554" s="4" t="n">
        <v>22590</v>
      </c>
      <c r="K554" s="5" t="n">
        <v>120.802139037433</v>
      </c>
    </row>
    <row r="555" customFormat="false" ht="13.2" hidden="false" customHeight="false" outlineLevel="0" collapsed="false">
      <c r="A555" s="2" t="n">
        <v>3504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80</v>
      </c>
      <c r="H555" s="15" t="s">
        <v>193</v>
      </c>
      <c r="I555" s="4" t="n">
        <v>187</v>
      </c>
      <c r="J555" s="4" t="n">
        <v>26220</v>
      </c>
      <c r="K555" s="5" t="n">
        <v>140.213903743316</v>
      </c>
    </row>
    <row r="556" customFormat="false" ht="13.2" hidden="false" customHeight="false" outlineLevel="0" collapsed="false">
      <c r="A556" s="2" t="n">
        <v>3505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80</v>
      </c>
      <c r="H556" s="15" t="s">
        <v>194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3506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80</v>
      </c>
      <c r="H557" s="15" t="s">
        <v>196</v>
      </c>
      <c r="I557" s="4" t="n">
        <v>775</v>
      </c>
      <c r="J557" s="4" t="n">
        <v>63370</v>
      </c>
      <c r="K557" s="5" t="n">
        <v>81.7677419354839</v>
      </c>
    </row>
    <row r="558" customFormat="false" ht="13.2" hidden="false" customHeight="false" outlineLevel="0" collapsed="false">
      <c r="A558" s="2" t="n">
        <v>3507</v>
      </c>
      <c r="B558" s="15" t="s">
        <v>19</v>
      </c>
      <c r="C558" s="15" t="s">
        <v>110</v>
      </c>
      <c r="D558" s="3" t="n">
        <v>0.652777777777778</v>
      </c>
      <c r="E558" s="3" t="n">
        <v>0.729166666666667</v>
      </c>
      <c r="G558" s="1" t="s">
        <v>201</v>
      </c>
      <c r="H558" s="15" t="s">
        <v>191</v>
      </c>
      <c r="I558" s="4" t="n">
        <v>650</v>
      </c>
      <c r="J558" s="4" t="n">
        <v>50470</v>
      </c>
      <c r="K558" s="5" t="n">
        <v>77.6461538461539</v>
      </c>
    </row>
    <row r="559" customFormat="false" ht="13.2" hidden="false" customHeight="false" outlineLevel="0" collapsed="false">
      <c r="A559" s="2" t="n">
        <v>3508</v>
      </c>
      <c r="B559" s="15" t="s">
        <v>19</v>
      </c>
      <c r="C559" s="15" t="s">
        <v>110</v>
      </c>
      <c r="D559" s="3" t="n">
        <v>0.652777777777778</v>
      </c>
      <c r="E559" s="3" t="n">
        <v>0.729166666666667</v>
      </c>
      <c r="G559" s="1" t="s">
        <v>201</v>
      </c>
      <c r="H559" s="15" t="s">
        <v>111</v>
      </c>
      <c r="I559" s="4" t="n">
        <v>587</v>
      </c>
      <c r="J559" s="4" t="n">
        <v>37110</v>
      </c>
      <c r="K559" s="5" t="n">
        <v>63.2197614991482</v>
      </c>
    </row>
    <row r="560" customFormat="false" ht="13.2" hidden="false" customHeight="false" outlineLevel="0" collapsed="false">
      <c r="A560" s="2" t="n">
        <v>3509</v>
      </c>
      <c r="B560" s="15" t="s">
        <v>19</v>
      </c>
      <c r="C560" s="15" t="s">
        <v>110</v>
      </c>
      <c r="D560" s="3" t="n">
        <v>0.652777777777778</v>
      </c>
      <c r="E560" s="3" t="n">
        <v>0.729166666666667</v>
      </c>
      <c r="G560" s="1" t="s">
        <v>201</v>
      </c>
      <c r="H560" s="15" t="s">
        <v>105</v>
      </c>
      <c r="I560" s="4" t="n">
        <v>587</v>
      </c>
      <c r="J560" s="4" t="n">
        <v>38870</v>
      </c>
      <c r="K560" s="5" t="n">
        <v>66.2180579216354</v>
      </c>
    </row>
    <row r="561" customFormat="false" ht="13.2" hidden="false" customHeight="false" outlineLevel="0" collapsed="false">
      <c r="A561" s="2" t="n">
        <v>3510</v>
      </c>
      <c r="B561" s="15" t="s">
        <v>19</v>
      </c>
      <c r="C561" s="15" t="s">
        <v>110</v>
      </c>
      <c r="D561" s="3" t="n">
        <v>0.652777777777778</v>
      </c>
      <c r="E561" s="3" t="n">
        <v>0.729166666666667</v>
      </c>
      <c r="G561" s="1" t="s">
        <v>201</v>
      </c>
      <c r="H561" s="15" t="s">
        <v>192</v>
      </c>
      <c r="I561" s="4" t="n">
        <v>587</v>
      </c>
      <c r="J561" s="4" t="n">
        <v>42390</v>
      </c>
      <c r="K561" s="5" t="n">
        <v>72.2146507666099</v>
      </c>
    </row>
    <row r="562" customFormat="false" ht="13.2" hidden="false" customHeight="false" outlineLevel="0" collapsed="false">
      <c r="A562" s="2" t="n">
        <v>3511</v>
      </c>
      <c r="B562" s="15" t="s">
        <v>19</v>
      </c>
      <c r="C562" s="15" t="s">
        <v>110</v>
      </c>
      <c r="D562" s="3" t="n">
        <v>0.652777777777778</v>
      </c>
      <c r="E562" s="3" t="n">
        <v>0.729166666666667</v>
      </c>
      <c r="G562" s="1" t="s">
        <v>201</v>
      </c>
      <c r="H562" s="15" t="s">
        <v>91</v>
      </c>
      <c r="I562" s="4" t="n">
        <v>187</v>
      </c>
      <c r="J562" s="4" t="n">
        <v>20370</v>
      </c>
      <c r="K562" s="5" t="n">
        <v>108.930481283422</v>
      </c>
    </row>
    <row r="563" customFormat="false" ht="13.2" hidden="false" customHeight="false" outlineLevel="0" collapsed="false">
      <c r="A563" s="2" t="n">
        <v>3512</v>
      </c>
      <c r="B563" s="15" t="s">
        <v>19</v>
      </c>
      <c r="C563" s="15" t="s">
        <v>110</v>
      </c>
      <c r="D563" s="3" t="n">
        <v>0.652777777777778</v>
      </c>
      <c r="E563" s="3" t="n">
        <v>0.729166666666667</v>
      </c>
      <c r="G563" s="1" t="s">
        <v>201</v>
      </c>
      <c r="H563" s="15" t="s">
        <v>127</v>
      </c>
      <c r="I563" s="4" t="n">
        <v>187</v>
      </c>
      <c r="J563" s="4" t="n">
        <v>22590</v>
      </c>
      <c r="K563" s="5" t="n">
        <v>120.802139037433</v>
      </c>
    </row>
    <row r="564" customFormat="false" ht="13.2" hidden="false" customHeight="false" outlineLevel="0" collapsed="false">
      <c r="A564" s="2" t="n">
        <v>3513</v>
      </c>
      <c r="B564" s="15" t="s">
        <v>19</v>
      </c>
      <c r="C564" s="15" t="s">
        <v>110</v>
      </c>
      <c r="D564" s="3" t="n">
        <v>0.652777777777778</v>
      </c>
      <c r="E564" s="3" t="n">
        <v>0.729166666666667</v>
      </c>
      <c r="G564" s="1" t="s">
        <v>201</v>
      </c>
      <c r="H564" s="15" t="s">
        <v>193</v>
      </c>
      <c r="I564" s="4" t="n">
        <v>187</v>
      </c>
      <c r="J564" s="4" t="n">
        <v>26220</v>
      </c>
      <c r="K564" s="5" t="n">
        <v>140.213903743316</v>
      </c>
    </row>
    <row r="565" customFormat="false" ht="13.2" hidden="false" customHeight="false" outlineLevel="0" collapsed="false">
      <c r="A565" s="2" t="n">
        <v>3514</v>
      </c>
      <c r="B565" s="15" t="s">
        <v>19</v>
      </c>
      <c r="C565" s="15" t="s">
        <v>110</v>
      </c>
      <c r="D565" s="3" t="n">
        <v>0.652777777777778</v>
      </c>
      <c r="E565" s="3" t="n">
        <v>0.729166666666667</v>
      </c>
      <c r="G565" s="1" t="s">
        <v>201</v>
      </c>
      <c r="H565" s="15" t="s">
        <v>194</v>
      </c>
      <c r="I565" s="4" t="n">
        <v>187</v>
      </c>
      <c r="J565" s="4" t="n">
        <v>29300</v>
      </c>
      <c r="K565" s="5" t="n">
        <v>156.68449197861</v>
      </c>
    </row>
    <row r="566" customFormat="false" ht="13.2" hidden="false" customHeight="false" outlineLevel="0" collapsed="false">
      <c r="A566" s="2" t="n">
        <v>3515</v>
      </c>
      <c r="B566" s="15" t="s">
        <v>19</v>
      </c>
      <c r="C566" s="15" t="s">
        <v>110</v>
      </c>
      <c r="D566" s="3" t="n">
        <v>0.694444444444445</v>
      </c>
      <c r="E566" s="3" t="n">
        <v>0.767361111111111</v>
      </c>
      <c r="G566" s="1" t="s">
        <v>246</v>
      </c>
      <c r="H566" s="15" t="s">
        <v>191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516</v>
      </c>
      <c r="B567" s="15" t="s">
        <v>19</v>
      </c>
      <c r="C567" s="15" t="s">
        <v>110</v>
      </c>
      <c r="D567" s="3" t="n">
        <v>0.694444444444445</v>
      </c>
      <c r="E567" s="3" t="n">
        <v>0.767361111111111</v>
      </c>
      <c r="G567" s="1" t="s">
        <v>246</v>
      </c>
      <c r="H567" s="15" t="s">
        <v>111</v>
      </c>
      <c r="I567" s="4" t="n">
        <v>587</v>
      </c>
      <c r="J567" s="4" t="n">
        <v>37110</v>
      </c>
      <c r="K567" s="5" t="n">
        <v>63.2197614991482</v>
      </c>
    </row>
    <row r="568" customFormat="false" ht="13.2" hidden="false" customHeight="false" outlineLevel="0" collapsed="false">
      <c r="A568" s="2" t="n">
        <v>3517</v>
      </c>
      <c r="B568" s="15" t="s">
        <v>19</v>
      </c>
      <c r="C568" s="15" t="s">
        <v>110</v>
      </c>
      <c r="D568" s="3" t="n">
        <v>0.694444444444445</v>
      </c>
      <c r="E568" s="3" t="n">
        <v>0.767361111111111</v>
      </c>
      <c r="G568" s="1" t="s">
        <v>246</v>
      </c>
      <c r="H568" s="15" t="s">
        <v>105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518</v>
      </c>
      <c r="B569" s="15" t="s">
        <v>19</v>
      </c>
      <c r="C569" s="15" t="s">
        <v>110</v>
      </c>
      <c r="D569" s="3" t="n">
        <v>0.694444444444445</v>
      </c>
      <c r="E569" s="3" t="n">
        <v>0.767361111111111</v>
      </c>
      <c r="G569" s="1" t="s">
        <v>246</v>
      </c>
      <c r="H569" s="15" t="s">
        <v>192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519</v>
      </c>
      <c r="B570" s="15" t="s">
        <v>19</v>
      </c>
      <c r="C570" s="15" t="s">
        <v>110</v>
      </c>
      <c r="D570" s="3" t="n">
        <v>0.694444444444445</v>
      </c>
      <c r="E570" s="3" t="n">
        <v>0.767361111111111</v>
      </c>
      <c r="G570" s="1" t="s">
        <v>246</v>
      </c>
      <c r="H570" s="15" t="s">
        <v>91</v>
      </c>
      <c r="I570" s="4" t="n">
        <v>187</v>
      </c>
      <c r="J570" s="4" t="n">
        <v>20280</v>
      </c>
      <c r="K570" s="5" t="n">
        <v>108.449197860963</v>
      </c>
    </row>
    <row r="571" customFormat="false" ht="13.2" hidden="false" customHeight="false" outlineLevel="0" collapsed="false">
      <c r="A571" s="2" t="n">
        <v>3520</v>
      </c>
      <c r="B571" s="15" t="s">
        <v>19</v>
      </c>
      <c r="C571" s="15" t="s">
        <v>110</v>
      </c>
      <c r="D571" s="3" t="n">
        <v>0.694444444444445</v>
      </c>
      <c r="E571" s="3" t="n">
        <v>0.767361111111111</v>
      </c>
      <c r="G571" s="1" t="s">
        <v>246</v>
      </c>
      <c r="H571" s="15" t="s">
        <v>127</v>
      </c>
      <c r="I571" s="4" t="n">
        <v>187</v>
      </c>
      <c r="J571" s="4" t="n">
        <v>22590</v>
      </c>
      <c r="K571" s="5" t="n">
        <v>120.802139037433</v>
      </c>
    </row>
    <row r="572" customFormat="false" ht="13.2" hidden="false" customHeight="false" outlineLevel="0" collapsed="false">
      <c r="A572" s="2" t="n">
        <v>3521</v>
      </c>
      <c r="B572" s="15" t="s">
        <v>19</v>
      </c>
      <c r="C572" s="15" t="s">
        <v>110</v>
      </c>
      <c r="D572" s="3" t="n">
        <v>0.694444444444445</v>
      </c>
      <c r="E572" s="3" t="n">
        <v>0.767361111111111</v>
      </c>
      <c r="G572" s="1" t="s">
        <v>246</v>
      </c>
      <c r="H572" s="15" t="s">
        <v>193</v>
      </c>
      <c r="I572" s="4" t="n">
        <v>187</v>
      </c>
      <c r="J572" s="4" t="n">
        <v>26220</v>
      </c>
      <c r="K572" s="5" t="n">
        <v>140.213903743316</v>
      </c>
    </row>
    <row r="573" customFormat="false" ht="13.2" hidden="false" customHeight="false" outlineLevel="0" collapsed="false">
      <c r="A573" s="2" t="n">
        <v>3522</v>
      </c>
      <c r="B573" s="15" t="s">
        <v>19</v>
      </c>
      <c r="C573" s="15" t="s">
        <v>110</v>
      </c>
      <c r="D573" s="3" t="n">
        <v>0.694444444444445</v>
      </c>
      <c r="E573" s="3" t="n">
        <v>0.767361111111111</v>
      </c>
      <c r="G573" s="1" t="s">
        <v>246</v>
      </c>
      <c r="H573" s="15" t="s">
        <v>19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523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96</v>
      </c>
      <c r="I574" s="4" t="n">
        <v>775</v>
      </c>
      <c r="J574" s="4" t="n">
        <v>63370</v>
      </c>
      <c r="K574" s="5" t="n">
        <v>81.7677419354839</v>
      </c>
    </row>
    <row r="575" customFormat="false" ht="13.2" hidden="false" customHeight="false" outlineLevel="0" collapsed="false">
      <c r="A575" s="2" t="n">
        <v>3524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37</v>
      </c>
      <c r="I575" s="4" t="n">
        <v>712</v>
      </c>
      <c r="J575" s="4" t="n">
        <v>50570</v>
      </c>
      <c r="K575" s="5" t="n">
        <v>71.0252808988764</v>
      </c>
    </row>
    <row r="576" customFormat="false" ht="13.2" hidden="false" customHeight="false" outlineLevel="0" collapsed="false">
      <c r="A576" s="2" t="n">
        <v>3525</v>
      </c>
      <c r="B576" s="15" t="s">
        <v>19</v>
      </c>
      <c r="C576" s="15" t="s">
        <v>112</v>
      </c>
      <c r="D576" s="3" t="n">
        <v>0.388888888888889</v>
      </c>
      <c r="E576" s="3" t="n">
        <v>0.454861111111111</v>
      </c>
      <c r="G576" s="1" t="s">
        <v>213</v>
      </c>
      <c r="H576" s="15" t="s">
        <v>191</v>
      </c>
      <c r="I576" s="4" t="n">
        <v>1258</v>
      </c>
      <c r="J576" s="4" t="n">
        <v>33240</v>
      </c>
      <c r="K576" s="5" t="n">
        <v>26.422893481717</v>
      </c>
    </row>
    <row r="577" customFormat="false" ht="13.2" hidden="false" customHeight="false" outlineLevel="0" collapsed="false">
      <c r="A577" s="2" t="n">
        <v>3526</v>
      </c>
      <c r="B577" s="15" t="s">
        <v>19</v>
      </c>
      <c r="C577" s="15" t="s">
        <v>112</v>
      </c>
      <c r="D577" s="3" t="n">
        <v>0.388888888888889</v>
      </c>
      <c r="E577" s="3" t="n">
        <v>0.454861111111111</v>
      </c>
      <c r="G577" s="1" t="s">
        <v>213</v>
      </c>
      <c r="H577" s="15" t="s">
        <v>105</v>
      </c>
      <c r="I577" s="4" t="n">
        <v>1043</v>
      </c>
      <c r="J577" s="4" t="n">
        <v>28240</v>
      </c>
      <c r="K577" s="5" t="n">
        <v>27.0757430488974</v>
      </c>
    </row>
    <row r="578" customFormat="false" ht="13.2" hidden="false" customHeight="false" outlineLevel="0" collapsed="false">
      <c r="A578" s="2" t="n">
        <v>3527</v>
      </c>
      <c r="B578" s="15" t="s">
        <v>19</v>
      </c>
      <c r="C578" s="15" t="s">
        <v>112</v>
      </c>
      <c r="D578" s="3" t="n">
        <v>0.388888888888889</v>
      </c>
      <c r="E578" s="3" t="n">
        <v>0.454861111111111</v>
      </c>
      <c r="G578" s="1" t="s">
        <v>213</v>
      </c>
      <c r="H578" s="15" t="s">
        <v>192</v>
      </c>
      <c r="I578" s="4" t="n">
        <v>1043</v>
      </c>
      <c r="J578" s="4" t="n">
        <v>29540</v>
      </c>
      <c r="K578" s="5" t="n">
        <v>28.3221476510067</v>
      </c>
    </row>
    <row r="579" customFormat="false" ht="13.2" hidden="false" customHeight="false" outlineLevel="0" collapsed="false">
      <c r="A579" s="2" t="n">
        <v>3528</v>
      </c>
      <c r="B579" s="15" t="s">
        <v>19</v>
      </c>
      <c r="C579" s="15" t="s">
        <v>112</v>
      </c>
      <c r="D579" s="3" t="n">
        <v>0.388888888888889</v>
      </c>
      <c r="E579" s="3" t="n">
        <v>0.454861111111111</v>
      </c>
      <c r="G579" s="1" t="s">
        <v>213</v>
      </c>
      <c r="H579" s="15" t="s">
        <v>91</v>
      </c>
      <c r="I579" s="4" t="n">
        <v>643</v>
      </c>
      <c r="J579" s="4" t="n">
        <v>16340</v>
      </c>
      <c r="K579" s="5" t="n">
        <v>25.4121306376361</v>
      </c>
    </row>
    <row r="580" customFormat="false" ht="13.2" hidden="false" customHeight="false" outlineLevel="0" collapsed="false">
      <c r="A580" s="2" t="n">
        <v>3529</v>
      </c>
      <c r="B580" s="15" t="s">
        <v>19</v>
      </c>
      <c r="C580" s="15" t="s">
        <v>112</v>
      </c>
      <c r="D580" s="3" t="n">
        <v>0.388888888888889</v>
      </c>
      <c r="E580" s="3" t="n">
        <v>0.454861111111111</v>
      </c>
      <c r="G580" s="1" t="s">
        <v>213</v>
      </c>
      <c r="H580" s="15" t="s">
        <v>127</v>
      </c>
      <c r="I580" s="4" t="n">
        <v>643</v>
      </c>
      <c r="J580" s="4" t="n">
        <v>16840</v>
      </c>
      <c r="K580" s="5" t="n">
        <v>26.1897356143079</v>
      </c>
    </row>
    <row r="581" customFormat="false" ht="13.2" hidden="false" customHeight="false" outlineLevel="0" collapsed="false">
      <c r="A581" s="2" t="n">
        <v>3530</v>
      </c>
      <c r="B581" s="15" t="s">
        <v>19</v>
      </c>
      <c r="C581" s="15" t="s">
        <v>112</v>
      </c>
      <c r="D581" s="3" t="n">
        <v>0.388888888888889</v>
      </c>
      <c r="E581" s="3" t="n">
        <v>0.454861111111111</v>
      </c>
      <c r="G581" s="1" t="s">
        <v>213</v>
      </c>
      <c r="H581" s="15" t="s">
        <v>193</v>
      </c>
      <c r="I581" s="4" t="n">
        <v>643</v>
      </c>
      <c r="J581" s="4" t="n">
        <v>18040</v>
      </c>
      <c r="K581" s="5" t="n">
        <v>28.0559875583204</v>
      </c>
    </row>
    <row r="582" customFormat="false" ht="13.2" hidden="false" customHeight="false" outlineLevel="0" collapsed="false">
      <c r="A582" s="2" t="n">
        <v>3531</v>
      </c>
      <c r="B582" s="15" t="s">
        <v>19</v>
      </c>
      <c r="C582" s="15" t="s">
        <v>112</v>
      </c>
      <c r="D582" s="3" t="n">
        <v>0.388888888888889</v>
      </c>
      <c r="E582" s="3" t="n">
        <v>0.454861111111111</v>
      </c>
      <c r="G582" s="1" t="s">
        <v>213</v>
      </c>
      <c r="H582" s="15" t="s">
        <v>194</v>
      </c>
      <c r="I582" s="4" t="n">
        <v>643</v>
      </c>
      <c r="J582" s="4" t="n">
        <v>20840</v>
      </c>
      <c r="K582" s="5" t="n">
        <v>32.4105754276827</v>
      </c>
    </row>
    <row r="583" customFormat="false" ht="13.2" hidden="false" customHeight="false" outlineLevel="0" collapsed="false">
      <c r="A583" s="2" t="n">
        <v>3532</v>
      </c>
      <c r="B583" s="15" t="s">
        <v>19</v>
      </c>
      <c r="C583" s="15" t="s">
        <v>112</v>
      </c>
      <c r="D583" s="3" t="n">
        <v>0.736111111111111</v>
      </c>
      <c r="E583" s="3" t="n">
        <v>0.798611111111111</v>
      </c>
      <c r="G583" s="1" t="s">
        <v>214</v>
      </c>
      <c r="H583" s="15" t="s">
        <v>191</v>
      </c>
      <c r="I583" s="4" t="n">
        <v>1258</v>
      </c>
      <c r="J583" s="4" t="n">
        <v>33240</v>
      </c>
      <c r="K583" s="5" t="n">
        <v>26.422893481717</v>
      </c>
    </row>
    <row r="584" customFormat="false" ht="13.2" hidden="false" customHeight="false" outlineLevel="0" collapsed="false">
      <c r="A584" s="2" t="n">
        <v>3533</v>
      </c>
      <c r="B584" s="15" t="s">
        <v>19</v>
      </c>
      <c r="C584" s="15" t="s">
        <v>112</v>
      </c>
      <c r="D584" s="3" t="n">
        <v>0.736111111111111</v>
      </c>
      <c r="E584" s="3" t="n">
        <v>0.798611111111111</v>
      </c>
      <c r="G584" s="1" t="s">
        <v>214</v>
      </c>
      <c r="H584" s="15" t="s">
        <v>105</v>
      </c>
      <c r="I584" s="4" t="n">
        <v>1043</v>
      </c>
      <c r="J584" s="4" t="n">
        <v>28240</v>
      </c>
      <c r="K584" s="5" t="n">
        <v>27.0757430488974</v>
      </c>
    </row>
    <row r="585" customFormat="false" ht="13.2" hidden="false" customHeight="false" outlineLevel="0" collapsed="false">
      <c r="A585" s="2" t="n">
        <v>3534</v>
      </c>
      <c r="B585" s="15" t="s">
        <v>19</v>
      </c>
      <c r="C585" s="15" t="s">
        <v>112</v>
      </c>
      <c r="D585" s="3" t="n">
        <v>0.736111111111111</v>
      </c>
      <c r="E585" s="3" t="n">
        <v>0.798611111111111</v>
      </c>
      <c r="G585" s="1" t="s">
        <v>214</v>
      </c>
      <c r="H585" s="15" t="s">
        <v>192</v>
      </c>
      <c r="I585" s="4" t="n">
        <v>1043</v>
      </c>
      <c r="J585" s="4" t="n">
        <v>29540</v>
      </c>
      <c r="K585" s="5" t="n">
        <v>28.3221476510067</v>
      </c>
    </row>
    <row r="586" customFormat="false" ht="13.2" hidden="false" customHeight="false" outlineLevel="0" collapsed="false">
      <c r="A586" s="2" t="n">
        <v>3535</v>
      </c>
      <c r="B586" s="15" t="s">
        <v>19</v>
      </c>
      <c r="C586" s="15" t="s">
        <v>112</v>
      </c>
      <c r="D586" s="3" t="n">
        <v>0.736111111111111</v>
      </c>
      <c r="E586" s="3" t="n">
        <v>0.798611111111111</v>
      </c>
      <c r="G586" s="1" t="s">
        <v>214</v>
      </c>
      <c r="H586" s="15" t="s">
        <v>91</v>
      </c>
      <c r="I586" s="4" t="n">
        <v>643</v>
      </c>
      <c r="J586" s="4" t="n">
        <v>16340</v>
      </c>
      <c r="K586" s="5" t="n">
        <v>25.4121306376361</v>
      </c>
    </row>
    <row r="587" customFormat="false" ht="13.2" hidden="false" customHeight="false" outlineLevel="0" collapsed="false">
      <c r="A587" s="2" t="n">
        <v>3536</v>
      </c>
      <c r="B587" s="15" t="s">
        <v>19</v>
      </c>
      <c r="C587" s="15" t="s">
        <v>112</v>
      </c>
      <c r="D587" s="3" t="n">
        <v>0.736111111111111</v>
      </c>
      <c r="E587" s="3" t="n">
        <v>0.798611111111111</v>
      </c>
      <c r="G587" s="1" t="s">
        <v>214</v>
      </c>
      <c r="H587" s="15" t="s">
        <v>127</v>
      </c>
      <c r="I587" s="4" t="n">
        <v>643</v>
      </c>
      <c r="J587" s="4" t="n">
        <v>16840</v>
      </c>
      <c r="K587" s="5" t="n">
        <v>26.1897356143079</v>
      </c>
    </row>
    <row r="588" customFormat="false" ht="13.2" hidden="false" customHeight="false" outlineLevel="0" collapsed="false">
      <c r="A588" s="2" t="n">
        <v>3537</v>
      </c>
      <c r="B588" s="15" t="s">
        <v>19</v>
      </c>
      <c r="C588" s="15" t="s">
        <v>112</v>
      </c>
      <c r="D588" s="3" t="n">
        <v>0.736111111111111</v>
      </c>
      <c r="E588" s="3" t="n">
        <v>0.798611111111111</v>
      </c>
      <c r="G588" s="1" t="s">
        <v>214</v>
      </c>
      <c r="H588" s="15" t="s">
        <v>193</v>
      </c>
      <c r="I588" s="4" t="n">
        <v>643</v>
      </c>
      <c r="J588" s="4" t="n">
        <v>18040</v>
      </c>
      <c r="K588" s="5" t="n">
        <v>28.0559875583204</v>
      </c>
    </row>
    <row r="589" customFormat="false" ht="13.2" hidden="false" customHeight="false" outlineLevel="0" collapsed="false">
      <c r="A589" s="2" t="n">
        <v>3538</v>
      </c>
      <c r="B589" s="15" t="s">
        <v>19</v>
      </c>
      <c r="C589" s="15" t="s">
        <v>112</v>
      </c>
      <c r="D589" s="3" t="n">
        <v>0.736111111111111</v>
      </c>
      <c r="E589" s="3" t="n">
        <v>0.798611111111111</v>
      </c>
      <c r="G589" s="1" t="s">
        <v>214</v>
      </c>
      <c r="H589" s="15" t="s">
        <v>194</v>
      </c>
      <c r="I589" s="4" t="n">
        <v>643</v>
      </c>
      <c r="J589" s="4" t="n">
        <v>20840</v>
      </c>
      <c r="K589" s="5" t="n">
        <v>32.4105754276827</v>
      </c>
    </row>
    <row r="590" customFormat="false" ht="13.2" hidden="false" customHeight="false" outlineLevel="0" collapsed="false">
      <c r="A590" s="31" t="s">
        <v>215</v>
      </c>
    </row>
    <row r="591" customFormat="false" ht="13.2" hidden="false" customHeight="false" outlineLevel="0" collapsed="false">
      <c r="A591" s="2" t="n">
        <v>1440</v>
      </c>
      <c r="B591" s="15" t="s">
        <v>20</v>
      </c>
      <c r="C591" s="15" t="s">
        <v>19</v>
      </c>
      <c r="D591" s="3" t="n">
        <v>0.28125</v>
      </c>
      <c r="E591" s="3" t="n">
        <v>0.357638888888889</v>
      </c>
      <c r="G591" s="1" t="s">
        <v>282</v>
      </c>
      <c r="H591" s="15" t="s">
        <v>191</v>
      </c>
      <c r="I591" s="4" t="n">
        <v>1602</v>
      </c>
      <c r="J591" s="4" t="n">
        <v>50470</v>
      </c>
      <c r="K591" s="5" t="n">
        <v>31.5043695380774</v>
      </c>
    </row>
    <row r="592" customFormat="false" ht="13.2" hidden="false" customHeight="false" outlineLevel="0" collapsed="false">
      <c r="A592" s="2" t="n">
        <v>1441</v>
      </c>
      <c r="B592" s="15" t="s">
        <v>20</v>
      </c>
      <c r="C592" s="15" t="s">
        <v>19</v>
      </c>
      <c r="D592" s="3" t="n">
        <v>0.28125</v>
      </c>
      <c r="E592" s="3" t="n">
        <v>0.357638888888889</v>
      </c>
      <c r="G592" s="1" t="s">
        <v>282</v>
      </c>
      <c r="H592" s="15" t="s">
        <v>111</v>
      </c>
      <c r="I592" s="4" t="n">
        <v>1301</v>
      </c>
      <c r="J592" s="4" t="n">
        <v>37110</v>
      </c>
      <c r="K592" s="5" t="n">
        <v>28.5242121445042</v>
      </c>
    </row>
    <row r="593" customFormat="false" ht="13.2" hidden="false" customHeight="false" outlineLevel="0" collapsed="false">
      <c r="A593" s="2" t="n">
        <v>1442</v>
      </c>
      <c r="B593" s="15" t="s">
        <v>20</v>
      </c>
      <c r="C593" s="15" t="s">
        <v>19</v>
      </c>
      <c r="D593" s="3" t="n">
        <v>0.28125</v>
      </c>
      <c r="E593" s="3" t="n">
        <v>0.357638888888889</v>
      </c>
      <c r="G593" s="1" t="s">
        <v>282</v>
      </c>
      <c r="H593" s="15" t="s">
        <v>105</v>
      </c>
      <c r="I593" s="4" t="n">
        <v>1301</v>
      </c>
      <c r="J593" s="4" t="n">
        <v>38870</v>
      </c>
      <c r="K593" s="5" t="n">
        <v>29.8770176787087</v>
      </c>
    </row>
    <row r="594" customFormat="false" ht="13.2" hidden="false" customHeight="false" outlineLevel="0" collapsed="false">
      <c r="A594" s="2" t="n">
        <v>1443</v>
      </c>
      <c r="B594" s="15" t="s">
        <v>20</v>
      </c>
      <c r="C594" s="15" t="s">
        <v>19</v>
      </c>
      <c r="D594" s="3" t="n">
        <v>0.28125</v>
      </c>
      <c r="E594" s="3" t="n">
        <v>0.357638888888889</v>
      </c>
      <c r="G594" s="1" t="s">
        <v>282</v>
      </c>
      <c r="H594" s="15" t="s">
        <v>192</v>
      </c>
      <c r="I594" s="4" t="n">
        <v>1301</v>
      </c>
      <c r="J594" s="4" t="n">
        <v>42390</v>
      </c>
      <c r="K594" s="5" t="n">
        <v>32.5826287471176</v>
      </c>
    </row>
    <row r="595" customFormat="false" ht="13.2" hidden="false" customHeight="false" outlineLevel="0" collapsed="false">
      <c r="A595" s="2" t="n">
        <v>1444</v>
      </c>
      <c r="B595" s="15" t="s">
        <v>20</v>
      </c>
      <c r="C595" s="15" t="s">
        <v>19</v>
      </c>
      <c r="D595" s="3" t="n">
        <v>0.28125</v>
      </c>
      <c r="E595" s="3" t="n">
        <v>0.357638888888889</v>
      </c>
      <c r="G595" s="1" t="s">
        <v>282</v>
      </c>
      <c r="H595" s="15" t="s">
        <v>91</v>
      </c>
      <c r="I595" s="4" t="n">
        <v>901</v>
      </c>
      <c r="J595" s="4" t="n">
        <v>20280</v>
      </c>
      <c r="K595" s="5" t="n">
        <v>22.5083240843507</v>
      </c>
    </row>
    <row r="596" customFormat="false" ht="13.2" hidden="false" customHeight="false" outlineLevel="0" collapsed="false">
      <c r="A596" s="2" t="n">
        <v>1445</v>
      </c>
      <c r="B596" s="15" t="s">
        <v>20</v>
      </c>
      <c r="C596" s="15" t="s">
        <v>19</v>
      </c>
      <c r="D596" s="3" t="n">
        <v>0.28125</v>
      </c>
      <c r="E596" s="3" t="n">
        <v>0.357638888888889</v>
      </c>
      <c r="G596" s="1" t="s">
        <v>282</v>
      </c>
      <c r="H596" s="15" t="s">
        <v>127</v>
      </c>
      <c r="I596" s="4" t="n">
        <v>901</v>
      </c>
      <c r="J596" s="4" t="n">
        <v>22590</v>
      </c>
      <c r="K596" s="5" t="n">
        <v>25.0721420643729</v>
      </c>
    </row>
    <row r="597" customFormat="false" ht="13.2" hidden="false" customHeight="false" outlineLevel="0" collapsed="false">
      <c r="A597" s="2" t="n">
        <v>1446</v>
      </c>
      <c r="B597" s="15" t="s">
        <v>20</v>
      </c>
      <c r="C597" s="15" t="s">
        <v>19</v>
      </c>
      <c r="D597" s="3" t="n">
        <v>0.28125</v>
      </c>
      <c r="E597" s="3" t="n">
        <v>0.357638888888889</v>
      </c>
      <c r="G597" s="1" t="s">
        <v>282</v>
      </c>
      <c r="H597" s="15" t="s">
        <v>193</v>
      </c>
      <c r="I597" s="4" t="n">
        <v>901</v>
      </c>
      <c r="J597" s="4" t="n">
        <v>26220</v>
      </c>
      <c r="K597" s="5" t="n">
        <v>29.1009988901221</v>
      </c>
    </row>
    <row r="598" customFormat="false" ht="13.2" hidden="false" customHeight="false" outlineLevel="0" collapsed="false">
      <c r="A598" s="2" t="n">
        <v>1447</v>
      </c>
      <c r="B598" s="15" t="s">
        <v>20</v>
      </c>
      <c r="C598" s="15" t="s">
        <v>19</v>
      </c>
      <c r="D598" s="3" t="n">
        <v>0.28125</v>
      </c>
      <c r="E598" s="3" t="n">
        <v>0.357638888888889</v>
      </c>
      <c r="G598" s="1" t="s">
        <v>282</v>
      </c>
      <c r="H598" s="15" t="s">
        <v>194</v>
      </c>
      <c r="I598" s="4" t="n">
        <v>901</v>
      </c>
      <c r="J598" s="4" t="n">
        <v>29300</v>
      </c>
      <c r="K598" s="5" t="n">
        <v>32.519422863485</v>
      </c>
    </row>
    <row r="599" customFormat="false" ht="13.2" hidden="false" customHeight="false" outlineLevel="0" collapsed="false">
      <c r="A599" s="2" t="n">
        <v>1448</v>
      </c>
      <c r="B599" s="15" t="s">
        <v>20</v>
      </c>
      <c r="C599" s="15" t="s">
        <v>19</v>
      </c>
      <c r="D599" s="3" t="n">
        <v>0.28125</v>
      </c>
      <c r="E599" s="3" t="n">
        <v>0.357638888888889</v>
      </c>
      <c r="G599" s="1" t="s">
        <v>282</v>
      </c>
      <c r="H599" s="15" t="s">
        <v>196</v>
      </c>
      <c r="I599" s="4" t="n">
        <v>2203</v>
      </c>
      <c r="J599" s="4" t="n">
        <v>63370</v>
      </c>
      <c r="K599" s="5" t="n">
        <v>28.7653200181571</v>
      </c>
    </row>
    <row r="600" customFormat="false" ht="13.2" hidden="false" customHeight="false" outlineLevel="0" collapsed="false">
      <c r="A600" s="2" t="n">
        <v>1449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82</v>
      </c>
      <c r="H600" s="15" t="s">
        <v>137</v>
      </c>
      <c r="I600" s="4" t="n">
        <v>1902</v>
      </c>
      <c r="J600" s="4" t="n">
        <v>48770</v>
      </c>
      <c r="K600" s="5" t="n">
        <v>25.6414300736067</v>
      </c>
    </row>
    <row r="601" customFormat="false" ht="13.2" hidden="false" customHeight="false" outlineLevel="0" collapsed="false">
      <c r="A601" s="2" t="n">
        <v>1450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82</v>
      </c>
      <c r="H601" s="15" t="s">
        <v>45</v>
      </c>
      <c r="I601" s="4" t="n">
        <v>1902</v>
      </c>
      <c r="J601" s="4" t="n">
        <v>36170</v>
      </c>
      <c r="K601" s="5" t="n">
        <v>19.0168243953733</v>
      </c>
    </row>
    <row r="602" customFormat="false" ht="13.2" hidden="false" customHeight="false" outlineLevel="0" collapsed="false">
      <c r="A602" s="2" t="n">
        <v>1451</v>
      </c>
      <c r="B602" s="15" t="s">
        <v>20</v>
      </c>
      <c r="C602" s="15" t="s">
        <v>19</v>
      </c>
      <c r="D602" s="3" t="n">
        <v>0.322916666666667</v>
      </c>
      <c r="E602" s="3" t="n">
        <v>0.399305555555556</v>
      </c>
      <c r="G602" s="1" t="s">
        <v>217</v>
      </c>
      <c r="H602" s="15" t="s">
        <v>191</v>
      </c>
      <c r="I602" s="4" t="n">
        <v>1602</v>
      </c>
      <c r="J602" s="4" t="n">
        <v>50470</v>
      </c>
      <c r="K602" s="5" t="n">
        <v>31.5043695380774</v>
      </c>
    </row>
    <row r="603" customFormat="false" ht="13.2" hidden="false" customHeight="false" outlineLevel="0" collapsed="false">
      <c r="A603" s="2" t="n">
        <v>1452</v>
      </c>
      <c r="B603" s="15" t="s">
        <v>20</v>
      </c>
      <c r="C603" s="15" t="s">
        <v>19</v>
      </c>
      <c r="D603" s="3" t="n">
        <v>0.322916666666667</v>
      </c>
      <c r="E603" s="3" t="n">
        <v>0.399305555555556</v>
      </c>
      <c r="G603" s="1" t="s">
        <v>217</v>
      </c>
      <c r="H603" s="15" t="s">
        <v>111</v>
      </c>
      <c r="I603" s="4" t="n">
        <v>1301</v>
      </c>
      <c r="J603" s="4" t="n">
        <v>37110</v>
      </c>
      <c r="K603" s="5" t="n">
        <v>28.5242121445042</v>
      </c>
    </row>
    <row r="604" customFormat="false" ht="13.2" hidden="false" customHeight="false" outlineLevel="0" collapsed="false">
      <c r="A604" s="2" t="n">
        <v>1453</v>
      </c>
      <c r="B604" s="15" t="s">
        <v>20</v>
      </c>
      <c r="C604" s="15" t="s">
        <v>19</v>
      </c>
      <c r="D604" s="3" t="n">
        <v>0.322916666666667</v>
      </c>
      <c r="E604" s="3" t="n">
        <v>0.399305555555556</v>
      </c>
      <c r="G604" s="1" t="s">
        <v>217</v>
      </c>
      <c r="H604" s="15" t="s">
        <v>105</v>
      </c>
      <c r="I604" s="4" t="n">
        <v>1301</v>
      </c>
      <c r="J604" s="4" t="n">
        <v>38870</v>
      </c>
      <c r="K604" s="5" t="n">
        <v>29.8770176787087</v>
      </c>
    </row>
    <row r="605" customFormat="false" ht="13.2" hidden="false" customHeight="false" outlineLevel="0" collapsed="false">
      <c r="A605" s="2" t="n">
        <v>1454</v>
      </c>
      <c r="B605" s="15" t="s">
        <v>20</v>
      </c>
      <c r="C605" s="15" t="s">
        <v>19</v>
      </c>
      <c r="D605" s="3" t="n">
        <v>0.322916666666667</v>
      </c>
      <c r="E605" s="3" t="n">
        <v>0.399305555555556</v>
      </c>
      <c r="G605" s="1" t="s">
        <v>217</v>
      </c>
      <c r="H605" s="15" t="s">
        <v>192</v>
      </c>
      <c r="I605" s="4" t="n">
        <v>1301</v>
      </c>
      <c r="J605" s="4" t="n">
        <v>42390</v>
      </c>
      <c r="K605" s="5" t="n">
        <v>32.5826287471176</v>
      </c>
    </row>
    <row r="606" customFormat="false" ht="13.2" hidden="false" customHeight="false" outlineLevel="0" collapsed="false">
      <c r="A606" s="2" t="n">
        <v>1455</v>
      </c>
      <c r="B606" s="15" t="s">
        <v>20</v>
      </c>
      <c r="C606" s="15" t="s">
        <v>19</v>
      </c>
      <c r="D606" s="3" t="n">
        <v>0.322916666666667</v>
      </c>
      <c r="E606" s="3" t="n">
        <v>0.399305555555556</v>
      </c>
      <c r="G606" s="1" t="s">
        <v>217</v>
      </c>
      <c r="H606" s="15" t="s">
        <v>91</v>
      </c>
      <c r="I606" s="4" t="n">
        <v>901</v>
      </c>
      <c r="J606" s="4" t="n">
        <v>20280</v>
      </c>
      <c r="K606" s="5" t="n">
        <v>22.5083240843507</v>
      </c>
    </row>
    <row r="607" customFormat="false" ht="13.2" hidden="false" customHeight="false" outlineLevel="0" collapsed="false">
      <c r="A607" s="2" t="n">
        <v>1456</v>
      </c>
      <c r="B607" s="15" t="s">
        <v>20</v>
      </c>
      <c r="C607" s="15" t="s">
        <v>19</v>
      </c>
      <c r="D607" s="3" t="n">
        <v>0.322916666666667</v>
      </c>
      <c r="E607" s="3" t="n">
        <v>0.399305555555556</v>
      </c>
      <c r="G607" s="1" t="s">
        <v>217</v>
      </c>
      <c r="H607" s="15" t="s">
        <v>127</v>
      </c>
      <c r="I607" s="4" t="n">
        <v>901</v>
      </c>
      <c r="J607" s="4" t="n">
        <v>22590</v>
      </c>
      <c r="K607" s="5" t="n">
        <v>25.0721420643729</v>
      </c>
    </row>
    <row r="608" customFormat="false" ht="13.2" hidden="false" customHeight="false" outlineLevel="0" collapsed="false">
      <c r="A608" s="2" t="n">
        <v>1457</v>
      </c>
      <c r="B608" s="15" t="s">
        <v>20</v>
      </c>
      <c r="C608" s="15" t="s">
        <v>19</v>
      </c>
      <c r="D608" s="3" t="n">
        <v>0.322916666666667</v>
      </c>
      <c r="E608" s="3" t="n">
        <v>0.399305555555556</v>
      </c>
      <c r="G608" s="1" t="s">
        <v>217</v>
      </c>
      <c r="H608" s="15" t="s">
        <v>193</v>
      </c>
      <c r="I608" s="4" t="n">
        <v>901</v>
      </c>
      <c r="J608" s="4" t="n">
        <v>26220</v>
      </c>
      <c r="K608" s="5" t="n">
        <v>29.1009988901221</v>
      </c>
    </row>
    <row r="609" customFormat="false" ht="13.2" hidden="false" customHeight="false" outlineLevel="0" collapsed="false">
      <c r="A609" s="2" t="n">
        <v>1458</v>
      </c>
      <c r="B609" s="15" t="s">
        <v>20</v>
      </c>
      <c r="C609" s="15" t="s">
        <v>19</v>
      </c>
      <c r="D609" s="3" t="n">
        <v>0.322916666666667</v>
      </c>
      <c r="E609" s="3" t="n">
        <v>0.399305555555556</v>
      </c>
      <c r="G609" s="1" t="s">
        <v>217</v>
      </c>
      <c r="H609" s="15" t="s">
        <v>194</v>
      </c>
      <c r="I609" s="4" t="n">
        <v>901</v>
      </c>
      <c r="J609" s="4" t="n">
        <v>29300</v>
      </c>
      <c r="K609" s="5" t="n">
        <v>32.519422863485</v>
      </c>
    </row>
    <row r="610" customFormat="false" ht="13.2" hidden="false" customHeight="false" outlineLevel="0" collapsed="false">
      <c r="A610" s="2" t="n">
        <v>1459</v>
      </c>
      <c r="B610" s="15" t="s">
        <v>20</v>
      </c>
      <c r="C610" s="15" t="s">
        <v>19</v>
      </c>
      <c r="D610" s="3" t="n">
        <v>0.378472222222222</v>
      </c>
      <c r="E610" s="3" t="n">
        <v>0.454861111111111</v>
      </c>
      <c r="G610" s="1" t="s">
        <v>283</v>
      </c>
      <c r="H610" s="15" t="s">
        <v>191</v>
      </c>
      <c r="I610" s="4" t="n">
        <v>1602</v>
      </c>
      <c r="J610" s="4" t="n">
        <v>50470</v>
      </c>
      <c r="K610" s="5" t="n">
        <v>31.5043695380774</v>
      </c>
    </row>
    <row r="611" customFormat="false" ht="13.2" hidden="false" customHeight="false" outlineLevel="0" collapsed="false">
      <c r="A611" s="2" t="n">
        <v>1460</v>
      </c>
      <c r="B611" s="15" t="s">
        <v>20</v>
      </c>
      <c r="C611" s="15" t="s">
        <v>19</v>
      </c>
      <c r="D611" s="3" t="n">
        <v>0.378472222222222</v>
      </c>
      <c r="E611" s="3" t="n">
        <v>0.454861111111111</v>
      </c>
      <c r="G611" s="1" t="s">
        <v>283</v>
      </c>
      <c r="H611" s="15" t="s">
        <v>111</v>
      </c>
      <c r="I611" s="4" t="n">
        <v>1301</v>
      </c>
      <c r="J611" s="4" t="n">
        <v>37110</v>
      </c>
      <c r="K611" s="5" t="n">
        <v>28.5242121445042</v>
      </c>
    </row>
    <row r="612" customFormat="false" ht="13.2" hidden="false" customHeight="false" outlineLevel="0" collapsed="false">
      <c r="A612" s="2" t="n">
        <v>1461</v>
      </c>
      <c r="B612" s="15" t="s">
        <v>20</v>
      </c>
      <c r="C612" s="15" t="s">
        <v>19</v>
      </c>
      <c r="D612" s="3" t="n">
        <v>0.378472222222222</v>
      </c>
      <c r="E612" s="3" t="n">
        <v>0.454861111111111</v>
      </c>
      <c r="G612" s="1" t="s">
        <v>283</v>
      </c>
      <c r="H612" s="15" t="s">
        <v>105</v>
      </c>
      <c r="I612" s="4" t="n">
        <v>1301</v>
      </c>
      <c r="J612" s="4" t="n">
        <v>38870</v>
      </c>
      <c r="K612" s="5" t="n">
        <v>29.8770176787087</v>
      </c>
    </row>
    <row r="613" customFormat="false" ht="13.2" hidden="false" customHeight="false" outlineLevel="0" collapsed="false">
      <c r="A613" s="2" t="n">
        <v>1462</v>
      </c>
      <c r="B613" s="15" t="s">
        <v>20</v>
      </c>
      <c r="C613" s="15" t="s">
        <v>19</v>
      </c>
      <c r="D613" s="3" t="n">
        <v>0.378472222222222</v>
      </c>
      <c r="E613" s="3" t="n">
        <v>0.454861111111111</v>
      </c>
      <c r="G613" s="1" t="s">
        <v>283</v>
      </c>
      <c r="H613" s="15" t="s">
        <v>192</v>
      </c>
      <c r="I613" s="4" t="n">
        <v>1301</v>
      </c>
      <c r="J613" s="4" t="n">
        <v>42390</v>
      </c>
      <c r="K613" s="5" t="n">
        <v>32.5826287471176</v>
      </c>
    </row>
    <row r="614" customFormat="false" ht="13.2" hidden="false" customHeight="false" outlineLevel="0" collapsed="false">
      <c r="A614" s="2" t="n">
        <v>1463</v>
      </c>
      <c r="B614" s="15" t="s">
        <v>20</v>
      </c>
      <c r="C614" s="15" t="s">
        <v>19</v>
      </c>
      <c r="D614" s="3" t="n">
        <v>0.378472222222222</v>
      </c>
      <c r="E614" s="3" t="n">
        <v>0.454861111111111</v>
      </c>
      <c r="G614" s="1" t="s">
        <v>283</v>
      </c>
      <c r="H614" s="15" t="s">
        <v>91</v>
      </c>
      <c r="I614" s="4" t="n">
        <v>901</v>
      </c>
      <c r="J614" s="4" t="n">
        <v>20280</v>
      </c>
      <c r="K614" s="5" t="n">
        <v>22.5083240843507</v>
      </c>
    </row>
    <row r="615" customFormat="false" ht="13.2" hidden="false" customHeight="false" outlineLevel="0" collapsed="false">
      <c r="A615" s="2" t="n">
        <v>1464</v>
      </c>
      <c r="B615" s="15" t="s">
        <v>20</v>
      </c>
      <c r="C615" s="15" t="s">
        <v>19</v>
      </c>
      <c r="D615" s="3" t="n">
        <v>0.378472222222222</v>
      </c>
      <c r="E615" s="3" t="n">
        <v>0.454861111111111</v>
      </c>
      <c r="G615" s="1" t="s">
        <v>283</v>
      </c>
      <c r="H615" s="15" t="s">
        <v>127</v>
      </c>
      <c r="I615" s="4" t="n">
        <v>901</v>
      </c>
      <c r="J615" s="4" t="n">
        <v>22590</v>
      </c>
      <c r="K615" s="5" t="n">
        <v>25.0721420643729</v>
      </c>
    </row>
    <row r="616" customFormat="false" ht="13.2" hidden="false" customHeight="false" outlineLevel="0" collapsed="false">
      <c r="A616" s="2" t="n">
        <v>1465</v>
      </c>
      <c r="B616" s="15" t="s">
        <v>20</v>
      </c>
      <c r="C616" s="15" t="s">
        <v>19</v>
      </c>
      <c r="D616" s="3" t="n">
        <v>0.378472222222222</v>
      </c>
      <c r="E616" s="3" t="n">
        <v>0.454861111111111</v>
      </c>
      <c r="G616" s="1" t="s">
        <v>283</v>
      </c>
      <c r="H616" s="15" t="s">
        <v>193</v>
      </c>
      <c r="I616" s="4" t="n">
        <v>901</v>
      </c>
      <c r="J616" s="4" t="n">
        <v>26220</v>
      </c>
      <c r="K616" s="5" t="n">
        <v>29.1009988901221</v>
      </c>
    </row>
    <row r="617" customFormat="false" ht="13.2" hidden="false" customHeight="false" outlineLevel="0" collapsed="false">
      <c r="A617" s="2" t="n">
        <v>1466</v>
      </c>
      <c r="B617" s="15" t="s">
        <v>20</v>
      </c>
      <c r="C617" s="15" t="s">
        <v>19</v>
      </c>
      <c r="D617" s="3" t="n">
        <v>0.378472222222222</v>
      </c>
      <c r="E617" s="3" t="n">
        <v>0.454861111111111</v>
      </c>
      <c r="G617" s="1" t="s">
        <v>283</v>
      </c>
      <c r="H617" s="15" t="s">
        <v>194</v>
      </c>
      <c r="I617" s="4" t="n">
        <v>901</v>
      </c>
      <c r="J617" s="4" t="n">
        <v>29300</v>
      </c>
      <c r="K617" s="5" t="n">
        <v>32.519422863485</v>
      </c>
    </row>
    <row r="618" customFormat="false" ht="13.2" hidden="false" customHeight="false" outlineLevel="0" collapsed="false">
      <c r="A618" s="2" t="n">
        <v>1467</v>
      </c>
      <c r="B618" s="15" t="s">
        <v>20</v>
      </c>
      <c r="C618" s="15" t="s">
        <v>19</v>
      </c>
      <c r="D618" s="3" t="n">
        <v>0.378472222222222</v>
      </c>
      <c r="E618" s="3" t="n">
        <v>0.454861111111111</v>
      </c>
      <c r="G618" s="1" t="s">
        <v>283</v>
      </c>
      <c r="H618" s="15" t="s">
        <v>196</v>
      </c>
      <c r="I618" s="4" t="n">
        <v>2203</v>
      </c>
      <c r="J618" s="4" t="n">
        <v>63370</v>
      </c>
      <c r="K618" s="5" t="n">
        <v>28.7653200181571</v>
      </c>
    </row>
    <row r="619" customFormat="false" ht="13.2" hidden="false" customHeight="false" outlineLevel="0" collapsed="false">
      <c r="A619" s="2" t="n">
        <v>1468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83</v>
      </c>
      <c r="H619" s="15" t="s">
        <v>137</v>
      </c>
      <c r="I619" s="4" t="n">
        <v>1902</v>
      </c>
      <c r="J619" s="4" t="n">
        <v>49570</v>
      </c>
      <c r="K619" s="5" t="n">
        <v>26.062039957939</v>
      </c>
    </row>
    <row r="620" customFormat="false" ht="13.2" hidden="false" customHeight="false" outlineLevel="0" collapsed="false">
      <c r="A620" s="2" t="n">
        <v>1469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83</v>
      </c>
      <c r="H620" s="15" t="s">
        <v>45</v>
      </c>
      <c r="I620" s="4" t="n">
        <v>1902</v>
      </c>
      <c r="J620" s="4" t="n">
        <v>39870</v>
      </c>
      <c r="K620" s="5" t="n">
        <v>20.9621451104101</v>
      </c>
    </row>
    <row r="621" customFormat="false" ht="13.2" hidden="false" customHeight="false" outlineLevel="0" collapsed="false">
      <c r="A621" s="2" t="n">
        <v>1470</v>
      </c>
      <c r="B621" s="15" t="s">
        <v>20</v>
      </c>
      <c r="C621" s="15" t="s">
        <v>19</v>
      </c>
      <c r="D621" s="3" t="n">
        <v>0.486111111111111</v>
      </c>
      <c r="E621" s="3" t="n">
        <v>0.5625</v>
      </c>
      <c r="G621" s="1" t="s">
        <v>284</v>
      </c>
      <c r="H621" s="15" t="s">
        <v>191</v>
      </c>
      <c r="I621" s="4" t="n">
        <v>1602</v>
      </c>
      <c r="J621" s="4" t="n">
        <v>50470</v>
      </c>
      <c r="K621" s="5" t="n">
        <v>31.5043695380774</v>
      </c>
    </row>
    <row r="622" customFormat="false" ht="13.2" hidden="false" customHeight="false" outlineLevel="0" collapsed="false">
      <c r="A622" s="2" t="n">
        <v>1471</v>
      </c>
      <c r="B622" s="15" t="s">
        <v>20</v>
      </c>
      <c r="C622" s="15" t="s">
        <v>19</v>
      </c>
      <c r="D622" s="3" t="n">
        <v>0.486111111111111</v>
      </c>
      <c r="E622" s="3" t="n">
        <v>0.5625</v>
      </c>
      <c r="G622" s="1" t="s">
        <v>284</v>
      </c>
      <c r="H622" s="15" t="s">
        <v>111</v>
      </c>
      <c r="I622" s="4" t="n">
        <v>1301</v>
      </c>
      <c r="J622" s="4" t="n">
        <v>37110</v>
      </c>
      <c r="K622" s="5" t="n">
        <v>28.5242121445042</v>
      </c>
    </row>
    <row r="623" customFormat="false" ht="13.2" hidden="false" customHeight="false" outlineLevel="0" collapsed="false">
      <c r="A623" s="2" t="n">
        <v>1472</v>
      </c>
      <c r="B623" s="15" t="s">
        <v>20</v>
      </c>
      <c r="C623" s="15" t="s">
        <v>19</v>
      </c>
      <c r="D623" s="3" t="n">
        <v>0.486111111111111</v>
      </c>
      <c r="E623" s="3" t="n">
        <v>0.5625</v>
      </c>
      <c r="G623" s="1" t="s">
        <v>284</v>
      </c>
      <c r="H623" s="15" t="s">
        <v>105</v>
      </c>
      <c r="I623" s="4" t="n">
        <v>1301</v>
      </c>
      <c r="J623" s="4" t="n">
        <v>38870</v>
      </c>
      <c r="K623" s="5" t="n">
        <v>29.8770176787087</v>
      </c>
    </row>
    <row r="624" customFormat="false" ht="13.2" hidden="false" customHeight="false" outlineLevel="0" collapsed="false">
      <c r="A624" s="2" t="n">
        <v>1473</v>
      </c>
      <c r="B624" s="15" t="s">
        <v>20</v>
      </c>
      <c r="C624" s="15" t="s">
        <v>19</v>
      </c>
      <c r="D624" s="3" t="n">
        <v>0.486111111111111</v>
      </c>
      <c r="E624" s="3" t="n">
        <v>0.5625</v>
      </c>
      <c r="G624" s="1" t="s">
        <v>284</v>
      </c>
      <c r="H624" s="15" t="s">
        <v>192</v>
      </c>
      <c r="I624" s="4" t="n">
        <v>1301</v>
      </c>
      <c r="J624" s="4" t="n">
        <v>42390</v>
      </c>
      <c r="K624" s="5" t="n">
        <v>32.5826287471176</v>
      </c>
    </row>
    <row r="625" customFormat="false" ht="13.2" hidden="false" customHeight="false" outlineLevel="0" collapsed="false">
      <c r="A625" s="2" t="n">
        <v>1474</v>
      </c>
      <c r="B625" s="15" t="s">
        <v>20</v>
      </c>
      <c r="C625" s="15" t="s">
        <v>19</v>
      </c>
      <c r="D625" s="3" t="n">
        <v>0.486111111111111</v>
      </c>
      <c r="E625" s="3" t="n">
        <v>0.5625</v>
      </c>
      <c r="G625" s="1" t="s">
        <v>284</v>
      </c>
      <c r="H625" s="15" t="s">
        <v>91</v>
      </c>
      <c r="I625" s="4" t="n">
        <v>901</v>
      </c>
      <c r="J625" s="4" t="n">
        <v>20280</v>
      </c>
      <c r="K625" s="5" t="n">
        <v>22.5083240843507</v>
      </c>
    </row>
    <row r="626" customFormat="false" ht="13.2" hidden="false" customHeight="false" outlineLevel="0" collapsed="false">
      <c r="A626" s="2" t="n">
        <v>1475</v>
      </c>
      <c r="B626" s="15" t="s">
        <v>20</v>
      </c>
      <c r="C626" s="15" t="s">
        <v>19</v>
      </c>
      <c r="D626" s="3" t="n">
        <v>0.486111111111111</v>
      </c>
      <c r="E626" s="3" t="n">
        <v>0.5625</v>
      </c>
      <c r="G626" s="1" t="s">
        <v>284</v>
      </c>
      <c r="H626" s="15" t="s">
        <v>127</v>
      </c>
      <c r="I626" s="4" t="n">
        <v>901</v>
      </c>
      <c r="J626" s="4" t="n">
        <v>22590</v>
      </c>
      <c r="K626" s="5" t="n">
        <v>25.0721420643729</v>
      </c>
    </row>
    <row r="627" customFormat="false" ht="13.2" hidden="false" customHeight="false" outlineLevel="0" collapsed="false">
      <c r="A627" s="2" t="n">
        <v>1476</v>
      </c>
      <c r="B627" s="15" t="s">
        <v>20</v>
      </c>
      <c r="C627" s="15" t="s">
        <v>19</v>
      </c>
      <c r="D627" s="3" t="n">
        <v>0.486111111111111</v>
      </c>
      <c r="E627" s="3" t="n">
        <v>0.5625</v>
      </c>
      <c r="G627" s="1" t="s">
        <v>284</v>
      </c>
      <c r="H627" s="15" t="s">
        <v>193</v>
      </c>
      <c r="I627" s="4" t="n">
        <v>901</v>
      </c>
      <c r="J627" s="4" t="n">
        <v>26220</v>
      </c>
      <c r="K627" s="5" t="n">
        <v>29.1009988901221</v>
      </c>
    </row>
    <row r="628" customFormat="false" ht="13.2" hidden="false" customHeight="false" outlineLevel="0" collapsed="false">
      <c r="A628" s="2" t="n">
        <v>1477</v>
      </c>
      <c r="B628" s="15" t="s">
        <v>20</v>
      </c>
      <c r="C628" s="15" t="s">
        <v>19</v>
      </c>
      <c r="D628" s="3" t="n">
        <v>0.486111111111111</v>
      </c>
      <c r="E628" s="3" t="n">
        <v>0.5625</v>
      </c>
      <c r="G628" s="1" t="s">
        <v>284</v>
      </c>
      <c r="H628" s="15" t="s">
        <v>194</v>
      </c>
      <c r="I628" s="4" t="n">
        <v>901</v>
      </c>
      <c r="J628" s="4" t="n">
        <v>29300</v>
      </c>
      <c r="K628" s="5" t="n">
        <v>32.519422863485</v>
      </c>
    </row>
    <row r="629" customFormat="false" ht="13.2" hidden="false" customHeight="false" outlineLevel="0" collapsed="false">
      <c r="A629" s="2" t="n">
        <v>1478</v>
      </c>
      <c r="B629" s="15" t="s">
        <v>20</v>
      </c>
      <c r="C629" s="15" t="s">
        <v>19</v>
      </c>
      <c r="D629" s="3" t="n">
        <v>0.486111111111111</v>
      </c>
      <c r="E629" s="3" t="n">
        <v>0.5625</v>
      </c>
      <c r="G629" s="1" t="s">
        <v>284</v>
      </c>
      <c r="H629" s="15" t="s">
        <v>196</v>
      </c>
      <c r="I629" s="4" t="n">
        <v>2203</v>
      </c>
      <c r="J629" s="4" t="n">
        <v>63370</v>
      </c>
      <c r="K629" s="5" t="n">
        <v>28.7653200181571</v>
      </c>
    </row>
    <row r="630" customFormat="false" ht="13.2" hidden="false" customHeight="false" outlineLevel="0" collapsed="false">
      <c r="A630" s="2" t="n">
        <v>1479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84</v>
      </c>
      <c r="H630" s="15" t="s">
        <v>137</v>
      </c>
      <c r="I630" s="4" t="n">
        <v>1902</v>
      </c>
      <c r="J630" s="4" t="n">
        <v>49570</v>
      </c>
      <c r="K630" s="5" t="n">
        <v>26.062039957939</v>
      </c>
    </row>
    <row r="631" customFormat="false" ht="13.2" hidden="false" customHeight="false" outlineLevel="0" collapsed="false">
      <c r="A631" s="2" t="n">
        <v>1480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84</v>
      </c>
      <c r="H631" s="15" t="s">
        <v>45</v>
      </c>
      <c r="I631" s="4" t="n">
        <v>1902</v>
      </c>
      <c r="J631" s="4" t="n">
        <v>39870</v>
      </c>
      <c r="K631" s="5" t="n">
        <v>20.9621451104101</v>
      </c>
    </row>
    <row r="632" customFormat="false" ht="13.2" hidden="false" customHeight="false" outlineLevel="0" collapsed="false">
      <c r="A632" s="2" t="n">
        <v>1481</v>
      </c>
      <c r="B632" s="15" t="s">
        <v>20</v>
      </c>
      <c r="C632" s="15" t="s">
        <v>19</v>
      </c>
      <c r="D632" s="3" t="n">
        <v>0.555555555555556</v>
      </c>
      <c r="E632" s="3" t="n">
        <v>0.628472222222222</v>
      </c>
      <c r="G632" s="1" t="s">
        <v>220</v>
      </c>
      <c r="H632" s="15" t="s">
        <v>191</v>
      </c>
      <c r="I632" s="4" t="n">
        <v>1602</v>
      </c>
      <c r="J632" s="4" t="n">
        <v>50470</v>
      </c>
      <c r="K632" s="5" t="n">
        <v>31.5043695380774</v>
      </c>
    </row>
    <row r="633" customFormat="false" ht="13.2" hidden="false" customHeight="false" outlineLevel="0" collapsed="false">
      <c r="A633" s="2" t="n">
        <v>1482</v>
      </c>
      <c r="B633" s="15" t="s">
        <v>20</v>
      </c>
      <c r="C633" s="15" t="s">
        <v>19</v>
      </c>
      <c r="D633" s="3" t="n">
        <v>0.555555555555556</v>
      </c>
      <c r="E633" s="3" t="n">
        <v>0.628472222222222</v>
      </c>
      <c r="G633" s="1" t="s">
        <v>220</v>
      </c>
      <c r="H633" s="15" t="s">
        <v>111</v>
      </c>
      <c r="I633" s="4" t="n">
        <v>1301</v>
      </c>
      <c r="J633" s="4" t="n">
        <v>37110</v>
      </c>
      <c r="K633" s="5" t="n">
        <v>28.5242121445042</v>
      </c>
    </row>
    <row r="634" customFormat="false" ht="13.2" hidden="false" customHeight="false" outlineLevel="0" collapsed="false">
      <c r="A634" s="2" t="n">
        <v>1483</v>
      </c>
      <c r="B634" s="15" t="s">
        <v>20</v>
      </c>
      <c r="C634" s="15" t="s">
        <v>19</v>
      </c>
      <c r="D634" s="3" t="n">
        <v>0.555555555555556</v>
      </c>
      <c r="E634" s="3" t="n">
        <v>0.628472222222222</v>
      </c>
      <c r="G634" s="1" t="s">
        <v>220</v>
      </c>
      <c r="H634" s="15" t="s">
        <v>105</v>
      </c>
      <c r="I634" s="4" t="n">
        <v>1301</v>
      </c>
      <c r="J634" s="4" t="n">
        <v>38870</v>
      </c>
      <c r="K634" s="5" t="n">
        <v>29.8770176787087</v>
      </c>
    </row>
    <row r="635" customFormat="false" ht="13.2" hidden="false" customHeight="false" outlineLevel="0" collapsed="false">
      <c r="A635" s="2" t="n">
        <v>1484</v>
      </c>
      <c r="B635" s="15" t="s">
        <v>20</v>
      </c>
      <c r="C635" s="15" t="s">
        <v>19</v>
      </c>
      <c r="D635" s="3" t="n">
        <v>0.555555555555556</v>
      </c>
      <c r="E635" s="3" t="n">
        <v>0.628472222222222</v>
      </c>
      <c r="G635" s="1" t="s">
        <v>220</v>
      </c>
      <c r="H635" s="15" t="s">
        <v>192</v>
      </c>
      <c r="I635" s="4" t="n">
        <v>1301</v>
      </c>
      <c r="J635" s="4" t="n">
        <v>42390</v>
      </c>
      <c r="K635" s="5" t="n">
        <v>32.5826287471176</v>
      </c>
    </row>
    <row r="636" customFormat="false" ht="13.2" hidden="false" customHeight="false" outlineLevel="0" collapsed="false">
      <c r="A636" s="2" t="n">
        <v>1485</v>
      </c>
      <c r="B636" s="15" t="s">
        <v>20</v>
      </c>
      <c r="C636" s="15" t="s">
        <v>19</v>
      </c>
      <c r="D636" s="3" t="n">
        <v>0.555555555555556</v>
      </c>
      <c r="E636" s="3" t="n">
        <v>0.628472222222222</v>
      </c>
      <c r="G636" s="1" t="s">
        <v>220</v>
      </c>
      <c r="H636" s="15" t="s">
        <v>91</v>
      </c>
      <c r="I636" s="4" t="n">
        <v>901</v>
      </c>
      <c r="J636" s="4" t="n">
        <v>20280</v>
      </c>
      <c r="K636" s="5" t="n">
        <v>22.5083240843507</v>
      </c>
    </row>
    <row r="637" customFormat="false" ht="13.2" hidden="false" customHeight="false" outlineLevel="0" collapsed="false">
      <c r="A637" s="2" t="n">
        <v>1486</v>
      </c>
      <c r="B637" s="15" t="s">
        <v>20</v>
      </c>
      <c r="C637" s="15" t="s">
        <v>19</v>
      </c>
      <c r="D637" s="3" t="n">
        <v>0.555555555555556</v>
      </c>
      <c r="E637" s="3" t="n">
        <v>0.628472222222222</v>
      </c>
      <c r="G637" s="1" t="s">
        <v>220</v>
      </c>
      <c r="H637" s="15" t="s">
        <v>127</v>
      </c>
      <c r="I637" s="4" t="n">
        <v>901</v>
      </c>
      <c r="J637" s="4" t="n">
        <v>22590</v>
      </c>
      <c r="K637" s="5" t="n">
        <v>25.0721420643729</v>
      </c>
    </row>
    <row r="638" customFormat="false" ht="13.2" hidden="false" customHeight="false" outlineLevel="0" collapsed="false">
      <c r="A638" s="2" t="n">
        <v>1487</v>
      </c>
      <c r="B638" s="15" t="s">
        <v>20</v>
      </c>
      <c r="C638" s="15" t="s">
        <v>19</v>
      </c>
      <c r="D638" s="3" t="n">
        <v>0.555555555555556</v>
      </c>
      <c r="E638" s="3" t="n">
        <v>0.628472222222222</v>
      </c>
      <c r="G638" s="1" t="s">
        <v>220</v>
      </c>
      <c r="H638" s="15" t="s">
        <v>193</v>
      </c>
      <c r="I638" s="4" t="n">
        <v>901</v>
      </c>
      <c r="J638" s="4" t="n">
        <v>26220</v>
      </c>
      <c r="K638" s="5" t="n">
        <v>29.1009988901221</v>
      </c>
    </row>
    <row r="639" customFormat="false" ht="13.2" hidden="false" customHeight="false" outlineLevel="0" collapsed="false">
      <c r="A639" s="2" t="n">
        <v>1488</v>
      </c>
      <c r="B639" s="15" t="s">
        <v>20</v>
      </c>
      <c r="C639" s="15" t="s">
        <v>19</v>
      </c>
      <c r="D639" s="3" t="n">
        <v>0.555555555555556</v>
      </c>
      <c r="E639" s="3" t="n">
        <v>0.628472222222222</v>
      </c>
      <c r="G639" s="1" t="s">
        <v>220</v>
      </c>
      <c r="H639" s="15" t="s">
        <v>194</v>
      </c>
      <c r="I639" s="4" t="n">
        <v>901</v>
      </c>
      <c r="J639" s="4" t="n">
        <v>29300</v>
      </c>
      <c r="K639" s="5" t="n">
        <v>32.519422863485</v>
      </c>
    </row>
    <row r="640" customFormat="false" ht="13.2" hidden="false" customHeight="false" outlineLevel="0" collapsed="false">
      <c r="A640" s="2" t="n">
        <v>1489</v>
      </c>
      <c r="B640" s="15" t="s">
        <v>20</v>
      </c>
      <c r="C640" s="15" t="s">
        <v>19</v>
      </c>
      <c r="D640" s="3" t="n">
        <v>0.590277777777778</v>
      </c>
      <c r="E640" s="3" t="n">
        <v>0.663194444444444</v>
      </c>
      <c r="G640" s="1" t="s">
        <v>247</v>
      </c>
      <c r="H640" s="15" t="s">
        <v>191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490</v>
      </c>
      <c r="B641" s="15" t="s">
        <v>20</v>
      </c>
      <c r="C641" s="15" t="s">
        <v>19</v>
      </c>
      <c r="D641" s="3" t="n">
        <v>0.590277777777778</v>
      </c>
      <c r="E641" s="3" t="n">
        <v>0.663194444444444</v>
      </c>
      <c r="G641" s="1" t="s">
        <v>247</v>
      </c>
      <c r="H641" s="15" t="s">
        <v>111</v>
      </c>
      <c r="I641" s="4" t="n">
        <v>1301</v>
      </c>
      <c r="J641" s="4" t="n">
        <v>37110</v>
      </c>
      <c r="K641" s="5" t="n">
        <v>28.5242121445042</v>
      </c>
    </row>
    <row r="642" customFormat="false" ht="13.2" hidden="false" customHeight="false" outlineLevel="0" collapsed="false">
      <c r="A642" s="2" t="n">
        <v>1491</v>
      </c>
      <c r="B642" s="15" t="s">
        <v>20</v>
      </c>
      <c r="C642" s="15" t="s">
        <v>19</v>
      </c>
      <c r="D642" s="3" t="n">
        <v>0.590277777777778</v>
      </c>
      <c r="E642" s="3" t="n">
        <v>0.663194444444444</v>
      </c>
      <c r="G642" s="1" t="s">
        <v>247</v>
      </c>
      <c r="H642" s="15" t="s">
        <v>105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492</v>
      </c>
      <c r="B643" s="15" t="s">
        <v>20</v>
      </c>
      <c r="C643" s="15" t="s">
        <v>19</v>
      </c>
      <c r="D643" s="3" t="n">
        <v>0.590277777777778</v>
      </c>
      <c r="E643" s="3" t="n">
        <v>0.663194444444444</v>
      </c>
      <c r="G643" s="1" t="s">
        <v>247</v>
      </c>
      <c r="H643" s="15" t="s">
        <v>192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493</v>
      </c>
      <c r="B644" s="15" t="s">
        <v>20</v>
      </c>
      <c r="C644" s="15" t="s">
        <v>19</v>
      </c>
      <c r="D644" s="3" t="n">
        <v>0.590277777777778</v>
      </c>
      <c r="E644" s="3" t="n">
        <v>0.663194444444444</v>
      </c>
      <c r="G644" s="1" t="s">
        <v>247</v>
      </c>
      <c r="H644" s="15" t="s">
        <v>91</v>
      </c>
      <c r="I644" s="4" t="n">
        <v>901</v>
      </c>
      <c r="J644" s="4" t="n">
        <v>20280</v>
      </c>
      <c r="K644" s="5" t="n">
        <v>22.5083240843507</v>
      </c>
    </row>
    <row r="645" customFormat="false" ht="13.2" hidden="false" customHeight="false" outlineLevel="0" collapsed="false">
      <c r="A645" s="2" t="n">
        <v>1494</v>
      </c>
      <c r="B645" s="15" t="s">
        <v>20</v>
      </c>
      <c r="C645" s="15" t="s">
        <v>19</v>
      </c>
      <c r="D645" s="3" t="n">
        <v>0.590277777777778</v>
      </c>
      <c r="E645" s="3" t="n">
        <v>0.663194444444444</v>
      </c>
      <c r="G645" s="1" t="s">
        <v>247</v>
      </c>
      <c r="H645" s="15" t="s">
        <v>127</v>
      </c>
      <c r="I645" s="4" t="n">
        <v>901</v>
      </c>
      <c r="J645" s="4" t="n">
        <v>22590</v>
      </c>
      <c r="K645" s="5" t="n">
        <v>25.0721420643729</v>
      </c>
    </row>
    <row r="646" customFormat="false" ht="13.2" hidden="false" customHeight="false" outlineLevel="0" collapsed="false">
      <c r="A646" s="2" t="n">
        <v>1495</v>
      </c>
      <c r="B646" s="15" t="s">
        <v>20</v>
      </c>
      <c r="C646" s="15" t="s">
        <v>19</v>
      </c>
      <c r="D646" s="3" t="n">
        <v>0.590277777777778</v>
      </c>
      <c r="E646" s="3" t="n">
        <v>0.663194444444444</v>
      </c>
      <c r="G646" s="1" t="s">
        <v>247</v>
      </c>
      <c r="H646" s="15" t="s">
        <v>193</v>
      </c>
      <c r="I646" s="4" t="n">
        <v>901</v>
      </c>
      <c r="J646" s="4" t="n">
        <v>26220</v>
      </c>
      <c r="K646" s="5" t="n">
        <v>29.1009988901221</v>
      </c>
    </row>
    <row r="647" customFormat="false" ht="13.2" hidden="false" customHeight="false" outlineLevel="0" collapsed="false">
      <c r="A647" s="2" t="n">
        <v>1496</v>
      </c>
      <c r="B647" s="15" t="s">
        <v>20</v>
      </c>
      <c r="C647" s="15" t="s">
        <v>19</v>
      </c>
      <c r="D647" s="3" t="n">
        <v>0.590277777777778</v>
      </c>
      <c r="E647" s="3" t="n">
        <v>0.663194444444444</v>
      </c>
      <c r="G647" s="1" t="s">
        <v>247</v>
      </c>
      <c r="H647" s="15" t="s">
        <v>19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497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47</v>
      </c>
      <c r="H648" s="15" t="s">
        <v>196</v>
      </c>
      <c r="I648" s="4" t="n">
        <v>2203</v>
      </c>
      <c r="J648" s="4" t="n">
        <v>63370</v>
      </c>
      <c r="K648" s="5" t="n">
        <v>28.7653200181571</v>
      </c>
    </row>
    <row r="649" customFormat="false" ht="13.2" hidden="false" customHeight="false" outlineLevel="0" collapsed="false">
      <c r="A649" s="2" t="n">
        <v>1498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37</v>
      </c>
      <c r="I649" s="4" t="n">
        <v>1902</v>
      </c>
      <c r="J649" s="4" t="n">
        <v>49570</v>
      </c>
      <c r="K649" s="5" t="n">
        <v>26.062039957939</v>
      </c>
    </row>
    <row r="650" customFormat="false" ht="13.2" hidden="false" customHeight="false" outlineLevel="0" collapsed="false">
      <c r="A650" s="2" t="n">
        <v>1499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45</v>
      </c>
      <c r="I650" s="4" t="n">
        <v>1902</v>
      </c>
      <c r="J650" s="4" t="n">
        <v>39870</v>
      </c>
      <c r="K650" s="5" t="n">
        <v>20.9621451104101</v>
      </c>
    </row>
    <row r="651" customFormat="false" ht="13.2" hidden="false" customHeight="false" outlineLevel="0" collapsed="false">
      <c r="A651" s="2" t="n">
        <v>1500</v>
      </c>
      <c r="B651" s="15" t="s">
        <v>20</v>
      </c>
      <c r="C651" s="15" t="s">
        <v>19</v>
      </c>
      <c r="D651" s="3" t="n">
        <v>0.635416666666667</v>
      </c>
      <c r="E651" s="3" t="n">
        <v>0.715277777777778</v>
      </c>
      <c r="G651" s="1" t="s">
        <v>222</v>
      </c>
      <c r="H651" s="15" t="s">
        <v>191</v>
      </c>
      <c r="I651" s="4" t="n">
        <v>1602</v>
      </c>
      <c r="J651" s="4" t="n">
        <v>50470</v>
      </c>
      <c r="K651" s="5" t="n">
        <v>31.5043695380774</v>
      </c>
    </row>
    <row r="652" customFormat="false" ht="13.2" hidden="false" customHeight="false" outlineLevel="0" collapsed="false">
      <c r="A652" s="2" t="n">
        <v>1501</v>
      </c>
      <c r="B652" s="15" t="s">
        <v>20</v>
      </c>
      <c r="C652" s="15" t="s">
        <v>19</v>
      </c>
      <c r="D652" s="3" t="n">
        <v>0.635416666666667</v>
      </c>
      <c r="E652" s="3" t="n">
        <v>0.715277777777778</v>
      </c>
      <c r="G652" s="1" t="s">
        <v>222</v>
      </c>
      <c r="H652" s="15" t="s">
        <v>111</v>
      </c>
      <c r="I652" s="4" t="n">
        <v>1301</v>
      </c>
      <c r="J652" s="4" t="n">
        <v>37110</v>
      </c>
      <c r="K652" s="5" t="n">
        <v>28.5242121445042</v>
      </c>
    </row>
    <row r="653" customFormat="false" ht="13.2" hidden="false" customHeight="false" outlineLevel="0" collapsed="false">
      <c r="A653" s="2" t="n">
        <v>1502</v>
      </c>
      <c r="B653" s="15" t="s">
        <v>20</v>
      </c>
      <c r="C653" s="15" t="s">
        <v>19</v>
      </c>
      <c r="D653" s="3" t="n">
        <v>0.635416666666667</v>
      </c>
      <c r="E653" s="3" t="n">
        <v>0.715277777777778</v>
      </c>
      <c r="G653" s="1" t="s">
        <v>222</v>
      </c>
      <c r="H653" s="15" t="s">
        <v>105</v>
      </c>
      <c r="I653" s="4" t="n">
        <v>1301</v>
      </c>
      <c r="J653" s="4" t="n">
        <v>38870</v>
      </c>
      <c r="K653" s="5" t="n">
        <v>29.8770176787087</v>
      </c>
    </row>
    <row r="654" customFormat="false" ht="13.2" hidden="false" customHeight="false" outlineLevel="0" collapsed="false">
      <c r="A654" s="2" t="n">
        <v>1503</v>
      </c>
      <c r="B654" s="15" t="s">
        <v>20</v>
      </c>
      <c r="C654" s="15" t="s">
        <v>19</v>
      </c>
      <c r="D654" s="3" t="n">
        <v>0.635416666666667</v>
      </c>
      <c r="E654" s="3" t="n">
        <v>0.715277777777778</v>
      </c>
      <c r="G654" s="1" t="s">
        <v>222</v>
      </c>
      <c r="H654" s="15" t="s">
        <v>192</v>
      </c>
      <c r="I654" s="4" t="n">
        <v>1301</v>
      </c>
      <c r="J654" s="4" t="n">
        <v>42390</v>
      </c>
      <c r="K654" s="5" t="n">
        <v>32.5826287471176</v>
      </c>
    </row>
    <row r="655" customFormat="false" ht="13.2" hidden="false" customHeight="false" outlineLevel="0" collapsed="false">
      <c r="A655" s="2" t="n">
        <v>1504</v>
      </c>
      <c r="B655" s="15" t="s">
        <v>20</v>
      </c>
      <c r="C655" s="15" t="s">
        <v>19</v>
      </c>
      <c r="D655" s="3" t="n">
        <v>0.635416666666667</v>
      </c>
      <c r="E655" s="3" t="n">
        <v>0.715277777777778</v>
      </c>
      <c r="G655" s="1" t="s">
        <v>222</v>
      </c>
      <c r="H655" s="15" t="s">
        <v>91</v>
      </c>
      <c r="I655" s="4" t="n">
        <v>901</v>
      </c>
      <c r="J655" s="4" t="n">
        <v>20280</v>
      </c>
      <c r="K655" s="5" t="n">
        <v>22.5083240843507</v>
      </c>
    </row>
    <row r="656" customFormat="false" ht="13.2" hidden="false" customHeight="false" outlineLevel="0" collapsed="false">
      <c r="A656" s="2" t="n">
        <v>1505</v>
      </c>
      <c r="B656" s="15" t="s">
        <v>20</v>
      </c>
      <c r="C656" s="15" t="s">
        <v>19</v>
      </c>
      <c r="D656" s="3" t="n">
        <v>0.635416666666667</v>
      </c>
      <c r="E656" s="3" t="n">
        <v>0.715277777777778</v>
      </c>
      <c r="G656" s="1" t="s">
        <v>222</v>
      </c>
      <c r="H656" s="15" t="s">
        <v>127</v>
      </c>
      <c r="I656" s="4" t="n">
        <v>901</v>
      </c>
      <c r="J656" s="4" t="n">
        <v>22590</v>
      </c>
      <c r="K656" s="5" t="n">
        <v>25.0721420643729</v>
      </c>
    </row>
    <row r="657" customFormat="false" ht="13.2" hidden="false" customHeight="false" outlineLevel="0" collapsed="false">
      <c r="A657" s="2" t="n">
        <v>1506</v>
      </c>
      <c r="B657" s="15" t="s">
        <v>20</v>
      </c>
      <c r="C657" s="15" t="s">
        <v>19</v>
      </c>
      <c r="D657" s="3" t="n">
        <v>0.635416666666667</v>
      </c>
      <c r="E657" s="3" t="n">
        <v>0.715277777777778</v>
      </c>
      <c r="G657" s="1" t="s">
        <v>222</v>
      </c>
      <c r="H657" s="15" t="s">
        <v>193</v>
      </c>
      <c r="I657" s="4" t="n">
        <v>901</v>
      </c>
      <c r="J657" s="4" t="n">
        <v>26220</v>
      </c>
      <c r="K657" s="5" t="n">
        <v>29.1009988901221</v>
      </c>
    </row>
    <row r="658" customFormat="false" ht="13.2" hidden="false" customHeight="false" outlineLevel="0" collapsed="false">
      <c r="A658" s="2" t="n">
        <v>1507</v>
      </c>
      <c r="B658" s="15" t="s">
        <v>20</v>
      </c>
      <c r="C658" s="15" t="s">
        <v>19</v>
      </c>
      <c r="D658" s="3" t="n">
        <v>0.635416666666667</v>
      </c>
      <c r="E658" s="3" t="n">
        <v>0.715277777777778</v>
      </c>
      <c r="G658" s="1" t="s">
        <v>222</v>
      </c>
      <c r="H658" s="15" t="s">
        <v>194</v>
      </c>
      <c r="I658" s="4" t="n">
        <v>901</v>
      </c>
      <c r="J658" s="4" t="n">
        <v>29300</v>
      </c>
      <c r="K658" s="5" t="n">
        <v>32.519422863485</v>
      </c>
    </row>
    <row r="659" customFormat="false" ht="13.2" hidden="false" customHeight="false" outlineLevel="0" collapsed="false">
      <c r="A659" s="2" t="n">
        <v>1508</v>
      </c>
      <c r="B659" s="15" t="s">
        <v>20</v>
      </c>
      <c r="C659" s="15" t="s">
        <v>19</v>
      </c>
      <c r="D659" s="3" t="n">
        <v>0.701388888888889</v>
      </c>
      <c r="E659" s="3" t="n">
        <v>0.777777777777778</v>
      </c>
      <c r="G659" s="1" t="s">
        <v>285</v>
      </c>
      <c r="H659" s="15" t="s">
        <v>191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509</v>
      </c>
      <c r="B660" s="15" t="s">
        <v>20</v>
      </c>
      <c r="C660" s="15" t="s">
        <v>19</v>
      </c>
      <c r="D660" s="3" t="n">
        <v>0.701388888888889</v>
      </c>
      <c r="E660" s="3" t="n">
        <v>0.777777777777778</v>
      </c>
      <c r="G660" s="1" t="s">
        <v>285</v>
      </c>
      <c r="H660" s="15" t="s">
        <v>111</v>
      </c>
      <c r="I660" s="4" t="n">
        <v>1301</v>
      </c>
      <c r="J660" s="4" t="n">
        <v>37110</v>
      </c>
      <c r="K660" s="5" t="n">
        <v>28.5242121445042</v>
      </c>
    </row>
    <row r="661" customFormat="false" ht="13.2" hidden="false" customHeight="false" outlineLevel="0" collapsed="false">
      <c r="A661" s="2" t="n">
        <v>1510</v>
      </c>
      <c r="B661" s="15" t="s">
        <v>20</v>
      </c>
      <c r="C661" s="15" t="s">
        <v>19</v>
      </c>
      <c r="D661" s="3" t="n">
        <v>0.701388888888889</v>
      </c>
      <c r="E661" s="3" t="n">
        <v>0.777777777777778</v>
      </c>
      <c r="G661" s="1" t="s">
        <v>285</v>
      </c>
      <c r="H661" s="15" t="s">
        <v>105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511</v>
      </c>
      <c r="B662" s="15" t="s">
        <v>20</v>
      </c>
      <c r="C662" s="15" t="s">
        <v>19</v>
      </c>
      <c r="D662" s="3" t="n">
        <v>0.701388888888889</v>
      </c>
      <c r="E662" s="3" t="n">
        <v>0.777777777777778</v>
      </c>
      <c r="G662" s="1" t="s">
        <v>285</v>
      </c>
      <c r="H662" s="15" t="s">
        <v>192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512</v>
      </c>
      <c r="B663" s="15" t="s">
        <v>20</v>
      </c>
      <c r="C663" s="15" t="s">
        <v>19</v>
      </c>
      <c r="D663" s="3" t="n">
        <v>0.701388888888889</v>
      </c>
      <c r="E663" s="3" t="n">
        <v>0.777777777777778</v>
      </c>
      <c r="G663" s="1" t="s">
        <v>285</v>
      </c>
      <c r="H663" s="15" t="s">
        <v>91</v>
      </c>
      <c r="I663" s="4" t="n">
        <v>901</v>
      </c>
      <c r="J663" s="4" t="n">
        <v>20280</v>
      </c>
      <c r="K663" s="5" t="n">
        <v>22.5083240843507</v>
      </c>
    </row>
    <row r="664" customFormat="false" ht="13.2" hidden="false" customHeight="false" outlineLevel="0" collapsed="false">
      <c r="A664" s="2" t="n">
        <v>1513</v>
      </c>
      <c r="B664" s="15" t="s">
        <v>20</v>
      </c>
      <c r="C664" s="15" t="s">
        <v>19</v>
      </c>
      <c r="D664" s="3" t="n">
        <v>0.701388888888889</v>
      </c>
      <c r="E664" s="3" t="n">
        <v>0.777777777777778</v>
      </c>
      <c r="G664" s="1" t="s">
        <v>285</v>
      </c>
      <c r="H664" s="15" t="s">
        <v>127</v>
      </c>
      <c r="I664" s="4" t="n">
        <v>901</v>
      </c>
      <c r="J664" s="4" t="n">
        <v>22590</v>
      </c>
      <c r="K664" s="5" t="n">
        <v>25.0721420643729</v>
      </c>
    </row>
    <row r="665" customFormat="false" ht="13.2" hidden="false" customHeight="false" outlineLevel="0" collapsed="false">
      <c r="A665" s="2" t="n">
        <v>1514</v>
      </c>
      <c r="B665" s="15" t="s">
        <v>20</v>
      </c>
      <c r="C665" s="15" t="s">
        <v>19</v>
      </c>
      <c r="D665" s="3" t="n">
        <v>0.701388888888889</v>
      </c>
      <c r="E665" s="3" t="n">
        <v>0.777777777777778</v>
      </c>
      <c r="G665" s="1" t="s">
        <v>285</v>
      </c>
      <c r="H665" s="15" t="s">
        <v>193</v>
      </c>
      <c r="I665" s="4" t="n">
        <v>901</v>
      </c>
      <c r="J665" s="4" t="n">
        <v>26220</v>
      </c>
      <c r="K665" s="5" t="n">
        <v>29.1009988901221</v>
      </c>
    </row>
    <row r="666" customFormat="false" ht="13.2" hidden="false" customHeight="false" outlineLevel="0" collapsed="false">
      <c r="A666" s="2" t="n">
        <v>1515</v>
      </c>
      <c r="B666" s="15" t="s">
        <v>20</v>
      </c>
      <c r="C666" s="15" t="s">
        <v>19</v>
      </c>
      <c r="D666" s="3" t="n">
        <v>0.701388888888889</v>
      </c>
      <c r="E666" s="3" t="n">
        <v>0.777777777777778</v>
      </c>
      <c r="G666" s="1" t="s">
        <v>285</v>
      </c>
      <c r="H666" s="15" t="s">
        <v>194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516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85</v>
      </c>
      <c r="H667" s="15" t="s">
        <v>196</v>
      </c>
      <c r="I667" s="4" t="n">
        <v>2203</v>
      </c>
      <c r="J667" s="4" t="n">
        <v>63370</v>
      </c>
      <c r="K667" s="5" t="n">
        <v>28.7653200181571</v>
      </c>
    </row>
    <row r="668" customFormat="false" ht="13.2" hidden="false" customHeight="false" outlineLevel="0" collapsed="false">
      <c r="A668" s="2" t="n">
        <v>1517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85</v>
      </c>
      <c r="H668" s="15" t="s">
        <v>137</v>
      </c>
      <c r="I668" s="4" t="n">
        <v>1902</v>
      </c>
      <c r="J668" s="4" t="n">
        <v>49570</v>
      </c>
      <c r="K668" s="5" t="n">
        <v>26.062039957939</v>
      </c>
    </row>
    <row r="669" customFormat="false" ht="13.2" hidden="false" customHeight="false" outlineLevel="0" collapsed="false">
      <c r="A669" s="2" t="n">
        <v>1518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85</v>
      </c>
      <c r="H669" s="15" t="s">
        <v>45</v>
      </c>
      <c r="I669" s="4" t="n">
        <v>1902</v>
      </c>
      <c r="J669" s="4" t="n">
        <v>37970</v>
      </c>
      <c r="K669" s="5" t="n">
        <v>19.9631966351209</v>
      </c>
    </row>
    <row r="670" customFormat="false" ht="13.2" hidden="false" customHeight="false" outlineLevel="0" collapsed="false">
      <c r="A670" s="2" t="n">
        <v>1519</v>
      </c>
      <c r="B670" s="15" t="s">
        <v>20</v>
      </c>
      <c r="C670" s="15" t="s">
        <v>19</v>
      </c>
      <c r="D670" s="3" t="n">
        <v>0.756944444444445</v>
      </c>
      <c r="E670" s="3" t="n">
        <v>0.836805555555555</v>
      </c>
      <c r="G670" s="1" t="s">
        <v>224</v>
      </c>
      <c r="H670" s="15" t="s">
        <v>191</v>
      </c>
      <c r="I670" s="4" t="n">
        <v>1602</v>
      </c>
      <c r="J670" s="4" t="n">
        <v>50470</v>
      </c>
      <c r="K670" s="5" t="n">
        <v>31.5043695380774</v>
      </c>
    </row>
    <row r="671" customFormat="false" ht="13.2" hidden="false" customHeight="false" outlineLevel="0" collapsed="false">
      <c r="A671" s="2" t="n">
        <v>1520</v>
      </c>
      <c r="B671" s="15" t="s">
        <v>20</v>
      </c>
      <c r="C671" s="15" t="s">
        <v>19</v>
      </c>
      <c r="D671" s="3" t="n">
        <v>0.756944444444445</v>
      </c>
      <c r="E671" s="3" t="n">
        <v>0.836805555555555</v>
      </c>
      <c r="G671" s="1" t="s">
        <v>224</v>
      </c>
      <c r="H671" s="15" t="s">
        <v>111</v>
      </c>
      <c r="I671" s="4" t="n">
        <v>1301</v>
      </c>
      <c r="J671" s="4" t="n">
        <v>37110</v>
      </c>
      <c r="K671" s="5" t="n">
        <v>28.5242121445042</v>
      </c>
    </row>
    <row r="672" customFormat="false" ht="13.2" hidden="false" customHeight="false" outlineLevel="0" collapsed="false">
      <c r="A672" s="2" t="n">
        <v>1521</v>
      </c>
      <c r="B672" s="15" t="s">
        <v>20</v>
      </c>
      <c r="C672" s="15" t="s">
        <v>19</v>
      </c>
      <c r="D672" s="3" t="n">
        <v>0.756944444444445</v>
      </c>
      <c r="E672" s="3" t="n">
        <v>0.836805555555555</v>
      </c>
      <c r="G672" s="1" t="s">
        <v>224</v>
      </c>
      <c r="H672" s="15" t="s">
        <v>105</v>
      </c>
      <c r="I672" s="4" t="n">
        <v>1301</v>
      </c>
      <c r="J672" s="4" t="n">
        <v>38870</v>
      </c>
      <c r="K672" s="5" t="n">
        <v>29.8770176787087</v>
      </c>
    </row>
    <row r="673" customFormat="false" ht="13.2" hidden="false" customHeight="false" outlineLevel="0" collapsed="false">
      <c r="A673" s="2" t="n">
        <v>1522</v>
      </c>
      <c r="B673" s="15" t="s">
        <v>20</v>
      </c>
      <c r="C673" s="15" t="s">
        <v>19</v>
      </c>
      <c r="D673" s="3" t="n">
        <v>0.756944444444445</v>
      </c>
      <c r="E673" s="3" t="n">
        <v>0.836805555555555</v>
      </c>
      <c r="G673" s="1" t="s">
        <v>224</v>
      </c>
      <c r="H673" s="15" t="s">
        <v>192</v>
      </c>
      <c r="I673" s="4" t="n">
        <v>1301</v>
      </c>
      <c r="J673" s="4" t="n">
        <v>42390</v>
      </c>
      <c r="K673" s="5" t="n">
        <v>32.5826287471176</v>
      </c>
    </row>
    <row r="674" customFormat="false" ht="13.2" hidden="false" customHeight="false" outlineLevel="0" collapsed="false">
      <c r="A674" s="2" t="n">
        <v>1523</v>
      </c>
      <c r="B674" s="15" t="s">
        <v>20</v>
      </c>
      <c r="C674" s="15" t="s">
        <v>19</v>
      </c>
      <c r="D674" s="3" t="n">
        <v>0.756944444444445</v>
      </c>
      <c r="E674" s="3" t="n">
        <v>0.836805555555555</v>
      </c>
      <c r="G674" s="1" t="s">
        <v>224</v>
      </c>
      <c r="H674" s="15" t="s">
        <v>91</v>
      </c>
      <c r="I674" s="4" t="n">
        <v>901</v>
      </c>
      <c r="J674" s="4" t="n">
        <v>20280</v>
      </c>
      <c r="K674" s="5" t="n">
        <v>22.5083240843507</v>
      </c>
    </row>
    <row r="675" customFormat="false" ht="13.2" hidden="false" customHeight="false" outlineLevel="0" collapsed="false">
      <c r="A675" s="2" t="n">
        <v>1524</v>
      </c>
      <c r="B675" s="15" t="s">
        <v>20</v>
      </c>
      <c r="C675" s="15" t="s">
        <v>19</v>
      </c>
      <c r="D675" s="3" t="n">
        <v>0.756944444444445</v>
      </c>
      <c r="E675" s="3" t="n">
        <v>0.836805555555555</v>
      </c>
      <c r="G675" s="1" t="s">
        <v>224</v>
      </c>
      <c r="H675" s="15" t="s">
        <v>127</v>
      </c>
      <c r="I675" s="4" t="n">
        <v>901</v>
      </c>
      <c r="J675" s="4" t="n">
        <v>22590</v>
      </c>
      <c r="K675" s="5" t="n">
        <v>25.0721420643729</v>
      </c>
    </row>
    <row r="676" customFormat="false" ht="13.2" hidden="false" customHeight="false" outlineLevel="0" collapsed="false">
      <c r="A676" s="2" t="n">
        <v>1525</v>
      </c>
      <c r="B676" s="15" t="s">
        <v>20</v>
      </c>
      <c r="C676" s="15" t="s">
        <v>19</v>
      </c>
      <c r="D676" s="3" t="n">
        <v>0.756944444444445</v>
      </c>
      <c r="E676" s="3" t="n">
        <v>0.836805555555555</v>
      </c>
      <c r="G676" s="1" t="s">
        <v>224</v>
      </c>
      <c r="H676" s="15" t="s">
        <v>193</v>
      </c>
      <c r="I676" s="4" t="n">
        <v>901</v>
      </c>
      <c r="J676" s="4" t="n">
        <v>26220</v>
      </c>
      <c r="K676" s="5" t="n">
        <v>29.1009988901221</v>
      </c>
    </row>
    <row r="677" customFormat="false" ht="13.2" hidden="false" customHeight="false" outlineLevel="0" collapsed="false">
      <c r="A677" s="2" t="n">
        <v>1526</v>
      </c>
      <c r="B677" s="15" t="s">
        <v>20</v>
      </c>
      <c r="C677" s="15" t="s">
        <v>19</v>
      </c>
      <c r="D677" s="3" t="n">
        <v>0.756944444444445</v>
      </c>
      <c r="E677" s="3" t="n">
        <v>0.836805555555555</v>
      </c>
      <c r="G677" s="1" t="s">
        <v>224</v>
      </c>
      <c r="H677" s="15" t="s">
        <v>194</v>
      </c>
      <c r="I677" s="4" t="n">
        <v>901</v>
      </c>
      <c r="J677" s="4" t="n">
        <v>29300</v>
      </c>
      <c r="K677" s="5" t="n">
        <v>32.519422863485</v>
      </c>
    </row>
    <row r="678" customFormat="false" ht="13.2" hidden="false" customHeight="false" outlineLevel="0" collapsed="false">
      <c r="A678" s="2" t="n">
        <v>1527</v>
      </c>
      <c r="B678" s="15" t="s">
        <v>20</v>
      </c>
      <c r="C678" s="15" t="s">
        <v>19</v>
      </c>
      <c r="D678" s="3" t="n">
        <v>0.788194444444445</v>
      </c>
      <c r="E678" s="3" t="n">
        <v>0.861111111111111</v>
      </c>
      <c r="G678" s="1" t="s">
        <v>225</v>
      </c>
      <c r="H678" s="15" t="s">
        <v>191</v>
      </c>
      <c r="I678" s="4" t="n">
        <v>1602</v>
      </c>
      <c r="J678" s="4" t="n">
        <v>50470</v>
      </c>
      <c r="K678" s="5" t="n">
        <v>31.5043695380774</v>
      </c>
    </row>
    <row r="679" customFormat="false" ht="13.2" hidden="false" customHeight="false" outlineLevel="0" collapsed="false">
      <c r="A679" s="2" t="n">
        <v>1528</v>
      </c>
      <c r="B679" s="15" t="s">
        <v>20</v>
      </c>
      <c r="C679" s="15" t="s">
        <v>19</v>
      </c>
      <c r="D679" s="3" t="n">
        <v>0.788194444444445</v>
      </c>
      <c r="E679" s="3" t="n">
        <v>0.861111111111111</v>
      </c>
      <c r="G679" s="1" t="s">
        <v>225</v>
      </c>
      <c r="H679" s="15" t="s">
        <v>111</v>
      </c>
      <c r="I679" s="4" t="n">
        <v>1301</v>
      </c>
      <c r="J679" s="4" t="n">
        <v>37110</v>
      </c>
      <c r="K679" s="5" t="n">
        <v>28.5242121445042</v>
      </c>
    </row>
    <row r="680" customFormat="false" ht="13.2" hidden="false" customHeight="false" outlineLevel="0" collapsed="false">
      <c r="A680" s="2" t="n">
        <v>1529</v>
      </c>
      <c r="B680" s="15" t="s">
        <v>20</v>
      </c>
      <c r="C680" s="15" t="s">
        <v>19</v>
      </c>
      <c r="D680" s="3" t="n">
        <v>0.788194444444445</v>
      </c>
      <c r="E680" s="3" t="n">
        <v>0.861111111111111</v>
      </c>
      <c r="G680" s="1" t="s">
        <v>225</v>
      </c>
      <c r="H680" s="15" t="s">
        <v>105</v>
      </c>
      <c r="I680" s="4" t="n">
        <v>1301</v>
      </c>
      <c r="J680" s="4" t="n">
        <v>38870</v>
      </c>
      <c r="K680" s="5" t="n">
        <v>29.8770176787087</v>
      </c>
    </row>
    <row r="681" customFormat="false" ht="13.2" hidden="false" customHeight="false" outlineLevel="0" collapsed="false">
      <c r="A681" s="2" t="n">
        <v>1530</v>
      </c>
      <c r="B681" s="15" t="s">
        <v>20</v>
      </c>
      <c r="C681" s="15" t="s">
        <v>19</v>
      </c>
      <c r="D681" s="3" t="n">
        <v>0.788194444444445</v>
      </c>
      <c r="E681" s="3" t="n">
        <v>0.861111111111111</v>
      </c>
      <c r="G681" s="1" t="s">
        <v>225</v>
      </c>
      <c r="H681" s="15" t="s">
        <v>192</v>
      </c>
      <c r="I681" s="4" t="n">
        <v>1301</v>
      </c>
      <c r="J681" s="4" t="n">
        <v>42390</v>
      </c>
      <c r="K681" s="5" t="n">
        <v>32.5826287471176</v>
      </c>
    </row>
    <row r="682" customFormat="false" ht="13.2" hidden="false" customHeight="false" outlineLevel="0" collapsed="false">
      <c r="A682" s="2" t="n">
        <v>1531</v>
      </c>
      <c r="B682" s="15" t="s">
        <v>20</v>
      </c>
      <c r="C682" s="15" t="s">
        <v>19</v>
      </c>
      <c r="D682" s="3" t="n">
        <v>0.788194444444445</v>
      </c>
      <c r="E682" s="3" t="n">
        <v>0.861111111111111</v>
      </c>
      <c r="G682" s="1" t="s">
        <v>225</v>
      </c>
      <c r="H682" s="15" t="s">
        <v>91</v>
      </c>
      <c r="I682" s="4" t="n">
        <v>901</v>
      </c>
      <c r="J682" s="4" t="n">
        <v>20280</v>
      </c>
      <c r="K682" s="5" t="n">
        <v>22.5083240843507</v>
      </c>
    </row>
    <row r="683" customFormat="false" ht="13.2" hidden="false" customHeight="false" outlineLevel="0" collapsed="false">
      <c r="A683" s="2" t="n">
        <v>1532</v>
      </c>
      <c r="B683" s="15" t="s">
        <v>20</v>
      </c>
      <c r="C683" s="15" t="s">
        <v>19</v>
      </c>
      <c r="D683" s="3" t="n">
        <v>0.788194444444445</v>
      </c>
      <c r="E683" s="3" t="n">
        <v>0.861111111111111</v>
      </c>
      <c r="G683" s="1" t="s">
        <v>225</v>
      </c>
      <c r="H683" s="15" t="s">
        <v>127</v>
      </c>
      <c r="I683" s="4" t="n">
        <v>901</v>
      </c>
      <c r="J683" s="4" t="n">
        <v>22590</v>
      </c>
      <c r="K683" s="5" t="n">
        <v>25.0721420643729</v>
      </c>
    </row>
    <row r="684" customFormat="false" ht="13.2" hidden="false" customHeight="false" outlineLevel="0" collapsed="false">
      <c r="A684" s="2" t="n">
        <v>1533</v>
      </c>
      <c r="B684" s="15" t="s">
        <v>20</v>
      </c>
      <c r="C684" s="15" t="s">
        <v>19</v>
      </c>
      <c r="D684" s="3" t="n">
        <v>0.788194444444445</v>
      </c>
      <c r="E684" s="3" t="n">
        <v>0.861111111111111</v>
      </c>
      <c r="G684" s="1" t="s">
        <v>225</v>
      </c>
      <c r="H684" s="15" t="s">
        <v>193</v>
      </c>
      <c r="I684" s="4" t="n">
        <v>901</v>
      </c>
      <c r="J684" s="4" t="n">
        <v>26220</v>
      </c>
      <c r="K684" s="5" t="n">
        <v>29.1009988901221</v>
      </c>
    </row>
    <row r="685" customFormat="false" ht="13.2" hidden="false" customHeight="false" outlineLevel="0" collapsed="false">
      <c r="A685" s="2" t="n">
        <v>1534</v>
      </c>
      <c r="B685" s="15" t="s">
        <v>20</v>
      </c>
      <c r="C685" s="15" t="s">
        <v>19</v>
      </c>
      <c r="D685" s="3" t="n">
        <v>0.788194444444445</v>
      </c>
      <c r="E685" s="3" t="n">
        <v>0.861111111111111</v>
      </c>
      <c r="G685" s="1" t="s">
        <v>225</v>
      </c>
      <c r="H685" s="15" t="s">
        <v>194</v>
      </c>
      <c r="I685" s="4" t="n">
        <v>901</v>
      </c>
      <c r="J685" s="4" t="n">
        <v>29300</v>
      </c>
      <c r="K685" s="5" t="n">
        <v>32.519422863485</v>
      </c>
    </row>
    <row r="686" customFormat="false" ht="13.2" hidden="false" customHeight="false" outlineLevel="0" collapsed="false">
      <c r="A686" s="2" t="n">
        <v>1535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96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536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37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537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45</v>
      </c>
      <c r="I688" s="4" t="n">
        <v>1902</v>
      </c>
      <c r="J688" s="4" t="n">
        <v>39870</v>
      </c>
      <c r="K688" s="5" t="n">
        <v>20.9621451104101</v>
      </c>
    </row>
    <row r="689" customFormat="false" ht="13.2" hidden="false" customHeight="false" outlineLevel="0" collapsed="false">
      <c r="A689" s="2" t="n">
        <v>1930</v>
      </c>
      <c r="B689" s="15" t="s">
        <v>102</v>
      </c>
      <c r="C689" s="15" t="s">
        <v>19</v>
      </c>
      <c r="D689" s="3" t="n">
        <v>0.340277777777778</v>
      </c>
      <c r="E689" s="3" t="n">
        <v>0.395833333333333</v>
      </c>
      <c r="G689" s="1" t="s">
        <v>226</v>
      </c>
      <c r="H689" s="15" t="s">
        <v>191</v>
      </c>
      <c r="I689" s="4" t="n">
        <v>1222</v>
      </c>
      <c r="J689" s="4" t="n">
        <v>41340</v>
      </c>
      <c r="K689" s="5" t="n">
        <v>33.8297872340426</v>
      </c>
    </row>
    <row r="690" customFormat="false" ht="13.2" hidden="false" customHeight="false" outlineLevel="0" collapsed="false">
      <c r="A690" s="2" t="n">
        <v>1931</v>
      </c>
      <c r="B690" s="15" t="s">
        <v>102</v>
      </c>
      <c r="C690" s="15" t="s">
        <v>19</v>
      </c>
      <c r="D690" s="3" t="n">
        <v>0.340277777777778</v>
      </c>
      <c r="E690" s="3" t="n">
        <v>0.395833333333333</v>
      </c>
      <c r="G690" s="1" t="s">
        <v>226</v>
      </c>
      <c r="H690" s="15" t="s">
        <v>105</v>
      </c>
      <c r="I690" s="4" t="n">
        <v>1016</v>
      </c>
      <c r="J690" s="4" t="n">
        <v>34140</v>
      </c>
      <c r="K690" s="5" t="n">
        <v>33.6023622047244</v>
      </c>
    </row>
    <row r="691" customFormat="false" ht="13.2" hidden="false" customHeight="false" outlineLevel="0" collapsed="false">
      <c r="A691" s="2" t="n">
        <v>1932</v>
      </c>
      <c r="B691" s="15" t="s">
        <v>102</v>
      </c>
      <c r="C691" s="15" t="s">
        <v>19</v>
      </c>
      <c r="D691" s="3" t="n">
        <v>0.340277777777778</v>
      </c>
      <c r="E691" s="3" t="n">
        <v>0.395833333333333</v>
      </c>
      <c r="G691" s="1" t="s">
        <v>226</v>
      </c>
      <c r="H691" s="15" t="s">
        <v>192</v>
      </c>
      <c r="I691" s="4" t="n">
        <v>1016</v>
      </c>
      <c r="J691" s="4" t="n">
        <v>36940</v>
      </c>
      <c r="K691" s="5" t="n">
        <v>36.3582677165354</v>
      </c>
    </row>
    <row r="692" customFormat="false" ht="13.2" hidden="false" customHeight="false" outlineLevel="0" collapsed="false">
      <c r="A692" s="2" t="n">
        <v>1933</v>
      </c>
      <c r="B692" s="15" t="s">
        <v>102</v>
      </c>
      <c r="C692" s="15" t="s">
        <v>19</v>
      </c>
      <c r="D692" s="3" t="n">
        <v>0.340277777777778</v>
      </c>
      <c r="E692" s="3" t="n">
        <v>0.395833333333333</v>
      </c>
      <c r="G692" s="1" t="s">
        <v>226</v>
      </c>
      <c r="H692" s="15" t="s">
        <v>91</v>
      </c>
      <c r="I692" s="4" t="n">
        <v>616</v>
      </c>
      <c r="J692" s="4" t="n">
        <v>13940</v>
      </c>
      <c r="K692" s="5" t="n">
        <v>22.6298701298701</v>
      </c>
    </row>
    <row r="693" customFormat="false" ht="13.2" hidden="false" customHeight="false" outlineLevel="0" collapsed="false">
      <c r="A693" s="2" t="n">
        <v>1934</v>
      </c>
      <c r="B693" s="15" t="s">
        <v>102</v>
      </c>
      <c r="C693" s="15" t="s">
        <v>19</v>
      </c>
      <c r="D693" s="3" t="n">
        <v>0.340277777777778</v>
      </c>
      <c r="E693" s="3" t="n">
        <v>0.395833333333333</v>
      </c>
      <c r="G693" s="1" t="s">
        <v>226</v>
      </c>
      <c r="H693" s="15" t="s">
        <v>127</v>
      </c>
      <c r="I693" s="4" t="n">
        <v>616</v>
      </c>
      <c r="J693" s="4" t="n">
        <v>14540</v>
      </c>
      <c r="K693" s="5" t="n">
        <v>23.6038961038961</v>
      </c>
    </row>
    <row r="694" customFormat="false" ht="13.2" hidden="false" customHeight="false" outlineLevel="0" collapsed="false">
      <c r="A694" s="2" t="n">
        <v>1935</v>
      </c>
      <c r="B694" s="15" t="s">
        <v>102</v>
      </c>
      <c r="C694" s="15" t="s">
        <v>19</v>
      </c>
      <c r="D694" s="3" t="n">
        <v>0.340277777777778</v>
      </c>
      <c r="E694" s="3" t="n">
        <v>0.395833333333333</v>
      </c>
      <c r="G694" s="1" t="s">
        <v>226</v>
      </c>
      <c r="H694" s="15" t="s">
        <v>193</v>
      </c>
      <c r="I694" s="4" t="n">
        <v>616</v>
      </c>
      <c r="J694" s="4" t="n">
        <v>17140</v>
      </c>
      <c r="K694" s="5" t="n">
        <v>27.8246753246753</v>
      </c>
    </row>
    <row r="695" customFormat="false" ht="13.2" hidden="false" customHeight="false" outlineLevel="0" collapsed="false">
      <c r="A695" s="2" t="n">
        <v>1936</v>
      </c>
      <c r="B695" s="15" t="s">
        <v>102</v>
      </c>
      <c r="C695" s="15" t="s">
        <v>19</v>
      </c>
      <c r="D695" s="3" t="n">
        <v>0.340277777777778</v>
      </c>
      <c r="E695" s="3" t="n">
        <v>0.395833333333333</v>
      </c>
      <c r="G695" s="1" t="s">
        <v>226</v>
      </c>
      <c r="H695" s="15" t="s">
        <v>194</v>
      </c>
      <c r="I695" s="4" t="n">
        <v>616</v>
      </c>
      <c r="J695" s="4" t="n">
        <v>19440</v>
      </c>
      <c r="K695" s="5" t="n">
        <v>31.5584415584416</v>
      </c>
    </row>
    <row r="696" customFormat="false" ht="13.2" hidden="false" customHeight="false" outlineLevel="0" collapsed="false">
      <c r="A696" s="2" t="n">
        <v>1937</v>
      </c>
      <c r="B696" s="15" t="s">
        <v>102</v>
      </c>
      <c r="C696" s="15" t="s">
        <v>19</v>
      </c>
      <c r="D696" s="3" t="n">
        <v>0.59375</v>
      </c>
      <c r="E696" s="3" t="n">
        <v>0.659722222222222</v>
      </c>
      <c r="G696" s="1" t="s">
        <v>227</v>
      </c>
      <c r="H696" s="15" t="s">
        <v>191</v>
      </c>
      <c r="I696" s="4" t="n">
        <v>1222</v>
      </c>
      <c r="J696" s="4" t="n">
        <v>41340</v>
      </c>
      <c r="K696" s="5" t="n">
        <v>33.8297872340426</v>
      </c>
    </row>
    <row r="697" customFormat="false" ht="13.2" hidden="false" customHeight="false" outlineLevel="0" collapsed="false">
      <c r="A697" s="2" t="n">
        <v>1938</v>
      </c>
      <c r="B697" s="15" t="s">
        <v>102</v>
      </c>
      <c r="C697" s="15" t="s">
        <v>19</v>
      </c>
      <c r="D697" s="3" t="n">
        <v>0.59375</v>
      </c>
      <c r="E697" s="3" t="n">
        <v>0.659722222222222</v>
      </c>
      <c r="G697" s="1" t="s">
        <v>227</v>
      </c>
      <c r="H697" s="15" t="s">
        <v>105</v>
      </c>
      <c r="I697" s="4" t="n">
        <v>1016</v>
      </c>
      <c r="J697" s="4" t="n">
        <v>34140</v>
      </c>
      <c r="K697" s="5" t="n">
        <v>33.6023622047244</v>
      </c>
    </row>
    <row r="698" customFormat="false" ht="13.2" hidden="false" customHeight="false" outlineLevel="0" collapsed="false">
      <c r="A698" s="2" t="n">
        <v>1939</v>
      </c>
      <c r="B698" s="15" t="s">
        <v>102</v>
      </c>
      <c r="C698" s="15" t="s">
        <v>19</v>
      </c>
      <c r="D698" s="3" t="n">
        <v>0.59375</v>
      </c>
      <c r="E698" s="3" t="n">
        <v>0.659722222222222</v>
      </c>
      <c r="G698" s="1" t="s">
        <v>227</v>
      </c>
      <c r="H698" s="15" t="s">
        <v>192</v>
      </c>
      <c r="I698" s="4" t="n">
        <v>1016</v>
      </c>
      <c r="J698" s="4" t="n">
        <v>36940</v>
      </c>
      <c r="K698" s="5" t="n">
        <v>36.3582677165354</v>
      </c>
    </row>
    <row r="699" customFormat="false" ht="13.2" hidden="false" customHeight="false" outlineLevel="0" collapsed="false">
      <c r="A699" s="2" t="n">
        <v>1940</v>
      </c>
      <c r="B699" s="15" t="s">
        <v>102</v>
      </c>
      <c r="C699" s="15" t="s">
        <v>19</v>
      </c>
      <c r="D699" s="3" t="n">
        <v>0.59375</v>
      </c>
      <c r="E699" s="3" t="n">
        <v>0.659722222222222</v>
      </c>
      <c r="G699" s="1" t="s">
        <v>227</v>
      </c>
      <c r="H699" s="15" t="s">
        <v>127</v>
      </c>
      <c r="I699" s="4" t="n">
        <v>616</v>
      </c>
      <c r="J699" s="4" t="n">
        <v>16140</v>
      </c>
      <c r="K699" s="5" t="n">
        <v>26.2012987012987</v>
      </c>
    </row>
    <row r="700" customFormat="false" ht="13.2" hidden="false" customHeight="false" outlineLevel="0" collapsed="false">
      <c r="A700" s="2" t="n">
        <v>1941</v>
      </c>
      <c r="B700" s="15" t="s">
        <v>102</v>
      </c>
      <c r="C700" s="15" t="s">
        <v>19</v>
      </c>
      <c r="D700" s="3" t="n">
        <v>0.59375</v>
      </c>
      <c r="E700" s="3" t="n">
        <v>0.659722222222222</v>
      </c>
      <c r="G700" s="1" t="s">
        <v>227</v>
      </c>
      <c r="H700" s="15" t="s">
        <v>193</v>
      </c>
      <c r="I700" s="4" t="n">
        <v>616</v>
      </c>
      <c r="J700" s="4" t="n">
        <v>17140</v>
      </c>
      <c r="K700" s="5" t="n">
        <v>27.8246753246753</v>
      </c>
    </row>
    <row r="701" customFormat="false" ht="13.2" hidden="false" customHeight="false" outlineLevel="0" collapsed="false">
      <c r="A701" s="2" t="n">
        <v>1942</v>
      </c>
      <c r="B701" s="15" t="s">
        <v>102</v>
      </c>
      <c r="C701" s="15" t="s">
        <v>19</v>
      </c>
      <c r="D701" s="3" t="n">
        <v>0.59375</v>
      </c>
      <c r="E701" s="3" t="n">
        <v>0.659722222222222</v>
      </c>
      <c r="G701" s="1" t="s">
        <v>227</v>
      </c>
      <c r="H701" s="15" t="s">
        <v>194</v>
      </c>
      <c r="I701" s="4" t="n">
        <v>616</v>
      </c>
      <c r="J701" s="4" t="n">
        <v>19440</v>
      </c>
      <c r="K701" s="5" t="n">
        <v>31.5584415584416</v>
      </c>
    </row>
    <row r="702" customFormat="false" ht="13.2" hidden="false" customHeight="false" outlineLevel="0" collapsed="false">
      <c r="A702" s="2" t="n">
        <v>1943</v>
      </c>
      <c r="B702" s="15" t="s">
        <v>102</v>
      </c>
      <c r="C702" s="15" t="s">
        <v>19</v>
      </c>
      <c r="D702" s="3" t="n">
        <v>0.767361111111111</v>
      </c>
      <c r="E702" s="3" t="n">
        <v>0.822916666666667</v>
      </c>
      <c r="G702" s="1" t="s">
        <v>228</v>
      </c>
      <c r="H702" s="15" t="s">
        <v>191</v>
      </c>
      <c r="I702" s="4" t="n">
        <v>1222</v>
      </c>
      <c r="J702" s="4" t="n">
        <v>41340</v>
      </c>
      <c r="K702" s="5" t="n">
        <v>33.8297872340426</v>
      </c>
    </row>
    <row r="703" customFormat="false" ht="13.2" hidden="false" customHeight="false" outlineLevel="0" collapsed="false">
      <c r="A703" s="2" t="n">
        <v>1944</v>
      </c>
      <c r="B703" s="15" t="s">
        <v>102</v>
      </c>
      <c r="C703" s="15" t="s">
        <v>19</v>
      </c>
      <c r="D703" s="3" t="n">
        <v>0.767361111111111</v>
      </c>
      <c r="E703" s="3" t="n">
        <v>0.822916666666667</v>
      </c>
      <c r="G703" s="1" t="s">
        <v>228</v>
      </c>
      <c r="H703" s="15" t="s">
        <v>105</v>
      </c>
      <c r="I703" s="4" t="n">
        <v>1016</v>
      </c>
      <c r="J703" s="4" t="n">
        <v>34140</v>
      </c>
      <c r="K703" s="5" t="n">
        <v>33.6023622047244</v>
      </c>
    </row>
    <row r="704" customFormat="false" ht="13.2" hidden="false" customHeight="false" outlineLevel="0" collapsed="false">
      <c r="A704" s="2" t="n">
        <v>1945</v>
      </c>
      <c r="B704" s="15" t="s">
        <v>102</v>
      </c>
      <c r="C704" s="15" t="s">
        <v>19</v>
      </c>
      <c r="D704" s="3" t="n">
        <v>0.767361111111111</v>
      </c>
      <c r="E704" s="3" t="n">
        <v>0.822916666666667</v>
      </c>
      <c r="G704" s="1" t="s">
        <v>228</v>
      </c>
      <c r="H704" s="15" t="s">
        <v>192</v>
      </c>
      <c r="I704" s="4" t="n">
        <v>1016</v>
      </c>
      <c r="J704" s="4" t="n">
        <v>36940</v>
      </c>
      <c r="K704" s="5" t="n">
        <v>36.3582677165354</v>
      </c>
    </row>
    <row r="705" customFormat="false" ht="13.2" hidden="false" customHeight="false" outlineLevel="0" collapsed="false">
      <c r="A705" s="2" t="n">
        <v>1946</v>
      </c>
      <c r="B705" s="15" t="s">
        <v>102</v>
      </c>
      <c r="C705" s="15" t="s">
        <v>19</v>
      </c>
      <c r="D705" s="3" t="n">
        <v>0.767361111111111</v>
      </c>
      <c r="E705" s="3" t="n">
        <v>0.822916666666667</v>
      </c>
      <c r="G705" s="1" t="s">
        <v>228</v>
      </c>
      <c r="H705" s="15" t="s">
        <v>91</v>
      </c>
      <c r="I705" s="4" t="n">
        <v>616</v>
      </c>
      <c r="J705" s="4" t="n">
        <v>13940</v>
      </c>
      <c r="K705" s="5" t="n">
        <v>22.6298701298701</v>
      </c>
    </row>
    <row r="706" customFormat="false" ht="13.2" hidden="false" customHeight="false" outlineLevel="0" collapsed="false">
      <c r="A706" s="2" t="n">
        <v>1947</v>
      </c>
      <c r="B706" s="15" t="s">
        <v>102</v>
      </c>
      <c r="C706" s="15" t="s">
        <v>19</v>
      </c>
      <c r="D706" s="3" t="n">
        <v>0.767361111111111</v>
      </c>
      <c r="E706" s="3" t="n">
        <v>0.822916666666667</v>
      </c>
      <c r="G706" s="1" t="s">
        <v>228</v>
      </c>
      <c r="H706" s="15" t="s">
        <v>127</v>
      </c>
      <c r="I706" s="4" t="n">
        <v>616</v>
      </c>
      <c r="J706" s="4" t="n">
        <v>14540</v>
      </c>
      <c r="K706" s="5" t="n">
        <v>23.6038961038961</v>
      </c>
    </row>
    <row r="707" customFormat="false" ht="13.2" hidden="false" customHeight="false" outlineLevel="0" collapsed="false">
      <c r="A707" s="2" t="n">
        <v>1948</v>
      </c>
      <c r="B707" s="15" t="s">
        <v>102</v>
      </c>
      <c r="C707" s="15" t="s">
        <v>19</v>
      </c>
      <c r="D707" s="3" t="n">
        <v>0.767361111111111</v>
      </c>
      <c r="E707" s="3" t="n">
        <v>0.822916666666667</v>
      </c>
      <c r="G707" s="1" t="s">
        <v>228</v>
      </c>
      <c r="H707" s="15" t="s">
        <v>193</v>
      </c>
      <c r="I707" s="4" t="n">
        <v>616</v>
      </c>
      <c r="J707" s="4" t="n">
        <v>17140</v>
      </c>
      <c r="K707" s="5" t="n">
        <v>27.8246753246753</v>
      </c>
    </row>
    <row r="708" customFormat="false" ht="13.2" hidden="false" customHeight="false" outlineLevel="0" collapsed="false">
      <c r="A708" s="2" t="n">
        <v>1949</v>
      </c>
      <c r="B708" s="15" t="s">
        <v>102</v>
      </c>
      <c r="C708" s="15" t="s">
        <v>19</v>
      </c>
      <c r="D708" s="3" t="n">
        <v>0.767361111111111</v>
      </c>
      <c r="E708" s="3" t="n">
        <v>0.822916666666667</v>
      </c>
      <c r="G708" s="1" t="s">
        <v>228</v>
      </c>
      <c r="H708" s="15" t="s">
        <v>194</v>
      </c>
      <c r="I708" s="4" t="n">
        <v>616</v>
      </c>
      <c r="J708" s="4" t="n">
        <v>19440</v>
      </c>
      <c r="K708" s="5" t="n">
        <v>31.5584415584416</v>
      </c>
    </row>
    <row r="709" customFormat="false" ht="13.2" hidden="false" customHeight="false" outlineLevel="0" collapsed="false">
      <c r="A709" s="2" t="n">
        <v>2312</v>
      </c>
      <c r="B709" s="15" t="s">
        <v>43</v>
      </c>
      <c r="C709" s="15" t="s">
        <v>19</v>
      </c>
      <c r="D709" s="3" t="n">
        <v>0.298611111111111</v>
      </c>
      <c r="E709" s="3" t="n">
        <v>0.350694444444444</v>
      </c>
      <c r="G709" s="1" t="s">
        <v>308</v>
      </c>
      <c r="H709" s="15" t="s">
        <v>191</v>
      </c>
      <c r="I709" s="4" t="n">
        <v>1058</v>
      </c>
      <c r="J709" s="4" t="n">
        <v>34840</v>
      </c>
      <c r="K709" s="5" t="n">
        <v>32.930056710775</v>
      </c>
    </row>
    <row r="710" customFormat="false" ht="13.2" hidden="false" customHeight="false" outlineLevel="0" collapsed="false">
      <c r="A710" s="2" t="n">
        <v>2313</v>
      </c>
      <c r="B710" s="15" t="s">
        <v>43</v>
      </c>
      <c r="C710" s="15" t="s">
        <v>19</v>
      </c>
      <c r="D710" s="3" t="n">
        <v>0.298611111111111</v>
      </c>
      <c r="E710" s="3" t="n">
        <v>0.350694444444444</v>
      </c>
      <c r="G710" s="1" t="s">
        <v>308</v>
      </c>
      <c r="H710" s="15" t="s">
        <v>192</v>
      </c>
      <c r="I710" s="4" t="n">
        <v>893</v>
      </c>
      <c r="J710" s="4" t="n">
        <v>28610</v>
      </c>
      <c r="K710" s="5" t="n">
        <v>32.0380739081747</v>
      </c>
    </row>
    <row r="711" customFormat="false" ht="13.2" hidden="false" customHeight="false" outlineLevel="0" collapsed="false">
      <c r="A711" s="2" t="n">
        <v>2314</v>
      </c>
      <c r="B711" s="15" t="s">
        <v>43</v>
      </c>
      <c r="C711" s="15" t="s">
        <v>19</v>
      </c>
      <c r="D711" s="3" t="n">
        <v>0.298611111111111</v>
      </c>
      <c r="E711" s="3" t="n">
        <v>0.350694444444444</v>
      </c>
      <c r="G711" s="1" t="s">
        <v>308</v>
      </c>
      <c r="H711" s="15" t="s">
        <v>91</v>
      </c>
      <c r="I711" s="4" t="n">
        <v>493</v>
      </c>
      <c r="J711" s="4" t="n">
        <v>10790</v>
      </c>
      <c r="K711" s="5" t="n">
        <v>21.8864097363083</v>
      </c>
    </row>
    <row r="712" customFormat="false" ht="13.2" hidden="false" customHeight="false" outlineLevel="0" collapsed="false">
      <c r="A712" s="2" t="n">
        <v>2315</v>
      </c>
      <c r="B712" s="15" t="s">
        <v>43</v>
      </c>
      <c r="C712" s="15" t="s">
        <v>19</v>
      </c>
      <c r="D712" s="3" t="n">
        <v>0.298611111111111</v>
      </c>
      <c r="E712" s="3" t="n">
        <v>0.350694444444444</v>
      </c>
      <c r="G712" s="1" t="s">
        <v>308</v>
      </c>
      <c r="H712" s="15" t="s">
        <v>127</v>
      </c>
      <c r="I712" s="4" t="n">
        <v>493</v>
      </c>
      <c r="J712" s="4" t="n">
        <v>14200</v>
      </c>
      <c r="K712" s="5" t="n">
        <v>28.8032454361055</v>
      </c>
    </row>
    <row r="713" customFormat="false" ht="13.2" hidden="false" customHeight="false" outlineLevel="0" collapsed="false">
      <c r="A713" s="2" t="n">
        <v>2316</v>
      </c>
      <c r="B713" s="15" t="s">
        <v>43</v>
      </c>
      <c r="C713" s="15" t="s">
        <v>19</v>
      </c>
      <c r="D713" s="3" t="n">
        <v>0.298611111111111</v>
      </c>
      <c r="E713" s="3" t="n">
        <v>0.350694444444444</v>
      </c>
      <c r="G713" s="1" t="s">
        <v>308</v>
      </c>
      <c r="H713" s="15" t="s">
        <v>193</v>
      </c>
      <c r="I713" s="4" t="n">
        <v>493</v>
      </c>
      <c r="J713" s="4" t="n">
        <v>14970</v>
      </c>
      <c r="K713" s="5" t="n">
        <v>30.3651115618661</v>
      </c>
    </row>
    <row r="714" customFormat="false" ht="13.2" hidden="false" customHeight="false" outlineLevel="0" collapsed="false">
      <c r="A714" s="2" t="n">
        <v>2317</v>
      </c>
      <c r="B714" s="15" t="s">
        <v>43</v>
      </c>
      <c r="C714" s="15" t="s">
        <v>19</v>
      </c>
      <c r="D714" s="3" t="n">
        <v>0.298611111111111</v>
      </c>
      <c r="E714" s="3" t="n">
        <v>0.350694444444444</v>
      </c>
      <c r="G714" s="1" t="s">
        <v>308</v>
      </c>
      <c r="H714" s="15" t="s">
        <v>194</v>
      </c>
      <c r="I714" s="4" t="n">
        <v>493</v>
      </c>
      <c r="J714" s="4" t="n">
        <v>22890</v>
      </c>
      <c r="K714" s="5" t="n">
        <v>46.4300202839757</v>
      </c>
    </row>
    <row r="715" customFormat="false" ht="13.2" hidden="false" customHeight="false" outlineLevel="0" collapsed="false">
      <c r="A715" s="2" t="n">
        <v>2318</v>
      </c>
      <c r="B715" s="15" t="s">
        <v>43</v>
      </c>
      <c r="C715" s="15" t="s">
        <v>19</v>
      </c>
      <c r="D715" s="3" t="n">
        <v>0.298611111111111</v>
      </c>
      <c r="E715" s="3" t="n">
        <v>0.350694444444444</v>
      </c>
      <c r="G715" s="1" t="s">
        <v>308</v>
      </c>
      <c r="H715" s="15" t="s">
        <v>196</v>
      </c>
      <c r="I715" s="4" t="n">
        <v>1387</v>
      </c>
      <c r="J715" s="4" t="n">
        <v>41440</v>
      </c>
      <c r="K715" s="5" t="n">
        <v>29.8774333093006</v>
      </c>
    </row>
    <row r="716" customFormat="false" ht="13.2" hidden="false" customHeight="false" outlineLevel="0" collapsed="false">
      <c r="A716" s="2" t="n">
        <v>2319</v>
      </c>
      <c r="B716" s="15" t="s">
        <v>43</v>
      </c>
      <c r="C716" s="15" t="s">
        <v>19</v>
      </c>
      <c r="D716" s="3" t="n">
        <v>0.298611111111111</v>
      </c>
      <c r="E716" s="3" t="n">
        <v>0.350694444444444</v>
      </c>
      <c r="G716" s="1" t="s">
        <v>308</v>
      </c>
      <c r="H716" s="15" t="s">
        <v>137</v>
      </c>
      <c r="I716" s="4" t="n">
        <v>1222</v>
      </c>
      <c r="J716" s="4" t="n">
        <v>29140</v>
      </c>
      <c r="K716" s="5" t="n">
        <v>23.8461538461538</v>
      </c>
    </row>
    <row r="717" customFormat="false" ht="13.2" hidden="false" customHeight="false" outlineLevel="0" collapsed="false">
      <c r="A717" s="2" t="n">
        <v>2320</v>
      </c>
      <c r="B717" s="15" t="s">
        <v>43</v>
      </c>
      <c r="C717" s="15" t="s">
        <v>19</v>
      </c>
      <c r="D717" s="3" t="n">
        <v>0.298611111111111</v>
      </c>
      <c r="E717" s="3" t="n">
        <v>0.350694444444444</v>
      </c>
      <c r="G717" s="1" t="s">
        <v>308</v>
      </c>
      <c r="H717" s="15" t="s">
        <v>45</v>
      </c>
      <c r="I717" s="4" t="n">
        <v>1222</v>
      </c>
      <c r="J717" s="4" t="n">
        <v>19940</v>
      </c>
      <c r="K717" s="5" t="n">
        <v>16.3175122749591</v>
      </c>
    </row>
    <row r="718" customFormat="false" ht="13.2" hidden="false" customHeight="false" outlineLevel="0" collapsed="false">
      <c r="A718" s="2" t="n">
        <v>2321</v>
      </c>
      <c r="B718" s="15" t="s">
        <v>43</v>
      </c>
      <c r="C718" s="15" t="s">
        <v>19</v>
      </c>
      <c r="D718" s="3" t="n">
        <v>0.53125</v>
      </c>
      <c r="E718" s="3" t="n">
        <v>0.586805555555556</v>
      </c>
      <c r="G718" s="1" t="s">
        <v>230</v>
      </c>
      <c r="H718" s="15" t="s">
        <v>191</v>
      </c>
      <c r="I718" s="4" t="n">
        <v>1058</v>
      </c>
      <c r="J718" s="4" t="n">
        <v>34840</v>
      </c>
      <c r="K718" s="5" t="n">
        <v>32.930056710775</v>
      </c>
    </row>
    <row r="719" customFormat="false" ht="13.2" hidden="false" customHeight="false" outlineLevel="0" collapsed="false">
      <c r="A719" s="2" t="n">
        <v>2322</v>
      </c>
      <c r="B719" s="15" t="s">
        <v>43</v>
      </c>
      <c r="C719" s="15" t="s">
        <v>19</v>
      </c>
      <c r="D719" s="3" t="n">
        <v>0.53125</v>
      </c>
      <c r="E719" s="3" t="n">
        <v>0.586805555555556</v>
      </c>
      <c r="G719" s="1" t="s">
        <v>230</v>
      </c>
      <c r="H719" s="15" t="s">
        <v>192</v>
      </c>
      <c r="I719" s="4" t="n">
        <v>893</v>
      </c>
      <c r="J719" s="4" t="n">
        <v>28610</v>
      </c>
      <c r="K719" s="5" t="n">
        <v>32.0380739081747</v>
      </c>
    </row>
    <row r="720" customFormat="false" ht="13.2" hidden="false" customHeight="false" outlineLevel="0" collapsed="false">
      <c r="A720" s="2" t="n">
        <v>2323</v>
      </c>
      <c r="B720" s="15" t="s">
        <v>43</v>
      </c>
      <c r="C720" s="15" t="s">
        <v>19</v>
      </c>
      <c r="D720" s="3" t="n">
        <v>0.53125</v>
      </c>
      <c r="E720" s="3" t="n">
        <v>0.586805555555556</v>
      </c>
      <c r="G720" s="1" t="s">
        <v>230</v>
      </c>
      <c r="H720" s="15" t="s">
        <v>91</v>
      </c>
      <c r="I720" s="4" t="n">
        <v>493</v>
      </c>
      <c r="J720" s="4" t="n">
        <v>13840</v>
      </c>
      <c r="K720" s="5" t="n">
        <v>28.0730223123732</v>
      </c>
    </row>
    <row r="721" customFormat="false" ht="13.2" hidden="false" customHeight="false" outlineLevel="0" collapsed="false">
      <c r="A721" s="2" t="n">
        <v>2324</v>
      </c>
      <c r="B721" s="15" t="s">
        <v>43</v>
      </c>
      <c r="C721" s="15" t="s">
        <v>19</v>
      </c>
      <c r="D721" s="3" t="n">
        <v>0.53125</v>
      </c>
      <c r="E721" s="3" t="n">
        <v>0.586805555555556</v>
      </c>
      <c r="G721" s="1" t="s">
        <v>230</v>
      </c>
      <c r="H721" s="15" t="s">
        <v>127</v>
      </c>
      <c r="I721" s="4" t="n">
        <v>493</v>
      </c>
      <c r="J721" s="4" t="n">
        <v>14200</v>
      </c>
      <c r="K721" s="5" t="n">
        <v>28.8032454361055</v>
      </c>
    </row>
    <row r="722" customFormat="false" ht="13.2" hidden="false" customHeight="false" outlineLevel="0" collapsed="false">
      <c r="A722" s="2" t="n">
        <v>2325</v>
      </c>
      <c r="B722" s="15" t="s">
        <v>43</v>
      </c>
      <c r="C722" s="15" t="s">
        <v>19</v>
      </c>
      <c r="D722" s="3" t="n">
        <v>0.53125</v>
      </c>
      <c r="E722" s="3" t="n">
        <v>0.586805555555556</v>
      </c>
      <c r="G722" s="1" t="s">
        <v>230</v>
      </c>
      <c r="H722" s="15" t="s">
        <v>193</v>
      </c>
      <c r="I722" s="4" t="n">
        <v>493</v>
      </c>
      <c r="J722" s="4" t="n">
        <v>14970</v>
      </c>
      <c r="K722" s="5" t="n">
        <v>30.3651115618661</v>
      </c>
    </row>
    <row r="723" customFormat="false" ht="13.2" hidden="false" customHeight="false" outlineLevel="0" collapsed="false">
      <c r="A723" s="2" t="n">
        <v>2326</v>
      </c>
      <c r="B723" s="15" t="s">
        <v>43</v>
      </c>
      <c r="C723" s="15" t="s">
        <v>19</v>
      </c>
      <c r="D723" s="3" t="n">
        <v>0.53125</v>
      </c>
      <c r="E723" s="3" t="n">
        <v>0.586805555555556</v>
      </c>
      <c r="G723" s="1" t="s">
        <v>230</v>
      </c>
      <c r="H723" s="15" t="s">
        <v>194</v>
      </c>
      <c r="I723" s="4" t="n">
        <v>493</v>
      </c>
      <c r="J723" s="4" t="n">
        <v>22890</v>
      </c>
      <c r="K723" s="5" t="n">
        <v>46.4300202839757</v>
      </c>
    </row>
    <row r="724" customFormat="false" ht="13.2" hidden="false" customHeight="false" outlineLevel="0" collapsed="false">
      <c r="A724" s="2" t="n">
        <v>2327</v>
      </c>
      <c r="B724" s="15" t="s">
        <v>43</v>
      </c>
      <c r="C724" s="15" t="s">
        <v>19</v>
      </c>
      <c r="D724" s="3" t="n">
        <v>0.652777777777778</v>
      </c>
      <c r="E724" s="3" t="n">
        <v>0.701388888888889</v>
      </c>
      <c r="G724" s="1" t="s">
        <v>231</v>
      </c>
      <c r="H724" s="15" t="s">
        <v>191</v>
      </c>
      <c r="I724" s="4" t="n">
        <v>1058</v>
      </c>
      <c r="J724" s="4" t="n">
        <v>34840</v>
      </c>
      <c r="K724" s="5" t="n">
        <v>32.930056710775</v>
      </c>
    </row>
    <row r="725" customFormat="false" ht="13.2" hidden="false" customHeight="false" outlineLevel="0" collapsed="false">
      <c r="A725" s="2" t="n">
        <v>2328</v>
      </c>
      <c r="B725" s="15" t="s">
        <v>43</v>
      </c>
      <c r="C725" s="15" t="s">
        <v>19</v>
      </c>
      <c r="D725" s="3" t="n">
        <v>0.652777777777778</v>
      </c>
      <c r="E725" s="3" t="n">
        <v>0.701388888888889</v>
      </c>
      <c r="G725" s="1" t="s">
        <v>231</v>
      </c>
      <c r="H725" s="15" t="s">
        <v>192</v>
      </c>
      <c r="I725" s="4" t="n">
        <v>893</v>
      </c>
      <c r="J725" s="4" t="n">
        <v>28610</v>
      </c>
      <c r="K725" s="5" t="n">
        <v>32.0380739081747</v>
      </c>
    </row>
    <row r="726" customFormat="false" ht="13.2" hidden="false" customHeight="false" outlineLevel="0" collapsed="false">
      <c r="A726" s="2" t="n">
        <v>2329</v>
      </c>
      <c r="B726" s="15" t="s">
        <v>43</v>
      </c>
      <c r="C726" s="15" t="s">
        <v>19</v>
      </c>
      <c r="D726" s="3" t="n">
        <v>0.652777777777778</v>
      </c>
      <c r="E726" s="3" t="n">
        <v>0.701388888888889</v>
      </c>
      <c r="G726" s="1" t="s">
        <v>231</v>
      </c>
      <c r="H726" s="15" t="s">
        <v>91</v>
      </c>
      <c r="I726" s="4" t="n">
        <v>493</v>
      </c>
      <c r="J726" s="4" t="n">
        <v>10790</v>
      </c>
      <c r="K726" s="5" t="n">
        <v>21.8864097363083</v>
      </c>
    </row>
    <row r="727" customFormat="false" ht="13.2" hidden="false" customHeight="false" outlineLevel="0" collapsed="false">
      <c r="A727" s="2" t="n">
        <v>2330</v>
      </c>
      <c r="B727" s="15" t="s">
        <v>43</v>
      </c>
      <c r="C727" s="15" t="s">
        <v>19</v>
      </c>
      <c r="D727" s="3" t="n">
        <v>0.652777777777778</v>
      </c>
      <c r="E727" s="3" t="n">
        <v>0.701388888888889</v>
      </c>
      <c r="G727" s="1" t="s">
        <v>231</v>
      </c>
      <c r="H727" s="15" t="s">
        <v>127</v>
      </c>
      <c r="I727" s="4" t="n">
        <v>493</v>
      </c>
      <c r="J727" s="4" t="n">
        <v>14200</v>
      </c>
      <c r="K727" s="5" t="n">
        <v>28.8032454361055</v>
      </c>
    </row>
    <row r="728" customFormat="false" ht="13.2" hidden="false" customHeight="false" outlineLevel="0" collapsed="false">
      <c r="A728" s="2" t="n">
        <v>2331</v>
      </c>
      <c r="B728" s="15" t="s">
        <v>43</v>
      </c>
      <c r="C728" s="15" t="s">
        <v>19</v>
      </c>
      <c r="D728" s="3" t="n">
        <v>0.652777777777778</v>
      </c>
      <c r="E728" s="3" t="n">
        <v>0.701388888888889</v>
      </c>
      <c r="G728" s="1" t="s">
        <v>231</v>
      </c>
      <c r="H728" s="15" t="s">
        <v>193</v>
      </c>
      <c r="I728" s="4" t="n">
        <v>493</v>
      </c>
      <c r="J728" s="4" t="n">
        <v>14970</v>
      </c>
      <c r="K728" s="5" t="n">
        <v>30.3651115618661</v>
      </c>
    </row>
    <row r="729" customFormat="false" ht="13.2" hidden="false" customHeight="false" outlineLevel="0" collapsed="false">
      <c r="A729" s="2" t="n">
        <v>2332</v>
      </c>
      <c r="B729" s="15" t="s">
        <v>43</v>
      </c>
      <c r="C729" s="15" t="s">
        <v>19</v>
      </c>
      <c r="D729" s="3" t="n">
        <v>0.652777777777778</v>
      </c>
      <c r="E729" s="3" t="n">
        <v>0.701388888888889</v>
      </c>
      <c r="G729" s="1" t="s">
        <v>231</v>
      </c>
      <c r="H729" s="15" t="s">
        <v>194</v>
      </c>
      <c r="I729" s="4" t="n">
        <v>493</v>
      </c>
      <c r="J729" s="4" t="n">
        <v>22890</v>
      </c>
      <c r="K729" s="5" t="n">
        <v>46.4300202839757</v>
      </c>
    </row>
    <row r="730" customFormat="false" ht="13.2" hidden="false" customHeight="false" outlineLevel="0" collapsed="false">
      <c r="A730" s="2" t="n">
        <v>2333</v>
      </c>
      <c r="B730" s="15" t="s">
        <v>43</v>
      </c>
      <c r="C730" s="15" t="s">
        <v>19</v>
      </c>
      <c r="D730" s="3" t="n">
        <v>0.652777777777778</v>
      </c>
      <c r="E730" s="3" t="n">
        <v>0.701388888888889</v>
      </c>
      <c r="G730" s="1" t="s">
        <v>231</v>
      </c>
      <c r="H730" s="15" t="s">
        <v>196</v>
      </c>
      <c r="I730" s="4" t="n">
        <v>1387</v>
      </c>
      <c r="J730" s="4" t="n">
        <v>41440</v>
      </c>
      <c r="K730" s="5" t="n">
        <v>29.8774333093006</v>
      </c>
    </row>
    <row r="731" customFormat="false" ht="13.2" hidden="false" customHeight="false" outlineLevel="0" collapsed="false">
      <c r="A731" s="2" t="n">
        <v>2334</v>
      </c>
      <c r="B731" s="15" t="s">
        <v>43</v>
      </c>
      <c r="C731" s="15" t="s">
        <v>19</v>
      </c>
      <c r="D731" s="3" t="n">
        <v>0.652777777777778</v>
      </c>
      <c r="E731" s="3" t="n">
        <v>0.701388888888889</v>
      </c>
      <c r="G731" s="1" t="s">
        <v>231</v>
      </c>
      <c r="H731" s="15" t="s">
        <v>137</v>
      </c>
      <c r="I731" s="4" t="n">
        <v>1222</v>
      </c>
      <c r="J731" s="4" t="n">
        <v>29140</v>
      </c>
      <c r="K731" s="5" t="n">
        <v>23.8461538461538</v>
      </c>
    </row>
    <row r="732" customFormat="false" ht="13.2" hidden="false" customHeight="false" outlineLevel="0" collapsed="false">
      <c r="A732" s="2" t="n">
        <v>2335</v>
      </c>
      <c r="B732" s="15" t="s">
        <v>43</v>
      </c>
      <c r="C732" s="15" t="s">
        <v>19</v>
      </c>
      <c r="D732" s="3" t="n">
        <v>0.652777777777778</v>
      </c>
      <c r="E732" s="3" t="n">
        <v>0.701388888888889</v>
      </c>
      <c r="G732" s="1" t="s">
        <v>231</v>
      </c>
      <c r="H732" s="15" t="s">
        <v>45</v>
      </c>
      <c r="I732" s="4" t="n">
        <v>1222</v>
      </c>
      <c r="J732" s="4" t="n">
        <v>21940</v>
      </c>
      <c r="K732" s="5" t="n">
        <v>17.9541734860884</v>
      </c>
    </row>
    <row r="733" customFormat="false" ht="13.2" hidden="false" customHeight="false" outlineLevel="0" collapsed="false">
      <c r="A733" s="2" t="n">
        <v>2336</v>
      </c>
      <c r="B733" s="15" t="s">
        <v>43</v>
      </c>
      <c r="C733" s="15" t="s">
        <v>19</v>
      </c>
      <c r="D733" s="3" t="n">
        <v>0.71875</v>
      </c>
      <c r="E733" s="3" t="n">
        <v>0.767361111111111</v>
      </c>
      <c r="G733" s="1" t="s">
        <v>232</v>
      </c>
      <c r="H733" s="15" t="s">
        <v>191</v>
      </c>
      <c r="I733" s="4" t="n">
        <v>1058</v>
      </c>
      <c r="J733" s="4" t="n">
        <v>34840</v>
      </c>
      <c r="K733" s="5" t="n">
        <v>32.930056710775</v>
      </c>
    </row>
    <row r="734" customFormat="false" ht="13.2" hidden="false" customHeight="false" outlineLevel="0" collapsed="false">
      <c r="A734" s="2" t="n">
        <v>2337</v>
      </c>
      <c r="B734" s="15" t="s">
        <v>43</v>
      </c>
      <c r="C734" s="15" t="s">
        <v>19</v>
      </c>
      <c r="D734" s="3" t="n">
        <v>0.71875</v>
      </c>
      <c r="E734" s="3" t="n">
        <v>0.767361111111111</v>
      </c>
      <c r="G734" s="1" t="s">
        <v>232</v>
      </c>
      <c r="H734" s="15" t="s">
        <v>192</v>
      </c>
      <c r="I734" s="4" t="n">
        <v>893</v>
      </c>
      <c r="J734" s="4" t="n">
        <v>28610</v>
      </c>
      <c r="K734" s="5" t="n">
        <v>32.0380739081747</v>
      </c>
    </row>
    <row r="735" customFormat="false" ht="13.2" hidden="false" customHeight="false" outlineLevel="0" collapsed="false">
      <c r="A735" s="2" t="n">
        <v>2338</v>
      </c>
      <c r="B735" s="15" t="s">
        <v>43</v>
      </c>
      <c r="C735" s="15" t="s">
        <v>19</v>
      </c>
      <c r="D735" s="3" t="n">
        <v>0.71875</v>
      </c>
      <c r="E735" s="3" t="n">
        <v>0.767361111111111</v>
      </c>
      <c r="G735" s="1" t="s">
        <v>232</v>
      </c>
      <c r="H735" s="15" t="s">
        <v>91</v>
      </c>
      <c r="I735" s="4" t="n">
        <v>493</v>
      </c>
      <c r="J735" s="4" t="n">
        <v>16240</v>
      </c>
      <c r="K735" s="5" t="n">
        <v>32.9411764705882</v>
      </c>
    </row>
    <row r="736" customFormat="false" ht="13.2" hidden="false" customHeight="false" outlineLevel="0" collapsed="false">
      <c r="A736" s="2" t="n">
        <v>2339</v>
      </c>
      <c r="B736" s="15" t="s">
        <v>43</v>
      </c>
      <c r="C736" s="15" t="s">
        <v>19</v>
      </c>
      <c r="D736" s="3" t="n">
        <v>0.71875</v>
      </c>
      <c r="E736" s="3" t="n">
        <v>0.767361111111111</v>
      </c>
      <c r="G736" s="1" t="s">
        <v>232</v>
      </c>
      <c r="H736" s="15" t="s">
        <v>127</v>
      </c>
      <c r="I736" s="4" t="n">
        <v>493</v>
      </c>
      <c r="J736" s="4" t="n">
        <v>16240</v>
      </c>
      <c r="K736" s="5" t="n">
        <v>32.9411764705882</v>
      </c>
    </row>
    <row r="737" customFormat="false" ht="13.2" hidden="false" customHeight="false" outlineLevel="0" collapsed="false">
      <c r="A737" s="2" t="n">
        <v>2340</v>
      </c>
      <c r="B737" s="15" t="s">
        <v>43</v>
      </c>
      <c r="C737" s="15" t="s">
        <v>19</v>
      </c>
      <c r="D737" s="3" t="n">
        <v>0.71875</v>
      </c>
      <c r="E737" s="3" t="n">
        <v>0.767361111111111</v>
      </c>
      <c r="G737" s="1" t="s">
        <v>232</v>
      </c>
      <c r="H737" s="15" t="s">
        <v>193</v>
      </c>
      <c r="I737" s="4" t="n">
        <v>493</v>
      </c>
      <c r="J737" s="4" t="n">
        <v>16240</v>
      </c>
      <c r="K737" s="5" t="n">
        <v>32.9411764705882</v>
      </c>
    </row>
    <row r="738" customFormat="false" ht="13.2" hidden="false" customHeight="false" outlineLevel="0" collapsed="false">
      <c r="A738" s="2" t="n">
        <v>2341</v>
      </c>
      <c r="B738" s="15" t="s">
        <v>43</v>
      </c>
      <c r="C738" s="15" t="s">
        <v>19</v>
      </c>
      <c r="D738" s="3" t="n">
        <v>0.71875</v>
      </c>
      <c r="E738" s="3" t="n">
        <v>0.767361111111111</v>
      </c>
      <c r="G738" s="1" t="s">
        <v>232</v>
      </c>
      <c r="H738" s="15" t="s">
        <v>194</v>
      </c>
      <c r="I738" s="4" t="n">
        <v>493</v>
      </c>
      <c r="J738" s="4" t="n">
        <v>22890</v>
      </c>
      <c r="K738" s="5" t="n">
        <v>46.4300202839757</v>
      </c>
    </row>
    <row r="739" customFormat="false" ht="13.2" hidden="false" customHeight="false" outlineLevel="0" collapsed="false">
      <c r="A739" s="2" t="n">
        <v>2342</v>
      </c>
      <c r="B739" s="15" t="s">
        <v>43</v>
      </c>
      <c r="C739" s="15" t="s">
        <v>19</v>
      </c>
      <c r="D739" s="3" t="n">
        <v>0.829861111111111</v>
      </c>
      <c r="E739" s="3" t="n">
        <v>0.885416666666667</v>
      </c>
      <c r="G739" s="1" t="s">
        <v>233</v>
      </c>
      <c r="H739" s="15" t="s">
        <v>191</v>
      </c>
      <c r="I739" s="4" t="n">
        <v>1058</v>
      </c>
      <c r="J739" s="4" t="n">
        <v>34840</v>
      </c>
      <c r="K739" s="5" t="n">
        <v>32.930056710775</v>
      </c>
    </row>
    <row r="740" customFormat="false" ht="13.2" hidden="false" customHeight="false" outlineLevel="0" collapsed="false">
      <c r="A740" s="2" t="n">
        <v>2343</v>
      </c>
      <c r="B740" s="15" t="s">
        <v>43</v>
      </c>
      <c r="C740" s="15" t="s">
        <v>19</v>
      </c>
      <c r="D740" s="3" t="n">
        <v>0.829861111111111</v>
      </c>
      <c r="E740" s="3" t="n">
        <v>0.885416666666667</v>
      </c>
      <c r="G740" s="1" t="s">
        <v>233</v>
      </c>
      <c r="H740" s="15" t="s">
        <v>192</v>
      </c>
      <c r="I740" s="4" t="n">
        <v>893</v>
      </c>
      <c r="J740" s="4" t="n">
        <v>28610</v>
      </c>
      <c r="K740" s="5" t="n">
        <v>32.0380739081747</v>
      </c>
    </row>
    <row r="741" customFormat="false" ht="13.2" hidden="false" customHeight="false" outlineLevel="0" collapsed="false">
      <c r="A741" s="2" t="n">
        <v>2344</v>
      </c>
      <c r="B741" s="15" t="s">
        <v>43</v>
      </c>
      <c r="C741" s="15" t="s">
        <v>19</v>
      </c>
      <c r="D741" s="3" t="n">
        <v>0.829861111111111</v>
      </c>
      <c r="E741" s="3" t="n">
        <v>0.885416666666667</v>
      </c>
      <c r="G741" s="1" t="s">
        <v>233</v>
      </c>
      <c r="H741" s="15" t="s">
        <v>91</v>
      </c>
      <c r="I741" s="4" t="n">
        <v>493</v>
      </c>
      <c r="J741" s="4" t="n">
        <v>11440</v>
      </c>
      <c r="K741" s="5" t="n">
        <v>23.2048681541582</v>
      </c>
    </row>
    <row r="742" customFormat="false" ht="13.2" hidden="false" customHeight="false" outlineLevel="0" collapsed="false">
      <c r="A742" s="2" t="n">
        <v>2345</v>
      </c>
      <c r="B742" s="15" t="s">
        <v>43</v>
      </c>
      <c r="C742" s="15" t="s">
        <v>19</v>
      </c>
      <c r="D742" s="3" t="n">
        <v>0.829861111111111</v>
      </c>
      <c r="E742" s="3" t="n">
        <v>0.885416666666667</v>
      </c>
      <c r="G742" s="1" t="s">
        <v>233</v>
      </c>
      <c r="H742" s="15" t="s">
        <v>127</v>
      </c>
      <c r="I742" s="4" t="n">
        <v>493</v>
      </c>
      <c r="J742" s="4" t="n">
        <v>14200</v>
      </c>
      <c r="K742" s="5" t="n">
        <v>28.8032454361055</v>
      </c>
    </row>
    <row r="743" customFormat="false" ht="13.2" hidden="false" customHeight="false" outlineLevel="0" collapsed="false">
      <c r="A743" s="2" t="n">
        <v>2346</v>
      </c>
      <c r="B743" s="15" t="s">
        <v>43</v>
      </c>
      <c r="C743" s="15" t="s">
        <v>19</v>
      </c>
      <c r="D743" s="3" t="n">
        <v>0.829861111111111</v>
      </c>
      <c r="E743" s="3" t="n">
        <v>0.885416666666667</v>
      </c>
      <c r="G743" s="1" t="s">
        <v>233</v>
      </c>
      <c r="H743" s="15" t="s">
        <v>193</v>
      </c>
      <c r="I743" s="4" t="n">
        <v>493</v>
      </c>
      <c r="J743" s="4" t="n">
        <v>14970</v>
      </c>
      <c r="K743" s="5" t="n">
        <v>30.3651115618661</v>
      </c>
    </row>
    <row r="744" customFormat="false" ht="13.2" hidden="false" customHeight="false" outlineLevel="0" collapsed="false">
      <c r="A744" s="2" t="n">
        <v>2347</v>
      </c>
      <c r="B744" s="15" t="s">
        <v>43</v>
      </c>
      <c r="C744" s="15" t="s">
        <v>19</v>
      </c>
      <c r="D744" s="3" t="n">
        <v>0.829861111111111</v>
      </c>
      <c r="E744" s="3" t="n">
        <v>0.885416666666667</v>
      </c>
      <c r="G744" s="1" t="s">
        <v>233</v>
      </c>
      <c r="H744" s="15" t="s">
        <v>194</v>
      </c>
      <c r="I744" s="4" t="n">
        <v>493</v>
      </c>
      <c r="J744" s="4" t="n">
        <v>22890</v>
      </c>
      <c r="K744" s="5" t="n">
        <v>46.4300202839757</v>
      </c>
    </row>
    <row r="745" customFormat="false" ht="13.2" hidden="false" customHeight="false" outlineLevel="0" collapsed="false">
      <c r="A745" s="2" t="n">
        <v>2995</v>
      </c>
      <c r="B745" s="15" t="s">
        <v>110</v>
      </c>
      <c r="C745" s="15" t="s">
        <v>19</v>
      </c>
      <c r="D745" s="3" t="n">
        <v>0.375</v>
      </c>
      <c r="E745" s="3" t="n">
        <v>0.447916666666667</v>
      </c>
      <c r="G745" s="1" t="s">
        <v>318</v>
      </c>
      <c r="H745" s="15" t="s">
        <v>191</v>
      </c>
      <c r="I745" s="4" t="n">
        <v>650</v>
      </c>
      <c r="J745" s="4" t="n">
        <v>47880</v>
      </c>
      <c r="K745" s="5" t="n">
        <v>73.6615384615385</v>
      </c>
    </row>
    <row r="746" customFormat="false" ht="13.2" hidden="false" customHeight="false" outlineLevel="0" collapsed="false">
      <c r="A746" s="2" t="n">
        <v>2996</v>
      </c>
      <c r="B746" s="15" t="s">
        <v>110</v>
      </c>
      <c r="C746" s="15" t="s">
        <v>19</v>
      </c>
      <c r="D746" s="3" t="n">
        <v>0.375</v>
      </c>
      <c r="E746" s="3" t="n">
        <v>0.447916666666667</v>
      </c>
      <c r="G746" s="1" t="s">
        <v>318</v>
      </c>
      <c r="H746" s="15" t="s">
        <v>105</v>
      </c>
      <c r="I746" s="4" t="n">
        <v>587</v>
      </c>
      <c r="J746" s="4" t="n">
        <v>35240</v>
      </c>
      <c r="K746" s="5" t="n">
        <v>60.0340715502555</v>
      </c>
    </row>
    <row r="747" customFormat="false" ht="13.2" hidden="false" customHeight="false" outlineLevel="0" collapsed="false">
      <c r="A747" s="2" t="n">
        <v>2997</v>
      </c>
      <c r="B747" s="15" t="s">
        <v>110</v>
      </c>
      <c r="C747" s="15" t="s">
        <v>19</v>
      </c>
      <c r="D747" s="3" t="n">
        <v>0.375</v>
      </c>
      <c r="E747" s="3" t="n">
        <v>0.447916666666667</v>
      </c>
      <c r="G747" s="1" t="s">
        <v>318</v>
      </c>
      <c r="H747" s="15" t="s">
        <v>192</v>
      </c>
      <c r="I747" s="4" t="n">
        <v>587</v>
      </c>
      <c r="J747" s="4" t="n">
        <v>38540</v>
      </c>
      <c r="K747" s="5" t="n">
        <v>65.6558773424191</v>
      </c>
    </row>
    <row r="748" customFormat="false" ht="13.2" hidden="false" customHeight="false" outlineLevel="0" collapsed="false">
      <c r="A748" s="2" t="n">
        <v>2998</v>
      </c>
      <c r="B748" s="15" t="s">
        <v>110</v>
      </c>
      <c r="C748" s="15" t="s">
        <v>19</v>
      </c>
      <c r="D748" s="3" t="n">
        <v>0.375</v>
      </c>
      <c r="E748" s="3" t="n">
        <v>0.447916666666667</v>
      </c>
      <c r="G748" s="1" t="s">
        <v>318</v>
      </c>
      <c r="H748" s="15" t="s">
        <v>91</v>
      </c>
      <c r="I748" s="4" t="n">
        <v>187</v>
      </c>
      <c r="J748" s="4" t="n">
        <v>15530</v>
      </c>
      <c r="K748" s="5" t="n">
        <v>83.048128342246</v>
      </c>
    </row>
    <row r="749" customFormat="false" ht="13.2" hidden="false" customHeight="false" outlineLevel="0" collapsed="false">
      <c r="A749" s="2" t="n">
        <v>2999</v>
      </c>
      <c r="B749" s="15" t="s">
        <v>110</v>
      </c>
      <c r="C749" s="15" t="s">
        <v>19</v>
      </c>
      <c r="D749" s="3" t="n">
        <v>0.375</v>
      </c>
      <c r="E749" s="3" t="n">
        <v>0.447916666666667</v>
      </c>
      <c r="G749" s="1" t="s">
        <v>318</v>
      </c>
      <c r="H749" s="15" t="s">
        <v>127</v>
      </c>
      <c r="I749" s="4" t="n">
        <v>187</v>
      </c>
      <c r="J749" s="4" t="n">
        <v>22040</v>
      </c>
      <c r="K749" s="5" t="n">
        <v>117.860962566845</v>
      </c>
    </row>
    <row r="750" customFormat="false" ht="13.2" hidden="false" customHeight="false" outlineLevel="0" collapsed="false">
      <c r="A750" s="2" t="n">
        <v>3000</v>
      </c>
      <c r="B750" s="15" t="s">
        <v>110</v>
      </c>
      <c r="C750" s="15" t="s">
        <v>19</v>
      </c>
      <c r="D750" s="3" t="n">
        <v>0.375</v>
      </c>
      <c r="E750" s="3" t="n">
        <v>0.447916666666667</v>
      </c>
      <c r="G750" s="1" t="s">
        <v>318</v>
      </c>
      <c r="H750" s="15" t="s">
        <v>193</v>
      </c>
      <c r="I750" s="4" t="n">
        <v>187</v>
      </c>
      <c r="J750" s="4" t="n">
        <v>25010</v>
      </c>
      <c r="K750" s="5" t="n">
        <v>133.743315508021</v>
      </c>
    </row>
    <row r="751" customFormat="false" ht="13.2" hidden="false" customHeight="false" outlineLevel="0" collapsed="false">
      <c r="A751" s="2" t="n">
        <v>3001</v>
      </c>
      <c r="B751" s="15" t="s">
        <v>110</v>
      </c>
      <c r="C751" s="15" t="s">
        <v>19</v>
      </c>
      <c r="D751" s="3" t="n">
        <v>0.375</v>
      </c>
      <c r="E751" s="3" t="n">
        <v>0.447916666666667</v>
      </c>
      <c r="G751" s="1" t="s">
        <v>318</v>
      </c>
      <c r="H751" s="15" t="s">
        <v>194</v>
      </c>
      <c r="I751" s="4" t="n">
        <v>187</v>
      </c>
      <c r="J751" s="4" t="n">
        <v>28090</v>
      </c>
      <c r="K751" s="5" t="n">
        <v>150.213903743316</v>
      </c>
    </row>
    <row r="752" customFormat="false" ht="13.2" hidden="false" customHeight="false" outlineLevel="0" collapsed="false">
      <c r="A752" s="2" t="n">
        <v>3002</v>
      </c>
      <c r="B752" s="15" t="s">
        <v>110</v>
      </c>
      <c r="C752" s="15" t="s">
        <v>19</v>
      </c>
      <c r="D752" s="3" t="n">
        <v>0.375</v>
      </c>
      <c r="E752" s="3" t="n">
        <v>0.447916666666667</v>
      </c>
      <c r="G752" s="1" t="s">
        <v>318</v>
      </c>
      <c r="H752" s="15" t="s">
        <v>196</v>
      </c>
      <c r="I752" s="4" t="n">
        <v>775</v>
      </c>
      <c r="J752" s="4" t="n">
        <v>65280</v>
      </c>
      <c r="K752" s="5" t="n">
        <v>84.2322580645161</v>
      </c>
    </row>
    <row r="753" customFormat="false" ht="13.2" hidden="false" customHeight="false" outlineLevel="0" collapsed="false">
      <c r="A753" s="2" t="n">
        <v>3003</v>
      </c>
      <c r="B753" s="15" t="s">
        <v>110</v>
      </c>
      <c r="C753" s="15" t="s">
        <v>19</v>
      </c>
      <c r="D753" s="3" t="n">
        <v>0.375</v>
      </c>
      <c r="E753" s="3" t="n">
        <v>0.447916666666667</v>
      </c>
      <c r="G753" s="1" t="s">
        <v>318</v>
      </c>
      <c r="H753" s="15" t="s">
        <v>137</v>
      </c>
      <c r="I753" s="4" t="n">
        <v>712</v>
      </c>
      <c r="J753" s="4" t="n">
        <v>50480</v>
      </c>
      <c r="K753" s="5" t="n">
        <v>70.8988764044944</v>
      </c>
    </row>
    <row r="754" customFormat="false" ht="13.2" hidden="false" customHeight="false" outlineLevel="0" collapsed="false">
      <c r="A754" s="2" t="n">
        <v>3004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318</v>
      </c>
      <c r="H754" s="15" t="s">
        <v>45</v>
      </c>
      <c r="I754" s="4" t="n">
        <v>712</v>
      </c>
      <c r="J754" s="4" t="n">
        <v>42980</v>
      </c>
      <c r="K754" s="5" t="n">
        <v>60.3651685393258</v>
      </c>
    </row>
    <row r="755" customFormat="false" ht="13.2" hidden="false" customHeight="false" outlineLevel="0" collapsed="false">
      <c r="A755" s="2" t="n">
        <v>3005</v>
      </c>
      <c r="B755" s="15" t="s">
        <v>110</v>
      </c>
      <c r="C755" s="15" t="s">
        <v>19</v>
      </c>
      <c r="D755" s="3" t="n">
        <v>0.461805555555556</v>
      </c>
      <c r="E755" s="3" t="n">
        <v>0.53125</v>
      </c>
      <c r="G755" s="1" t="s">
        <v>309</v>
      </c>
      <c r="H755" s="15" t="s">
        <v>191</v>
      </c>
      <c r="I755" s="4" t="n">
        <v>650</v>
      </c>
      <c r="J755" s="4" t="n">
        <v>47880</v>
      </c>
      <c r="K755" s="5" t="n">
        <v>73.6615384615385</v>
      </c>
    </row>
    <row r="756" customFormat="false" ht="13.2" hidden="false" customHeight="false" outlineLevel="0" collapsed="false">
      <c r="A756" s="2" t="n">
        <v>3006</v>
      </c>
      <c r="B756" s="15" t="s">
        <v>110</v>
      </c>
      <c r="C756" s="15" t="s">
        <v>19</v>
      </c>
      <c r="D756" s="3" t="n">
        <v>0.461805555555556</v>
      </c>
      <c r="E756" s="3" t="n">
        <v>0.53125</v>
      </c>
      <c r="G756" s="1" t="s">
        <v>309</v>
      </c>
      <c r="H756" s="15" t="s">
        <v>105</v>
      </c>
      <c r="I756" s="4" t="n">
        <v>587</v>
      </c>
      <c r="J756" s="4" t="n">
        <v>35240</v>
      </c>
      <c r="K756" s="5" t="n">
        <v>60.0340715502555</v>
      </c>
    </row>
    <row r="757" customFormat="false" ht="13.2" hidden="false" customHeight="false" outlineLevel="0" collapsed="false">
      <c r="A757" s="2" t="n">
        <v>3007</v>
      </c>
      <c r="B757" s="15" t="s">
        <v>110</v>
      </c>
      <c r="C757" s="15" t="s">
        <v>19</v>
      </c>
      <c r="D757" s="3" t="n">
        <v>0.461805555555556</v>
      </c>
      <c r="E757" s="3" t="n">
        <v>0.53125</v>
      </c>
      <c r="G757" s="1" t="s">
        <v>309</v>
      </c>
      <c r="H757" s="15" t="s">
        <v>192</v>
      </c>
      <c r="I757" s="4" t="n">
        <v>587</v>
      </c>
      <c r="J757" s="4" t="n">
        <v>38540</v>
      </c>
      <c r="K757" s="5" t="n">
        <v>65.6558773424191</v>
      </c>
    </row>
    <row r="758" customFormat="false" ht="13.2" hidden="false" customHeight="false" outlineLevel="0" collapsed="false">
      <c r="A758" s="2" t="n">
        <v>3008</v>
      </c>
      <c r="B758" s="15" t="s">
        <v>110</v>
      </c>
      <c r="C758" s="15" t="s">
        <v>19</v>
      </c>
      <c r="D758" s="3" t="n">
        <v>0.461805555555556</v>
      </c>
      <c r="E758" s="3" t="n">
        <v>0.53125</v>
      </c>
      <c r="G758" s="1" t="s">
        <v>309</v>
      </c>
      <c r="H758" s="15" t="s">
        <v>91</v>
      </c>
      <c r="I758" s="4" t="n">
        <v>187</v>
      </c>
      <c r="J758" s="4" t="n">
        <v>15530</v>
      </c>
      <c r="K758" s="5" t="n">
        <v>83.048128342246</v>
      </c>
    </row>
    <row r="759" customFormat="false" ht="13.2" hidden="false" customHeight="false" outlineLevel="0" collapsed="false">
      <c r="A759" s="2" t="n">
        <v>3009</v>
      </c>
      <c r="B759" s="15" t="s">
        <v>110</v>
      </c>
      <c r="C759" s="15" t="s">
        <v>19</v>
      </c>
      <c r="D759" s="3" t="n">
        <v>0.461805555555556</v>
      </c>
      <c r="E759" s="3" t="n">
        <v>0.53125</v>
      </c>
      <c r="G759" s="1" t="s">
        <v>309</v>
      </c>
      <c r="H759" s="15" t="s">
        <v>127</v>
      </c>
      <c r="I759" s="4" t="n">
        <v>187</v>
      </c>
      <c r="J759" s="4" t="n">
        <v>22040</v>
      </c>
      <c r="K759" s="5" t="n">
        <v>117.860962566845</v>
      </c>
    </row>
    <row r="760" customFormat="false" ht="13.2" hidden="false" customHeight="false" outlineLevel="0" collapsed="false">
      <c r="A760" s="2" t="n">
        <v>3010</v>
      </c>
      <c r="B760" s="15" t="s">
        <v>110</v>
      </c>
      <c r="C760" s="15" t="s">
        <v>19</v>
      </c>
      <c r="D760" s="3" t="n">
        <v>0.461805555555556</v>
      </c>
      <c r="E760" s="3" t="n">
        <v>0.53125</v>
      </c>
      <c r="G760" s="1" t="s">
        <v>309</v>
      </c>
      <c r="H760" s="15" t="s">
        <v>193</v>
      </c>
      <c r="I760" s="4" t="n">
        <v>187</v>
      </c>
      <c r="J760" s="4" t="n">
        <v>25010</v>
      </c>
      <c r="K760" s="5" t="n">
        <v>133.743315508021</v>
      </c>
    </row>
    <row r="761" customFormat="false" ht="13.2" hidden="false" customHeight="false" outlineLevel="0" collapsed="false">
      <c r="A761" s="2" t="n">
        <v>3011</v>
      </c>
      <c r="B761" s="15" t="s">
        <v>110</v>
      </c>
      <c r="C761" s="15" t="s">
        <v>19</v>
      </c>
      <c r="D761" s="3" t="n">
        <v>0.461805555555556</v>
      </c>
      <c r="E761" s="3" t="n">
        <v>0.53125</v>
      </c>
      <c r="G761" s="1" t="s">
        <v>309</v>
      </c>
      <c r="H761" s="15" t="s">
        <v>194</v>
      </c>
      <c r="I761" s="4" t="n">
        <v>187</v>
      </c>
      <c r="J761" s="4" t="n">
        <v>28090</v>
      </c>
      <c r="K761" s="5" t="n">
        <v>150.213903743316</v>
      </c>
    </row>
    <row r="762" customFormat="false" ht="13.2" hidden="false" customHeight="false" outlineLevel="0" collapsed="false">
      <c r="A762" s="2" t="n">
        <v>3012</v>
      </c>
      <c r="B762" s="15" t="s">
        <v>110</v>
      </c>
      <c r="C762" s="15" t="s">
        <v>19</v>
      </c>
      <c r="D762" s="3" t="n">
        <v>0.461805555555556</v>
      </c>
      <c r="E762" s="3" t="n">
        <v>0.53125</v>
      </c>
      <c r="G762" s="1" t="s">
        <v>309</v>
      </c>
      <c r="H762" s="15" t="s">
        <v>196</v>
      </c>
      <c r="I762" s="4" t="n">
        <v>775</v>
      </c>
      <c r="J762" s="4" t="n">
        <v>65280</v>
      </c>
      <c r="K762" s="5" t="n">
        <v>84.2322580645161</v>
      </c>
    </row>
    <row r="763" customFormat="false" ht="13.2" hidden="false" customHeight="false" outlineLevel="0" collapsed="false">
      <c r="A763" s="2" t="n">
        <v>3013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309</v>
      </c>
      <c r="H763" s="15" t="s">
        <v>137</v>
      </c>
      <c r="I763" s="4" t="n">
        <v>712</v>
      </c>
      <c r="J763" s="4" t="n">
        <v>50480</v>
      </c>
      <c r="K763" s="5" t="n">
        <v>70.8988764044944</v>
      </c>
    </row>
    <row r="764" customFormat="false" ht="13.2" hidden="false" customHeight="false" outlineLevel="0" collapsed="false">
      <c r="A764" s="2" t="n">
        <v>3014</v>
      </c>
      <c r="B764" s="15" t="s">
        <v>110</v>
      </c>
      <c r="C764" s="15" t="s">
        <v>19</v>
      </c>
      <c r="D764" s="3" t="n">
        <v>0.489583333333333</v>
      </c>
      <c r="E764" s="3" t="n">
        <v>0.559027777777778</v>
      </c>
      <c r="G764" s="1" t="s">
        <v>319</v>
      </c>
      <c r="H764" s="15" t="s">
        <v>191</v>
      </c>
      <c r="I764" s="4" t="n">
        <v>650</v>
      </c>
      <c r="J764" s="4" t="n">
        <v>47880</v>
      </c>
      <c r="K764" s="5" t="n">
        <v>73.6615384615385</v>
      </c>
    </row>
    <row r="765" customFormat="false" ht="13.2" hidden="false" customHeight="false" outlineLevel="0" collapsed="false">
      <c r="A765" s="2" t="n">
        <v>3015</v>
      </c>
      <c r="B765" s="15" t="s">
        <v>110</v>
      </c>
      <c r="C765" s="15" t="s">
        <v>19</v>
      </c>
      <c r="D765" s="3" t="n">
        <v>0.489583333333333</v>
      </c>
      <c r="E765" s="3" t="n">
        <v>0.559027777777778</v>
      </c>
      <c r="G765" s="1" t="s">
        <v>319</v>
      </c>
      <c r="H765" s="15" t="s">
        <v>105</v>
      </c>
      <c r="I765" s="4" t="n">
        <v>587</v>
      </c>
      <c r="J765" s="4" t="n">
        <v>35240</v>
      </c>
      <c r="K765" s="5" t="n">
        <v>60.0340715502555</v>
      </c>
    </row>
    <row r="766" customFormat="false" ht="13.2" hidden="false" customHeight="false" outlineLevel="0" collapsed="false">
      <c r="A766" s="2" t="n">
        <v>3016</v>
      </c>
      <c r="B766" s="15" t="s">
        <v>110</v>
      </c>
      <c r="C766" s="15" t="s">
        <v>19</v>
      </c>
      <c r="D766" s="3" t="n">
        <v>0.489583333333333</v>
      </c>
      <c r="E766" s="3" t="n">
        <v>0.559027777777778</v>
      </c>
      <c r="G766" s="1" t="s">
        <v>319</v>
      </c>
      <c r="H766" s="15" t="s">
        <v>192</v>
      </c>
      <c r="I766" s="4" t="n">
        <v>587</v>
      </c>
      <c r="J766" s="4" t="n">
        <v>38540</v>
      </c>
      <c r="K766" s="5" t="n">
        <v>65.6558773424191</v>
      </c>
    </row>
    <row r="767" customFormat="false" ht="13.2" hidden="false" customHeight="false" outlineLevel="0" collapsed="false">
      <c r="A767" s="2" t="n">
        <v>3017</v>
      </c>
      <c r="B767" s="15" t="s">
        <v>110</v>
      </c>
      <c r="C767" s="15" t="s">
        <v>19</v>
      </c>
      <c r="D767" s="3" t="n">
        <v>0.489583333333333</v>
      </c>
      <c r="E767" s="3" t="n">
        <v>0.559027777777778</v>
      </c>
      <c r="G767" s="1" t="s">
        <v>319</v>
      </c>
      <c r="H767" s="15" t="s">
        <v>91</v>
      </c>
      <c r="I767" s="4" t="n">
        <v>187</v>
      </c>
      <c r="J767" s="4" t="n">
        <v>15530</v>
      </c>
      <c r="K767" s="5" t="n">
        <v>83.048128342246</v>
      </c>
    </row>
    <row r="768" customFormat="false" ht="13.2" hidden="false" customHeight="false" outlineLevel="0" collapsed="false">
      <c r="A768" s="2" t="n">
        <v>3018</v>
      </c>
      <c r="B768" s="15" t="s">
        <v>110</v>
      </c>
      <c r="C768" s="15" t="s">
        <v>19</v>
      </c>
      <c r="D768" s="3" t="n">
        <v>0.489583333333333</v>
      </c>
      <c r="E768" s="3" t="n">
        <v>0.559027777777778</v>
      </c>
      <c r="G768" s="1" t="s">
        <v>319</v>
      </c>
      <c r="H768" s="15" t="s">
        <v>127</v>
      </c>
      <c r="I768" s="4" t="n">
        <v>187</v>
      </c>
      <c r="J768" s="4" t="n">
        <v>22040</v>
      </c>
      <c r="K768" s="5" t="n">
        <v>117.860962566845</v>
      </c>
    </row>
    <row r="769" customFormat="false" ht="13.2" hidden="false" customHeight="false" outlineLevel="0" collapsed="false">
      <c r="A769" s="2" t="n">
        <v>3019</v>
      </c>
      <c r="B769" s="15" t="s">
        <v>110</v>
      </c>
      <c r="C769" s="15" t="s">
        <v>19</v>
      </c>
      <c r="D769" s="3" t="n">
        <v>0.489583333333333</v>
      </c>
      <c r="E769" s="3" t="n">
        <v>0.559027777777778</v>
      </c>
      <c r="G769" s="1" t="s">
        <v>319</v>
      </c>
      <c r="H769" s="15" t="s">
        <v>193</v>
      </c>
      <c r="I769" s="4" t="n">
        <v>187</v>
      </c>
      <c r="J769" s="4" t="n">
        <v>25010</v>
      </c>
      <c r="K769" s="5" t="n">
        <v>133.743315508021</v>
      </c>
    </row>
    <row r="770" customFormat="false" ht="13.2" hidden="false" customHeight="false" outlineLevel="0" collapsed="false">
      <c r="A770" s="2" t="n">
        <v>3020</v>
      </c>
      <c r="B770" s="15" t="s">
        <v>110</v>
      </c>
      <c r="C770" s="15" t="s">
        <v>19</v>
      </c>
      <c r="D770" s="3" t="n">
        <v>0.489583333333333</v>
      </c>
      <c r="E770" s="3" t="n">
        <v>0.559027777777778</v>
      </c>
      <c r="G770" s="1" t="s">
        <v>319</v>
      </c>
      <c r="H770" s="15" t="s">
        <v>194</v>
      </c>
      <c r="I770" s="4" t="n">
        <v>187</v>
      </c>
      <c r="J770" s="4" t="n">
        <v>28090</v>
      </c>
      <c r="K770" s="5" t="n">
        <v>150.213903743316</v>
      </c>
    </row>
    <row r="771" customFormat="false" ht="13.2" hidden="false" customHeight="false" outlineLevel="0" collapsed="false">
      <c r="A771" s="2" t="n">
        <v>3021</v>
      </c>
      <c r="B771" s="15" t="s">
        <v>110</v>
      </c>
      <c r="C771" s="15" t="s">
        <v>19</v>
      </c>
      <c r="D771" s="3" t="n">
        <v>0.489583333333333</v>
      </c>
      <c r="E771" s="3" t="n">
        <v>0.559027777777778</v>
      </c>
      <c r="G771" s="1" t="s">
        <v>319</v>
      </c>
      <c r="H771" s="15" t="s">
        <v>196</v>
      </c>
      <c r="I771" s="4" t="n">
        <v>775</v>
      </c>
      <c r="J771" s="4" t="n">
        <v>65280</v>
      </c>
      <c r="K771" s="5" t="n">
        <v>84.2322580645161</v>
      </c>
    </row>
    <row r="772" customFormat="false" ht="13.2" hidden="false" customHeight="false" outlineLevel="0" collapsed="false">
      <c r="A772" s="2" t="n">
        <v>3022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319</v>
      </c>
      <c r="H772" s="15" t="s">
        <v>137</v>
      </c>
      <c r="I772" s="4" t="n">
        <v>712</v>
      </c>
      <c r="J772" s="4" t="n">
        <v>50480</v>
      </c>
      <c r="K772" s="5" t="n">
        <v>70.8988764044944</v>
      </c>
    </row>
    <row r="773" customFormat="false" ht="13.2" hidden="false" customHeight="false" outlineLevel="0" collapsed="false">
      <c r="A773" s="2" t="n">
        <v>3023</v>
      </c>
      <c r="B773" s="15" t="s">
        <v>110</v>
      </c>
      <c r="C773" s="15" t="s">
        <v>19</v>
      </c>
      <c r="D773" s="3" t="n">
        <v>0.517361111111111</v>
      </c>
      <c r="E773" s="3" t="n">
        <v>0.590277777777778</v>
      </c>
      <c r="G773" s="1" t="s">
        <v>297</v>
      </c>
      <c r="H773" s="15" t="s">
        <v>191</v>
      </c>
      <c r="I773" s="4" t="n">
        <v>650</v>
      </c>
      <c r="J773" s="4" t="n">
        <v>47880</v>
      </c>
      <c r="K773" s="5" t="n">
        <v>73.6615384615385</v>
      </c>
    </row>
    <row r="774" customFormat="false" ht="13.2" hidden="false" customHeight="false" outlineLevel="0" collapsed="false">
      <c r="A774" s="2" t="n">
        <v>3024</v>
      </c>
      <c r="B774" s="15" t="s">
        <v>110</v>
      </c>
      <c r="C774" s="15" t="s">
        <v>19</v>
      </c>
      <c r="D774" s="3" t="n">
        <v>0.517361111111111</v>
      </c>
      <c r="E774" s="3" t="n">
        <v>0.590277777777778</v>
      </c>
      <c r="G774" s="1" t="s">
        <v>297</v>
      </c>
      <c r="H774" s="15" t="s">
        <v>105</v>
      </c>
      <c r="I774" s="4" t="n">
        <v>587</v>
      </c>
      <c r="J774" s="4" t="n">
        <v>35240</v>
      </c>
      <c r="K774" s="5" t="n">
        <v>60.0340715502555</v>
      </c>
    </row>
    <row r="775" customFormat="false" ht="13.2" hidden="false" customHeight="false" outlineLevel="0" collapsed="false">
      <c r="A775" s="2" t="n">
        <v>3025</v>
      </c>
      <c r="B775" s="15" t="s">
        <v>110</v>
      </c>
      <c r="C775" s="15" t="s">
        <v>19</v>
      </c>
      <c r="D775" s="3" t="n">
        <v>0.517361111111111</v>
      </c>
      <c r="E775" s="3" t="n">
        <v>0.590277777777778</v>
      </c>
      <c r="G775" s="1" t="s">
        <v>297</v>
      </c>
      <c r="H775" s="15" t="s">
        <v>192</v>
      </c>
      <c r="I775" s="4" t="n">
        <v>587</v>
      </c>
      <c r="J775" s="4" t="n">
        <v>38540</v>
      </c>
      <c r="K775" s="5" t="n">
        <v>65.6558773424191</v>
      </c>
    </row>
    <row r="776" customFormat="false" ht="13.2" hidden="false" customHeight="false" outlineLevel="0" collapsed="false">
      <c r="A776" s="2" t="n">
        <v>3026</v>
      </c>
      <c r="B776" s="15" t="s">
        <v>110</v>
      </c>
      <c r="C776" s="15" t="s">
        <v>19</v>
      </c>
      <c r="D776" s="3" t="n">
        <v>0.517361111111111</v>
      </c>
      <c r="E776" s="3" t="n">
        <v>0.590277777777778</v>
      </c>
      <c r="G776" s="1" t="s">
        <v>297</v>
      </c>
      <c r="H776" s="15" t="s">
        <v>91</v>
      </c>
      <c r="I776" s="4" t="n">
        <v>187</v>
      </c>
      <c r="J776" s="4" t="n">
        <v>15980</v>
      </c>
      <c r="K776" s="5" t="n">
        <v>85.4545454545455</v>
      </c>
    </row>
    <row r="777" customFormat="false" ht="13.2" hidden="false" customHeight="false" outlineLevel="0" collapsed="false">
      <c r="A777" s="2" t="n">
        <v>3027</v>
      </c>
      <c r="B777" s="15" t="s">
        <v>110</v>
      </c>
      <c r="C777" s="15" t="s">
        <v>19</v>
      </c>
      <c r="D777" s="3" t="n">
        <v>0.517361111111111</v>
      </c>
      <c r="E777" s="3" t="n">
        <v>0.590277777777778</v>
      </c>
      <c r="G777" s="1" t="s">
        <v>297</v>
      </c>
      <c r="H777" s="15" t="s">
        <v>127</v>
      </c>
      <c r="I777" s="4" t="n">
        <v>187</v>
      </c>
      <c r="J777" s="4" t="n">
        <v>22040</v>
      </c>
      <c r="K777" s="5" t="n">
        <v>117.860962566845</v>
      </c>
    </row>
    <row r="778" customFormat="false" ht="13.2" hidden="false" customHeight="false" outlineLevel="0" collapsed="false">
      <c r="A778" s="2" t="n">
        <v>3028</v>
      </c>
      <c r="B778" s="15" t="s">
        <v>110</v>
      </c>
      <c r="C778" s="15" t="s">
        <v>19</v>
      </c>
      <c r="D778" s="3" t="n">
        <v>0.517361111111111</v>
      </c>
      <c r="E778" s="3" t="n">
        <v>0.590277777777778</v>
      </c>
      <c r="G778" s="1" t="s">
        <v>297</v>
      </c>
      <c r="H778" s="15" t="s">
        <v>193</v>
      </c>
      <c r="I778" s="4" t="n">
        <v>187</v>
      </c>
      <c r="J778" s="4" t="n">
        <v>25010</v>
      </c>
      <c r="K778" s="5" t="n">
        <v>133.743315508021</v>
      </c>
    </row>
    <row r="779" customFormat="false" ht="13.2" hidden="false" customHeight="false" outlineLevel="0" collapsed="false">
      <c r="A779" s="2" t="n">
        <v>3029</v>
      </c>
      <c r="B779" s="15" t="s">
        <v>110</v>
      </c>
      <c r="C779" s="15" t="s">
        <v>19</v>
      </c>
      <c r="D779" s="3" t="n">
        <v>0.517361111111111</v>
      </c>
      <c r="E779" s="3" t="n">
        <v>0.590277777777778</v>
      </c>
      <c r="G779" s="1" t="s">
        <v>297</v>
      </c>
      <c r="H779" s="15" t="s">
        <v>194</v>
      </c>
      <c r="I779" s="4" t="n">
        <v>187</v>
      </c>
      <c r="J779" s="4" t="n">
        <v>28090</v>
      </c>
      <c r="K779" s="5" t="n">
        <v>150.213903743316</v>
      </c>
    </row>
    <row r="780" customFormat="false" ht="13.2" hidden="false" customHeight="false" outlineLevel="0" collapsed="false">
      <c r="A780" s="2" t="n">
        <v>3030</v>
      </c>
      <c r="B780" s="15" t="s">
        <v>110</v>
      </c>
      <c r="C780" s="15" t="s">
        <v>19</v>
      </c>
      <c r="D780" s="3" t="n">
        <v>0.517361111111111</v>
      </c>
      <c r="E780" s="3" t="n">
        <v>0.590277777777778</v>
      </c>
      <c r="G780" s="1" t="s">
        <v>297</v>
      </c>
      <c r="H780" s="15" t="s">
        <v>196</v>
      </c>
      <c r="I780" s="4" t="n">
        <v>775</v>
      </c>
      <c r="J780" s="4" t="n">
        <v>65280</v>
      </c>
      <c r="K780" s="5" t="n">
        <v>84.2322580645161</v>
      </c>
    </row>
    <row r="781" customFormat="false" ht="13.2" hidden="false" customHeight="false" outlineLevel="0" collapsed="false">
      <c r="A781" s="2" t="n">
        <v>3031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97</v>
      </c>
      <c r="H781" s="15" t="s">
        <v>137</v>
      </c>
      <c r="I781" s="4" t="n">
        <v>712</v>
      </c>
      <c r="J781" s="4" t="n">
        <v>50480</v>
      </c>
      <c r="K781" s="5" t="n">
        <v>70.8988764044944</v>
      </c>
    </row>
    <row r="782" customFormat="false" ht="13.2" hidden="false" customHeight="false" outlineLevel="0" collapsed="false">
      <c r="A782" s="2" t="n">
        <v>3032</v>
      </c>
      <c r="B782" s="15" t="s">
        <v>110</v>
      </c>
      <c r="C782" s="15" t="s">
        <v>19</v>
      </c>
      <c r="D782" s="3" t="n">
        <v>0.586805555555556</v>
      </c>
      <c r="E782" s="3" t="n">
        <v>0.659722222222222</v>
      </c>
      <c r="G782" s="1" t="s">
        <v>320</v>
      </c>
      <c r="H782" s="15" t="s">
        <v>191</v>
      </c>
      <c r="I782" s="4" t="n">
        <v>650</v>
      </c>
      <c r="J782" s="4" t="n">
        <v>47880</v>
      </c>
      <c r="K782" s="5" t="n">
        <v>73.6615384615385</v>
      </c>
    </row>
    <row r="783" customFormat="false" ht="13.2" hidden="false" customHeight="false" outlineLevel="0" collapsed="false">
      <c r="A783" s="2" t="n">
        <v>3033</v>
      </c>
      <c r="B783" s="15" t="s">
        <v>110</v>
      </c>
      <c r="C783" s="15" t="s">
        <v>19</v>
      </c>
      <c r="D783" s="3" t="n">
        <v>0.586805555555556</v>
      </c>
      <c r="E783" s="3" t="n">
        <v>0.659722222222222</v>
      </c>
      <c r="G783" s="1" t="s">
        <v>320</v>
      </c>
      <c r="H783" s="15" t="s">
        <v>105</v>
      </c>
      <c r="I783" s="4" t="n">
        <v>587</v>
      </c>
      <c r="J783" s="4" t="n">
        <v>35240</v>
      </c>
      <c r="K783" s="5" t="n">
        <v>60.0340715502555</v>
      </c>
    </row>
    <row r="784" customFormat="false" ht="13.2" hidden="false" customHeight="false" outlineLevel="0" collapsed="false">
      <c r="A784" s="2" t="n">
        <v>3034</v>
      </c>
      <c r="B784" s="15" t="s">
        <v>110</v>
      </c>
      <c r="C784" s="15" t="s">
        <v>19</v>
      </c>
      <c r="D784" s="3" t="n">
        <v>0.586805555555556</v>
      </c>
      <c r="E784" s="3" t="n">
        <v>0.659722222222222</v>
      </c>
      <c r="G784" s="1" t="s">
        <v>320</v>
      </c>
      <c r="H784" s="15" t="s">
        <v>192</v>
      </c>
      <c r="I784" s="4" t="n">
        <v>587</v>
      </c>
      <c r="J784" s="4" t="n">
        <v>38540</v>
      </c>
      <c r="K784" s="5" t="n">
        <v>65.6558773424191</v>
      </c>
    </row>
    <row r="785" customFormat="false" ht="13.2" hidden="false" customHeight="false" outlineLevel="0" collapsed="false">
      <c r="A785" s="2" t="n">
        <v>3035</v>
      </c>
      <c r="B785" s="15" t="s">
        <v>110</v>
      </c>
      <c r="C785" s="15" t="s">
        <v>19</v>
      </c>
      <c r="D785" s="3" t="n">
        <v>0.586805555555556</v>
      </c>
      <c r="E785" s="3" t="n">
        <v>0.659722222222222</v>
      </c>
      <c r="G785" s="1" t="s">
        <v>320</v>
      </c>
      <c r="H785" s="15" t="s">
        <v>91</v>
      </c>
      <c r="I785" s="4" t="n">
        <v>187</v>
      </c>
      <c r="J785" s="4" t="n">
        <v>19380</v>
      </c>
      <c r="K785" s="5" t="n">
        <v>103.636363636364</v>
      </c>
    </row>
    <row r="786" customFormat="false" ht="13.2" hidden="false" customHeight="false" outlineLevel="0" collapsed="false">
      <c r="A786" s="2" t="n">
        <v>3036</v>
      </c>
      <c r="B786" s="15" t="s">
        <v>110</v>
      </c>
      <c r="C786" s="15" t="s">
        <v>19</v>
      </c>
      <c r="D786" s="3" t="n">
        <v>0.586805555555556</v>
      </c>
      <c r="E786" s="3" t="n">
        <v>0.659722222222222</v>
      </c>
      <c r="G786" s="1" t="s">
        <v>320</v>
      </c>
      <c r="H786" s="15" t="s">
        <v>127</v>
      </c>
      <c r="I786" s="4" t="n">
        <v>187</v>
      </c>
      <c r="J786" s="4" t="n">
        <v>22040</v>
      </c>
      <c r="K786" s="5" t="n">
        <v>117.860962566845</v>
      </c>
    </row>
    <row r="787" customFormat="false" ht="13.2" hidden="false" customHeight="false" outlineLevel="0" collapsed="false">
      <c r="A787" s="2" t="n">
        <v>3037</v>
      </c>
      <c r="B787" s="15" t="s">
        <v>110</v>
      </c>
      <c r="C787" s="15" t="s">
        <v>19</v>
      </c>
      <c r="D787" s="3" t="n">
        <v>0.586805555555556</v>
      </c>
      <c r="E787" s="3" t="n">
        <v>0.659722222222222</v>
      </c>
      <c r="G787" s="1" t="s">
        <v>320</v>
      </c>
      <c r="H787" s="15" t="s">
        <v>193</v>
      </c>
      <c r="I787" s="4" t="n">
        <v>187</v>
      </c>
      <c r="J787" s="4" t="n">
        <v>25010</v>
      </c>
      <c r="K787" s="5" t="n">
        <v>133.743315508021</v>
      </c>
    </row>
    <row r="788" customFormat="false" ht="13.2" hidden="false" customHeight="false" outlineLevel="0" collapsed="false">
      <c r="A788" s="2" t="n">
        <v>3038</v>
      </c>
      <c r="B788" s="15" t="s">
        <v>110</v>
      </c>
      <c r="C788" s="15" t="s">
        <v>19</v>
      </c>
      <c r="D788" s="3" t="n">
        <v>0.586805555555556</v>
      </c>
      <c r="E788" s="3" t="n">
        <v>0.659722222222222</v>
      </c>
      <c r="G788" s="1" t="s">
        <v>320</v>
      </c>
      <c r="H788" s="15" t="s">
        <v>194</v>
      </c>
      <c r="I788" s="4" t="n">
        <v>187</v>
      </c>
      <c r="J788" s="4" t="n">
        <v>28090</v>
      </c>
      <c r="K788" s="5" t="n">
        <v>150.213903743316</v>
      </c>
    </row>
    <row r="789" customFormat="false" ht="13.2" hidden="false" customHeight="false" outlineLevel="0" collapsed="false">
      <c r="A789" s="2" t="n">
        <v>3039</v>
      </c>
      <c r="B789" s="15" t="s">
        <v>110</v>
      </c>
      <c r="C789" s="15" t="s">
        <v>19</v>
      </c>
      <c r="D789" s="3" t="n">
        <v>0.586805555555556</v>
      </c>
      <c r="E789" s="3" t="n">
        <v>0.659722222222222</v>
      </c>
      <c r="G789" s="1" t="s">
        <v>320</v>
      </c>
      <c r="H789" s="15" t="s">
        <v>196</v>
      </c>
      <c r="I789" s="4" t="n">
        <v>775</v>
      </c>
      <c r="J789" s="4" t="n">
        <v>65280</v>
      </c>
      <c r="K789" s="5" t="n">
        <v>84.2322580645161</v>
      </c>
    </row>
    <row r="790" customFormat="false" ht="13.2" hidden="false" customHeight="false" outlineLevel="0" collapsed="false">
      <c r="A790" s="2" t="n">
        <v>3040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320</v>
      </c>
      <c r="H790" s="15" t="s">
        <v>137</v>
      </c>
      <c r="I790" s="4" t="n">
        <v>712</v>
      </c>
      <c r="J790" s="4" t="n">
        <v>50480</v>
      </c>
      <c r="K790" s="5" t="n">
        <v>70.8988764044944</v>
      </c>
    </row>
    <row r="791" customFormat="false" ht="13.2" hidden="false" customHeight="false" outlineLevel="0" collapsed="false">
      <c r="A791" s="2" t="n">
        <v>3041</v>
      </c>
      <c r="B791" s="15" t="s">
        <v>110</v>
      </c>
      <c r="C791" s="15" t="s">
        <v>19</v>
      </c>
      <c r="D791" s="3" t="n">
        <v>0.631944444444444</v>
      </c>
      <c r="E791" s="3" t="n">
        <v>0.701388888888889</v>
      </c>
      <c r="G791" s="1" t="s">
        <v>291</v>
      </c>
      <c r="H791" s="15" t="s">
        <v>191</v>
      </c>
      <c r="I791" s="4" t="n">
        <v>650</v>
      </c>
      <c r="J791" s="4" t="n">
        <v>47880</v>
      </c>
      <c r="K791" s="5" t="n">
        <v>73.6615384615385</v>
      </c>
    </row>
    <row r="792" customFormat="false" ht="13.2" hidden="false" customHeight="false" outlineLevel="0" collapsed="false">
      <c r="A792" s="2" t="n">
        <v>3042</v>
      </c>
      <c r="B792" s="15" t="s">
        <v>110</v>
      </c>
      <c r="C792" s="15" t="s">
        <v>19</v>
      </c>
      <c r="D792" s="3" t="n">
        <v>0.631944444444444</v>
      </c>
      <c r="E792" s="3" t="n">
        <v>0.701388888888889</v>
      </c>
      <c r="G792" s="1" t="s">
        <v>291</v>
      </c>
      <c r="H792" s="15" t="s">
        <v>105</v>
      </c>
      <c r="I792" s="4" t="n">
        <v>587</v>
      </c>
      <c r="J792" s="4" t="n">
        <v>35240</v>
      </c>
      <c r="K792" s="5" t="n">
        <v>60.0340715502555</v>
      </c>
    </row>
    <row r="793" customFormat="false" ht="13.2" hidden="false" customHeight="false" outlineLevel="0" collapsed="false">
      <c r="A793" s="2" t="n">
        <v>3043</v>
      </c>
      <c r="B793" s="15" t="s">
        <v>110</v>
      </c>
      <c r="C793" s="15" t="s">
        <v>19</v>
      </c>
      <c r="D793" s="3" t="n">
        <v>0.631944444444444</v>
      </c>
      <c r="E793" s="3" t="n">
        <v>0.701388888888889</v>
      </c>
      <c r="G793" s="1" t="s">
        <v>291</v>
      </c>
      <c r="H793" s="15" t="s">
        <v>192</v>
      </c>
      <c r="I793" s="4" t="n">
        <v>587</v>
      </c>
      <c r="J793" s="4" t="n">
        <v>38540</v>
      </c>
      <c r="K793" s="5" t="n">
        <v>65.6558773424191</v>
      </c>
    </row>
    <row r="794" customFormat="false" ht="13.2" hidden="false" customHeight="false" outlineLevel="0" collapsed="false">
      <c r="A794" s="2" t="n">
        <v>3044</v>
      </c>
      <c r="B794" s="15" t="s">
        <v>110</v>
      </c>
      <c r="C794" s="15" t="s">
        <v>19</v>
      </c>
      <c r="D794" s="3" t="n">
        <v>0.631944444444444</v>
      </c>
      <c r="E794" s="3" t="n">
        <v>0.701388888888889</v>
      </c>
      <c r="G794" s="1" t="s">
        <v>291</v>
      </c>
      <c r="H794" s="15" t="s">
        <v>91</v>
      </c>
      <c r="I794" s="4" t="n">
        <v>187</v>
      </c>
      <c r="J794" s="4" t="n">
        <v>22780</v>
      </c>
      <c r="K794" s="5" t="n">
        <v>121.818181818182</v>
      </c>
    </row>
    <row r="795" customFormat="false" ht="13.2" hidden="false" customHeight="false" outlineLevel="0" collapsed="false">
      <c r="A795" s="2" t="n">
        <v>3045</v>
      </c>
      <c r="B795" s="15" t="s">
        <v>110</v>
      </c>
      <c r="C795" s="15" t="s">
        <v>19</v>
      </c>
      <c r="D795" s="3" t="n">
        <v>0.631944444444444</v>
      </c>
      <c r="E795" s="3" t="n">
        <v>0.701388888888889</v>
      </c>
      <c r="G795" s="1" t="s">
        <v>291</v>
      </c>
      <c r="H795" s="15" t="s">
        <v>127</v>
      </c>
      <c r="I795" s="4" t="n">
        <v>187</v>
      </c>
      <c r="J795" s="4" t="n">
        <v>22780</v>
      </c>
      <c r="K795" s="5" t="n">
        <v>121.818181818182</v>
      </c>
    </row>
    <row r="796" customFormat="false" ht="13.2" hidden="false" customHeight="false" outlineLevel="0" collapsed="false">
      <c r="A796" s="2" t="n">
        <v>3046</v>
      </c>
      <c r="B796" s="15" t="s">
        <v>110</v>
      </c>
      <c r="C796" s="15" t="s">
        <v>19</v>
      </c>
      <c r="D796" s="3" t="n">
        <v>0.631944444444444</v>
      </c>
      <c r="E796" s="3" t="n">
        <v>0.701388888888889</v>
      </c>
      <c r="G796" s="1" t="s">
        <v>291</v>
      </c>
      <c r="H796" s="15" t="s">
        <v>193</v>
      </c>
      <c r="I796" s="4" t="n">
        <v>187</v>
      </c>
      <c r="J796" s="4" t="n">
        <v>25010</v>
      </c>
      <c r="K796" s="5" t="n">
        <v>133.743315508021</v>
      </c>
    </row>
    <row r="797" customFormat="false" ht="13.2" hidden="false" customHeight="false" outlineLevel="0" collapsed="false">
      <c r="A797" s="2" t="n">
        <v>3047</v>
      </c>
      <c r="B797" s="15" t="s">
        <v>110</v>
      </c>
      <c r="C797" s="15" t="s">
        <v>19</v>
      </c>
      <c r="D797" s="3" t="n">
        <v>0.631944444444444</v>
      </c>
      <c r="E797" s="3" t="n">
        <v>0.701388888888889</v>
      </c>
      <c r="G797" s="1" t="s">
        <v>291</v>
      </c>
      <c r="H797" s="15" t="s">
        <v>194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3048</v>
      </c>
      <c r="B798" s="15" t="s">
        <v>110</v>
      </c>
      <c r="C798" s="15" t="s">
        <v>19</v>
      </c>
      <c r="D798" s="3" t="n">
        <v>0.631944444444444</v>
      </c>
      <c r="E798" s="3" t="n">
        <v>0.701388888888889</v>
      </c>
      <c r="G798" s="1" t="s">
        <v>291</v>
      </c>
      <c r="H798" s="15" t="s">
        <v>196</v>
      </c>
      <c r="I798" s="4" t="n">
        <v>775</v>
      </c>
      <c r="J798" s="4" t="n">
        <v>65280</v>
      </c>
      <c r="K798" s="5" t="n">
        <v>84.2322580645161</v>
      </c>
    </row>
    <row r="799" customFormat="false" ht="13.2" hidden="false" customHeight="false" outlineLevel="0" collapsed="false">
      <c r="A799" s="2" t="n">
        <v>3049</v>
      </c>
      <c r="B799" s="15" t="s">
        <v>110</v>
      </c>
      <c r="C799" s="15" t="s">
        <v>19</v>
      </c>
      <c r="D799" s="3" t="n">
        <v>0.631944444444444</v>
      </c>
      <c r="E799" s="3" t="n">
        <v>0.701388888888889</v>
      </c>
      <c r="G799" s="1" t="s">
        <v>291</v>
      </c>
      <c r="H799" s="15" t="s">
        <v>137</v>
      </c>
      <c r="I799" s="4" t="n">
        <v>712</v>
      </c>
      <c r="J799" s="4" t="n">
        <v>50480</v>
      </c>
      <c r="K799" s="5" t="n">
        <v>70.8988764044944</v>
      </c>
    </row>
    <row r="800" customFormat="false" ht="13.2" hidden="false" customHeight="false" outlineLevel="0" collapsed="false">
      <c r="A800" s="2" t="n">
        <v>3050</v>
      </c>
      <c r="B800" s="15" t="s">
        <v>110</v>
      </c>
      <c r="C800" s="15" t="s">
        <v>19</v>
      </c>
      <c r="D800" s="3" t="n">
        <v>0.677083333333333</v>
      </c>
      <c r="E800" s="3" t="n">
        <v>0.75</v>
      </c>
      <c r="G800" s="1" t="s">
        <v>310</v>
      </c>
      <c r="H800" s="15" t="s">
        <v>191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051</v>
      </c>
      <c r="B801" s="15" t="s">
        <v>110</v>
      </c>
      <c r="C801" s="15" t="s">
        <v>19</v>
      </c>
      <c r="D801" s="3" t="n">
        <v>0.677083333333333</v>
      </c>
      <c r="E801" s="3" t="n">
        <v>0.75</v>
      </c>
      <c r="G801" s="1" t="s">
        <v>310</v>
      </c>
      <c r="H801" s="15" t="s">
        <v>105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052</v>
      </c>
      <c r="B802" s="15" t="s">
        <v>110</v>
      </c>
      <c r="C802" s="15" t="s">
        <v>19</v>
      </c>
      <c r="D802" s="3" t="n">
        <v>0.677083333333333</v>
      </c>
      <c r="E802" s="3" t="n">
        <v>0.75</v>
      </c>
      <c r="G802" s="1" t="s">
        <v>310</v>
      </c>
      <c r="H802" s="15" t="s">
        <v>192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053</v>
      </c>
      <c r="B803" s="15" t="s">
        <v>110</v>
      </c>
      <c r="C803" s="15" t="s">
        <v>19</v>
      </c>
      <c r="D803" s="3" t="n">
        <v>0.677083333333333</v>
      </c>
      <c r="E803" s="3" t="n">
        <v>0.75</v>
      </c>
      <c r="G803" s="1" t="s">
        <v>310</v>
      </c>
      <c r="H803" s="15" t="s">
        <v>91</v>
      </c>
      <c r="I803" s="4" t="n">
        <v>187</v>
      </c>
      <c r="J803" s="4" t="n">
        <v>22780</v>
      </c>
      <c r="K803" s="5" t="n">
        <v>121.818181818182</v>
      </c>
    </row>
    <row r="804" customFormat="false" ht="13.2" hidden="false" customHeight="false" outlineLevel="0" collapsed="false">
      <c r="A804" s="2" t="n">
        <v>3054</v>
      </c>
      <c r="B804" s="15" t="s">
        <v>110</v>
      </c>
      <c r="C804" s="15" t="s">
        <v>19</v>
      </c>
      <c r="D804" s="3" t="n">
        <v>0.677083333333333</v>
      </c>
      <c r="E804" s="3" t="n">
        <v>0.75</v>
      </c>
      <c r="G804" s="1" t="s">
        <v>310</v>
      </c>
      <c r="H804" s="15" t="s">
        <v>127</v>
      </c>
      <c r="I804" s="4" t="n">
        <v>187</v>
      </c>
      <c r="J804" s="4" t="n">
        <v>22780</v>
      </c>
      <c r="K804" s="5" t="n">
        <v>121.818181818182</v>
      </c>
    </row>
    <row r="805" customFormat="false" ht="13.2" hidden="false" customHeight="false" outlineLevel="0" collapsed="false">
      <c r="A805" s="2" t="n">
        <v>3055</v>
      </c>
      <c r="B805" s="15" t="s">
        <v>110</v>
      </c>
      <c r="C805" s="15" t="s">
        <v>19</v>
      </c>
      <c r="D805" s="3" t="n">
        <v>0.677083333333333</v>
      </c>
      <c r="E805" s="3" t="n">
        <v>0.75</v>
      </c>
      <c r="G805" s="1" t="s">
        <v>310</v>
      </c>
      <c r="H805" s="15" t="s">
        <v>193</v>
      </c>
      <c r="I805" s="4" t="n">
        <v>187</v>
      </c>
      <c r="J805" s="4" t="n">
        <v>25010</v>
      </c>
      <c r="K805" s="5" t="n">
        <v>133.743315508021</v>
      </c>
    </row>
    <row r="806" customFormat="false" ht="13.2" hidden="false" customHeight="false" outlineLevel="0" collapsed="false">
      <c r="A806" s="2" t="n">
        <v>3056</v>
      </c>
      <c r="B806" s="15" t="s">
        <v>110</v>
      </c>
      <c r="C806" s="15" t="s">
        <v>19</v>
      </c>
      <c r="D806" s="3" t="n">
        <v>0.677083333333333</v>
      </c>
      <c r="E806" s="3" t="n">
        <v>0.75</v>
      </c>
      <c r="G806" s="1" t="s">
        <v>310</v>
      </c>
      <c r="H806" s="15" t="s">
        <v>194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057</v>
      </c>
      <c r="B807" s="15" t="s">
        <v>110</v>
      </c>
      <c r="C807" s="15" t="s">
        <v>19</v>
      </c>
      <c r="D807" s="3" t="n">
        <v>0.677083333333333</v>
      </c>
      <c r="E807" s="3" t="n">
        <v>0.75</v>
      </c>
      <c r="G807" s="1" t="s">
        <v>310</v>
      </c>
      <c r="H807" s="15" t="s">
        <v>196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058</v>
      </c>
      <c r="B808" s="15" t="s">
        <v>110</v>
      </c>
      <c r="C808" s="15" t="s">
        <v>19</v>
      </c>
      <c r="D808" s="3" t="n">
        <v>0.677083333333333</v>
      </c>
      <c r="E808" s="3" t="n">
        <v>0.75</v>
      </c>
      <c r="G808" s="1" t="s">
        <v>310</v>
      </c>
      <c r="H808" s="15" t="s">
        <v>137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869</v>
      </c>
      <c r="B809" s="15" t="s">
        <v>112</v>
      </c>
      <c r="C809" s="15" t="s">
        <v>19</v>
      </c>
      <c r="D809" s="3" t="n">
        <v>0.309027777777778</v>
      </c>
      <c r="E809" s="3" t="n">
        <v>0.361111111111111</v>
      </c>
      <c r="G809" s="1" t="s">
        <v>241</v>
      </c>
      <c r="H809" s="15" t="s">
        <v>191</v>
      </c>
      <c r="I809" s="4" t="n">
        <v>1258</v>
      </c>
      <c r="J809" s="4" t="n">
        <v>33240</v>
      </c>
      <c r="K809" s="5" t="n">
        <v>26.422893481717</v>
      </c>
    </row>
    <row r="810" customFormat="false" ht="13.2" hidden="false" customHeight="false" outlineLevel="0" collapsed="false">
      <c r="A810" s="2" t="n">
        <v>3870</v>
      </c>
      <c r="B810" s="15" t="s">
        <v>112</v>
      </c>
      <c r="C810" s="15" t="s">
        <v>19</v>
      </c>
      <c r="D810" s="3" t="n">
        <v>0.309027777777778</v>
      </c>
      <c r="E810" s="3" t="n">
        <v>0.361111111111111</v>
      </c>
      <c r="G810" s="1" t="s">
        <v>241</v>
      </c>
      <c r="H810" s="15" t="s">
        <v>105</v>
      </c>
      <c r="I810" s="4" t="n">
        <v>1043</v>
      </c>
      <c r="J810" s="4" t="n">
        <v>28440</v>
      </c>
      <c r="K810" s="5" t="n">
        <v>27.2674976030681</v>
      </c>
    </row>
    <row r="811" customFormat="false" ht="13.2" hidden="false" customHeight="false" outlineLevel="0" collapsed="false">
      <c r="A811" s="2" t="n">
        <v>3871</v>
      </c>
      <c r="B811" s="15" t="s">
        <v>112</v>
      </c>
      <c r="C811" s="15" t="s">
        <v>19</v>
      </c>
      <c r="D811" s="3" t="n">
        <v>0.309027777777778</v>
      </c>
      <c r="E811" s="3" t="n">
        <v>0.361111111111111</v>
      </c>
      <c r="G811" s="1" t="s">
        <v>241</v>
      </c>
      <c r="H811" s="15" t="s">
        <v>192</v>
      </c>
      <c r="I811" s="4" t="n">
        <v>1043</v>
      </c>
      <c r="J811" s="4" t="n">
        <v>29540</v>
      </c>
      <c r="K811" s="5" t="n">
        <v>28.3221476510067</v>
      </c>
    </row>
    <row r="812" customFormat="false" ht="13.2" hidden="false" customHeight="false" outlineLevel="0" collapsed="false">
      <c r="A812" s="2" t="n">
        <v>3872</v>
      </c>
      <c r="B812" s="15" t="s">
        <v>112</v>
      </c>
      <c r="C812" s="15" t="s">
        <v>19</v>
      </c>
      <c r="D812" s="3" t="n">
        <v>0.309027777777778</v>
      </c>
      <c r="E812" s="3" t="n">
        <v>0.361111111111111</v>
      </c>
      <c r="G812" s="1" t="s">
        <v>241</v>
      </c>
      <c r="H812" s="15" t="s">
        <v>194</v>
      </c>
      <c r="I812" s="4" t="n">
        <v>643</v>
      </c>
      <c r="J812" s="4" t="n">
        <v>28040</v>
      </c>
      <c r="K812" s="5" t="n">
        <v>43.6080870917574</v>
      </c>
    </row>
    <row r="813" customFormat="false" ht="13.2" hidden="false" customHeight="false" outlineLevel="0" collapsed="false">
      <c r="A813" s="2" t="n">
        <v>3873</v>
      </c>
      <c r="B813" s="15" t="s">
        <v>112</v>
      </c>
      <c r="C813" s="15" t="s">
        <v>19</v>
      </c>
      <c r="D813" s="3" t="n">
        <v>0.822916666666667</v>
      </c>
      <c r="E813" s="3" t="n">
        <v>0.878472222222222</v>
      </c>
      <c r="G813" s="1" t="s">
        <v>242</v>
      </c>
      <c r="H813" s="15" t="s">
        <v>191</v>
      </c>
      <c r="I813" s="4" t="n">
        <v>1258</v>
      </c>
      <c r="J813" s="4" t="n">
        <v>40240</v>
      </c>
      <c r="K813" s="5" t="n">
        <v>31.9872813990461</v>
      </c>
    </row>
    <row r="814" customFormat="false" ht="13.2" hidden="false" customHeight="false" outlineLevel="0" collapsed="false">
      <c r="A814" s="2" t="n">
        <v>3874</v>
      </c>
      <c r="B814" s="15" t="s">
        <v>112</v>
      </c>
      <c r="C814" s="15" t="s">
        <v>19</v>
      </c>
      <c r="D814" s="3" t="n">
        <v>0.822916666666667</v>
      </c>
      <c r="E814" s="3" t="n">
        <v>0.878472222222222</v>
      </c>
      <c r="G814" s="1" t="s">
        <v>242</v>
      </c>
      <c r="H814" s="15" t="s">
        <v>105</v>
      </c>
      <c r="I814" s="4" t="n">
        <v>1043</v>
      </c>
      <c r="J814" s="4" t="n">
        <v>36840</v>
      </c>
      <c r="K814" s="5" t="n">
        <v>35.3211888782359</v>
      </c>
    </row>
    <row r="815" customFormat="false" ht="13.2" hidden="false" customHeight="false" outlineLevel="0" collapsed="false">
      <c r="A815" s="2" t="n">
        <v>3875</v>
      </c>
      <c r="B815" s="15" t="s">
        <v>112</v>
      </c>
      <c r="C815" s="15" t="s">
        <v>19</v>
      </c>
      <c r="D815" s="3" t="n">
        <v>0.822916666666667</v>
      </c>
      <c r="E815" s="3" t="n">
        <v>0.878472222222222</v>
      </c>
      <c r="G815" s="1" t="s">
        <v>242</v>
      </c>
      <c r="H815" s="15" t="s">
        <v>192</v>
      </c>
      <c r="I815" s="4" t="n">
        <v>1043</v>
      </c>
      <c r="J815" s="4" t="n">
        <v>36840</v>
      </c>
      <c r="K815" s="5" t="n">
        <v>35.32118887823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2</v>
      </c>
      <c r="B1" s="7"/>
      <c r="C1" s="7"/>
      <c r="D1" s="2" t="n">
        <f aca="false">COUNTA(D3:D10001)</f>
        <v>786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1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32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33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336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42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7970</v>
      </c>
      <c r="K7" s="5" t="n">
        <v>19.9631966351209</v>
      </c>
    </row>
    <row r="8" customFormat="false" ht="13.2" hidden="false" customHeight="false" outlineLevel="0" collapsed="false">
      <c r="A8" s="2" t="n">
        <v>3347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55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61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66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72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377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38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91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39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40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407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414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421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91</v>
      </c>
      <c r="I20" s="4" t="n">
        <v>616</v>
      </c>
      <c r="J20" s="4" t="n">
        <v>13940</v>
      </c>
      <c r="K20" s="5" t="n">
        <v>22.6298701298701</v>
      </c>
    </row>
    <row r="21" customFormat="false" ht="13.2" hidden="false" customHeight="false" outlineLevel="0" collapsed="false">
      <c r="A21" s="2" t="n">
        <v>3428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434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40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299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46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300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449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0790</v>
      </c>
      <c r="K25" s="5" t="n">
        <v>21.8864097363083</v>
      </c>
    </row>
    <row r="26" customFormat="false" ht="13.2" hidden="false" customHeight="false" outlineLevel="0" collapsed="false">
      <c r="A26" s="2" t="n">
        <v>3455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461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464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0790</v>
      </c>
      <c r="K28" s="5" t="n">
        <v>21.8864097363083</v>
      </c>
    </row>
    <row r="29" customFormat="false" ht="13.2" hidden="false" customHeight="false" outlineLevel="0" collapsed="false">
      <c r="A29" s="2" t="n">
        <v>3469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77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86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488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97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7970</v>
      </c>
      <c r="K33" s="5" t="n">
        <v>53.3286516853933</v>
      </c>
    </row>
    <row r="34" customFormat="false" ht="13.2" hidden="false" customHeight="false" outlineLevel="0" collapsed="false">
      <c r="A34" s="2" t="n">
        <v>3499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507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516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518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527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529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37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46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550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57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59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65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7970</v>
      </c>
      <c r="K46" s="5" t="n">
        <v>19.9631966351209</v>
      </c>
    </row>
    <row r="47" customFormat="false" ht="13.2" hidden="false" customHeight="false" outlineLevel="0" collapsed="false">
      <c r="A47" s="2" t="n">
        <v>1470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78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84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89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95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500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508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514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19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27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33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538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46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52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7970</v>
      </c>
      <c r="K60" s="5" t="n">
        <v>19.9631966351209</v>
      </c>
    </row>
    <row r="61" customFormat="false" ht="13.2" hidden="false" customHeight="false" outlineLevel="0" collapsed="false">
      <c r="A61" s="2" t="n">
        <v>1942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49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56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20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301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26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302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329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1440</v>
      </c>
      <c r="K66" s="5" t="n">
        <v>23.2048681541582</v>
      </c>
    </row>
    <row r="67" customFormat="false" ht="13.2" hidden="false" customHeight="false" outlineLevel="0" collapsed="false">
      <c r="A67" s="2" t="n">
        <v>2335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41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344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0790</v>
      </c>
      <c r="K69" s="5" t="n">
        <v>21.8864097363083</v>
      </c>
    </row>
    <row r="70" customFormat="false" ht="13.2" hidden="false" customHeight="false" outlineLevel="0" collapsed="false">
      <c r="A70" s="2" t="n">
        <v>2350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3004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012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45</v>
      </c>
      <c r="I72" s="4" t="n">
        <v>712</v>
      </c>
      <c r="J72" s="4" t="n">
        <v>42980</v>
      </c>
      <c r="K72" s="5" t="n">
        <v>60.3651685393258</v>
      </c>
    </row>
    <row r="73" customFormat="false" ht="13.2" hidden="false" customHeight="false" outlineLevel="0" collapsed="false">
      <c r="A73" s="2" t="n">
        <v>3014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022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45</v>
      </c>
      <c r="I74" s="4" t="n">
        <v>712</v>
      </c>
      <c r="J74" s="4" t="n">
        <v>42980</v>
      </c>
      <c r="K74" s="5" t="n">
        <v>60.3651685393258</v>
      </c>
    </row>
    <row r="75" customFormat="false" ht="13.2" hidden="false" customHeight="false" outlineLevel="0" collapsed="false">
      <c r="A75" s="2" t="n">
        <v>3024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31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33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40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42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49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51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58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060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67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916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923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317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89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95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500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508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514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19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27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33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56450</v>
      </c>
      <c r="N97" s="5" t="n">
        <f aca="false">M97/L97</f>
        <v>20.139136639315</v>
      </c>
    </row>
    <row r="98" customFormat="false" ht="13.2" hidden="false" customHeight="false" outlineLevel="0" collapsed="false">
      <c r="A98" s="2" t="n">
        <v>1538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46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52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7970</v>
      </c>
      <c r="K100" s="5" t="n">
        <v>19.9631966351209</v>
      </c>
      <c r="L100" s="4" t="n">
        <f aca="false">I89+I100</f>
        <v>2803</v>
      </c>
      <c r="M100" s="4" t="n">
        <f aca="false">J89+J100</f>
        <v>58250</v>
      </c>
      <c r="N100" s="5" t="n">
        <f aca="false">M100/L100</f>
        <v>20.7813057438459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325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89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95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500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508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514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19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27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33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56450</v>
      </c>
      <c r="N110" s="5" t="n">
        <f aca="false">M110/L110</f>
        <v>20.139136639315</v>
      </c>
    </row>
    <row r="111" customFormat="false" ht="13.2" hidden="false" customHeight="false" outlineLevel="0" collapsed="false">
      <c r="A111" s="2" t="n">
        <v>1538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46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52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7970</v>
      </c>
      <c r="K113" s="5" t="n">
        <v>19.9631966351209</v>
      </c>
      <c r="L113" s="4" t="n">
        <f aca="false">I102+I113</f>
        <v>2803</v>
      </c>
      <c r="M113" s="4" t="n">
        <f aca="false">J102+J113</f>
        <v>58250</v>
      </c>
      <c r="N113" s="5" t="n">
        <f aca="false">M113/L113</f>
        <v>20.7813057438459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331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489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495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500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508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514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19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27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33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538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46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552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7970</v>
      </c>
      <c r="K126" s="5" t="n">
        <v>19.9631966351209</v>
      </c>
      <c r="L126" s="4" t="n">
        <f aca="false">I115+I126</f>
        <v>3804</v>
      </c>
      <c r="M126" s="4" t="n">
        <f aca="false">J115+J126</f>
        <v>74140</v>
      </c>
      <c r="N126" s="5" t="n">
        <f aca="false">M126/L126</f>
        <v>19.4900105152471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36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500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508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514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19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27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33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56450</v>
      </c>
      <c r="N134" s="5" t="n">
        <f aca="false">M134/L134</f>
        <v>20.139136639315</v>
      </c>
    </row>
    <row r="135" customFormat="false" ht="13.2" hidden="false" customHeight="false" outlineLevel="0" collapsed="false">
      <c r="A135" s="2" t="n">
        <v>1538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46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52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7970</v>
      </c>
      <c r="K137" s="5" t="n">
        <v>19.9631966351209</v>
      </c>
      <c r="L137" s="4" t="n">
        <f aca="false">I128+I137</f>
        <v>2803</v>
      </c>
      <c r="M137" s="4" t="n">
        <f aca="false">J128+J137</f>
        <v>58250</v>
      </c>
      <c r="N137" s="5" t="n">
        <f aca="false">M137/L137</f>
        <v>20.7813057438459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42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7970</v>
      </c>
      <c r="K139" s="30" t="n">
        <v>19.9631966351209</v>
      </c>
      <c r="L139" s="29"/>
      <c r="M139" s="29"/>
      <c r="N139" s="30"/>
    </row>
    <row r="140" customFormat="false" ht="13.2" hidden="false" customHeight="false" outlineLevel="0" collapsed="false">
      <c r="A140" s="2" t="n">
        <v>1500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58250</v>
      </c>
      <c r="N140" s="5" t="n">
        <f aca="false">M140/L140</f>
        <v>20.7813057438459</v>
      </c>
    </row>
    <row r="141" customFormat="false" ht="13.2" hidden="false" customHeight="false" outlineLevel="0" collapsed="false">
      <c r="A141" s="2" t="n">
        <v>1508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58250</v>
      </c>
      <c r="N141" s="5" t="n">
        <f aca="false">M141/L141</f>
        <v>20.7813057438459</v>
      </c>
    </row>
    <row r="142" customFormat="false" ht="13.2" hidden="false" customHeight="false" outlineLevel="0" collapsed="false">
      <c r="A142" s="2" t="n">
        <v>1514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7840</v>
      </c>
      <c r="N142" s="5" t="n">
        <f aca="false">M142/L142</f>
        <v>20.4626708727655</v>
      </c>
    </row>
    <row r="143" customFormat="false" ht="13.2" hidden="false" customHeight="false" outlineLevel="0" collapsed="false">
      <c r="A143" s="2" t="n">
        <v>1519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58250</v>
      </c>
      <c r="N143" s="5" t="n">
        <f aca="false">M143/L143</f>
        <v>20.7813057438459</v>
      </c>
    </row>
    <row r="144" customFormat="false" ht="13.2" hidden="false" customHeight="false" outlineLevel="0" collapsed="false">
      <c r="A144" s="2" t="n">
        <v>1527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58250</v>
      </c>
      <c r="N144" s="5" t="n">
        <f aca="false">M144/L144</f>
        <v>20.7813057438459</v>
      </c>
    </row>
    <row r="145" customFormat="false" ht="13.2" hidden="false" customHeight="false" outlineLevel="0" collapsed="false">
      <c r="A145" s="2" t="n">
        <v>1533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4140</v>
      </c>
      <c r="N145" s="5" t="n">
        <f aca="false">M145/L145</f>
        <v>19.4900105152471</v>
      </c>
    </row>
    <row r="146" customFormat="false" ht="13.2" hidden="false" customHeight="false" outlineLevel="0" collapsed="false">
      <c r="A146" s="2" t="n">
        <v>1538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58250</v>
      </c>
      <c r="N146" s="5" t="n">
        <f aca="false">M146/L146</f>
        <v>20.7813057438459</v>
      </c>
    </row>
    <row r="147" customFormat="false" ht="13.2" hidden="false" customHeight="false" outlineLevel="0" collapsed="false">
      <c r="A147" s="2" t="n">
        <v>1546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58250</v>
      </c>
      <c r="N147" s="5" t="n">
        <f aca="false">M147/L147</f>
        <v>20.7813057438459</v>
      </c>
    </row>
    <row r="148" customFormat="false" ht="13.2" hidden="false" customHeight="false" outlineLevel="0" collapsed="false">
      <c r="A148" s="2" t="n">
        <v>1552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7970</v>
      </c>
      <c r="K148" s="5" t="n">
        <v>19.9631966351209</v>
      </c>
      <c r="L148" s="4" t="n">
        <f aca="false">I139+I148</f>
        <v>3804</v>
      </c>
      <c r="M148" s="4" t="n">
        <f aca="false">J139+J148</f>
        <v>75940</v>
      </c>
      <c r="N148" s="5" t="n">
        <f aca="false">M148/L148</f>
        <v>19.9631966351209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47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500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508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514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19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27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33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56450</v>
      </c>
      <c r="N156" s="5" t="n">
        <f aca="false">M156/L156</f>
        <v>20.139136639315</v>
      </c>
    </row>
    <row r="157" customFormat="false" ht="13.2" hidden="false" customHeight="false" outlineLevel="0" collapsed="false">
      <c r="A157" s="2" t="n">
        <v>1538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46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52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7970</v>
      </c>
      <c r="K159" s="5" t="n">
        <v>19.9631966351209</v>
      </c>
      <c r="L159" s="4" t="n">
        <f aca="false">I150+I159</f>
        <v>2803</v>
      </c>
      <c r="M159" s="4" t="n">
        <f aca="false">J150+J159</f>
        <v>58250</v>
      </c>
      <c r="N159" s="5" t="n">
        <f aca="false">M159/L159</f>
        <v>20.7813057438459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55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508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514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19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27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33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56450</v>
      </c>
      <c r="N166" s="5" t="n">
        <f aca="false">M166/L166</f>
        <v>20.139136639315</v>
      </c>
    </row>
    <row r="167" customFormat="false" ht="13.2" hidden="false" customHeight="false" outlineLevel="0" collapsed="false">
      <c r="A167" s="2" t="n">
        <v>1538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46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52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7970</v>
      </c>
      <c r="K169" s="5" t="n">
        <v>19.9631966351209</v>
      </c>
      <c r="L169" s="4" t="n">
        <f aca="false">I161+I169</f>
        <v>2803</v>
      </c>
      <c r="M169" s="4" t="n">
        <f aca="false">J161+J169</f>
        <v>58250</v>
      </c>
      <c r="N169" s="5" t="n">
        <f aca="false">M169/L169</f>
        <v>20.7813057438459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61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508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514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19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27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33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538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46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52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7970</v>
      </c>
      <c r="K179" s="5" t="n">
        <v>19.9631966351209</v>
      </c>
      <c r="L179" s="4" t="n">
        <f aca="false">I171+I179</f>
        <v>3804</v>
      </c>
      <c r="M179" s="4" t="n">
        <f aca="false">J171+J179</f>
        <v>77840</v>
      </c>
      <c r="N179" s="5" t="n">
        <f aca="false">M179/L179</f>
        <v>20.4626708727655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66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27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33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56450</v>
      </c>
      <c r="N183" s="5" t="n">
        <f aca="false">M183/L183</f>
        <v>20.139136639315</v>
      </c>
    </row>
    <row r="184" customFormat="false" ht="13.2" hidden="false" customHeight="false" outlineLevel="0" collapsed="false">
      <c r="A184" s="2" t="n">
        <v>1538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46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52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7970</v>
      </c>
      <c r="K186" s="5" t="n">
        <v>19.9631966351209</v>
      </c>
      <c r="L186" s="4" t="n">
        <f aca="false">I181+I186</f>
        <v>2803</v>
      </c>
      <c r="M186" s="4" t="n">
        <f aca="false">J181+J186</f>
        <v>58250</v>
      </c>
      <c r="N186" s="5" t="n">
        <f aca="false">M186/L186</f>
        <v>20.7813057438459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72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527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33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538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46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52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7970</v>
      </c>
      <c r="K193" s="5" t="n">
        <v>19.9631966351209</v>
      </c>
      <c r="L193" s="4" t="n">
        <f aca="false">I188+I193</f>
        <v>3804</v>
      </c>
      <c r="M193" s="4" t="n">
        <f aca="false">J188+J193</f>
        <v>77840</v>
      </c>
      <c r="N193" s="5" t="n">
        <f aca="false">M193/L193</f>
        <v>20.4626708727655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77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46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552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7970</v>
      </c>
      <c r="K197" s="5" t="n">
        <v>19.9631966351209</v>
      </c>
      <c r="L197" s="4" t="n">
        <f aca="false">I195+I197</f>
        <v>2803</v>
      </c>
      <c r="M197" s="4" t="n">
        <f aca="false">J195+J197</f>
        <v>58250</v>
      </c>
      <c r="N197" s="5" t="n">
        <f aca="false">M197/L197</f>
        <v>20.7813057438459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85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91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96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402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407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414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49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56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421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91</v>
      </c>
      <c r="I213" s="23" t="n">
        <v>616</v>
      </c>
      <c r="J213" s="23" t="n">
        <v>13940</v>
      </c>
      <c r="K213" s="24" t="n">
        <v>22.6298701298701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428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434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29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1440</v>
      </c>
      <c r="K218" s="5" t="n">
        <v>23.2048681541582</v>
      </c>
      <c r="L218" s="4" t="n">
        <f aca="false">I217+I218</f>
        <v>986</v>
      </c>
      <c r="M218" s="4" t="n">
        <f aca="false">J217+J218</f>
        <v>22230</v>
      </c>
      <c r="N218" s="5" t="n">
        <f aca="false">M218/L218</f>
        <v>22.5456389452333</v>
      </c>
    </row>
    <row r="219" customFormat="false" ht="13.2" hidden="false" customHeight="false" outlineLevel="0" collapsed="false">
      <c r="A219" s="2" t="n">
        <v>2335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41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1730</v>
      </c>
      <c r="N220" s="5" t="n">
        <f aca="false">M220/L220</f>
        <v>18.5014577259475</v>
      </c>
    </row>
    <row r="221" customFormat="false" ht="13.2" hidden="false" customHeight="false" outlineLevel="0" collapsed="false">
      <c r="A221" s="2" t="n">
        <v>2344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0790</v>
      </c>
      <c r="K221" s="5" t="n">
        <v>21.8864097363083</v>
      </c>
      <c r="L221" s="4" t="n">
        <f aca="false">I217+I221</f>
        <v>986</v>
      </c>
      <c r="M221" s="4" t="n">
        <f aca="false">J217+J221</f>
        <v>21580</v>
      </c>
      <c r="N221" s="5" t="n">
        <f aca="false">M221/L221</f>
        <v>21.8864097363083</v>
      </c>
    </row>
    <row r="222" customFormat="false" ht="13.2" hidden="false" customHeight="false" outlineLevel="0" collapsed="false">
      <c r="A222" s="2" t="n">
        <v>2350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1580</v>
      </c>
      <c r="N222" s="5" t="n">
        <f aca="false">M222/L222</f>
        <v>21.886409736308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40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299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29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1440</v>
      </c>
      <c r="K225" s="5" t="n">
        <v>23.2048681541582</v>
      </c>
      <c r="L225" s="4" t="n">
        <f aca="false">I224+I225</f>
        <v>986</v>
      </c>
      <c r="M225" s="4" t="n">
        <f aca="false">J224+J225</f>
        <v>22230</v>
      </c>
      <c r="N225" s="5" t="n">
        <f aca="false">M225/L225</f>
        <v>22.5456389452333</v>
      </c>
    </row>
    <row r="226" customFormat="false" ht="13.2" hidden="false" customHeight="false" outlineLevel="0" collapsed="false">
      <c r="A226" s="2" t="n">
        <v>2335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41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1730</v>
      </c>
      <c r="N227" s="5" t="n">
        <f aca="false">M227/L227</f>
        <v>18.5014577259475</v>
      </c>
    </row>
    <row r="228" customFormat="false" ht="13.2" hidden="false" customHeight="false" outlineLevel="0" collapsed="false">
      <c r="A228" s="2" t="n">
        <v>2344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0790</v>
      </c>
      <c r="K228" s="5" t="n">
        <v>21.8864097363083</v>
      </c>
      <c r="L228" s="4" t="n">
        <f aca="false">I224+I228</f>
        <v>986</v>
      </c>
      <c r="M228" s="4" t="n">
        <f aca="false">J224+J228</f>
        <v>21580</v>
      </c>
      <c r="N228" s="5" t="n">
        <f aca="false">M228/L228</f>
        <v>21.8864097363083</v>
      </c>
    </row>
    <row r="229" customFormat="false" ht="13.2" hidden="false" customHeight="false" outlineLevel="0" collapsed="false">
      <c r="A229" s="2" t="n">
        <v>2350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46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300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29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1440</v>
      </c>
      <c r="K232" s="5" t="n">
        <v>23.2048681541582</v>
      </c>
      <c r="L232" s="4" t="n">
        <f aca="false">I231+I232</f>
        <v>1715</v>
      </c>
      <c r="M232" s="4" t="n">
        <f aca="false">J231+J232</f>
        <v>31380</v>
      </c>
      <c r="N232" s="5" t="n">
        <f aca="false">M232/L232</f>
        <v>18.2973760932945</v>
      </c>
    </row>
    <row r="233" customFormat="false" ht="13.2" hidden="false" customHeight="false" outlineLevel="0" collapsed="false">
      <c r="A233" s="2" t="n">
        <v>2335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41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344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0790</v>
      </c>
      <c r="K235" s="5" t="n">
        <v>21.8864097363083</v>
      </c>
      <c r="L235" s="4" t="n">
        <f aca="false">I231+I235</f>
        <v>1715</v>
      </c>
      <c r="M235" s="4" t="n">
        <f aca="false">J231+J235</f>
        <v>30730</v>
      </c>
      <c r="N235" s="5" t="n">
        <f aca="false">M235/L235</f>
        <v>17.9183673469388</v>
      </c>
    </row>
    <row r="236" customFormat="false" ht="13.2" hidden="false" customHeight="false" outlineLevel="0" collapsed="false">
      <c r="A236" s="2" t="n">
        <v>2350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0730</v>
      </c>
      <c r="N236" s="5" t="n">
        <f aca="false">M236/L236</f>
        <v>17.918367346938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49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0790</v>
      </c>
      <c r="K238" s="24" t="n">
        <v>21.8864097363083</v>
      </c>
      <c r="L238" s="23"/>
      <c r="M238" s="23"/>
      <c r="N238" s="24"/>
    </row>
    <row r="239" customFormat="false" ht="13.2" hidden="false" customHeight="false" outlineLevel="0" collapsed="false">
      <c r="A239" s="2" t="n">
        <v>2344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0790</v>
      </c>
      <c r="K239" s="5" t="n">
        <v>21.8864097363083</v>
      </c>
      <c r="L239" s="4" t="n">
        <f aca="false">I238+I239</f>
        <v>986</v>
      </c>
      <c r="M239" s="4" t="n">
        <f aca="false">J238+J239</f>
        <v>21580</v>
      </c>
      <c r="N239" s="5" t="n">
        <f aca="false">M239/L239</f>
        <v>21.8864097363083</v>
      </c>
    </row>
    <row r="240" customFormat="false" ht="13.2" hidden="false" customHeight="false" outlineLevel="0" collapsed="false">
      <c r="A240" s="2" t="n">
        <v>2350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1580</v>
      </c>
      <c r="N240" s="5" t="n">
        <f aca="false">M240/L240</f>
        <v>21.886409736308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55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350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1580</v>
      </c>
      <c r="N243" s="5" t="n">
        <f aca="false">M243/L243</f>
        <v>21.886409736308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61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350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1730</v>
      </c>
      <c r="N246" s="5" t="n">
        <f aca="false">M246/L246</f>
        <v>18.5014577259475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64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0790</v>
      </c>
      <c r="K248" s="24" t="n">
        <v>21.8864097363083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69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3014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3022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45</v>
      </c>
      <c r="I252" s="4" t="n">
        <v>712</v>
      </c>
      <c r="J252" s="4" t="n">
        <v>42980</v>
      </c>
      <c r="K252" s="5" t="n">
        <v>60.3651685393258</v>
      </c>
      <c r="L252" s="4" t="n">
        <f aca="false">I250+I252</f>
        <v>1299</v>
      </c>
      <c r="M252" s="4" t="n">
        <f aca="false">J250+J252</f>
        <v>80090</v>
      </c>
      <c r="N252" s="5" t="n">
        <f aca="false">M252/L252</f>
        <v>61.6551193225558</v>
      </c>
    </row>
    <row r="253" customFormat="false" ht="13.2" hidden="false" customHeight="false" outlineLevel="0" collapsed="false">
      <c r="A253" s="2" t="n">
        <v>3024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31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33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40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42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49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51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58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7590</v>
      </c>
      <c r="N260" s="5" t="n">
        <f aca="false">M260/L260</f>
        <v>67.4287913779831</v>
      </c>
    </row>
    <row r="261" customFormat="false" ht="13.2" hidden="false" customHeight="false" outlineLevel="0" collapsed="false">
      <c r="A261" s="2" t="n">
        <v>3060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67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77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014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022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45</v>
      </c>
      <c r="I266" s="4" t="n">
        <v>712</v>
      </c>
      <c r="J266" s="4" t="n">
        <v>42980</v>
      </c>
      <c r="K266" s="5" t="n">
        <v>60.3651685393258</v>
      </c>
      <c r="L266" s="4" t="n">
        <f aca="false">I264+I266</f>
        <v>1299</v>
      </c>
      <c r="M266" s="4" t="n">
        <f aca="false">J264+J266</f>
        <v>80090</v>
      </c>
      <c r="N266" s="5" t="n">
        <f aca="false">M266/L266</f>
        <v>61.6551193225558</v>
      </c>
    </row>
    <row r="267" customFormat="false" ht="13.2" hidden="false" customHeight="false" outlineLevel="0" collapsed="false">
      <c r="A267" s="2" t="n">
        <v>3024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31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33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40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42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49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51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58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7590</v>
      </c>
      <c r="N274" s="5" t="n">
        <f aca="false">M274/L274</f>
        <v>67.4287913779831</v>
      </c>
    </row>
    <row r="275" customFormat="false" ht="13.2" hidden="false" customHeight="false" outlineLevel="0" collapsed="false">
      <c r="A275" s="2" t="n">
        <v>3060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67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86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014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022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45</v>
      </c>
      <c r="I280" s="4" t="n">
        <v>712</v>
      </c>
      <c r="J280" s="4" t="n">
        <v>42980</v>
      </c>
      <c r="K280" s="5" t="n">
        <v>60.3651685393258</v>
      </c>
      <c r="L280" s="4" t="n">
        <f aca="false">I278+I280</f>
        <v>1424</v>
      </c>
      <c r="M280" s="4" t="n">
        <f aca="false">J278+J280</f>
        <v>79150</v>
      </c>
      <c r="N280" s="5" t="n">
        <f aca="false">M280/L280</f>
        <v>55.5828651685393</v>
      </c>
    </row>
    <row r="281" customFormat="false" ht="13.2" hidden="false" customHeight="false" outlineLevel="0" collapsed="false">
      <c r="A281" s="2" t="n">
        <v>3024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031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033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040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042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049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051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058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060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067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88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024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31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33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40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42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49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51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58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7590</v>
      </c>
      <c r="N300" s="5" t="n">
        <f aca="false">M300/L300</f>
        <v>67.4287913779831</v>
      </c>
    </row>
    <row r="301" customFormat="false" ht="13.2" hidden="false" customHeight="false" outlineLevel="0" collapsed="false">
      <c r="A301" s="2" t="n">
        <v>3060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67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97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7970</v>
      </c>
      <c r="K304" s="30" t="n">
        <v>53.3286516853933</v>
      </c>
      <c r="L304" s="29"/>
      <c r="M304" s="29"/>
      <c r="N304" s="30"/>
    </row>
    <row r="305" customFormat="false" ht="13.2" hidden="false" customHeight="false" outlineLevel="0" collapsed="false">
      <c r="A305" s="2" t="n">
        <v>3024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3210</v>
      </c>
      <c r="N305" s="5" t="n">
        <f aca="false">M305/L305</f>
        <v>56.3587374903772</v>
      </c>
    </row>
    <row r="306" customFormat="false" ht="13.2" hidden="false" customHeight="false" outlineLevel="0" collapsed="false">
      <c r="A306" s="2" t="n">
        <v>3031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88450</v>
      </c>
      <c r="N306" s="5" t="n">
        <f aca="false">M306/L306</f>
        <v>62.1137640449438</v>
      </c>
    </row>
    <row r="307" customFormat="false" ht="13.2" hidden="false" customHeight="false" outlineLevel="0" collapsed="false">
      <c r="A307" s="2" t="n">
        <v>3033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3210</v>
      </c>
      <c r="N307" s="5" t="n">
        <f aca="false">M307/L307</f>
        <v>56.3587374903772</v>
      </c>
    </row>
    <row r="308" customFormat="false" ht="13.2" hidden="false" customHeight="false" outlineLevel="0" collapsed="false">
      <c r="A308" s="2" t="n">
        <v>3040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88450</v>
      </c>
      <c r="N308" s="5" t="n">
        <f aca="false">M308/L308</f>
        <v>62.1137640449438</v>
      </c>
    </row>
    <row r="309" customFormat="false" ht="13.2" hidden="false" customHeight="false" outlineLevel="0" collapsed="false">
      <c r="A309" s="2" t="n">
        <v>3042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3210</v>
      </c>
      <c r="N309" s="5" t="n">
        <f aca="false">M309/L309</f>
        <v>56.3587374903772</v>
      </c>
    </row>
    <row r="310" customFormat="false" ht="13.2" hidden="false" customHeight="false" outlineLevel="0" collapsed="false">
      <c r="A310" s="2" t="n">
        <v>3049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88450</v>
      </c>
      <c r="N310" s="5" t="n">
        <f aca="false">M310/L310</f>
        <v>62.1137640449438</v>
      </c>
    </row>
    <row r="311" customFormat="false" ht="13.2" hidden="false" customHeight="false" outlineLevel="0" collapsed="false">
      <c r="A311" s="2" t="n">
        <v>3051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3210</v>
      </c>
      <c r="N311" s="5" t="n">
        <f aca="false">M311/L311</f>
        <v>56.3587374903772</v>
      </c>
    </row>
    <row r="312" customFormat="false" ht="13.2" hidden="false" customHeight="false" outlineLevel="0" collapsed="false">
      <c r="A312" s="2" t="n">
        <v>3058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88450</v>
      </c>
      <c r="N312" s="5" t="n">
        <f aca="false">M312/L312</f>
        <v>62.1137640449438</v>
      </c>
    </row>
    <row r="313" customFormat="false" ht="13.2" hidden="false" customHeight="false" outlineLevel="0" collapsed="false">
      <c r="A313" s="2" t="n">
        <v>3060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3210</v>
      </c>
      <c r="N313" s="5" t="n">
        <f aca="false">M313/L313</f>
        <v>56.3587374903772</v>
      </c>
    </row>
    <row r="314" customFormat="false" ht="13.2" hidden="false" customHeight="false" outlineLevel="0" collapsed="false">
      <c r="A314" s="2" t="n">
        <v>3067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88450</v>
      </c>
      <c r="N314" s="5" t="n">
        <f aca="false">M314/L314</f>
        <v>62.1137640449438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499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42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49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51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58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060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67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507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51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58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3060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67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516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51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58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060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67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518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527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529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37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46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50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923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57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313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314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315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316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317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318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319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320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321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322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323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324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325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326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327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328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329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330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331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332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278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333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278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334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35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36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37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38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39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40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41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42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45</v>
      </c>
      <c r="I380" s="4" t="n">
        <v>1902</v>
      </c>
      <c r="J380" s="4" t="n">
        <v>37970</v>
      </c>
      <c r="K380" s="5" t="n">
        <v>19.9631966351209</v>
      </c>
    </row>
    <row r="381" customFormat="false" ht="13.2" hidden="false" customHeight="false" outlineLevel="0" collapsed="false">
      <c r="A381" s="2" t="n">
        <v>3343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44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45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46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47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48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49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50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51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27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52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27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53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27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54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27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55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56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57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58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59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60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61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62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8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63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8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64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8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65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8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66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8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67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68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69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70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71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72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73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74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75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376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377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0280</v>
      </c>
      <c r="K415" s="5" t="n">
        <v>22.5083240843507</v>
      </c>
    </row>
    <row r="416" customFormat="false" ht="13.2" hidden="false" customHeight="false" outlineLevel="0" collapsed="false">
      <c r="A416" s="2" t="n">
        <v>3378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2590</v>
      </c>
      <c r="K416" s="5" t="n">
        <v>25.0721420643729</v>
      </c>
    </row>
    <row r="417" customFormat="false" ht="13.2" hidden="false" customHeight="false" outlineLevel="0" collapsed="false">
      <c r="A417" s="2" t="n">
        <v>3379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380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381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382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383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384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385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386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387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388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389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390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391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392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81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393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81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394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81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395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81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396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81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397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81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398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81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399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81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400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401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37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402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45</v>
      </c>
      <c r="I440" s="4" t="n">
        <v>1902</v>
      </c>
      <c r="J440" s="4" t="n">
        <v>37970</v>
      </c>
      <c r="K440" s="5" t="n">
        <v>19.9631966351209</v>
      </c>
    </row>
    <row r="441" customFormat="false" ht="13.2" hidden="false" customHeight="false" outlineLevel="0" collapsed="false">
      <c r="A441" s="2" t="n">
        <v>3403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404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405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406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407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408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409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410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411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412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413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414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415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416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417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418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419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420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421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91</v>
      </c>
      <c r="I459" s="4" t="n">
        <v>616</v>
      </c>
      <c r="J459" s="4" t="n">
        <v>13940</v>
      </c>
      <c r="K459" s="5" t="n">
        <v>22.6298701298701</v>
      </c>
    </row>
    <row r="460" customFormat="false" ht="13.2" hidden="false" customHeight="false" outlineLevel="0" collapsed="false">
      <c r="A460" s="2" t="n">
        <v>3422</v>
      </c>
      <c r="B460" s="15" t="s">
        <v>19</v>
      </c>
      <c r="C460" s="15" t="s">
        <v>102</v>
      </c>
      <c r="D460" s="3" t="n">
        <v>0.684027777777778</v>
      </c>
      <c r="E460" s="3" t="n">
        <v>0.743055555555555</v>
      </c>
      <c r="G460" s="1" t="s">
        <v>206</v>
      </c>
      <c r="H460" s="15" t="s">
        <v>127</v>
      </c>
      <c r="I460" s="4" t="n">
        <v>616</v>
      </c>
      <c r="J460" s="4" t="n">
        <v>14540</v>
      </c>
      <c r="K460" s="5" t="n">
        <v>23.6038961038961</v>
      </c>
    </row>
    <row r="461" customFormat="false" ht="13.2" hidden="false" customHeight="false" outlineLevel="0" collapsed="false">
      <c r="A461" s="2" t="n">
        <v>3423</v>
      </c>
      <c r="B461" s="15" t="s">
        <v>19</v>
      </c>
      <c r="C461" s="15" t="s">
        <v>102</v>
      </c>
      <c r="D461" s="3" t="n">
        <v>0.684027777777778</v>
      </c>
      <c r="E461" s="3" t="n">
        <v>0.743055555555555</v>
      </c>
      <c r="G461" s="1" t="s">
        <v>206</v>
      </c>
      <c r="H461" s="15" t="s">
        <v>193</v>
      </c>
      <c r="I461" s="4" t="n">
        <v>616</v>
      </c>
      <c r="J461" s="4" t="n">
        <v>17140</v>
      </c>
      <c r="K461" s="5" t="n">
        <v>27.8246753246753</v>
      </c>
    </row>
    <row r="462" customFormat="false" ht="13.2" hidden="false" customHeight="false" outlineLevel="0" collapsed="false">
      <c r="A462" s="2" t="n">
        <v>3424</v>
      </c>
      <c r="B462" s="15" t="s">
        <v>19</v>
      </c>
      <c r="C462" s="15" t="s">
        <v>102</v>
      </c>
      <c r="D462" s="3" t="n">
        <v>0.684027777777778</v>
      </c>
      <c r="E462" s="3" t="n">
        <v>0.743055555555555</v>
      </c>
      <c r="G462" s="1" t="s">
        <v>206</v>
      </c>
      <c r="H462" s="15" t="s">
        <v>194</v>
      </c>
      <c r="I462" s="4" t="n">
        <v>616</v>
      </c>
      <c r="J462" s="4" t="n">
        <v>19440</v>
      </c>
      <c r="K462" s="5" t="n">
        <v>31.5584415584416</v>
      </c>
    </row>
    <row r="463" customFormat="false" ht="13.2" hidden="false" customHeight="false" outlineLevel="0" collapsed="false">
      <c r="A463" s="2" t="n">
        <v>3425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91</v>
      </c>
      <c r="I463" s="4" t="n">
        <v>1222</v>
      </c>
      <c r="J463" s="4" t="n">
        <v>41340</v>
      </c>
      <c r="K463" s="5" t="n">
        <v>33.8297872340426</v>
      </c>
    </row>
    <row r="464" customFormat="false" ht="13.2" hidden="false" customHeight="false" outlineLevel="0" collapsed="false">
      <c r="A464" s="2" t="n">
        <v>3426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05</v>
      </c>
      <c r="I464" s="4" t="n">
        <v>1016</v>
      </c>
      <c r="J464" s="4" t="n">
        <v>34140</v>
      </c>
      <c r="K464" s="5" t="n">
        <v>33.6023622047244</v>
      </c>
    </row>
    <row r="465" customFormat="false" ht="13.2" hidden="false" customHeight="false" outlineLevel="0" collapsed="false">
      <c r="A465" s="2" t="n">
        <v>3427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92</v>
      </c>
      <c r="I465" s="4" t="n">
        <v>1016</v>
      </c>
      <c r="J465" s="4" t="n">
        <v>36940</v>
      </c>
      <c r="K465" s="5" t="n">
        <v>36.3582677165354</v>
      </c>
    </row>
    <row r="466" customFormat="false" ht="13.2" hidden="false" customHeight="false" outlineLevel="0" collapsed="false">
      <c r="A466" s="2" t="n">
        <v>3428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91</v>
      </c>
      <c r="I466" s="4" t="n">
        <v>616</v>
      </c>
      <c r="J466" s="4" t="n">
        <v>13940</v>
      </c>
      <c r="K466" s="5" t="n">
        <v>22.6298701298701</v>
      </c>
    </row>
    <row r="467" customFormat="false" ht="13.2" hidden="false" customHeight="false" outlineLevel="0" collapsed="false">
      <c r="A467" s="2" t="n">
        <v>3429</v>
      </c>
      <c r="B467" s="15" t="s">
        <v>19</v>
      </c>
      <c r="C467" s="15" t="s">
        <v>102</v>
      </c>
      <c r="D467" s="3" t="n">
        <v>0.861111111111111</v>
      </c>
      <c r="E467" s="3" t="n">
        <v>0.916666666666667</v>
      </c>
      <c r="G467" s="1" t="s">
        <v>207</v>
      </c>
      <c r="H467" s="15" t="s">
        <v>127</v>
      </c>
      <c r="I467" s="4" t="n">
        <v>616</v>
      </c>
      <c r="J467" s="4" t="n">
        <v>14540</v>
      </c>
      <c r="K467" s="5" t="n">
        <v>23.6038961038961</v>
      </c>
    </row>
    <row r="468" customFormat="false" ht="13.2" hidden="false" customHeight="false" outlineLevel="0" collapsed="false">
      <c r="A468" s="2" t="n">
        <v>3430</v>
      </c>
      <c r="B468" s="15" t="s">
        <v>19</v>
      </c>
      <c r="C468" s="15" t="s">
        <v>102</v>
      </c>
      <c r="D468" s="3" t="n">
        <v>0.861111111111111</v>
      </c>
      <c r="E468" s="3" t="n">
        <v>0.916666666666667</v>
      </c>
      <c r="G468" s="1" t="s">
        <v>207</v>
      </c>
      <c r="H468" s="15" t="s">
        <v>193</v>
      </c>
      <c r="I468" s="4" t="n">
        <v>616</v>
      </c>
      <c r="J468" s="4" t="n">
        <v>17140</v>
      </c>
      <c r="K468" s="5" t="n">
        <v>27.8246753246753</v>
      </c>
    </row>
    <row r="469" customFormat="false" ht="13.2" hidden="false" customHeight="false" outlineLevel="0" collapsed="false">
      <c r="A469" s="2" t="n">
        <v>3431</v>
      </c>
      <c r="B469" s="15" t="s">
        <v>19</v>
      </c>
      <c r="C469" s="15" t="s">
        <v>102</v>
      </c>
      <c r="D469" s="3" t="n">
        <v>0.861111111111111</v>
      </c>
      <c r="E469" s="3" t="n">
        <v>0.916666666666667</v>
      </c>
      <c r="G469" s="1" t="s">
        <v>207</v>
      </c>
      <c r="H469" s="15" t="s">
        <v>194</v>
      </c>
      <c r="I469" s="4" t="n">
        <v>616</v>
      </c>
      <c r="J469" s="4" t="n">
        <v>19440</v>
      </c>
      <c r="K469" s="5" t="n">
        <v>31.5584415584416</v>
      </c>
    </row>
    <row r="470" customFormat="false" ht="13.2" hidden="false" customHeight="false" outlineLevel="0" collapsed="false">
      <c r="A470" s="2" t="n">
        <v>3432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91</v>
      </c>
      <c r="I470" s="4" t="n">
        <v>1058</v>
      </c>
      <c r="J470" s="4" t="n">
        <v>34840</v>
      </c>
      <c r="K470" s="5" t="n">
        <v>32.930056710775</v>
      </c>
    </row>
    <row r="471" customFormat="false" ht="13.2" hidden="false" customHeight="false" outlineLevel="0" collapsed="false">
      <c r="A471" s="2" t="n">
        <v>3433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92</v>
      </c>
      <c r="I471" s="4" t="n">
        <v>893</v>
      </c>
      <c r="J471" s="4" t="n">
        <v>28610</v>
      </c>
      <c r="K471" s="5" t="n">
        <v>32.0380739081747</v>
      </c>
    </row>
    <row r="472" customFormat="false" ht="13.2" hidden="false" customHeight="false" outlineLevel="0" collapsed="false">
      <c r="A472" s="2" t="n">
        <v>3434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91</v>
      </c>
      <c r="I472" s="4" t="n">
        <v>493</v>
      </c>
      <c r="J472" s="4" t="n">
        <v>10790</v>
      </c>
      <c r="K472" s="5" t="n">
        <v>21.8864097363083</v>
      </c>
    </row>
    <row r="473" customFormat="false" ht="13.2" hidden="false" customHeight="false" outlineLevel="0" collapsed="false">
      <c r="A473" s="2" t="n">
        <v>3435</v>
      </c>
      <c r="B473" s="15" t="s">
        <v>19</v>
      </c>
      <c r="C473" s="15" t="s">
        <v>43</v>
      </c>
      <c r="D473" s="3" t="n">
        <v>0.3125</v>
      </c>
      <c r="E473" s="3" t="n">
        <v>0.368055555555556</v>
      </c>
      <c r="G473" s="1" t="s">
        <v>208</v>
      </c>
      <c r="H473" s="15" t="s">
        <v>127</v>
      </c>
      <c r="I473" s="4" t="n">
        <v>493</v>
      </c>
      <c r="J473" s="4" t="n">
        <v>14200</v>
      </c>
      <c r="K473" s="5" t="n">
        <v>28.8032454361055</v>
      </c>
    </row>
    <row r="474" customFormat="false" ht="13.2" hidden="false" customHeight="false" outlineLevel="0" collapsed="false">
      <c r="A474" s="2" t="n">
        <v>3436</v>
      </c>
      <c r="B474" s="15" t="s">
        <v>19</v>
      </c>
      <c r="C474" s="15" t="s">
        <v>43</v>
      </c>
      <c r="D474" s="3" t="n">
        <v>0.3125</v>
      </c>
      <c r="E474" s="3" t="n">
        <v>0.368055555555556</v>
      </c>
      <c r="G474" s="1" t="s">
        <v>208</v>
      </c>
      <c r="H474" s="15" t="s">
        <v>193</v>
      </c>
      <c r="I474" s="4" t="n">
        <v>493</v>
      </c>
      <c r="J474" s="4" t="n">
        <v>14970</v>
      </c>
      <c r="K474" s="5" t="n">
        <v>30.3651115618661</v>
      </c>
    </row>
    <row r="475" customFormat="false" ht="13.2" hidden="false" customHeight="false" outlineLevel="0" collapsed="false">
      <c r="A475" s="2" t="n">
        <v>3437</v>
      </c>
      <c r="B475" s="15" t="s">
        <v>19</v>
      </c>
      <c r="C475" s="15" t="s">
        <v>43</v>
      </c>
      <c r="D475" s="3" t="n">
        <v>0.3125</v>
      </c>
      <c r="E475" s="3" t="n">
        <v>0.368055555555556</v>
      </c>
      <c r="G475" s="1" t="s">
        <v>208</v>
      </c>
      <c r="H475" s="15" t="s">
        <v>194</v>
      </c>
      <c r="I475" s="4" t="n">
        <v>493</v>
      </c>
      <c r="J475" s="4" t="n">
        <v>22890</v>
      </c>
      <c r="K475" s="5" t="n">
        <v>46.4300202839757</v>
      </c>
    </row>
    <row r="476" customFormat="false" ht="13.2" hidden="false" customHeight="false" outlineLevel="0" collapsed="false">
      <c r="A476" s="2" t="n">
        <v>3438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307</v>
      </c>
      <c r="H476" s="15" t="s">
        <v>191</v>
      </c>
      <c r="I476" s="4" t="n">
        <v>1058</v>
      </c>
      <c r="J476" s="4" t="n">
        <v>34840</v>
      </c>
      <c r="K476" s="5" t="n">
        <v>32.930056710775</v>
      </c>
    </row>
    <row r="477" customFormat="false" ht="13.2" hidden="false" customHeight="false" outlineLevel="0" collapsed="false">
      <c r="A477" s="2" t="n">
        <v>3439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307</v>
      </c>
      <c r="H477" s="15" t="s">
        <v>192</v>
      </c>
      <c r="I477" s="4" t="n">
        <v>893</v>
      </c>
      <c r="J477" s="4" t="n">
        <v>28610</v>
      </c>
      <c r="K477" s="5" t="n">
        <v>32.0380739081747</v>
      </c>
    </row>
    <row r="478" customFormat="false" ht="13.2" hidden="false" customHeight="false" outlineLevel="0" collapsed="false">
      <c r="A478" s="2" t="n">
        <v>3440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307</v>
      </c>
      <c r="H478" s="15" t="s">
        <v>91</v>
      </c>
      <c r="I478" s="4" t="n">
        <v>493</v>
      </c>
      <c r="J478" s="4" t="n">
        <v>10790</v>
      </c>
      <c r="K478" s="5" t="n">
        <v>21.8864097363083</v>
      </c>
    </row>
    <row r="479" customFormat="false" ht="13.2" hidden="false" customHeight="false" outlineLevel="0" collapsed="false">
      <c r="A479" s="2" t="n">
        <v>3441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307</v>
      </c>
      <c r="H479" s="15" t="s">
        <v>127</v>
      </c>
      <c r="I479" s="4" t="n">
        <v>493</v>
      </c>
      <c r="J479" s="4" t="n">
        <v>14200</v>
      </c>
      <c r="K479" s="5" t="n">
        <v>28.8032454361055</v>
      </c>
    </row>
    <row r="480" customFormat="false" ht="13.2" hidden="false" customHeight="false" outlineLevel="0" collapsed="false">
      <c r="A480" s="2" t="n">
        <v>3442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307</v>
      </c>
      <c r="H480" s="15" t="s">
        <v>193</v>
      </c>
      <c r="I480" s="4" t="n">
        <v>493</v>
      </c>
      <c r="J480" s="4" t="n">
        <v>14970</v>
      </c>
      <c r="K480" s="5" t="n">
        <v>30.3651115618661</v>
      </c>
    </row>
    <row r="481" customFormat="false" ht="13.2" hidden="false" customHeight="false" outlineLevel="0" collapsed="false">
      <c r="A481" s="2" t="n">
        <v>3443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307</v>
      </c>
      <c r="H481" s="15" t="s">
        <v>194</v>
      </c>
      <c r="I481" s="4" t="n">
        <v>493</v>
      </c>
      <c r="J481" s="4" t="n">
        <v>22890</v>
      </c>
      <c r="K481" s="5" t="n">
        <v>46.4300202839757</v>
      </c>
    </row>
    <row r="482" customFormat="false" ht="13.2" hidden="false" customHeight="false" outlineLevel="0" collapsed="false">
      <c r="A482" s="2" t="n">
        <v>3444</v>
      </c>
      <c r="B482" s="15" t="s">
        <v>19</v>
      </c>
      <c r="C482" s="15" t="s">
        <v>43</v>
      </c>
      <c r="D482" s="3" t="n">
        <v>0.378472222222222</v>
      </c>
      <c r="E482" s="3" t="n">
        <v>0.427083333333333</v>
      </c>
      <c r="G482" s="1" t="s">
        <v>307</v>
      </c>
      <c r="H482" s="15" t="s">
        <v>196</v>
      </c>
      <c r="I482" s="4" t="n">
        <v>1387</v>
      </c>
      <c r="J482" s="4" t="n">
        <v>41440</v>
      </c>
      <c r="K482" s="5" t="n">
        <v>29.8774333093006</v>
      </c>
    </row>
    <row r="483" customFormat="false" ht="13.2" hidden="false" customHeight="false" outlineLevel="0" collapsed="false">
      <c r="A483" s="2" t="n">
        <v>3445</v>
      </c>
      <c r="B483" s="15" t="s">
        <v>19</v>
      </c>
      <c r="C483" s="15" t="s">
        <v>43</v>
      </c>
      <c r="D483" s="3" t="n">
        <v>0.378472222222222</v>
      </c>
      <c r="E483" s="3" t="n">
        <v>0.427083333333333</v>
      </c>
      <c r="G483" s="1" t="s">
        <v>307</v>
      </c>
      <c r="H483" s="15" t="s">
        <v>137</v>
      </c>
      <c r="I483" s="4" t="n">
        <v>1222</v>
      </c>
      <c r="J483" s="4" t="n">
        <v>29140</v>
      </c>
      <c r="K483" s="5" t="n">
        <v>23.8461538461538</v>
      </c>
    </row>
    <row r="484" customFormat="false" ht="13.2" hidden="false" customHeight="false" outlineLevel="0" collapsed="false">
      <c r="A484" s="2" t="n">
        <v>3446</v>
      </c>
      <c r="B484" s="15" t="s">
        <v>19</v>
      </c>
      <c r="C484" s="15" t="s">
        <v>43</v>
      </c>
      <c r="D484" s="3" t="n">
        <v>0.378472222222222</v>
      </c>
      <c r="E484" s="3" t="n">
        <v>0.427083333333333</v>
      </c>
      <c r="G484" s="1" t="s">
        <v>307</v>
      </c>
      <c r="H484" s="15" t="s">
        <v>45</v>
      </c>
      <c r="I484" s="4" t="n">
        <v>1222</v>
      </c>
      <c r="J484" s="4" t="n">
        <v>19940</v>
      </c>
      <c r="K484" s="5" t="n">
        <v>16.3175122749591</v>
      </c>
    </row>
    <row r="485" customFormat="false" ht="13.2" hidden="false" customHeight="false" outlineLevel="0" collapsed="false">
      <c r="A485" s="2" t="n">
        <v>3447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91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448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92</v>
      </c>
      <c r="I486" s="4" t="n">
        <v>893</v>
      </c>
      <c r="J486" s="4" t="n">
        <v>28610</v>
      </c>
      <c r="K486" s="5" t="n">
        <v>32.0380739081747</v>
      </c>
    </row>
    <row r="487" customFormat="false" ht="13.2" hidden="false" customHeight="false" outlineLevel="0" collapsed="false">
      <c r="A487" s="2" t="n">
        <v>3449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91</v>
      </c>
      <c r="I487" s="4" t="n">
        <v>493</v>
      </c>
      <c r="J487" s="4" t="n">
        <v>10790</v>
      </c>
      <c r="K487" s="5" t="n">
        <v>21.8864097363083</v>
      </c>
    </row>
    <row r="488" customFormat="false" ht="13.2" hidden="false" customHeight="false" outlineLevel="0" collapsed="false">
      <c r="A488" s="2" t="n">
        <v>3450</v>
      </c>
      <c r="B488" s="15" t="s">
        <v>19</v>
      </c>
      <c r="C488" s="15" t="s">
        <v>43</v>
      </c>
      <c r="D488" s="3" t="n">
        <v>0.607638888888889</v>
      </c>
      <c r="E488" s="3" t="n">
        <v>0.663194444444444</v>
      </c>
      <c r="G488" s="1" t="s">
        <v>210</v>
      </c>
      <c r="H488" s="15" t="s">
        <v>127</v>
      </c>
      <c r="I488" s="4" t="n">
        <v>493</v>
      </c>
      <c r="J488" s="4" t="n">
        <v>14200</v>
      </c>
      <c r="K488" s="5" t="n">
        <v>28.8032454361055</v>
      </c>
    </row>
    <row r="489" customFormat="false" ht="13.2" hidden="false" customHeight="false" outlineLevel="0" collapsed="false">
      <c r="A489" s="2" t="n">
        <v>3451</v>
      </c>
      <c r="B489" s="15" t="s">
        <v>19</v>
      </c>
      <c r="C489" s="15" t="s">
        <v>43</v>
      </c>
      <c r="D489" s="3" t="n">
        <v>0.607638888888889</v>
      </c>
      <c r="E489" s="3" t="n">
        <v>0.663194444444444</v>
      </c>
      <c r="G489" s="1" t="s">
        <v>210</v>
      </c>
      <c r="H489" s="15" t="s">
        <v>193</v>
      </c>
      <c r="I489" s="4" t="n">
        <v>493</v>
      </c>
      <c r="J489" s="4" t="n">
        <v>14970</v>
      </c>
      <c r="K489" s="5" t="n">
        <v>30.3651115618661</v>
      </c>
    </row>
    <row r="490" customFormat="false" ht="13.2" hidden="false" customHeight="false" outlineLevel="0" collapsed="false">
      <c r="A490" s="2" t="n">
        <v>3452</v>
      </c>
      <c r="B490" s="15" t="s">
        <v>19</v>
      </c>
      <c r="C490" s="15" t="s">
        <v>43</v>
      </c>
      <c r="D490" s="3" t="n">
        <v>0.607638888888889</v>
      </c>
      <c r="E490" s="3" t="n">
        <v>0.663194444444444</v>
      </c>
      <c r="G490" s="1" t="s">
        <v>210</v>
      </c>
      <c r="H490" s="15" t="s">
        <v>194</v>
      </c>
      <c r="I490" s="4" t="n">
        <v>493</v>
      </c>
      <c r="J490" s="4" t="n">
        <v>22890</v>
      </c>
      <c r="K490" s="5" t="n">
        <v>46.4300202839757</v>
      </c>
    </row>
    <row r="491" customFormat="false" ht="13.2" hidden="false" customHeight="false" outlineLevel="0" collapsed="false">
      <c r="A491" s="2" t="n">
        <v>3453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91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454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2</v>
      </c>
      <c r="I492" s="4" t="n">
        <v>893</v>
      </c>
      <c r="J492" s="4" t="n">
        <v>28610</v>
      </c>
      <c r="K492" s="5" t="n">
        <v>32.0380739081747</v>
      </c>
    </row>
    <row r="493" customFormat="false" ht="13.2" hidden="false" customHeight="false" outlineLevel="0" collapsed="false">
      <c r="A493" s="2" t="n">
        <v>3455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91</v>
      </c>
      <c r="I493" s="4" t="n">
        <v>493</v>
      </c>
      <c r="J493" s="4" t="n">
        <v>10790</v>
      </c>
      <c r="K493" s="5" t="n">
        <v>21.8864097363083</v>
      </c>
    </row>
    <row r="494" customFormat="false" ht="13.2" hidden="false" customHeight="false" outlineLevel="0" collapsed="false">
      <c r="A494" s="2" t="n">
        <v>3456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27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457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93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458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194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459</v>
      </c>
      <c r="B497" s="15" t="s">
        <v>19</v>
      </c>
      <c r="C497" s="15" t="s">
        <v>43</v>
      </c>
      <c r="D497" s="3" t="n">
        <v>0.732638888888889</v>
      </c>
      <c r="E497" s="3" t="n">
        <v>0.78125</v>
      </c>
      <c r="G497" s="1" t="s">
        <v>211</v>
      </c>
      <c r="H497" s="15" t="s">
        <v>196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460</v>
      </c>
      <c r="B498" s="15" t="s">
        <v>19</v>
      </c>
      <c r="C498" s="15" t="s">
        <v>43</v>
      </c>
      <c r="D498" s="3" t="n">
        <v>0.732638888888889</v>
      </c>
      <c r="E498" s="3" t="n">
        <v>0.78125</v>
      </c>
      <c r="G498" s="1" t="s">
        <v>211</v>
      </c>
      <c r="H498" s="15" t="s">
        <v>137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461</v>
      </c>
      <c r="B499" s="15" t="s">
        <v>19</v>
      </c>
      <c r="C499" s="15" t="s">
        <v>43</v>
      </c>
      <c r="D499" s="3" t="n">
        <v>0.732638888888889</v>
      </c>
      <c r="E499" s="3" t="n">
        <v>0.78125</v>
      </c>
      <c r="G499" s="1" t="s">
        <v>211</v>
      </c>
      <c r="H499" s="15" t="s">
        <v>45</v>
      </c>
      <c r="I499" s="4" t="n">
        <v>1222</v>
      </c>
      <c r="J499" s="4" t="n">
        <v>20940</v>
      </c>
      <c r="K499" s="5" t="n">
        <v>17.1358428805237</v>
      </c>
    </row>
    <row r="500" customFormat="false" ht="13.2" hidden="false" customHeight="false" outlineLevel="0" collapsed="false">
      <c r="A500" s="2" t="n">
        <v>3462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463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464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91</v>
      </c>
      <c r="I502" s="4" t="n">
        <v>493</v>
      </c>
      <c r="J502" s="4" t="n">
        <v>10790</v>
      </c>
      <c r="K502" s="5" t="n">
        <v>21.8864097363083</v>
      </c>
    </row>
    <row r="503" customFormat="false" ht="13.2" hidden="false" customHeight="false" outlineLevel="0" collapsed="false">
      <c r="A503" s="2" t="n">
        <v>3465</v>
      </c>
      <c r="B503" s="15" t="s">
        <v>19</v>
      </c>
      <c r="C503" s="15" t="s">
        <v>43</v>
      </c>
      <c r="D503" s="3" t="n">
        <v>0.788194444444445</v>
      </c>
      <c r="E503" s="3" t="n">
        <v>0.840277777777778</v>
      </c>
      <c r="G503" s="1" t="s">
        <v>212</v>
      </c>
      <c r="H503" s="15" t="s">
        <v>127</v>
      </c>
      <c r="I503" s="4" t="n">
        <v>493</v>
      </c>
      <c r="J503" s="4" t="n">
        <v>14200</v>
      </c>
      <c r="K503" s="5" t="n">
        <v>28.8032454361055</v>
      </c>
    </row>
    <row r="504" customFormat="false" ht="13.2" hidden="false" customHeight="false" outlineLevel="0" collapsed="false">
      <c r="A504" s="2" t="n">
        <v>3466</v>
      </c>
      <c r="B504" s="15" t="s">
        <v>19</v>
      </c>
      <c r="C504" s="15" t="s">
        <v>43</v>
      </c>
      <c r="D504" s="3" t="n">
        <v>0.788194444444445</v>
      </c>
      <c r="E504" s="3" t="n">
        <v>0.840277777777778</v>
      </c>
      <c r="G504" s="1" t="s">
        <v>212</v>
      </c>
      <c r="H504" s="15" t="s">
        <v>193</v>
      </c>
      <c r="I504" s="4" t="n">
        <v>493</v>
      </c>
      <c r="J504" s="4" t="n">
        <v>14970</v>
      </c>
      <c r="K504" s="5" t="n">
        <v>30.3651115618661</v>
      </c>
    </row>
    <row r="505" customFormat="false" ht="13.2" hidden="false" customHeight="false" outlineLevel="0" collapsed="false">
      <c r="A505" s="2" t="n">
        <v>3467</v>
      </c>
      <c r="B505" s="15" t="s">
        <v>19</v>
      </c>
      <c r="C505" s="15" t="s">
        <v>43</v>
      </c>
      <c r="D505" s="3" t="n">
        <v>0.788194444444445</v>
      </c>
      <c r="E505" s="3" t="n">
        <v>0.840277777777778</v>
      </c>
      <c r="G505" s="1" t="s">
        <v>212</v>
      </c>
      <c r="H505" s="15" t="s">
        <v>194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3468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91</v>
      </c>
      <c r="I506" s="4" t="n">
        <v>650</v>
      </c>
      <c r="J506" s="4" t="n">
        <v>50470</v>
      </c>
      <c r="K506" s="5" t="n">
        <v>77.6461538461539</v>
      </c>
    </row>
    <row r="507" customFormat="false" ht="13.2" hidden="false" customHeight="false" outlineLevel="0" collapsed="false">
      <c r="A507" s="2" t="n">
        <v>3469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11</v>
      </c>
      <c r="I507" s="4" t="n">
        <v>587</v>
      </c>
      <c r="J507" s="4" t="n">
        <v>37110</v>
      </c>
      <c r="K507" s="5" t="n">
        <v>63.2197614991482</v>
      </c>
    </row>
    <row r="508" customFormat="false" ht="13.2" hidden="false" customHeight="false" outlineLevel="0" collapsed="false">
      <c r="A508" s="2" t="n">
        <v>3470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05</v>
      </c>
      <c r="I508" s="4" t="n">
        <v>587</v>
      </c>
      <c r="J508" s="4" t="n">
        <v>38870</v>
      </c>
      <c r="K508" s="5" t="n">
        <v>66.2180579216354</v>
      </c>
    </row>
    <row r="509" customFormat="false" ht="13.2" hidden="false" customHeight="false" outlineLevel="0" collapsed="false">
      <c r="A509" s="2" t="n">
        <v>3471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92</v>
      </c>
      <c r="I509" s="4" t="n">
        <v>587</v>
      </c>
      <c r="J509" s="4" t="n">
        <v>42390</v>
      </c>
      <c r="K509" s="5" t="n">
        <v>72.2146507666099</v>
      </c>
    </row>
    <row r="510" customFormat="false" ht="13.2" hidden="false" customHeight="false" outlineLevel="0" collapsed="false">
      <c r="A510" s="2" t="n">
        <v>3472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91</v>
      </c>
      <c r="I510" s="4" t="n">
        <v>187</v>
      </c>
      <c r="J510" s="4" t="n">
        <v>20280</v>
      </c>
      <c r="K510" s="5" t="n">
        <v>108.449197860963</v>
      </c>
    </row>
    <row r="511" customFormat="false" ht="13.2" hidden="false" customHeight="false" outlineLevel="0" collapsed="false">
      <c r="A511" s="2" t="n">
        <v>3473</v>
      </c>
      <c r="B511" s="15" t="s">
        <v>19</v>
      </c>
      <c r="C511" s="15" t="s">
        <v>110</v>
      </c>
      <c r="D511" s="3" t="n">
        <v>0.298611111111111</v>
      </c>
      <c r="E511" s="3" t="n">
        <v>0.371527777777778</v>
      </c>
      <c r="G511" s="1" t="s">
        <v>190</v>
      </c>
      <c r="H511" s="15" t="s">
        <v>127</v>
      </c>
      <c r="I511" s="4" t="n">
        <v>187</v>
      </c>
      <c r="J511" s="4" t="n">
        <v>22590</v>
      </c>
      <c r="K511" s="5" t="n">
        <v>120.802139037433</v>
      </c>
    </row>
    <row r="512" customFormat="false" ht="13.2" hidden="false" customHeight="false" outlineLevel="0" collapsed="false">
      <c r="A512" s="2" t="n">
        <v>3474</v>
      </c>
      <c r="B512" s="15" t="s">
        <v>19</v>
      </c>
      <c r="C512" s="15" t="s">
        <v>110</v>
      </c>
      <c r="D512" s="3" t="n">
        <v>0.298611111111111</v>
      </c>
      <c r="E512" s="3" t="n">
        <v>0.371527777777778</v>
      </c>
      <c r="G512" s="1" t="s">
        <v>190</v>
      </c>
      <c r="H512" s="15" t="s">
        <v>193</v>
      </c>
      <c r="I512" s="4" t="n">
        <v>187</v>
      </c>
      <c r="J512" s="4" t="n">
        <v>26220</v>
      </c>
      <c r="K512" s="5" t="n">
        <v>140.213903743316</v>
      </c>
    </row>
    <row r="513" customFormat="false" ht="13.2" hidden="false" customHeight="false" outlineLevel="0" collapsed="false">
      <c r="A513" s="2" t="n">
        <v>3475</v>
      </c>
      <c r="B513" s="15" t="s">
        <v>19</v>
      </c>
      <c r="C513" s="15" t="s">
        <v>110</v>
      </c>
      <c r="D513" s="3" t="n">
        <v>0.298611111111111</v>
      </c>
      <c r="E513" s="3" t="n">
        <v>0.371527777777778</v>
      </c>
      <c r="G513" s="1" t="s">
        <v>190</v>
      </c>
      <c r="H513" s="15" t="s">
        <v>194</v>
      </c>
      <c r="I513" s="4" t="n">
        <v>187</v>
      </c>
      <c r="J513" s="4" t="n">
        <v>29300</v>
      </c>
      <c r="K513" s="5" t="n">
        <v>156.68449197861</v>
      </c>
    </row>
    <row r="514" customFormat="false" ht="13.2" hidden="false" customHeight="false" outlineLevel="0" collapsed="false">
      <c r="A514" s="2" t="n">
        <v>3476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91</v>
      </c>
      <c r="I514" s="4" t="n">
        <v>650</v>
      </c>
      <c r="J514" s="4" t="n">
        <v>50470</v>
      </c>
      <c r="K514" s="5" t="n">
        <v>77.6461538461539</v>
      </c>
    </row>
    <row r="515" customFormat="false" ht="13.2" hidden="false" customHeight="false" outlineLevel="0" collapsed="false">
      <c r="A515" s="2" t="n">
        <v>3477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11</v>
      </c>
      <c r="I515" s="4" t="n">
        <v>587</v>
      </c>
      <c r="J515" s="4" t="n">
        <v>37110</v>
      </c>
      <c r="K515" s="5" t="n">
        <v>63.2197614991482</v>
      </c>
    </row>
    <row r="516" customFormat="false" ht="13.2" hidden="false" customHeight="false" outlineLevel="0" collapsed="false">
      <c r="A516" s="2" t="n">
        <v>3478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05</v>
      </c>
      <c r="I516" s="4" t="n">
        <v>587</v>
      </c>
      <c r="J516" s="4" t="n">
        <v>38870</v>
      </c>
      <c r="K516" s="5" t="n">
        <v>66.2180579216354</v>
      </c>
    </row>
    <row r="517" customFormat="false" ht="13.2" hidden="false" customHeight="false" outlineLevel="0" collapsed="false">
      <c r="A517" s="2" t="n">
        <v>3479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92</v>
      </c>
      <c r="I517" s="4" t="n">
        <v>587</v>
      </c>
      <c r="J517" s="4" t="n">
        <v>42390</v>
      </c>
      <c r="K517" s="5" t="n">
        <v>72.2146507666099</v>
      </c>
    </row>
    <row r="518" customFormat="false" ht="13.2" hidden="false" customHeight="false" outlineLevel="0" collapsed="false">
      <c r="A518" s="2" t="n">
        <v>3480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91</v>
      </c>
      <c r="I518" s="4" t="n">
        <v>187</v>
      </c>
      <c r="J518" s="4" t="n">
        <v>20280</v>
      </c>
      <c r="K518" s="5" t="n">
        <v>108.449197860963</v>
      </c>
    </row>
    <row r="519" customFormat="false" ht="13.2" hidden="false" customHeight="false" outlineLevel="0" collapsed="false">
      <c r="A519" s="2" t="n">
        <v>3481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27</v>
      </c>
      <c r="I519" s="4" t="n">
        <v>187</v>
      </c>
      <c r="J519" s="4" t="n">
        <v>22590</v>
      </c>
      <c r="K519" s="5" t="n">
        <v>120.802139037433</v>
      </c>
    </row>
    <row r="520" customFormat="false" ht="13.2" hidden="false" customHeight="false" outlineLevel="0" collapsed="false">
      <c r="A520" s="2" t="n">
        <v>3482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93</v>
      </c>
      <c r="I520" s="4" t="n">
        <v>187</v>
      </c>
      <c r="J520" s="4" t="n">
        <v>26220</v>
      </c>
      <c r="K520" s="5" t="n">
        <v>140.213903743316</v>
      </c>
    </row>
    <row r="521" customFormat="false" ht="13.2" hidden="false" customHeight="false" outlineLevel="0" collapsed="false">
      <c r="A521" s="2" t="n">
        <v>3483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194</v>
      </c>
      <c r="I521" s="4" t="n">
        <v>187</v>
      </c>
      <c r="J521" s="4" t="n">
        <v>29300</v>
      </c>
      <c r="K521" s="5" t="n">
        <v>156.68449197861</v>
      </c>
    </row>
    <row r="522" customFormat="false" ht="13.2" hidden="false" customHeight="false" outlineLevel="0" collapsed="false">
      <c r="A522" s="2" t="n">
        <v>3484</v>
      </c>
      <c r="B522" s="15" t="s">
        <v>19</v>
      </c>
      <c r="C522" s="15" t="s">
        <v>110</v>
      </c>
      <c r="D522" s="3" t="n">
        <v>0.336805555555556</v>
      </c>
      <c r="E522" s="3" t="n">
        <v>0.40625</v>
      </c>
      <c r="G522" s="1" t="s">
        <v>195</v>
      </c>
      <c r="H522" s="15" t="s">
        <v>196</v>
      </c>
      <c r="I522" s="4" t="n">
        <v>775</v>
      </c>
      <c r="J522" s="4" t="n">
        <v>63370</v>
      </c>
      <c r="K522" s="5" t="n">
        <v>81.7677419354839</v>
      </c>
    </row>
    <row r="523" customFormat="false" ht="13.2" hidden="false" customHeight="false" outlineLevel="0" collapsed="false">
      <c r="A523" s="2" t="n">
        <v>3485</v>
      </c>
      <c r="B523" s="15" t="s">
        <v>19</v>
      </c>
      <c r="C523" s="15" t="s">
        <v>110</v>
      </c>
      <c r="D523" s="3" t="n">
        <v>0.336805555555556</v>
      </c>
      <c r="E523" s="3" t="n">
        <v>0.40625</v>
      </c>
      <c r="G523" s="1" t="s">
        <v>195</v>
      </c>
      <c r="H523" s="15" t="s">
        <v>137</v>
      </c>
      <c r="I523" s="4" t="n">
        <v>712</v>
      </c>
      <c r="J523" s="4" t="n">
        <v>48770</v>
      </c>
      <c r="K523" s="5" t="n">
        <v>68.497191011236</v>
      </c>
    </row>
    <row r="524" customFormat="false" ht="13.2" hidden="false" customHeight="false" outlineLevel="0" collapsed="false">
      <c r="A524" s="2" t="n">
        <v>3486</v>
      </c>
      <c r="B524" s="15" t="s">
        <v>19</v>
      </c>
      <c r="C524" s="15" t="s">
        <v>110</v>
      </c>
      <c r="D524" s="3" t="n">
        <v>0.336805555555556</v>
      </c>
      <c r="E524" s="3" t="n">
        <v>0.40625</v>
      </c>
      <c r="G524" s="1" t="s">
        <v>195</v>
      </c>
      <c r="H524" s="15" t="s">
        <v>45</v>
      </c>
      <c r="I524" s="4" t="n">
        <v>712</v>
      </c>
      <c r="J524" s="4" t="n">
        <v>36170</v>
      </c>
      <c r="K524" s="5" t="n">
        <v>50.8005617977528</v>
      </c>
    </row>
    <row r="525" customFormat="false" ht="13.2" hidden="false" customHeight="false" outlineLevel="0" collapsed="false">
      <c r="A525" s="2" t="n">
        <v>3487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278</v>
      </c>
      <c r="H525" s="15" t="s">
        <v>191</v>
      </c>
      <c r="I525" s="4" t="n">
        <v>650</v>
      </c>
      <c r="J525" s="4" t="n">
        <v>50470</v>
      </c>
      <c r="K525" s="5" t="n">
        <v>77.6461538461539</v>
      </c>
    </row>
    <row r="526" customFormat="false" ht="13.2" hidden="false" customHeight="false" outlineLevel="0" collapsed="false">
      <c r="A526" s="2" t="n">
        <v>3488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278</v>
      </c>
      <c r="H526" s="15" t="s">
        <v>111</v>
      </c>
      <c r="I526" s="4" t="n">
        <v>587</v>
      </c>
      <c r="J526" s="4" t="n">
        <v>37110</v>
      </c>
      <c r="K526" s="5" t="n">
        <v>63.2197614991482</v>
      </c>
    </row>
    <row r="527" customFormat="false" ht="13.2" hidden="false" customHeight="false" outlineLevel="0" collapsed="false">
      <c r="A527" s="2" t="n">
        <v>3489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278</v>
      </c>
      <c r="H527" s="15" t="s">
        <v>105</v>
      </c>
      <c r="I527" s="4" t="n">
        <v>587</v>
      </c>
      <c r="J527" s="4" t="n">
        <v>38870</v>
      </c>
      <c r="K527" s="5" t="n">
        <v>66.2180579216354</v>
      </c>
    </row>
    <row r="528" customFormat="false" ht="13.2" hidden="false" customHeight="false" outlineLevel="0" collapsed="false">
      <c r="A528" s="2" t="n">
        <v>3490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278</v>
      </c>
      <c r="H528" s="15" t="s">
        <v>192</v>
      </c>
      <c r="I528" s="4" t="n">
        <v>587</v>
      </c>
      <c r="J528" s="4" t="n">
        <v>42390</v>
      </c>
      <c r="K528" s="5" t="n">
        <v>72.2146507666099</v>
      </c>
    </row>
    <row r="529" customFormat="false" ht="13.2" hidden="false" customHeight="false" outlineLevel="0" collapsed="false">
      <c r="A529" s="2" t="n">
        <v>3491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278</v>
      </c>
      <c r="H529" s="15" t="s">
        <v>91</v>
      </c>
      <c r="I529" s="4" t="n">
        <v>187</v>
      </c>
      <c r="J529" s="4" t="n">
        <v>20280</v>
      </c>
      <c r="K529" s="5" t="n">
        <v>108.449197860963</v>
      </c>
    </row>
    <row r="530" customFormat="false" ht="13.2" hidden="false" customHeight="false" outlineLevel="0" collapsed="false">
      <c r="A530" s="2" t="n">
        <v>3492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278</v>
      </c>
      <c r="H530" s="15" t="s">
        <v>127</v>
      </c>
      <c r="I530" s="4" t="n">
        <v>187</v>
      </c>
      <c r="J530" s="4" t="n">
        <v>22590</v>
      </c>
      <c r="K530" s="5" t="n">
        <v>120.802139037433</v>
      </c>
    </row>
    <row r="531" customFormat="false" ht="13.2" hidden="false" customHeight="false" outlineLevel="0" collapsed="false">
      <c r="A531" s="2" t="n">
        <v>3493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278</v>
      </c>
      <c r="H531" s="15" t="s">
        <v>193</v>
      </c>
      <c r="I531" s="4" t="n">
        <v>187</v>
      </c>
      <c r="J531" s="4" t="n">
        <v>26220</v>
      </c>
      <c r="K531" s="5" t="n">
        <v>140.213903743316</v>
      </c>
    </row>
    <row r="532" customFormat="false" ht="13.2" hidden="false" customHeight="false" outlineLevel="0" collapsed="false">
      <c r="A532" s="2" t="n">
        <v>3494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278</v>
      </c>
      <c r="H532" s="15" t="s">
        <v>194</v>
      </c>
      <c r="I532" s="4" t="n">
        <v>187</v>
      </c>
      <c r="J532" s="4" t="n">
        <v>29300</v>
      </c>
      <c r="K532" s="5" t="n">
        <v>156.68449197861</v>
      </c>
    </row>
    <row r="533" customFormat="false" ht="13.2" hidden="false" customHeight="false" outlineLevel="0" collapsed="false">
      <c r="A533" s="2" t="n">
        <v>3495</v>
      </c>
      <c r="B533" s="15" t="s">
        <v>19</v>
      </c>
      <c r="C533" s="15" t="s">
        <v>110</v>
      </c>
      <c r="D533" s="3" t="n">
        <v>0.388888888888889</v>
      </c>
      <c r="E533" s="3" t="n">
        <v>0.458333333333333</v>
      </c>
      <c r="G533" s="1" t="s">
        <v>278</v>
      </c>
      <c r="H533" s="15" t="s">
        <v>196</v>
      </c>
      <c r="I533" s="4" t="n">
        <v>775</v>
      </c>
      <c r="J533" s="4" t="n">
        <v>63370</v>
      </c>
      <c r="K533" s="5" t="n">
        <v>81.7677419354839</v>
      </c>
    </row>
    <row r="534" customFormat="false" ht="13.2" hidden="false" customHeight="false" outlineLevel="0" collapsed="false">
      <c r="A534" s="2" t="n">
        <v>3496</v>
      </c>
      <c r="B534" s="15" t="s">
        <v>19</v>
      </c>
      <c r="C534" s="15" t="s">
        <v>110</v>
      </c>
      <c r="D534" s="3" t="n">
        <v>0.388888888888889</v>
      </c>
      <c r="E534" s="3" t="n">
        <v>0.458333333333333</v>
      </c>
      <c r="G534" s="1" t="s">
        <v>278</v>
      </c>
      <c r="H534" s="15" t="s">
        <v>137</v>
      </c>
      <c r="I534" s="4" t="n">
        <v>712</v>
      </c>
      <c r="J534" s="4" t="n">
        <v>49570</v>
      </c>
      <c r="K534" s="5" t="n">
        <v>69.6207865168539</v>
      </c>
    </row>
    <row r="535" customFormat="false" ht="13.2" hidden="false" customHeight="false" outlineLevel="0" collapsed="false">
      <c r="A535" s="2" t="n">
        <v>3497</v>
      </c>
      <c r="B535" s="15" t="s">
        <v>19</v>
      </c>
      <c r="C535" s="15" t="s">
        <v>110</v>
      </c>
      <c r="D535" s="3" t="n">
        <v>0.388888888888889</v>
      </c>
      <c r="E535" s="3" t="n">
        <v>0.458333333333333</v>
      </c>
      <c r="G535" s="1" t="s">
        <v>278</v>
      </c>
      <c r="H535" s="15" t="s">
        <v>45</v>
      </c>
      <c r="I535" s="4" t="n">
        <v>712</v>
      </c>
      <c r="J535" s="4" t="n">
        <v>37970</v>
      </c>
      <c r="K535" s="5" t="n">
        <v>53.3286516853933</v>
      </c>
    </row>
    <row r="536" customFormat="false" ht="13.2" hidden="false" customHeight="false" outlineLevel="0" collapsed="false">
      <c r="A536" s="2" t="n">
        <v>3498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91</v>
      </c>
      <c r="I536" s="4" t="n">
        <v>650</v>
      </c>
      <c r="J536" s="4" t="n">
        <v>50470</v>
      </c>
      <c r="K536" s="5" t="n">
        <v>77.6461538461539</v>
      </c>
    </row>
    <row r="537" customFormat="false" ht="13.2" hidden="false" customHeight="false" outlineLevel="0" collapsed="false">
      <c r="A537" s="2" t="n">
        <v>3499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11</v>
      </c>
      <c r="I537" s="4" t="n">
        <v>587</v>
      </c>
      <c r="J537" s="4" t="n">
        <v>37110</v>
      </c>
      <c r="K537" s="5" t="n">
        <v>63.2197614991482</v>
      </c>
    </row>
    <row r="538" customFormat="false" ht="13.2" hidden="false" customHeight="false" outlineLevel="0" collapsed="false">
      <c r="A538" s="2" t="n">
        <v>3500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05</v>
      </c>
      <c r="I538" s="4" t="n">
        <v>587</v>
      </c>
      <c r="J538" s="4" t="n">
        <v>38870</v>
      </c>
      <c r="K538" s="5" t="n">
        <v>66.2180579216354</v>
      </c>
    </row>
    <row r="539" customFormat="false" ht="13.2" hidden="false" customHeight="false" outlineLevel="0" collapsed="false">
      <c r="A539" s="2" t="n">
        <v>3501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92</v>
      </c>
      <c r="I539" s="4" t="n">
        <v>587</v>
      </c>
      <c r="J539" s="4" t="n">
        <v>42390</v>
      </c>
      <c r="K539" s="5" t="n">
        <v>72.2146507666099</v>
      </c>
    </row>
    <row r="540" customFormat="false" ht="13.2" hidden="false" customHeight="false" outlineLevel="0" collapsed="false">
      <c r="A540" s="2" t="n">
        <v>3502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91</v>
      </c>
      <c r="I540" s="4" t="n">
        <v>187</v>
      </c>
      <c r="J540" s="4" t="n">
        <v>20280</v>
      </c>
      <c r="K540" s="5" t="n">
        <v>108.449197860963</v>
      </c>
    </row>
    <row r="541" customFormat="false" ht="13.2" hidden="false" customHeight="false" outlineLevel="0" collapsed="false">
      <c r="A541" s="2" t="n">
        <v>3503</v>
      </c>
      <c r="B541" s="15" t="s">
        <v>19</v>
      </c>
      <c r="C541" s="15" t="s">
        <v>110</v>
      </c>
      <c r="D541" s="3" t="n">
        <v>0.420138888888889</v>
      </c>
      <c r="E541" s="3" t="n">
        <v>0.493055555555556</v>
      </c>
      <c r="G541" s="1" t="s">
        <v>198</v>
      </c>
      <c r="H541" s="15" t="s">
        <v>127</v>
      </c>
      <c r="I541" s="4" t="n">
        <v>187</v>
      </c>
      <c r="J541" s="4" t="n">
        <v>22590</v>
      </c>
      <c r="K541" s="5" t="n">
        <v>120.802139037433</v>
      </c>
    </row>
    <row r="542" customFormat="false" ht="13.2" hidden="false" customHeight="false" outlineLevel="0" collapsed="false">
      <c r="A542" s="2" t="n">
        <v>3504</v>
      </c>
      <c r="B542" s="15" t="s">
        <v>19</v>
      </c>
      <c r="C542" s="15" t="s">
        <v>110</v>
      </c>
      <c r="D542" s="3" t="n">
        <v>0.420138888888889</v>
      </c>
      <c r="E542" s="3" t="n">
        <v>0.493055555555556</v>
      </c>
      <c r="G542" s="1" t="s">
        <v>198</v>
      </c>
      <c r="H542" s="15" t="s">
        <v>193</v>
      </c>
      <c r="I542" s="4" t="n">
        <v>187</v>
      </c>
      <c r="J542" s="4" t="n">
        <v>26220</v>
      </c>
      <c r="K542" s="5" t="n">
        <v>140.213903743316</v>
      </c>
    </row>
    <row r="543" customFormat="false" ht="13.2" hidden="false" customHeight="false" outlineLevel="0" collapsed="false">
      <c r="A543" s="2" t="n">
        <v>3505</v>
      </c>
      <c r="B543" s="15" t="s">
        <v>19</v>
      </c>
      <c r="C543" s="15" t="s">
        <v>110</v>
      </c>
      <c r="D543" s="3" t="n">
        <v>0.420138888888889</v>
      </c>
      <c r="E543" s="3" t="n">
        <v>0.493055555555556</v>
      </c>
      <c r="G543" s="1" t="s">
        <v>198</v>
      </c>
      <c r="H543" s="15" t="s">
        <v>194</v>
      </c>
      <c r="I543" s="4" t="n">
        <v>187</v>
      </c>
      <c r="J543" s="4" t="n">
        <v>29300</v>
      </c>
      <c r="K543" s="5" t="n">
        <v>156.68449197861</v>
      </c>
    </row>
    <row r="544" customFormat="false" ht="13.2" hidden="false" customHeight="false" outlineLevel="0" collapsed="false">
      <c r="A544" s="2" t="n">
        <v>3506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279</v>
      </c>
      <c r="H544" s="15" t="s">
        <v>191</v>
      </c>
      <c r="I544" s="4" t="n">
        <v>650</v>
      </c>
      <c r="J544" s="4" t="n">
        <v>50470</v>
      </c>
      <c r="K544" s="5" t="n">
        <v>77.6461538461539</v>
      </c>
    </row>
    <row r="545" customFormat="false" ht="13.2" hidden="false" customHeight="false" outlineLevel="0" collapsed="false">
      <c r="A545" s="2" t="n">
        <v>3507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279</v>
      </c>
      <c r="H545" s="15" t="s">
        <v>111</v>
      </c>
      <c r="I545" s="4" t="n">
        <v>587</v>
      </c>
      <c r="J545" s="4" t="n">
        <v>37110</v>
      </c>
      <c r="K545" s="5" t="n">
        <v>63.2197614991482</v>
      </c>
    </row>
    <row r="546" customFormat="false" ht="13.2" hidden="false" customHeight="false" outlineLevel="0" collapsed="false">
      <c r="A546" s="2" t="n">
        <v>3508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279</v>
      </c>
      <c r="H546" s="15" t="s">
        <v>105</v>
      </c>
      <c r="I546" s="4" t="n">
        <v>587</v>
      </c>
      <c r="J546" s="4" t="n">
        <v>38870</v>
      </c>
      <c r="K546" s="5" t="n">
        <v>66.2180579216354</v>
      </c>
    </row>
    <row r="547" customFormat="false" ht="13.2" hidden="false" customHeight="false" outlineLevel="0" collapsed="false">
      <c r="A547" s="2" t="n">
        <v>3509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279</v>
      </c>
      <c r="H547" s="15" t="s">
        <v>192</v>
      </c>
      <c r="I547" s="4" t="n">
        <v>587</v>
      </c>
      <c r="J547" s="4" t="n">
        <v>42390</v>
      </c>
      <c r="K547" s="5" t="n">
        <v>72.2146507666099</v>
      </c>
    </row>
    <row r="548" customFormat="false" ht="13.2" hidden="false" customHeight="false" outlineLevel="0" collapsed="false">
      <c r="A548" s="2" t="n">
        <v>3510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279</v>
      </c>
      <c r="H548" s="15" t="s">
        <v>91</v>
      </c>
      <c r="I548" s="4" t="n">
        <v>187</v>
      </c>
      <c r="J548" s="4" t="n">
        <v>20280</v>
      </c>
      <c r="K548" s="5" t="n">
        <v>108.449197860963</v>
      </c>
    </row>
    <row r="549" customFormat="false" ht="13.2" hidden="false" customHeight="false" outlineLevel="0" collapsed="false">
      <c r="A549" s="2" t="n">
        <v>3511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279</v>
      </c>
      <c r="H549" s="15" t="s">
        <v>127</v>
      </c>
      <c r="I549" s="4" t="n">
        <v>187</v>
      </c>
      <c r="J549" s="4" t="n">
        <v>22590</v>
      </c>
      <c r="K549" s="5" t="n">
        <v>120.802139037433</v>
      </c>
    </row>
    <row r="550" customFormat="false" ht="13.2" hidden="false" customHeight="false" outlineLevel="0" collapsed="false">
      <c r="A550" s="2" t="n">
        <v>3512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279</v>
      </c>
      <c r="H550" s="15" t="s">
        <v>193</v>
      </c>
      <c r="I550" s="4" t="n">
        <v>187</v>
      </c>
      <c r="J550" s="4" t="n">
        <v>26220</v>
      </c>
      <c r="K550" s="5" t="n">
        <v>140.213903743316</v>
      </c>
    </row>
    <row r="551" customFormat="false" ht="13.2" hidden="false" customHeight="false" outlineLevel="0" collapsed="false">
      <c r="A551" s="2" t="n">
        <v>3513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279</v>
      </c>
      <c r="H551" s="15" t="s">
        <v>194</v>
      </c>
      <c r="I551" s="4" t="n">
        <v>187</v>
      </c>
      <c r="J551" s="4" t="n">
        <v>29300</v>
      </c>
      <c r="K551" s="5" t="n">
        <v>156.68449197861</v>
      </c>
    </row>
    <row r="552" customFormat="false" ht="13.2" hidden="false" customHeight="false" outlineLevel="0" collapsed="false">
      <c r="A552" s="2" t="n">
        <v>3514</v>
      </c>
      <c r="B552" s="15" t="s">
        <v>19</v>
      </c>
      <c r="C552" s="15" t="s">
        <v>110</v>
      </c>
      <c r="D552" s="3" t="n">
        <v>0.489583333333333</v>
      </c>
      <c r="E552" s="3" t="n">
        <v>0.559027777777778</v>
      </c>
      <c r="G552" s="1" t="s">
        <v>279</v>
      </c>
      <c r="H552" s="15" t="s">
        <v>196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515</v>
      </c>
      <c r="B553" s="15" t="s">
        <v>19</v>
      </c>
      <c r="C553" s="15" t="s">
        <v>110</v>
      </c>
      <c r="D553" s="3" t="n">
        <v>0.489583333333333</v>
      </c>
      <c r="E553" s="3" t="n">
        <v>0.559027777777778</v>
      </c>
      <c r="G553" s="1" t="s">
        <v>279</v>
      </c>
      <c r="H553" s="15" t="s">
        <v>137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516</v>
      </c>
      <c r="B554" s="15" t="s">
        <v>19</v>
      </c>
      <c r="C554" s="15" t="s">
        <v>110</v>
      </c>
      <c r="D554" s="3" t="n">
        <v>0.489583333333333</v>
      </c>
      <c r="E554" s="3" t="n">
        <v>0.559027777777778</v>
      </c>
      <c r="G554" s="1" t="s">
        <v>279</v>
      </c>
      <c r="H554" s="15" t="s">
        <v>45</v>
      </c>
      <c r="I554" s="4" t="n">
        <v>712</v>
      </c>
      <c r="J554" s="4" t="n">
        <v>39870</v>
      </c>
      <c r="K554" s="5" t="n">
        <v>55.997191011236</v>
      </c>
    </row>
    <row r="555" customFormat="false" ht="13.2" hidden="false" customHeight="false" outlineLevel="0" collapsed="false">
      <c r="A555" s="2" t="n">
        <v>3517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80</v>
      </c>
      <c r="H555" s="15" t="s">
        <v>191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518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80</v>
      </c>
      <c r="H556" s="15" t="s">
        <v>111</v>
      </c>
      <c r="I556" s="4" t="n">
        <v>587</v>
      </c>
      <c r="J556" s="4" t="n">
        <v>37110</v>
      </c>
      <c r="K556" s="5" t="n">
        <v>63.2197614991482</v>
      </c>
    </row>
    <row r="557" customFormat="false" ht="13.2" hidden="false" customHeight="false" outlineLevel="0" collapsed="false">
      <c r="A557" s="2" t="n">
        <v>3519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80</v>
      </c>
      <c r="H557" s="15" t="s">
        <v>105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520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80</v>
      </c>
      <c r="H558" s="15" t="s">
        <v>192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521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80</v>
      </c>
      <c r="H559" s="15" t="s">
        <v>91</v>
      </c>
      <c r="I559" s="4" t="n">
        <v>187</v>
      </c>
      <c r="J559" s="4" t="n">
        <v>20280</v>
      </c>
      <c r="K559" s="5" t="n">
        <v>108.449197860963</v>
      </c>
    </row>
    <row r="560" customFormat="false" ht="13.2" hidden="false" customHeight="false" outlineLevel="0" collapsed="false">
      <c r="A560" s="2" t="n">
        <v>3522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80</v>
      </c>
      <c r="H560" s="15" t="s">
        <v>127</v>
      </c>
      <c r="I560" s="4" t="n">
        <v>187</v>
      </c>
      <c r="J560" s="4" t="n">
        <v>22590</v>
      </c>
      <c r="K560" s="5" t="n">
        <v>120.802139037433</v>
      </c>
    </row>
    <row r="561" customFormat="false" ht="13.2" hidden="false" customHeight="false" outlineLevel="0" collapsed="false">
      <c r="A561" s="2" t="n">
        <v>3523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80</v>
      </c>
      <c r="H561" s="15" t="s">
        <v>193</v>
      </c>
      <c r="I561" s="4" t="n">
        <v>187</v>
      </c>
      <c r="J561" s="4" t="n">
        <v>26220</v>
      </c>
      <c r="K561" s="5" t="n">
        <v>140.213903743316</v>
      </c>
    </row>
    <row r="562" customFormat="false" ht="13.2" hidden="false" customHeight="false" outlineLevel="0" collapsed="false">
      <c r="A562" s="2" t="n">
        <v>3524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80</v>
      </c>
      <c r="H562" s="15" t="s">
        <v>19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525</v>
      </c>
      <c r="B563" s="15" t="s">
        <v>19</v>
      </c>
      <c r="C563" s="15" t="s">
        <v>110</v>
      </c>
      <c r="D563" s="3" t="n">
        <v>0.59375</v>
      </c>
      <c r="E563" s="3" t="n">
        <v>0.663194444444444</v>
      </c>
      <c r="G563" s="1" t="s">
        <v>280</v>
      </c>
      <c r="H563" s="15" t="s">
        <v>196</v>
      </c>
      <c r="I563" s="4" t="n">
        <v>775</v>
      </c>
      <c r="J563" s="4" t="n">
        <v>63370</v>
      </c>
      <c r="K563" s="5" t="n">
        <v>81.7677419354839</v>
      </c>
    </row>
    <row r="564" customFormat="false" ht="13.2" hidden="false" customHeight="false" outlineLevel="0" collapsed="false">
      <c r="A564" s="2" t="n">
        <v>3526</v>
      </c>
      <c r="B564" s="15" t="s">
        <v>19</v>
      </c>
      <c r="C564" s="15" t="s">
        <v>110</v>
      </c>
      <c r="D564" s="3" t="n">
        <v>0.59375</v>
      </c>
      <c r="E564" s="3" t="n">
        <v>0.663194444444444</v>
      </c>
      <c r="G564" s="1" t="s">
        <v>280</v>
      </c>
      <c r="H564" s="15" t="s">
        <v>137</v>
      </c>
      <c r="I564" s="4" t="n">
        <v>712</v>
      </c>
      <c r="J564" s="4" t="n">
        <v>49570</v>
      </c>
      <c r="K564" s="5" t="n">
        <v>69.6207865168539</v>
      </c>
    </row>
    <row r="565" customFormat="false" ht="13.2" hidden="false" customHeight="false" outlineLevel="0" collapsed="false">
      <c r="A565" s="2" t="n">
        <v>3527</v>
      </c>
      <c r="B565" s="15" t="s">
        <v>19</v>
      </c>
      <c r="C565" s="15" t="s">
        <v>110</v>
      </c>
      <c r="D565" s="3" t="n">
        <v>0.59375</v>
      </c>
      <c r="E565" s="3" t="n">
        <v>0.663194444444444</v>
      </c>
      <c r="G565" s="1" t="s">
        <v>280</v>
      </c>
      <c r="H565" s="15" t="s">
        <v>45</v>
      </c>
      <c r="I565" s="4" t="n">
        <v>712</v>
      </c>
      <c r="J565" s="4" t="n">
        <v>39870</v>
      </c>
      <c r="K565" s="5" t="n">
        <v>55.997191011236</v>
      </c>
    </row>
    <row r="566" customFormat="false" ht="13.2" hidden="false" customHeight="false" outlineLevel="0" collapsed="false">
      <c r="A566" s="2" t="n">
        <v>3528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91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529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111</v>
      </c>
      <c r="I567" s="4" t="n">
        <v>587</v>
      </c>
      <c r="J567" s="4" t="n">
        <v>37110</v>
      </c>
      <c r="K567" s="5" t="n">
        <v>63.2197614991482</v>
      </c>
    </row>
    <row r="568" customFormat="false" ht="13.2" hidden="false" customHeight="false" outlineLevel="0" collapsed="false">
      <c r="A568" s="2" t="n">
        <v>3530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105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531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92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532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91</v>
      </c>
      <c r="I570" s="4" t="n">
        <v>187</v>
      </c>
      <c r="J570" s="4" t="n">
        <v>20280</v>
      </c>
      <c r="K570" s="5" t="n">
        <v>108.449197860963</v>
      </c>
    </row>
    <row r="571" customFormat="false" ht="13.2" hidden="false" customHeight="false" outlineLevel="0" collapsed="false">
      <c r="A571" s="2" t="n">
        <v>3533</v>
      </c>
      <c r="B571" s="15" t="s">
        <v>19</v>
      </c>
      <c r="C571" s="15" t="s">
        <v>110</v>
      </c>
      <c r="D571" s="3" t="n">
        <v>0.652777777777778</v>
      </c>
      <c r="E571" s="3" t="n">
        <v>0.729166666666667</v>
      </c>
      <c r="G571" s="1" t="s">
        <v>201</v>
      </c>
      <c r="H571" s="15" t="s">
        <v>127</v>
      </c>
      <c r="I571" s="4" t="n">
        <v>187</v>
      </c>
      <c r="J571" s="4" t="n">
        <v>22590</v>
      </c>
      <c r="K571" s="5" t="n">
        <v>120.802139037433</v>
      </c>
    </row>
    <row r="572" customFormat="false" ht="13.2" hidden="false" customHeight="false" outlineLevel="0" collapsed="false">
      <c r="A572" s="2" t="n">
        <v>3534</v>
      </c>
      <c r="B572" s="15" t="s">
        <v>19</v>
      </c>
      <c r="C572" s="15" t="s">
        <v>110</v>
      </c>
      <c r="D572" s="3" t="n">
        <v>0.652777777777778</v>
      </c>
      <c r="E572" s="3" t="n">
        <v>0.729166666666667</v>
      </c>
      <c r="G572" s="1" t="s">
        <v>201</v>
      </c>
      <c r="H572" s="15" t="s">
        <v>193</v>
      </c>
      <c r="I572" s="4" t="n">
        <v>187</v>
      </c>
      <c r="J572" s="4" t="n">
        <v>26220</v>
      </c>
      <c r="K572" s="5" t="n">
        <v>140.213903743316</v>
      </c>
    </row>
    <row r="573" customFormat="false" ht="13.2" hidden="false" customHeight="false" outlineLevel="0" collapsed="false">
      <c r="A573" s="2" t="n">
        <v>3535</v>
      </c>
      <c r="B573" s="15" t="s">
        <v>19</v>
      </c>
      <c r="C573" s="15" t="s">
        <v>110</v>
      </c>
      <c r="D573" s="3" t="n">
        <v>0.652777777777778</v>
      </c>
      <c r="E573" s="3" t="n">
        <v>0.729166666666667</v>
      </c>
      <c r="G573" s="1" t="s">
        <v>201</v>
      </c>
      <c r="H573" s="15" t="s">
        <v>19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536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91</v>
      </c>
      <c r="I574" s="4" t="n">
        <v>650</v>
      </c>
      <c r="J574" s="4" t="n">
        <v>50470</v>
      </c>
      <c r="K574" s="5" t="n">
        <v>77.6461538461539</v>
      </c>
    </row>
    <row r="575" customFormat="false" ht="13.2" hidden="false" customHeight="false" outlineLevel="0" collapsed="false">
      <c r="A575" s="2" t="n">
        <v>3537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11</v>
      </c>
      <c r="I575" s="4" t="n">
        <v>587</v>
      </c>
      <c r="J575" s="4" t="n">
        <v>37110</v>
      </c>
      <c r="K575" s="5" t="n">
        <v>63.2197614991482</v>
      </c>
    </row>
    <row r="576" customFormat="false" ht="13.2" hidden="false" customHeight="false" outlineLevel="0" collapsed="false">
      <c r="A576" s="2" t="n">
        <v>3538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105</v>
      </c>
      <c r="I576" s="4" t="n">
        <v>587</v>
      </c>
      <c r="J576" s="4" t="n">
        <v>38870</v>
      </c>
      <c r="K576" s="5" t="n">
        <v>66.2180579216354</v>
      </c>
    </row>
    <row r="577" customFormat="false" ht="13.2" hidden="false" customHeight="false" outlineLevel="0" collapsed="false">
      <c r="A577" s="2" t="n">
        <v>3539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92</v>
      </c>
      <c r="I577" s="4" t="n">
        <v>587</v>
      </c>
      <c r="J577" s="4" t="n">
        <v>42390</v>
      </c>
      <c r="K577" s="5" t="n">
        <v>72.2146507666099</v>
      </c>
    </row>
    <row r="578" customFormat="false" ht="13.2" hidden="false" customHeight="false" outlineLevel="0" collapsed="false">
      <c r="A578" s="2" t="n">
        <v>3540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91</v>
      </c>
      <c r="I578" s="4" t="n">
        <v>187</v>
      </c>
      <c r="J578" s="4" t="n">
        <v>20280</v>
      </c>
      <c r="K578" s="5" t="n">
        <v>108.449197860963</v>
      </c>
    </row>
    <row r="579" customFormat="false" ht="13.2" hidden="false" customHeight="false" outlineLevel="0" collapsed="false">
      <c r="A579" s="2" t="n">
        <v>3541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27</v>
      </c>
      <c r="I579" s="4" t="n">
        <v>187</v>
      </c>
      <c r="J579" s="4" t="n">
        <v>22590</v>
      </c>
      <c r="K579" s="5" t="n">
        <v>120.802139037433</v>
      </c>
    </row>
    <row r="580" customFormat="false" ht="13.2" hidden="false" customHeight="false" outlineLevel="0" collapsed="false">
      <c r="A580" s="2" t="n">
        <v>3542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93</v>
      </c>
      <c r="I580" s="4" t="n">
        <v>187</v>
      </c>
      <c r="J580" s="4" t="n">
        <v>26220</v>
      </c>
      <c r="K580" s="5" t="n">
        <v>140.213903743316</v>
      </c>
    </row>
    <row r="581" customFormat="false" ht="13.2" hidden="false" customHeight="false" outlineLevel="0" collapsed="false">
      <c r="A581" s="2" t="n">
        <v>3543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194</v>
      </c>
      <c r="I581" s="4" t="n">
        <v>187</v>
      </c>
      <c r="J581" s="4" t="n">
        <v>29300</v>
      </c>
      <c r="K581" s="5" t="n">
        <v>156.68449197861</v>
      </c>
    </row>
    <row r="582" customFormat="false" ht="13.2" hidden="false" customHeight="false" outlineLevel="0" collapsed="false">
      <c r="A582" s="2" t="n">
        <v>3544</v>
      </c>
      <c r="B582" s="15" t="s">
        <v>19</v>
      </c>
      <c r="C582" s="15" t="s">
        <v>110</v>
      </c>
      <c r="D582" s="3" t="n">
        <v>0.694444444444445</v>
      </c>
      <c r="E582" s="3" t="n">
        <v>0.767361111111111</v>
      </c>
      <c r="G582" s="1" t="s">
        <v>246</v>
      </c>
      <c r="H582" s="15" t="s">
        <v>196</v>
      </c>
      <c r="I582" s="4" t="n">
        <v>775</v>
      </c>
      <c r="J582" s="4" t="n">
        <v>63370</v>
      </c>
      <c r="K582" s="5" t="n">
        <v>81.7677419354839</v>
      </c>
    </row>
    <row r="583" customFormat="false" ht="13.2" hidden="false" customHeight="false" outlineLevel="0" collapsed="false">
      <c r="A583" s="2" t="n">
        <v>3545</v>
      </c>
      <c r="B583" s="15" t="s">
        <v>19</v>
      </c>
      <c r="C583" s="15" t="s">
        <v>110</v>
      </c>
      <c r="D583" s="3" t="n">
        <v>0.694444444444445</v>
      </c>
      <c r="E583" s="3" t="n">
        <v>0.767361111111111</v>
      </c>
      <c r="G583" s="1" t="s">
        <v>246</v>
      </c>
      <c r="H583" s="15" t="s">
        <v>137</v>
      </c>
      <c r="I583" s="4" t="n">
        <v>712</v>
      </c>
      <c r="J583" s="4" t="n">
        <v>49570</v>
      </c>
      <c r="K583" s="5" t="n">
        <v>69.6207865168539</v>
      </c>
    </row>
    <row r="584" customFormat="false" ht="13.2" hidden="false" customHeight="false" outlineLevel="0" collapsed="false">
      <c r="A584" s="2" t="n">
        <v>3546</v>
      </c>
      <c r="B584" s="15" t="s">
        <v>19</v>
      </c>
      <c r="C584" s="15" t="s">
        <v>110</v>
      </c>
      <c r="D584" s="3" t="n">
        <v>0.694444444444445</v>
      </c>
      <c r="E584" s="3" t="n">
        <v>0.767361111111111</v>
      </c>
      <c r="G584" s="1" t="s">
        <v>246</v>
      </c>
      <c r="H584" s="15" t="s">
        <v>45</v>
      </c>
      <c r="I584" s="4" t="n">
        <v>712</v>
      </c>
      <c r="J584" s="4" t="n">
        <v>39870</v>
      </c>
      <c r="K584" s="5" t="n">
        <v>55.997191011236</v>
      </c>
    </row>
    <row r="585" customFormat="false" ht="13.2" hidden="false" customHeight="false" outlineLevel="0" collapsed="false">
      <c r="A585" s="2" t="n">
        <v>3547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191</v>
      </c>
      <c r="I585" s="4" t="n">
        <v>1258</v>
      </c>
      <c r="J585" s="4" t="n">
        <v>33240</v>
      </c>
      <c r="K585" s="5" t="n">
        <v>26.422893481717</v>
      </c>
    </row>
    <row r="586" customFormat="false" ht="13.2" hidden="false" customHeight="false" outlineLevel="0" collapsed="false">
      <c r="A586" s="2" t="n">
        <v>3548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105</v>
      </c>
      <c r="I586" s="4" t="n">
        <v>1043</v>
      </c>
      <c r="J586" s="4" t="n">
        <v>28240</v>
      </c>
      <c r="K586" s="5" t="n">
        <v>27.0757430488974</v>
      </c>
    </row>
    <row r="587" customFormat="false" ht="13.2" hidden="false" customHeight="false" outlineLevel="0" collapsed="false">
      <c r="A587" s="2" t="n">
        <v>3549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192</v>
      </c>
      <c r="I587" s="4" t="n">
        <v>1043</v>
      </c>
      <c r="J587" s="4" t="n">
        <v>29540</v>
      </c>
      <c r="K587" s="5" t="n">
        <v>28.3221476510067</v>
      </c>
    </row>
    <row r="588" customFormat="false" ht="13.2" hidden="false" customHeight="false" outlineLevel="0" collapsed="false">
      <c r="A588" s="2" t="n">
        <v>3550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91</v>
      </c>
      <c r="I588" s="4" t="n">
        <v>643</v>
      </c>
      <c r="J588" s="4" t="n">
        <v>16340</v>
      </c>
      <c r="K588" s="5" t="n">
        <v>25.4121306376361</v>
      </c>
    </row>
    <row r="589" customFormat="false" ht="13.2" hidden="false" customHeight="false" outlineLevel="0" collapsed="false">
      <c r="A589" s="2" t="n">
        <v>3551</v>
      </c>
      <c r="B589" s="15" t="s">
        <v>19</v>
      </c>
      <c r="C589" s="15" t="s">
        <v>112</v>
      </c>
      <c r="D589" s="3" t="n">
        <v>0.388888888888889</v>
      </c>
      <c r="E589" s="3" t="n">
        <v>0.454861111111111</v>
      </c>
      <c r="G589" s="1" t="s">
        <v>213</v>
      </c>
      <c r="H589" s="15" t="s">
        <v>127</v>
      </c>
      <c r="I589" s="4" t="n">
        <v>643</v>
      </c>
      <c r="J589" s="4" t="n">
        <v>16840</v>
      </c>
      <c r="K589" s="5" t="n">
        <v>26.1897356143079</v>
      </c>
    </row>
    <row r="590" customFormat="false" ht="13.2" hidden="false" customHeight="false" outlineLevel="0" collapsed="false">
      <c r="A590" s="2" t="n">
        <v>3552</v>
      </c>
      <c r="B590" s="15" t="s">
        <v>19</v>
      </c>
      <c r="C590" s="15" t="s">
        <v>112</v>
      </c>
      <c r="D590" s="3" t="n">
        <v>0.388888888888889</v>
      </c>
      <c r="E590" s="3" t="n">
        <v>0.454861111111111</v>
      </c>
      <c r="G590" s="1" t="s">
        <v>213</v>
      </c>
      <c r="H590" s="15" t="s">
        <v>193</v>
      </c>
      <c r="I590" s="4" t="n">
        <v>643</v>
      </c>
      <c r="J590" s="4" t="n">
        <v>18040</v>
      </c>
      <c r="K590" s="5" t="n">
        <v>28.0559875583204</v>
      </c>
    </row>
    <row r="591" customFormat="false" ht="13.2" hidden="false" customHeight="false" outlineLevel="0" collapsed="false">
      <c r="A591" s="2" t="n">
        <v>3553</v>
      </c>
      <c r="B591" s="15" t="s">
        <v>19</v>
      </c>
      <c r="C591" s="15" t="s">
        <v>112</v>
      </c>
      <c r="D591" s="3" t="n">
        <v>0.388888888888889</v>
      </c>
      <c r="E591" s="3" t="n">
        <v>0.454861111111111</v>
      </c>
      <c r="G591" s="1" t="s">
        <v>213</v>
      </c>
      <c r="H591" s="15" t="s">
        <v>194</v>
      </c>
      <c r="I591" s="4" t="n">
        <v>643</v>
      </c>
      <c r="J591" s="4" t="n">
        <v>20840</v>
      </c>
      <c r="K591" s="5" t="n">
        <v>32.4105754276827</v>
      </c>
    </row>
    <row r="592" customFormat="false" ht="13.2" hidden="false" customHeight="false" outlineLevel="0" collapsed="false">
      <c r="A592" s="2" t="n">
        <v>3554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191</v>
      </c>
      <c r="I592" s="4" t="n">
        <v>1258</v>
      </c>
      <c r="J592" s="4" t="n">
        <v>33240</v>
      </c>
      <c r="K592" s="5" t="n">
        <v>26.422893481717</v>
      </c>
    </row>
    <row r="593" customFormat="false" ht="13.2" hidden="false" customHeight="false" outlineLevel="0" collapsed="false">
      <c r="A593" s="2" t="n">
        <v>3555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105</v>
      </c>
      <c r="I593" s="4" t="n">
        <v>1043</v>
      </c>
      <c r="J593" s="4" t="n">
        <v>28240</v>
      </c>
      <c r="K593" s="5" t="n">
        <v>27.0757430488974</v>
      </c>
    </row>
    <row r="594" customFormat="false" ht="13.2" hidden="false" customHeight="false" outlineLevel="0" collapsed="false">
      <c r="A594" s="2" t="n">
        <v>3556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192</v>
      </c>
      <c r="I594" s="4" t="n">
        <v>1043</v>
      </c>
      <c r="J594" s="4" t="n">
        <v>29540</v>
      </c>
      <c r="K594" s="5" t="n">
        <v>28.3221476510067</v>
      </c>
    </row>
    <row r="595" customFormat="false" ht="13.2" hidden="false" customHeight="false" outlineLevel="0" collapsed="false">
      <c r="A595" s="2" t="n">
        <v>3557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91</v>
      </c>
      <c r="I595" s="4" t="n">
        <v>643</v>
      </c>
      <c r="J595" s="4" t="n">
        <v>16340</v>
      </c>
      <c r="K595" s="5" t="n">
        <v>25.4121306376361</v>
      </c>
    </row>
    <row r="596" customFormat="false" ht="13.2" hidden="false" customHeight="false" outlineLevel="0" collapsed="false">
      <c r="A596" s="2" t="n">
        <v>3558</v>
      </c>
      <c r="B596" s="15" t="s">
        <v>19</v>
      </c>
      <c r="C596" s="15" t="s">
        <v>112</v>
      </c>
      <c r="D596" s="3" t="n">
        <v>0.736111111111111</v>
      </c>
      <c r="E596" s="3" t="n">
        <v>0.798611111111111</v>
      </c>
      <c r="G596" s="1" t="s">
        <v>214</v>
      </c>
      <c r="H596" s="15" t="s">
        <v>127</v>
      </c>
      <c r="I596" s="4" t="n">
        <v>643</v>
      </c>
      <c r="J596" s="4" t="n">
        <v>16840</v>
      </c>
      <c r="K596" s="5" t="n">
        <v>26.1897356143079</v>
      </c>
    </row>
    <row r="597" customFormat="false" ht="13.2" hidden="false" customHeight="false" outlineLevel="0" collapsed="false">
      <c r="A597" s="2" t="n">
        <v>3559</v>
      </c>
      <c r="B597" s="15" t="s">
        <v>19</v>
      </c>
      <c r="C597" s="15" t="s">
        <v>112</v>
      </c>
      <c r="D597" s="3" t="n">
        <v>0.736111111111111</v>
      </c>
      <c r="E597" s="3" t="n">
        <v>0.798611111111111</v>
      </c>
      <c r="G597" s="1" t="s">
        <v>214</v>
      </c>
      <c r="H597" s="15" t="s">
        <v>193</v>
      </c>
      <c r="I597" s="4" t="n">
        <v>643</v>
      </c>
      <c r="J597" s="4" t="n">
        <v>18040</v>
      </c>
      <c r="K597" s="5" t="n">
        <v>28.0559875583204</v>
      </c>
    </row>
    <row r="598" customFormat="false" ht="13.2" hidden="false" customHeight="false" outlineLevel="0" collapsed="false">
      <c r="A598" s="2" t="n">
        <v>3560</v>
      </c>
      <c r="B598" s="15" t="s">
        <v>19</v>
      </c>
      <c r="C598" s="15" t="s">
        <v>112</v>
      </c>
      <c r="D598" s="3" t="n">
        <v>0.736111111111111</v>
      </c>
      <c r="E598" s="3" t="n">
        <v>0.798611111111111</v>
      </c>
      <c r="G598" s="1" t="s">
        <v>214</v>
      </c>
      <c r="H598" s="15" t="s">
        <v>194</v>
      </c>
      <c r="I598" s="4" t="n">
        <v>643</v>
      </c>
      <c r="J598" s="4" t="n">
        <v>20840</v>
      </c>
      <c r="K598" s="5" t="n">
        <v>32.4105754276827</v>
      </c>
    </row>
    <row r="599" customFormat="false" ht="13.2" hidden="false" customHeight="false" outlineLevel="0" collapsed="false">
      <c r="A599" s="31" t="s">
        <v>215</v>
      </c>
    </row>
    <row r="600" customFormat="false" ht="13.2" hidden="false" customHeight="false" outlineLevel="0" collapsed="false">
      <c r="A600" s="2" t="n">
        <v>1455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82</v>
      </c>
      <c r="H600" s="15" t="s">
        <v>191</v>
      </c>
      <c r="I600" s="4" t="n">
        <v>1602</v>
      </c>
      <c r="J600" s="4" t="n">
        <v>50470</v>
      </c>
      <c r="K600" s="5" t="n">
        <v>31.5043695380774</v>
      </c>
    </row>
    <row r="601" customFormat="false" ht="13.2" hidden="false" customHeight="false" outlineLevel="0" collapsed="false">
      <c r="A601" s="2" t="n">
        <v>1456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82</v>
      </c>
      <c r="H601" s="15" t="s">
        <v>111</v>
      </c>
      <c r="I601" s="4" t="n">
        <v>1301</v>
      </c>
      <c r="J601" s="4" t="n">
        <v>37110</v>
      </c>
      <c r="K601" s="5" t="n">
        <v>28.5242121445042</v>
      </c>
    </row>
    <row r="602" customFormat="false" ht="13.2" hidden="false" customHeight="false" outlineLevel="0" collapsed="false">
      <c r="A602" s="2" t="n">
        <v>1457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82</v>
      </c>
      <c r="H602" s="15" t="s">
        <v>105</v>
      </c>
      <c r="I602" s="4" t="n">
        <v>1301</v>
      </c>
      <c r="J602" s="4" t="n">
        <v>38870</v>
      </c>
      <c r="K602" s="5" t="n">
        <v>29.8770176787087</v>
      </c>
    </row>
    <row r="603" customFormat="false" ht="13.2" hidden="false" customHeight="false" outlineLevel="0" collapsed="false">
      <c r="A603" s="2" t="n">
        <v>1458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82</v>
      </c>
      <c r="H603" s="15" t="s">
        <v>192</v>
      </c>
      <c r="I603" s="4" t="n">
        <v>1301</v>
      </c>
      <c r="J603" s="4" t="n">
        <v>42390</v>
      </c>
      <c r="K603" s="5" t="n">
        <v>32.5826287471176</v>
      </c>
    </row>
    <row r="604" customFormat="false" ht="13.2" hidden="false" customHeight="false" outlineLevel="0" collapsed="false">
      <c r="A604" s="2" t="n">
        <v>1459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82</v>
      </c>
      <c r="H604" s="15" t="s">
        <v>91</v>
      </c>
      <c r="I604" s="4" t="n">
        <v>901</v>
      </c>
      <c r="J604" s="4" t="n">
        <v>20280</v>
      </c>
      <c r="K604" s="5" t="n">
        <v>22.5083240843507</v>
      </c>
    </row>
    <row r="605" customFormat="false" ht="13.2" hidden="false" customHeight="false" outlineLevel="0" collapsed="false">
      <c r="A605" s="2" t="n">
        <v>1460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82</v>
      </c>
      <c r="H605" s="15" t="s">
        <v>127</v>
      </c>
      <c r="I605" s="4" t="n">
        <v>901</v>
      </c>
      <c r="J605" s="4" t="n">
        <v>22590</v>
      </c>
      <c r="K605" s="5" t="n">
        <v>25.0721420643729</v>
      </c>
    </row>
    <row r="606" customFormat="false" ht="13.2" hidden="false" customHeight="false" outlineLevel="0" collapsed="false">
      <c r="A606" s="2" t="n">
        <v>1461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82</v>
      </c>
      <c r="H606" s="15" t="s">
        <v>193</v>
      </c>
      <c r="I606" s="4" t="n">
        <v>901</v>
      </c>
      <c r="J606" s="4" t="n">
        <v>26220</v>
      </c>
      <c r="K606" s="5" t="n">
        <v>29.1009988901221</v>
      </c>
    </row>
    <row r="607" customFormat="false" ht="13.2" hidden="false" customHeight="false" outlineLevel="0" collapsed="false">
      <c r="A607" s="2" t="n">
        <v>1462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82</v>
      </c>
      <c r="H607" s="15" t="s">
        <v>194</v>
      </c>
      <c r="I607" s="4" t="n">
        <v>901</v>
      </c>
      <c r="J607" s="4" t="n">
        <v>29300</v>
      </c>
      <c r="K607" s="5" t="n">
        <v>32.519422863485</v>
      </c>
    </row>
    <row r="608" customFormat="false" ht="13.2" hidden="false" customHeight="false" outlineLevel="0" collapsed="false">
      <c r="A608" s="2" t="n">
        <v>1463</v>
      </c>
      <c r="B608" s="15" t="s">
        <v>20</v>
      </c>
      <c r="C608" s="15" t="s">
        <v>19</v>
      </c>
      <c r="D608" s="3" t="n">
        <v>0.28125</v>
      </c>
      <c r="E608" s="3" t="n">
        <v>0.357638888888889</v>
      </c>
      <c r="G608" s="1" t="s">
        <v>282</v>
      </c>
      <c r="H608" s="15" t="s">
        <v>196</v>
      </c>
      <c r="I608" s="4" t="n">
        <v>2203</v>
      </c>
      <c r="J608" s="4" t="n">
        <v>63370</v>
      </c>
      <c r="K608" s="5" t="n">
        <v>28.7653200181571</v>
      </c>
    </row>
    <row r="609" customFormat="false" ht="13.2" hidden="false" customHeight="false" outlineLevel="0" collapsed="false">
      <c r="A609" s="2" t="n">
        <v>1464</v>
      </c>
      <c r="B609" s="15" t="s">
        <v>20</v>
      </c>
      <c r="C609" s="15" t="s">
        <v>19</v>
      </c>
      <c r="D609" s="3" t="n">
        <v>0.28125</v>
      </c>
      <c r="E609" s="3" t="n">
        <v>0.357638888888889</v>
      </c>
      <c r="G609" s="1" t="s">
        <v>282</v>
      </c>
      <c r="H609" s="15" t="s">
        <v>137</v>
      </c>
      <c r="I609" s="4" t="n">
        <v>1902</v>
      </c>
      <c r="J609" s="4" t="n">
        <v>49570</v>
      </c>
      <c r="K609" s="5" t="n">
        <v>26.062039957939</v>
      </c>
    </row>
    <row r="610" customFormat="false" ht="13.2" hidden="false" customHeight="false" outlineLevel="0" collapsed="false">
      <c r="A610" s="2" t="n">
        <v>1465</v>
      </c>
      <c r="B610" s="15" t="s">
        <v>20</v>
      </c>
      <c r="C610" s="15" t="s">
        <v>19</v>
      </c>
      <c r="D610" s="3" t="n">
        <v>0.28125</v>
      </c>
      <c r="E610" s="3" t="n">
        <v>0.357638888888889</v>
      </c>
      <c r="G610" s="1" t="s">
        <v>282</v>
      </c>
      <c r="H610" s="15" t="s">
        <v>45</v>
      </c>
      <c r="I610" s="4" t="n">
        <v>1902</v>
      </c>
      <c r="J610" s="4" t="n">
        <v>37970</v>
      </c>
      <c r="K610" s="5" t="n">
        <v>19.9631966351209</v>
      </c>
    </row>
    <row r="611" customFormat="false" ht="13.2" hidden="false" customHeight="false" outlineLevel="0" collapsed="false">
      <c r="A611" s="2" t="n">
        <v>1466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1</v>
      </c>
      <c r="I611" s="4" t="n">
        <v>1602</v>
      </c>
      <c r="J611" s="4" t="n">
        <v>50470</v>
      </c>
      <c r="K611" s="5" t="n">
        <v>31.5043695380774</v>
      </c>
    </row>
    <row r="612" customFormat="false" ht="13.2" hidden="false" customHeight="false" outlineLevel="0" collapsed="false">
      <c r="A612" s="2" t="n">
        <v>1467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111</v>
      </c>
      <c r="I612" s="4" t="n">
        <v>1301</v>
      </c>
      <c r="J612" s="4" t="n">
        <v>37110</v>
      </c>
      <c r="K612" s="5" t="n">
        <v>28.5242121445042</v>
      </c>
    </row>
    <row r="613" customFormat="false" ht="13.2" hidden="false" customHeight="false" outlineLevel="0" collapsed="false">
      <c r="A613" s="2" t="n">
        <v>1468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105</v>
      </c>
      <c r="I613" s="4" t="n">
        <v>1301</v>
      </c>
      <c r="J613" s="4" t="n">
        <v>38870</v>
      </c>
      <c r="K613" s="5" t="n">
        <v>29.8770176787087</v>
      </c>
    </row>
    <row r="614" customFormat="false" ht="13.2" hidden="false" customHeight="false" outlineLevel="0" collapsed="false">
      <c r="A614" s="2" t="n">
        <v>1469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192</v>
      </c>
      <c r="I614" s="4" t="n">
        <v>1301</v>
      </c>
      <c r="J614" s="4" t="n">
        <v>42390</v>
      </c>
      <c r="K614" s="5" t="n">
        <v>32.5826287471176</v>
      </c>
    </row>
    <row r="615" customFormat="false" ht="13.2" hidden="false" customHeight="false" outlineLevel="0" collapsed="false">
      <c r="A615" s="2" t="n">
        <v>1470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91</v>
      </c>
      <c r="I615" s="4" t="n">
        <v>901</v>
      </c>
      <c r="J615" s="4" t="n">
        <v>20280</v>
      </c>
      <c r="K615" s="5" t="n">
        <v>22.5083240843507</v>
      </c>
    </row>
    <row r="616" customFormat="false" ht="13.2" hidden="false" customHeight="false" outlineLevel="0" collapsed="false">
      <c r="A616" s="2" t="n">
        <v>1471</v>
      </c>
      <c r="B616" s="15" t="s">
        <v>20</v>
      </c>
      <c r="C616" s="15" t="s">
        <v>19</v>
      </c>
      <c r="D616" s="3" t="n">
        <v>0.322916666666667</v>
      </c>
      <c r="E616" s="3" t="n">
        <v>0.399305555555556</v>
      </c>
      <c r="G616" s="1" t="s">
        <v>217</v>
      </c>
      <c r="H616" s="15" t="s">
        <v>127</v>
      </c>
      <c r="I616" s="4" t="n">
        <v>901</v>
      </c>
      <c r="J616" s="4" t="n">
        <v>22590</v>
      </c>
      <c r="K616" s="5" t="n">
        <v>25.0721420643729</v>
      </c>
    </row>
    <row r="617" customFormat="false" ht="13.2" hidden="false" customHeight="false" outlineLevel="0" collapsed="false">
      <c r="A617" s="2" t="n">
        <v>1472</v>
      </c>
      <c r="B617" s="15" t="s">
        <v>20</v>
      </c>
      <c r="C617" s="15" t="s">
        <v>19</v>
      </c>
      <c r="D617" s="3" t="n">
        <v>0.322916666666667</v>
      </c>
      <c r="E617" s="3" t="n">
        <v>0.399305555555556</v>
      </c>
      <c r="G617" s="1" t="s">
        <v>217</v>
      </c>
      <c r="H617" s="15" t="s">
        <v>193</v>
      </c>
      <c r="I617" s="4" t="n">
        <v>901</v>
      </c>
      <c r="J617" s="4" t="n">
        <v>26220</v>
      </c>
      <c r="K617" s="5" t="n">
        <v>29.1009988901221</v>
      </c>
    </row>
    <row r="618" customFormat="false" ht="13.2" hidden="false" customHeight="false" outlineLevel="0" collapsed="false">
      <c r="A618" s="2" t="n">
        <v>1473</v>
      </c>
      <c r="B618" s="15" t="s">
        <v>20</v>
      </c>
      <c r="C618" s="15" t="s">
        <v>19</v>
      </c>
      <c r="D618" s="3" t="n">
        <v>0.322916666666667</v>
      </c>
      <c r="E618" s="3" t="n">
        <v>0.399305555555556</v>
      </c>
      <c r="G618" s="1" t="s">
        <v>217</v>
      </c>
      <c r="H618" s="15" t="s">
        <v>194</v>
      </c>
      <c r="I618" s="4" t="n">
        <v>901</v>
      </c>
      <c r="J618" s="4" t="n">
        <v>29300</v>
      </c>
      <c r="K618" s="5" t="n">
        <v>32.519422863485</v>
      </c>
    </row>
    <row r="619" customFormat="false" ht="13.2" hidden="false" customHeight="false" outlineLevel="0" collapsed="false">
      <c r="A619" s="2" t="n">
        <v>1474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83</v>
      </c>
      <c r="H619" s="15" t="s">
        <v>191</v>
      </c>
      <c r="I619" s="4" t="n">
        <v>1602</v>
      </c>
      <c r="J619" s="4" t="n">
        <v>50470</v>
      </c>
      <c r="K619" s="5" t="n">
        <v>31.5043695380774</v>
      </c>
    </row>
    <row r="620" customFormat="false" ht="13.2" hidden="false" customHeight="false" outlineLevel="0" collapsed="false">
      <c r="A620" s="2" t="n">
        <v>1475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83</v>
      </c>
      <c r="H620" s="15" t="s">
        <v>111</v>
      </c>
      <c r="I620" s="4" t="n">
        <v>1301</v>
      </c>
      <c r="J620" s="4" t="n">
        <v>37110</v>
      </c>
      <c r="K620" s="5" t="n">
        <v>28.5242121445042</v>
      </c>
    </row>
    <row r="621" customFormat="false" ht="13.2" hidden="false" customHeight="false" outlineLevel="0" collapsed="false">
      <c r="A621" s="2" t="n">
        <v>1476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83</v>
      </c>
      <c r="H621" s="15" t="s">
        <v>105</v>
      </c>
      <c r="I621" s="4" t="n">
        <v>1301</v>
      </c>
      <c r="J621" s="4" t="n">
        <v>38870</v>
      </c>
      <c r="K621" s="5" t="n">
        <v>29.8770176787087</v>
      </c>
    </row>
    <row r="622" customFormat="false" ht="13.2" hidden="false" customHeight="false" outlineLevel="0" collapsed="false">
      <c r="A622" s="2" t="n">
        <v>1477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83</v>
      </c>
      <c r="H622" s="15" t="s">
        <v>192</v>
      </c>
      <c r="I622" s="4" t="n">
        <v>1301</v>
      </c>
      <c r="J622" s="4" t="n">
        <v>42390</v>
      </c>
      <c r="K622" s="5" t="n">
        <v>32.5826287471176</v>
      </c>
    </row>
    <row r="623" customFormat="false" ht="13.2" hidden="false" customHeight="false" outlineLevel="0" collapsed="false">
      <c r="A623" s="2" t="n">
        <v>1478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83</v>
      </c>
      <c r="H623" s="15" t="s">
        <v>91</v>
      </c>
      <c r="I623" s="4" t="n">
        <v>901</v>
      </c>
      <c r="J623" s="4" t="n">
        <v>20280</v>
      </c>
      <c r="K623" s="5" t="n">
        <v>22.5083240843507</v>
      </c>
    </row>
    <row r="624" customFormat="false" ht="13.2" hidden="false" customHeight="false" outlineLevel="0" collapsed="false">
      <c r="A624" s="2" t="n">
        <v>1479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83</v>
      </c>
      <c r="H624" s="15" t="s">
        <v>127</v>
      </c>
      <c r="I624" s="4" t="n">
        <v>901</v>
      </c>
      <c r="J624" s="4" t="n">
        <v>22590</v>
      </c>
      <c r="K624" s="5" t="n">
        <v>25.0721420643729</v>
      </c>
    </row>
    <row r="625" customFormat="false" ht="13.2" hidden="false" customHeight="false" outlineLevel="0" collapsed="false">
      <c r="A625" s="2" t="n">
        <v>1480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83</v>
      </c>
      <c r="H625" s="15" t="s">
        <v>193</v>
      </c>
      <c r="I625" s="4" t="n">
        <v>901</v>
      </c>
      <c r="J625" s="4" t="n">
        <v>26220</v>
      </c>
      <c r="K625" s="5" t="n">
        <v>29.1009988901221</v>
      </c>
    </row>
    <row r="626" customFormat="false" ht="13.2" hidden="false" customHeight="false" outlineLevel="0" collapsed="false">
      <c r="A626" s="2" t="n">
        <v>1481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83</v>
      </c>
      <c r="H626" s="15" t="s">
        <v>194</v>
      </c>
      <c r="I626" s="4" t="n">
        <v>901</v>
      </c>
      <c r="J626" s="4" t="n">
        <v>29300</v>
      </c>
      <c r="K626" s="5" t="n">
        <v>32.519422863485</v>
      </c>
    </row>
    <row r="627" customFormat="false" ht="13.2" hidden="false" customHeight="false" outlineLevel="0" collapsed="false">
      <c r="A627" s="2" t="n">
        <v>1482</v>
      </c>
      <c r="B627" s="15" t="s">
        <v>20</v>
      </c>
      <c r="C627" s="15" t="s">
        <v>19</v>
      </c>
      <c r="D627" s="3" t="n">
        <v>0.378472222222222</v>
      </c>
      <c r="E627" s="3" t="n">
        <v>0.454861111111111</v>
      </c>
      <c r="G627" s="1" t="s">
        <v>283</v>
      </c>
      <c r="H627" s="15" t="s">
        <v>196</v>
      </c>
      <c r="I627" s="4" t="n">
        <v>2203</v>
      </c>
      <c r="J627" s="4" t="n">
        <v>63370</v>
      </c>
      <c r="K627" s="5" t="n">
        <v>28.7653200181571</v>
      </c>
    </row>
    <row r="628" customFormat="false" ht="13.2" hidden="false" customHeight="false" outlineLevel="0" collapsed="false">
      <c r="A628" s="2" t="n">
        <v>1483</v>
      </c>
      <c r="B628" s="15" t="s">
        <v>20</v>
      </c>
      <c r="C628" s="15" t="s">
        <v>19</v>
      </c>
      <c r="D628" s="3" t="n">
        <v>0.378472222222222</v>
      </c>
      <c r="E628" s="3" t="n">
        <v>0.454861111111111</v>
      </c>
      <c r="G628" s="1" t="s">
        <v>283</v>
      </c>
      <c r="H628" s="15" t="s">
        <v>137</v>
      </c>
      <c r="I628" s="4" t="n">
        <v>1902</v>
      </c>
      <c r="J628" s="4" t="n">
        <v>49570</v>
      </c>
      <c r="K628" s="5" t="n">
        <v>26.062039957939</v>
      </c>
    </row>
    <row r="629" customFormat="false" ht="13.2" hidden="false" customHeight="false" outlineLevel="0" collapsed="false">
      <c r="A629" s="2" t="n">
        <v>1484</v>
      </c>
      <c r="B629" s="15" t="s">
        <v>20</v>
      </c>
      <c r="C629" s="15" t="s">
        <v>19</v>
      </c>
      <c r="D629" s="3" t="n">
        <v>0.378472222222222</v>
      </c>
      <c r="E629" s="3" t="n">
        <v>0.454861111111111</v>
      </c>
      <c r="G629" s="1" t="s">
        <v>283</v>
      </c>
      <c r="H629" s="15" t="s">
        <v>45</v>
      </c>
      <c r="I629" s="4" t="n">
        <v>1902</v>
      </c>
      <c r="J629" s="4" t="n">
        <v>39870</v>
      </c>
      <c r="K629" s="5" t="n">
        <v>20.9621451104101</v>
      </c>
    </row>
    <row r="630" customFormat="false" ht="13.2" hidden="false" customHeight="false" outlineLevel="0" collapsed="false">
      <c r="A630" s="2" t="n">
        <v>1485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84</v>
      </c>
      <c r="H630" s="15" t="s">
        <v>191</v>
      </c>
      <c r="I630" s="4" t="n">
        <v>1602</v>
      </c>
      <c r="J630" s="4" t="n">
        <v>50470</v>
      </c>
      <c r="K630" s="5" t="n">
        <v>31.5043695380774</v>
      </c>
    </row>
    <row r="631" customFormat="false" ht="13.2" hidden="false" customHeight="false" outlineLevel="0" collapsed="false">
      <c r="A631" s="2" t="n">
        <v>1486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84</v>
      </c>
      <c r="H631" s="15" t="s">
        <v>111</v>
      </c>
      <c r="I631" s="4" t="n">
        <v>1301</v>
      </c>
      <c r="J631" s="4" t="n">
        <v>37110</v>
      </c>
      <c r="K631" s="5" t="n">
        <v>28.5242121445042</v>
      </c>
    </row>
    <row r="632" customFormat="false" ht="13.2" hidden="false" customHeight="false" outlineLevel="0" collapsed="false">
      <c r="A632" s="2" t="n">
        <v>1487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84</v>
      </c>
      <c r="H632" s="15" t="s">
        <v>105</v>
      </c>
      <c r="I632" s="4" t="n">
        <v>1301</v>
      </c>
      <c r="J632" s="4" t="n">
        <v>38870</v>
      </c>
      <c r="K632" s="5" t="n">
        <v>29.8770176787087</v>
      </c>
    </row>
    <row r="633" customFormat="false" ht="13.2" hidden="false" customHeight="false" outlineLevel="0" collapsed="false">
      <c r="A633" s="2" t="n">
        <v>1488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84</v>
      </c>
      <c r="H633" s="15" t="s">
        <v>192</v>
      </c>
      <c r="I633" s="4" t="n">
        <v>1301</v>
      </c>
      <c r="J633" s="4" t="n">
        <v>42390</v>
      </c>
      <c r="K633" s="5" t="n">
        <v>32.5826287471176</v>
      </c>
    </row>
    <row r="634" customFormat="false" ht="13.2" hidden="false" customHeight="false" outlineLevel="0" collapsed="false">
      <c r="A634" s="2" t="n">
        <v>1489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84</v>
      </c>
      <c r="H634" s="15" t="s">
        <v>91</v>
      </c>
      <c r="I634" s="4" t="n">
        <v>901</v>
      </c>
      <c r="J634" s="4" t="n">
        <v>20280</v>
      </c>
      <c r="K634" s="5" t="n">
        <v>22.5083240843507</v>
      </c>
    </row>
    <row r="635" customFormat="false" ht="13.2" hidden="false" customHeight="false" outlineLevel="0" collapsed="false">
      <c r="A635" s="2" t="n">
        <v>1490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84</v>
      </c>
      <c r="H635" s="15" t="s">
        <v>127</v>
      </c>
      <c r="I635" s="4" t="n">
        <v>901</v>
      </c>
      <c r="J635" s="4" t="n">
        <v>22590</v>
      </c>
      <c r="K635" s="5" t="n">
        <v>25.0721420643729</v>
      </c>
    </row>
    <row r="636" customFormat="false" ht="13.2" hidden="false" customHeight="false" outlineLevel="0" collapsed="false">
      <c r="A636" s="2" t="n">
        <v>1491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84</v>
      </c>
      <c r="H636" s="15" t="s">
        <v>193</v>
      </c>
      <c r="I636" s="4" t="n">
        <v>901</v>
      </c>
      <c r="J636" s="4" t="n">
        <v>26220</v>
      </c>
      <c r="K636" s="5" t="n">
        <v>29.1009988901221</v>
      </c>
    </row>
    <row r="637" customFormat="false" ht="13.2" hidden="false" customHeight="false" outlineLevel="0" collapsed="false">
      <c r="A637" s="2" t="n">
        <v>1492</v>
      </c>
      <c r="B637" s="15" t="s">
        <v>20</v>
      </c>
      <c r="C637" s="15" t="s">
        <v>19</v>
      </c>
      <c r="D637" s="3" t="n">
        <v>0.486111111111111</v>
      </c>
      <c r="E637" s="3" t="n">
        <v>0.5625</v>
      </c>
      <c r="G637" s="1" t="s">
        <v>284</v>
      </c>
      <c r="H637" s="15" t="s">
        <v>194</v>
      </c>
      <c r="I637" s="4" t="n">
        <v>901</v>
      </c>
      <c r="J637" s="4" t="n">
        <v>29300</v>
      </c>
      <c r="K637" s="5" t="n">
        <v>32.519422863485</v>
      </c>
    </row>
    <row r="638" customFormat="false" ht="13.2" hidden="false" customHeight="false" outlineLevel="0" collapsed="false">
      <c r="A638" s="2" t="n">
        <v>1493</v>
      </c>
      <c r="B638" s="15" t="s">
        <v>20</v>
      </c>
      <c r="C638" s="15" t="s">
        <v>19</v>
      </c>
      <c r="D638" s="3" t="n">
        <v>0.486111111111111</v>
      </c>
      <c r="E638" s="3" t="n">
        <v>0.5625</v>
      </c>
      <c r="G638" s="1" t="s">
        <v>284</v>
      </c>
      <c r="H638" s="15" t="s">
        <v>196</v>
      </c>
      <c r="I638" s="4" t="n">
        <v>2203</v>
      </c>
      <c r="J638" s="4" t="n">
        <v>63370</v>
      </c>
      <c r="K638" s="5" t="n">
        <v>28.7653200181571</v>
      </c>
    </row>
    <row r="639" customFormat="false" ht="13.2" hidden="false" customHeight="false" outlineLevel="0" collapsed="false">
      <c r="A639" s="2" t="n">
        <v>1494</v>
      </c>
      <c r="B639" s="15" t="s">
        <v>20</v>
      </c>
      <c r="C639" s="15" t="s">
        <v>19</v>
      </c>
      <c r="D639" s="3" t="n">
        <v>0.486111111111111</v>
      </c>
      <c r="E639" s="3" t="n">
        <v>0.5625</v>
      </c>
      <c r="G639" s="1" t="s">
        <v>284</v>
      </c>
      <c r="H639" s="15" t="s">
        <v>137</v>
      </c>
      <c r="I639" s="4" t="n">
        <v>1902</v>
      </c>
      <c r="J639" s="4" t="n">
        <v>49570</v>
      </c>
      <c r="K639" s="5" t="n">
        <v>26.062039957939</v>
      </c>
    </row>
    <row r="640" customFormat="false" ht="13.2" hidden="false" customHeight="false" outlineLevel="0" collapsed="false">
      <c r="A640" s="2" t="n">
        <v>1495</v>
      </c>
      <c r="B640" s="15" t="s">
        <v>20</v>
      </c>
      <c r="C640" s="15" t="s">
        <v>19</v>
      </c>
      <c r="D640" s="3" t="n">
        <v>0.486111111111111</v>
      </c>
      <c r="E640" s="3" t="n">
        <v>0.5625</v>
      </c>
      <c r="G640" s="1" t="s">
        <v>284</v>
      </c>
      <c r="H640" s="15" t="s">
        <v>45</v>
      </c>
      <c r="I640" s="4" t="n">
        <v>1902</v>
      </c>
      <c r="J640" s="4" t="n">
        <v>39870</v>
      </c>
      <c r="K640" s="5" t="n">
        <v>20.9621451104101</v>
      </c>
    </row>
    <row r="641" customFormat="false" ht="13.2" hidden="false" customHeight="false" outlineLevel="0" collapsed="false">
      <c r="A641" s="2" t="n">
        <v>1496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91</v>
      </c>
      <c r="I641" s="4" t="n">
        <v>1602</v>
      </c>
      <c r="J641" s="4" t="n">
        <v>50470</v>
      </c>
      <c r="K641" s="5" t="n">
        <v>31.5043695380774</v>
      </c>
    </row>
    <row r="642" customFormat="false" ht="13.2" hidden="false" customHeight="false" outlineLevel="0" collapsed="false">
      <c r="A642" s="2" t="n">
        <v>1497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111</v>
      </c>
      <c r="I642" s="4" t="n">
        <v>1301</v>
      </c>
      <c r="J642" s="4" t="n">
        <v>37110</v>
      </c>
      <c r="K642" s="5" t="n">
        <v>28.5242121445042</v>
      </c>
    </row>
    <row r="643" customFormat="false" ht="13.2" hidden="false" customHeight="false" outlineLevel="0" collapsed="false">
      <c r="A643" s="2" t="n">
        <v>1498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105</v>
      </c>
      <c r="I643" s="4" t="n">
        <v>1301</v>
      </c>
      <c r="J643" s="4" t="n">
        <v>38870</v>
      </c>
      <c r="K643" s="5" t="n">
        <v>29.8770176787087</v>
      </c>
    </row>
    <row r="644" customFormat="false" ht="13.2" hidden="false" customHeight="false" outlineLevel="0" collapsed="false">
      <c r="A644" s="2" t="n">
        <v>1499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192</v>
      </c>
      <c r="I644" s="4" t="n">
        <v>1301</v>
      </c>
      <c r="J644" s="4" t="n">
        <v>42390</v>
      </c>
      <c r="K644" s="5" t="n">
        <v>32.5826287471176</v>
      </c>
    </row>
    <row r="645" customFormat="false" ht="13.2" hidden="false" customHeight="false" outlineLevel="0" collapsed="false">
      <c r="A645" s="2" t="n">
        <v>1500</v>
      </c>
      <c r="B645" s="15" t="s">
        <v>20</v>
      </c>
      <c r="C645" s="15" t="s">
        <v>19</v>
      </c>
      <c r="D645" s="3" t="n">
        <v>0.555555555555556</v>
      </c>
      <c r="E645" s="3" t="n">
        <v>0.628472222222222</v>
      </c>
      <c r="G645" s="1" t="s">
        <v>220</v>
      </c>
      <c r="H645" s="15" t="s">
        <v>91</v>
      </c>
      <c r="I645" s="4" t="n">
        <v>901</v>
      </c>
      <c r="J645" s="4" t="n">
        <v>20280</v>
      </c>
      <c r="K645" s="5" t="n">
        <v>22.5083240843507</v>
      </c>
    </row>
    <row r="646" customFormat="false" ht="13.2" hidden="false" customHeight="false" outlineLevel="0" collapsed="false">
      <c r="A646" s="2" t="n">
        <v>1501</v>
      </c>
      <c r="B646" s="15" t="s">
        <v>20</v>
      </c>
      <c r="C646" s="15" t="s">
        <v>19</v>
      </c>
      <c r="D646" s="3" t="n">
        <v>0.555555555555556</v>
      </c>
      <c r="E646" s="3" t="n">
        <v>0.628472222222222</v>
      </c>
      <c r="G646" s="1" t="s">
        <v>220</v>
      </c>
      <c r="H646" s="15" t="s">
        <v>127</v>
      </c>
      <c r="I646" s="4" t="n">
        <v>901</v>
      </c>
      <c r="J646" s="4" t="n">
        <v>22590</v>
      </c>
      <c r="K646" s="5" t="n">
        <v>25.0721420643729</v>
      </c>
    </row>
    <row r="647" customFormat="false" ht="13.2" hidden="false" customHeight="false" outlineLevel="0" collapsed="false">
      <c r="A647" s="2" t="n">
        <v>1502</v>
      </c>
      <c r="B647" s="15" t="s">
        <v>20</v>
      </c>
      <c r="C647" s="15" t="s">
        <v>19</v>
      </c>
      <c r="D647" s="3" t="n">
        <v>0.555555555555556</v>
      </c>
      <c r="E647" s="3" t="n">
        <v>0.628472222222222</v>
      </c>
      <c r="G647" s="1" t="s">
        <v>220</v>
      </c>
      <c r="H647" s="15" t="s">
        <v>193</v>
      </c>
      <c r="I647" s="4" t="n">
        <v>901</v>
      </c>
      <c r="J647" s="4" t="n">
        <v>26220</v>
      </c>
      <c r="K647" s="5" t="n">
        <v>29.1009988901221</v>
      </c>
    </row>
    <row r="648" customFormat="false" ht="13.2" hidden="false" customHeight="false" outlineLevel="0" collapsed="false">
      <c r="A648" s="2" t="n">
        <v>1503</v>
      </c>
      <c r="B648" s="15" t="s">
        <v>20</v>
      </c>
      <c r="C648" s="15" t="s">
        <v>19</v>
      </c>
      <c r="D648" s="3" t="n">
        <v>0.555555555555556</v>
      </c>
      <c r="E648" s="3" t="n">
        <v>0.628472222222222</v>
      </c>
      <c r="G648" s="1" t="s">
        <v>220</v>
      </c>
      <c r="H648" s="15" t="s">
        <v>194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504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91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505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11</v>
      </c>
      <c r="I650" s="4" t="n">
        <v>1301</v>
      </c>
      <c r="J650" s="4" t="n">
        <v>37110</v>
      </c>
      <c r="K650" s="5" t="n">
        <v>28.5242121445042</v>
      </c>
    </row>
    <row r="651" customFormat="false" ht="13.2" hidden="false" customHeight="false" outlineLevel="0" collapsed="false">
      <c r="A651" s="2" t="n">
        <v>1506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105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507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192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508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47</v>
      </c>
      <c r="H653" s="15" t="s">
        <v>91</v>
      </c>
      <c r="I653" s="4" t="n">
        <v>901</v>
      </c>
      <c r="J653" s="4" t="n">
        <v>20280</v>
      </c>
      <c r="K653" s="5" t="n">
        <v>22.5083240843507</v>
      </c>
    </row>
    <row r="654" customFormat="false" ht="13.2" hidden="false" customHeight="false" outlineLevel="0" collapsed="false">
      <c r="A654" s="2" t="n">
        <v>1509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47</v>
      </c>
      <c r="H654" s="15" t="s">
        <v>127</v>
      </c>
      <c r="I654" s="4" t="n">
        <v>901</v>
      </c>
      <c r="J654" s="4" t="n">
        <v>22590</v>
      </c>
      <c r="K654" s="5" t="n">
        <v>25.0721420643729</v>
      </c>
    </row>
    <row r="655" customFormat="false" ht="13.2" hidden="false" customHeight="false" outlineLevel="0" collapsed="false">
      <c r="A655" s="2" t="n">
        <v>1510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47</v>
      </c>
      <c r="H655" s="15" t="s">
        <v>193</v>
      </c>
      <c r="I655" s="4" t="n">
        <v>901</v>
      </c>
      <c r="J655" s="4" t="n">
        <v>26220</v>
      </c>
      <c r="K655" s="5" t="n">
        <v>29.1009988901221</v>
      </c>
    </row>
    <row r="656" customFormat="false" ht="13.2" hidden="false" customHeight="false" outlineLevel="0" collapsed="false">
      <c r="A656" s="2" t="n">
        <v>1511</v>
      </c>
      <c r="B656" s="15" t="s">
        <v>20</v>
      </c>
      <c r="C656" s="15" t="s">
        <v>19</v>
      </c>
      <c r="D656" s="3" t="n">
        <v>0.590277777777778</v>
      </c>
      <c r="E656" s="3" t="n">
        <v>0.663194444444444</v>
      </c>
      <c r="G656" s="1" t="s">
        <v>247</v>
      </c>
      <c r="H656" s="15" t="s">
        <v>19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512</v>
      </c>
      <c r="B657" s="15" t="s">
        <v>20</v>
      </c>
      <c r="C657" s="15" t="s">
        <v>19</v>
      </c>
      <c r="D657" s="3" t="n">
        <v>0.590277777777778</v>
      </c>
      <c r="E657" s="3" t="n">
        <v>0.663194444444444</v>
      </c>
      <c r="G657" s="1" t="s">
        <v>247</v>
      </c>
      <c r="H657" s="15" t="s">
        <v>196</v>
      </c>
      <c r="I657" s="4" t="n">
        <v>2203</v>
      </c>
      <c r="J657" s="4" t="n">
        <v>63370</v>
      </c>
      <c r="K657" s="5" t="n">
        <v>28.7653200181571</v>
      </c>
    </row>
    <row r="658" customFormat="false" ht="13.2" hidden="false" customHeight="false" outlineLevel="0" collapsed="false">
      <c r="A658" s="2" t="n">
        <v>1513</v>
      </c>
      <c r="B658" s="15" t="s">
        <v>20</v>
      </c>
      <c r="C658" s="15" t="s">
        <v>19</v>
      </c>
      <c r="D658" s="3" t="n">
        <v>0.590277777777778</v>
      </c>
      <c r="E658" s="3" t="n">
        <v>0.663194444444444</v>
      </c>
      <c r="G658" s="1" t="s">
        <v>247</v>
      </c>
      <c r="H658" s="15" t="s">
        <v>137</v>
      </c>
      <c r="I658" s="4" t="n">
        <v>1902</v>
      </c>
      <c r="J658" s="4" t="n">
        <v>49570</v>
      </c>
      <c r="K658" s="5" t="n">
        <v>26.062039957939</v>
      </c>
    </row>
    <row r="659" customFormat="false" ht="13.2" hidden="false" customHeight="false" outlineLevel="0" collapsed="false">
      <c r="A659" s="2" t="n">
        <v>1514</v>
      </c>
      <c r="B659" s="15" t="s">
        <v>20</v>
      </c>
      <c r="C659" s="15" t="s">
        <v>19</v>
      </c>
      <c r="D659" s="3" t="n">
        <v>0.590277777777778</v>
      </c>
      <c r="E659" s="3" t="n">
        <v>0.663194444444444</v>
      </c>
      <c r="G659" s="1" t="s">
        <v>247</v>
      </c>
      <c r="H659" s="15" t="s">
        <v>45</v>
      </c>
      <c r="I659" s="4" t="n">
        <v>1902</v>
      </c>
      <c r="J659" s="4" t="n">
        <v>39870</v>
      </c>
      <c r="K659" s="5" t="n">
        <v>20.9621451104101</v>
      </c>
    </row>
    <row r="660" customFormat="false" ht="13.2" hidden="false" customHeight="false" outlineLevel="0" collapsed="false">
      <c r="A660" s="2" t="n">
        <v>1515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91</v>
      </c>
      <c r="I660" s="4" t="n">
        <v>1602</v>
      </c>
      <c r="J660" s="4" t="n">
        <v>50470</v>
      </c>
      <c r="K660" s="5" t="n">
        <v>31.5043695380774</v>
      </c>
    </row>
    <row r="661" customFormat="false" ht="13.2" hidden="false" customHeight="false" outlineLevel="0" collapsed="false">
      <c r="A661" s="2" t="n">
        <v>1516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111</v>
      </c>
      <c r="I661" s="4" t="n">
        <v>1301</v>
      </c>
      <c r="J661" s="4" t="n">
        <v>37110</v>
      </c>
      <c r="K661" s="5" t="n">
        <v>28.5242121445042</v>
      </c>
    </row>
    <row r="662" customFormat="false" ht="13.2" hidden="false" customHeight="false" outlineLevel="0" collapsed="false">
      <c r="A662" s="2" t="n">
        <v>1517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105</v>
      </c>
      <c r="I662" s="4" t="n">
        <v>1301</v>
      </c>
      <c r="J662" s="4" t="n">
        <v>38870</v>
      </c>
      <c r="K662" s="5" t="n">
        <v>29.8770176787087</v>
      </c>
    </row>
    <row r="663" customFormat="false" ht="13.2" hidden="false" customHeight="false" outlineLevel="0" collapsed="false">
      <c r="A663" s="2" t="n">
        <v>1518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192</v>
      </c>
      <c r="I663" s="4" t="n">
        <v>1301</v>
      </c>
      <c r="J663" s="4" t="n">
        <v>42390</v>
      </c>
      <c r="K663" s="5" t="n">
        <v>32.5826287471176</v>
      </c>
    </row>
    <row r="664" customFormat="false" ht="13.2" hidden="false" customHeight="false" outlineLevel="0" collapsed="false">
      <c r="A664" s="2" t="n">
        <v>1519</v>
      </c>
      <c r="B664" s="15" t="s">
        <v>20</v>
      </c>
      <c r="C664" s="15" t="s">
        <v>19</v>
      </c>
      <c r="D664" s="3" t="n">
        <v>0.635416666666667</v>
      </c>
      <c r="E664" s="3" t="n">
        <v>0.715277777777778</v>
      </c>
      <c r="G664" s="1" t="s">
        <v>222</v>
      </c>
      <c r="H664" s="15" t="s">
        <v>91</v>
      </c>
      <c r="I664" s="4" t="n">
        <v>901</v>
      </c>
      <c r="J664" s="4" t="n">
        <v>20280</v>
      </c>
      <c r="K664" s="5" t="n">
        <v>22.5083240843507</v>
      </c>
    </row>
    <row r="665" customFormat="false" ht="13.2" hidden="false" customHeight="false" outlineLevel="0" collapsed="false">
      <c r="A665" s="2" t="n">
        <v>1520</v>
      </c>
      <c r="B665" s="15" t="s">
        <v>20</v>
      </c>
      <c r="C665" s="15" t="s">
        <v>19</v>
      </c>
      <c r="D665" s="3" t="n">
        <v>0.635416666666667</v>
      </c>
      <c r="E665" s="3" t="n">
        <v>0.715277777777778</v>
      </c>
      <c r="G665" s="1" t="s">
        <v>222</v>
      </c>
      <c r="H665" s="15" t="s">
        <v>127</v>
      </c>
      <c r="I665" s="4" t="n">
        <v>901</v>
      </c>
      <c r="J665" s="4" t="n">
        <v>22590</v>
      </c>
      <c r="K665" s="5" t="n">
        <v>25.0721420643729</v>
      </c>
    </row>
    <row r="666" customFormat="false" ht="13.2" hidden="false" customHeight="false" outlineLevel="0" collapsed="false">
      <c r="A666" s="2" t="n">
        <v>1521</v>
      </c>
      <c r="B666" s="15" t="s">
        <v>20</v>
      </c>
      <c r="C666" s="15" t="s">
        <v>19</v>
      </c>
      <c r="D666" s="3" t="n">
        <v>0.635416666666667</v>
      </c>
      <c r="E666" s="3" t="n">
        <v>0.715277777777778</v>
      </c>
      <c r="G666" s="1" t="s">
        <v>222</v>
      </c>
      <c r="H666" s="15" t="s">
        <v>193</v>
      </c>
      <c r="I666" s="4" t="n">
        <v>901</v>
      </c>
      <c r="J666" s="4" t="n">
        <v>26220</v>
      </c>
      <c r="K666" s="5" t="n">
        <v>29.1009988901221</v>
      </c>
    </row>
    <row r="667" customFormat="false" ht="13.2" hidden="false" customHeight="false" outlineLevel="0" collapsed="false">
      <c r="A667" s="2" t="n">
        <v>1522</v>
      </c>
      <c r="B667" s="15" t="s">
        <v>20</v>
      </c>
      <c r="C667" s="15" t="s">
        <v>19</v>
      </c>
      <c r="D667" s="3" t="n">
        <v>0.635416666666667</v>
      </c>
      <c r="E667" s="3" t="n">
        <v>0.715277777777778</v>
      </c>
      <c r="G667" s="1" t="s">
        <v>222</v>
      </c>
      <c r="H667" s="15" t="s">
        <v>19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523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85</v>
      </c>
      <c r="H668" s="15" t="s">
        <v>191</v>
      </c>
      <c r="I668" s="4" t="n">
        <v>1602</v>
      </c>
      <c r="J668" s="4" t="n">
        <v>50470</v>
      </c>
      <c r="K668" s="5" t="n">
        <v>31.5043695380774</v>
      </c>
    </row>
    <row r="669" customFormat="false" ht="13.2" hidden="false" customHeight="false" outlineLevel="0" collapsed="false">
      <c r="A669" s="2" t="n">
        <v>1524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85</v>
      </c>
      <c r="H669" s="15" t="s">
        <v>111</v>
      </c>
      <c r="I669" s="4" t="n">
        <v>1301</v>
      </c>
      <c r="J669" s="4" t="n">
        <v>37110</v>
      </c>
      <c r="K669" s="5" t="n">
        <v>28.5242121445042</v>
      </c>
    </row>
    <row r="670" customFormat="false" ht="13.2" hidden="false" customHeight="false" outlineLevel="0" collapsed="false">
      <c r="A670" s="2" t="n">
        <v>1525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85</v>
      </c>
      <c r="H670" s="15" t="s">
        <v>105</v>
      </c>
      <c r="I670" s="4" t="n">
        <v>1301</v>
      </c>
      <c r="J670" s="4" t="n">
        <v>38870</v>
      </c>
      <c r="K670" s="5" t="n">
        <v>29.8770176787087</v>
      </c>
    </row>
    <row r="671" customFormat="false" ht="13.2" hidden="false" customHeight="false" outlineLevel="0" collapsed="false">
      <c r="A671" s="2" t="n">
        <v>1526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85</v>
      </c>
      <c r="H671" s="15" t="s">
        <v>192</v>
      </c>
      <c r="I671" s="4" t="n">
        <v>1301</v>
      </c>
      <c r="J671" s="4" t="n">
        <v>42390</v>
      </c>
      <c r="K671" s="5" t="n">
        <v>32.5826287471176</v>
      </c>
    </row>
    <row r="672" customFormat="false" ht="13.2" hidden="false" customHeight="false" outlineLevel="0" collapsed="false">
      <c r="A672" s="2" t="n">
        <v>1527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85</v>
      </c>
      <c r="H672" s="15" t="s">
        <v>91</v>
      </c>
      <c r="I672" s="4" t="n">
        <v>901</v>
      </c>
      <c r="J672" s="4" t="n">
        <v>20280</v>
      </c>
      <c r="K672" s="5" t="n">
        <v>22.5083240843507</v>
      </c>
    </row>
    <row r="673" customFormat="false" ht="13.2" hidden="false" customHeight="false" outlineLevel="0" collapsed="false">
      <c r="A673" s="2" t="n">
        <v>1528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85</v>
      </c>
      <c r="H673" s="15" t="s">
        <v>127</v>
      </c>
      <c r="I673" s="4" t="n">
        <v>901</v>
      </c>
      <c r="J673" s="4" t="n">
        <v>22590</v>
      </c>
      <c r="K673" s="5" t="n">
        <v>25.0721420643729</v>
      </c>
    </row>
    <row r="674" customFormat="false" ht="13.2" hidden="false" customHeight="false" outlineLevel="0" collapsed="false">
      <c r="A674" s="2" t="n">
        <v>1529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85</v>
      </c>
      <c r="H674" s="15" t="s">
        <v>193</v>
      </c>
      <c r="I674" s="4" t="n">
        <v>901</v>
      </c>
      <c r="J674" s="4" t="n">
        <v>26220</v>
      </c>
      <c r="K674" s="5" t="n">
        <v>29.1009988901221</v>
      </c>
    </row>
    <row r="675" customFormat="false" ht="13.2" hidden="false" customHeight="false" outlineLevel="0" collapsed="false">
      <c r="A675" s="2" t="n">
        <v>1530</v>
      </c>
      <c r="B675" s="15" t="s">
        <v>20</v>
      </c>
      <c r="C675" s="15" t="s">
        <v>19</v>
      </c>
      <c r="D675" s="3" t="n">
        <v>0.701388888888889</v>
      </c>
      <c r="E675" s="3" t="n">
        <v>0.777777777777778</v>
      </c>
      <c r="G675" s="1" t="s">
        <v>285</v>
      </c>
      <c r="H675" s="15" t="s">
        <v>194</v>
      </c>
      <c r="I675" s="4" t="n">
        <v>901</v>
      </c>
      <c r="J675" s="4" t="n">
        <v>29300</v>
      </c>
      <c r="K675" s="5" t="n">
        <v>32.519422863485</v>
      </c>
    </row>
    <row r="676" customFormat="false" ht="13.2" hidden="false" customHeight="false" outlineLevel="0" collapsed="false">
      <c r="A676" s="2" t="n">
        <v>1531</v>
      </c>
      <c r="B676" s="15" t="s">
        <v>20</v>
      </c>
      <c r="C676" s="15" t="s">
        <v>19</v>
      </c>
      <c r="D676" s="3" t="n">
        <v>0.701388888888889</v>
      </c>
      <c r="E676" s="3" t="n">
        <v>0.777777777777778</v>
      </c>
      <c r="G676" s="1" t="s">
        <v>285</v>
      </c>
      <c r="H676" s="15" t="s">
        <v>196</v>
      </c>
      <c r="I676" s="4" t="n">
        <v>2203</v>
      </c>
      <c r="J676" s="4" t="n">
        <v>63370</v>
      </c>
      <c r="K676" s="5" t="n">
        <v>28.7653200181571</v>
      </c>
    </row>
    <row r="677" customFormat="false" ht="13.2" hidden="false" customHeight="false" outlineLevel="0" collapsed="false">
      <c r="A677" s="2" t="n">
        <v>1532</v>
      </c>
      <c r="B677" s="15" t="s">
        <v>20</v>
      </c>
      <c r="C677" s="15" t="s">
        <v>19</v>
      </c>
      <c r="D677" s="3" t="n">
        <v>0.701388888888889</v>
      </c>
      <c r="E677" s="3" t="n">
        <v>0.777777777777778</v>
      </c>
      <c r="G677" s="1" t="s">
        <v>285</v>
      </c>
      <c r="H677" s="15" t="s">
        <v>137</v>
      </c>
      <c r="I677" s="4" t="n">
        <v>1902</v>
      </c>
      <c r="J677" s="4" t="n">
        <v>48770</v>
      </c>
      <c r="K677" s="5" t="n">
        <v>25.6414300736067</v>
      </c>
    </row>
    <row r="678" customFormat="false" ht="13.2" hidden="false" customHeight="false" outlineLevel="0" collapsed="false">
      <c r="A678" s="2" t="n">
        <v>1533</v>
      </c>
      <c r="B678" s="15" t="s">
        <v>20</v>
      </c>
      <c r="C678" s="15" t="s">
        <v>19</v>
      </c>
      <c r="D678" s="3" t="n">
        <v>0.701388888888889</v>
      </c>
      <c r="E678" s="3" t="n">
        <v>0.777777777777778</v>
      </c>
      <c r="G678" s="1" t="s">
        <v>285</v>
      </c>
      <c r="H678" s="15" t="s">
        <v>45</v>
      </c>
      <c r="I678" s="4" t="n">
        <v>1902</v>
      </c>
      <c r="J678" s="4" t="n">
        <v>36170</v>
      </c>
      <c r="K678" s="5" t="n">
        <v>19.0168243953733</v>
      </c>
    </row>
    <row r="679" customFormat="false" ht="13.2" hidden="false" customHeight="false" outlineLevel="0" collapsed="false">
      <c r="A679" s="2" t="n">
        <v>1534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91</v>
      </c>
      <c r="I679" s="4" t="n">
        <v>1602</v>
      </c>
      <c r="J679" s="4" t="n">
        <v>50470</v>
      </c>
      <c r="K679" s="5" t="n">
        <v>31.5043695380774</v>
      </c>
    </row>
    <row r="680" customFormat="false" ht="13.2" hidden="false" customHeight="false" outlineLevel="0" collapsed="false">
      <c r="A680" s="2" t="n">
        <v>1535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111</v>
      </c>
      <c r="I680" s="4" t="n">
        <v>1301</v>
      </c>
      <c r="J680" s="4" t="n">
        <v>37110</v>
      </c>
      <c r="K680" s="5" t="n">
        <v>28.5242121445042</v>
      </c>
    </row>
    <row r="681" customFormat="false" ht="13.2" hidden="false" customHeight="false" outlineLevel="0" collapsed="false">
      <c r="A681" s="2" t="n">
        <v>1536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105</v>
      </c>
      <c r="I681" s="4" t="n">
        <v>1301</v>
      </c>
      <c r="J681" s="4" t="n">
        <v>38870</v>
      </c>
      <c r="K681" s="5" t="n">
        <v>29.8770176787087</v>
      </c>
    </row>
    <row r="682" customFormat="false" ht="13.2" hidden="false" customHeight="false" outlineLevel="0" collapsed="false">
      <c r="A682" s="2" t="n">
        <v>1537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192</v>
      </c>
      <c r="I682" s="4" t="n">
        <v>1301</v>
      </c>
      <c r="J682" s="4" t="n">
        <v>42390</v>
      </c>
      <c r="K682" s="5" t="n">
        <v>32.5826287471176</v>
      </c>
    </row>
    <row r="683" customFormat="false" ht="13.2" hidden="false" customHeight="false" outlineLevel="0" collapsed="false">
      <c r="A683" s="2" t="n">
        <v>1538</v>
      </c>
      <c r="B683" s="15" t="s">
        <v>20</v>
      </c>
      <c r="C683" s="15" t="s">
        <v>19</v>
      </c>
      <c r="D683" s="3" t="n">
        <v>0.756944444444445</v>
      </c>
      <c r="E683" s="3" t="n">
        <v>0.836805555555555</v>
      </c>
      <c r="G683" s="1" t="s">
        <v>224</v>
      </c>
      <c r="H683" s="15" t="s">
        <v>91</v>
      </c>
      <c r="I683" s="4" t="n">
        <v>901</v>
      </c>
      <c r="J683" s="4" t="n">
        <v>20280</v>
      </c>
      <c r="K683" s="5" t="n">
        <v>22.5083240843507</v>
      </c>
    </row>
    <row r="684" customFormat="false" ht="13.2" hidden="false" customHeight="false" outlineLevel="0" collapsed="false">
      <c r="A684" s="2" t="n">
        <v>1539</v>
      </c>
      <c r="B684" s="15" t="s">
        <v>20</v>
      </c>
      <c r="C684" s="15" t="s">
        <v>19</v>
      </c>
      <c r="D684" s="3" t="n">
        <v>0.756944444444445</v>
      </c>
      <c r="E684" s="3" t="n">
        <v>0.836805555555555</v>
      </c>
      <c r="G684" s="1" t="s">
        <v>224</v>
      </c>
      <c r="H684" s="15" t="s">
        <v>127</v>
      </c>
      <c r="I684" s="4" t="n">
        <v>901</v>
      </c>
      <c r="J684" s="4" t="n">
        <v>22590</v>
      </c>
      <c r="K684" s="5" t="n">
        <v>25.0721420643729</v>
      </c>
    </row>
    <row r="685" customFormat="false" ht="13.2" hidden="false" customHeight="false" outlineLevel="0" collapsed="false">
      <c r="A685" s="2" t="n">
        <v>1540</v>
      </c>
      <c r="B685" s="15" t="s">
        <v>20</v>
      </c>
      <c r="C685" s="15" t="s">
        <v>19</v>
      </c>
      <c r="D685" s="3" t="n">
        <v>0.756944444444445</v>
      </c>
      <c r="E685" s="3" t="n">
        <v>0.836805555555555</v>
      </c>
      <c r="G685" s="1" t="s">
        <v>224</v>
      </c>
      <c r="H685" s="15" t="s">
        <v>193</v>
      </c>
      <c r="I685" s="4" t="n">
        <v>901</v>
      </c>
      <c r="J685" s="4" t="n">
        <v>26220</v>
      </c>
      <c r="K685" s="5" t="n">
        <v>29.1009988901221</v>
      </c>
    </row>
    <row r="686" customFormat="false" ht="13.2" hidden="false" customHeight="false" outlineLevel="0" collapsed="false">
      <c r="A686" s="2" t="n">
        <v>1541</v>
      </c>
      <c r="B686" s="15" t="s">
        <v>20</v>
      </c>
      <c r="C686" s="15" t="s">
        <v>19</v>
      </c>
      <c r="D686" s="3" t="n">
        <v>0.756944444444445</v>
      </c>
      <c r="E686" s="3" t="n">
        <v>0.836805555555555</v>
      </c>
      <c r="G686" s="1" t="s">
        <v>224</v>
      </c>
      <c r="H686" s="15" t="s">
        <v>194</v>
      </c>
      <c r="I686" s="4" t="n">
        <v>901</v>
      </c>
      <c r="J686" s="4" t="n">
        <v>29300</v>
      </c>
      <c r="K686" s="5" t="n">
        <v>32.519422863485</v>
      </c>
    </row>
    <row r="687" customFormat="false" ht="13.2" hidden="false" customHeight="false" outlineLevel="0" collapsed="false">
      <c r="A687" s="2" t="n">
        <v>1542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91</v>
      </c>
      <c r="I687" s="4" t="n">
        <v>1602</v>
      </c>
      <c r="J687" s="4" t="n">
        <v>50470</v>
      </c>
      <c r="K687" s="5" t="n">
        <v>31.5043695380774</v>
      </c>
    </row>
    <row r="688" customFormat="false" ht="13.2" hidden="false" customHeight="false" outlineLevel="0" collapsed="false">
      <c r="A688" s="2" t="n">
        <v>1543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11</v>
      </c>
      <c r="I688" s="4" t="n">
        <v>1301</v>
      </c>
      <c r="J688" s="4" t="n">
        <v>37110</v>
      </c>
      <c r="K688" s="5" t="n">
        <v>28.5242121445042</v>
      </c>
    </row>
    <row r="689" customFormat="false" ht="13.2" hidden="false" customHeight="false" outlineLevel="0" collapsed="false">
      <c r="A689" s="2" t="n">
        <v>1544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05</v>
      </c>
      <c r="I689" s="4" t="n">
        <v>1301</v>
      </c>
      <c r="J689" s="4" t="n">
        <v>38870</v>
      </c>
      <c r="K689" s="5" t="n">
        <v>29.8770176787087</v>
      </c>
    </row>
    <row r="690" customFormat="false" ht="13.2" hidden="false" customHeight="false" outlineLevel="0" collapsed="false">
      <c r="A690" s="2" t="n">
        <v>1545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192</v>
      </c>
      <c r="I690" s="4" t="n">
        <v>1301</v>
      </c>
      <c r="J690" s="4" t="n">
        <v>42390</v>
      </c>
      <c r="K690" s="5" t="n">
        <v>32.5826287471176</v>
      </c>
    </row>
    <row r="691" customFormat="false" ht="13.2" hidden="false" customHeight="false" outlineLevel="0" collapsed="false">
      <c r="A691" s="2" t="n">
        <v>1546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91</v>
      </c>
      <c r="I691" s="4" t="n">
        <v>901</v>
      </c>
      <c r="J691" s="4" t="n">
        <v>20280</v>
      </c>
      <c r="K691" s="5" t="n">
        <v>22.5083240843507</v>
      </c>
    </row>
    <row r="692" customFormat="false" ht="13.2" hidden="false" customHeight="false" outlineLevel="0" collapsed="false">
      <c r="A692" s="2" t="n">
        <v>1547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27</v>
      </c>
      <c r="I692" s="4" t="n">
        <v>901</v>
      </c>
      <c r="J692" s="4" t="n">
        <v>22590</v>
      </c>
      <c r="K692" s="5" t="n">
        <v>25.0721420643729</v>
      </c>
    </row>
    <row r="693" customFormat="false" ht="13.2" hidden="false" customHeight="false" outlineLevel="0" collapsed="false">
      <c r="A693" s="2" t="n">
        <v>1548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193</v>
      </c>
      <c r="I693" s="4" t="n">
        <v>901</v>
      </c>
      <c r="J693" s="4" t="n">
        <v>26220</v>
      </c>
      <c r="K693" s="5" t="n">
        <v>29.1009988901221</v>
      </c>
    </row>
    <row r="694" customFormat="false" ht="13.2" hidden="false" customHeight="false" outlineLevel="0" collapsed="false">
      <c r="A694" s="2" t="n">
        <v>1549</v>
      </c>
      <c r="B694" s="15" t="s">
        <v>20</v>
      </c>
      <c r="C694" s="15" t="s">
        <v>19</v>
      </c>
      <c r="D694" s="3" t="n">
        <v>0.788194444444445</v>
      </c>
      <c r="E694" s="3" t="n">
        <v>0.861111111111111</v>
      </c>
      <c r="G694" s="1" t="s">
        <v>225</v>
      </c>
      <c r="H694" s="15" t="s">
        <v>194</v>
      </c>
      <c r="I694" s="4" t="n">
        <v>901</v>
      </c>
      <c r="J694" s="4" t="n">
        <v>29300</v>
      </c>
      <c r="K694" s="5" t="n">
        <v>32.519422863485</v>
      </c>
    </row>
    <row r="695" customFormat="false" ht="13.2" hidden="false" customHeight="false" outlineLevel="0" collapsed="false">
      <c r="A695" s="2" t="n">
        <v>1550</v>
      </c>
      <c r="B695" s="15" t="s">
        <v>20</v>
      </c>
      <c r="C695" s="15" t="s">
        <v>19</v>
      </c>
      <c r="D695" s="3" t="n">
        <v>0.788194444444445</v>
      </c>
      <c r="E695" s="3" t="n">
        <v>0.861111111111111</v>
      </c>
      <c r="G695" s="1" t="s">
        <v>225</v>
      </c>
      <c r="H695" s="15" t="s">
        <v>196</v>
      </c>
      <c r="I695" s="4" t="n">
        <v>2203</v>
      </c>
      <c r="J695" s="4" t="n">
        <v>63370</v>
      </c>
      <c r="K695" s="5" t="n">
        <v>28.7653200181571</v>
      </c>
    </row>
    <row r="696" customFormat="false" ht="13.2" hidden="false" customHeight="false" outlineLevel="0" collapsed="false">
      <c r="A696" s="2" t="n">
        <v>1551</v>
      </c>
      <c r="B696" s="15" t="s">
        <v>20</v>
      </c>
      <c r="C696" s="15" t="s">
        <v>19</v>
      </c>
      <c r="D696" s="3" t="n">
        <v>0.788194444444445</v>
      </c>
      <c r="E696" s="3" t="n">
        <v>0.861111111111111</v>
      </c>
      <c r="G696" s="1" t="s">
        <v>225</v>
      </c>
      <c r="H696" s="15" t="s">
        <v>137</v>
      </c>
      <c r="I696" s="4" t="n">
        <v>1902</v>
      </c>
      <c r="J696" s="4" t="n">
        <v>49570</v>
      </c>
      <c r="K696" s="5" t="n">
        <v>26.062039957939</v>
      </c>
    </row>
    <row r="697" customFormat="false" ht="13.2" hidden="false" customHeight="false" outlineLevel="0" collapsed="false">
      <c r="A697" s="2" t="n">
        <v>1552</v>
      </c>
      <c r="B697" s="15" t="s">
        <v>20</v>
      </c>
      <c r="C697" s="15" t="s">
        <v>19</v>
      </c>
      <c r="D697" s="3" t="n">
        <v>0.788194444444445</v>
      </c>
      <c r="E697" s="3" t="n">
        <v>0.861111111111111</v>
      </c>
      <c r="G697" s="1" t="s">
        <v>225</v>
      </c>
      <c r="H697" s="15" t="s">
        <v>45</v>
      </c>
      <c r="I697" s="4" t="n">
        <v>1902</v>
      </c>
      <c r="J697" s="4" t="n">
        <v>37970</v>
      </c>
      <c r="K697" s="5" t="n">
        <v>19.9631966351209</v>
      </c>
    </row>
    <row r="698" customFormat="false" ht="13.2" hidden="false" customHeight="false" outlineLevel="0" collapsed="false">
      <c r="A698" s="2" t="n">
        <v>1939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191</v>
      </c>
      <c r="I698" s="4" t="n">
        <v>1222</v>
      </c>
      <c r="J698" s="4" t="n">
        <v>41340</v>
      </c>
      <c r="K698" s="5" t="n">
        <v>33.8297872340426</v>
      </c>
    </row>
    <row r="699" customFormat="false" ht="13.2" hidden="false" customHeight="false" outlineLevel="0" collapsed="false">
      <c r="A699" s="2" t="n">
        <v>1940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105</v>
      </c>
      <c r="I699" s="4" t="n">
        <v>1016</v>
      </c>
      <c r="J699" s="4" t="n">
        <v>34140</v>
      </c>
      <c r="K699" s="5" t="n">
        <v>33.6023622047244</v>
      </c>
    </row>
    <row r="700" customFormat="false" ht="13.2" hidden="false" customHeight="false" outlineLevel="0" collapsed="false">
      <c r="A700" s="2" t="n">
        <v>1941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192</v>
      </c>
      <c r="I700" s="4" t="n">
        <v>1016</v>
      </c>
      <c r="J700" s="4" t="n">
        <v>36940</v>
      </c>
      <c r="K700" s="5" t="n">
        <v>36.3582677165354</v>
      </c>
    </row>
    <row r="701" customFormat="false" ht="13.2" hidden="false" customHeight="false" outlineLevel="0" collapsed="false">
      <c r="A701" s="2" t="n">
        <v>1942</v>
      </c>
      <c r="B701" s="15" t="s">
        <v>102</v>
      </c>
      <c r="C701" s="15" t="s">
        <v>19</v>
      </c>
      <c r="D701" s="3" t="n">
        <v>0.340277777777778</v>
      </c>
      <c r="E701" s="3" t="n">
        <v>0.395833333333333</v>
      </c>
      <c r="G701" s="1" t="s">
        <v>226</v>
      </c>
      <c r="H701" s="15" t="s">
        <v>91</v>
      </c>
      <c r="I701" s="4" t="n">
        <v>616</v>
      </c>
      <c r="J701" s="4" t="n">
        <v>13940</v>
      </c>
      <c r="K701" s="5" t="n">
        <v>22.6298701298701</v>
      </c>
    </row>
    <row r="702" customFormat="false" ht="13.2" hidden="false" customHeight="false" outlineLevel="0" collapsed="false">
      <c r="A702" s="2" t="n">
        <v>1943</v>
      </c>
      <c r="B702" s="15" t="s">
        <v>102</v>
      </c>
      <c r="C702" s="15" t="s">
        <v>19</v>
      </c>
      <c r="D702" s="3" t="n">
        <v>0.340277777777778</v>
      </c>
      <c r="E702" s="3" t="n">
        <v>0.395833333333333</v>
      </c>
      <c r="G702" s="1" t="s">
        <v>226</v>
      </c>
      <c r="H702" s="15" t="s">
        <v>127</v>
      </c>
      <c r="I702" s="4" t="n">
        <v>616</v>
      </c>
      <c r="J702" s="4" t="n">
        <v>14540</v>
      </c>
      <c r="K702" s="5" t="n">
        <v>23.6038961038961</v>
      </c>
    </row>
    <row r="703" customFormat="false" ht="13.2" hidden="false" customHeight="false" outlineLevel="0" collapsed="false">
      <c r="A703" s="2" t="n">
        <v>1944</v>
      </c>
      <c r="B703" s="15" t="s">
        <v>102</v>
      </c>
      <c r="C703" s="15" t="s">
        <v>19</v>
      </c>
      <c r="D703" s="3" t="n">
        <v>0.340277777777778</v>
      </c>
      <c r="E703" s="3" t="n">
        <v>0.395833333333333</v>
      </c>
      <c r="G703" s="1" t="s">
        <v>226</v>
      </c>
      <c r="H703" s="15" t="s">
        <v>193</v>
      </c>
      <c r="I703" s="4" t="n">
        <v>616</v>
      </c>
      <c r="J703" s="4" t="n">
        <v>17140</v>
      </c>
      <c r="K703" s="5" t="n">
        <v>27.8246753246753</v>
      </c>
    </row>
    <row r="704" customFormat="false" ht="13.2" hidden="false" customHeight="false" outlineLevel="0" collapsed="false">
      <c r="A704" s="2" t="n">
        <v>1945</v>
      </c>
      <c r="B704" s="15" t="s">
        <v>102</v>
      </c>
      <c r="C704" s="15" t="s">
        <v>19</v>
      </c>
      <c r="D704" s="3" t="n">
        <v>0.340277777777778</v>
      </c>
      <c r="E704" s="3" t="n">
        <v>0.395833333333333</v>
      </c>
      <c r="G704" s="1" t="s">
        <v>226</v>
      </c>
      <c r="H704" s="15" t="s">
        <v>194</v>
      </c>
      <c r="I704" s="4" t="n">
        <v>616</v>
      </c>
      <c r="J704" s="4" t="n">
        <v>19440</v>
      </c>
      <c r="K704" s="5" t="n">
        <v>31.5584415584416</v>
      </c>
    </row>
    <row r="705" customFormat="false" ht="13.2" hidden="false" customHeight="false" outlineLevel="0" collapsed="false">
      <c r="A705" s="2" t="n">
        <v>1946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191</v>
      </c>
      <c r="I705" s="4" t="n">
        <v>1222</v>
      </c>
      <c r="J705" s="4" t="n">
        <v>41340</v>
      </c>
      <c r="K705" s="5" t="n">
        <v>33.8297872340426</v>
      </c>
    </row>
    <row r="706" customFormat="false" ht="13.2" hidden="false" customHeight="false" outlineLevel="0" collapsed="false">
      <c r="A706" s="2" t="n">
        <v>1947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105</v>
      </c>
      <c r="I706" s="4" t="n">
        <v>1016</v>
      </c>
      <c r="J706" s="4" t="n">
        <v>34140</v>
      </c>
      <c r="K706" s="5" t="n">
        <v>33.6023622047244</v>
      </c>
    </row>
    <row r="707" customFormat="false" ht="13.2" hidden="false" customHeight="false" outlineLevel="0" collapsed="false">
      <c r="A707" s="2" t="n">
        <v>1948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192</v>
      </c>
      <c r="I707" s="4" t="n">
        <v>1016</v>
      </c>
      <c r="J707" s="4" t="n">
        <v>36940</v>
      </c>
      <c r="K707" s="5" t="n">
        <v>36.3582677165354</v>
      </c>
    </row>
    <row r="708" customFormat="false" ht="13.2" hidden="false" customHeight="false" outlineLevel="0" collapsed="false">
      <c r="A708" s="2" t="n">
        <v>1949</v>
      </c>
      <c r="B708" s="15" t="s">
        <v>102</v>
      </c>
      <c r="C708" s="15" t="s">
        <v>19</v>
      </c>
      <c r="D708" s="3" t="n">
        <v>0.59375</v>
      </c>
      <c r="E708" s="3" t="n">
        <v>0.659722222222222</v>
      </c>
      <c r="G708" s="1" t="s">
        <v>227</v>
      </c>
      <c r="H708" s="15" t="s">
        <v>91</v>
      </c>
      <c r="I708" s="4" t="n">
        <v>616</v>
      </c>
      <c r="J708" s="4" t="n">
        <v>13940</v>
      </c>
      <c r="K708" s="5" t="n">
        <v>22.6298701298701</v>
      </c>
    </row>
    <row r="709" customFormat="false" ht="13.2" hidden="false" customHeight="false" outlineLevel="0" collapsed="false">
      <c r="A709" s="2" t="n">
        <v>1950</v>
      </c>
      <c r="B709" s="15" t="s">
        <v>102</v>
      </c>
      <c r="C709" s="15" t="s">
        <v>19</v>
      </c>
      <c r="D709" s="3" t="n">
        <v>0.59375</v>
      </c>
      <c r="E709" s="3" t="n">
        <v>0.659722222222222</v>
      </c>
      <c r="G709" s="1" t="s">
        <v>227</v>
      </c>
      <c r="H709" s="15" t="s">
        <v>127</v>
      </c>
      <c r="I709" s="4" t="n">
        <v>616</v>
      </c>
      <c r="J709" s="4" t="n">
        <v>14540</v>
      </c>
      <c r="K709" s="5" t="n">
        <v>23.6038961038961</v>
      </c>
    </row>
    <row r="710" customFormat="false" ht="13.2" hidden="false" customHeight="false" outlineLevel="0" collapsed="false">
      <c r="A710" s="2" t="n">
        <v>1951</v>
      </c>
      <c r="B710" s="15" t="s">
        <v>102</v>
      </c>
      <c r="C710" s="15" t="s">
        <v>19</v>
      </c>
      <c r="D710" s="3" t="n">
        <v>0.59375</v>
      </c>
      <c r="E710" s="3" t="n">
        <v>0.659722222222222</v>
      </c>
      <c r="G710" s="1" t="s">
        <v>227</v>
      </c>
      <c r="H710" s="15" t="s">
        <v>193</v>
      </c>
      <c r="I710" s="4" t="n">
        <v>616</v>
      </c>
      <c r="J710" s="4" t="n">
        <v>17140</v>
      </c>
      <c r="K710" s="5" t="n">
        <v>27.8246753246753</v>
      </c>
    </row>
    <row r="711" customFormat="false" ht="13.2" hidden="false" customHeight="false" outlineLevel="0" collapsed="false">
      <c r="A711" s="2" t="n">
        <v>1952</v>
      </c>
      <c r="B711" s="15" t="s">
        <v>102</v>
      </c>
      <c r="C711" s="15" t="s">
        <v>19</v>
      </c>
      <c r="D711" s="3" t="n">
        <v>0.59375</v>
      </c>
      <c r="E711" s="3" t="n">
        <v>0.659722222222222</v>
      </c>
      <c r="G711" s="1" t="s">
        <v>227</v>
      </c>
      <c r="H711" s="15" t="s">
        <v>194</v>
      </c>
      <c r="I711" s="4" t="n">
        <v>616</v>
      </c>
      <c r="J711" s="4" t="n">
        <v>19440</v>
      </c>
      <c r="K711" s="5" t="n">
        <v>31.5584415584416</v>
      </c>
    </row>
    <row r="712" customFormat="false" ht="13.2" hidden="false" customHeight="false" outlineLevel="0" collapsed="false">
      <c r="A712" s="2" t="n">
        <v>1953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191</v>
      </c>
      <c r="I712" s="4" t="n">
        <v>1222</v>
      </c>
      <c r="J712" s="4" t="n">
        <v>41340</v>
      </c>
      <c r="K712" s="5" t="n">
        <v>33.8297872340426</v>
      </c>
    </row>
    <row r="713" customFormat="false" ht="13.2" hidden="false" customHeight="false" outlineLevel="0" collapsed="false">
      <c r="A713" s="2" t="n">
        <v>1954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105</v>
      </c>
      <c r="I713" s="4" t="n">
        <v>1016</v>
      </c>
      <c r="J713" s="4" t="n">
        <v>34140</v>
      </c>
      <c r="K713" s="5" t="n">
        <v>33.6023622047244</v>
      </c>
    </row>
    <row r="714" customFormat="false" ht="13.2" hidden="false" customHeight="false" outlineLevel="0" collapsed="false">
      <c r="A714" s="2" t="n">
        <v>1955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192</v>
      </c>
      <c r="I714" s="4" t="n">
        <v>1016</v>
      </c>
      <c r="J714" s="4" t="n">
        <v>36940</v>
      </c>
      <c r="K714" s="5" t="n">
        <v>36.3582677165354</v>
      </c>
    </row>
    <row r="715" customFormat="false" ht="13.2" hidden="false" customHeight="false" outlineLevel="0" collapsed="false">
      <c r="A715" s="2" t="n">
        <v>1956</v>
      </c>
      <c r="B715" s="15" t="s">
        <v>102</v>
      </c>
      <c r="C715" s="15" t="s">
        <v>19</v>
      </c>
      <c r="D715" s="3" t="n">
        <v>0.767361111111111</v>
      </c>
      <c r="E715" s="3" t="n">
        <v>0.822916666666667</v>
      </c>
      <c r="G715" s="1" t="s">
        <v>228</v>
      </c>
      <c r="H715" s="15" t="s">
        <v>91</v>
      </c>
      <c r="I715" s="4" t="n">
        <v>616</v>
      </c>
      <c r="J715" s="4" t="n">
        <v>13940</v>
      </c>
      <c r="K715" s="5" t="n">
        <v>22.6298701298701</v>
      </c>
    </row>
    <row r="716" customFormat="false" ht="13.2" hidden="false" customHeight="false" outlineLevel="0" collapsed="false">
      <c r="A716" s="2" t="n">
        <v>1957</v>
      </c>
      <c r="B716" s="15" t="s">
        <v>102</v>
      </c>
      <c r="C716" s="15" t="s">
        <v>19</v>
      </c>
      <c r="D716" s="3" t="n">
        <v>0.767361111111111</v>
      </c>
      <c r="E716" s="3" t="n">
        <v>0.822916666666667</v>
      </c>
      <c r="G716" s="1" t="s">
        <v>228</v>
      </c>
      <c r="H716" s="15" t="s">
        <v>127</v>
      </c>
      <c r="I716" s="4" t="n">
        <v>616</v>
      </c>
      <c r="J716" s="4" t="n">
        <v>14540</v>
      </c>
      <c r="K716" s="5" t="n">
        <v>23.6038961038961</v>
      </c>
    </row>
    <row r="717" customFormat="false" ht="13.2" hidden="false" customHeight="false" outlineLevel="0" collapsed="false">
      <c r="A717" s="2" t="n">
        <v>1958</v>
      </c>
      <c r="B717" s="15" t="s">
        <v>102</v>
      </c>
      <c r="C717" s="15" t="s">
        <v>19</v>
      </c>
      <c r="D717" s="3" t="n">
        <v>0.767361111111111</v>
      </c>
      <c r="E717" s="3" t="n">
        <v>0.822916666666667</v>
      </c>
      <c r="G717" s="1" t="s">
        <v>228</v>
      </c>
      <c r="H717" s="15" t="s">
        <v>193</v>
      </c>
      <c r="I717" s="4" t="n">
        <v>616</v>
      </c>
      <c r="J717" s="4" t="n">
        <v>17140</v>
      </c>
      <c r="K717" s="5" t="n">
        <v>27.8246753246753</v>
      </c>
    </row>
    <row r="718" customFormat="false" ht="13.2" hidden="false" customHeight="false" outlineLevel="0" collapsed="false">
      <c r="A718" s="2" t="n">
        <v>1959</v>
      </c>
      <c r="B718" s="15" t="s">
        <v>102</v>
      </c>
      <c r="C718" s="15" t="s">
        <v>19</v>
      </c>
      <c r="D718" s="3" t="n">
        <v>0.767361111111111</v>
      </c>
      <c r="E718" s="3" t="n">
        <v>0.822916666666667</v>
      </c>
      <c r="G718" s="1" t="s">
        <v>228</v>
      </c>
      <c r="H718" s="15" t="s">
        <v>194</v>
      </c>
      <c r="I718" s="4" t="n">
        <v>616</v>
      </c>
      <c r="J718" s="4" t="n">
        <v>19440</v>
      </c>
      <c r="K718" s="5" t="n">
        <v>31.5584415584416</v>
      </c>
    </row>
    <row r="719" customFormat="false" ht="13.2" hidden="false" customHeight="false" outlineLevel="0" collapsed="false">
      <c r="A719" s="2" t="n">
        <v>2318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308</v>
      </c>
      <c r="H719" s="15" t="s">
        <v>191</v>
      </c>
      <c r="I719" s="4" t="n">
        <v>1058</v>
      </c>
      <c r="J719" s="4" t="n">
        <v>34840</v>
      </c>
      <c r="K719" s="5" t="n">
        <v>32.930056710775</v>
      </c>
    </row>
    <row r="720" customFormat="false" ht="13.2" hidden="false" customHeight="false" outlineLevel="0" collapsed="false">
      <c r="A720" s="2" t="n">
        <v>2319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308</v>
      </c>
      <c r="H720" s="15" t="s">
        <v>192</v>
      </c>
      <c r="I720" s="4" t="n">
        <v>893</v>
      </c>
      <c r="J720" s="4" t="n">
        <v>28610</v>
      </c>
      <c r="K720" s="5" t="n">
        <v>32.0380739081747</v>
      </c>
    </row>
    <row r="721" customFormat="false" ht="13.2" hidden="false" customHeight="false" outlineLevel="0" collapsed="false">
      <c r="A721" s="2" t="n">
        <v>2320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308</v>
      </c>
      <c r="H721" s="15" t="s">
        <v>91</v>
      </c>
      <c r="I721" s="4" t="n">
        <v>493</v>
      </c>
      <c r="J721" s="4" t="n">
        <v>10790</v>
      </c>
      <c r="K721" s="5" t="n">
        <v>21.8864097363083</v>
      </c>
    </row>
    <row r="722" customFormat="false" ht="13.2" hidden="false" customHeight="false" outlineLevel="0" collapsed="false">
      <c r="A722" s="2" t="n">
        <v>2321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308</v>
      </c>
      <c r="H722" s="15" t="s">
        <v>127</v>
      </c>
      <c r="I722" s="4" t="n">
        <v>493</v>
      </c>
      <c r="J722" s="4" t="n">
        <v>14200</v>
      </c>
      <c r="K722" s="5" t="n">
        <v>28.8032454361055</v>
      </c>
    </row>
    <row r="723" customFormat="false" ht="13.2" hidden="false" customHeight="false" outlineLevel="0" collapsed="false">
      <c r="A723" s="2" t="n">
        <v>2322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308</v>
      </c>
      <c r="H723" s="15" t="s">
        <v>193</v>
      </c>
      <c r="I723" s="4" t="n">
        <v>493</v>
      </c>
      <c r="J723" s="4" t="n">
        <v>14970</v>
      </c>
      <c r="K723" s="5" t="n">
        <v>30.3651115618661</v>
      </c>
    </row>
    <row r="724" customFormat="false" ht="13.2" hidden="false" customHeight="false" outlineLevel="0" collapsed="false">
      <c r="A724" s="2" t="n">
        <v>2323</v>
      </c>
      <c r="B724" s="15" t="s">
        <v>43</v>
      </c>
      <c r="C724" s="15" t="s">
        <v>19</v>
      </c>
      <c r="D724" s="3" t="n">
        <v>0.298611111111111</v>
      </c>
      <c r="E724" s="3" t="n">
        <v>0.350694444444444</v>
      </c>
      <c r="G724" s="1" t="s">
        <v>308</v>
      </c>
      <c r="H724" s="15" t="s">
        <v>194</v>
      </c>
      <c r="I724" s="4" t="n">
        <v>493</v>
      </c>
      <c r="J724" s="4" t="n">
        <v>22890</v>
      </c>
      <c r="K724" s="5" t="n">
        <v>46.4300202839757</v>
      </c>
    </row>
    <row r="725" customFormat="false" ht="13.2" hidden="false" customHeight="false" outlineLevel="0" collapsed="false">
      <c r="A725" s="2" t="n">
        <v>2324</v>
      </c>
      <c r="B725" s="15" t="s">
        <v>43</v>
      </c>
      <c r="C725" s="15" t="s">
        <v>19</v>
      </c>
      <c r="D725" s="3" t="n">
        <v>0.298611111111111</v>
      </c>
      <c r="E725" s="3" t="n">
        <v>0.350694444444444</v>
      </c>
      <c r="G725" s="1" t="s">
        <v>308</v>
      </c>
      <c r="H725" s="15" t="s">
        <v>196</v>
      </c>
      <c r="I725" s="4" t="n">
        <v>1387</v>
      </c>
      <c r="J725" s="4" t="n">
        <v>41440</v>
      </c>
      <c r="K725" s="5" t="n">
        <v>29.8774333093006</v>
      </c>
    </row>
    <row r="726" customFormat="false" ht="13.2" hidden="false" customHeight="false" outlineLevel="0" collapsed="false">
      <c r="A726" s="2" t="n">
        <v>2325</v>
      </c>
      <c r="B726" s="15" t="s">
        <v>43</v>
      </c>
      <c r="C726" s="15" t="s">
        <v>19</v>
      </c>
      <c r="D726" s="3" t="n">
        <v>0.298611111111111</v>
      </c>
      <c r="E726" s="3" t="n">
        <v>0.350694444444444</v>
      </c>
      <c r="G726" s="1" t="s">
        <v>308</v>
      </c>
      <c r="H726" s="15" t="s">
        <v>137</v>
      </c>
      <c r="I726" s="4" t="n">
        <v>1222</v>
      </c>
      <c r="J726" s="4" t="n">
        <v>29140</v>
      </c>
      <c r="K726" s="5" t="n">
        <v>23.8461538461538</v>
      </c>
    </row>
    <row r="727" customFormat="false" ht="13.2" hidden="false" customHeight="false" outlineLevel="0" collapsed="false">
      <c r="A727" s="2" t="n">
        <v>2326</v>
      </c>
      <c r="B727" s="15" t="s">
        <v>43</v>
      </c>
      <c r="C727" s="15" t="s">
        <v>19</v>
      </c>
      <c r="D727" s="3" t="n">
        <v>0.298611111111111</v>
      </c>
      <c r="E727" s="3" t="n">
        <v>0.350694444444444</v>
      </c>
      <c r="G727" s="1" t="s">
        <v>308</v>
      </c>
      <c r="H727" s="15" t="s">
        <v>45</v>
      </c>
      <c r="I727" s="4" t="n">
        <v>1222</v>
      </c>
      <c r="J727" s="4" t="n">
        <v>19940</v>
      </c>
      <c r="K727" s="5" t="n">
        <v>16.3175122749591</v>
      </c>
    </row>
    <row r="728" customFormat="false" ht="13.2" hidden="false" customHeight="false" outlineLevel="0" collapsed="false">
      <c r="A728" s="2" t="n">
        <v>2327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191</v>
      </c>
      <c r="I728" s="4" t="n">
        <v>1058</v>
      </c>
      <c r="J728" s="4" t="n">
        <v>34840</v>
      </c>
      <c r="K728" s="5" t="n">
        <v>32.930056710775</v>
      </c>
    </row>
    <row r="729" customFormat="false" ht="13.2" hidden="false" customHeight="false" outlineLevel="0" collapsed="false">
      <c r="A729" s="2" t="n">
        <v>2328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192</v>
      </c>
      <c r="I729" s="4" t="n">
        <v>893</v>
      </c>
      <c r="J729" s="4" t="n">
        <v>28610</v>
      </c>
      <c r="K729" s="5" t="n">
        <v>32.0380739081747</v>
      </c>
    </row>
    <row r="730" customFormat="false" ht="13.2" hidden="false" customHeight="false" outlineLevel="0" collapsed="false">
      <c r="A730" s="2" t="n">
        <v>2329</v>
      </c>
      <c r="B730" s="15" t="s">
        <v>43</v>
      </c>
      <c r="C730" s="15" t="s">
        <v>19</v>
      </c>
      <c r="D730" s="3" t="n">
        <v>0.53125</v>
      </c>
      <c r="E730" s="3" t="n">
        <v>0.586805555555556</v>
      </c>
      <c r="G730" s="1" t="s">
        <v>230</v>
      </c>
      <c r="H730" s="15" t="s">
        <v>91</v>
      </c>
      <c r="I730" s="4" t="n">
        <v>493</v>
      </c>
      <c r="J730" s="4" t="n">
        <v>11440</v>
      </c>
      <c r="K730" s="5" t="n">
        <v>23.2048681541582</v>
      </c>
    </row>
    <row r="731" customFormat="false" ht="13.2" hidden="false" customHeight="false" outlineLevel="0" collapsed="false">
      <c r="A731" s="2" t="n">
        <v>2330</v>
      </c>
      <c r="B731" s="15" t="s">
        <v>43</v>
      </c>
      <c r="C731" s="15" t="s">
        <v>19</v>
      </c>
      <c r="D731" s="3" t="n">
        <v>0.53125</v>
      </c>
      <c r="E731" s="3" t="n">
        <v>0.586805555555556</v>
      </c>
      <c r="G731" s="1" t="s">
        <v>230</v>
      </c>
      <c r="H731" s="15" t="s">
        <v>127</v>
      </c>
      <c r="I731" s="4" t="n">
        <v>493</v>
      </c>
      <c r="J731" s="4" t="n">
        <v>14200</v>
      </c>
      <c r="K731" s="5" t="n">
        <v>28.8032454361055</v>
      </c>
    </row>
    <row r="732" customFormat="false" ht="13.2" hidden="false" customHeight="false" outlineLevel="0" collapsed="false">
      <c r="A732" s="2" t="n">
        <v>2331</v>
      </c>
      <c r="B732" s="15" t="s">
        <v>43</v>
      </c>
      <c r="C732" s="15" t="s">
        <v>19</v>
      </c>
      <c r="D732" s="3" t="n">
        <v>0.53125</v>
      </c>
      <c r="E732" s="3" t="n">
        <v>0.586805555555556</v>
      </c>
      <c r="G732" s="1" t="s">
        <v>230</v>
      </c>
      <c r="H732" s="15" t="s">
        <v>193</v>
      </c>
      <c r="I732" s="4" t="n">
        <v>493</v>
      </c>
      <c r="J732" s="4" t="n">
        <v>14970</v>
      </c>
      <c r="K732" s="5" t="n">
        <v>30.3651115618661</v>
      </c>
    </row>
    <row r="733" customFormat="false" ht="13.2" hidden="false" customHeight="false" outlineLevel="0" collapsed="false">
      <c r="A733" s="2" t="n">
        <v>2332</v>
      </c>
      <c r="B733" s="15" t="s">
        <v>43</v>
      </c>
      <c r="C733" s="15" t="s">
        <v>19</v>
      </c>
      <c r="D733" s="3" t="n">
        <v>0.53125</v>
      </c>
      <c r="E733" s="3" t="n">
        <v>0.586805555555556</v>
      </c>
      <c r="G733" s="1" t="s">
        <v>230</v>
      </c>
      <c r="H733" s="15" t="s">
        <v>194</v>
      </c>
      <c r="I733" s="4" t="n">
        <v>493</v>
      </c>
      <c r="J733" s="4" t="n">
        <v>22890</v>
      </c>
      <c r="K733" s="5" t="n">
        <v>46.4300202839757</v>
      </c>
    </row>
    <row r="734" customFormat="false" ht="13.2" hidden="false" customHeight="false" outlineLevel="0" collapsed="false">
      <c r="A734" s="2" t="n">
        <v>2333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191</v>
      </c>
      <c r="I734" s="4" t="n">
        <v>1058</v>
      </c>
      <c r="J734" s="4" t="n">
        <v>34840</v>
      </c>
      <c r="K734" s="5" t="n">
        <v>32.930056710775</v>
      </c>
    </row>
    <row r="735" customFormat="false" ht="13.2" hidden="false" customHeight="false" outlineLevel="0" collapsed="false">
      <c r="A735" s="2" t="n">
        <v>2334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192</v>
      </c>
      <c r="I735" s="4" t="n">
        <v>893</v>
      </c>
      <c r="J735" s="4" t="n">
        <v>28610</v>
      </c>
      <c r="K735" s="5" t="n">
        <v>32.0380739081747</v>
      </c>
    </row>
    <row r="736" customFormat="false" ht="13.2" hidden="false" customHeight="false" outlineLevel="0" collapsed="false">
      <c r="A736" s="2" t="n">
        <v>2335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91</v>
      </c>
      <c r="I736" s="4" t="n">
        <v>493</v>
      </c>
      <c r="J736" s="4" t="n">
        <v>10790</v>
      </c>
      <c r="K736" s="5" t="n">
        <v>21.8864097363083</v>
      </c>
    </row>
    <row r="737" customFormat="false" ht="13.2" hidden="false" customHeight="false" outlineLevel="0" collapsed="false">
      <c r="A737" s="2" t="n">
        <v>2336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27</v>
      </c>
      <c r="I737" s="4" t="n">
        <v>493</v>
      </c>
      <c r="J737" s="4" t="n">
        <v>14200</v>
      </c>
      <c r="K737" s="5" t="n">
        <v>28.8032454361055</v>
      </c>
    </row>
    <row r="738" customFormat="false" ht="13.2" hidden="false" customHeight="false" outlineLevel="0" collapsed="false">
      <c r="A738" s="2" t="n">
        <v>2337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193</v>
      </c>
      <c r="I738" s="4" t="n">
        <v>493</v>
      </c>
      <c r="J738" s="4" t="n">
        <v>14970</v>
      </c>
      <c r="K738" s="5" t="n">
        <v>30.3651115618661</v>
      </c>
    </row>
    <row r="739" customFormat="false" ht="13.2" hidden="false" customHeight="false" outlineLevel="0" collapsed="false">
      <c r="A739" s="2" t="n">
        <v>2338</v>
      </c>
      <c r="B739" s="15" t="s">
        <v>43</v>
      </c>
      <c r="C739" s="15" t="s">
        <v>19</v>
      </c>
      <c r="D739" s="3" t="n">
        <v>0.652777777777778</v>
      </c>
      <c r="E739" s="3" t="n">
        <v>0.701388888888889</v>
      </c>
      <c r="G739" s="1" t="s">
        <v>231</v>
      </c>
      <c r="H739" s="15" t="s">
        <v>194</v>
      </c>
      <c r="I739" s="4" t="n">
        <v>493</v>
      </c>
      <c r="J739" s="4" t="n">
        <v>22890</v>
      </c>
      <c r="K739" s="5" t="n">
        <v>46.4300202839757</v>
      </c>
    </row>
    <row r="740" customFormat="false" ht="13.2" hidden="false" customHeight="false" outlineLevel="0" collapsed="false">
      <c r="A740" s="2" t="n">
        <v>2339</v>
      </c>
      <c r="B740" s="15" t="s">
        <v>43</v>
      </c>
      <c r="C740" s="15" t="s">
        <v>19</v>
      </c>
      <c r="D740" s="3" t="n">
        <v>0.652777777777778</v>
      </c>
      <c r="E740" s="3" t="n">
        <v>0.701388888888889</v>
      </c>
      <c r="G740" s="1" t="s">
        <v>231</v>
      </c>
      <c r="H740" s="15" t="s">
        <v>196</v>
      </c>
      <c r="I740" s="4" t="n">
        <v>1387</v>
      </c>
      <c r="J740" s="4" t="n">
        <v>41440</v>
      </c>
      <c r="K740" s="5" t="n">
        <v>29.8774333093006</v>
      </c>
    </row>
    <row r="741" customFormat="false" ht="13.2" hidden="false" customHeight="false" outlineLevel="0" collapsed="false">
      <c r="A741" s="2" t="n">
        <v>2340</v>
      </c>
      <c r="B741" s="15" t="s">
        <v>43</v>
      </c>
      <c r="C741" s="15" t="s">
        <v>19</v>
      </c>
      <c r="D741" s="3" t="n">
        <v>0.652777777777778</v>
      </c>
      <c r="E741" s="3" t="n">
        <v>0.701388888888889</v>
      </c>
      <c r="G741" s="1" t="s">
        <v>231</v>
      </c>
      <c r="H741" s="15" t="s">
        <v>137</v>
      </c>
      <c r="I741" s="4" t="n">
        <v>1222</v>
      </c>
      <c r="J741" s="4" t="n">
        <v>29140</v>
      </c>
      <c r="K741" s="5" t="n">
        <v>23.8461538461538</v>
      </c>
    </row>
    <row r="742" customFormat="false" ht="13.2" hidden="false" customHeight="false" outlineLevel="0" collapsed="false">
      <c r="A742" s="2" t="n">
        <v>2341</v>
      </c>
      <c r="B742" s="15" t="s">
        <v>43</v>
      </c>
      <c r="C742" s="15" t="s">
        <v>19</v>
      </c>
      <c r="D742" s="3" t="n">
        <v>0.652777777777778</v>
      </c>
      <c r="E742" s="3" t="n">
        <v>0.701388888888889</v>
      </c>
      <c r="G742" s="1" t="s">
        <v>231</v>
      </c>
      <c r="H742" s="15" t="s">
        <v>45</v>
      </c>
      <c r="I742" s="4" t="n">
        <v>1222</v>
      </c>
      <c r="J742" s="4" t="n">
        <v>20940</v>
      </c>
      <c r="K742" s="5" t="n">
        <v>17.1358428805237</v>
      </c>
    </row>
    <row r="743" customFormat="false" ht="13.2" hidden="false" customHeight="false" outlineLevel="0" collapsed="false">
      <c r="A743" s="2" t="n">
        <v>2342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191</v>
      </c>
      <c r="I743" s="4" t="n">
        <v>1058</v>
      </c>
      <c r="J743" s="4" t="n">
        <v>34840</v>
      </c>
      <c r="K743" s="5" t="n">
        <v>32.930056710775</v>
      </c>
    </row>
    <row r="744" customFormat="false" ht="13.2" hidden="false" customHeight="false" outlineLevel="0" collapsed="false">
      <c r="A744" s="2" t="n">
        <v>2343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192</v>
      </c>
      <c r="I744" s="4" t="n">
        <v>893</v>
      </c>
      <c r="J744" s="4" t="n">
        <v>28610</v>
      </c>
      <c r="K744" s="5" t="n">
        <v>32.0380739081747</v>
      </c>
    </row>
    <row r="745" customFormat="false" ht="13.2" hidden="false" customHeight="false" outlineLevel="0" collapsed="false">
      <c r="A745" s="2" t="n">
        <v>2344</v>
      </c>
      <c r="B745" s="15" t="s">
        <v>43</v>
      </c>
      <c r="C745" s="15" t="s">
        <v>19</v>
      </c>
      <c r="D745" s="3" t="n">
        <v>0.71875</v>
      </c>
      <c r="E745" s="3" t="n">
        <v>0.767361111111111</v>
      </c>
      <c r="G745" s="1" t="s">
        <v>232</v>
      </c>
      <c r="H745" s="15" t="s">
        <v>91</v>
      </c>
      <c r="I745" s="4" t="n">
        <v>493</v>
      </c>
      <c r="J745" s="4" t="n">
        <v>10790</v>
      </c>
      <c r="K745" s="5" t="n">
        <v>21.8864097363083</v>
      </c>
    </row>
    <row r="746" customFormat="false" ht="13.2" hidden="false" customHeight="false" outlineLevel="0" collapsed="false">
      <c r="A746" s="2" t="n">
        <v>2345</v>
      </c>
      <c r="B746" s="15" t="s">
        <v>43</v>
      </c>
      <c r="C746" s="15" t="s">
        <v>19</v>
      </c>
      <c r="D746" s="3" t="n">
        <v>0.71875</v>
      </c>
      <c r="E746" s="3" t="n">
        <v>0.767361111111111</v>
      </c>
      <c r="G746" s="1" t="s">
        <v>232</v>
      </c>
      <c r="H746" s="15" t="s">
        <v>127</v>
      </c>
      <c r="I746" s="4" t="n">
        <v>493</v>
      </c>
      <c r="J746" s="4" t="n">
        <v>14200</v>
      </c>
      <c r="K746" s="5" t="n">
        <v>28.8032454361055</v>
      </c>
    </row>
    <row r="747" customFormat="false" ht="13.2" hidden="false" customHeight="false" outlineLevel="0" collapsed="false">
      <c r="A747" s="2" t="n">
        <v>2346</v>
      </c>
      <c r="B747" s="15" t="s">
        <v>43</v>
      </c>
      <c r="C747" s="15" t="s">
        <v>19</v>
      </c>
      <c r="D747" s="3" t="n">
        <v>0.71875</v>
      </c>
      <c r="E747" s="3" t="n">
        <v>0.767361111111111</v>
      </c>
      <c r="G747" s="1" t="s">
        <v>232</v>
      </c>
      <c r="H747" s="15" t="s">
        <v>193</v>
      </c>
      <c r="I747" s="4" t="n">
        <v>493</v>
      </c>
      <c r="J747" s="4" t="n">
        <v>14970</v>
      </c>
      <c r="K747" s="5" t="n">
        <v>30.3651115618661</v>
      </c>
    </row>
    <row r="748" customFormat="false" ht="13.2" hidden="false" customHeight="false" outlineLevel="0" collapsed="false">
      <c r="A748" s="2" t="n">
        <v>2347</v>
      </c>
      <c r="B748" s="15" t="s">
        <v>43</v>
      </c>
      <c r="C748" s="15" t="s">
        <v>19</v>
      </c>
      <c r="D748" s="3" t="n">
        <v>0.71875</v>
      </c>
      <c r="E748" s="3" t="n">
        <v>0.767361111111111</v>
      </c>
      <c r="G748" s="1" t="s">
        <v>232</v>
      </c>
      <c r="H748" s="15" t="s">
        <v>194</v>
      </c>
      <c r="I748" s="4" t="n">
        <v>493</v>
      </c>
      <c r="J748" s="4" t="n">
        <v>22890</v>
      </c>
      <c r="K748" s="5" t="n">
        <v>46.4300202839757</v>
      </c>
    </row>
    <row r="749" customFormat="false" ht="13.2" hidden="false" customHeight="false" outlineLevel="0" collapsed="false">
      <c r="A749" s="2" t="n">
        <v>2348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191</v>
      </c>
      <c r="I749" s="4" t="n">
        <v>1058</v>
      </c>
      <c r="J749" s="4" t="n">
        <v>34840</v>
      </c>
      <c r="K749" s="5" t="n">
        <v>32.930056710775</v>
      </c>
    </row>
    <row r="750" customFormat="false" ht="13.2" hidden="false" customHeight="false" outlineLevel="0" collapsed="false">
      <c r="A750" s="2" t="n">
        <v>2349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192</v>
      </c>
      <c r="I750" s="4" t="n">
        <v>893</v>
      </c>
      <c r="J750" s="4" t="n">
        <v>28610</v>
      </c>
      <c r="K750" s="5" t="n">
        <v>32.0380739081747</v>
      </c>
    </row>
    <row r="751" customFormat="false" ht="13.2" hidden="false" customHeight="false" outlineLevel="0" collapsed="false">
      <c r="A751" s="2" t="n">
        <v>2350</v>
      </c>
      <c r="B751" s="15" t="s">
        <v>43</v>
      </c>
      <c r="C751" s="15" t="s">
        <v>19</v>
      </c>
      <c r="D751" s="3" t="n">
        <v>0.829861111111111</v>
      </c>
      <c r="E751" s="3" t="n">
        <v>0.885416666666667</v>
      </c>
      <c r="G751" s="1" t="s">
        <v>233</v>
      </c>
      <c r="H751" s="15" t="s">
        <v>91</v>
      </c>
      <c r="I751" s="4" t="n">
        <v>493</v>
      </c>
      <c r="J751" s="4" t="n">
        <v>10790</v>
      </c>
      <c r="K751" s="5" t="n">
        <v>21.8864097363083</v>
      </c>
    </row>
    <row r="752" customFormat="false" ht="13.2" hidden="false" customHeight="false" outlineLevel="0" collapsed="false">
      <c r="A752" s="2" t="n">
        <v>2351</v>
      </c>
      <c r="B752" s="15" t="s">
        <v>43</v>
      </c>
      <c r="C752" s="15" t="s">
        <v>19</v>
      </c>
      <c r="D752" s="3" t="n">
        <v>0.829861111111111</v>
      </c>
      <c r="E752" s="3" t="n">
        <v>0.885416666666667</v>
      </c>
      <c r="G752" s="1" t="s">
        <v>233</v>
      </c>
      <c r="H752" s="15" t="s">
        <v>127</v>
      </c>
      <c r="I752" s="4" t="n">
        <v>493</v>
      </c>
      <c r="J752" s="4" t="n">
        <v>14200</v>
      </c>
      <c r="K752" s="5" t="n">
        <v>28.8032454361055</v>
      </c>
    </row>
    <row r="753" customFormat="false" ht="13.2" hidden="false" customHeight="false" outlineLevel="0" collapsed="false">
      <c r="A753" s="2" t="n">
        <v>2352</v>
      </c>
      <c r="B753" s="15" t="s">
        <v>43</v>
      </c>
      <c r="C753" s="15" t="s">
        <v>19</v>
      </c>
      <c r="D753" s="3" t="n">
        <v>0.829861111111111</v>
      </c>
      <c r="E753" s="3" t="n">
        <v>0.885416666666667</v>
      </c>
      <c r="G753" s="1" t="s">
        <v>233</v>
      </c>
      <c r="H753" s="15" t="s">
        <v>193</v>
      </c>
      <c r="I753" s="4" t="n">
        <v>493</v>
      </c>
      <c r="J753" s="4" t="n">
        <v>14970</v>
      </c>
      <c r="K753" s="5" t="n">
        <v>30.3651115618661</v>
      </c>
    </row>
    <row r="754" customFormat="false" ht="13.2" hidden="false" customHeight="false" outlineLevel="0" collapsed="false">
      <c r="A754" s="2" t="n">
        <v>2353</v>
      </c>
      <c r="B754" s="15" t="s">
        <v>43</v>
      </c>
      <c r="C754" s="15" t="s">
        <v>19</v>
      </c>
      <c r="D754" s="3" t="n">
        <v>0.829861111111111</v>
      </c>
      <c r="E754" s="3" t="n">
        <v>0.885416666666667</v>
      </c>
      <c r="G754" s="1" t="s">
        <v>233</v>
      </c>
      <c r="H754" s="15" t="s">
        <v>194</v>
      </c>
      <c r="I754" s="4" t="n">
        <v>493</v>
      </c>
      <c r="J754" s="4" t="n">
        <v>22890</v>
      </c>
      <c r="K754" s="5" t="n">
        <v>46.4300202839757</v>
      </c>
    </row>
    <row r="755" customFormat="false" ht="13.2" hidden="false" customHeight="false" outlineLevel="0" collapsed="false">
      <c r="A755" s="2" t="n">
        <v>3003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318</v>
      </c>
      <c r="H755" s="15" t="s">
        <v>191</v>
      </c>
      <c r="I755" s="4" t="n">
        <v>650</v>
      </c>
      <c r="J755" s="4" t="n">
        <v>47880</v>
      </c>
      <c r="K755" s="5" t="n">
        <v>73.6615384615385</v>
      </c>
    </row>
    <row r="756" customFormat="false" ht="13.2" hidden="false" customHeight="false" outlineLevel="0" collapsed="false">
      <c r="A756" s="2" t="n">
        <v>3004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318</v>
      </c>
      <c r="H756" s="15" t="s">
        <v>105</v>
      </c>
      <c r="I756" s="4" t="n">
        <v>587</v>
      </c>
      <c r="J756" s="4" t="n">
        <v>35240</v>
      </c>
      <c r="K756" s="5" t="n">
        <v>60.0340715502555</v>
      </c>
    </row>
    <row r="757" customFormat="false" ht="13.2" hidden="false" customHeight="false" outlineLevel="0" collapsed="false">
      <c r="A757" s="2" t="n">
        <v>3005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318</v>
      </c>
      <c r="H757" s="15" t="s">
        <v>192</v>
      </c>
      <c r="I757" s="4" t="n">
        <v>587</v>
      </c>
      <c r="J757" s="4" t="n">
        <v>38540</v>
      </c>
      <c r="K757" s="5" t="n">
        <v>65.6558773424191</v>
      </c>
    </row>
    <row r="758" customFormat="false" ht="13.2" hidden="false" customHeight="false" outlineLevel="0" collapsed="false">
      <c r="A758" s="2" t="n">
        <v>3006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318</v>
      </c>
      <c r="H758" s="15" t="s">
        <v>91</v>
      </c>
      <c r="I758" s="4" t="n">
        <v>187</v>
      </c>
      <c r="J758" s="4" t="n">
        <v>15980</v>
      </c>
      <c r="K758" s="5" t="n">
        <v>85.4545454545455</v>
      </c>
    </row>
    <row r="759" customFormat="false" ht="13.2" hidden="false" customHeight="false" outlineLevel="0" collapsed="false">
      <c r="A759" s="2" t="n">
        <v>3007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318</v>
      </c>
      <c r="H759" s="15" t="s">
        <v>127</v>
      </c>
      <c r="I759" s="4" t="n">
        <v>187</v>
      </c>
      <c r="J759" s="4" t="n">
        <v>22040</v>
      </c>
      <c r="K759" s="5" t="n">
        <v>117.860962566845</v>
      </c>
    </row>
    <row r="760" customFormat="false" ht="13.2" hidden="false" customHeight="false" outlineLevel="0" collapsed="false">
      <c r="A760" s="2" t="n">
        <v>3008</v>
      </c>
      <c r="B760" s="15" t="s">
        <v>110</v>
      </c>
      <c r="C760" s="15" t="s">
        <v>19</v>
      </c>
      <c r="D760" s="3" t="n">
        <v>0.375</v>
      </c>
      <c r="E760" s="3" t="n">
        <v>0.447916666666667</v>
      </c>
      <c r="G760" s="1" t="s">
        <v>318</v>
      </c>
      <c r="H760" s="15" t="s">
        <v>193</v>
      </c>
      <c r="I760" s="4" t="n">
        <v>187</v>
      </c>
      <c r="J760" s="4" t="n">
        <v>25010</v>
      </c>
      <c r="K760" s="5" t="n">
        <v>133.743315508021</v>
      </c>
    </row>
    <row r="761" customFormat="false" ht="13.2" hidden="false" customHeight="false" outlineLevel="0" collapsed="false">
      <c r="A761" s="2" t="n">
        <v>3009</v>
      </c>
      <c r="B761" s="15" t="s">
        <v>110</v>
      </c>
      <c r="C761" s="15" t="s">
        <v>19</v>
      </c>
      <c r="D761" s="3" t="n">
        <v>0.375</v>
      </c>
      <c r="E761" s="3" t="n">
        <v>0.447916666666667</v>
      </c>
      <c r="G761" s="1" t="s">
        <v>318</v>
      </c>
      <c r="H761" s="15" t="s">
        <v>194</v>
      </c>
      <c r="I761" s="4" t="n">
        <v>187</v>
      </c>
      <c r="J761" s="4" t="n">
        <v>28090</v>
      </c>
      <c r="K761" s="5" t="n">
        <v>150.213903743316</v>
      </c>
    </row>
    <row r="762" customFormat="false" ht="13.2" hidden="false" customHeight="false" outlineLevel="0" collapsed="false">
      <c r="A762" s="2" t="n">
        <v>3010</v>
      </c>
      <c r="B762" s="15" t="s">
        <v>110</v>
      </c>
      <c r="C762" s="15" t="s">
        <v>19</v>
      </c>
      <c r="D762" s="3" t="n">
        <v>0.375</v>
      </c>
      <c r="E762" s="3" t="n">
        <v>0.447916666666667</v>
      </c>
      <c r="G762" s="1" t="s">
        <v>318</v>
      </c>
      <c r="H762" s="15" t="s">
        <v>196</v>
      </c>
      <c r="I762" s="4" t="n">
        <v>775</v>
      </c>
      <c r="J762" s="4" t="n">
        <v>65280</v>
      </c>
      <c r="K762" s="5" t="n">
        <v>84.2322580645161</v>
      </c>
    </row>
    <row r="763" customFormat="false" ht="13.2" hidden="false" customHeight="false" outlineLevel="0" collapsed="false">
      <c r="A763" s="2" t="n">
        <v>3011</v>
      </c>
      <c r="B763" s="15" t="s">
        <v>110</v>
      </c>
      <c r="C763" s="15" t="s">
        <v>19</v>
      </c>
      <c r="D763" s="3" t="n">
        <v>0.375</v>
      </c>
      <c r="E763" s="3" t="n">
        <v>0.447916666666667</v>
      </c>
      <c r="G763" s="1" t="s">
        <v>318</v>
      </c>
      <c r="H763" s="15" t="s">
        <v>137</v>
      </c>
      <c r="I763" s="4" t="n">
        <v>712</v>
      </c>
      <c r="J763" s="4" t="n">
        <v>50480</v>
      </c>
      <c r="K763" s="5" t="n">
        <v>70.8988764044944</v>
      </c>
    </row>
    <row r="764" customFormat="false" ht="13.2" hidden="false" customHeight="false" outlineLevel="0" collapsed="false">
      <c r="A764" s="2" t="n">
        <v>3012</v>
      </c>
      <c r="B764" s="15" t="s">
        <v>110</v>
      </c>
      <c r="C764" s="15" t="s">
        <v>19</v>
      </c>
      <c r="D764" s="3" t="n">
        <v>0.375</v>
      </c>
      <c r="E764" s="3" t="n">
        <v>0.447916666666667</v>
      </c>
      <c r="G764" s="1" t="s">
        <v>318</v>
      </c>
      <c r="H764" s="15" t="s">
        <v>45</v>
      </c>
      <c r="I764" s="4" t="n">
        <v>712</v>
      </c>
      <c r="J764" s="4" t="n">
        <v>42980</v>
      </c>
      <c r="K764" s="5" t="n">
        <v>60.3651685393258</v>
      </c>
    </row>
    <row r="765" customFormat="false" ht="13.2" hidden="false" customHeight="false" outlineLevel="0" collapsed="false">
      <c r="A765" s="2" t="n">
        <v>3013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309</v>
      </c>
      <c r="H765" s="15" t="s">
        <v>191</v>
      </c>
      <c r="I765" s="4" t="n">
        <v>650</v>
      </c>
      <c r="J765" s="4" t="n">
        <v>47880</v>
      </c>
      <c r="K765" s="5" t="n">
        <v>73.6615384615385</v>
      </c>
    </row>
    <row r="766" customFormat="false" ht="13.2" hidden="false" customHeight="false" outlineLevel="0" collapsed="false">
      <c r="A766" s="2" t="n">
        <v>3014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309</v>
      </c>
      <c r="H766" s="15" t="s">
        <v>105</v>
      </c>
      <c r="I766" s="4" t="n">
        <v>587</v>
      </c>
      <c r="J766" s="4" t="n">
        <v>35240</v>
      </c>
      <c r="K766" s="5" t="n">
        <v>60.0340715502555</v>
      </c>
    </row>
    <row r="767" customFormat="false" ht="13.2" hidden="false" customHeight="false" outlineLevel="0" collapsed="false">
      <c r="A767" s="2" t="n">
        <v>3015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309</v>
      </c>
      <c r="H767" s="15" t="s">
        <v>192</v>
      </c>
      <c r="I767" s="4" t="n">
        <v>587</v>
      </c>
      <c r="J767" s="4" t="n">
        <v>38540</v>
      </c>
      <c r="K767" s="5" t="n">
        <v>65.6558773424191</v>
      </c>
    </row>
    <row r="768" customFormat="false" ht="13.2" hidden="false" customHeight="false" outlineLevel="0" collapsed="false">
      <c r="A768" s="2" t="n">
        <v>3016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309</v>
      </c>
      <c r="H768" s="15" t="s">
        <v>91</v>
      </c>
      <c r="I768" s="4" t="n">
        <v>187</v>
      </c>
      <c r="J768" s="4" t="n">
        <v>15530</v>
      </c>
      <c r="K768" s="5" t="n">
        <v>83.048128342246</v>
      </c>
    </row>
    <row r="769" customFormat="false" ht="13.2" hidden="false" customHeight="false" outlineLevel="0" collapsed="false">
      <c r="A769" s="2" t="n">
        <v>3017</v>
      </c>
      <c r="B769" s="15" t="s">
        <v>110</v>
      </c>
      <c r="C769" s="15" t="s">
        <v>19</v>
      </c>
      <c r="D769" s="3" t="n">
        <v>0.461805555555556</v>
      </c>
      <c r="E769" s="3" t="n">
        <v>0.53125</v>
      </c>
      <c r="G769" s="1" t="s">
        <v>309</v>
      </c>
      <c r="H769" s="15" t="s">
        <v>127</v>
      </c>
      <c r="I769" s="4" t="n">
        <v>187</v>
      </c>
      <c r="J769" s="4" t="n">
        <v>22040</v>
      </c>
      <c r="K769" s="5" t="n">
        <v>117.860962566845</v>
      </c>
    </row>
    <row r="770" customFormat="false" ht="13.2" hidden="false" customHeight="false" outlineLevel="0" collapsed="false">
      <c r="A770" s="2" t="n">
        <v>3018</v>
      </c>
      <c r="B770" s="15" t="s">
        <v>110</v>
      </c>
      <c r="C770" s="15" t="s">
        <v>19</v>
      </c>
      <c r="D770" s="3" t="n">
        <v>0.461805555555556</v>
      </c>
      <c r="E770" s="3" t="n">
        <v>0.53125</v>
      </c>
      <c r="G770" s="1" t="s">
        <v>309</v>
      </c>
      <c r="H770" s="15" t="s">
        <v>193</v>
      </c>
      <c r="I770" s="4" t="n">
        <v>187</v>
      </c>
      <c r="J770" s="4" t="n">
        <v>25010</v>
      </c>
      <c r="K770" s="5" t="n">
        <v>133.743315508021</v>
      </c>
    </row>
    <row r="771" customFormat="false" ht="13.2" hidden="false" customHeight="false" outlineLevel="0" collapsed="false">
      <c r="A771" s="2" t="n">
        <v>3019</v>
      </c>
      <c r="B771" s="15" t="s">
        <v>110</v>
      </c>
      <c r="C771" s="15" t="s">
        <v>19</v>
      </c>
      <c r="D771" s="3" t="n">
        <v>0.461805555555556</v>
      </c>
      <c r="E771" s="3" t="n">
        <v>0.53125</v>
      </c>
      <c r="G771" s="1" t="s">
        <v>309</v>
      </c>
      <c r="H771" s="15" t="s">
        <v>194</v>
      </c>
      <c r="I771" s="4" t="n">
        <v>187</v>
      </c>
      <c r="J771" s="4" t="n">
        <v>28090</v>
      </c>
      <c r="K771" s="5" t="n">
        <v>150.213903743316</v>
      </c>
    </row>
    <row r="772" customFormat="false" ht="13.2" hidden="false" customHeight="false" outlineLevel="0" collapsed="false">
      <c r="A772" s="2" t="n">
        <v>3020</v>
      </c>
      <c r="B772" s="15" t="s">
        <v>110</v>
      </c>
      <c r="C772" s="15" t="s">
        <v>19</v>
      </c>
      <c r="D772" s="3" t="n">
        <v>0.461805555555556</v>
      </c>
      <c r="E772" s="3" t="n">
        <v>0.53125</v>
      </c>
      <c r="G772" s="1" t="s">
        <v>309</v>
      </c>
      <c r="H772" s="15" t="s">
        <v>196</v>
      </c>
      <c r="I772" s="4" t="n">
        <v>775</v>
      </c>
      <c r="J772" s="4" t="n">
        <v>65280</v>
      </c>
      <c r="K772" s="5" t="n">
        <v>84.2322580645161</v>
      </c>
    </row>
    <row r="773" customFormat="false" ht="13.2" hidden="false" customHeight="false" outlineLevel="0" collapsed="false">
      <c r="A773" s="2" t="n">
        <v>3021</v>
      </c>
      <c r="B773" s="15" t="s">
        <v>110</v>
      </c>
      <c r="C773" s="15" t="s">
        <v>19</v>
      </c>
      <c r="D773" s="3" t="n">
        <v>0.461805555555556</v>
      </c>
      <c r="E773" s="3" t="n">
        <v>0.53125</v>
      </c>
      <c r="G773" s="1" t="s">
        <v>309</v>
      </c>
      <c r="H773" s="15" t="s">
        <v>137</v>
      </c>
      <c r="I773" s="4" t="n">
        <v>712</v>
      </c>
      <c r="J773" s="4" t="n">
        <v>50480</v>
      </c>
      <c r="K773" s="5" t="n">
        <v>70.8988764044944</v>
      </c>
    </row>
    <row r="774" customFormat="false" ht="13.2" hidden="false" customHeight="false" outlineLevel="0" collapsed="false">
      <c r="A774" s="2" t="n">
        <v>3022</v>
      </c>
      <c r="B774" s="15" t="s">
        <v>110</v>
      </c>
      <c r="C774" s="15" t="s">
        <v>19</v>
      </c>
      <c r="D774" s="3" t="n">
        <v>0.461805555555556</v>
      </c>
      <c r="E774" s="3" t="n">
        <v>0.53125</v>
      </c>
      <c r="G774" s="1" t="s">
        <v>309</v>
      </c>
      <c r="H774" s="15" t="s">
        <v>45</v>
      </c>
      <c r="I774" s="4" t="n">
        <v>712</v>
      </c>
      <c r="J774" s="4" t="n">
        <v>42980</v>
      </c>
      <c r="K774" s="5" t="n">
        <v>60.3651685393258</v>
      </c>
    </row>
    <row r="775" customFormat="false" ht="13.2" hidden="false" customHeight="false" outlineLevel="0" collapsed="false">
      <c r="A775" s="2" t="n">
        <v>3023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319</v>
      </c>
      <c r="H775" s="15" t="s">
        <v>191</v>
      </c>
      <c r="I775" s="4" t="n">
        <v>650</v>
      </c>
      <c r="J775" s="4" t="n">
        <v>47880</v>
      </c>
      <c r="K775" s="5" t="n">
        <v>73.6615384615385</v>
      </c>
    </row>
    <row r="776" customFormat="false" ht="13.2" hidden="false" customHeight="false" outlineLevel="0" collapsed="false">
      <c r="A776" s="2" t="n">
        <v>3024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319</v>
      </c>
      <c r="H776" s="15" t="s">
        <v>105</v>
      </c>
      <c r="I776" s="4" t="n">
        <v>587</v>
      </c>
      <c r="J776" s="4" t="n">
        <v>35240</v>
      </c>
      <c r="K776" s="5" t="n">
        <v>60.0340715502555</v>
      </c>
    </row>
    <row r="777" customFormat="false" ht="13.2" hidden="false" customHeight="false" outlineLevel="0" collapsed="false">
      <c r="A777" s="2" t="n">
        <v>3025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319</v>
      </c>
      <c r="H777" s="15" t="s">
        <v>192</v>
      </c>
      <c r="I777" s="4" t="n">
        <v>587</v>
      </c>
      <c r="J777" s="4" t="n">
        <v>38540</v>
      </c>
      <c r="K777" s="5" t="n">
        <v>65.6558773424191</v>
      </c>
    </row>
    <row r="778" customFormat="false" ht="13.2" hidden="false" customHeight="false" outlineLevel="0" collapsed="false">
      <c r="A778" s="2" t="n">
        <v>3026</v>
      </c>
      <c r="B778" s="15" t="s">
        <v>110</v>
      </c>
      <c r="C778" s="15" t="s">
        <v>19</v>
      </c>
      <c r="D778" s="3" t="n">
        <v>0.489583333333333</v>
      </c>
      <c r="E778" s="3" t="n">
        <v>0.559027777777778</v>
      </c>
      <c r="G778" s="1" t="s">
        <v>319</v>
      </c>
      <c r="H778" s="15" t="s">
        <v>91</v>
      </c>
      <c r="I778" s="4" t="n">
        <v>187</v>
      </c>
      <c r="J778" s="4" t="n">
        <v>15530</v>
      </c>
      <c r="K778" s="5" t="n">
        <v>83.048128342246</v>
      </c>
    </row>
    <row r="779" customFormat="false" ht="13.2" hidden="false" customHeight="false" outlineLevel="0" collapsed="false">
      <c r="A779" s="2" t="n">
        <v>3027</v>
      </c>
      <c r="B779" s="15" t="s">
        <v>110</v>
      </c>
      <c r="C779" s="15" t="s">
        <v>19</v>
      </c>
      <c r="D779" s="3" t="n">
        <v>0.489583333333333</v>
      </c>
      <c r="E779" s="3" t="n">
        <v>0.559027777777778</v>
      </c>
      <c r="G779" s="1" t="s">
        <v>319</v>
      </c>
      <c r="H779" s="15" t="s">
        <v>127</v>
      </c>
      <c r="I779" s="4" t="n">
        <v>187</v>
      </c>
      <c r="J779" s="4" t="n">
        <v>22040</v>
      </c>
      <c r="K779" s="5" t="n">
        <v>117.860962566845</v>
      </c>
    </row>
    <row r="780" customFormat="false" ht="13.2" hidden="false" customHeight="false" outlineLevel="0" collapsed="false">
      <c r="A780" s="2" t="n">
        <v>3028</v>
      </c>
      <c r="B780" s="15" t="s">
        <v>110</v>
      </c>
      <c r="C780" s="15" t="s">
        <v>19</v>
      </c>
      <c r="D780" s="3" t="n">
        <v>0.489583333333333</v>
      </c>
      <c r="E780" s="3" t="n">
        <v>0.559027777777778</v>
      </c>
      <c r="G780" s="1" t="s">
        <v>319</v>
      </c>
      <c r="H780" s="15" t="s">
        <v>193</v>
      </c>
      <c r="I780" s="4" t="n">
        <v>187</v>
      </c>
      <c r="J780" s="4" t="n">
        <v>25010</v>
      </c>
      <c r="K780" s="5" t="n">
        <v>133.743315508021</v>
      </c>
    </row>
    <row r="781" customFormat="false" ht="13.2" hidden="false" customHeight="false" outlineLevel="0" collapsed="false">
      <c r="A781" s="2" t="n">
        <v>3029</v>
      </c>
      <c r="B781" s="15" t="s">
        <v>110</v>
      </c>
      <c r="C781" s="15" t="s">
        <v>19</v>
      </c>
      <c r="D781" s="3" t="n">
        <v>0.489583333333333</v>
      </c>
      <c r="E781" s="3" t="n">
        <v>0.559027777777778</v>
      </c>
      <c r="G781" s="1" t="s">
        <v>319</v>
      </c>
      <c r="H781" s="15" t="s">
        <v>194</v>
      </c>
      <c r="I781" s="4" t="n">
        <v>187</v>
      </c>
      <c r="J781" s="4" t="n">
        <v>28090</v>
      </c>
      <c r="K781" s="5" t="n">
        <v>150.213903743316</v>
      </c>
    </row>
    <row r="782" customFormat="false" ht="13.2" hidden="false" customHeight="false" outlineLevel="0" collapsed="false">
      <c r="A782" s="2" t="n">
        <v>3030</v>
      </c>
      <c r="B782" s="15" t="s">
        <v>110</v>
      </c>
      <c r="C782" s="15" t="s">
        <v>19</v>
      </c>
      <c r="D782" s="3" t="n">
        <v>0.489583333333333</v>
      </c>
      <c r="E782" s="3" t="n">
        <v>0.559027777777778</v>
      </c>
      <c r="G782" s="1" t="s">
        <v>319</v>
      </c>
      <c r="H782" s="15" t="s">
        <v>196</v>
      </c>
      <c r="I782" s="4" t="n">
        <v>775</v>
      </c>
      <c r="J782" s="4" t="n">
        <v>65280</v>
      </c>
      <c r="K782" s="5" t="n">
        <v>84.2322580645161</v>
      </c>
    </row>
    <row r="783" customFormat="false" ht="13.2" hidden="false" customHeight="false" outlineLevel="0" collapsed="false">
      <c r="A783" s="2" t="n">
        <v>3031</v>
      </c>
      <c r="B783" s="15" t="s">
        <v>110</v>
      </c>
      <c r="C783" s="15" t="s">
        <v>19</v>
      </c>
      <c r="D783" s="3" t="n">
        <v>0.489583333333333</v>
      </c>
      <c r="E783" s="3" t="n">
        <v>0.559027777777778</v>
      </c>
      <c r="G783" s="1" t="s">
        <v>319</v>
      </c>
      <c r="H783" s="15" t="s">
        <v>137</v>
      </c>
      <c r="I783" s="4" t="n">
        <v>712</v>
      </c>
      <c r="J783" s="4" t="n">
        <v>50480</v>
      </c>
      <c r="K783" s="5" t="n">
        <v>70.8988764044944</v>
      </c>
    </row>
    <row r="784" customFormat="false" ht="13.2" hidden="false" customHeight="false" outlineLevel="0" collapsed="false">
      <c r="A784" s="2" t="n">
        <v>3032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97</v>
      </c>
      <c r="H784" s="15" t="s">
        <v>191</v>
      </c>
      <c r="I784" s="4" t="n">
        <v>650</v>
      </c>
      <c r="J784" s="4" t="n">
        <v>47880</v>
      </c>
      <c r="K784" s="5" t="n">
        <v>73.6615384615385</v>
      </c>
    </row>
    <row r="785" customFormat="false" ht="13.2" hidden="false" customHeight="false" outlineLevel="0" collapsed="false">
      <c r="A785" s="2" t="n">
        <v>3033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97</v>
      </c>
      <c r="H785" s="15" t="s">
        <v>105</v>
      </c>
      <c r="I785" s="4" t="n">
        <v>587</v>
      </c>
      <c r="J785" s="4" t="n">
        <v>35240</v>
      </c>
      <c r="K785" s="5" t="n">
        <v>60.0340715502555</v>
      </c>
    </row>
    <row r="786" customFormat="false" ht="13.2" hidden="false" customHeight="false" outlineLevel="0" collapsed="false">
      <c r="A786" s="2" t="n">
        <v>3034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97</v>
      </c>
      <c r="H786" s="15" t="s">
        <v>192</v>
      </c>
      <c r="I786" s="4" t="n">
        <v>587</v>
      </c>
      <c r="J786" s="4" t="n">
        <v>38540</v>
      </c>
      <c r="K786" s="5" t="n">
        <v>65.6558773424191</v>
      </c>
    </row>
    <row r="787" customFormat="false" ht="13.2" hidden="false" customHeight="false" outlineLevel="0" collapsed="false">
      <c r="A787" s="2" t="n">
        <v>3035</v>
      </c>
      <c r="B787" s="15" t="s">
        <v>110</v>
      </c>
      <c r="C787" s="15" t="s">
        <v>19</v>
      </c>
      <c r="D787" s="3" t="n">
        <v>0.517361111111111</v>
      </c>
      <c r="E787" s="3" t="n">
        <v>0.590277777777778</v>
      </c>
      <c r="G787" s="1" t="s">
        <v>297</v>
      </c>
      <c r="H787" s="15" t="s">
        <v>91</v>
      </c>
      <c r="I787" s="4" t="n">
        <v>187</v>
      </c>
      <c r="J787" s="4" t="n">
        <v>15530</v>
      </c>
      <c r="K787" s="5" t="n">
        <v>83.048128342246</v>
      </c>
    </row>
    <row r="788" customFormat="false" ht="13.2" hidden="false" customHeight="false" outlineLevel="0" collapsed="false">
      <c r="A788" s="2" t="n">
        <v>3036</v>
      </c>
      <c r="B788" s="15" t="s">
        <v>110</v>
      </c>
      <c r="C788" s="15" t="s">
        <v>19</v>
      </c>
      <c r="D788" s="3" t="n">
        <v>0.517361111111111</v>
      </c>
      <c r="E788" s="3" t="n">
        <v>0.590277777777778</v>
      </c>
      <c r="G788" s="1" t="s">
        <v>297</v>
      </c>
      <c r="H788" s="15" t="s">
        <v>127</v>
      </c>
      <c r="I788" s="4" t="n">
        <v>187</v>
      </c>
      <c r="J788" s="4" t="n">
        <v>22040</v>
      </c>
      <c r="K788" s="5" t="n">
        <v>117.860962566845</v>
      </c>
    </row>
    <row r="789" customFormat="false" ht="13.2" hidden="false" customHeight="false" outlineLevel="0" collapsed="false">
      <c r="A789" s="2" t="n">
        <v>3037</v>
      </c>
      <c r="B789" s="15" t="s">
        <v>110</v>
      </c>
      <c r="C789" s="15" t="s">
        <v>19</v>
      </c>
      <c r="D789" s="3" t="n">
        <v>0.517361111111111</v>
      </c>
      <c r="E789" s="3" t="n">
        <v>0.590277777777778</v>
      </c>
      <c r="G789" s="1" t="s">
        <v>297</v>
      </c>
      <c r="H789" s="15" t="s">
        <v>193</v>
      </c>
      <c r="I789" s="4" t="n">
        <v>187</v>
      </c>
      <c r="J789" s="4" t="n">
        <v>25010</v>
      </c>
      <c r="K789" s="5" t="n">
        <v>133.743315508021</v>
      </c>
    </row>
    <row r="790" customFormat="false" ht="13.2" hidden="false" customHeight="false" outlineLevel="0" collapsed="false">
      <c r="A790" s="2" t="n">
        <v>3038</v>
      </c>
      <c r="B790" s="15" t="s">
        <v>110</v>
      </c>
      <c r="C790" s="15" t="s">
        <v>19</v>
      </c>
      <c r="D790" s="3" t="n">
        <v>0.517361111111111</v>
      </c>
      <c r="E790" s="3" t="n">
        <v>0.590277777777778</v>
      </c>
      <c r="G790" s="1" t="s">
        <v>297</v>
      </c>
      <c r="H790" s="15" t="s">
        <v>194</v>
      </c>
      <c r="I790" s="4" t="n">
        <v>187</v>
      </c>
      <c r="J790" s="4" t="n">
        <v>28090</v>
      </c>
      <c r="K790" s="5" t="n">
        <v>150.213903743316</v>
      </c>
    </row>
    <row r="791" customFormat="false" ht="13.2" hidden="false" customHeight="false" outlineLevel="0" collapsed="false">
      <c r="A791" s="2" t="n">
        <v>3039</v>
      </c>
      <c r="B791" s="15" t="s">
        <v>110</v>
      </c>
      <c r="C791" s="15" t="s">
        <v>19</v>
      </c>
      <c r="D791" s="3" t="n">
        <v>0.517361111111111</v>
      </c>
      <c r="E791" s="3" t="n">
        <v>0.590277777777778</v>
      </c>
      <c r="G791" s="1" t="s">
        <v>297</v>
      </c>
      <c r="H791" s="15" t="s">
        <v>196</v>
      </c>
      <c r="I791" s="4" t="n">
        <v>775</v>
      </c>
      <c r="J791" s="4" t="n">
        <v>65280</v>
      </c>
      <c r="K791" s="5" t="n">
        <v>84.2322580645161</v>
      </c>
    </row>
    <row r="792" customFormat="false" ht="13.2" hidden="false" customHeight="false" outlineLevel="0" collapsed="false">
      <c r="A792" s="2" t="n">
        <v>3040</v>
      </c>
      <c r="B792" s="15" t="s">
        <v>110</v>
      </c>
      <c r="C792" s="15" t="s">
        <v>19</v>
      </c>
      <c r="D792" s="3" t="n">
        <v>0.517361111111111</v>
      </c>
      <c r="E792" s="3" t="n">
        <v>0.590277777777778</v>
      </c>
      <c r="G792" s="1" t="s">
        <v>297</v>
      </c>
      <c r="H792" s="15" t="s">
        <v>137</v>
      </c>
      <c r="I792" s="4" t="n">
        <v>712</v>
      </c>
      <c r="J792" s="4" t="n">
        <v>50480</v>
      </c>
      <c r="K792" s="5" t="n">
        <v>70.8988764044944</v>
      </c>
    </row>
    <row r="793" customFormat="false" ht="13.2" hidden="false" customHeight="false" outlineLevel="0" collapsed="false">
      <c r="A793" s="2" t="n">
        <v>3041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320</v>
      </c>
      <c r="H793" s="15" t="s">
        <v>191</v>
      </c>
      <c r="I793" s="4" t="n">
        <v>650</v>
      </c>
      <c r="J793" s="4" t="n">
        <v>47880</v>
      </c>
      <c r="K793" s="5" t="n">
        <v>73.6615384615385</v>
      </c>
    </row>
    <row r="794" customFormat="false" ht="13.2" hidden="false" customHeight="false" outlineLevel="0" collapsed="false">
      <c r="A794" s="2" t="n">
        <v>3042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320</v>
      </c>
      <c r="H794" s="15" t="s">
        <v>105</v>
      </c>
      <c r="I794" s="4" t="n">
        <v>587</v>
      </c>
      <c r="J794" s="4" t="n">
        <v>35240</v>
      </c>
      <c r="K794" s="5" t="n">
        <v>60.0340715502555</v>
      </c>
    </row>
    <row r="795" customFormat="false" ht="13.2" hidden="false" customHeight="false" outlineLevel="0" collapsed="false">
      <c r="A795" s="2" t="n">
        <v>3043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320</v>
      </c>
      <c r="H795" s="15" t="s">
        <v>192</v>
      </c>
      <c r="I795" s="4" t="n">
        <v>587</v>
      </c>
      <c r="J795" s="4" t="n">
        <v>38540</v>
      </c>
      <c r="K795" s="5" t="n">
        <v>65.6558773424191</v>
      </c>
    </row>
    <row r="796" customFormat="false" ht="13.2" hidden="false" customHeight="false" outlineLevel="0" collapsed="false">
      <c r="A796" s="2" t="n">
        <v>3044</v>
      </c>
      <c r="B796" s="15" t="s">
        <v>110</v>
      </c>
      <c r="C796" s="15" t="s">
        <v>19</v>
      </c>
      <c r="D796" s="3" t="n">
        <v>0.586805555555556</v>
      </c>
      <c r="E796" s="3" t="n">
        <v>0.659722222222222</v>
      </c>
      <c r="G796" s="1" t="s">
        <v>320</v>
      </c>
      <c r="H796" s="15" t="s">
        <v>91</v>
      </c>
      <c r="I796" s="4" t="n">
        <v>187</v>
      </c>
      <c r="J796" s="4" t="n">
        <v>15530</v>
      </c>
      <c r="K796" s="5" t="n">
        <v>83.048128342246</v>
      </c>
    </row>
    <row r="797" customFormat="false" ht="13.2" hidden="false" customHeight="false" outlineLevel="0" collapsed="false">
      <c r="A797" s="2" t="n">
        <v>3045</v>
      </c>
      <c r="B797" s="15" t="s">
        <v>110</v>
      </c>
      <c r="C797" s="15" t="s">
        <v>19</v>
      </c>
      <c r="D797" s="3" t="n">
        <v>0.586805555555556</v>
      </c>
      <c r="E797" s="3" t="n">
        <v>0.659722222222222</v>
      </c>
      <c r="G797" s="1" t="s">
        <v>320</v>
      </c>
      <c r="H797" s="15" t="s">
        <v>127</v>
      </c>
      <c r="I797" s="4" t="n">
        <v>187</v>
      </c>
      <c r="J797" s="4" t="n">
        <v>22040</v>
      </c>
      <c r="K797" s="5" t="n">
        <v>117.860962566845</v>
      </c>
    </row>
    <row r="798" customFormat="false" ht="13.2" hidden="false" customHeight="false" outlineLevel="0" collapsed="false">
      <c r="A798" s="2" t="n">
        <v>3046</v>
      </c>
      <c r="B798" s="15" t="s">
        <v>110</v>
      </c>
      <c r="C798" s="15" t="s">
        <v>19</v>
      </c>
      <c r="D798" s="3" t="n">
        <v>0.586805555555556</v>
      </c>
      <c r="E798" s="3" t="n">
        <v>0.659722222222222</v>
      </c>
      <c r="G798" s="1" t="s">
        <v>320</v>
      </c>
      <c r="H798" s="15" t="s">
        <v>193</v>
      </c>
      <c r="I798" s="4" t="n">
        <v>187</v>
      </c>
      <c r="J798" s="4" t="n">
        <v>25010</v>
      </c>
      <c r="K798" s="5" t="n">
        <v>133.743315508021</v>
      </c>
    </row>
    <row r="799" customFormat="false" ht="13.2" hidden="false" customHeight="false" outlineLevel="0" collapsed="false">
      <c r="A799" s="2" t="n">
        <v>3047</v>
      </c>
      <c r="B799" s="15" t="s">
        <v>110</v>
      </c>
      <c r="C799" s="15" t="s">
        <v>19</v>
      </c>
      <c r="D799" s="3" t="n">
        <v>0.586805555555556</v>
      </c>
      <c r="E799" s="3" t="n">
        <v>0.659722222222222</v>
      </c>
      <c r="G799" s="1" t="s">
        <v>320</v>
      </c>
      <c r="H799" s="15" t="s">
        <v>194</v>
      </c>
      <c r="I799" s="4" t="n">
        <v>187</v>
      </c>
      <c r="J799" s="4" t="n">
        <v>28090</v>
      </c>
      <c r="K799" s="5" t="n">
        <v>150.213903743316</v>
      </c>
    </row>
    <row r="800" customFormat="false" ht="13.2" hidden="false" customHeight="false" outlineLevel="0" collapsed="false">
      <c r="A800" s="2" t="n">
        <v>3048</v>
      </c>
      <c r="B800" s="15" t="s">
        <v>110</v>
      </c>
      <c r="C800" s="15" t="s">
        <v>19</v>
      </c>
      <c r="D800" s="3" t="n">
        <v>0.586805555555556</v>
      </c>
      <c r="E800" s="3" t="n">
        <v>0.659722222222222</v>
      </c>
      <c r="G800" s="1" t="s">
        <v>320</v>
      </c>
      <c r="H800" s="15" t="s">
        <v>196</v>
      </c>
      <c r="I800" s="4" t="n">
        <v>775</v>
      </c>
      <c r="J800" s="4" t="n">
        <v>65280</v>
      </c>
      <c r="K800" s="5" t="n">
        <v>84.2322580645161</v>
      </c>
    </row>
    <row r="801" customFormat="false" ht="13.2" hidden="false" customHeight="false" outlineLevel="0" collapsed="false">
      <c r="A801" s="2" t="n">
        <v>3049</v>
      </c>
      <c r="B801" s="15" t="s">
        <v>110</v>
      </c>
      <c r="C801" s="15" t="s">
        <v>19</v>
      </c>
      <c r="D801" s="3" t="n">
        <v>0.586805555555556</v>
      </c>
      <c r="E801" s="3" t="n">
        <v>0.659722222222222</v>
      </c>
      <c r="G801" s="1" t="s">
        <v>320</v>
      </c>
      <c r="H801" s="15" t="s">
        <v>137</v>
      </c>
      <c r="I801" s="4" t="n">
        <v>712</v>
      </c>
      <c r="J801" s="4" t="n">
        <v>50480</v>
      </c>
      <c r="K801" s="5" t="n">
        <v>70.8988764044944</v>
      </c>
    </row>
    <row r="802" customFormat="false" ht="13.2" hidden="false" customHeight="false" outlineLevel="0" collapsed="false">
      <c r="A802" s="2" t="n">
        <v>3050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91</v>
      </c>
      <c r="H802" s="15" t="s">
        <v>191</v>
      </c>
      <c r="I802" s="4" t="n">
        <v>650</v>
      </c>
      <c r="J802" s="4" t="n">
        <v>47880</v>
      </c>
      <c r="K802" s="5" t="n">
        <v>73.6615384615385</v>
      </c>
    </row>
    <row r="803" customFormat="false" ht="13.2" hidden="false" customHeight="false" outlineLevel="0" collapsed="false">
      <c r="A803" s="2" t="n">
        <v>3051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91</v>
      </c>
      <c r="H803" s="15" t="s">
        <v>105</v>
      </c>
      <c r="I803" s="4" t="n">
        <v>587</v>
      </c>
      <c r="J803" s="4" t="n">
        <v>35240</v>
      </c>
      <c r="K803" s="5" t="n">
        <v>60.0340715502555</v>
      </c>
    </row>
    <row r="804" customFormat="false" ht="13.2" hidden="false" customHeight="false" outlineLevel="0" collapsed="false">
      <c r="A804" s="2" t="n">
        <v>3052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91</v>
      </c>
      <c r="H804" s="15" t="s">
        <v>192</v>
      </c>
      <c r="I804" s="4" t="n">
        <v>587</v>
      </c>
      <c r="J804" s="4" t="n">
        <v>38540</v>
      </c>
      <c r="K804" s="5" t="n">
        <v>65.6558773424191</v>
      </c>
    </row>
    <row r="805" customFormat="false" ht="13.2" hidden="false" customHeight="false" outlineLevel="0" collapsed="false">
      <c r="A805" s="2" t="n">
        <v>3053</v>
      </c>
      <c r="B805" s="15" t="s">
        <v>110</v>
      </c>
      <c r="C805" s="15" t="s">
        <v>19</v>
      </c>
      <c r="D805" s="3" t="n">
        <v>0.631944444444444</v>
      </c>
      <c r="E805" s="3" t="n">
        <v>0.701388888888889</v>
      </c>
      <c r="G805" s="1" t="s">
        <v>291</v>
      </c>
      <c r="H805" s="15" t="s">
        <v>91</v>
      </c>
      <c r="I805" s="4" t="n">
        <v>187</v>
      </c>
      <c r="J805" s="4" t="n">
        <v>15530</v>
      </c>
      <c r="K805" s="5" t="n">
        <v>83.048128342246</v>
      </c>
    </row>
    <row r="806" customFormat="false" ht="13.2" hidden="false" customHeight="false" outlineLevel="0" collapsed="false">
      <c r="A806" s="2" t="n">
        <v>3054</v>
      </c>
      <c r="B806" s="15" t="s">
        <v>110</v>
      </c>
      <c r="C806" s="15" t="s">
        <v>19</v>
      </c>
      <c r="D806" s="3" t="n">
        <v>0.631944444444444</v>
      </c>
      <c r="E806" s="3" t="n">
        <v>0.701388888888889</v>
      </c>
      <c r="G806" s="1" t="s">
        <v>291</v>
      </c>
      <c r="H806" s="15" t="s">
        <v>127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055</v>
      </c>
      <c r="B807" s="15" t="s">
        <v>110</v>
      </c>
      <c r="C807" s="15" t="s">
        <v>19</v>
      </c>
      <c r="D807" s="3" t="n">
        <v>0.631944444444444</v>
      </c>
      <c r="E807" s="3" t="n">
        <v>0.701388888888889</v>
      </c>
      <c r="G807" s="1" t="s">
        <v>291</v>
      </c>
      <c r="H807" s="15" t="s">
        <v>193</v>
      </c>
      <c r="I807" s="4" t="n">
        <v>187</v>
      </c>
      <c r="J807" s="4" t="n">
        <v>25010</v>
      </c>
      <c r="K807" s="5" t="n">
        <v>133.743315508021</v>
      </c>
    </row>
    <row r="808" customFormat="false" ht="13.2" hidden="false" customHeight="false" outlineLevel="0" collapsed="false">
      <c r="A808" s="2" t="n">
        <v>3056</v>
      </c>
      <c r="B808" s="15" t="s">
        <v>110</v>
      </c>
      <c r="C808" s="15" t="s">
        <v>19</v>
      </c>
      <c r="D808" s="3" t="n">
        <v>0.631944444444444</v>
      </c>
      <c r="E808" s="3" t="n">
        <v>0.701388888888889</v>
      </c>
      <c r="G808" s="1" t="s">
        <v>291</v>
      </c>
      <c r="H808" s="15" t="s">
        <v>194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057</v>
      </c>
      <c r="B809" s="15" t="s">
        <v>110</v>
      </c>
      <c r="C809" s="15" t="s">
        <v>19</v>
      </c>
      <c r="D809" s="3" t="n">
        <v>0.631944444444444</v>
      </c>
      <c r="E809" s="3" t="n">
        <v>0.701388888888889</v>
      </c>
      <c r="G809" s="1" t="s">
        <v>291</v>
      </c>
      <c r="H809" s="15" t="s">
        <v>196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058</v>
      </c>
      <c r="B810" s="15" t="s">
        <v>110</v>
      </c>
      <c r="C810" s="15" t="s">
        <v>19</v>
      </c>
      <c r="D810" s="3" t="n">
        <v>0.631944444444444</v>
      </c>
      <c r="E810" s="3" t="n">
        <v>0.701388888888889</v>
      </c>
      <c r="G810" s="1" t="s">
        <v>291</v>
      </c>
      <c r="H810" s="15" t="s">
        <v>137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059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310</v>
      </c>
      <c r="H811" s="15" t="s">
        <v>191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060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310</v>
      </c>
      <c r="H812" s="15" t="s">
        <v>105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061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310</v>
      </c>
      <c r="H813" s="15" t="s">
        <v>192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062</v>
      </c>
      <c r="B814" s="15" t="s">
        <v>110</v>
      </c>
      <c r="C814" s="15" t="s">
        <v>19</v>
      </c>
      <c r="D814" s="3" t="n">
        <v>0.677083333333333</v>
      </c>
      <c r="E814" s="3" t="n">
        <v>0.75</v>
      </c>
      <c r="G814" s="1" t="s">
        <v>310</v>
      </c>
      <c r="H814" s="15" t="s">
        <v>91</v>
      </c>
      <c r="I814" s="4" t="n">
        <v>187</v>
      </c>
      <c r="J814" s="4" t="n">
        <v>15530</v>
      </c>
      <c r="K814" s="5" t="n">
        <v>83.048128342246</v>
      </c>
    </row>
    <row r="815" customFormat="false" ht="13.2" hidden="false" customHeight="false" outlineLevel="0" collapsed="false">
      <c r="A815" s="2" t="n">
        <v>3063</v>
      </c>
      <c r="B815" s="15" t="s">
        <v>110</v>
      </c>
      <c r="C815" s="15" t="s">
        <v>19</v>
      </c>
      <c r="D815" s="3" t="n">
        <v>0.677083333333333</v>
      </c>
      <c r="E815" s="3" t="n">
        <v>0.75</v>
      </c>
      <c r="G815" s="1" t="s">
        <v>310</v>
      </c>
      <c r="H815" s="15" t="s">
        <v>127</v>
      </c>
      <c r="I815" s="4" t="n">
        <v>187</v>
      </c>
      <c r="J815" s="4" t="n">
        <v>22040</v>
      </c>
      <c r="K815" s="5" t="n">
        <v>117.860962566845</v>
      </c>
    </row>
    <row r="816" customFormat="false" ht="13.2" hidden="false" customHeight="false" outlineLevel="0" collapsed="false">
      <c r="A816" s="2" t="n">
        <v>3064</v>
      </c>
      <c r="B816" s="15" t="s">
        <v>110</v>
      </c>
      <c r="C816" s="15" t="s">
        <v>19</v>
      </c>
      <c r="D816" s="3" t="n">
        <v>0.677083333333333</v>
      </c>
      <c r="E816" s="3" t="n">
        <v>0.75</v>
      </c>
      <c r="G816" s="1" t="s">
        <v>310</v>
      </c>
      <c r="H816" s="15" t="s">
        <v>193</v>
      </c>
      <c r="I816" s="4" t="n">
        <v>187</v>
      </c>
      <c r="J816" s="4" t="n">
        <v>25010</v>
      </c>
      <c r="K816" s="5" t="n">
        <v>133.743315508021</v>
      </c>
    </row>
    <row r="817" customFormat="false" ht="13.2" hidden="false" customHeight="false" outlineLevel="0" collapsed="false">
      <c r="A817" s="2" t="n">
        <v>3065</v>
      </c>
      <c r="B817" s="15" t="s">
        <v>110</v>
      </c>
      <c r="C817" s="15" t="s">
        <v>19</v>
      </c>
      <c r="D817" s="3" t="n">
        <v>0.677083333333333</v>
      </c>
      <c r="E817" s="3" t="n">
        <v>0.75</v>
      </c>
      <c r="G817" s="1" t="s">
        <v>310</v>
      </c>
      <c r="H817" s="15" t="s">
        <v>194</v>
      </c>
      <c r="I817" s="4" t="n">
        <v>187</v>
      </c>
      <c r="J817" s="4" t="n">
        <v>28090</v>
      </c>
      <c r="K817" s="5" t="n">
        <v>150.213903743316</v>
      </c>
    </row>
    <row r="818" customFormat="false" ht="13.2" hidden="false" customHeight="false" outlineLevel="0" collapsed="false">
      <c r="A818" s="2" t="n">
        <v>3066</v>
      </c>
      <c r="B818" s="15" t="s">
        <v>110</v>
      </c>
      <c r="C818" s="15" t="s">
        <v>19</v>
      </c>
      <c r="D818" s="3" t="n">
        <v>0.677083333333333</v>
      </c>
      <c r="E818" s="3" t="n">
        <v>0.75</v>
      </c>
      <c r="G818" s="1" t="s">
        <v>310</v>
      </c>
      <c r="H818" s="15" t="s">
        <v>196</v>
      </c>
      <c r="I818" s="4" t="n">
        <v>775</v>
      </c>
      <c r="J818" s="4" t="n">
        <v>65280</v>
      </c>
      <c r="K818" s="5" t="n">
        <v>84.2322580645161</v>
      </c>
    </row>
    <row r="819" customFormat="false" ht="13.2" hidden="false" customHeight="false" outlineLevel="0" collapsed="false">
      <c r="A819" s="2" t="n">
        <v>3067</v>
      </c>
      <c r="B819" s="15" t="s">
        <v>110</v>
      </c>
      <c r="C819" s="15" t="s">
        <v>19</v>
      </c>
      <c r="D819" s="3" t="n">
        <v>0.677083333333333</v>
      </c>
      <c r="E819" s="3" t="n">
        <v>0.75</v>
      </c>
      <c r="G819" s="1" t="s">
        <v>310</v>
      </c>
      <c r="H819" s="15" t="s">
        <v>137</v>
      </c>
      <c r="I819" s="4" t="n">
        <v>712</v>
      </c>
      <c r="J819" s="4" t="n">
        <v>50480</v>
      </c>
      <c r="K819" s="5" t="n">
        <v>70.8988764044944</v>
      </c>
    </row>
    <row r="820" customFormat="false" ht="13.2" hidden="false" customHeight="false" outlineLevel="0" collapsed="false">
      <c r="A820" s="2" t="n">
        <v>3913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191</v>
      </c>
      <c r="I820" s="4" t="n">
        <v>1258</v>
      </c>
      <c r="J820" s="4" t="n">
        <v>33240</v>
      </c>
      <c r="K820" s="5" t="n">
        <v>26.422893481717</v>
      </c>
    </row>
    <row r="821" customFormat="false" ht="13.2" hidden="false" customHeight="false" outlineLevel="0" collapsed="false">
      <c r="A821" s="2" t="n">
        <v>3914</v>
      </c>
      <c r="B821" s="15" t="s">
        <v>112</v>
      </c>
      <c r="C821" s="15" t="s">
        <v>19</v>
      </c>
      <c r="D821" s="3" t="n">
        <v>0.309027777777778</v>
      </c>
      <c r="E821" s="3" t="n">
        <v>0.361111111111111</v>
      </c>
      <c r="G821" s="1" t="s">
        <v>241</v>
      </c>
      <c r="H821" s="15" t="s">
        <v>105</v>
      </c>
      <c r="I821" s="4" t="n">
        <v>1043</v>
      </c>
      <c r="J821" s="4" t="n">
        <v>28240</v>
      </c>
      <c r="K821" s="5" t="n">
        <v>27.0757430488974</v>
      </c>
    </row>
    <row r="822" customFormat="false" ht="13.2" hidden="false" customHeight="false" outlineLevel="0" collapsed="false">
      <c r="A822" s="2" t="n">
        <v>3915</v>
      </c>
      <c r="B822" s="15" t="s">
        <v>112</v>
      </c>
      <c r="C822" s="15" t="s">
        <v>19</v>
      </c>
      <c r="D822" s="3" t="n">
        <v>0.309027777777778</v>
      </c>
      <c r="E822" s="3" t="n">
        <v>0.361111111111111</v>
      </c>
      <c r="G822" s="1" t="s">
        <v>241</v>
      </c>
      <c r="H822" s="15" t="s">
        <v>192</v>
      </c>
      <c r="I822" s="4" t="n">
        <v>1043</v>
      </c>
      <c r="J822" s="4" t="n">
        <v>29540</v>
      </c>
      <c r="K822" s="5" t="n">
        <v>28.3221476510067</v>
      </c>
    </row>
    <row r="823" customFormat="false" ht="13.2" hidden="false" customHeight="false" outlineLevel="0" collapsed="false">
      <c r="A823" s="2" t="n">
        <v>3916</v>
      </c>
      <c r="B823" s="15" t="s">
        <v>112</v>
      </c>
      <c r="C823" s="15" t="s">
        <v>19</v>
      </c>
      <c r="D823" s="3" t="n">
        <v>0.309027777777778</v>
      </c>
      <c r="E823" s="3" t="n">
        <v>0.361111111111111</v>
      </c>
      <c r="G823" s="1" t="s">
        <v>241</v>
      </c>
      <c r="H823" s="15" t="s">
        <v>91</v>
      </c>
      <c r="I823" s="4" t="n">
        <v>643</v>
      </c>
      <c r="J823" s="4" t="n">
        <v>16340</v>
      </c>
      <c r="K823" s="5" t="n">
        <v>25.4121306376361</v>
      </c>
    </row>
    <row r="824" customFormat="false" ht="13.2" hidden="false" customHeight="false" outlineLevel="0" collapsed="false">
      <c r="A824" s="2" t="n">
        <v>3917</v>
      </c>
      <c r="B824" s="15" t="s">
        <v>112</v>
      </c>
      <c r="C824" s="15" t="s">
        <v>19</v>
      </c>
      <c r="D824" s="3" t="n">
        <v>0.309027777777778</v>
      </c>
      <c r="E824" s="3" t="n">
        <v>0.361111111111111</v>
      </c>
      <c r="G824" s="1" t="s">
        <v>241</v>
      </c>
      <c r="H824" s="15" t="s">
        <v>127</v>
      </c>
      <c r="I824" s="4" t="n">
        <v>643</v>
      </c>
      <c r="J824" s="4" t="n">
        <v>16840</v>
      </c>
      <c r="K824" s="5" t="n">
        <v>26.1897356143079</v>
      </c>
    </row>
    <row r="825" customFormat="false" ht="13.2" hidden="false" customHeight="false" outlineLevel="0" collapsed="false">
      <c r="A825" s="2" t="n">
        <v>3918</v>
      </c>
      <c r="B825" s="15" t="s">
        <v>112</v>
      </c>
      <c r="C825" s="15" t="s">
        <v>19</v>
      </c>
      <c r="D825" s="3" t="n">
        <v>0.309027777777778</v>
      </c>
      <c r="E825" s="3" t="n">
        <v>0.361111111111111</v>
      </c>
      <c r="G825" s="1" t="s">
        <v>241</v>
      </c>
      <c r="H825" s="15" t="s">
        <v>193</v>
      </c>
      <c r="I825" s="4" t="n">
        <v>643</v>
      </c>
      <c r="J825" s="4" t="n">
        <v>18040</v>
      </c>
      <c r="K825" s="5" t="n">
        <v>28.0559875583204</v>
      </c>
    </row>
    <row r="826" customFormat="false" ht="13.2" hidden="false" customHeight="false" outlineLevel="0" collapsed="false">
      <c r="A826" s="2" t="n">
        <v>3919</v>
      </c>
      <c r="B826" s="15" t="s">
        <v>112</v>
      </c>
      <c r="C826" s="15" t="s">
        <v>19</v>
      </c>
      <c r="D826" s="3" t="n">
        <v>0.309027777777778</v>
      </c>
      <c r="E826" s="3" t="n">
        <v>0.361111111111111</v>
      </c>
      <c r="G826" s="1" t="s">
        <v>241</v>
      </c>
      <c r="H826" s="15" t="s">
        <v>194</v>
      </c>
      <c r="I826" s="4" t="n">
        <v>643</v>
      </c>
      <c r="J826" s="4" t="n">
        <v>20840</v>
      </c>
      <c r="K826" s="5" t="n">
        <v>32.4105754276827</v>
      </c>
    </row>
    <row r="827" customFormat="false" ht="13.2" hidden="false" customHeight="false" outlineLevel="0" collapsed="false">
      <c r="A827" s="2" t="n">
        <v>3920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191</v>
      </c>
      <c r="I827" s="4" t="n">
        <v>1258</v>
      </c>
      <c r="J827" s="4" t="n">
        <v>33240</v>
      </c>
      <c r="K827" s="5" t="n">
        <v>26.422893481717</v>
      </c>
    </row>
    <row r="828" customFormat="false" ht="13.2" hidden="false" customHeight="false" outlineLevel="0" collapsed="false">
      <c r="A828" s="2" t="n">
        <v>3921</v>
      </c>
      <c r="B828" s="15" t="s">
        <v>112</v>
      </c>
      <c r="C828" s="15" t="s">
        <v>19</v>
      </c>
      <c r="D828" s="3" t="n">
        <v>0.822916666666667</v>
      </c>
      <c r="E828" s="3" t="n">
        <v>0.878472222222222</v>
      </c>
      <c r="G828" s="1" t="s">
        <v>242</v>
      </c>
      <c r="H828" s="15" t="s">
        <v>105</v>
      </c>
      <c r="I828" s="4" t="n">
        <v>1043</v>
      </c>
      <c r="J828" s="4" t="n">
        <v>28240</v>
      </c>
      <c r="K828" s="5" t="n">
        <v>27.0757430488974</v>
      </c>
    </row>
    <row r="829" customFormat="false" ht="13.2" hidden="false" customHeight="false" outlineLevel="0" collapsed="false">
      <c r="A829" s="2" t="n">
        <v>3922</v>
      </c>
      <c r="B829" s="15" t="s">
        <v>112</v>
      </c>
      <c r="C829" s="15" t="s">
        <v>19</v>
      </c>
      <c r="D829" s="3" t="n">
        <v>0.822916666666667</v>
      </c>
      <c r="E829" s="3" t="n">
        <v>0.878472222222222</v>
      </c>
      <c r="G829" s="1" t="s">
        <v>242</v>
      </c>
      <c r="H829" s="15" t="s">
        <v>192</v>
      </c>
      <c r="I829" s="4" t="n">
        <v>1043</v>
      </c>
      <c r="J829" s="4" t="n">
        <v>29540</v>
      </c>
      <c r="K829" s="5" t="n">
        <v>28.3221476510067</v>
      </c>
    </row>
    <row r="830" customFormat="false" ht="13.2" hidden="false" customHeight="false" outlineLevel="0" collapsed="false">
      <c r="A830" s="2" t="n">
        <v>3923</v>
      </c>
      <c r="B830" s="15" t="s">
        <v>112</v>
      </c>
      <c r="C830" s="15" t="s">
        <v>19</v>
      </c>
      <c r="D830" s="3" t="n">
        <v>0.822916666666667</v>
      </c>
      <c r="E830" s="3" t="n">
        <v>0.878472222222222</v>
      </c>
      <c r="G830" s="1" t="s">
        <v>242</v>
      </c>
      <c r="H830" s="15" t="s">
        <v>91</v>
      </c>
      <c r="I830" s="4" t="n">
        <v>643</v>
      </c>
      <c r="J830" s="4" t="n">
        <v>16340</v>
      </c>
      <c r="K830" s="5" t="n">
        <v>25.4121306376361</v>
      </c>
    </row>
    <row r="831" customFormat="false" ht="13.2" hidden="false" customHeight="false" outlineLevel="0" collapsed="false">
      <c r="A831" s="2" t="n">
        <v>3924</v>
      </c>
      <c r="B831" s="15" t="s">
        <v>112</v>
      </c>
      <c r="C831" s="15" t="s">
        <v>19</v>
      </c>
      <c r="D831" s="3" t="n">
        <v>0.822916666666667</v>
      </c>
      <c r="E831" s="3" t="n">
        <v>0.878472222222222</v>
      </c>
      <c r="G831" s="1" t="s">
        <v>242</v>
      </c>
      <c r="H831" s="15" t="s">
        <v>127</v>
      </c>
      <c r="I831" s="4" t="n">
        <v>643</v>
      </c>
      <c r="J831" s="4" t="n">
        <v>16840</v>
      </c>
      <c r="K831" s="5" t="n">
        <v>26.1897356143079</v>
      </c>
    </row>
    <row r="832" customFormat="false" ht="13.2" hidden="false" customHeight="false" outlineLevel="0" collapsed="false">
      <c r="A832" s="2" t="n">
        <v>3925</v>
      </c>
      <c r="B832" s="15" t="s">
        <v>112</v>
      </c>
      <c r="C832" s="15" t="s">
        <v>19</v>
      </c>
      <c r="D832" s="3" t="n">
        <v>0.822916666666667</v>
      </c>
      <c r="E832" s="3" t="n">
        <v>0.878472222222222</v>
      </c>
      <c r="G832" s="1" t="s">
        <v>242</v>
      </c>
      <c r="H832" s="15" t="s">
        <v>193</v>
      </c>
      <c r="I832" s="4" t="n">
        <v>643</v>
      </c>
      <c r="J832" s="4" t="n">
        <v>18040</v>
      </c>
      <c r="K832" s="5" t="n">
        <v>28.0559875583204</v>
      </c>
    </row>
    <row r="833" customFormat="false" ht="13.2" hidden="false" customHeight="false" outlineLevel="0" collapsed="false">
      <c r="A833" s="2" t="n">
        <v>3926</v>
      </c>
      <c r="B833" s="15" t="s">
        <v>112</v>
      </c>
      <c r="C833" s="15" t="s">
        <v>19</v>
      </c>
      <c r="D833" s="3" t="n">
        <v>0.822916666666667</v>
      </c>
      <c r="E833" s="3" t="n">
        <v>0.878472222222222</v>
      </c>
      <c r="G833" s="1" t="s">
        <v>242</v>
      </c>
      <c r="H833" s="15" t="s">
        <v>194</v>
      </c>
      <c r="I833" s="4" t="n">
        <v>643</v>
      </c>
      <c r="J833" s="4" t="n">
        <v>20840</v>
      </c>
      <c r="K833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3</v>
      </c>
      <c r="B1" s="7"/>
      <c r="C1" s="7"/>
      <c r="D1" s="2" t="n">
        <f aca="false">COUNTA(D3:D10001)</f>
        <v>837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270</v>
      </c>
      <c r="K3" s="5" t="n">
        <v>11.3984461709212</v>
      </c>
    </row>
    <row r="4" customFormat="false" ht="13.2" hidden="false" customHeight="false" outlineLevel="0" collapsed="false">
      <c r="A4" s="2" t="n">
        <v>369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270</v>
      </c>
      <c r="K4" s="5" t="n">
        <v>11.3984461709212</v>
      </c>
    </row>
    <row r="5" customFormat="false" ht="13.2" hidden="false" customHeight="false" outlineLevel="0" collapsed="false">
      <c r="A5" s="2" t="n">
        <v>370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709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0270</v>
      </c>
      <c r="K6" s="5" t="n">
        <v>11.3984461709212</v>
      </c>
    </row>
    <row r="7" customFormat="false" ht="13.2" hidden="false" customHeight="false" outlineLevel="0" collapsed="false">
      <c r="A7" s="2" t="n">
        <v>3716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7970</v>
      </c>
      <c r="K7" s="5" t="n">
        <v>19.9631966351209</v>
      </c>
    </row>
    <row r="8" customFormat="false" ht="13.2" hidden="false" customHeight="false" outlineLevel="0" collapsed="false">
      <c r="A8" s="2" t="n">
        <v>3721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3170</v>
      </c>
      <c r="K8" s="5" t="n">
        <v>14.6170921198668</v>
      </c>
    </row>
    <row r="9" customFormat="false" ht="13.2" hidden="false" customHeight="false" outlineLevel="0" collapsed="false">
      <c r="A9" s="2" t="n">
        <v>3730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22</v>
      </c>
      <c r="I9" s="4" t="n">
        <v>901</v>
      </c>
      <c r="J9" s="4" t="n">
        <v>10270</v>
      </c>
      <c r="K9" s="5" t="n">
        <v>11.3984461709212</v>
      </c>
    </row>
    <row r="10" customFormat="false" ht="13.2" hidden="false" customHeight="false" outlineLevel="0" collapsed="false">
      <c r="A10" s="2" t="n">
        <v>3737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742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22</v>
      </c>
      <c r="I11" s="4" t="n">
        <v>901</v>
      </c>
      <c r="J11" s="4" t="n">
        <v>10270</v>
      </c>
      <c r="K11" s="5" t="n">
        <v>11.3984461709212</v>
      </c>
    </row>
    <row r="12" customFormat="false" ht="13.2" hidden="false" customHeight="false" outlineLevel="0" collapsed="false">
      <c r="A12" s="2" t="n">
        <v>3749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754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13170</v>
      </c>
      <c r="K13" s="5" t="n">
        <v>14.6170921198668</v>
      </c>
    </row>
    <row r="14" customFormat="false" ht="13.2" hidden="false" customHeight="false" outlineLevel="0" collapsed="false">
      <c r="A14" s="2" t="n">
        <v>3763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0270</v>
      </c>
      <c r="K14" s="5" t="n">
        <v>11.3984461709212</v>
      </c>
    </row>
    <row r="15" customFormat="false" ht="13.2" hidden="false" customHeight="false" outlineLevel="0" collapsed="false">
      <c r="A15" s="2" t="n">
        <v>377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77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0270</v>
      </c>
      <c r="K16" s="5" t="n">
        <v>11.3984461709212</v>
      </c>
    </row>
    <row r="17" customFormat="false" ht="13.2" hidden="false" customHeight="false" outlineLevel="0" collapsed="false">
      <c r="A17" s="2" t="n">
        <v>378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6170</v>
      </c>
      <c r="K17" s="5" t="n">
        <v>19.0168243953733</v>
      </c>
    </row>
    <row r="18" customFormat="false" ht="13.2" hidden="false" customHeight="false" outlineLevel="0" collapsed="false">
      <c r="A18" s="2" t="n">
        <v>3787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0270</v>
      </c>
      <c r="K18" s="5" t="n">
        <v>11.3984461709212</v>
      </c>
    </row>
    <row r="19" customFormat="false" ht="13.2" hidden="false" customHeight="false" outlineLevel="0" collapsed="false">
      <c r="A19" s="2" t="n">
        <v>3795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03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27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809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16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23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299</v>
      </c>
      <c r="H23" s="15" t="s">
        <v>22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30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300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833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22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40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22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47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850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22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859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22</v>
      </c>
      <c r="I29" s="4" t="n">
        <v>187</v>
      </c>
      <c r="J29" s="4" t="n">
        <v>10270</v>
      </c>
      <c r="K29" s="5" t="n">
        <v>54.9197860962567</v>
      </c>
    </row>
    <row r="30" customFormat="false" ht="13.2" hidden="false" customHeight="false" outlineLevel="0" collapsed="false">
      <c r="A30" s="2" t="n">
        <v>3868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22</v>
      </c>
      <c r="I30" s="4" t="n">
        <v>187</v>
      </c>
      <c r="J30" s="4" t="n">
        <v>10270</v>
      </c>
      <c r="K30" s="5" t="n">
        <v>54.9197860962567</v>
      </c>
    </row>
    <row r="31" customFormat="false" ht="13.2" hidden="false" customHeight="false" outlineLevel="0" collapsed="false">
      <c r="A31" s="2" t="n">
        <v>3875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880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22</v>
      </c>
      <c r="I32" s="4" t="n">
        <v>187</v>
      </c>
      <c r="J32" s="4" t="n">
        <v>10270</v>
      </c>
      <c r="K32" s="5" t="n">
        <v>54.9197860962567</v>
      </c>
    </row>
    <row r="33" customFormat="false" ht="13.2" hidden="false" customHeight="false" outlineLevel="0" collapsed="false">
      <c r="A33" s="2" t="n">
        <v>3887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7970</v>
      </c>
      <c r="K33" s="5" t="n">
        <v>53.3286516853933</v>
      </c>
    </row>
    <row r="34" customFormat="false" ht="13.2" hidden="false" customHeight="false" outlineLevel="0" collapsed="false">
      <c r="A34" s="2" t="n">
        <v>3889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901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22</v>
      </c>
      <c r="I35" s="4" t="n">
        <v>187</v>
      </c>
      <c r="J35" s="4" t="n">
        <v>10270</v>
      </c>
      <c r="K35" s="5" t="n">
        <v>54.9197860962567</v>
      </c>
    </row>
    <row r="36" customFormat="false" ht="13.2" hidden="false" customHeight="false" outlineLevel="0" collapsed="false">
      <c r="A36" s="2" t="n">
        <v>3908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913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22</v>
      </c>
      <c r="I37" s="4" t="n">
        <v>187</v>
      </c>
      <c r="J37" s="4" t="n">
        <v>10270</v>
      </c>
      <c r="K37" s="5" t="n">
        <v>54.9197860962567</v>
      </c>
    </row>
    <row r="38" customFormat="false" ht="13.2" hidden="false" customHeight="false" outlineLevel="0" collapsed="false">
      <c r="A38" s="2" t="n">
        <v>3920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922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934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22</v>
      </c>
      <c r="I40" s="4" t="n">
        <v>187</v>
      </c>
      <c r="J40" s="4" t="n">
        <v>10270</v>
      </c>
      <c r="K40" s="5" t="n">
        <v>54.9197860962567</v>
      </c>
    </row>
    <row r="41" customFormat="false" ht="13.2" hidden="false" customHeight="false" outlineLevel="0" collapsed="false">
      <c r="A41" s="2" t="n">
        <v>3941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945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22</v>
      </c>
      <c r="I42" s="4" t="n">
        <v>643</v>
      </c>
      <c r="J42" s="4" t="n">
        <v>16040</v>
      </c>
      <c r="K42" s="5" t="n">
        <v>24.945567651633</v>
      </c>
    </row>
    <row r="43" customFormat="false" ht="13.2" hidden="false" customHeight="false" outlineLevel="0" collapsed="false">
      <c r="A43" s="2" t="n">
        <v>3953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628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22</v>
      </c>
      <c r="I45" s="4" t="n">
        <v>901</v>
      </c>
      <c r="J45" s="4" t="n">
        <v>10270</v>
      </c>
      <c r="K45" s="5" t="n">
        <v>11.3984461709212</v>
      </c>
    </row>
    <row r="46" customFormat="false" ht="13.2" hidden="false" customHeight="false" outlineLevel="0" collapsed="false">
      <c r="A46" s="2" t="n">
        <v>1635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7970</v>
      </c>
      <c r="K46" s="5" t="n">
        <v>19.9631966351209</v>
      </c>
    </row>
    <row r="47" customFormat="false" ht="13.2" hidden="false" customHeight="false" outlineLevel="0" collapsed="false">
      <c r="A47" s="2" t="n">
        <v>1640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22</v>
      </c>
      <c r="I47" s="4" t="n">
        <v>901</v>
      </c>
      <c r="J47" s="4" t="n">
        <v>10270</v>
      </c>
      <c r="K47" s="5" t="n">
        <v>11.3984461709212</v>
      </c>
    </row>
    <row r="48" customFormat="false" ht="13.2" hidden="false" customHeight="false" outlineLevel="0" collapsed="false">
      <c r="A48" s="2" t="n">
        <v>1649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22</v>
      </c>
      <c r="I48" s="4" t="n">
        <v>901</v>
      </c>
      <c r="J48" s="4" t="n">
        <v>13170</v>
      </c>
      <c r="K48" s="5" t="n">
        <v>14.6170921198668</v>
      </c>
    </row>
    <row r="49" customFormat="false" ht="13.2" hidden="false" customHeight="false" outlineLevel="0" collapsed="false">
      <c r="A49" s="2" t="n">
        <v>1656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661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22</v>
      </c>
      <c r="I50" s="4" t="n">
        <v>901</v>
      </c>
      <c r="J50" s="4" t="n">
        <v>10270</v>
      </c>
      <c r="K50" s="5" t="n">
        <v>11.3984461709212</v>
      </c>
    </row>
    <row r="51" customFormat="false" ht="13.2" hidden="false" customHeight="false" outlineLevel="0" collapsed="false">
      <c r="A51" s="2" t="n">
        <v>1668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673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22</v>
      </c>
      <c r="I52" s="4" t="n">
        <v>901</v>
      </c>
      <c r="J52" s="4" t="n">
        <v>13170</v>
      </c>
      <c r="K52" s="5" t="n">
        <v>14.6170921198668</v>
      </c>
    </row>
    <row r="53" customFormat="false" ht="13.2" hidden="false" customHeight="false" outlineLevel="0" collapsed="false">
      <c r="A53" s="2" t="n">
        <v>1682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22</v>
      </c>
      <c r="I53" s="4" t="n">
        <v>901</v>
      </c>
      <c r="J53" s="4" t="n">
        <v>10270</v>
      </c>
      <c r="K53" s="5" t="n">
        <v>11.3984461709212</v>
      </c>
    </row>
    <row r="54" customFormat="false" ht="13.2" hidden="false" customHeight="false" outlineLevel="0" collapsed="false">
      <c r="A54" s="2" t="n">
        <v>168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694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22</v>
      </c>
      <c r="I55" s="4" t="n">
        <v>901</v>
      </c>
      <c r="J55" s="4" t="n">
        <v>10270</v>
      </c>
      <c r="K55" s="5" t="n">
        <v>11.3984461709212</v>
      </c>
    </row>
    <row r="56" customFormat="false" ht="13.2" hidden="false" customHeight="false" outlineLevel="0" collapsed="false">
      <c r="A56" s="2" t="n">
        <v>1703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22</v>
      </c>
      <c r="I56" s="4" t="n">
        <v>901</v>
      </c>
      <c r="J56" s="4" t="n">
        <v>10270</v>
      </c>
      <c r="K56" s="5" t="n">
        <v>11.3984461709212</v>
      </c>
    </row>
    <row r="57" customFormat="false" ht="13.2" hidden="false" customHeight="false" outlineLevel="0" collapsed="false">
      <c r="A57" s="2" t="n">
        <v>1710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715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22</v>
      </c>
      <c r="I58" s="4" t="n">
        <v>901</v>
      </c>
      <c r="J58" s="4" t="n">
        <v>10270</v>
      </c>
      <c r="K58" s="5" t="n">
        <v>11.3984461709212</v>
      </c>
    </row>
    <row r="59" customFormat="false" ht="13.2" hidden="false" customHeight="false" outlineLevel="0" collapsed="false">
      <c r="A59" s="2" t="n">
        <v>1724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22</v>
      </c>
      <c r="I59" s="4" t="n">
        <v>901</v>
      </c>
      <c r="J59" s="4" t="n">
        <v>10270</v>
      </c>
      <c r="K59" s="5" t="n">
        <v>11.3984461709212</v>
      </c>
    </row>
    <row r="60" customFormat="false" ht="13.2" hidden="false" customHeight="false" outlineLevel="0" collapsed="false">
      <c r="A60" s="2" t="n">
        <v>1731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2162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22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70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78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598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301</v>
      </c>
      <c r="H64" s="15" t="s">
        <v>22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05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302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08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22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15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22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22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25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22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32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22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55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63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65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373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75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83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85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93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95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03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05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13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15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23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346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22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354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22</v>
      </c>
      <c r="I86" s="4" t="n">
        <v>643</v>
      </c>
      <c r="J86" s="4" t="n">
        <v>16040</v>
      </c>
      <c r="K86" s="5" t="n">
        <v>24.945567651633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688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22</v>
      </c>
      <c r="I89" s="23" t="n">
        <v>901</v>
      </c>
      <c r="J89" s="23" t="n">
        <v>10270</v>
      </c>
      <c r="K89" s="24" t="n">
        <v>11.3984461709212</v>
      </c>
      <c r="L89" s="23"/>
      <c r="M89" s="23"/>
      <c r="N89" s="24"/>
    </row>
    <row r="90" customFormat="false" ht="13.2" hidden="false" customHeight="false" outlineLevel="0" collapsed="false">
      <c r="A90" s="2" t="n">
        <v>1661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22</v>
      </c>
      <c r="I90" s="4" t="n">
        <v>901</v>
      </c>
      <c r="J90" s="4" t="n">
        <v>10270</v>
      </c>
      <c r="K90" s="5" t="n">
        <v>11.3984461709212</v>
      </c>
      <c r="L90" s="4" t="n">
        <f aca="false">I89+I90</f>
        <v>1802</v>
      </c>
      <c r="M90" s="4" t="n">
        <f aca="false">J89+J90</f>
        <v>20540</v>
      </c>
      <c r="N90" s="5" t="n">
        <f aca="false">M90/L90</f>
        <v>11.3984461709212</v>
      </c>
    </row>
    <row r="91" customFormat="false" ht="13.2" hidden="false" customHeight="false" outlineLevel="0" collapsed="false">
      <c r="A91" s="2" t="n">
        <v>1668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50140</v>
      </c>
      <c r="N91" s="5" t="n">
        <f aca="false">M91/L91</f>
        <v>17.8879771673207</v>
      </c>
    </row>
    <row r="92" customFormat="false" ht="13.2" hidden="false" customHeight="false" outlineLevel="0" collapsed="false">
      <c r="A92" s="2" t="n">
        <v>1673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22</v>
      </c>
      <c r="I92" s="4" t="n">
        <v>901</v>
      </c>
      <c r="J92" s="4" t="n">
        <v>13170</v>
      </c>
      <c r="K92" s="5" t="n">
        <v>14.6170921198668</v>
      </c>
      <c r="L92" s="4" t="n">
        <f aca="false">I89+I92</f>
        <v>1802</v>
      </c>
      <c r="M92" s="4" t="n">
        <f aca="false">J89+J92</f>
        <v>23440</v>
      </c>
      <c r="N92" s="5" t="n">
        <f aca="false">M92/L92</f>
        <v>13.007769145394</v>
      </c>
    </row>
    <row r="93" customFormat="false" ht="13.2" hidden="false" customHeight="false" outlineLevel="0" collapsed="false">
      <c r="A93" s="2" t="n">
        <v>1682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22</v>
      </c>
      <c r="I93" s="4" t="n">
        <v>901</v>
      </c>
      <c r="J93" s="4" t="n">
        <v>10270</v>
      </c>
      <c r="K93" s="5" t="n">
        <v>11.3984461709212</v>
      </c>
      <c r="L93" s="4" t="n">
        <f aca="false">I89+I93</f>
        <v>1802</v>
      </c>
      <c r="M93" s="4" t="n">
        <f aca="false">J89+J93</f>
        <v>20540</v>
      </c>
      <c r="N93" s="5" t="n">
        <f aca="false">M93/L93</f>
        <v>11.3984461709212</v>
      </c>
    </row>
    <row r="94" customFormat="false" ht="13.2" hidden="false" customHeight="false" outlineLevel="0" collapsed="false">
      <c r="A94" s="2" t="n">
        <v>1689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50140</v>
      </c>
      <c r="N94" s="5" t="n">
        <f aca="false">M94/L94</f>
        <v>17.8879771673207</v>
      </c>
    </row>
    <row r="95" customFormat="false" ht="13.2" hidden="false" customHeight="false" outlineLevel="0" collapsed="false">
      <c r="A95" s="2" t="n">
        <v>1694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22</v>
      </c>
      <c r="I95" s="4" t="n">
        <v>901</v>
      </c>
      <c r="J95" s="4" t="n">
        <v>10270</v>
      </c>
      <c r="K95" s="5" t="n">
        <v>11.3984461709212</v>
      </c>
      <c r="L95" s="4" t="n">
        <f aca="false">I89+I95</f>
        <v>1802</v>
      </c>
      <c r="M95" s="4" t="n">
        <f aca="false">J89+J95</f>
        <v>20540</v>
      </c>
      <c r="N95" s="5" t="n">
        <f aca="false">M95/L95</f>
        <v>11.3984461709212</v>
      </c>
    </row>
    <row r="96" customFormat="false" ht="13.2" hidden="false" customHeight="false" outlineLevel="0" collapsed="false">
      <c r="A96" s="2" t="n">
        <v>1703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22</v>
      </c>
      <c r="I96" s="4" t="n">
        <v>901</v>
      </c>
      <c r="J96" s="4" t="n">
        <v>10270</v>
      </c>
      <c r="K96" s="5" t="n">
        <v>11.3984461709212</v>
      </c>
      <c r="L96" s="4" t="n">
        <f aca="false">I89+I96</f>
        <v>1802</v>
      </c>
      <c r="M96" s="4" t="n">
        <f aca="false">J89+J96</f>
        <v>20540</v>
      </c>
      <c r="N96" s="5" t="n">
        <f aca="false">M96/L96</f>
        <v>11.3984461709212</v>
      </c>
    </row>
    <row r="97" customFormat="false" ht="13.2" hidden="false" customHeight="false" outlineLevel="0" collapsed="false">
      <c r="A97" s="2" t="n">
        <v>1710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46440</v>
      </c>
      <c r="N97" s="5" t="n">
        <f aca="false">M97/L97</f>
        <v>16.5679628968962</v>
      </c>
    </row>
    <row r="98" customFormat="false" ht="13.2" hidden="false" customHeight="false" outlineLevel="0" collapsed="false">
      <c r="A98" s="2" t="n">
        <v>1715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22</v>
      </c>
      <c r="I98" s="4" t="n">
        <v>901</v>
      </c>
      <c r="J98" s="4" t="n">
        <v>10270</v>
      </c>
      <c r="K98" s="5" t="n">
        <v>11.3984461709212</v>
      </c>
      <c r="L98" s="4" t="n">
        <f aca="false">I89+I98</f>
        <v>1802</v>
      </c>
      <c r="M98" s="4" t="n">
        <f aca="false">J89+J98</f>
        <v>20540</v>
      </c>
      <c r="N98" s="5" t="n">
        <f aca="false">M98/L98</f>
        <v>11.3984461709212</v>
      </c>
    </row>
    <row r="99" customFormat="false" ht="13.2" hidden="false" customHeight="false" outlineLevel="0" collapsed="false">
      <c r="A99" s="2" t="n">
        <v>1724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22</v>
      </c>
      <c r="I99" s="4" t="n">
        <v>901</v>
      </c>
      <c r="J99" s="4" t="n">
        <v>10270</v>
      </c>
      <c r="K99" s="5" t="n">
        <v>11.3984461709212</v>
      </c>
      <c r="L99" s="4" t="n">
        <f aca="false">I89+I99</f>
        <v>1802</v>
      </c>
      <c r="M99" s="4" t="n">
        <f aca="false">J89+J99</f>
        <v>20540</v>
      </c>
      <c r="N99" s="5" t="n">
        <f aca="false">M99/L99</f>
        <v>11.3984461709212</v>
      </c>
    </row>
    <row r="100" customFormat="false" ht="13.2" hidden="false" customHeight="false" outlineLevel="0" collapsed="false">
      <c r="A100" s="2" t="n">
        <v>1731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50140</v>
      </c>
      <c r="N100" s="5" t="n">
        <f aca="false">M100/L100</f>
        <v>17.8879771673207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697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22</v>
      </c>
      <c r="I102" s="23" t="n">
        <v>901</v>
      </c>
      <c r="J102" s="23" t="n">
        <v>10270</v>
      </c>
      <c r="K102" s="24" t="n">
        <v>11.3984461709212</v>
      </c>
      <c r="L102" s="23"/>
      <c r="M102" s="23"/>
      <c r="N102" s="24"/>
    </row>
    <row r="103" customFormat="false" ht="13.2" hidden="false" customHeight="false" outlineLevel="0" collapsed="false">
      <c r="A103" s="2" t="n">
        <v>1661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22</v>
      </c>
      <c r="I103" s="4" t="n">
        <v>901</v>
      </c>
      <c r="J103" s="4" t="n">
        <v>10270</v>
      </c>
      <c r="K103" s="5" t="n">
        <v>11.3984461709212</v>
      </c>
      <c r="L103" s="4" t="n">
        <f aca="false">I102+I103</f>
        <v>1802</v>
      </c>
      <c r="M103" s="4" t="n">
        <f aca="false">J102+J103</f>
        <v>20540</v>
      </c>
      <c r="N103" s="5" t="n">
        <f aca="false">M103/L103</f>
        <v>11.3984461709212</v>
      </c>
    </row>
    <row r="104" customFormat="false" ht="13.2" hidden="false" customHeight="false" outlineLevel="0" collapsed="false">
      <c r="A104" s="2" t="n">
        <v>1668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50140</v>
      </c>
      <c r="N104" s="5" t="n">
        <f aca="false">M104/L104</f>
        <v>17.8879771673207</v>
      </c>
    </row>
    <row r="105" customFormat="false" ht="13.2" hidden="false" customHeight="false" outlineLevel="0" collapsed="false">
      <c r="A105" s="2" t="n">
        <v>1673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22</v>
      </c>
      <c r="I105" s="4" t="n">
        <v>901</v>
      </c>
      <c r="J105" s="4" t="n">
        <v>13170</v>
      </c>
      <c r="K105" s="5" t="n">
        <v>14.6170921198668</v>
      </c>
      <c r="L105" s="4" t="n">
        <f aca="false">I102+I105</f>
        <v>1802</v>
      </c>
      <c r="M105" s="4" t="n">
        <f aca="false">J102+J105</f>
        <v>23440</v>
      </c>
      <c r="N105" s="5" t="n">
        <f aca="false">M105/L105</f>
        <v>13.007769145394</v>
      </c>
    </row>
    <row r="106" customFormat="false" ht="13.2" hidden="false" customHeight="false" outlineLevel="0" collapsed="false">
      <c r="A106" s="2" t="n">
        <v>1682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22</v>
      </c>
      <c r="I106" s="4" t="n">
        <v>901</v>
      </c>
      <c r="J106" s="4" t="n">
        <v>10270</v>
      </c>
      <c r="K106" s="5" t="n">
        <v>11.3984461709212</v>
      </c>
      <c r="L106" s="4" t="n">
        <f aca="false">I102+I106</f>
        <v>1802</v>
      </c>
      <c r="M106" s="4" t="n">
        <f aca="false">J102+J106</f>
        <v>20540</v>
      </c>
      <c r="N106" s="5" t="n">
        <f aca="false">M106/L106</f>
        <v>11.3984461709212</v>
      </c>
    </row>
    <row r="107" customFormat="false" ht="13.2" hidden="false" customHeight="false" outlineLevel="0" collapsed="false">
      <c r="A107" s="2" t="n">
        <v>1689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50140</v>
      </c>
      <c r="N107" s="5" t="n">
        <f aca="false">M107/L107</f>
        <v>17.8879771673207</v>
      </c>
    </row>
    <row r="108" customFormat="false" ht="13.2" hidden="false" customHeight="false" outlineLevel="0" collapsed="false">
      <c r="A108" s="2" t="n">
        <v>1694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22</v>
      </c>
      <c r="I108" s="4" t="n">
        <v>901</v>
      </c>
      <c r="J108" s="4" t="n">
        <v>10270</v>
      </c>
      <c r="K108" s="5" t="n">
        <v>11.3984461709212</v>
      </c>
      <c r="L108" s="4" t="n">
        <f aca="false">I102+I108</f>
        <v>1802</v>
      </c>
      <c r="M108" s="4" t="n">
        <f aca="false">J102+J108</f>
        <v>20540</v>
      </c>
      <c r="N108" s="5" t="n">
        <f aca="false">M108/L108</f>
        <v>11.3984461709212</v>
      </c>
    </row>
    <row r="109" customFormat="false" ht="13.2" hidden="false" customHeight="false" outlineLevel="0" collapsed="false">
      <c r="A109" s="2" t="n">
        <v>1703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22</v>
      </c>
      <c r="I109" s="4" t="n">
        <v>901</v>
      </c>
      <c r="J109" s="4" t="n">
        <v>10270</v>
      </c>
      <c r="K109" s="5" t="n">
        <v>11.3984461709212</v>
      </c>
      <c r="L109" s="4" t="n">
        <f aca="false">I102+I109</f>
        <v>1802</v>
      </c>
      <c r="M109" s="4" t="n">
        <f aca="false">J102+J109</f>
        <v>20540</v>
      </c>
      <c r="N109" s="5" t="n">
        <f aca="false">M109/L109</f>
        <v>11.3984461709212</v>
      </c>
    </row>
    <row r="110" customFormat="false" ht="13.2" hidden="false" customHeight="false" outlineLevel="0" collapsed="false">
      <c r="A110" s="2" t="n">
        <v>1710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46440</v>
      </c>
      <c r="N110" s="5" t="n">
        <f aca="false">M110/L110</f>
        <v>16.5679628968962</v>
      </c>
    </row>
    <row r="111" customFormat="false" ht="13.2" hidden="false" customHeight="false" outlineLevel="0" collapsed="false">
      <c r="A111" s="2" t="n">
        <v>1715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22</v>
      </c>
      <c r="I111" s="4" t="n">
        <v>901</v>
      </c>
      <c r="J111" s="4" t="n">
        <v>10270</v>
      </c>
      <c r="K111" s="5" t="n">
        <v>11.3984461709212</v>
      </c>
      <c r="L111" s="4" t="n">
        <f aca="false">I102+I111</f>
        <v>1802</v>
      </c>
      <c r="M111" s="4" t="n">
        <f aca="false">J102+J111</f>
        <v>20540</v>
      </c>
      <c r="N111" s="5" t="n">
        <f aca="false">M111/L111</f>
        <v>11.3984461709212</v>
      </c>
    </row>
    <row r="112" customFormat="false" ht="13.2" hidden="false" customHeight="false" outlineLevel="0" collapsed="false">
      <c r="A112" s="2" t="n">
        <v>1724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22</v>
      </c>
      <c r="I112" s="4" t="n">
        <v>901</v>
      </c>
      <c r="J112" s="4" t="n">
        <v>10270</v>
      </c>
      <c r="K112" s="5" t="n">
        <v>11.3984461709212</v>
      </c>
      <c r="L112" s="4" t="n">
        <f aca="false">I102+I112</f>
        <v>1802</v>
      </c>
      <c r="M112" s="4" t="n">
        <f aca="false">J102+J112</f>
        <v>20540</v>
      </c>
      <c r="N112" s="5" t="n">
        <f aca="false">M112/L112</f>
        <v>11.3984461709212</v>
      </c>
    </row>
    <row r="113" customFormat="false" ht="13.2" hidden="false" customHeight="false" outlineLevel="0" collapsed="false">
      <c r="A113" s="2" t="n">
        <v>1731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50140</v>
      </c>
      <c r="N113" s="5" t="n">
        <f aca="false">M113/L113</f>
        <v>17.8879771673207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704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661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22</v>
      </c>
      <c r="I116" s="4" t="n">
        <v>901</v>
      </c>
      <c r="J116" s="4" t="n">
        <v>10270</v>
      </c>
      <c r="K116" s="5" t="n">
        <v>11.3984461709212</v>
      </c>
      <c r="L116" s="4" t="n">
        <f aca="false">I115+I116</f>
        <v>2803</v>
      </c>
      <c r="M116" s="4" t="n">
        <f aca="false">J115+J116</f>
        <v>46440</v>
      </c>
      <c r="N116" s="5" t="n">
        <f aca="false">M116/L116</f>
        <v>16.5679628968962</v>
      </c>
    </row>
    <row r="117" customFormat="false" ht="13.2" hidden="false" customHeight="false" outlineLevel="0" collapsed="false">
      <c r="A117" s="2" t="n">
        <v>1668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673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22</v>
      </c>
      <c r="I118" s="4" t="n">
        <v>901</v>
      </c>
      <c r="J118" s="4" t="n">
        <v>13170</v>
      </c>
      <c r="K118" s="5" t="n">
        <v>14.6170921198668</v>
      </c>
      <c r="L118" s="4" t="n">
        <f aca="false">I115+I118</f>
        <v>2803</v>
      </c>
      <c r="M118" s="4" t="n">
        <f aca="false">J115+J118</f>
        <v>49340</v>
      </c>
      <c r="N118" s="5" t="n">
        <f aca="false">M118/L118</f>
        <v>17.6025686764181</v>
      </c>
    </row>
    <row r="119" customFormat="false" ht="13.2" hidden="false" customHeight="false" outlineLevel="0" collapsed="false">
      <c r="A119" s="2" t="n">
        <v>1682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22</v>
      </c>
      <c r="I119" s="4" t="n">
        <v>901</v>
      </c>
      <c r="J119" s="4" t="n">
        <v>10270</v>
      </c>
      <c r="K119" s="5" t="n">
        <v>11.3984461709212</v>
      </c>
      <c r="L119" s="4" t="n">
        <f aca="false">I115+I119</f>
        <v>2803</v>
      </c>
      <c r="M119" s="4" t="n">
        <f aca="false">J115+J119</f>
        <v>46440</v>
      </c>
      <c r="N119" s="5" t="n">
        <f aca="false">M119/L119</f>
        <v>16.5679628968962</v>
      </c>
    </row>
    <row r="120" customFormat="false" ht="13.2" hidden="false" customHeight="false" outlineLevel="0" collapsed="false">
      <c r="A120" s="2" t="n">
        <v>1689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694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22</v>
      </c>
      <c r="I121" s="4" t="n">
        <v>901</v>
      </c>
      <c r="J121" s="4" t="n">
        <v>10270</v>
      </c>
      <c r="K121" s="5" t="n">
        <v>11.3984461709212</v>
      </c>
      <c r="L121" s="4" t="n">
        <f aca="false">I115+I121</f>
        <v>2803</v>
      </c>
      <c r="M121" s="4" t="n">
        <f aca="false">J115+J121</f>
        <v>46440</v>
      </c>
      <c r="N121" s="5" t="n">
        <f aca="false">M121/L121</f>
        <v>16.5679628968962</v>
      </c>
    </row>
    <row r="122" customFormat="false" ht="13.2" hidden="false" customHeight="false" outlineLevel="0" collapsed="false">
      <c r="A122" s="2" t="n">
        <v>1703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22</v>
      </c>
      <c r="I122" s="4" t="n">
        <v>901</v>
      </c>
      <c r="J122" s="4" t="n">
        <v>10270</v>
      </c>
      <c r="K122" s="5" t="n">
        <v>11.3984461709212</v>
      </c>
      <c r="L122" s="4" t="n">
        <f aca="false">I115+I122</f>
        <v>2803</v>
      </c>
      <c r="M122" s="4" t="n">
        <f aca="false">J115+J122</f>
        <v>46440</v>
      </c>
      <c r="N122" s="5" t="n">
        <f aca="false">M122/L122</f>
        <v>16.5679628968962</v>
      </c>
    </row>
    <row r="123" customFormat="false" ht="13.2" hidden="false" customHeight="false" outlineLevel="0" collapsed="false">
      <c r="A123" s="2" t="n">
        <v>1710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715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22</v>
      </c>
      <c r="I124" s="4" t="n">
        <v>901</v>
      </c>
      <c r="J124" s="4" t="n">
        <v>10270</v>
      </c>
      <c r="K124" s="5" t="n">
        <v>11.3984461709212</v>
      </c>
      <c r="L124" s="4" t="n">
        <f aca="false">I115+I124</f>
        <v>2803</v>
      </c>
      <c r="M124" s="4" t="n">
        <f aca="false">J115+J124</f>
        <v>46440</v>
      </c>
      <c r="N124" s="5" t="n">
        <f aca="false">M124/L124</f>
        <v>16.5679628968962</v>
      </c>
    </row>
    <row r="125" customFormat="false" ht="13.2" hidden="false" customHeight="false" outlineLevel="0" collapsed="false">
      <c r="A125" s="2" t="n">
        <v>1724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22</v>
      </c>
      <c r="I125" s="4" t="n">
        <v>901</v>
      </c>
      <c r="J125" s="4" t="n">
        <v>10270</v>
      </c>
      <c r="K125" s="5" t="n">
        <v>11.3984461709212</v>
      </c>
      <c r="L125" s="4" t="n">
        <f aca="false">I115+I125</f>
        <v>2803</v>
      </c>
      <c r="M125" s="4" t="n">
        <f aca="false">J115+J125</f>
        <v>46440</v>
      </c>
      <c r="N125" s="5" t="n">
        <f aca="false">M125/L125</f>
        <v>16.5679628968962</v>
      </c>
    </row>
    <row r="126" customFormat="false" ht="13.2" hidden="false" customHeight="false" outlineLevel="0" collapsed="false">
      <c r="A126" s="2" t="n">
        <v>1731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709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22</v>
      </c>
      <c r="I128" s="23" t="n">
        <v>901</v>
      </c>
      <c r="J128" s="23" t="n">
        <v>10270</v>
      </c>
      <c r="K128" s="24" t="n">
        <v>11.3984461709212</v>
      </c>
      <c r="L128" s="23"/>
      <c r="M128" s="23"/>
      <c r="N128" s="24"/>
    </row>
    <row r="129" customFormat="false" ht="13.2" hidden="false" customHeight="false" outlineLevel="0" collapsed="false">
      <c r="A129" s="2" t="n">
        <v>1673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22</v>
      </c>
      <c r="I129" s="4" t="n">
        <v>901</v>
      </c>
      <c r="J129" s="4" t="n">
        <v>13170</v>
      </c>
      <c r="K129" s="5" t="n">
        <v>14.6170921198668</v>
      </c>
      <c r="L129" s="4" t="n">
        <f aca="false">I128+I129</f>
        <v>1802</v>
      </c>
      <c r="M129" s="4" t="n">
        <f aca="false">J128+J129</f>
        <v>23440</v>
      </c>
      <c r="N129" s="5" t="n">
        <f aca="false">M129/L129</f>
        <v>13.007769145394</v>
      </c>
    </row>
    <row r="130" customFormat="false" ht="13.2" hidden="false" customHeight="false" outlineLevel="0" collapsed="false">
      <c r="A130" s="2" t="n">
        <v>1682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22</v>
      </c>
      <c r="I130" s="4" t="n">
        <v>901</v>
      </c>
      <c r="J130" s="4" t="n">
        <v>10270</v>
      </c>
      <c r="K130" s="5" t="n">
        <v>11.3984461709212</v>
      </c>
      <c r="L130" s="4" t="n">
        <f aca="false">I128+I130</f>
        <v>1802</v>
      </c>
      <c r="M130" s="4" t="n">
        <f aca="false">J128+J130</f>
        <v>20540</v>
      </c>
      <c r="N130" s="5" t="n">
        <f aca="false">M130/L130</f>
        <v>11.3984461709212</v>
      </c>
    </row>
    <row r="131" customFormat="false" ht="13.2" hidden="false" customHeight="false" outlineLevel="0" collapsed="false">
      <c r="A131" s="2" t="n">
        <v>1689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50140</v>
      </c>
      <c r="N131" s="5" t="n">
        <f aca="false">M131/L131</f>
        <v>17.8879771673207</v>
      </c>
    </row>
    <row r="132" customFormat="false" ht="13.2" hidden="false" customHeight="false" outlineLevel="0" collapsed="false">
      <c r="A132" s="2" t="n">
        <v>1694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22</v>
      </c>
      <c r="I132" s="4" t="n">
        <v>901</v>
      </c>
      <c r="J132" s="4" t="n">
        <v>10270</v>
      </c>
      <c r="K132" s="5" t="n">
        <v>11.3984461709212</v>
      </c>
      <c r="L132" s="4" t="n">
        <f aca="false">I128+I132</f>
        <v>1802</v>
      </c>
      <c r="M132" s="4" t="n">
        <f aca="false">J128+J132</f>
        <v>20540</v>
      </c>
      <c r="N132" s="5" t="n">
        <f aca="false">M132/L132</f>
        <v>11.3984461709212</v>
      </c>
    </row>
    <row r="133" customFormat="false" ht="13.2" hidden="false" customHeight="false" outlineLevel="0" collapsed="false">
      <c r="A133" s="2" t="n">
        <v>1703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22</v>
      </c>
      <c r="I133" s="4" t="n">
        <v>901</v>
      </c>
      <c r="J133" s="4" t="n">
        <v>10270</v>
      </c>
      <c r="K133" s="5" t="n">
        <v>11.3984461709212</v>
      </c>
      <c r="L133" s="4" t="n">
        <f aca="false">I128+I133</f>
        <v>1802</v>
      </c>
      <c r="M133" s="4" t="n">
        <f aca="false">J128+J133</f>
        <v>20540</v>
      </c>
      <c r="N133" s="5" t="n">
        <f aca="false">M133/L133</f>
        <v>11.3984461709212</v>
      </c>
    </row>
    <row r="134" customFormat="false" ht="13.2" hidden="false" customHeight="false" outlineLevel="0" collapsed="false">
      <c r="A134" s="2" t="n">
        <v>1710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46440</v>
      </c>
      <c r="N134" s="5" t="n">
        <f aca="false">M134/L134</f>
        <v>16.5679628968962</v>
      </c>
    </row>
    <row r="135" customFormat="false" ht="13.2" hidden="false" customHeight="false" outlineLevel="0" collapsed="false">
      <c r="A135" s="2" t="n">
        <v>1715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22</v>
      </c>
      <c r="I135" s="4" t="n">
        <v>901</v>
      </c>
      <c r="J135" s="4" t="n">
        <v>10270</v>
      </c>
      <c r="K135" s="5" t="n">
        <v>11.3984461709212</v>
      </c>
      <c r="L135" s="4" t="n">
        <f aca="false">I128+I135</f>
        <v>1802</v>
      </c>
      <c r="M135" s="4" t="n">
        <f aca="false">J128+J135</f>
        <v>20540</v>
      </c>
      <c r="N135" s="5" t="n">
        <f aca="false">M135/L135</f>
        <v>11.3984461709212</v>
      </c>
    </row>
    <row r="136" customFormat="false" ht="13.2" hidden="false" customHeight="false" outlineLevel="0" collapsed="false">
      <c r="A136" s="2" t="n">
        <v>1724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22</v>
      </c>
      <c r="I136" s="4" t="n">
        <v>901</v>
      </c>
      <c r="J136" s="4" t="n">
        <v>10270</v>
      </c>
      <c r="K136" s="5" t="n">
        <v>11.3984461709212</v>
      </c>
      <c r="L136" s="4" t="n">
        <f aca="false">I128+I136</f>
        <v>1802</v>
      </c>
      <c r="M136" s="4" t="n">
        <f aca="false">J128+J136</f>
        <v>20540</v>
      </c>
      <c r="N136" s="5" t="n">
        <f aca="false">M136/L136</f>
        <v>11.3984461709212</v>
      </c>
    </row>
    <row r="137" customFormat="false" ht="13.2" hidden="false" customHeight="false" outlineLevel="0" collapsed="false">
      <c r="A137" s="2" t="n">
        <v>1731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50140</v>
      </c>
      <c r="N137" s="5" t="n">
        <f aca="false">M137/L137</f>
        <v>17.8879771673207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716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7970</v>
      </c>
      <c r="K139" s="30" t="n">
        <v>19.9631966351209</v>
      </c>
      <c r="L139" s="29"/>
      <c r="M139" s="29"/>
      <c r="N139" s="30"/>
    </row>
    <row r="140" customFormat="false" ht="13.2" hidden="false" customHeight="false" outlineLevel="0" collapsed="false">
      <c r="A140" s="2" t="n">
        <v>1673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22</v>
      </c>
      <c r="I140" s="4" t="n">
        <v>901</v>
      </c>
      <c r="J140" s="4" t="n">
        <v>13170</v>
      </c>
      <c r="K140" s="5" t="n">
        <v>14.6170921198668</v>
      </c>
      <c r="L140" s="4" t="n">
        <f aca="false">I139+I140</f>
        <v>2803</v>
      </c>
      <c r="M140" s="4" t="n">
        <f aca="false">J139+J140</f>
        <v>51140</v>
      </c>
      <c r="N140" s="5" t="n">
        <f aca="false">M140/L140</f>
        <v>18.244737780949</v>
      </c>
    </row>
    <row r="141" customFormat="false" ht="13.2" hidden="false" customHeight="false" outlineLevel="0" collapsed="false">
      <c r="A141" s="2" t="n">
        <v>1682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22</v>
      </c>
      <c r="I141" s="4" t="n">
        <v>901</v>
      </c>
      <c r="J141" s="4" t="n">
        <v>10270</v>
      </c>
      <c r="K141" s="5" t="n">
        <v>11.3984461709212</v>
      </c>
      <c r="L141" s="4" t="n">
        <f aca="false">I139+I141</f>
        <v>2803</v>
      </c>
      <c r="M141" s="4" t="n">
        <f aca="false">J139+J141</f>
        <v>48240</v>
      </c>
      <c r="N141" s="5" t="n">
        <f aca="false">M141/L141</f>
        <v>17.210132001427</v>
      </c>
    </row>
    <row r="142" customFormat="false" ht="13.2" hidden="false" customHeight="false" outlineLevel="0" collapsed="false">
      <c r="A142" s="2" t="n">
        <v>1689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7840</v>
      </c>
      <c r="N142" s="5" t="n">
        <f aca="false">M142/L142</f>
        <v>20.4626708727655</v>
      </c>
    </row>
    <row r="143" customFormat="false" ht="13.2" hidden="false" customHeight="false" outlineLevel="0" collapsed="false">
      <c r="A143" s="2" t="n">
        <v>1694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22</v>
      </c>
      <c r="I143" s="4" t="n">
        <v>901</v>
      </c>
      <c r="J143" s="4" t="n">
        <v>10270</v>
      </c>
      <c r="K143" s="5" t="n">
        <v>11.3984461709212</v>
      </c>
      <c r="L143" s="4" t="n">
        <f aca="false">I139+I143</f>
        <v>2803</v>
      </c>
      <c r="M143" s="4" t="n">
        <f aca="false">J139+J143</f>
        <v>48240</v>
      </c>
      <c r="N143" s="5" t="n">
        <f aca="false">M143/L143</f>
        <v>17.210132001427</v>
      </c>
    </row>
    <row r="144" customFormat="false" ht="13.2" hidden="false" customHeight="false" outlineLevel="0" collapsed="false">
      <c r="A144" s="2" t="n">
        <v>1703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22</v>
      </c>
      <c r="I144" s="4" t="n">
        <v>901</v>
      </c>
      <c r="J144" s="4" t="n">
        <v>10270</v>
      </c>
      <c r="K144" s="5" t="n">
        <v>11.3984461709212</v>
      </c>
      <c r="L144" s="4" t="n">
        <f aca="false">I139+I144</f>
        <v>2803</v>
      </c>
      <c r="M144" s="4" t="n">
        <f aca="false">J139+J144</f>
        <v>48240</v>
      </c>
      <c r="N144" s="5" t="n">
        <f aca="false">M144/L144</f>
        <v>17.210132001427</v>
      </c>
    </row>
    <row r="145" customFormat="false" ht="13.2" hidden="false" customHeight="false" outlineLevel="0" collapsed="false">
      <c r="A145" s="2" t="n">
        <v>1710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4140</v>
      </c>
      <c r="N145" s="5" t="n">
        <f aca="false">M145/L145</f>
        <v>19.4900105152471</v>
      </c>
    </row>
    <row r="146" customFormat="false" ht="13.2" hidden="false" customHeight="false" outlineLevel="0" collapsed="false">
      <c r="A146" s="2" t="n">
        <v>1715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22</v>
      </c>
      <c r="I146" s="4" t="n">
        <v>901</v>
      </c>
      <c r="J146" s="4" t="n">
        <v>10270</v>
      </c>
      <c r="K146" s="5" t="n">
        <v>11.3984461709212</v>
      </c>
      <c r="L146" s="4" t="n">
        <f aca="false">I139+I146</f>
        <v>2803</v>
      </c>
      <c r="M146" s="4" t="n">
        <f aca="false">J139+J146</f>
        <v>48240</v>
      </c>
      <c r="N146" s="5" t="n">
        <f aca="false">M146/L146</f>
        <v>17.210132001427</v>
      </c>
    </row>
    <row r="147" customFormat="false" ht="13.2" hidden="false" customHeight="false" outlineLevel="0" collapsed="false">
      <c r="A147" s="2" t="n">
        <v>1724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22</v>
      </c>
      <c r="I147" s="4" t="n">
        <v>901</v>
      </c>
      <c r="J147" s="4" t="n">
        <v>10270</v>
      </c>
      <c r="K147" s="5" t="n">
        <v>11.3984461709212</v>
      </c>
      <c r="L147" s="4" t="n">
        <f aca="false">I139+I147</f>
        <v>2803</v>
      </c>
      <c r="M147" s="4" t="n">
        <f aca="false">J139+J147</f>
        <v>48240</v>
      </c>
      <c r="N147" s="5" t="n">
        <f aca="false">M147/L147</f>
        <v>17.210132001427</v>
      </c>
    </row>
    <row r="148" customFormat="false" ht="13.2" hidden="false" customHeight="false" outlineLevel="0" collapsed="false">
      <c r="A148" s="2" t="n">
        <v>1731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7840</v>
      </c>
      <c r="N148" s="5" t="n">
        <f aca="false">M148/L148</f>
        <v>20.4626708727655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721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22</v>
      </c>
      <c r="I150" s="23" t="n">
        <v>901</v>
      </c>
      <c r="J150" s="23" t="n">
        <v>13170</v>
      </c>
      <c r="K150" s="24" t="n">
        <v>14.6170921198668</v>
      </c>
      <c r="L150" s="23"/>
      <c r="M150" s="23"/>
      <c r="N150" s="24"/>
    </row>
    <row r="151" customFormat="false" ht="13.2" hidden="false" customHeight="false" outlineLevel="0" collapsed="false">
      <c r="A151" s="2" t="n">
        <v>1673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22</v>
      </c>
      <c r="I151" s="4" t="n">
        <v>901</v>
      </c>
      <c r="J151" s="4" t="n">
        <v>13170</v>
      </c>
      <c r="K151" s="5" t="n">
        <v>14.6170921198668</v>
      </c>
      <c r="L151" s="4" t="n">
        <f aca="false">I150+I151</f>
        <v>1802</v>
      </c>
      <c r="M151" s="4" t="n">
        <f aca="false">J150+J151</f>
        <v>26340</v>
      </c>
      <c r="N151" s="5" t="n">
        <f aca="false">M151/L151</f>
        <v>14.6170921198668</v>
      </c>
    </row>
    <row r="152" customFormat="false" ht="13.2" hidden="false" customHeight="false" outlineLevel="0" collapsed="false">
      <c r="A152" s="2" t="n">
        <v>1682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22</v>
      </c>
      <c r="I152" s="4" t="n">
        <v>901</v>
      </c>
      <c r="J152" s="4" t="n">
        <v>10270</v>
      </c>
      <c r="K152" s="5" t="n">
        <v>11.3984461709212</v>
      </c>
      <c r="L152" s="4" t="n">
        <f aca="false">I150+I152</f>
        <v>1802</v>
      </c>
      <c r="M152" s="4" t="n">
        <f aca="false">J150+J152</f>
        <v>23440</v>
      </c>
      <c r="N152" s="5" t="n">
        <f aca="false">M152/L152</f>
        <v>13.007769145394</v>
      </c>
    </row>
    <row r="153" customFormat="false" ht="13.2" hidden="false" customHeight="false" outlineLevel="0" collapsed="false">
      <c r="A153" s="2" t="n">
        <v>1689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53040</v>
      </c>
      <c r="N153" s="5" t="n">
        <f aca="false">M153/L153</f>
        <v>18.9225829468427</v>
      </c>
    </row>
    <row r="154" customFormat="false" ht="13.2" hidden="false" customHeight="false" outlineLevel="0" collapsed="false">
      <c r="A154" s="2" t="n">
        <v>1694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22</v>
      </c>
      <c r="I154" s="4" t="n">
        <v>901</v>
      </c>
      <c r="J154" s="4" t="n">
        <v>10270</v>
      </c>
      <c r="K154" s="5" t="n">
        <v>11.3984461709212</v>
      </c>
      <c r="L154" s="4" t="n">
        <f aca="false">I150+I154</f>
        <v>1802</v>
      </c>
      <c r="M154" s="4" t="n">
        <f aca="false">J150+J154</f>
        <v>23440</v>
      </c>
      <c r="N154" s="5" t="n">
        <f aca="false">M154/L154</f>
        <v>13.007769145394</v>
      </c>
    </row>
    <row r="155" customFormat="false" ht="13.2" hidden="false" customHeight="false" outlineLevel="0" collapsed="false">
      <c r="A155" s="2" t="n">
        <v>1703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22</v>
      </c>
      <c r="I155" s="4" t="n">
        <v>901</v>
      </c>
      <c r="J155" s="4" t="n">
        <v>10270</v>
      </c>
      <c r="K155" s="5" t="n">
        <v>11.3984461709212</v>
      </c>
      <c r="L155" s="4" t="n">
        <f aca="false">I150+I155</f>
        <v>1802</v>
      </c>
      <c r="M155" s="4" t="n">
        <f aca="false">J150+J155</f>
        <v>23440</v>
      </c>
      <c r="N155" s="5" t="n">
        <f aca="false">M155/L155</f>
        <v>13.007769145394</v>
      </c>
    </row>
    <row r="156" customFormat="false" ht="13.2" hidden="false" customHeight="false" outlineLevel="0" collapsed="false">
      <c r="A156" s="2" t="n">
        <v>1710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49340</v>
      </c>
      <c r="N156" s="5" t="n">
        <f aca="false">M156/L156</f>
        <v>17.6025686764181</v>
      </c>
    </row>
    <row r="157" customFormat="false" ht="13.2" hidden="false" customHeight="false" outlineLevel="0" collapsed="false">
      <c r="A157" s="2" t="n">
        <v>1715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22</v>
      </c>
      <c r="I157" s="4" t="n">
        <v>901</v>
      </c>
      <c r="J157" s="4" t="n">
        <v>10270</v>
      </c>
      <c r="K157" s="5" t="n">
        <v>11.3984461709212</v>
      </c>
      <c r="L157" s="4" t="n">
        <f aca="false">I150+I157</f>
        <v>1802</v>
      </c>
      <c r="M157" s="4" t="n">
        <f aca="false">J150+J157</f>
        <v>23440</v>
      </c>
      <c r="N157" s="5" t="n">
        <f aca="false">M157/L157</f>
        <v>13.007769145394</v>
      </c>
    </row>
    <row r="158" customFormat="false" ht="13.2" hidden="false" customHeight="false" outlineLevel="0" collapsed="false">
      <c r="A158" s="2" t="n">
        <v>1724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22</v>
      </c>
      <c r="I158" s="4" t="n">
        <v>901</v>
      </c>
      <c r="J158" s="4" t="n">
        <v>10270</v>
      </c>
      <c r="K158" s="5" t="n">
        <v>11.3984461709212</v>
      </c>
      <c r="L158" s="4" t="n">
        <f aca="false">I150+I158</f>
        <v>1802</v>
      </c>
      <c r="M158" s="4" t="n">
        <f aca="false">J150+J158</f>
        <v>23440</v>
      </c>
      <c r="N158" s="5" t="n">
        <f aca="false">M158/L158</f>
        <v>13.007769145394</v>
      </c>
    </row>
    <row r="159" customFormat="false" ht="13.2" hidden="false" customHeight="false" outlineLevel="0" collapsed="false">
      <c r="A159" s="2" t="n">
        <v>1731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53040</v>
      </c>
      <c r="N159" s="5" t="n">
        <f aca="false">M159/L159</f>
        <v>18.9225829468427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730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22</v>
      </c>
      <c r="I161" s="23" t="n">
        <v>901</v>
      </c>
      <c r="J161" s="23" t="n">
        <v>10270</v>
      </c>
      <c r="K161" s="24" t="n">
        <v>11.3984461709212</v>
      </c>
      <c r="L161" s="23"/>
      <c r="M161" s="23"/>
      <c r="N161" s="24"/>
    </row>
    <row r="162" customFormat="false" ht="13.2" hidden="false" customHeight="false" outlineLevel="0" collapsed="false">
      <c r="A162" s="2" t="n">
        <v>1682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22</v>
      </c>
      <c r="I162" s="4" t="n">
        <v>901</v>
      </c>
      <c r="J162" s="4" t="n">
        <v>10270</v>
      </c>
      <c r="K162" s="5" t="n">
        <v>11.3984461709212</v>
      </c>
      <c r="L162" s="4" t="n">
        <f aca="false">I161+I162</f>
        <v>1802</v>
      </c>
      <c r="M162" s="4" t="n">
        <f aca="false">J161+J162</f>
        <v>20540</v>
      </c>
      <c r="N162" s="5" t="n">
        <f aca="false">M162/L162</f>
        <v>11.3984461709212</v>
      </c>
    </row>
    <row r="163" customFormat="false" ht="13.2" hidden="false" customHeight="false" outlineLevel="0" collapsed="false">
      <c r="A163" s="2" t="n">
        <v>1689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50140</v>
      </c>
      <c r="N163" s="5" t="n">
        <f aca="false">M163/L163</f>
        <v>17.8879771673207</v>
      </c>
    </row>
    <row r="164" customFormat="false" ht="13.2" hidden="false" customHeight="false" outlineLevel="0" collapsed="false">
      <c r="A164" s="2" t="n">
        <v>1694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22</v>
      </c>
      <c r="I164" s="4" t="n">
        <v>901</v>
      </c>
      <c r="J164" s="4" t="n">
        <v>10270</v>
      </c>
      <c r="K164" s="5" t="n">
        <v>11.3984461709212</v>
      </c>
      <c r="L164" s="4" t="n">
        <f aca="false">I161+I164</f>
        <v>1802</v>
      </c>
      <c r="M164" s="4" t="n">
        <f aca="false">J161+J164</f>
        <v>20540</v>
      </c>
      <c r="N164" s="5" t="n">
        <f aca="false">M164/L164</f>
        <v>11.3984461709212</v>
      </c>
    </row>
    <row r="165" customFormat="false" ht="13.2" hidden="false" customHeight="false" outlineLevel="0" collapsed="false">
      <c r="A165" s="2" t="n">
        <v>1703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22</v>
      </c>
      <c r="I165" s="4" t="n">
        <v>901</v>
      </c>
      <c r="J165" s="4" t="n">
        <v>10270</v>
      </c>
      <c r="K165" s="5" t="n">
        <v>11.3984461709212</v>
      </c>
      <c r="L165" s="4" t="n">
        <f aca="false">I161+I165</f>
        <v>1802</v>
      </c>
      <c r="M165" s="4" t="n">
        <f aca="false">J161+J165</f>
        <v>20540</v>
      </c>
      <c r="N165" s="5" t="n">
        <f aca="false">M165/L165</f>
        <v>11.3984461709212</v>
      </c>
    </row>
    <row r="166" customFormat="false" ht="13.2" hidden="false" customHeight="false" outlineLevel="0" collapsed="false">
      <c r="A166" s="2" t="n">
        <v>1710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46440</v>
      </c>
      <c r="N166" s="5" t="n">
        <f aca="false">M166/L166</f>
        <v>16.5679628968962</v>
      </c>
    </row>
    <row r="167" customFormat="false" ht="13.2" hidden="false" customHeight="false" outlineLevel="0" collapsed="false">
      <c r="A167" s="2" t="n">
        <v>1715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22</v>
      </c>
      <c r="I167" s="4" t="n">
        <v>901</v>
      </c>
      <c r="J167" s="4" t="n">
        <v>10270</v>
      </c>
      <c r="K167" s="5" t="n">
        <v>11.3984461709212</v>
      </c>
      <c r="L167" s="4" t="n">
        <f aca="false">I161+I167</f>
        <v>1802</v>
      </c>
      <c r="M167" s="4" t="n">
        <f aca="false">J161+J167</f>
        <v>20540</v>
      </c>
      <c r="N167" s="5" t="n">
        <f aca="false">M167/L167</f>
        <v>11.3984461709212</v>
      </c>
    </row>
    <row r="168" customFormat="false" ht="13.2" hidden="false" customHeight="false" outlineLevel="0" collapsed="false">
      <c r="A168" s="2" t="n">
        <v>1724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22</v>
      </c>
      <c r="I168" s="4" t="n">
        <v>901</v>
      </c>
      <c r="J168" s="4" t="n">
        <v>10270</v>
      </c>
      <c r="K168" s="5" t="n">
        <v>11.3984461709212</v>
      </c>
      <c r="L168" s="4" t="n">
        <f aca="false">I161+I168</f>
        <v>1802</v>
      </c>
      <c r="M168" s="4" t="n">
        <f aca="false">J161+J168</f>
        <v>20540</v>
      </c>
      <c r="N168" s="5" t="n">
        <f aca="false">M168/L168</f>
        <v>11.3984461709212</v>
      </c>
    </row>
    <row r="169" customFormat="false" ht="13.2" hidden="false" customHeight="false" outlineLevel="0" collapsed="false">
      <c r="A169" s="2" t="n">
        <v>1731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50140</v>
      </c>
      <c r="N169" s="5" t="n">
        <f aca="false">M169/L169</f>
        <v>17.8879771673207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737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682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22</v>
      </c>
      <c r="I172" s="4" t="n">
        <v>901</v>
      </c>
      <c r="J172" s="4" t="n">
        <v>10270</v>
      </c>
      <c r="K172" s="5" t="n">
        <v>11.3984461709212</v>
      </c>
      <c r="L172" s="4" t="n">
        <f aca="false">I171+I172</f>
        <v>2803</v>
      </c>
      <c r="M172" s="4" t="n">
        <f aca="false">J171+J172</f>
        <v>50140</v>
      </c>
      <c r="N172" s="5" t="n">
        <f aca="false">M172/L172</f>
        <v>17.8879771673207</v>
      </c>
    </row>
    <row r="173" customFormat="false" ht="13.2" hidden="false" customHeight="false" outlineLevel="0" collapsed="false">
      <c r="A173" s="2" t="n">
        <v>1689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694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22</v>
      </c>
      <c r="I174" s="4" t="n">
        <v>901</v>
      </c>
      <c r="J174" s="4" t="n">
        <v>10270</v>
      </c>
      <c r="K174" s="5" t="n">
        <v>11.3984461709212</v>
      </c>
      <c r="L174" s="4" t="n">
        <f aca="false">I171+I174</f>
        <v>2803</v>
      </c>
      <c r="M174" s="4" t="n">
        <f aca="false">J171+J174</f>
        <v>50140</v>
      </c>
      <c r="N174" s="5" t="n">
        <f aca="false">M174/L174</f>
        <v>17.8879771673207</v>
      </c>
    </row>
    <row r="175" customFormat="false" ht="13.2" hidden="false" customHeight="false" outlineLevel="0" collapsed="false">
      <c r="A175" s="2" t="n">
        <v>1703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22</v>
      </c>
      <c r="I175" s="4" t="n">
        <v>901</v>
      </c>
      <c r="J175" s="4" t="n">
        <v>10270</v>
      </c>
      <c r="K175" s="5" t="n">
        <v>11.3984461709212</v>
      </c>
      <c r="L175" s="4" t="n">
        <f aca="false">I171+I175</f>
        <v>2803</v>
      </c>
      <c r="M175" s="4" t="n">
        <f aca="false">J171+J175</f>
        <v>50140</v>
      </c>
      <c r="N175" s="5" t="n">
        <f aca="false">M175/L175</f>
        <v>17.8879771673207</v>
      </c>
    </row>
    <row r="176" customFormat="false" ht="13.2" hidden="false" customHeight="false" outlineLevel="0" collapsed="false">
      <c r="A176" s="2" t="n">
        <v>1710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715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22</v>
      </c>
      <c r="I177" s="4" t="n">
        <v>901</v>
      </c>
      <c r="J177" s="4" t="n">
        <v>10270</v>
      </c>
      <c r="K177" s="5" t="n">
        <v>11.3984461709212</v>
      </c>
      <c r="L177" s="4" t="n">
        <f aca="false">I171+I177</f>
        <v>2803</v>
      </c>
      <c r="M177" s="4" t="n">
        <f aca="false">J171+J177</f>
        <v>50140</v>
      </c>
      <c r="N177" s="5" t="n">
        <f aca="false">M177/L177</f>
        <v>17.8879771673207</v>
      </c>
    </row>
    <row r="178" customFormat="false" ht="13.2" hidden="false" customHeight="false" outlineLevel="0" collapsed="false">
      <c r="A178" s="2" t="n">
        <v>1724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22</v>
      </c>
      <c r="I178" s="4" t="n">
        <v>901</v>
      </c>
      <c r="J178" s="4" t="n">
        <v>10270</v>
      </c>
      <c r="K178" s="5" t="n">
        <v>11.3984461709212</v>
      </c>
      <c r="L178" s="4" t="n">
        <f aca="false">I171+I178</f>
        <v>2803</v>
      </c>
      <c r="M178" s="4" t="n">
        <f aca="false">J171+J178</f>
        <v>50140</v>
      </c>
      <c r="N178" s="5" t="n">
        <f aca="false">M178/L178</f>
        <v>17.8879771673207</v>
      </c>
    </row>
    <row r="179" customFormat="false" ht="13.2" hidden="false" customHeight="false" outlineLevel="0" collapsed="false">
      <c r="A179" s="2" t="n">
        <v>1731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742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22</v>
      </c>
      <c r="I181" s="23" t="n">
        <v>901</v>
      </c>
      <c r="J181" s="23" t="n">
        <v>10270</v>
      </c>
      <c r="K181" s="24" t="n">
        <v>11.3984461709212</v>
      </c>
      <c r="L181" s="23"/>
      <c r="M181" s="23"/>
      <c r="N181" s="24"/>
    </row>
    <row r="182" customFormat="false" ht="13.2" hidden="false" customHeight="false" outlineLevel="0" collapsed="false">
      <c r="A182" s="2" t="n">
        <v>1703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22</v>
      </c>
      <c r="I182" s="4" t="n">
        <v>901</v>
      </c>
      <c r="J182" s="4" t="n">
        <v>10270</v>
      </c>
      <c r="K182" s="5" t="n">
        <v>11.3984461709212</v>
      </c>
      <c r="L182" s="4" t="n">
        <f aca="false">I181+I182</f>
        <v>1802</v>
      </c>
      <c r="M182" s="4" t="n">
        <f aca="false">J181+J182</f>
        <v>20540</v>
      </c>
      <c r="N182" s="5" t="n">
        <f aca="false">M182/L182</f>
        <v>11.3984461709212</v>
      </c>
    </row>
    <row r="183" customFormat="false" ht="13.2" hidden="false" customHeight="false" outlineLevel="0" collapsed="false">
      <c r="A183" s="2" t="n">
        <v>1710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46440</v>
      </c>
      <c r="N183" s="5" t="n">
        <f aca="false">M183/L183</f>
        <v>16.5679628968962</v>
      </c>
    </row>
    <row r="184" customFormat="false" ht="13.2" hidden="false" customHeight="false" outlineLevel="0" collapsed="false">
      <c r="A184" s="2" t="n">
        <v>1715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22</v>
      </c>
      <c r="I184" s="4" t="n">
        <v>901</v>
      </c>
      <c r="J184" s="4" t="n">
        <v>10270</v>
      </c>
      <c r="K184" s="5" t="n">
        <v>11.3984461709212</v>
      </c>
      <c r="L184" s="4" t="n">
        <f aca="false">I181+I184</f>
        <v>1802</v>
      </c>
      <c r="M184" s="4" t="n">
        <f aca="false">J181+J184</f>
        <v>20540</v>
      </c>
      <c r="N184" s="5" t="n">
        <f aca="false">M184/L184</f>
        <v>11.3984461709212</v>
      </c>
    </row>
    <row r="185" customFormat="false" ht="13.2" hidden="false" customHeight="false" outlineLevel="0" collapsed="false">
      <c r="A185" s="2" t="n">
        <v>1724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22</v>
      </c>
      <c r="I185" s="4" t="n">
        <v>901</v>
      </c>
      <c r="J185" s="4" t="n">
        <v>10270</v>
      </c>
      <c r="K185" s="5" t="n">
        <v>11.3984461709212</v>
      </c>
      <c r="L185" s="4" t="n">
        <f aca="false">I181+I185</f>
        <v>1802</v>
      </c>
      <c r="M185" s="4" t="n">
        <f aca="false">J181+J185</f>
        <v>20540</v>
      </c>
      <c r="N185" s="5" t="n">
        <f aca="false">M185/L185</f>
        <v>11.3984461709212</v>
      </c>
    </row>
    <row r="186" customFormat="false" ht="13.2" hidden="false" customHeight="false" outlineLevel="0" collapsed="false">
      <c r="A186" s="2" t="n">
        <v>1731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50140</v>
      </c>
      <c r="N186" s="5" t="n">
        <f aca="false">M186/L186</f>
        <v>17.8879771673207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749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703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22</v>
      </c>
      <c r="I189" s="4" t="n">
        <v>901</v>
      </c>
      <c r="J189" s="4" t="n">
        <v>10270</v>
      </c>
      <c r="K189" s="5" t="n">
        <v>11.3984461709212</v>
      </c>
      <c r="L189" s="4" t="n">
        <f aca="false">I188+I189</f>
        <v>2803</v>
      </c>
      <c r="M189" s="4" t="n">
        <f aca="false">J188+J189</f>
        <v>50140</v>
      </c>
      <c r="N189" s="5" t="n">
        <f aca="false">M189/L189</f>
        <v>17.8879771673207</v>
      </c>
    </row>
    <row r="190" customFormat="false" ht="13.2" hidden="false" customHeight="false" outlineLevel="0" collapsed="false">
      <c r="A190" s="2" t="n">
        <v>1710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715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22</v>
      </c>
      <c r="I191" s="4" t="n">
        <v>901</v>
      </c>
      <c r="J191" s="4" t="n">
        <v>10270</v>
      </c>
      <c r="K191" s="5" t="n">
        <v>11.3984461709212</v>
      </c>
      <c r="L191" s="4" t="n">
        <f aca="false">I188+I191</f>
        <v>2803</v>
      </c>
      <c r="M191" s="4" t="n">
        <f aca="false">J188+J191</f>
        <v>50140</v>
      </c>
      <c r="N191" s="5" t="n">
        <f aca="false">M191/L191</f>
        <v>17.8879771673207</v>
      </c>
    </row>
    <row r="192" customFormat="false" ht="13.2" hidden="false" customHeight="false" outlineLevel="0" collapsed="false">
      <c r="A192" s="2" t="n">
        <v>1724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22</v>
      </c>
      <c r="I192" s="4" t="n">
        <v>901</v>
      </c>
      <c r="J192" s="4" t="n">
        <v>10270</v>
      </c>
      <c r="K192" s="5" t="n">
        <v>11.3984461709212</v>
      </c>
      <c r="L192" s="4" t="n">
        <f aca="false">I188+I192</f>
        <v>2803</v>
      </c>
      <c r="M192" s="4" t="n">
        <f aca="false">J188+J192</f>
        <v>50140</v>
      </c>
      <c r="N192" s="5" t="n">
        <f aca="false">M192/L192</f>
        <v>17.8879771673207</v>
      </c>
    </row>
    <row r="193" customFormat="false" ht="13.2" hidden="false" customHeight="false" outlineLevel="0" collapsed="false">
      <c r="A193" s="2" t="n">
        <v>1731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754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22</v>
      </c>
      <c r="I195" s="23" t="n">
        <v>901</v>
      </c>
      <c r="J195" s="23" t="n">
        <v>13170</v>
      </c>
      <c r="K195" s="24" t="n">
        <v>14.6170921198668</v>
      </c>
      <c r="L195" s="23"/>
      <c r="M195" s="23"/>
      <c r="N195" s="24"/>
    </row>
    <row r="196" customFormat="false" ht="13.2" hidden="false" customHeight="false" outlineLevel="0" collapsed="false">
      <c r="A196" s="2" t="n">
        <v>1724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22</v>
      </c>
      <c r="I196" s="4" t="n">
        <v>901</v>
      </c>
      <c r="J196" s="4" t="n">
        <v>10270</v>
      </c>
      <c r="K196" s="5" t="n">
        <v>11.3984461709212</v>
      </c>
      <c r="L196" s="4" t="n">
        <f aca="false">I195+I196</f>
        <v>1802</v>
      </c>
      <c r="M196" s="4" t="n">
        <f aca="false">J195+J196</f>
        <v>23440</v>
      </c>
      <c r="N196" s="5" t="n">
        <f aca="false">M196/L196</f>
        <v>13.007769145394</v>
      </c>
    </row>
    <row r="197" customFormat="false" ht="13.2" hidden="false" customHeight="false" outlineLevel="0" collapsed="false">
      <c r="A197" s="2" t="n">
        <v>1731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53040</v>
      </c>
      <c r="N197" s="5" t="n">
        <f aca="false">M197/L197</f>
        <v>18.9225829468427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763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22</v>
      </c>
      <c r="I199" s="23" t="n">
        <v>901</v>
      </c>
      <c r="J199" s="23" t="n">
        <v>10270</v>
      </c>
      <c r="K199" s="24" t="n">
        <v>11.3984461709212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770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775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22</v>
      </c>
      <c r="I203" s="23" t="n">
        <v>901</v>
      </c>
      <c r="J203" s="23" t="n">
        <v>10270</v>
      </c>
      <c r="K203" s="24" t="n">
        <v>11.3984461709212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782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6170</v>
      </c>
      <c r="K205" s="30" t="n">
        <v>19.0168243953733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787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22</v>
      </c>
      <c r="I207" s="23" t="n">
        <v>901</v>
      </c>
      <c r="J207" s="23" t="n">
        <v>10270</v>
      </c>
      <c r="K207" s="24" t="n">
        <v>11.3984461709212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795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22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70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22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178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22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803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27</v>
      </c>
      <c r="I213" s="23" t="n">
        <v>616</v>
      </c>
      <c r="J213" s="23" t="n">
        <v>16140</v>
      </c>
      <c r="K213" s="24" t="n">
        <v>26.2012987012987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809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816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22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08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22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15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22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22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625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22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32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22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823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299</v>
      </c>
      <c r="H224" s="20" t="s">
        <v>22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08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22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15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22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22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625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22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32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22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830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300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08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22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15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22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22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625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22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32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22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833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22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25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22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32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22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840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22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32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22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847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32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22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850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22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859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22</v>
      </c>
      <c r="I250" s="23" t="n">
        <v>187</v>
      </c>
      <c r="J250" s="23" t="n">
        <v>10270</v>
      </c>
      <c r="K250" s="24" t="n">
        <v>54.9197860962567</v>
      </c>
      <c r="L250" s="23"/>
      <c r="M250" s="23"/>
      <c r="N250" s="24"/>
    </row>
    <row r="251" customFormat="false" ht="13.2" hidden="false" customHeight="false" outlineLevel="0" collapsed="false">
      <c r="A251" s="2" t="n">
        <v>3365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774</v>
      </c>
      <c r="M251" s="4" t="n">
        <f aca="false">J250+J251</f>
        <v>45510</v>
      </c>
      <c r="N251" s="5" t="n">
        <f aca="false">M251/L251</f>
        <v>58.7984496124031</v>
      </c>
    </row>
    <row r="252" customFormat="false" ht="13.2" hidden="false" customHeight="false" outlineLevel="0" collapsed="false">
      <c r="A252" s="2" t="n">
        <v>3373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899</v>
      </c>
      <c r="M252" s="4" t="n">
        <f aca="false">J250+J252</f>
        <v>60750</v>
      </c>
      <c r="N252" s="5" t="n">
        <f aca="false">M252/L252</f>
        <v>67.5750834260289</v>
      </c>
    </row>
    <row r="253" customFormat="false" ht="13.2" hidden="false" customHeight="false" outlineLevel="0" collapsed="false">
      <c r="A253" s="2" t="n">
        <v>3375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774</v>
      </c>
      <c r="M253" s="4" t="n">
        <f aca="false">J250+J253</f>
        <v>45510</v>
      </c>
      <c r="N253" s="5" t="n">
        <f aca="false">M253/L253</f>
        <v>58.7984496124031</v>
      </c>
    </row>
    <row r="254" customFormat="false" ht="13.2" hidden="false" customHeight="false" outlineLevel="0" collapsed="false">
      <c r="A254" s="2" t="n">
        <v>3383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899</v>
      </c>
      <c r="M254" s="4" t="n">
        <f aca="false">J250+J254</f>
        <v>60750</v>
      </c>
      <c r="N254" s="5" t="n">
        <f aca="false">M254/L254</f>
        <v>67.5750834260289</v>
      </c>
    </row>
    <row r="255" customFormat="false" ht="13.2" hidden="false" customHeight="false" outlineLevel="0" collapsed="false">
      <c r="A255" s="2" t="n">
        <v>3385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774</v>
      </c>
      <c r="M255" s="4" t="n">
        <f aca="false">J250+J255</f>
        <v>45510</v>
      </c>
      <c r="N255" s="5" t="n">
        <f aca="false">M255/L255</f>
        <v>58.7984496124031</v>
      </c>
    </row>
    <row r="256" customFormat="false" ht="13.2" hidden="false" customHeight="false" outlineLevel="0" collapsed="false">
      <c r="A256" s="2" t="n">
        <v>3393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899</v>
      </c>
      <c r="M256" s="4" t="n">
        <f aca="false">J250+J256</f>
        <v>60750</v>
      </c>
      <c r="N256" s="5" t="n">
        <f aca="false">M256/L256</f>
        <v>67.5750834260289</v>
      </c>
    </row>
    <row r="257" customFormat="false" ht="13.2" hidden="false" customHeight="false" outlineLevel="0" collapsed="false">
      <c r="A257" s="2" t="n">
        <v>3395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774</v>
      </c>
      <c r="M257" s="4" t="n">
        <f aca="false">J250+J257</f>
        <v>45510</v>
      </c>
      <c r="N257" s="5" t="n">
        <f aca="false">M257/L257</f>
        <v>58.7984496124031</v>
      </c>
    </row>
    <row r="258" customFormat="false" ht="13.2" hidden="false" customHeight="false" outlineLevel="0" collapsed="false">
      <c r="A258" s="2" t="n">
        <v>3403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899</v>
      </c>
      <c r="M258" s="4" t="n">
        <f aca="false">J250+J258</f>
        <v>60750</v>
      </c>
      <c r="N258" s="5" t="n">
        <f aca="false">M258/L258</f>
        <v>67.5750834260289</v>
      </c>
    </row>
    <row r="259" customFormat="false" ht="13.2" hidden="false" customHeight="false" outlineLevel="0" collapsed="false">
      <c r="A259" s="2" t="n">
        <v>3405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774</v>
      </c>
      <c r="M259" s="4" t="n">
        <f aca="false">J250+J259</f>
        <v>45510</v>
      </c>
      <c r="N259" s="5" t="n">
        <f aca="false">M259/L259</f>
        <v>58.7984496124031</v>
      </c>
    </row>
    <row r="260" customFormat="false" ht="13.2" hidden="false" customHeight="false" outlineLevel="0" collapsed="false">
      <c r="A260" s="2" t="n">
        <v>3413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899</v>
      </c>
      <c r="M260" s="4" t="n">
        <f aca="false">J250+J260</f>
        <v>60750</v>
      </c>
      <c r="N260" s="5" t="n">
        <f aca="false">M260/L260</f>
        <v>67.5750834260289</v>
      </c>
    </row>
    <row r="261" customFormat="false" ht="13.2" hidden="false" customHeight="false" outlineLevel="0" collapsed="false">
      <c r="A261" s="2" t="n">
        <v>3415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774</v>
      </c>
      <c r="M261" s="4" t="n">
        <f aca="false">J250+J261</f>
        <v>45510</v>
      </c>
      <c r="N261" s="5" t="n">
        <f aca="false">M261/L261</f>
        <v>58.7984496124031</v>
      </c>
    </row>
    <row r="262" customFormat="false" ht="13.2" hidden="false" customHeight="false" outlineLevel="0" collapsed="false">
      <c r="A262" s="2" t="n">
        <v>3423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899</v>
      </c>
      <c r="M262" s="4" t="n">
        <f aca="false">J250+J262</f>
        <v>60750</v>
      </c>
      <c r="N262" s="5" t="n">
        <f aca="false">M262/L262</f>
        <v>67.5750834260289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868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22</v>
      </c>
      <c r="I264" s="23" t="n">
        <v>187</v>
      </c>
      <c r="J264" s="23" t="n">
        <v>10270</v>
      </c>
      <c r="K264" s="24" t="n">
        <v>54.9197860962567</v>
      </c>
      <c r="L264" s="23"/>
      <c r="M264" s="23"/>
      <c r="N264" s="24"/>
    </row>
    <row r="265" customFormat="false" ht="13.2" hidden="false" customHeight="false" outlineLevel="0" collapsed="false">
      <c r="A265" s="2" t="n">
        <v>3365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774</v>
      </c>
      <c r="M265" s="4" t="n">
        <f aca="false">J264+J265</f>
        <v>45510</v>
      </c>
      <c r="N265" s="5" t="n">
        <f aca="false">M265/L265</f>
        <v>58.7984496124031</v>
      </c>
    </row>
    <row r="266" customFormat="false" ht="13.2" hidden="false" customHeight="false" outlineLevel="0" collapsed="false">
      <c r="A266" s="2" t="n">
        <v>3373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899</v>
      </c>
      <c r="M266" s="4" t="n">
        <f aca="false">J264+J266</f>
        <v>60750</v>
      </c>
      <c r="N266" s="5" t="n">
        <f aca="false">M266/L266</f>
        <v>67.5750834260289</v>
      </c>
    </row>
    <row r="267" customFormat="false" ht="13.2" hidden="false" customHeight="false" outlineLevel="0" collapsed="false">
      <c r="A267" s="2" t="n">
        <v>3375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774</v>
      </c>
      <c r="M267" s="4" t="n">
        <f aca="false">J264+J267</f>
        <v>45510</v>
      </c>
      <c r="N267" s="5" t="n">
        <f aca="false">M267/L267</f>
        <v>58.7984496124031</v>
      </c>
    </row>
    <row r="268" customFormat="false" ht="13.2" hidden="false" customHeight="false" outlineLevel="0" collapsed="false">
      <c r="A268" s="2" t="n">
        <v>3383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899</v>
      </c>
      <c r="M268" s="4" t="n">
        <f aca="false">J264+J268</f>
        <v>60750</v>
      </c>
      <c r="N268" s="5" t="n">
        <f aca="false">M268/L268</f>
        <v>67.5750834260289</v>
      </c>
    </row>
    <row r="269" customFormat="false" ht="13.2" hidden="false" customHeight="false" outlineLevel="0" collapsed="false">
      <c r="A269" s="2" t="n">
        <v>3385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774</v>
      </c>
      <c r="M269" s="4" t="n">
        <f aca="false">J264+J269</f>
        <v>45510</v>
      </c>
      <c r="N269" s="5" t="n">
        <f aca="false">M269/L269</f>
        <v>58.7984496124031</v>
      </c>
    </row>
    <row r="270" customFormat="false" ht="13.2" hidden="false" customHeight="false" outlineLevel="0" collapsed="false">
      <c r="A270" s="2" t="n">
        <v>3393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899</v>
      </c>
      <c r="M270" s="4" t="n">
        <f aca="false">J264+J270</f>
        <v>60750</v>
      </c>
      <c r="N270" s="5" t="n">
        <f aca="false">M270/L270</f>
        <v>67.5750834260289</v>
      </c>
    </row>
    <row r="271" customFormat="false" ht="13.2" hidden="false" customHeight="false" outlineLevel="0" collapsed="false">
      <c r="A271" s="2" t="n">
        <v>3395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774</v>
      </c>
      <c r="M271" s="4" t="n">
        <f aca="false">J264+J271</f>
        <v>45510</v>
      </c>
      <c r="N271" s="5" t="n">
        <f aca="false">M271/L271</f>
        <v>58.7984496124031</v>
      </c>
    </row>
    <row r="272" customFormat="false" ht="13.2" hidden="false" customHeight="false" outlineLevel="0" collapsed="false">
      <c r="A272" s="2" t="n">
        <v>3403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899</v>
      </c>
      <c r="M272" s="4" t="n">
        <f aca="false">J264+J272</f>
        <v>60750</v>
      </c>
      <c r="N272" s="5" t="n">
        <f aca="false">M272/L272</f>
        <v>67.5750834260289</v>
      </c>
    </row>
    <row r="273" customFormat="false" ht="13.2" hidden="false" customHeight="false" outlineLevel="0" collapsed="false">
      <c r="A273" s="2" t="n">
        <v>3405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774</v>
      </c>
      <c r="M273" s="4" t="n">
        <f aca="false">J264+J273</f>
        <v>45510</v>
      </c>
      <c r="N273" s="5" t="n">
        <f aca="false">M273/L273</f>
        <v>58.7984496124031</v>
      </c>
    </row>
    <row r="274" customFormat="false" ht="13.2" hidden="false" customHeight="false" outlineLevel="0" collapsed="false">
      <c r="A274" s="2" t="n">
        <v>3413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899</v>
      </c>
      <c r="M274" s="4" t="n">
        <f aca="false">J264+J274</f>
        <v>60750</v>
      </c>
      <c r="N274" s="5" t="n">
        <f aca="false">M274/L274</f>
        <v>67.5750834260289</v>
      </c>
    </row>
    <row r="275" customFormat="false" ht="13.2" hidden="false" customHeight="false" outlineLevel="0" collapsed="false">
      <c r="A275" s="2" t="n">
        <v>3415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774</v>
      </c>
      <c r="M275" s="4" t="n">
        <f aca="false">J264+J275</f>
        <v>45510</v>
      </c>
      <c r="N275" s="5" t="n">
        <f aca="false">M275/L275</f>
        <v>58.7984496124031</v>
      </c>
    </row>
    <row r="276" customFormat="false" ht="13.2" hidden="false" customHeight="false" outlineLevel="0" collapsed="false">
      <c r="A276" s="2" t="n">
        <v>3423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899</v>
      </c>
      <c r="M276" s="4" t="n">
        <f aca="false">J264+J276</f>
        <v>60750</v>
      </c>
      <c r="N276" s="5" t="n">
        <f aca="false">M276/L276</f>
        <v>67.5750834260289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875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365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373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375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383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385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393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395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403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405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413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415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423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880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22</v>
      </c>
      <c r="I292" s="23" t="n">
        <v>187</v>
      </c>
      <c r="J292" s="23" t="n">
        <v>10270</v>
      </c>
      <c r="K292" s="24" t="n">
        <v>54.9197860962567</v>
      </c>
      <c r="L292" s="23"/>
      <c r="M292" s="23"/>
      <c r="N292" s="24"/>
    </row>
    <row r="293" customFormat="false" ht="13.2" hidden="false" customHeight="false" outlineLevel="0" collapsed="false">
      <c r="A293" s="2" t="n">
        <v>3375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774</v>
      </c>
      <c r="M293" s="4" t="n">
        <f aca="false">J292+J293</f>
        <v>45510</v>
      </c>
      <c r="N293" s="5" t="n">
        <f aca="false">M293/L293</f>
        <v>58.7984496124031</v>
      </c>
    </row>
    <row r="294" customFormat="false" ht="13.2" hidden="false" customHeight="false" outlineLevel="0" collapsed="false">
      <c r="A294" s="2" t="n">
        <v>3383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899</v>
      </c>
      <c r="M294" s="4" t="n">
        <f aca="false">J292+J294</f>
        <v>60750</v>
      </c>
      <c r="N294" s="5" t="n">
        <f aca="false">M294/L294</f>
        <v>67.5750834260289</v>
      </c>
    </row>
    <row r="295" customFormat="false" ht="13.2" hidden="false" customHeight="false" outlineLevel="0" collapsed="false">
      <c r="A295" s="2" t="n">
        <v>3385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774</v>
      </c>
      <c r="M295" s="4" t="n">
        <f aca="false">J292+J295</f>
        <v>45510</v>
      </c>
      <c r="N295" s="5" t="n">
        <f aca="false">M295/L295</f>
        <v>58.7984496124031</v>
      </c>
    </row>
    <row r="296" customFormat="false" ht="13.2" hidden="false" customHeight="false" outlineLevel="0" collapsed="false">
      <c r="A296" s="2" t="n">
        <v>3393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899</v>
      </c>
      <c r="M296" s="4" t="n">
        <f aca="false">J292+J296</f>
        <v>60750</v>
      </c>
      <c r="N296" s="5" t="n">
        <f aca="false">M296/L296</f>
        <v>67.5750834260289</v>
      </c>
    </row>
    <row r="297" customFormat="false" ht="13.2" hidden="false" customHeight="false" outlineLevel="0" collapsed="false">
      <c r="A297" s="2" t="n">
        <v>3395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774</v>
      </c>
      <c r="M297" s="4" t="n">
        <f aca="false">J292+J297</f>
        <v>45510</v>
      </c>
      <c r="N297" s="5" t="n">
        <f aca="false">M297/L297</f>
        <v>58.7984496124031</v>
      </c>
    </row>
    <row r="298" customFormat="false" ht="13.2" hidden="false" customHeight="false" outlineLevel="0" collapsed="false">
      <c r="A298" s="2" t="n">
        <v>3403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899</v>
      </c>
      <c r="M298" s="4" t="n">
        <f aca="false">J292+J298</f>
        <v>60750</v>
      </c>
      <c r="N298" s="5" t="n">
        <f aca="false">M298/L298</f>
        <v>67.5750834260289</v>
      </c>
    </row>
    <row r="299" customFormat="false" ht="13.2" hidden="false" customHeight="false" outlineLevel="0" collapsed="false">
      <c r="A299" s="2" t="n">
        <v>3405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774</v>
      </c>
      <c r="M299" s="4" t="n">
        <f aca="false">J292+J299</f>
        <v>45510</v>
      </c>
      <c r="N299" s="5" t="n">
        <f aca="false">M299/L299</f>
        <v>58.7984496124031</v>
      </c>
    </row>
    <row r="300" customFormat="false" ht="13.2" hidden="false" customHeight="false" outlineLevel="0" collapsed="false">
      <c r="A300" s="2" t="n">
        <v>3413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899</v>
      </c>
      <c r="M300" s="4" t="n">
        <f aca="false">J292+J300</f>
        <v>60750</v>
      </c>
      <c r="N300" s="5" t="n">
        <f aca="false">M300/L300</f>
        <v>67.5750834260289</v>
      </c>
    </row>
    <row r="301" customFormat="false" ht="13.2" hidden="false" customHeight="false" outlineLevel="0" collapsed="false">
      <c r="A301" s="2" t="n">
        <v>3415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774</v>
      </c>
      <c r="M301" s="4" t="n">
        <f aca="false">J292+J301</f>
        <v>45510</v>
      </c>
      <c r="N301" s="5" t="n">
        <f aca="false">M301/L301</f>
        <v>58.7984496124031</v>
      </c>
    </row>
    <row r="302" customFormat="false" ht="13.2" hidden="false" customHeight="false" outlineLevel="0" collapsed="false">
      <c r="A302" s="2" t="n">
        <v>3423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899</v>
      </c>
      <c r="M302" s="4" t="n">
        <f aca="false">J292+J302</f>
        <v>60750</v>
      </c>
      <c r="N302" s="5" t="n">
        <f aca="false">M302/L302</f>
        <v>67.5750834260289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887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7970</v>
      </c>
      <c r="K304" s="30" t="n">
        <v>53.3286516853933</v>
      </c>
      <c r="L304" s="29"/>
      <c r="M304" s="29"/>
      <c r="N304" s="30"/>
    </row>
    <row r="305" customFormat="false" ht="13.2" hidden="false" customHeight="false" outlineLevel="0" collapsed="false">
      <c r="A305" s="2" t="n">
        <v>3375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3210</v>
      </c>
      <c r="N305" s="5" t="n">
        <f aca="false">M305/L305</f>
        <v>56.3587374903772</v>
      </c>
    </row>
    <row r="306" customFormat="false" ht="13.2" hidden="false" customHeight="false" outlineLevel="0" collapsed="false">
      <c r="A306" s="2" t="n">
        <v>3383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88450</v>
      </c>
      <c r="N306" s="5" t="n">
        <f aca="false">M306/L306</f>
        <v>62.1137640449438</v>
      </c>
    </row>
    <row r="307" customFormat="false" ht="13.2" hidden="false" customHeight="false" outlineLevel="0" collapsed="false">
      <c r="A307" s="2" t="n">
        <v>3385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3210</v>
      </c>
      <c r="N307" s="5" t="n">
        <f aca="false">M307/L307</f>
        <v>56.3587374903772</v>
      </c>
    </row>
    <row r="308" customFormat="false" ht="13.2" hidden="false" customHeight="false" outlineLevel="0" collapsed="false">
      <c r="A308" s="2" t="n">
        <v>3393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88450</v>
      </c>
      <c r="N308" s="5" t="n">
        <f aca="false">M308/L308</f>
        <v>62.1137640449438</v>
      </c>
    </row>
    <row r="309" customFormat="false" ht="13.2" hidden="false" customHeight="false" outlineLevel="0" collapsed="false">
      <c r="A309" s="2" t="n">
        <v>3395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3210</v>
      </c>
      <c r="N309" s="5" t="n">
        <f aca="false">M309/L309</f>
        <v>56.3587374903772</v>
      </c>
    </row>
    <row r="310" customFormat="false" ht="13.2" hidden="false" customHeight="false" outlineLevel="0" collapsed="false">
      <c r="A310" s="2" t="n">
        <v>3403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88450</v>
      </c>
      <c r="N310" s="5" t="n">
        <f aca="false">M310/L310</f>
        <v>62.1137640449438</v>
      </c>
    </row>
    <row r="311" customFormat="false" ht="13.2" hidden="false" customHeight="false" outlineLevel="0" collapsed="false">
      <c r="A311" s="2" t="n">
        <v>3405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3210</v>
      </c>
      <c r="N311" s="5" t="n">
        <f aca="false">M311/L311</f>
        <v>56.3587374903772</v>
      </c>
    </row>
    <row r="312" customFormat="false" ht="13.2" hidden="false" customHeight="false" outlineLevel="0" collapsed="false">
      <c r="A312" s="2" t="n">
        <v>3413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88450</v>
      </c>
      <c r="N312" s="5" t="n">
        <f aca="false">M312/L312</f>
        <v>62.1137640449438</v>
      </c>
    </row>
    <row r="313" customFormat="false" ht="13.2" hidden="false" customHeight="false" outlineLevel="0" collapsed="false">
      <c r="A313" s="2" t="n">
        <v>3415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3210</v>
      </c>
      <c r="N313" s="5" t="n">
        <f aca="false">M313/L313</f>
        <v>56.3587374903772</v>
      </c>
    </row>
    <row r="314" customFormat="false" ht="13.2" hidden="false" customHeight="false" outlineLevel="0" collapsed="false">
      <c r="A314" s="2" t="n">
        <v>3423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88450</v>
      </c>
      <c r="N314" s="5" t="n">
        <f aca="false">M314/L314</f>
        <v>62.1137640449438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889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395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403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405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413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415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423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901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22</v>
      </c>
      <c r="I324" s="23" t="n">
        <v>187</v>
      </c>
      <c r="J324" s="23" t="n">
        <v>10270</v>
      </c>
      <c r="K324" s="24" t="n">
        <v>54.9197860962567</v>
      </c>
      <c r="L324" s="23"/>
      <c r="M324" s="23"/>
      <c r="N324" s="24"/>
    </row>
    <row r="325" customFormat="false" ht="13.2" hidden="false" customHeight="false" outlineLevel="0" collapsed="false">
      <c r="A325" s="2" t="n">
        <v>3405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774</v>
      </c>
      <c r="M325" s="4" t="n">
        <f aca="false">J324+J325</f>
        <v>45510</v>
      </c>
      <c r="N325" s="5" t="n">
        <f aca="false">M325/L325</f>
        <v>58.7984496124031</v>
      </c>
    </row>
    <row r="326" customFormat="false" ht="13.2" hidden="false" customHeight="false" outlineLevel="0" collapsed="false">
      <c r="A326" s="2" t="n">
        <v>3413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899</v>
      </c>
      <c r="M326" s="4" t="n">
        <f aca="false">J324+J326</f>
        <v>60750</v>
      </c>
      <c r="N326" s="5" t="n">
        <f aca="false">M326/L326</f>
        <v>67.5750834260289</v>
      </c>
    </row>
    <row r="327" customFormat="false" ht="13.2" hidden="false" customHeight="false" outlineLevel="0" collapsed="false">
      <c r="A327" s="2" t="n">
        <v>3415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774</v>
      </c>
      <c r="M327" s="4" t="n">
        <f aca="false">J324+J327</f>
        <v>45510</v>
      </c>
      <c r="N327" s="5" t="n">
        <f aca="false">M327/L327</f>
        <v>58.7984496124031</v>
      </c>
    </row>
    <row r="328" customFormat="false" ht="13.2" hidden="false" customHeight="false" outlineLevel="0" collapsed="false">
      <c r="A328" s="2" t="n">
        <v>3423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899</v>
      </c>
      <c r="M328" s="4" t="n">
        <f aca="false">J324+J328</f>
        <v>60750</v>
      </c>
      <c r="N328" s="5" t="n">
        <f aca="false">M328/L328</f>
        <v>67.5750834260289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908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405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413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415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423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913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22</v>
      </c>
      <c r="I336" s="23" t="n">
        <v>187</v>
      </c>
      <c r="J336" s="23" t="n">
        <v>10270</v>
      </c>
      <c r="K336" s="24" t="n">
        <v>54.9197860962567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920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922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934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22</v>
      </c>
      <c r="I342" s="23" t="n">
        <v>187</v>
      </c>
      <c r="J342" s="23" t="n">
        <v>10270</v>
      </c>
      <c r="K342" s="24" t="n">
        <v>54.9197860962567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941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945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22</v>
      </c>
      <c r="I346" s="23" t="n">
        <v>643</v>
      </c>
      <c r="J346" s="23" t="n">
        <v>16040</v>
      </c>
      <c r="K346" s="24" t="n">
        <v>24.945567651633</v>
      </c>
      <c r="L346" s="23"/>
      <c r="M346" s="23"/>
      <c r="N346" s="24"/>
    </row>
    <row r="347" customFormat="false" ht="13.2" hidden="false" customHeight="false" outlineLevel="0" collapsed="false">
      <c r="A347" s="2" t="n">
        <v>4354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22</v>
      </c>
      <c r="I347" s="4" t="n">
        <v>643</v>
      </c>
      <c r="J347" s="4" t="n">
        <v>16040</v>
      </c>
      <c r="K347" s="5" t="n">
        <v>24.945567651633</v>
      </c>
      <c r="L347" s="4" t="n">
        <f aca="false">I346+I347</f>
        <v>1286</v>
      </c>
      <c r="M347" s="4" t="n">
        <f aca="false">J346+J347</f>
        <v>32080</v>
      </c>
      <c r="N347" s="5" t="n">
        <f aca="false">M347/L347</f>
        <v>24.945567651633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953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22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684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685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686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687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688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22</v>
      </c>
      <c r="I355" s="4" t="n">
        <v>901</v>
      </c>
      <c r="J355" s="4" t="n">
        <v>10270</v>
      </c>
      <c r="K355" s="5" t="n">
        <v>11.3984461709212</v>
      </c>
    </row>
    <row r="356" customFormat="false" ht="13.2" hidden="false" customHeight="false" outlineLevel="0" collapsed="false">
      <c r="A356" s="2" t="n">
        <v>3689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91</v>
      </c>
      <c r="I356" s="4" t="n">
        <v>901</v>
      </c>
      <c r="J356" s="4" t="n">
        <v>20280</v>
      </c>
      <c r="K356" s="5" t="n">
        <v>22.5083240843507</v>
      </c>
    </row>
    <row r="357" customFormat="false" ht="13.2" hidden="false" customHeight="false" outlineLevel="0" collapsed="false">
      <c r="A357" s="2" t="n">
        <v>3690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27</v>
      </c>
      <c r="I357" s="4" t="n">
        <v>901</v>
      </c>
      <c r="J357" s="4" t="n">
        <v>22590</v>
      </c>
      <c r="K357" s="5" t="n">
        <v>25.0721420643729</v>
      </c>
    </row>
    <row r="358" customFormat="false" ht="13.2" hidden="false" customHeight="false" outlineLevel="0" collapsed="false">
      <c r="A358" s="2" t="n">
        <v>3691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3</v>
      </c>
      <c r="I358" s="4" t="n">
        <v>901</v>
      </c>
      <c r="J358" s="4" t="n">
        <v>26220</v>
      </c>
      <c r="K358" s="5" t="n">
        <v>29.1009988901221</v>
      </c>
    </row>
    <row r="359" customFormat="false" ht="13.2" hidden="false" customHeight="false" outlineLevel="0" collapsed="false">
      <c r="A359" s="2" t="n">
        <v>3692</v>
      </c>
      <c r="B359" s="15" t="s">
        <v>19</v>
      </c>
      <c r="C359" s="15" t="s">
        <v>20</v>
      </c>
      <c r="D359" s="3" t="n">
        <v>0.298611111111111</v>
      </c>
      <c r="E359" s="3" t="n">
        <v>0.371527777777778</v>
      </c>
      <c r="G359" s="1" t="s">
        <v>190</v>
      </c>
      <c r="H359" s="15" t="s">
        <v>19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693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94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695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05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96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192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97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22</v>
      </c>
      <c r="I364" s="4" t="n">
        <v>901</v>
      </c>
      <c r="J364" s="4" t="n">
        <v>10270</v>
      </c>
      <c r="K364" s="5" t="n">
        <v>11.3984461709212</v>
      </c>
    </row>
    <row r="365" customFormat="false" ht="13.2" hidden="false" customHeight="false" outlineLevel="0" collapsed="false">
      <c r="A365" s="2" t="n">
        <v>3698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91</v>
      </c>
      <c r="I365" s="4" t="n">
        <v>901</v>
      </c>
      <c r="J365" s="4" t="n">
        <v>20280</v>
      </c>
      <c r="K365" s="5" t="n">
        <v>22.5083240843507</v>
      </c>
    </row>
    <row r="366" customFormat="false" ht="13.2" hidden="false" customHeight="false" outlineLevel="0" collapsed="false">
      <c r="A366" s="2" t="n">
        <v>3699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27</v>
      </c>
      <c r="I366" s="4" t="n">
        <v>901</v>
      </c>
      <c r="J366" s="4" t="n">
        <v>22590</v>
      </c>
      <c r="K366" s="5" t="n">
        <v>25.0721420643729</v>
      </c>
    </row>
    <row r="367" customFormat="false" ht="13.2" hidden="false" customHeight="false" outlineLevel="0" collapsed="false">
      <c r="A367" s="2" t="n">
        <v>3700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3</v>
      </c>
      <c r="I367" s="4" t="n">
        <v>901</v>
      </c>
      <c r="J367" s="4" t="n">
        <v>26220</v>
      </c>
      <c r="K367" s="5" t="n">
        <v>29.1009988901221</v>
      </c>
    </row>
    <row r="368" customFormat="false" ht="13.2" hidden="false" customHeight="false" outlineLevel="0" collapsed="false">
      <c r="A368" s="2" t="n">
        <v>3701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94</v>
      </c>
      <c r="I368" s="4" t="n">
        <v>901</v>
      </c>
      <c r="J368" s="4" t="n">
        <v>29300</v>
      </c>
      <c r="K368" s="5" t="n">
        <v>32.519422863485</v>
      </c>
    </row>
    <row r="369" customFormat="false" ht="13.2" hidden="false" customHeight="false" outlineLevel="0" collapsed="false">
      <c r="A369" s="2" t="n">
        <v>3702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6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03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37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04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45</v>
      </c>
      <c r="I371" s="4" t="n">
        <v>1902</v>
      </c>
      <c r="J371" s="4" t="n">
        <v>36170</v>
      </c>
      <c r="K371" s="5" t="n">
        <v>19.0168243953733</v>
      </c>
    </row>
    <row r="372" customFormat="false" ht="13.2" hidden="false" customHeight="false" outlineLevel="0" collapsed="false">
      <c r="A372" s="2" t="n">
        <v>3705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91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06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11</v>
      </c>
      <c r="I373" s="4" t="n">
        <v>1301</v>
      </c>
      <c r="J373" s="4" t="n">
        <v>37110</v>
      </c>
      <c r="K373" s="5" t="n">
        <v>28.5242121445042</v>
      </c>
    </row>
    <row r="374" customFormat="false" ht="13.2" hidden="false" customHeight="false" outlineLevel="0" collapsed="false">
      <c r="A374" s="2" t="n">
        <v>3707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105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08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92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09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22</v>
      </c>
      <c r="I376" s="4" t="n">
        <v>901</v>
      </c>
      <c r="J376" s="4" t="n">
        <v>10270</v>
      </c>
      <c r="K376" s="5" t="n">
        <v>11.3984461709212</v>
      </c>
    </row>
    <row r="377" customFormat="false" ht="13.2" hidden="false" customHeight="false" outlineLevel="0" collapsed="false">
      <c r="A377" s="2" t="n">
        <v>3710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91</v>
      </c>
      <c r="I377" s="4" t="n">
        <v>901</v>
      </c>
      <c r="J377" s="4" t="n">
        <v>20280</v>
      </c>
      <c r="K377" s="5" t="n">
        <v>22.5083240843507</v>
      </c>
    </row>
    <row r="378" customFormat="false" ht="13.2" hidden="false" customHeight="false" outlineLevel="0" collapsed="false">
      <c r="A378" s="2" t="n">
        <v>3711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27</v>
      </c>
      <c r="I378" s="4" t="n">
        <v>901</v>
      </c>
      <c r="J378" s="4" t="n">
        <v>22590</v>
      </c>
      <c r="K378" s="5" t="n">
        <v>25.0721420643729</v>
      </c>
    </row>
    <row r="379" customFormat="false" ht="13.2" hidden="false" customHeight="false" outlineLevel="0" collapsed="false">
      <c r="A379" s="2" t="n">
        <v>3712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93</v>
      </c>
      <c r="I379" s="4" t="n">
        <v>901</v>
      </c>
      <c r="J379" s="4" t="n">
        <v>26220</v>
      </c>
      <c r="K379" s="5" t="n">
        <v>29.1009988901221</v>
      </c>
    </row>
    <row r="380" customFormat="false" ht="13.2" hidden="false" customHeight="false" outlineLevel="0" collapsed="false">
      <c r="A380" s="2" t="n">
        <v>3713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194</v>
      </c>
      <c r="I380" s="4" t="n">
        <v>901</v>
      </c>
      <c r="J380" s="4" t="n">
        <v>29300</v>
      </c>
      <c r="K380" s="5" t="n">
        <v>32.519422863485</v>
      </c>
    </row>
    <row r="381" customFormat="false" ht="13.2" hidden="false" customHeight="false" outlineLevel="0" collapsed="false">
      <c r="A381" s="2" t="n">
        <v>3714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278</v>
      </c>
      <c r="H381" s="15" t="s">
        <v>196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15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278</v>
      </c>
      <c r="H382" s="15" t="s">
        <v>137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16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278</v>
      </c>
      <c r="H383" s="15" t="s">
        <v>45</v>
      </c>
      <c r="I383" s="4" t="n">
        <v>1902</v>
      </c>
      <c r="J383" s="4" t="n">
        <v>37970</v>
      </c>
      <c r="K383" s="5" t="n">
        <v>19.9631966351209</v>
      </c>
    </row>
    <row r="384" customFormat="false" ht="13.2" hidden="false" customHeight="false" outlineLevel="0" collapsed="false">
      <c r="A384" s="2" t="n">
        <v>3717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1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18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111</v>
      </c>
      <c r="I385" s="4" t="n">
        <v>1301</v>
      </c>
      <c r="J385" s="4" t="n">
        <v>37110</v>
      </c>
      <c r="K385" s="5" t="n">
        <v>28.5242121445042</v>
      </c>
    </row>
    <row r="386" customFormat="false" ht="13.2" hidden="false" customHeight="false" outlineLevel="0" collapsed="false">
      <c r="A386" s="2" t="n">
        <v>3719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05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20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2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21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22</v>
      </c>
      <c r="I388" s="4" t="n">
        <v>901</v>
      </c>
      <c r="J388" s="4" t="n">
        <v>13170</v>
      </c>
      <c r="K388" s="5" t="n">
        <v>14.6170921198668</v>
      </c>
    </row>
    <row r="389" customFormat="false" ht="13.2" hidden="false" customHeight="false" outlineLevel="0" collapsed="false">
      <c r="A389" s="2" t="n">
        <v>3722</v>
      </c>
      <c r="B389" s="15" t="s">
        <v>19</v>
      </c>
      <c r="C389" s="15" t="s">
        <v>20</v>
      </c>
      <c r="D389" s="3" t="n">
        <v>0.420138888888889</v>
      </c>
      <c r="E389" s="3" t="n">
        <v>0.493055555555556</v>
      </c>
      <c r="G389" s="1" t="s">
        <v>198</v>
      </c>
      <c r="H389" s="15" t="s">
        <v>91</v>
      </c>
      <c r="I389" s="4" t="n">
        <v>901</v>
      </c>
      <c r="J389" s="4" t="n">
        <v>20280</v>
      </c>
      <c r="K389" s="5" t="n">
        <v>22.5083240843507</v>
      </c>
    </row>
    <row r="390" customFormat="false" ht="13.2" hidden="false" customHeight="false" outlineLevel="0" collapsed="false">
      <c r="A390" s="2" t="n">
        <v>3723</v>
      </c>
      <c r="B390" s="15" t="s">
        <v>19</v>
      </c>
      <c r="C390" s="15" t="s">
        <v>20</v>
      </c>
      <c r="D390" s="3" t="n">
        <v>0.420138888888889</v>
      </c>
      <c r="E390" s="3" t="n">
        <v>0.493055555555556</v>
      </c>
      <c r="G390" s="1" t="s">
        <v>198</v>
      </c>
      <c r="H390" s="15" t="s">
        <v>127</v>
      </c>
      <c r="I390" s="4" t="n">
        <v>901</v>
      </c>
      <c r="J390" s="4" t="n">
        <v>22590</v>
      </c>
      <c r="K390" s="5" t="n">
        <v>25.0721420643729</v>
      </c>
    </row>
    <row r="391" customFormat="false" ht="13.2" hidden="false" customHeight="false" outlineLevel="0" collapsed="false">
      <c r="A391" s="2" t="n">
        <v>3724</v>
      </c>
      <c r="B391" s="15" t="s">
        <v>19</v>
      </c>
      <c r="C391" s="15" t="s">
        <v>20</v>
      </c>
      <c r="D391" s="3" t="n">
        <v>0.420138888888889</v>
      </c>
      <c r="E391" s="3" t="n">
        <v>0.493055555555556</v>
      </c>
      <c r="G391" s="1" t="s">
        <v>198</v>
      </c>
      <c r="H391" s="15" t="s">
        <v>193</v>
      </c>
      <c r="I391" s="4" t="n">
        <v>901</v>
      </c>
      <c r="J391" s="4" t="n">
        <v>26220</v>
      </c>
      <c r="K391" s="5" t="n">
        <v>29.1009988901221</v>
      </c>
    </row>
    <row r="392" customFormat="false" ht="13.2" hidden="false" customHeight="false" outlineLevel="0" collapsed="false">
      <c r="A392" s="2" t="n">
        <v>3725</v>
      </c>
      <c r="B392" s="15" t="s">
        <v>19</v>
      </c>
      <c r="C392" s="15" t="s">
        <v>20</v>
      </c>
      <c r="D392" s="3" t="n">
        <v>0.420138888888889</v>
      </c>
      <c r="E392" s="3" t="n">
        <v>0.493055555555556</v>
      </c>
      <c r="G392" s="1" t="s">
        <v>198</v>
      </c>
      <c r="H392" s="15" t="s">
        <v>19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726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27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728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05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29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2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30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22</v>
      </c>
      <c r="I397" s="4" t="n">
        <v>901</v>
      </c>
      <c r="J397" s="4" t="n">
        <v>10270</v>
      </c>
      <c r="K397" s="5" t="n">
        <v>11.3984461709212</v>
      </c>
    </row>
    <row r="398" customFormat="false" ht="13.2" hidden="false" customHeight="false" outlineLevel="0" collapsed="false">
      <c r="A398" s="2" t="n">
        <v>3731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91</v>
      </c>
      <c r="I398" s="4" t="n">
        <v>901</v>
      </c>
      <c r="J398" s="4" t="n">
        <v>20280</v>
      </c>
      <c r="K398" s="5" t="n">
        <v>22.5083240843507</v>
      </c>
    </row>
    <row r="399" customFormat="false" ht="13.2" hidden="false" customHeight="false" outlineLevel="0" collapsed="false">
      <c r="A399" s="2" t="n">
        <v>3732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127</v>
      </c>
      <c r="I399" s="4" t="n">
        <v>901</v>
      </c>
      <c r="J399" s="4" t="n">
        <v>22590</v>
      </c>
      <c r="K399" s="5" t="n">
        <v>25.0721420643729</v>
      </c>
    </row>
    <row r="400" customFormat="false" ht="13.2" hidden="false" customHeight="false" outlineLevel="0" collapsed="false">
      <c r="A400" s="2" t="n">
        <v>3733</v>
      </c>
      <c r="B400" s="15" t="s">
        <v>19</v>
      </c>
      <c r="C400" s="15" t="s">
        <v>20</v>
      </c>
      <c r="D400" s="3" t="n">
        <v>0.489583333333333</v>
      </c>
      <c r="E400" s="3" t="n">
        <v>0.559027777777778</v>
      </c>
      <c r="G400" s="1" t="s">
        <v>279</v>
      </c>
      <c r="H400" s="15" t="s">
        <v>193</v>
      </c>
      <c r="I400" s="4" t="n">
        <v>901</v>
      </c>
      <c r="J400" s="4" t="n">
        <v>26220</v>
      </c>
      <c r="K400" s="5" t="n">
        <v>29.1009988901221</v>
      </c>
    </row>
    <row r="401" customFormat="false" ht="13.2" hidden="false" customHeight="false" outlineLevel="0" collapsed="false">
      <c r="A401" s="2" t="n">
        <v>3734</v>
      </c>
      <c r="B401" s="15" t="s">
        <v>19</v>
      </c>
      <c r="C401" s="15" t="s">
        <v>20</v>
      </c>
      <c r="D401" s="3" t="n">
        <v>0.489583333333333</v>
      </c>
      <c r="E401" s="3" t="n">
        <v>0.559027777777778</v>
      </c>
      <c r="G401" s="1" t="s">
        <v>279</v>
      </c>
      <c r="H401" s="15" t="s">
        <v>194</v>
      </c>
      <c r="I401" s="4" t="n">
        <v>901</v>
      </c>
      <c r="J401" s="4" t="n">
        <v>29300</v>
      </c>
      <c r="K401" s="5" t="n">
        <v>32.519422863485</v>
      </c>
    </row>
    <row r="402" customFormat="false" ht="13.2" hidden="false" customHeight="false" outlineLevel="0" collapsed="false">
      <c r="A402" s="2" t="n">
        <v>3735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279</v>
      </c>
      <c r="H402" s="15" t="s">
        <v>196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736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279</v>
      </c>
      <c r="H403" s="15" t="s">
        <v>137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737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279</v>
      </c>
      <c r="H404" s="15" t="s">
        <v>45</v>
      </c>
      <c r="I404" s="4" t="n">
        <v>1902</v>
      </c>
      <c r="J404" s="4" t="n">
        <v>39870</v>
      </c>
      <c r="K404" s="5" t="n">
        <v>20.9621451104101</v>
      </c>
    </row>
    <row r="405" customFormat="false" ht="13.2" hidden="false" customHeight="false" outlineLevel="0" collapsed="false">
      <c r="A405" s="2" t="n">
        <v>3738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91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739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11</v>
      </c>
      <c r="I406" s="4" t="n">
        <v>1301</v>
      </c>
      <c r="J406" s="4" t="n">
        <v>37110</v>
      </c>
      <c r="K406" s="5" t="n">
        <v>28.5242121445042</v>
      </c>
    </row>
    <row r="407" customFormat="false" ht="13.2" hidden="false" customHeight="false" outlineLevel="0" collapsed="false">
      <c r="A407" s="2" t="n">
        <v>3740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05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741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2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742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22</v>
      </c>
      <c r="I409" s="4" t="n">
        <v>901</v>
      </c>
      <c r="J409" s="4" t="n">
        <v>10270</v>
      </c>
      <c r="K409" s="5" t="n">
        <v>11.3984461709212</v>
      </c>
    </row>
    <row r="410" customFormat="false" ht="13.2" hidden="false" customHeight="false" outlineLevel="0" collapsed="false">
      <c r="A410" s="2" t="n">
        <v>3743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91</v>
      </c>
      <c r="I410" s="4" t="n">
        <v>901</v>
      </c>
      <c r="J410" s="4" t="n">
        <v>20280</v>
      </c>
      <c r="K410" s="5" t="n">
        <v>22.5083240843507</v>
      </c>
    </row>
    <row r="411" customFormat="false" ht="13.2" hidden="false" customHeight="false" outlineLevel="0" collapsed="false">
      <c r="A411" s="2" t="n">
        <v>3744</v>
      </c>
      <c r="B411" s="15" t="s">
        <v>19</v>
      </c>
      <c r="C411" s="15" t="s">
        <v>20</v>
      </c>
      <c r="D411" s="3" t="n">
        <v>0.59375</v>
      </c>
      <c r="E411" s="3" t="n">
        <v>0.663194444444444</v>
      </c>
      <c r="G411" s="1" t="s">
        <v>280</v>
      </c>
      <c r="H411" s="15" t="s">
        <v>127</v>
      </c>
      <c r="I411" s="4" t="n">
        <v>901</v>
      </c>
      <c r="J411" s="4" t="n">
        <v>22590</v>
      </c>
      <c r="K411" s="5" t="n">
        <v>25.0721420643729</v>
      </c>
    </row>
    <row r="412" customFormat="false" ht="13.2" hidden="false" customHeight="false" outlineLevel="0" collapsed="false">
      <c r="A412" s="2" t="n">
        <v>3745</v>
      </c>
      <c r="B412" s="15" t="s">
        <v>19</v>
      </c>
      <c r="C412" s="15" t="s">
        <v>20</v>
      </c>
      <c r="D412" s="3" t="n">
        <v>0.59375</v>
      </c>
      <c r="E412" s="3" t="n">
        <v>0.663194444444444</v>
      </c>
      <c r="G412" s="1" t="s">
        <v>280</v>
      </c>
      <c r="H412" s="15" t="s">
        <v>193</v>
      </c>
      <c r="I412" s="4" t="n">
        <v>901</v>
      </c>
      <c r="J412" s="4" t="n">
        <v>26220</v>
      </c>
      <c r="K412" s="5" t="n">
        <v>29.1009988901221</v>
      </c>
    </row>
    <row r="413" customFormat="false" ht="13.2" hidden="false" customHeight="false" outlineLevel="0" collapsed="false">
      <c r="A413" s="2" t="n">
        <v>3746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280</v>
      </c>
      <c r="H413" s="15" t="s">
        <v>194</v>
      </c>
      <c r="I413" s="4" t="n">
        <v>901</v>
      </c>
      <c r="J413" s="4" t="n">
        <v>29300</v>
      </c>
      <c r="K413" s="5" t="n">
        <v>32.519422863485</v>
      </c>
    </row>
    <row r="414" customFormat="false" ht="13.2" hidden="false" customHeight="false" outlineLevel="0" collapsed="false">
      <c r="A414" s="2" t="n">
        <v>3747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280</v>
      </c>
      <c r="H414" s="15" t="s">
        <v>196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748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280</v>
      </c>
      <c r="H415" s="15" t="s">
        <v>137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749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280</v>
      </c>
      <c r="H416" s="15" t="s">
        <v>45</v>
      </c>
      <c r="I416" s="4" t="n">
        <v>1902</v>
      </c>
      <c r="J416" s="4" t="n">
        <v>39870</v>
      </c>
      <c r="K416" s="5" t="n">
        <v>20.9621451104101</v>
      </c>
    </row>
    <row r="417" customFormat="false" ht="13.2" hidden="false" customHeight="false" outlineLevel="0" collapsed="false">
      <c r="A417" s="2" t="n">
        <v>3750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1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51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11</v>
      </c>
      <c r="I418" s="4" t="n">
        <v>1301</v>
      </c>
      <c r="J418" s="4" t="n">
        <v>37110</v>
      </c>
      <c r="K418" s="5" t="n">
        <v>28.5242121445042</v>
      </c>
    </row>
    <row r="419" customFormat="false" ht="13.2" hidden="false" customHeight="false" outlineLevel="0" collapsed="false">
      <c r="A419" s="2" t="n">
        <v>3752</v>
      </c>
      <c r="B419" s="15" t="s">
        <v>19</v>
      </c>
      <c r="C419" s="15" t="s">
        <v>20</v>
      </c>
      <c r="D419" s="3" t="n">
        <v>0.652777777777778</v>
      </c>
      <c r="E419" s="3" t="n">
        <v>0.729166666666667</v>
      </c>
      <c r="G419" s="1" t="s">
        <v>201</v>
      </c>
      <c r="H419" s="15" t="s">
        <v>105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53</v>
      </c>
      <c r="B420" s="15" t="s">
        <v>19</v>
      </c>
      <c r="C420" s="15" t="s">
        <v>20</v>
      </c>
      <c r="D420" s="3" t="n">
        <v>0.652777777777778</v>
      </c>
      <c r="E420" s="3" t="n">
        <v>0.729166666666667</v>
      </c>
      <c r="G420" s="1" t="s">
        <v>201</v>
      </c>
      <c r="H420" s="15" t="s">
        <v>192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54</v>
      </c>
      <c r="B421" s="15" t="s">
        <v>19</v>
      </c>
      <c r="C421" s="15" t="s">
        <v>20</v>
      </c>
      <c r="D421" s="3" t="n">
        <v>0.652777777777778</v>
      </c>
      <c r="E421" s="3" t="n">
        <v>0.729166666666667</v>
      </c>
      <c r="G421" s="1" t="s">
        <v>201</v>
      </c>
      <c r="H421" s="15" t="s">
        <v>22</v>
      </c>
      <c r="I421" s="4" t="n">
        <v>901</v>
      </c>
      <c r="J421" s="4" t="n">
        <v>13170</v>
      </c>
      <c r="K421" s="5" t="n">
        <v>14.6170921198668</v>
      </c>
    </row>
    <row r="422" customFormat="false" ht="13.2" hidden="false" customHeight="false" outlineLevel="0" collapsed="false">
      <c r="A422" s="2" t="n">
        <v>3755</v>
      </c>
      <c r="B422" s="15" t="s">
        <v>19</v>
      </c>
      <c r="C422" s="15" t="s">
        <v>20</v>
      </c>
      <c r="D422" s="3" t="n">
        <v>0.652777777777778</v>
      </c>
      <c r="E422" s="3" t="n">
        <v>0.729166666666667</v>
      </c>
      <c r="G422" s="1" t="s">
        <v>201</v>
      </c>
      <c r="H422" s="15" t="s">
        <v>91</v>
      </c>
      <c r="I422" s="4" t="n">
        <v>901</v>
      </c>
      <c r="J422" s="4" t="n">
        <v>20280</v>
      </c>
      <c r="K422" s="5" t="n">
        <v>22.5083240843507</v>
      </c>
    </row>
    <row r="423" customFormat="false" ht="13.2" hidden="false" customHeight="false" outlineLevel="0" collapsed="false">
      <c r="A423" s="2" t="n">
        <v>3756</v>
      </c>
      <c r="B423" s="15" t="s">
        <v>19</v>
      </c>
      <c r="C423" s="15" t="s">
        <v>20</v>
      </c>
      <c r="D423" s="3" t="n">
        <v>0.652777777777778</v>
      </c>
      <c r="E423" s="3" t="n">
        <v>0.729166666666667</v>
      </c>
      <c r="G423" s="1" t="s">
        <v>201</v>
      </c>
      <c r="H423" s="15" t="s">
        <v>127</v>
      </c>
      <c r="I423" s="4" t="n">
        <v>901</v>
      </c>
      <c r="J423" s="4" t="n">
        <v>22590</v>
      </c>
      <c r="K423" s="5" t="n">
        <v>25.0721420643729</v>
      </c>
    </row>
    <row r="424" customFormat="false" ht="13.2" hidden="false" customHeight="false" outlineLevel="0" collapsed="false">
      <c r="A424" s="2" t="n">
        <v>3757</v>
      </c>
      <c r="B424" s="15" t="s">
        <v>19</v>
      </c>
      <c r="C424" s="15" t="s">
        <v>20</v>
      </c>
      <c r="D424" s="3" t="n">
        <v>0.652777777777778</v>
      </c>
      <c r="E424" s="3" t="n">
        <v>0.729166666666667</v>
      </c>
      <c r="G424" s="1" t="s">
        <v>201</v>
      </c>
      <c r="H424" s="15" t="s">
        <v>193</v>
      </c>
      <c r="I424" s="4" t="n">
        <v>901</v>
      </c>
      <c r="J424" s="4" t="n">
        <v>26220</v>
      </c>
      <c r="K424" s="5" t="n">
        <v>29.1009988901221</v>
      </c>
    </row>
    <row r="425" customFormat="false" ht="13.2" hidden="false" customHeight="false" outlineLevel="0" collapsed="false">
      <c r="A425" s="2" t="n">
        <v>3758</v>
      </c>
      <c r="B425" s="15" t="s">
        <v>19</v>
      </c>
      <c r="C425" s="15" t="s">
        <v>20</v>
      </c>
      <c r="D425" s="3" t="n">
        <v>0.652777777777778</v>
      </c>
      <c r="E425" s="3" t="n">
        <v>0.729166666666667</v>
      </c>
      <c r="G425" s="1" t="s">
        <v>201</v>
      </c>
      <c r="H425" s="15" t="s">
        <v>194</v>
      </c>
      <c r="I425" s="4" t="n">
        <v>901</v>
      </c>
      <c r="J425" s="4" t="n">
        <v>29300</v>
      </c>
      <c r="K425" s="5" t="n">
        <v>32.519422863485</v>
      </c>
    </row>
    <row r="426" customFormat="false" ht="13.2" hidden="false" customHeight="false" outlineLevel="0" collapsed="false">
      <c r="A426" s="2" t="n">
        <v>3759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760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761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05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762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192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763</v>
      </c>
      <c r="B430" s="15" t="s">
        <v>19</v>
      </c>
      <c r="C430" s="15" t="s">
        <v>20</v>
      </c>
      <c r="D430" s="3" t="n">
        <v>0.694444444444445</v>
      </c>
      <c r="E430" s="3" t="n">
        <v>0.767361111111111</v>
      </c>
      <c r="G430" s="1" t="s">
        <v>246</v>
      </c>
      <c r="H430" s="15" t="s">
        <v>22</v>
      </c>
      <c r="I430" s="4" t="n">
        <v>901</v>
      </c>
      <c r="J430" s="4" t="n">
        <v>10270</v>
      </c>
      <c r="K430" s="5" t="n">
        <v>11.3984461709212</v>
      </c>
    </row>
    <row r="431" customFormat="false" ht="13.2" hidden="false" customHeight="false" outlineLevel="0" collapsed="false">
      <c r="A431" s="2" t="n">
        <v>3764</v>
      </c>
      <c r="B431" s="15" t="s">
        <v>19</v>
      </c>
      <c r="C431" s="15" t="s">
        <v>20</v>
      </c>
      <c r="D431" s="3" t="n">
        <v>0.694444444444445</v>
      </c>
      <c r="E431" s="3" t="n">
        <v>0.767361111111111</v>
      </c>
      <c r="G431" s="1" t="s">
        <v>246</v>
      </c>
      <c r="H431" s="15" t="s">
        <v>91</v>
      </c>
      <c r="I431" s="4" t="n">
        <v>901</v>
      </c>
      <c r="J431" s="4" t="n">
        <v>20280</v>
      </c>
      <c r="K431" s="5" t="n">
        <v>22.5083240843507</v>
      </c>
    </row>
    <row r="432" customFormat="false" ht="13.2" hidden="false" customHeight="false" outlineLevel="0" collapsed="false">
      <c r="A432" s="2" t="n">
        <v>3765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246</v>
      </c>
      <c r="H432" s="15" t="s">
        <v>127</v>
      </c>
      <c r="I432" s="4" t="n">
        <v>901</v>
      </c>
      <c r="J432" s="4" t="n">
        <v>22590</v>
      </c>
      <c r="K432" s="5" t="n">
        <v>25.0721420643729</v>
      </c>
    </row>
    <row r="433" customFormat="false" ht="13.2" hidden="false" customHeight="false" outlineLevel="0" collapsed="false">
      <c r="A433" s="2" t="n">
        <v>3766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246</v>
      </c>
      <c r="H433" s="15" t="s">
        <v>193</v>
      </c>
      <c r="I433" s="4" t="n">
        <v>901</v>
      </c>
      <c r="J433" s="4" t="n">
        <v>26220</v>
      </c>
      <c r="K433" s="5" t="n">
        <v>29.1009988901221</v>
      </c>
    </row>
    <row r="434" customFormat="false" ht="13.2" hidden="false" customHeight="false" outlineLevel="0" collapsed="false">
      <c r="A434" s="2" t="n">
        <v>3767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246</v>
      </c>
      <c r="H434" s="15" t="s">
        <v>194</v>
      </c>
      <c r="I434" s="4" t="n">
        <v>901</v>
      </c>
      <c r="J434" s="4" t="n">
        <v>29300</v>
      </c>
      <c r="K434" s="5" t="n">
        <v>32.519422863485</v>
      </c>
    </row>
    <row r="435" customFormat="false" ht="13.2" hidden="false" customHeight="false" outlineLevel="0" collapsed="false">
      <c r="A435" s="2" t="n">
        <v>3768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6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769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37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770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45</v>
      </c>
      <c r="I437" s="4" t="n">
        <v>1902</v>
      </c>
      <c r="J437" s="4" t="n">
        <v>39870</v>
      </c>
      <c r="K437" s="5" t="n">
        <v>20.9621451104101</v>
      </c>
    </row>
    <row r="438" customFormat="false" ht="13.2" hidden="false" customHeight="false" outlineLevel="0" collapsed="false">
      <c r="A438" s="2" t="n">
        <v>3771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1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772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11</v>
      </c>
      <c r="I439" s="4" t="n">
        <v>1301</v>
      </c>
      <c r="J439" s="4" t="n">
        <v>37110</v>
      </c>
      <c r="K439" s="5" t="n">
        <v>28.5242121445042</v>
      </c>
    </row>
    <row r="440" customFormat="false" ht="13.2" hidden="false" customHeight="false" outlineLevel="0" collapsed="false">
      <c r="A440" s="2" t="n">
        <v>3773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105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774</v>
      </c>
      <c r="B441" s="15" t="s">
        <v>19</v>
      </c>
      <c r="C441" s="15" t="s">
        <v>20</v>
      </c>
      <c r="D441" s="3" t="n">
        <v>0.8125</v>
      </c>
      <c r="E441" s="3" t="n">
        <v>0.885416666666667</v>
      </c>
      <c r="G441" s="1" t="s">
        <v>281</v>
      </c>
      <c r="H441" s="15" t="s">
        <v>192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775</v>
      </c>
      <c r="B442" s="15" t="s">
        <v>19</v>
      </c>
      <c r="C442" s="15" t="s">
        <v>20</v>
      </c>
      <c r="D442" s="3" t="n">
        <v>0.8125</v>
      </c>
      <c r="E442" s="3" t="n">
        <v>0.885416666666667</v>
      </c>
      <c r="G442" s="1" t="s">
        <v>281</v>
      </c>
      <c r="H442" s="15" t="s">
        <v>22</v>
      </c>
      <c r="I442" s="4" t="n">
        <v>901</v>
      </c>
      <c r="J442" s="4" t="n">
        <v>10270</v>
      </c>
      <c r="K442" s="5" t="n">
        <v>11.3984461709212</v>
      </c>
    </row>
    <row r="443" customFormat="false" ht="13.2" hidden="false" customHeight="false" outlineLevel="0" collapsed="false">
      <c r="A443" s="2" t="n">
        <v>3776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281</v>
      </c>
      <c r="H443" s="15" t="s">
        <v>91</v>
      </c>
      <c r="I443" s="4" t="n">
        <v>901</v>
      </c>
      <c r="J443" s="4" t="n">
        <v>20280</v>
      </c>
      <c r="K443" s="5" t="n">
        <v>22.5083240843507</v>
      </c>
    </row>
    <row r="444" customFormat="false" ht="13.2" hidden="false" customHeight="false" outlineLevel="0" collapsed="false">
      <c r="A444" s="2" t="n">
        <v>3777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281</v>
      </c>
      <c r="H444" s="15" t="s">
        <v>127</v>
      </c>
      <c r="I444" s="4" t="n">
        <v>901</v>
      </c>
      <c r="J444" s="4" t="n">
        <v>22590</v>
      </c>
      <c r="K444" s="5" t="n">
        <v>25.0721420643729</v>
      </c>
    </row>
    <row r="445" customFormat="false" ht="13.2" hidden="false" customHeight="false" outlineLevel="0" collapsed="false">
      <c r="A445" s="2" t="n">
        <v>3778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281</v>
      </c>
      <c r="H445" s="15" t="s">
        <v>193</v>
      </c>
      <c r="I445" s="4" t="n">
        <v>901</v>
      </c>
      <c r="J445" s="4" t="n">
        <v>26220</v>
      </c>
      <c r="K445" s="5" t="n">
        <v>29.1009988901221</v>
      </c>
    </row>
    <row r="446" customFormat="false" ht="13.2" hidden="false" customHeight="false" outlineLevel="0" collapsed="false">
      <c r="A446" s="2" t="n">
        <v>3779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281</v>
      </c>
      <c r="H446" s="15" t="s">
        <v>194</v>
      </c>
      <c r="I446" s="4" t="n">
        <v>901</v>
      </c>
      <c r="J446" s="4" t="n">
        <v>29300</v>
      </c>
      <c r="K446" s="5" t="n">
        <v>32.519422863485</v>
      </c>
    </row>
    <row r="447" customFormat="false" ht="13.2" hidden="false" customHeight="false" outlineLevel="0" collapsed="false">
      <c r="A447" s="2" t="n">
        <v>3780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96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781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137</v>
      </c>
      <c r="I448" s="4" t="n">
        <v>1902</v>
      </c>
      <c r="J448" s="4" t="n">
        <v>48770</v>
      </c>
      <c r="K448" s="5" t="n">
        <v>25.6414300736067</v>
      </c>
    </row>
    <row r="449" customFormat="false" ht="13.2" hidden="false" customHeight="false" outlineLevel="0" collapsed="false">
      <c r="A449" s="2" t="n">
        <v>3782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81</v>
      </c>
      <c r="H449" s="15" t="s">
        <v>45</v>
      </c>
      <c r="I449" s="4" t="n">
        <v>1902</v>
      </c>
      <c r="J449" s="4" t="n">
        <v>36170</v>
      </c>
      <c r="K449" s="5" t="n">
        <v>19.0168243953733</v>
      </c>
    </row>
    <row r="450" customFormat="false" ht="13.2" hidden="false" customHeight="false" outlineLevel="0" collapsed="false">
      <c r="A450" s="2" t="n">
        <v>3783</v>
      </c>
      <c r="B450" s="15" t="s">
        <v>19</v>
      </c>
      <c r="C450" s="15" t="s">
        <v>20</v>
      </c>
      <c r="D450" s="3" t="n">
        <v>0.857638888888889</v>
      </c>
      <c r="E450" s="3" t="n">
        <v>0.930555555555555</v>
      </c>
      <c r="G450" s="1" t="s">
        <v>204</v>
      </c>
      <c r="H450" s="15" t="s">
        <v>191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784</v>
      </c>
      <c r="B451" s="15" t="s">
        <v>19</v>
      </c>
      <c r="C451" s="15" t="s">
        <v>20</v>
      </c>
      <c r="D451" s="3" t="n">
        <v>0.857638888888889</v>
      </c>
      <c r="E451" s="3" t="n">
        <v>0.930555555555555</v>
      </c>
      <c r="G451" s="1" t="s">
        <v>204</v>
      </c>
      <c r="H451" s="15" t="s">
        <v>111</v>
      </c>
      <c r="I451" s="4" t="n">
        <v>1301</v>
      </c>
      <c r="J451" s="4" t="n">
        <v>37110</v>
      </c>
      <c r="K451" s="5" t="n">
        <v>28.5242121445042</v>
      </c>
    </row>
    <row r="452" customFormat="false" ht="13.2" hidden="false" customHeight="false" outlineLevel="0" collapsed="false">
      <c r="A452" s="2" t="n">
        <v>3785</v>
      </c>
      <c r="B452" s="15" t="s">
        <v>19</v>
      </c>
      <c r="C452" s="15" t="s">
        <v>20</v>
      </c>
      <c r="D452" s="3" t="n">
        <v>0.857638888888889</v>
      </c>
      <c r="E452" s="3" t="n">
        <v>0.930555555555555</v>
      </c>
      <c r="G452" s="1" t="s">
        <v>204</v>
      </c>
      <c r="H452" s="15" t="s">
        <v>105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786</v>
      </c>
      <c r="B453" s="15" t="s">
        <v>19</v>
      </c>
      <c r="C453" s="15" t="s">
        <v>20</v>
      </c>
      <c r="D453" s="3" t="n">
        <v>0.857638888888889</v>
      </c>
      <c r="E453" s="3" t="n">
        <v>0.930555555555555</v>
      </c>
      <c r="G453" s="1" t="s">
        <v>204</v>
      </c>
      <c r="H453" s="15" t="s">
        <v>192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787</v>
      </c>
      <c r="B454" s="15" t="s">
        <v>19</v>
      </c>
      <c r="C454" s="15" t="s">
        <v>20</v>
      </c>
      <c r="D454" s="3" t="n">
        <v>0.857638888888889</v>
      </c>
      <c r="E454" s="3" t="n">
        <v>0.930555555555555</v>
      </c>
      <c r="G454" s="1" t="s">
        <v>204</v>
      </c>
      <c r="H454" s="15" t="s">
        <v>22</v>
      </c>
      <c r="I454" s="4" t="n">
        <v>901</v>
      </c>
      <c r="J454" s="4" t="n">
        <v>10270</v>
      </c>
      <c r="K454" s="5" t="n">
        <v>11.3984461709212</v>
      </c>
    </row>
    <row r="455" customFormat="false" ht="13.2" hidden="false" customHeight="false" outlineLevel="0" collapsed="false">
      <c r="A455" s="2" t="n">
        <v>3788</v>
      </c>
      <c r="B455" s="15" t="s">
        <v>19</v>
      </c>
      <c r="C455" s="15" t="s">
        <v>20</v>
      </c>
      <c r="D455" s="3" t="n">
        <v>0.857638888888889</v>
      </c>
      <c r="E455" s="3" t="n">
        <v>0.930555555555555</v>
      </c>
      <c r="G455" s="1" t="s">
        <v>204</v>
      </c>
      <c r="H455" s="15" t="s">
        <v>91</v>
      </c>
      <c r="I455" s="4" t="n">
        <v>901</v>
      </c>
      <c r="J455" s="4" t="n">
        <v>20280</v>
      </c>
      <c r="K455" s="5" t="n">
        <v>22.5083240843507</v>
      </c>
    </row>
    <row r="456" customFormat="false" ht="13.2" hidden="false" customHeight="false" outlineLevel="0" collapsed="false">
      <c r="A456" s="2" t="n">
        <v>3789</v>
      </c>
      <c r="B456" s="15" t="s">
        <v>19</v>
      </c>
      <c r="C456" s="15" t="s">
        <v>20</v>
      </c>
      <c r="D456" s="3" t="n">
        <v>0.857638888888889</v>
      </c>
      <c r="E456" s="3" t="n">
        <v>0.930555555555555</v>
      </c>
      <c r="G456" s="1" t="s">
        <v>204</v>
      </c>
      <c r="H456" s="15" t="s">
        <v>127</v>
      </c>
      <c r="I456" s="4" t="n">
        <v>901</v>
      </c>
      <c r="J456" s="4" t="n">
        <v>22590</v>
      </c>
      <c r="K456" s="5" t="n">
        <v>25.0721420643729</v>
      </c>
    </row>
    <row r="457" customFormat="false" ht="13.2" hidden="false" customHeight="false" outlineLevel="0" collapsed="false">
      <c r="A457" s="2" t="n">
        <v>3790</v>
      </c>
      <c r="B457" s="15" t="s">
        <v>19</v>
      </c>
      <c r="C457" s="15" t="s">
        <v>20</v>
      </c>
      <c r="D457" s="3" t="n">
        <v>0.857638888888889</v>
      </c>
      <c r="E457" s="3" t="n">
        <v>0.930555555555555</v>
      </c>
      <c r="G457" s="1" t="s">
        <v>204</v>
      </c>
      <c r="H457" s="15" t="s">
        <v>193</v>
      </c>
      <c r="I457" s="4" t="n">
        <v>901</v>
      </c>
      <c r="J457" s="4" t="n">
        <v>26220</v>
      </c>
      <c r="K457" s="5" t="n">
        <v>29.1009988901221</v>
      </c>
    </row>
    <row r="458" customFormat="false" ht="13.2" hidden="false" customHeight="false" outlineLevel="0" collapsed="false">
      <c r="A458" s="2" t="n">
        <v>3791</v>
      </c>
      <c r="B458" s="15" t="s">
        <v>19</v>
      </c>
      <c r="C458" s="15" t="s">
        <v>20</v>
      </c>
      <c r="D458" s="3" t="n">
        <v>0.857638888888889</v>
      </c>
      <c r="E458" s="3" t="n">
        <v>0.930555555555555</v>
      </c>
      <c r="G458" s="1" t="s">
        <v>204</v>
      </c>
      <c r="H458" s="15" t="s">
        <v>194</v>
      </c>
      <c r="I458" s="4" t="n">
        <v>901</v>
      </c>
      <c r="J458" s="4" t="n">
        <v>29300</v>
      </c>
      <c r="K458" s="5" t="n">
        <v>32.519422863485</v>
      </c>
    </row>
    <row r="459" customFormat="false" ht="13.2" hidden="false" customHeight="false" outlineLevel="0" collapsed="false">
      <c r="A459" s="2" t="n">
        <v>3792</v>
      </c>
      <c r="B459" s="15" t="s">
        <v>19</v>
      </c>
      <c r="C459" s="15" t="s">
        <v>102</v>
      </c>
      <c r="D459" s="3" t="n">
        <v>0.423611111111111</v>
      </c>
      <c r="E459" s="3" t="n">
        <v>0.479166666666667</v>
      </c>
      <c r="G459" s="1" t="s">
        <v>205</v>
      </c>
      <c r="H459" s="15" t="s">
        <v>191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793</v>
      </c>
      <c r="B460" s="15" t="s">
        <v>19</v>
      </c>
      <c r="C460" s="15" t="s">
        <v>102</v>
      </c>
      <c r="D460" s="3" t="n">
        <v>0.423611111111111</v>
      </c>
      <c r="E460" s="3" t="n">
        <v>0.479166666666667</v>
      </c>
      <c r="G460" s="1" t="s">
        <v>205</v>
      </c>
      <c r="H460" s="15" t="s">
        <v>105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794</v>
      </c>
      <c r="B461" s="15" t="s">
        <v>19</v>
      </c>
      <c r="C461" s="15" t="s">
        <v>102</v>
      </c>
      <c r="D461" s="3" t="n">
        <v>0.423611111111111</v>
      </c>
      <c r="E461" s="3" t="n">
        <v>0.479166666666667</v>
      </c>
      <c r="G461" s="1" t="s">
        <v>205</v>
      </c>
      <c r="H461" s="15" t="s">
        <v>192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795</v>
      </c>
      <c r="B462" s="15" t="s">
        <v>19</v>
      </c>
      <c r="C462" s="15" t="s">
        <v>102</v>
      </c>
      <c r="D462" s="3" t="n">
        <v>0.423611111111111</v>
      </c>
      <c r="E462" s="3" t="n">
        <v>0.479166666666667</v>
      </c>
      <c r="G462" s="1" t="s">
        <v>205</v>
      </c>
      <c r="H462" s="15" t="s">
        <v>22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796</v>
      </c>
      <c r="B463" s="15" t="s">
        <v>19</v>
      </c>
      <c r="C463" s="15" t="s">
        <v>102</v>
      </c>
      <c r="D463" s="3" t="n">
        <v>0.423611111111111</v>
      </c>
      <c r="E463" s="3" t="n">
        <v>0.479166666666667</v>
      </c>
      <c r="G463" s="1" t="s">
        <v>205</v>
      </c>
      <c r="H463" s="15" t="s">
        <v>91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797</v>
      </c>
      <c r="B464" s="15" t="s">
        <v>19</v>
      </c>
      <c r="C464" s="15" t="s">
        <v>102</v>
      </c>
      <c r="D464" s="3" t="n">
        <v>0.423611111111111</v>
      </c>
      <c r="E464" s="3" t="n">
        <v>0.479166666666667</v>
      </c>
      <c r="G464" s="1" t="s">
        <v>205</v>
      </c>
      <c r="H464" s="15" t="s">
        <v>127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798</v>
      </c>
      <c r="B465" s="15" t="s">
        <v>19</v>
      </c>
      <c r="C465" s="15" t="s">
        <v>102</v>
      </c>
      <c r="D465" s="3" t="n">
        <v>0.423611111111111</v>
      </c>
      <c r="E465" s="3" t="n">
        <v>0.479166666666667</v>
      </c>
      <c r="G465" s="1" t="s">
        <v>205</v>
      </c>
      <c r="H465" s="15" t="s">
        <v>193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799</v>
      </c>
      <c r="B466" s="15" t="s">
        <v>19</v>
      </c>
      <c r="C466" s="15" t="s">
        <v>102</v>
      </c>
      <c r="D466" s="3" t="n">
        <v>0.423611111111111</v>
      </c>
      <c r="E466" s="3" t="n">
        <v>0.479166666666667</v>
      </c>
      <c r="G466" s="1" t="s">
        <v>205</v>
      </c>
      <c r="H466" s="15" t="s">
        <v>194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00</v>
      </c>
      <c r="B467" s="15" t="s">
        <v>19</v>
      </c>
      <c r="C467" s="15" t="s">
        <v>102</v>
      </c>
      <c r="D467" s="3" t="n">
        <v>0.684027777777778</v>
      </c>
      <c r="E467" s="3" t="n">
        <v>0.743055555555555</v>
      </c>
      <c r="G467" s="1" t="s">
        <v>206</v>
      </c>
      <c r="H467" s="15" t="s">
        <v>191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01</v>
      </c>
      <c r="B468" s="15" t="s">
        <v>19</v>
      </c>
      <c r="C468" s="15" t="s">
        <v>102</v>
      </c>
      <c r="D468" s="3" t="n">
        <v>0.684027777777778</v>
      </c>
      <c r="E468" s="3" t="n">
        <v>0.743055555555555</v>
      </c>
      <c r="G468" s="1" t="s">
        <v>206</v>
      </c>
      <c r="H468" s="15" t="s">
        <v>105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02</v>
      </c>
      <c r="B469" s="15" t="s">
        <v>19</v>
      </c>
      <c r="C469" s="15" t="s">
        <v>102</v>
      </c>
      <c r="D469" s="3" t="n">
        <v>0.684027777777778</v>
      </c>
      <c r="E469" s="3" t="n">
        <v>0.743055555555555</v>
      </c>
      <c r="G469" s="1" t="s">
        <v>206</v>
      </c>
      <c r="H469" s="15" t="s">
        <v>192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03</v>
      </c>
      <c r="B470" s="15" t="s">
        <v>19</v>
      </c>
      <c r="C470" s="15" t="s">
        <v>102</v>
      </c>
      <c r="D470" s="3" t="n">
        <v>0.684027777777778</v>
      </c>
      <c r="E470" s="3" t="n">
        <v>0.743055555555555</v>
      </c>
      <c r="G470" s="1" t="s">
        <v>206</v>
      </c>
      <c r="H470" s="15" t="s">
        <v>127</v>
      </c>
      <c r="I470" s="4" t="n">
        <v>616</v>
      </c>
      <c r="J470" s="4" t="n">
        <v>16140</v>
      </c>
      <c r="K470" s="5" t="n">
        <v>26.2012987012987</v>
      </c>
    </row>
    <row r="471" customFormat="false" ht="13.2" hidden="false" customHeight="false" outlineLevel="0" collapsed="false">
      <c r="A471" s="2" t="n">
        <v>3804</v>
      </c>
      <c r="B471" s="15" t="s">
        <v>19</v>
      </c>
      <c r="C471" s="15" t="s">
        <v>102</v>
      </c>
      <c r="D471" s="3" t="n">
        <v>0.684027777777778</v>
      </c>
      <c r="E471" s="3" t="n">
        <v>0.743055555555555</v>
      </c>
      <c r="G471" s="1" t="s">
        <v>206</v>
      </c>
      <c r="H471" s="15" t="s">
        <v>193</v>
      </c>
      <c r="I471" s="4" t="n">
        <v>616</v>
      </c>
      <c r="J471" s="4" t="n">
        <v>17140</v>
      </c>
      <c r="K471" s="5" t="n">
        <v>27.8246753246753</v>
      </c>
    </row>
    <row r="472" customFormat="false" ht="13.2" hidden="false" customHeight="false" outlineLevel="0" collapsed="false">
      <c r="A472" s="2" t="n">
        <v>3805</v>
      </c>
      <c r="B472" s="15" t="s">
        <v>19</v>
      </c>
      <c r="C472" s="15" t="s">
        <v>102</v>
      </c>
      <c r="D472" s="3" t="n">
        <v>0.684027777777778</v>
      </c>
      <c r="E472" s="3" t="n">
        <v>0.743055555555555</v>
      </c>
      <c r="G472" s="1" t="s">
        <v>206</v>
      </c>
      <c r="H472" s="15" t="s">
        <v>194</v>
      </c>
      <c r="I472" s="4" t="n">
        <v>616</v>
      </c>
      <c r="J472" s="4" t="n">
        <v>19440</v>
      </c>
      <c r="K472" s="5" t="n">
        <v>31.5584415584416</v>
      </c>
    </row>
    <row r="473" customFormat="false" ht="13.2" hidden="false" customHeight="false" outlineLevel="0" collapsed="false">
      <c r="A473" s="2" t="n">
        <v>3806</v>
      </c>
      <c r="B473" s="15" t="s">
        <v>19</v>
      </c>
      <c r="C473" s="15" t="s">
        <v>102</v>
      </c>
      <c r="D473" s="3" t="n">
        <v>0.861111111111111</v>
      </c>
      <c r="E473" s="3" t="n">
        <v>0.916666666666667</v>
      </c>
      <c r="G473" s="1" t="s">
        <v>207</v>
      </c>
      <c r="H473" s="15" t="s">
        <v>191</v>
      </c>
      <c r="I473" s="4" t="n">
        <v>1222</v>
      </c>
      <c r="J473" s="4" t="n">
        <v>41340</v>
      </c>
      <c r="K473" s="5" t="n">
        <v>33.8297872340426</v>
      </c>
    </row>
    <row r="474" customFormat="false" ht="13.2" hidden="false" customHeight="false" outlineLevel="0" collapsed="false">
      <c r="A474" s="2" t="n">
        <v>3807</v>
      </c>
      <c r="B474" s="15" t="s">
        <v>19</v>
      </c>
      <c r="C474" s="15" t="s">
        <v>102</v>
      </c>
      <c r="D474" s="3" t="n">
        <v>0.861111111111111</v>
      </c>
      <c r="E474" s="3" t="n">
        <v>0.916666666666667</v>
      </c>
      <c r="G474" s="1" t="s">
        <v>207</v>
      </c>
      <c r="H474" s="15" t="s">
        <v>105</v>
      </c>
      <c r="I474" s="4" t="n">
        <v>1016</v>
      </c>
      <c r="J474" s="4" t="n">
        <v>34140</v>
      </c>
      <c r="K474" s="5" t="n">
        <v>33.6023622047244</v>
      </c>
    </row>
    <row r="475" customFormat="false" ht="13.2" hidden="false" customHeight="false" outlineLevel="0" collapsed="false">
      <c r="A475" s="2" t="n">
        <v>3808</v>
      </c>
      <c r="B475" s="15" t="s">
        <v>19</v>
      </c>
      <c r="C475" s="15" t="s">
        <v>102</v>
      </c>
      <c r="D475" s="3" t="n">
        <v>0.861111111111111</v>
      </c>
      <c r="E475" s="3" t="n">
        <v>0.916666666666667</v>
      </c>
      <c r="G475" s="1" t="s">
        <v>207</v>
      </c>
      <c r="H475" s="15" t="s">
        <v>192</v>
      </c>
      <c r="I475" s="4" t="n">
        <v>1016</v>
      </c>
      <c r="J475" s="4" t="n">
        <v>36940</v>
      </c>
      <c r="K475" s="5" t="n">
        <v>36.3582677165354</v>
      </c>
    </row>
    <row r="476" customFormat="false" ht="13.2" hidden="false" customHeight="false" outlineLevel="0" collapsed="false">
      <c r="A476" s="2" t="n">
        <v>3809</v>
      </c>
      <c r="B476" s="15" t="s">
        <v>19</v>
      </c>
      <c r="C476" s="15" t="s">
        <v>102</v>
      </c>
      <c r="D476" s="3" t="n">
        <v>0.861111111111111</v>
      </c>
      <c r="E476" s="3" t="n">
        <v>0.916666666666667</v>
      </c>
      <c r="G476" s="1" t="s">
        <v>207</v>
      </c>
      <c r="H476" s="15" t="s">
        <v>22</v>
      </c>
      <c r="I476" s="4" t="n">
        <v>616</v>
      </c>
      <c r="J476" s="4" t="n">
        <v>13240</v>
      </c>
      <c r="K476" s="5" t="n">
        <v>21.4935064935065</v>
      </c>
    </row>
    <row r="477" customFormat="false" ht="13.2" hidden="false" customHeight="false" outlineLevel="0" collapsed="false">
      <c r="A477" s="2" t="n">
        <v>3810</v>
      </c>
      <c r="B477" s="15" t="s">
        <v>19</v>
      </c>
      <c r="C477" s="15" t="s">
        <v>102</v>
      </c>
      <c r="D477" s="3" t="n">
        <v>0.861111111111111</v>
      </c>
      <c r="E477" s="3" t="n">
        <v>0.916666666666667</v>
      </c>
      <c r="G477" s="1" t="s">
        <v>207</v>
      </c>
      <c r="H477" s="15" t="s">
        <v>91</v>
      </c>
      <c r="I477" s="4" t="n">
        <v>616</v>
      </c>
      <c r="J477" s="4" t="n">
        <v>13940</v>
      </c>
      <c r="K477" s="5" t="n">
        <v>22.6298701298701</v>
      </c>
    </row>
    <row r="478" customFormat="false" ht="13.2" hidden="false" customHeight="false" outlineLevel="0" collapsed="false">
      <c r="A478" s="2" t="n">
        <v>3811</v>
      </c>
      <c r="B478" s="15" t="s">
        <v>19</v>
      </c>
      <c r="C478" s="15" t="s">
        <v>102</v>
      </c>
      <c r="D478" s="3" t="n">
        <v>0.861111111111111</v>
      </c>
      <c r="E478" s="3" t="n">
        <v>0.916666666666667</v>
      </c>
      <c r="G478" s="1" t="s">
        <v>207</v>
      </c>
      <c r="H478" s="15" t="s">
        <v>127</v>
      </c>
      <c r="I478" s="4" t="n">
        <v>616</v>
      </c>
      <c r="J478" s="4" t="n">
        <v>14540</v>
      </c>
      <c r="K478" s="5" t="n">
        <v>23.6038961038961</v>
      </c>
    </row>
    <row r="479" customFormat="false" ht="13.2" hidden="false" customHeight="false" outlineLevel="0" collapsed="false">
      <c r="A479" s="2" t="n">
        <v>3812</v>
      </c>
      <c r="B479" s="15" t="s">
        <v>19</v>
      </c>
      <c r="C479" s="15" t="s">
        <v>102</v>
      </c>
      <c r="D479" s="3" t="n">
        <v>0.861111111111111</v>
      </c>
      <c r="E479" s="3" t="n">
        <v>0.916666666666667</v>
      </c>
      <c r="G479" s="1" t="s">
        <v>207</v>
      </c>
      <c r="H479" s="15" t="s">
        <v>193</v>
      </c>
      <c r="I479" s="4" t="n">
        <v>616</v>
      </c>
      <c r="J479" s="4" t="n">
        <v>17140</v>
      </c>
      <c r="K479" s="5" t="n">
        <v>27.8246753246753</v>
      </c>
    </row>
    <row r="480" customFormat="false" ht="13.2" hidden="false" customHeight="false" outlineLevel="0" collapsed="false">
      <c r="A480" s="2" t="n">
        <v>3813</v>
      </c>
      <c r="B480" s="15" t="s">
        <v>19</v>
      </c>
      <c r="C480" s="15" t="s">
        <v>102</v>
      </c>
      <c r="D480" s="3" t="n">
        <v>0.861111111111111</v>
      </c>
      <c r="E480" s="3" t="n">
        <v>0.916666666666667</v>
      </c>
      <c r="G480" s="1" t="s">
        <v>207</v>
      </c>
      <c r="H480" s="15" t="s">
        <v>194</v>
      </c>
      <c r="I480" s="4" t="n">
        <v>616</v>
      </c>
      <c r="J480" s="4" t="n">
        <v>19440</v>
      </c>
      <c r="K480" s="5" t="n">
        <v>31.5584415584416</v>
      </c>
    </row>
    <row r="481" customFormat="false" ht="13.2" hidden="false" customHeight="false" outlineLevel="0" collapsed="false">
      <c r="A481" s="2" t="n">
        <v>3814</v>
      </c>
      <c r="B481" s="15" t="s">
        <v>19</v>
      </c>
      <c r="C481" s="15" t="s">
        <v>43</v>
      </c>
      <c r="D481" s="3" t="n">
        <v>0.3125</v>
      </c>
      <c r="E481" s="3" t="n">
        <v>0.368055555555556</v>
      </c>
      <c r="G481" s="1" t="s">
        <v>208</v>
      </c>
      <c r="H481" s="15" t="s">
        <v>191</v>
      </c>
      <c r="I481" s="4" t="n">
        <v>1058</v>
      </c>
      <c r="J481" s="4" t="n">
        <v>34840</v>
      </c>
      <c r="K481" s="5" t="n">
        <v>32.930056710775</v>
      </c>
    </row>
    <row r="482" customFormat="false" ht="13.2" hidden="false" customHeight="false" outlineLevel="0" collapsed="false">
      <c r="A482" s="2" t="n">
        <v>3815</v>
      </c>
      <c r="B482" s="15" t="s">
        <v>19</v>
      </c>
      <c r="C482" s="15" t="s">
        <v>43</v>
      </c>
      <c r="D482" s="3" t="n">
        <v>0.3125</v>
      </c>
      <c r="E482" s="3" t="n">
        <v>0.368055555555556</v>
      </c>
      <c r="G482" s="1" t="s">
        <v>208</v>
      </c>
      <c r="H482" s="15" t="s">
        <v>192</v>
      </c>
      <c r="I482" s="4" t="n">
        <v>893</v>
      </c>
      <c r="J482" s="4" t="n">
        <v>28610</v>
      </c>
      <c r="K482" s="5" t="n">
        <v>32.0380739081747</v>
      </c>
    </row>
    <row r="483" customFormat="false" ht="13.2" hidden="false" customHeight="false" outlineLevel="0" collapsed="false">
      <c r="A483" s="2" t="n">
        <v>3816</v>
      </c>
      <c r="B483" s="15" t="s">
        <v>19</v>
      </c>
      <c r="C483" s="15" t="s">
        <v>43</v>
      </c>
      <c r="D483" s="3" t="n">
        <v>0.3125</v>
      </c>
      <c r="E483" s="3" t="n">
        <v>0.368055555555556</v>
      </c>
      <c r="G483" s="1" t="s">
        <v>208</v>
      </c>
      <c r="H483" s="15" t="s">
        <v>22</v>
      </c>
      <c r="I483" s="4" t="n">
        <v>493</v>
      </c>
      <c r="J483" s="4" t="n">
        <v>9580</v>
      </c>
      <c r="K483" s="5" t="n">
        <v>19.4320486815416</v>
      </c>
    </row>
    <row r="484" customFormat="false" ht="13.2" hidden="false" customHeight="false" outlineLevel="0" collapsed="false">
      <c r="A484" s="2" t="n">
        <v>3817</v>
      </c>
      <c r="B484" s="15" t="s">
        <v>19</v>
      </c>
      <c r="C484" s="15" t="s">
        <v>43</v>
      </c>
      <c r="D484" s="3" t="n">
        <v>0.3125</v>
      </c>
      <c r="E484" s="3" t="n">
        <v>0.368055555555556</v>
      </c>
      <c r="G484" s="1" t="s">
        <v>208</v>
      </c>
      <c r="H484" s="15" t="s">
        <v>91</v>
      </c>
      <c r="I484" s="4" t="n">
        <v>493</v>
      </c>
      <c r="J484" s="4" t="n">
        <v>10790</v>
      </c>
      <c r="K484" s="5" t="n">
        <v>21.8864097363083</v>
      </c>
    </row>
    <row r="485" customFormat="false" ht="13.2" hidden="false" customHeight="false" outlineLevel="0" collapsed="false">
      <c r="A485" s="2" t="n">
        <v>3818</v>
      </c>
      <c r="B485" s="15" t="s">
        <v>19</v>
      </c>
      <c r="C485" s="15" t="s">
        <v>43</v>
      </c>
      <c r="D485" s="3" t="n">
        <v>0.3125</v>
      </c>
      <c r="E485" s="3" t="n">
        <v>0.368055555555556</v>
      </c>
      <c r="G485" s="1" t="s">
        <v>208</v>
      </c>
      <c r="H485" s="15" t="s">
        <v>127</v>
      </c>
      <c r="I485" s="4" t="n">
        <v>493</v>
      </c>
      <c r="J485" s="4" t="n">
        <v>14200</v>
      </c>
      <c r="K485" s="5" t="n">
        <v>28.8032454361055</v>
      </c>
    </row>
    <row r="486" customFormat="false" ht="13.2" hidden="false" customHeight="false" outlineLevel="0" collapsed="false">
      <c r="A486" s="2" t="n">
        <v>3819</v>
      </c>
      <c r="B486" s="15" t="s">
        <v>19</v>
      </c>
      <c r="C486" s="15" t="s">
        <v>43</v>
      </c>
      <c r="D486" s="3" t="n">
        <v>0.3125</v>
      </c>
      <c r="E486" s="3" t="n">
        <v>0.368055555555556</v>
      </c>
      <c r="G486" s="1" t="s">
        <v>208</v>
      </c>
      <c r="H486" s="15" t="s">
        <v>193</v>
      </c>
      <c r="I486" s="4" t="n">
        <v>493</v>
      </c>
      <c r="J486" s="4" t="n">
        <v>14970</v>
      </c>
      <c r="K486" s="5" t="n">
        <v>30.3651115618661</v>
      </c>
    </row>
    <row r="487" customFormat="false" ht="13.2" hidden="false" customHeight="false" outlineLevel="0" collapsed="false">
      <c r="A487" s="2" t="n">
        <v>3820</v>
      </c>
      <c r="B487" s="15" t="s">
        <v>19</v>
      </c>
      <c r="C487" s="15" t="s">
        <v>43</v>
      </c>
      <c r="D487" s="3" t="n">
        <v>0.3125</v>
      </c>
      <c r="E487" s="3" t="n">
        <v>0.368055555555556</v>
      </c>
      <c r="G487" s="1" t="s">
        <v>208</v>
      </c>
      <c r="H487" s="15" t="s">
        <v>194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821</v>
      </c>
      <c r="B488" s="15" t="s">
        <v>19</v>
      </c>
      <c r="C488" s="15" t="s">
        <v>43</v>
      </c>
      <c r="D488" s="3" t="n">
        <v>0.378472222222222</v>
      </c>
      <c r="E488" s="3" t="n">
        <v>0.427083333333333</v>
      </c>
      <c r="G488" s="1" t="s">
        <v>307</v>
      </c>
      <c r="H488" s="15" t="s">
        <v>191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822</v>
      </c>
      <c r="B489" s="15" t="s">
        <v>19</v>
      </c>
      <c r="C489" s="15" t="s">
        <v>43</v>
      </c>
      <c r="D489" s="3" t="n">
        <v>0.378472222222222</v>
      </c>
      <c r="E489" s="3" t="n">
        <v>0.427083333333333</v>
      </c>
      <c r="G489" s="1" t="s">
        <v>307</v>
      </c>
      <c r="H489" s="15" t="s">
        <v>192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823</v>
      </c>
      <c r="B490" s="15" t="s">
        <v>19</v>
      </c>
      <c r="C490" s="15" t="s">
        <v>43</v>
      </c>
      <c r="D490" s="3" t="n">
        <v>0.378472222222222</v>
      </c>
      <c r="E490" s="3" t="n">
        <v>0.427083333333333</v>
      </c>
      <c r="G490" s="1" t="s">
        <v>307</v>
      </c>
      <c r="H490" s="15" t="s">
        <v>22</v>
      </c>
      <c r="I490" s="4" t="n">
        <v>493</v>
      </c>
      <c r="J490" s="4" t="n">
        <v>9580</v>
      </c>
      <c r="K490" s="5" t="n">
        <v>19.4320486815416</v>
      </c>
    </row>
    <row r="491" customFormat="false" ht="13.2" hidden="false" customHeight="false" outlineLevel="0" collapsed="false">
      <c r="A491" s="2" t="n">
        <v>3824</v>
      </c>
      <c r="B491" s="15" t="s">
        <v>19</v>
      </c>
      <c r="C491" s="15" t="s">
        <v>43</v>
      </c>
      <c r="D491" s="3" t="n">
        <v>0.378472222222222</v>
      </c>
      <c r="E491" s="3" t="n">
        <v>0.427083333333333</v>
      </c>
      <c r="G491" s="1" t="s">
        <v>307</v>
      </c>
      <c r="H491" s="15" t="s">
        <v>91</v>
      </c>
      <c r="I491" s="4" t="n">
        <v>493</v>
      </c>
      <c r="J491" s="4" t="n">
        <v>10790</v>
      </c>
      <c r="K491" s="5" t="n">
        <v>21.8864097363083</v>
      </c>
    </row>
    <row r="492" customFormat="false" ht="13.2" hidden="false" customHeight="false" outlineLevel="0" collapsed="false">
      <c r="A492" s="2" t="n">
        <v>3825</v>
      </c>
      <c r="B492" s="15" t="s">
        <v>19</v>
      </c>
      <c r="C492" s="15" t="s">
        <v>43</v>
      </c>
      <c r="D492" s="3" t="n">
        <v>0.378472222222222</v>
      </c>
      <c r="E492" s="3" t="n">
        <v>0.427083333333333</v>
      </c>
      <c r="G492" s="1" t="s">
        <v>307</v>
      </c>
      <c r="H492" s="15" t="s">
        <v>127</v>
      </c>
      <c r="I492" s="4" t="n">
        <v>493</v>
      </c>
      <c r="J492" s="4" t="n">
        <v>14200</v>
      </c>
      <c r="K492" s="5" t="n">
        <v>28.8032454361055</v>
      </c>
    </row>
    <row r="493" customFormat="false" ht="13.2" hidden="false" customHeight="false" outlineLevel="0" collapsed="false">
      <c r="A493" s="2" t="n">
        <v>3826</v>
      </c>
      <c r="B493" s="15" t="s">
        <v>19</v>
      </c>
      <c r="C493" s="15" t="s">
        <v>43</v>
      </c>
      <c r="D493" s="3" t="n">
        <v>0.378472222222222</v>
      </c>
      <c r="E493" s="3" t="n">
        <v>0.427083333333333</v>
      </c>
      <c r="G493" s="1" t="s">
        <v>307</v>
      </c>
      <c r="H493" s="15" t="s">
        <v>193</v>
      </c>
      <c r="I493" s="4" t="n">
        <v>493</v>
      </c>
      <c r="J493" s="4" t="n">
        <v>14970</v>
      </c>
      <c r="K493" s="5" t="n">
        <v>30.3651115618661</v>
      </c>
    </row>
    <row r="494" customFormat="false" ht="13.2" hidden="false" customHeight="false" outlineLevel="0" collapsed="false">
      <c r="A494" s="2" t="n">
        <v>3827</v>
      </c>
      <c r="B494" s="15" t="s">
        <v>19</v>
      </c>
      <c r="C494" s="15" t="s">
        <v>43</v>
      </c>
      <c r="D494" s="3" t="n">
        <v>0.378472222222222</v>
      </c>
      <c r="E494" s="3" t="n">
        <v>0.427083333333333</v>
      </c>
      <c r="G494" s="1" t="s">
        <v>307</v>
      </c>
      <c r="H494" s="15" t="s">
        <v>194</v>
      </c>
      <c r="I494" s="4" t="n">
        <v>493</v>
      </c>
      <c r="J494" s="4" t="n">
        <v>22890</v>
      </c>
      <c r="K494" s="5" t="n">
        <v>46.4300202839757</v>
      </c>
    </row>
    <row r="495" customFormat="false" ht="13.2" hidden="false" customHeight="false" outlineLevel="0" collapsed="false">
      <c r="A495" s="2" t="n">
        <v>3828</v>
      </c>
      <c r="B495" s="15" t="s">
        <v>19</v>
      </c>
      <c r="C495" s="15" t="s">
        <v>43</v>
      </c>
      <c r="D495" s="3" t="n">
        <v>0.378472222222222</v>
      </c>
      <c r="E495" s="3" t="n">
        <v>0.427083333333333</v>
      </c>
      <c r="G495" s="1" t="s">
        <v>307</v>
      </c>
      <c r="H495" s="15" t="s">
        <v>196</v>
      </c>
      <c r="I495" s="4" t="n">
        <v>1387</v>
      </c>
      <c r="J495" s="4" t="n">
        <v>41440</v>
      </c>
      <c r="K495" s="5" t="n">
        <v>29.8774333093006</v>
      </c>
    </row>
    <row r="496" customFormat="false" ht="13.2" hidden="false" customHeight="false" outlineLevel="0" collapsed="false">
      <c r="A496" s="2" t="n">
        <v>3829</v>
      </c>
      <c r="B496" s="15" t="s">
        <v>19</v>
      </c>
      <c r="C496" s="15" t="s">
        <v>43</v>
      </c>
      <c r="D496" s="3" t="n">
        <v>0.378472222222222</v>
      </c>
      <c r="E496" s="3" t="n">
        <v>0.427083333333333</v>
      </c>
      <c r="G496" s="1" t="s">
        <v>307</v>
      </c>
      <c r="H496" s="15" t="s">
        <v>137</v>
      </c>
      <c r="I496" s="4" t="n">
        <v>1222</v>
      </c>
      <c r="J496" s="4" t="n">
        <v>29140</v>
      </c>
      <c r="K496" s="5" t="n">
        <v>23.8461538461538</v>
      </c>
    </row>
    <row r="497" customFormat="false" ht="13.2" hidden="false" customHeight="false" outlineLevel="0" collapsed="false">
      <c r="A497" s="2" t="n">
        <v>3830</v>
      </c>
      <c r="B497" s="15" t="s">
        <v>19</v>
      </c>
      <c r="C497" s="15" t="s">
        <v>43</v>
      </c>
      <c r="D497" s="3" t="n">
        <v>0.378472222222222</v>
      </c>
      <c r="E497" s="3" t="n">
        <v>0.427083333333333</v>
      </c>
      <c r="G497" s="1" t="s">
        <v>307</v>
      </c>
      <c r="H497" s="15" t="s">
        <v>45</v>
      </c>
      <c r="I497" s="4" t="n">
        <v>1222</v>
      </c>
      <c r="J497" s="4" t="n">
        <v>19940</v>
      </c>
      <c r="K497" s="5" t="n">
        <v>16.3175122749591</v>
      </c>
    </row>
    <row r="498" customFormat="false" ht="13.2" hidden="false" customHeight="false" outlineLevel="0" collapsed="false">
      <c r="A498" s="2" t="n">
        <v>3831</v>
      </c>
      <c r="B498" s="15" t="s">
        <v>19</v>
      </c>
      <c r="C498" s="15" t="s">
        <v>43</v>
      </c>
      <c r="D498" s="3" t="n">
        <v>0.607638888888889</v>
      </c>
      <c r="E498" s="3" t="n">
        <v>0.663194444444444</v>
      </c>
      <c r="G498" s="1" t="s">
        <v>210</v>
      </c>
      <c r="H498" s="15" t="s">
        <v>191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832</v>
      </c>
      <c r="B499" s="15" t="s">
        <v>19</v>
      </c>
      <c r="C499" s="15" t="s">
        <v>43</v>
      </c>
      <c r="D499" s="3" t="n">
        <v>0.607638888888889</v>
      </c>
      <c r="E499" s="3" t="n">
        <v>0.663194444444444</v>
      </c>
      <c r="G499" s="1" t="s">
        <v>210</v>
      </c>
      <c r="H499" s="15" t="s">
        <v>192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3833</v>
      </c>
      <c r="B500" s="15" t="s">
        <v>19</v>
      </c>
      <c r="C500" s="15" t="s">
        <v>43</v>
      </c>
      <c r="D500" s="3" t="n">
        <v>0.607638888888889</v>
      </c>
      <c r="E500" s="3" t="n">
        <v>0.663194444444444</v>
      </c>
      <c r="G500" s="1" t="s">
        <v>210</v>
      </c>
      <c r="H500" s="15" t="s">
        <v>22</v>
      </c>
      <c r="I500" s="4" t="n">
        <v>493</v>
      </c>
      <c r="J500" s="4" t="n">
        <v>9580</v>
      </c>
      <c r="K500" s="5" t="n">
        <v>19.4320486815416</v>
      </c>
    </row>
    <row r="501" customFormat="false" ht="13.2" hidden="false" customHeight="false" outlineLevel="0" collapsed="false">
      <c r="A501" s="2" t="n">
        <v>3834</v>
      </c>
      <c r="B501" s="15" t="s">
        <v>19</v>
      </c>
      <c r="C501" s="15" t="s">
        <v>43</v>
      </c>
      <c r="D501" s="3" t="n">
        <v>0.607638888888889</v>
      </c>
      <c r="E501" s="3" t="n">
        <v>0.663194444444444</v>
      </c>
      <c r="G501" s="1" t="s">
        <v>210</v>
      </c>
      <c r="H501" s="15" t="s">
        <v>91</v>
      </c>
      <c r="I501" s="4" t="n">
        <v>493</v>
      </c>
      <c r="J501" s="4" t="n">
        <v>10790</v>
      </c>
      <c r="K501" s="5" t="n">
        <v>21.8864097363083</v>
      </c>
    </row>
    <row r="502" customFormat="false" ht="13.2" hidden="false" customHeight="false" outlineLevel="0" collapsed="false">
      <c r="A502" s="2" t="n">
        <v>3835</v>
      </c>
      <c r="B502" s="15" t="s">
        <v>19</v>
      </c>
      <c r="C502" s="15" t="s">
        <v>43</v>
      </c>
      <c r="D502" s="3" t="n">
        <v>0.607638888888889</v>
      </c>
      <c r="E502" s="3" t="n">
        <v>0.663194444444444</v>
      </c>
      <c r="G502" s="1" t="s">
        <v>210</v>
      </c>
      <c r="H502" s="15" t="s">
        <v>127</v>
      </c>
      <c r="I502" s="4" t="n">
        <v>493</v>
      </c>
      <c r="J502" s="4" t="n">
        <v>14200</v>
      </c>
      <c r="K502" s="5" t="n">
        <v>28.8032454361055</v>
      </c>
    </row>
    <row r="503" customFormat="false" ht="13.2" hidden="false" customHeight="false" outlineLevel="0" collapsed="false">
      <c r="A503" s="2" t="n">
        <v>3836</v>
      </c>
      <c r="B503" s="15" t="s">
        <v>19</v>
      </c>
      <c r="C503" s="15" t="s">
        <v>43</v>
      </c>
      <c r="D503" s="3" t="n">
        <v>0.607638888888889</v>
      </c>
      <c r="E503" s="3" t="n">
        <v>0.663194444444444</v>
      </c>
      <c r="G503" s="1" t="s">
        <v>210</v>
      </c>
      <c r="H503" s="15" t="s">
        <v>193</v>
      </c>
      <c r="I503" s="4" t="n">
        <v>493</v>
      </c>
      <c r="J503" s="4" t="n">
        <v>14970</v>
      </c>
      <c r="K503" s="5" t="n">
        <v>30.3651115618661</v>
      </c>
    </row>
    <row r="504" customFormat="false" ht="13.2" hidden="false" customHeight="false" outlineLevel="0" collapsed="false">
      <c r="A504" s="2" t="n">
        <v>3837</v>
      </c>
      <c r="B504" s="15" t="s">
        <v>19</v>
      </c>
      <c r="C504" s="15" t="s">
        <v>43</v>
      </c>
      <c r="D504" s="3" t="n">
        <v>0.607638888888889</v>
      </c>
      <c r="E504" s="3" t="n">
        <v>0.663194444444444</v>
      </c>
      <c r="G504" s="1" t="s">
        <v>210</v>
      </c>
      <c r="H504" s="15" t="s">
        <v>194</v>
      </c>
      <c r="I504" s="4" t="n">
        <v>493</v>
      </c>
      <c r="J504" s="4" t="n">
        <v>22890</v>
      </c>
      <c r="K504" s="5" t="n">
        <v>46.4300202839757</v>
      </c>
    </row>
    <row r="505" customFormat="false" ht="13.2" hidden="false" customHeight="false" outlineLevel="0" collapsed="false">
      <c r="A505" s="2" t="n">
        <v>3838</v>
      </c>
      <c r="B505" s="15" t="s">
        <v>19</v>
      </c>
      <c r="C505" s="15" t="s">
        <v>43</v>
      </c>
      <c r="D505" s="3" t="n">
        <v>0.732638888888889</v>
      </c>
      <c r="E505" s="3" t="n">
        <v>0.78125</v>
      </c>
      <c r="G505" s="1" t="s">
        <v>211</v>
      </c>
      <c r="H505" s="15" t="s">
        <v>191</v>
      </c>
      <c r="I505" s="4" t="n">
        <v>1058</v>
      </c>
      <c r="J505" s="4" t="n">
        <v>34840</v>
      </c>
      <c r="K505" s="5" t="n">
        <v>32.930056710775</v>
      </c>
    </row>
    <row r="506" customFormat="false" ht="13.2" hidden="false" customHeight="false" outlineLevel="0" collapsed="false">
      <c r="A506" s="2" t="n">
        <v>3839</v>
      </c>
      <c r="B506" s="15" t="s">
        <v>19</v>
      </c>
      <c r="C506" s="15" t="s">
        <v>43</v>
      </c>
      <c r="D506" s="3" t="n">
        <v>0.732638888888889</v>
      </c>
      <c r="E506" s="3" t="n">
        <v>0.78125</v>
      </c>
      <c r="G506" s="1" t="s">
        <v>211</v>
      </c>
      <c r="H506" s="15" t="s">
        <v>192</v>
      </c>
      <c r="I506" s="4" t="n">
        <v>893</v>
      </c>
      <c r="J506" s="4" t="n">
        <v>28610</v>
      </c>
      <c r="K506" s="5" t="n">
        <v>32.0380739081747</v>
      </c>
    </row>
    <row r="507" customFormat="false" ht="13.2" hidden="false" customHeight="false" outlineLevel="0" collapsed="false">
      <c r="A507" s="2" t="n">
        <v>3840</v>
      </c>
      <c r="B507" s="15" t="s">
        <v>19</v>
      </c>
      <c r="C507" s="15" t="s">
        <v>43</v>
      </c>
      <c r="D507" s="3" t="n">
        <v>0.732638888888889</v>
      </c>
      <c r="E507" s="3" t="n">
        <v>0.78125</v>
      </c>
      <c r="G507" s="1" t="s">
        <v>211</v>
      </c>
      <c r="H507" s="15" t="s">
        <v>22</v>
      </c>
      <c r="I507" s="4" t="n">
        <v>493</v>
      </c>
      <c r="J507" s="4" t="n">
        <v>9580</v>
      </c>
      <c r="K507" s="5" t="n">
        <v>19.4320486815416</v>
      </c>
    </row>
    <row r="508" customFormat="false" ht="13.2" hidden="false" customHeight="false" outlineLevel="0" collapsed="false">
      <c r="A508" s="2" t="n">
        <v>3841</v>
      </c>
      <c r="B508" s="15" t="s">
        <v>19</v>
      </c>
      <c r="C508" s="15" t="s">
        <v>43</v>
      </c>
      <c r="D508" s="3" t="n">
        <v>0.732638888888889</v>
      </c>
      <c r="E508" s="3" t="n">
        <v>0.78125</v>
      </c>
      <c r="G508" s="1" t="s">
        <v>211</v>
      </c>
      <c r="H508" s="15" t="s">
        <v>91</v>
      </c>
      <c r="I508" s="4" t="n">
        <v>493</v>
      </c>
      <c r="J508" s="4" t="n">
        <v>10790</v>
      </c>
      <c r="K508" s="5" t="n">
        <v>21.8864097363083</v>
      </c>
    </row>
    <row r="509" customFormat="false" ht="13.2" hidden="false" customHeight="false" outlineLevel="0" collapsed="false">
      <c r="A509" s="2" t="n">
        <v>3842</v>
      </c>
      <c r="B509" s="15" t="s">
        <v>19</v>
      </c>
      <c r="C509" s="15" t="s">
        <v>43</v>
      </c>
      <c r="D509" s="3" t="n">
        <v>0.732638888888889</v>
      </c>
      <c r="E509" s="3" t="n">
        <v>0.78125</v>
      </c>
      <c r="G509" s="1" t="s">
        <v>211</v>
      </c>
      <c r="H509" s="15" t="s">
        <v>127</v>
      </c>
      <c r="I509" s="4" t="n">
        <v>493</v>
      </c>
      <c r="J509" s="4" t="n">
        <v>14200</v>
      </c>
      <c r="K509" s="5" t="n">
        <v>28.8032454361055</v>
      </c>
    </row>
    <row r="510" customFormat="false" ht="13.2" hidden="false" customHeight="false" outlineLevel="0" collapsed="false">
      <c r="A510" s="2" t="n">
        <v>3843</v>
      </c>
      <c r="B510" s="15" t="s">
        <v>19</v>
      </c>
      <c r="C510" s="15" t="s">
        <v>43</v>
      </c>
      <c r="D510" s="3" t="n">
        <v>0.732638888888889</v>
      </c>
      <c r="E510" s="3" t="n">
        <v>0.78125</v>
      </c>
      <c r="G510" s="1" t="s">
        <v>211</v>
      </c>
      <c r="H510" s="15" t="s">
        <v>193</v>
      </c>
      <c r="I510" s="4" t="n">
        <v>493</v>
      </c>
      <c r="J510" s="4" t="n">
        <v>14970</v>
      </c>
      <c r="K510" s="5" t="n">
        <v>30.3651115618661</v>
      </c>
    </row>
    <row r="511" customFormat="false" ht="13.2" hidden="false" customHeight="false" outlineLevel="0" collapsed="false">
      <c r="A511" s="2" t="n">
        <v>3844</v>
      </c>
      <c r="B511" s="15" t="s">
        <v>19</v>
      </c>
      <c r="C511" s="15" t="s">
        <v>43</v>
      </c>
      <c r="D511" s="3" t="n">
        <v>0.732638888888889</v>
      </c>
      <c r="E511" s="3" t="n">
        <v>0.78125</v>
      </c>
      <c r="G511" s="1" t="s">
        <v>211</v>
      </c>
      <c r="H511" s="15" t="s">
        <v>194</v>
      </c>
      <c r="I511" s="4" t="n">
        <v>493</v>
      </c>
      <c r="J511" s="4" t="n">
        <v>22890</v>
      </c>
      <c r="K511" s="5" t="n">
        <v>46.4300202839757</v>
      </c>
    </row>
    <row r="512" customFormat="false" ht="13.2" hidden="false" customHeight="false" outlineLevel="0" collapsed="false">
      <c r="A512" s="2" t="n">
        <v>3845</v>
      </c>
      <c r="B512" s="15" t="s">
        <v>19</v>
      </c>
      <c r="C512" s="15" t="s">
        <v>43</v>
      </c>
      <c r="D512" s="3" t="n">
        <v>0.732638888888889</v>
      </c>
      <c r="E512" s="3" t="n">
        <v>0.78125</v>
      </c>
      <c r="G512" s="1" t="s">
        <v>211</v>
      </c>
      <c r="H512" s="15" t="s">
        <v>196</v>
      </c>
      <c r="I512" s="4" t="n">
        <v>1387</v>
      </c>
      <c r="J512" s="4" t="n">
        <v>41440</v>
      </c>
      <c r="K512" s="5" t="n">
        <v>29.8774333093006</v>
      </c>
    </row>
    <row r="513" customFormat="false" ht="13.2" hidden="false" customHeight="false" outlineLevel="0" collapsed="false">
      <c r="A513" s="2" t="n">
        <v>3846</v>
      </c>
      <c r="B513" s="15" t="s">
        <v>19</v>
      </c>
      <c r="C513" s="15" t="s">
        <v>43</v>
      </c>
      <c r="D513" s="3" t="n">
        <v>0.732638888888889</v>
      </c>
      <c r="E513" s="3" t="n">
        <v>0.78125</v>
      </c>
      <c r="G513" s="1" t="s">
        <v>211</v>
      </c>
      <c r="H513" s="15" t="s">
        <v>137</v>
      </c>
      <c r="I513" s="4" t="n">
        <v>1222</v>
      </c>
      <c r="J513" s="4" t="n">
        <v>29140</v>
      </c>
      <c r="K513" s="5" t="n">
        <v>23.8461538461538</v>
      </c>
    </row>
    <row r="514" customFormat="false" ht="13.2" hidden="false" customHeight="false" outlineLevel="0" collapsed="false">
      <c r="A514" s="2" t="n">
        <v>3847</v>
      </c>
      <c r="B514" s="15" t="s">
        <v>19</v>
      </c>
      <c r="C514" s="15" t="s">
        <v>43</v>
      </c>
      <c r="D514" s="3" t="n">
        <v>0.732638888888889</v>
      </c>
      <c r="E514" s="3" t="n">
        <v>0.78125</v>
      </c>
      <c r="G514" s="1" t="s">
        <v>211</v>
      </c>
      <c r="H514" s="15" t="s">
        <v>45</v>
      </c>
      <c r="I514" s="4" t="n">
        <v>1222</v>
      </c>
      <c r="J514" s="4" t="n">
        <v>20940</v>
      </c>
      <c r="K514" s="5" t="n">
        <v>17.1358428805237</v>
      </c>
    </row>
    <row r="515" customFormat="false" ht="13.2" hidden="false" customHeight="false" outlineLevel="0" collapsed="false">
      <c r="A515" s="2" t="n">
        <v>3848</v>
      </c>
      <c r="B515" s="15" t="s">
        <v>19</v>
      </c>
      <c r="C515" s="15" t="s">
        <v>43</v>
      </c>
      <c r="D515" s="3" t="n">
        <v>0.788194444444445</v>
      </c>
      <c r="E515" s="3" t="n">
        <v>0.840277777777778</v>
      </c>
      <c r="G515" s="1" t="s">
        <v>212</v>
      </c>
      <c r="H515" s="15" t="s">
        <v>191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849</v>
      </c>
      <c r="B516" s="15" t="s">
        <v>19</v>
      </c>
      <c r="C516" s="15" t="s">
        <v>43</v>
      </c>
      <c r="D516" s="3" t="n">
        <v>0.788194444444445</v>
      </c>
      <c r="E516" s="3" t="n">
        <v>0.840277777777778</v>
      </c>
      <c r="G516" s="1" t="s">
        <v>212</v>
      </c>
      <c r="H516" s="15" t="s">
        <v>192</v>
      </c>
      <c r="I516" s="4" t="n">
        <v>893</v>
      </c>
      <c r="J516" s="4" t="n">
        <v>28610</v>
      </c>
      <c r="K516" s="5" t="n">
        <v>32.0380739081747</v>
      </c>
    </row>
    <row r="517" customFormat="false" ht="13.2" hidden="false" customHeight="false" outlineLevel="0" collapsed="false">
      <c r="A517" s="2" t="n">
        <v>3850</v>
      </c>
      <c r="B517" s="15" t="s">
        <v>19</v>
      </c>
      <c r="C517" s="15" t="s">
        <v>43</v>
      </c>
      <c r="D517" s="3" t="n">
        <v>0.788194444444445</v>
      </c>
      <c r="E517" s="3" t="n">
        <v>0.840277777777778</v>
      </c>
      <c r="G517" s="1" t="s">
        <v>212</v>
      </c>
      <c r="H517" s="15" t="s">
        <v>22</v>
      </c>
      <c r="I517" s="4" t="n">
        <v>493</v>
      </c>
      <c r="J517" s="4" t="n">
        <v>9580</v>
      </c>
      <c r="K517" s="5" t="n">
        <v>19.4320486815416</v>
      </c>
    </row>
    <row r="518" customFormat="false" ht="13.2" hidden="false" customHeight="false" outlineLevel="0" collapsed="false">
      <c r="A518" s="2" t="n">
        <v>3851</v>
      </c>
      <c r="B518" s="15" t="s">
        <v>19</v>
      </c>
      <c r="C518" s="15" t="s">
        <v>43</v>
      </c>
      <c r="D518" s="3" t="n">
        <v>0.788194444444445</v>
      </c>
      <c r="E518" s="3" t="n">
        <v>0.840277777777778</v>
      </c>
      <c r="G518" s="1" t="s">
        <v>212</v>
      </c>
      <c r="H518" s="15" t="s">
        <v>91</v>
      </c>
      <c r="I518" s="4" t="n">
        <v>493</v>
      </c>
      <c r="J518" s="4" t="n">
        <v>10790</v>
      </c>
      <c r="K518" s="5" t="n">
        <v>21.8864097363083</v>
      </c>
    </row>
    <row r="519" customFormat="false" ht="13.2" hidden="false" customHeight="false" outlineLevel="0" collapsed="false">
      <c r="A519" s="2" t="n">
        <v>3852</v>
      </c>
      <c r="B519" s="15" t="s">
        <v>19</v>
      </c>
      <c r="C519" s="15" t="s">
        <v>43</v>
      </c>
      <c r="D519" s="3" t="n">
        <v>0.788194444444445</v>
      </c>
      <c r="E519" s="3" t="n">
        <v>0.840277777777778</v>
      </c>
      <c r="G519" s="1" t="s">
        <v>212</v>
      </c>
      <c r="H519" s="15" t="s">
        <v>127</v>
      </c>
      <c r="I519" s="4" t="n">
        <v>493</v>
      </c>
      <c r="J519" s="4" t="n">
        <v>14200</v>
      </c>
      <c r="K519" s="5" t="n">
        <v>28.8032454361055</v>
      </c>
    </row>
    <row r="520" customFormat="false" ht="13.2" hidden="false" customHeight="false" outlineLevel="0" collapsed="false">
      <c r="A520" s="2" t="n">
        <v>3853</v>
      </c>
      <c r="B520" s="15" t="s">
        <v>19</v>
      </c>
      <c r="C520" s="15" t="s">
        <v>43</v>
      </c>
      <c r="D520" s="3" t="n">
        <v>0.788194444444445</v>
      </c>
      <c r="E520" s="3" t="n">
        <v>0.840277777777778</v>
      </c>
      <c r="G520" s="1" t="s">
        <v>212</v>
      </c>
      <c r="H520" s="15" t="s">
        <v>193</v>
      </c>
      <c r="I520" s="4" t="n">
        <v>493</v>
      </c>
      <c r="J520" s="4" t="n">
        <v>14970</v>
      </c>
      <c r="K520" s="5" t="n">
        <v>30.3651115618661</v>
      </c>
    </row>
    <row r="521" customFormat="false" ht="13.2" hidden="false" customHeight="false" outlineLevel="0" collapsed="false">
      <c r="A521" s="2" t="n">
        <v>3854</v>
      </c>
      <c r="B521" s="15" t="s">
        <v>19</v>
      </c>
      <c r="C521" s="15" t="s">
        <v>43</v>
      </c>
      <c r="D521" s="3" t="n">
        <v>0.788194444444445</v>
      </c>
      <c r="E521" s="3" t="n">
        <v>0.840277777777778</v>
      </c>
      <c r="G521" s="1" t="s">
        <v>212</v>
      </c>
      <c r="H521" s="15" t="s">
        <v>194</v>
      </c>
      <c r="I521" s="4" t="n">
        <v>493</v>
      </c>
      <c r="J521" s="4" t="n">
        <v>22890</v>
      </c>
      <c r="K521" s="5" t="n">
        <v>46.4300202839757</v>
      </c>
    </row>
    <row r="522" customFormat="false" ht="13.2" hidden="false" customHeight="false" outlineLevel="0" collapsed="false">
      <c r="A522" s="2" t="n">
        <v>3855</v>
      </c>
      <c r="B522" s="15" t="s">
        <v>19</v>
      </c>
      <c r="C522" s="15" t="s">
        <v>110</v>
      </c>
      <c r="D522" s="3" t="n">
        <v>0.298611111111111</v>
      </c>
      <c r="E522" s="3" t="n">
        <v>0.371527777777778</v>
      </c>
      <c r="G522" s="1" t="s">
        <v>190</v>
      </c>
      <c r="H522" s="15" t="s">
        <v>191</v>
      </c>
      <c r="I522" s="4" t="n">
        <v>650</v>
      </c>
      <c r="J522" s="4" t="n">
        <v>50470</v>
      </c>
      <c r="K522" s="5" t="n">
        <v>77.6461538461539</v>
      </c>
    </row>
    <row r="523" customFormat="false" ht="13.2" hidden="false" customHeight="false" outlineLevel="0" collapsed="false">
      <c r="A523" s="2" t="n">
        <v>3856</v>
      </c>
      <c r="B523" s="15" t="s">
        <v>19</v>
      </c>
      <c r="C523" s="15" t="s">
        <v>110</v>
      </c>
      <c r="D523" s="3" t="n">
        <v>0.298611111111111</v>
      </c>
      <c r="E523" s="3" t="n">
        <v>0.371527777777778</v>
      </c>
      <c r="G523" s="1" t="s">
        <v>190</v>
      </c>
      <c r="H523" s="15" t="s">
        <v>111</v>
      </c>
      <c r="I523" s="4" t="n">
        <v>587</v>
      </c>
      <c r="J523" s="4" t="n">
        <v>37110</v>
      </c>
      <c r="K523" s="5" t="n">
        <v>63.2197614991482</v>
      </c>
    </row>
    <row r="524" customFormat="false" ht="13.2" hidden="false" customHeight="false" outlineLevel="0" collapsed="false">
      <c r="A524" s="2" t="n">
        <v>3857</v>
      </c>
      <c r="B524" s="15" t="s">
        <v>19</v>
      </c>
      <c r="C524" s="15" t="s">
        <v>110</v>
      </c>
      <c r="D524" s="3" t="n">
        <v>0.298611111111111</v>
      </c>
      <c r="E524" s="3" t="n">
        <v>0.371527777777778</v>
      </c>
      <c r="G524" s="1" t="s">
        <v>190</v>
      </c>
      <c r="H524" s="15" t="s">
        <v>105</v>
      </c>
      <c r="I524" s="4" t="n">
        <v>587</v>
      </c>
      <c r="J524" s="4" t="n">
        <v>38870</v>
      </c>
      <c r="K524" s="5" t="n">
        <v>66.2180579216354</v>
      </c>
    </row>
    <row r="525" customFormat="false" ht="13.2" hidden="false" customHeight="false" outlineLevel="0" collapsed="false">
      <c r="A525" s="2" t="n">
        <v>3858</v>
      </c>
      <c r="B525" s="15" t="s">
        <v>19</v>
      </c>
      <c r="C525" s="15" t="s">
        <v>110</v>
      </c>
      <c r="D525" s="3" t="n">
        <v>0.298611111111111</v>
      </c>
      <c r="E525" s="3" t="n">
        <v>0.371527777777778</v>
      </c>
      <c r="G525" s="1" t="s">
        <v>190</v>
      </c>
      <c r="H525" s="15" t="s">
        <v>192</v>
      </c>
      <c r="I525" s="4" t="n">
        <v>587</v>
      </c>
      <c r="J525" s="4" t="n">
        <v>42390</v>
      </c>
      <c r="K525" s="5" t="n">
        <v>72.2146507666099</v>
      </c>
    </row>
    <row r="526" customFormat="false" ht="13.2" hidden="false" customHeight="false" outlineLevel="0" collapsed="false">
      <c r="A526" s="2" t="n">
        <v>3859</v>
      </c>
      <c r="B526" s="15" t="s">
        <v>19</v>
      </c>
      <c r="C526" s="15" t="s">
        <v>110</v>
      </c>
      <c r="D526" s="3" t="n">
        <v>0.298611111111111</v>
      </c>
      <c r="E526" s="3" t="n">
        <v>0.371527777777778</v>
      </c>
      <c r="G526" s="1" t="s">
        <v>190</v>
      </c>
      <c r="H526" s="15" t="s">
        <v>22</v>
      </c>
      <c r="I526" s="4" t="n">
        <v>187</v>
      </c>
      <c r="J526" s="4" t="n">
        <v>10270</v>
      </c>
      <c r="K526" s="5" t="n">
        <v>54.9197860962567</v>
      </c>
    </row>
    <row r="527" customFormat="false" ht="13.2" hidden="false" customHeight="false" outlineLevel="0" collapsed="false">
      <c r="A527" s="2" t="n">
        <v>3860</v>
      </c>
      <c r="B527" s="15" t="s">
        <v>19</v>
      </c>
      <c r="C527" s="15" t="s">
        <v>110</v>
      </c>
      <c r="D527" s="3" t="n">
        <v>0.298611111111111</v>
      </c>
      <c r="E527" s="3" t="n">
        <v>0.371527777777778</v>
      </c>
      <c r="G527" s="1" t="s">
        <v>190</v>
      </c>
      <c r="H527" s="15" t="s">
        <v>91</v>
      </c>
      <c r="I527" s="4" t="n">
        <v>187</v>
      </c>
      <c r="J527" s="4" t="n">
        <v>20280</v>
      </c>
      <c r="K527" s="5" t="n">
        <v>108.449197860963</v>
      </c>
    </row>
    <row r="528" customFormat="false" ht="13.2" hidden="false" customHeight="false" outlineLevel="0" collapsed="false">
      <c r="A528" s="2" t="n">
        <v>3861</v>
      </c>
      <c r="B528" s="15" t="s">
        <v>19</v>
      </c>
      <c r="C528" s="15" t="s">
        <v>110</v>
      </c>
      <c r="D528" s="3" t="n">
        <v>0.298611111111111</v>
      </c>
      <c r="E528" s="3" t="n">
        <v>0.371527777777778</v>
      </c>
      <c r="G528" s="1" t="s">
        <v>190</v>
      </c>
      <c r="H528" s="15" t="s">
        <v>127</v>
      </c>
      <c r="I528" s="4" t="n">
        <v>187</v>
      </c>
      <c r="J528" s="4" t="n">
        <v>22590</v>
      </c>
      <c r="K528" s="5" t="n">
        <v>120.802139037433</v>
      </c>
    </row>
    <row r="529" customFormat="false" ht="13.2" hidden="false" customHeight="false" outlineLevel="0" collapsed="false">
      <c r="A529" s="2" t="n">
        <v>3862</v>
      </c>
      <c r="B529" s="15" t="s">
        <v>19</v>
      </c>
      <c r="C529" s="15" t="s">
        <v>110</v>
      </c>
      <c r="D529" s="3" t="n">
        <v>0.298611111111111</v>
      </c>
      <c r="E529" s="3" t="n">
        <v>0.371527777777778</v>
      </c>
      <c r="G529" s="1" t="s">
        <v>190</v>
      </c>
      <c r="H529" s="15" t="s">
        <v>193</v>
      </c>
      <c r="I529" s="4" t="n">
        <v>187</v>
      </c>
      <c r="J529" s="4" t="n">
        <v>26220</v>
      </c>
      <c r="K529" s="5" t="n">
        <v>140.213903743316</v>
      </c>
    </row>
    <row r="530" customFormat="false" ht="13.2" hidden="false" customHeight="false" outlineLevel="0" collapsed="false">
      <c r="A530" s="2" t="n">
        <v>3863</v>
      </c>
      <c r="B530" s="15" t="s">
        <v>19</v>
      </c>
      <c r="C530" s="15" t="s">
        <v>110</v>
      </c>
      <c r="D530" s="3" t="n">
        <v>0.298611111111111</v>
      </c>
      <c r="E530" s="3" t="n">
        <v>0.371527777777778</v>
      </c>
      <c r="G530" s="1" t="s">
        <v>190</v>
      </c>
      <c r="H530" s="15" t="s">
        <v>194</v>
      </c>
      <c r="I530" s="4" t="n">
        <v>187</v>
      </c>
      <c r="J530" s="4" t="n">
        <v>29300</v>
      </c>
      <c r="K530" s="5" t="n">
        <v>156.68449197861</v>
      </c>
    </row>
    <row r="531" customFormat="false" ht="13.2" hidden="false" customHeight="false" outlineLevel="0" collapsed="false">
      <c r="A531" s="2" t="n">
        <v>3864</v>
      </c>
      <c r="B531" s="15" t="s">
        <v>19</v>
      </c>
      <c r="C531" s="15" t="s">
        <v>110</v>
      </c>
      <c r="D531" s="3" t="n">
        <v>0.336805555555556</v>
      </c>
      <c r="E531" s="3" t="n">
        <v>0.40625</v>
      </c>
      <c r="G531" s="1" t="s">
        <v>195</v>
      </c>
      <c r="H531" s="15" t="s">
        <v>191</v>
      </c>
      <c r="I531" s="4" t="n">
        <v>650</v>
      </c>
      <c r="J531" s="4" t="n">
        <v>50470</v>
      </c>
      <c r="K531" s="5" t="n">
        <v>77.6461538461539</v>
      </c>
    </row>
    <row r="532" customFormat="false" ht="13.2" hidden="false" customHeight="false" outlineLevel="0" collapsed="false">
      <c r="A532" s="2" t="n">
        <v>3865</v>
      </c>
      <c r="B532" s="15" t="s">
        <v>19</v>
      </c>
      <c r="C532" s="15" t="s">
        <v>110</v>
      </c>
      <c r="D532" s="3" t="n">
        <v>0.336805555555556</v>
      </c>
      <c r="E532" s="3" t="n">
        <v>0.40625</v>
      </c>
      <c r="G532" s="1" t="s">
        <v>195</v>
      </c>
      <c r="H532" s="15" t="s">
        <v>111</v>
      </c>
      <c r="I532" s="4" t="n">
        <v>587</v>
      </c>
      <c r="J532" s="4" t="n">
        <v>37110</v>
      </c>
      <c r="K532" s="5" t="n">
        <v>63.2197614991482</v>
      </c>
    </row>
    <row r="533" customFormat="false" ht="13.2" hidden="false" customHeight="false" outlineLevel="0" collapsed="false">
      <c r="A533" s="2" t="n">
        <v>3866</v>
      </c>
      <c r="B533" s="15" t="s">
        <v>19</v>
      </c>
      <c r="C533" s="15" t="s">
        <v>110</v>
      </c>
      <c r="D533" s="3" t="n">
        <v>0.336805555555556</v>
      </c>
      <c r="E533" s="3" t="n">
        <v>0.40625</v>
      </c>
      <c r="G533" s="1" t="s">
        <v>195</v>
      </c>
      <c r="H533" s="15" t="s">
        <v>105</v>
      </c>
      <c r="I533" s="4" t="n">
        <v>587</v>
      </c>
      <c r="J533" s="4" t="n">
        <v>38870</v>
      </c>
      <c r="K533" s="5" t="n">
        <v>66.2180579216354</v>
      </c>
    </row>
    <row r="534" customFormat="false" ht="13.2" hidden="false" customHeight="false" outlineLevel="0" collapsed="false">
      <c r="A534" s="2" t="n">
        <v>3867</v>
      </c>
      <c r="B534" s="15" t="s">
        <v>19</v>
      </c>
      <c r="C534" s="15" t="s">
        <v>110</v>
      </c>
      <c r="D534" s="3" t="n">
        <v>0.336805555555556</v>
      </c>
      <c r="E534" s="3" t="n">
        <v>0.40625</v>
      </c>
      <c r="G534" s="1" t="s">
        <v>195</v>
      </c>
      <c r="H534" s="15" t="s">
        <v>192</v>
      </c>
      <c r="I534" s="4" t="n">
        <v>587</v>
      </c>
      <c r="J534" s="4" t="n">
        <v>42390</v>
      </c>
      <c r="K534" s="5" t="n">
        <v>72.2146507666099</v>
      </c>
    </row>
    <row r="535" customFormat="false" ht="13.2" hidden="false" customHeight="false" outlineLevel="0" collapsed="false">
      <c r="A535" s="2" t="n">
        <v>3868</v>
      </c>
      <c r="B535" s="15" t="s">
        <v>19</v>
      </c>
      <c r="C535" s="15" t="s">
        <v>110</v>
      </c>
      <c r="D535" s="3" t="n">
        <v>0.336805555555556</v>
      </c>
      <c r="E535" s="3" t="n">
        <v>0.40625</v>
      </c>
      <c r="G535" s="1" t="s">
        <v>195</v>
      </c>
      <c r="H535" s="15" t="s">
        <v>22</v>
      </c>
      <c r="I535" s="4" t="n">
        <v>187</v>
      </c>
      <c r="J535" s="4" t="n">
        <v>10270</v>
      </c>
      <c r="K535" s="5" t="n">
        <v>54.9197860962567</v>
      </c>
    </row>
    <row r="536" customFormat="false" ht="13.2" hidden="false" customHeight="false" outlineLevel="0" collapsed="false">
      <c r="A536" s="2" t="n">
        <v>3869</v>
      </c>
      <c r="B536" s="15" t="s">
        <v>19</v>
      </c>
      <c r="C536" s="15" t="s">
        <v>110</v>
      </c>
      <c r="D536" s="3" t="n">
        <v>0.336805555555556</v>
      </c>
      <c r="E536" s="3" t="n">
        <v>0.40625</v>
      </c>
      <c r="G536" s="1" t="s">
        <v>195</v>
      </c>
      <c r="H536" s="15" t="s">
        <v>91</v>
      </c>
      <c r="I536" s="4" t="n">
        <v>187</v>
      </c>
      <c r="J536" s="4" t="n">
        <v>20280</v>
      </c>
      <c r="K536" s="5" t="n">
        <v>108.449197860963</v>
      </c>
    </row>
    <row r="537" customFormat="false" ht="13.2" hidden="false" customHeight="false" outlineLevel="0" collapsed="false">
      <c r="A537" s="2" t="n">
        <v>3870</v>
      </c>
      <c r="B537" s="15" t="s">
        <v>19</v>
      </c>
      <c r="C537" s="15" t="s">
        <v>110</v>
      </c>
      <c r="D537" s="3" t="n">
        <v>0.336805555555556</v>
      </c>
      <c r="E537" s="3" t="n">
        <v>0.40625</v>
      </c>
      <c r="G537" s="1" t="s">
        <v>195</v>
      </c>
      <c r="H537" s="15" t="s">
        <v>127</v>
      </c>
      <c r="I537" s="4" t="n">
        <v>187</v>
      </c>
      <c r="J537" s="4" t="n">
        <v>22590</v>
      </c>
      <c r="K537" s="5" t="n">
        <v>120.802139037433</v>
      </c>
    </row>
    <row r="538" customFormat="false" ht="13.2" hidden="false" customHeight="false" outlineLevel="0" collapsed="false">
      <c r="A538" s="2" t="n">
        <v>3871</v>
      </c>
      <c r="B538" s="15" t="s">
        <v>19</v>
      </c>
      <c r="C538" s="15" t="s">
        <v>110</v>
      </c>
      <c r="D538" s="3" t="n">
        <v>0.336805555555556</v>
      </c>
      <c r="E538" s="3" t="n">
        <v>0.40625</v>
      </c>
      <c r="G538" s="1" t="s">
        <v>195</v>
      </c>
      <c r="H538" s="15" t="s">
        <v>193</v>
      </c>
      <c r="I538" s="4" t="n">
        <v>187</v>
      </c>
      <c r="J538" s="4" t="n">
        <v>26220</v>
      </c>
      <c r="K538" s="5" t="n">
        <v>140.213903743316</v>
      </c>
    </row>
    <row r="539" customFormat="false" ht="13.2" hidden="false" customHeight="false" outlineLevel="0" collapsed="false">
      <c r="A539" s="2" t="n">
        <v>3872</v>
      </c>
      <c r="B539" s="15" t="s">
        <v>19</v>
      </c>
      <c r="C539" s="15" t="s">
        <v>110</v>
      </c>
      <c r="D539" s="3" t="n">
        <v>0.336805555555556</v>
      </c>
      <c r="E539" s="3" t="n">
        <v>0.40625</v>
      </c>
      <c r="G539" s="1" t="s">
        <v>195</v>
      </c>
      <c r="H539" s="15" t="s">
        <v>194</v>
      </c>
      <c r="I539" s="4" t="n">
        <v>187</v>
      </c>
      <c r="J539" s="4" t="n">
        <v>29300</v>
      </c>
      <c r="K539" s="5" t="n">
        <v>156.68449197861</v>
      </c>
    </row>
    <row r="540" customFormat="false" ht="13.2" hidden="false" customHeight="false" outlineLevel="0" collapsed="false">
      <c r="A540" s="2" t="n">
        <v>3873</v>
      </c>
      <c r="B540" s="15" t="s">
        <v>19</v>
      </c>
      <c r="C540" s="15" t="s">
        <v>110</v>
      </c>
      <c r="D540" s="3" t="n">
        <v>0.336805555555556</v>
      </c>
      <c r="E540" s="3" t="n">
        <v>0.40625</v>
      </c>
      <c r="G540" s="1" t="s">
        <v>195</v>
      </c>
      <c r="H540" s="15" t="s">
        <v>196</v>
      </c>
      <c r="I540" s="4" t="n">
        <v>775</v>
      </c>
      <c r="J540" s="4" t="n">
        <v>63370</v>
      </c>
      <c r="K540" s="5" t="n">
        <v>81.7677419354839</v>
      </c>
    </row>
    <row r="541" customFormat="false" ht="13.2" hidden="false" customHeight="false" outlineLevel="0" collapsed="false">
      <c r="A541" s="2" t="n">
        <v>3874</v>
      </c>
      <c r="B541" s="15" t="s">
        <v>19</v>
      </c>
      <c r="C541" s="15" t="s">
        <v>110</v>
      </c>
      <c r="D541" s="3" t="n">
        <v>0.336805555555556</v>
      </c>
      <c r="E541" s="3" t="n">
        <v>0.40625</v>
      </c>
      <c r="G541" s="1" t="s">
        <v>195</v>
      </c>
      <c r="H541" s="15" t="s">
        <v>137</v>
      </c>
      <c r="I541" s="4" t="n">
        <v>712</v>
      </c>
      <c r="J541" s="4" t="n">
        <v>48770</v>
      </c>
      <c r="K541" s="5" t="n">
        <v>68.497191011236</v>
      </c>
    </row>
    <row r="542" customFormat="false" ht="13.2" hidden="false" customHeight="false" outlineLevel="0" collapsed="false">
      <c r="A542" s="2" t="n">
        <v>3875</v>
      </c>
      <c r="B542" s="15" t="s">
        <v>19</v>
      </c>
      <c r="C542" s="15" t="s">
        <v>110</v>
      </c>
      <c r="D542" s="3" t="n">
        <v>0.336805555555556</v>
      </c>
      <c r="E542" s="3" t="n">
        <v>0.40625</v>
      </c>
      <c r="G542" s="1" t="s">
        <v>195</v>
      </c>
      <c r="H542" s="15" t="s">
        <v>45</v>
      </c>
      <c r="I542" s="4" t="n">
        <v>712</v>
      </c>
      <c r="J542" s="4" t="n">
        <v>36170</v>
      </c>
      <c r="K542" s="5" t="n">
        <v>50.8005617977528</v>
      </c>
    </row>
    <row r="543" customFormat="false" ht="13.2" hidden="false" customHeight="false" outlineLevel="0" collapsed="false">
      <c r="A543" s="2" t="n">
        <v>3876</v>
      </c>
      <c r="B543" s="15" t="s">
        <v>19</v>
      </c>
      <c r="C543" s="15" t="s">
        <v>110</v>
      </c>
      <c r="D543" s="3" t="n">
        <v>0.388888888888889</v>
      </c>
      <c r="E543" s="3" t="n">
        <v>0.458333333333333</v>
      </c>
      <c r="G543" s="1" t="s">
        <v>278</v>
      </c>
      <c r="H543" s="15" t="s">
        <v>191</v>
      </c>
      <c r="I543" s="4" t="n">
        <v>650</v>
      </c>
      <c r="J543" s="4" t="n">
        <v>50470</v>
      </c>
      <c r="K543" s="5" t="n">
        <v>77.6461538461539</v>
      </c>
    </row>
    <row r="544" customFormat="false" ht="13.2" hidden="false" customHeight="false" outlineLevel="0" collapsed="false">
      <c r="A544" s="2" t="n">
        <v>3877</v>
      </c>
      <c r="B544" s="15" t="s">
        <v>19</v>
      </c>
      <c r="C544" s="15" t="s">
        <v>110</v>
      </c>
      <c r="D544" s="3" t="n">
        <v>0.388888888888889</v>
      </c>
      <c r="E544" s="3" t="n">
        <v>0.458333333333333</v>
      </c>
      <c r="G544" s="1" t="s">
        <v>278</v>
      </c>
      <c r="H544" s="15" t="s">
        <v>111</v>
      </c>
      <c r="I544" s="4" t="n">
        <v>587</v>
      </c>
      <c r="J544" s="4" t="n">
        <v>37110</v>
      </c>
      <c r="K544" s="5" t="n">
        <v>63.2197614991482</v>
      </c>
    </row>
    <row r="545" customFormat="false" ht="13.2" hidden="false" customHeight="false" outlineLevel="0" collapsed="false">
      <c r="A545" s="2" t="n">
        <v>3878</v>
      </c>
      <c r="B545" s="15" t="s">
        <v>19</v>
      </c>
      <c r="C545" s="15" t="s">
        <v>110</v>
      </c>
      <c r="D545" s="3" t="n">
        <v>0.388888888888889</v>
      </c>
      <c r="E545" s="3" t="n">
        <v>0.458333333333333</v>
      </c>
      <c r="G545" s="1" t="s">
        <v>278</v>
      </c>
      <c r="H545" s="15" t="s">
        <v>105</v>
      </c>
      <c r="I545" s="4" t="n">
        <v>587</v>
      </c>
      <c r="J545" s="4" t="n">
        <v>38870</v>
      </c>
      <c r="K545" s="5" t="n">
        <v>66.2180579216354</v>
      </c>
    </row>
    <row r="546" customFormat="false" ht="13.2" hidden="false" customHeight="false" outlineLevel="0" collapsed="false">
      <c r="A546" s="2" t="n">
        <v>3879</v>
      </c>
      <c r="B546" s="15" t="s">
        <v>19</v>
      </c>
      <c r="C546" s="15" t="s">
        <v>110</v>
      </c>
      <c r="D546" s="3" t="n">
        <v>0.388888888888889</v>
      </c>
      <c r="E546" s="3" t="n">
        <v>0.458333333333333</v>
      </c>
      <c r="G546" s="1" t="s">
        <v>278</v>
      </c>
      <c r="H546" s="15" t="s">
        <v>192</v>
      </c>
      <c r="I546" s="4" t="n">
        <v>587</v>
      </c>
      <c r="J546" s="4" t="n">
        <v>42390</v>
      </c>
      <c r="K546" s="5" t="n">
        <v>72.2146507666099</v>
      </c>
    </row>
    <row r="547" customFormat="false" ht="13.2" hidden="false" customHeight="false" outlineLevel="0" collapsed="false">
      <c r="A547" s="2" t="n">
        <v>3880</v>
      </c>
      <c r="B547" s="15" t="s">
        <v>19</v>
      </c>
      <c r="C547" s="15" t="s">
        <v>110</v>
      </c>
      <c r="D547" s="3" t="n">
        <v>0.388888888888889</v>
      </c>
      <c r="E547" s="3" t="n">
        <v>0.458333333333333</v>
      </c>
      <c r="G547" s="1" t="s">
        <v>278</v>
      </c>
      <c r="H547" s="15" t="s">
        <v>22</v>
      </c>
      <c r="I547" s="4" t="n">
        <v>187</v>
      </c>
      <c r="J547" s="4" t="n">
        <v>10270</v>
      </c>
      <c r="K547" s="5" t="n">
        <v>54.9197860962567</v>
      </c>
    </row>
    <row r="548" customFormat="false" ht="13.2" hidden="false" customHeight="false" outlineLevel="0" collapsed="false">
      <c r="A548" s="2" t="n">
        <v>3881</v>
      </c>
      <c r="B548" s="15" t="s">
        <v>19</v>
      </c>
      <c r="C548" s="15" t="s">
        <v>110</v>
      </c>
      <c r="D548" s="3" t="n">
        <v>0.388888888888889</v>
      </c>
      <c r="E548" s="3" t="n">
        <v>0.458333333333333</v>
      </c>
      <c r="G548" s="1" t="s">
        <v>278</v>
      </c>
      <c r="H548" s="15" t="s">
        <v>91</v>
      </c>
      <c r="I548" s="4" t="n">
        <v>187</v>
      </c>
      <c r="J548" s="4" t="n">
        <v>20280</v>
      </c>
      <c r="K548" s="5" t="n">
        <v>108.449197860963</v>
      </c>
    </row>
    <row r="549" customFormat="false" ht="13.2" hidden="false" customHeight="false" outlineLevel="0" collapsed="false">
      <c r="A549" s="2" t="n">
        <v>3882</v>
      </c>
      <c r="B549" s="15" t="s">
        <v>19</v>
      </c>
      <c r="C549" s="15" t="s">
        <v>110</v>
      </c>
      <c r="D549" s="3" t="n">
        <v>0.388888888888889</v>
      </c>
      <c r="E549" s="3" t="n">
        <v>0.458333333333333</v>
      </c>
      <c r="G549" s="1" t="s">
        <v>278</v>
      </c>
      <c r="H549" s="15" t="s">
        <v>127</v>
      </c>
      <c r="I549" s="4" t="n">
        <v>187</v>
      </c>
      <c r="J549" s="4" t="n">
        <v>22590</v>
      </c>
      <c r="K549" s="5" t="n">
        <v>120.802139037433</v>
      </c>
    </row>
    <row r="550" customFormat="false" ht="13.2" hidden="false" customHeight="false" outlineLevel="0" collapsed="false">
      <c r="A550" s="2" t="n">
        <v>3883</v>
      </c>
      <c r="B550" s="15" t="s">
        <v>19</v>
      </c>
      <c r="C550" s="15" t="s">
        <v>110</v>
      </c>
      <c r="D550" s="3" t="n">
        <v>0.388888888888889</v>
      </c>
      <c r="E550" s="3" t="n">
        <v>0.458333333333333</v>
      </c>
      <c r="G550" s="1" t="s">
        <v>278</v>
      </c>
      <c r="H550" s="15" t="s">
        <v>193</v>
      </c>
      <c r="I550" s="4" t="n">
        <v>187</v>
      </c>
      <c r="J550" s="4" t="n">
        <v>26220</v>
      </c>
      <c r="K550" s="5" t="n">
        <v>140.213903743316</v>
      </c>
    </row>
    <row r="551" customFormat="false" ht="13.2" hidden="false" customHeight="false" outlineLevel="0" collapsed="false">
      <c r="A551" s="2" t="n">
        <v>3884</v>
      </c>
      <c r="B551" s="15" t="s">
        <v>19</v>
      </c>
      <c r="C551" s="15" t="s">
        <v>110</v>
      </c>
      <c r="D551" s="3" t="n">
        <v>0.388888888888889</v>
      </c>
      <c r="E551" s="3" t="n">
        <v>0.458333333333333</v>
      </c>
      <c r="G551" s="1" t="s">
        <v>278</v>
      </c>
      <c r="H551" s="15" t="s">
        <v>194</v>
      </c>
      <c r="I551" s="4" t="n">
        <v>187</v>
      </c>
      <c r="J551" s="4" t="n">
        <v>29300</v>
      </c>
      <c r="K551" s="5" t="n">
        <v>156.68449197861</v>
      </c>
    </row>
    <row r="552" customFormat="false" ht="13.2" hidden="false" customHeight="false" outlineLevel="0" collapsed="false">
      <c r="A552" s="2" t="n">
        <v>3885</v>
      </c>
      <c r="B552" s="15" t="s">
        <v>19</v>
      </c>
      <c r="C552" s="15" t="s">
        <v>110</v>
      </c>
      <c r="D552" s="3" t="n">
        <v>0.388888888888889</v>
      </c>
      <c r="E552" s="3" t="n">
        <v>0.458333333333333</v>
      </c>
      <c r="G552" s="1" t="s">
        <v>278</v>
      </c>
      <c r="H552" s="15" t="s">
        <v>196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886</v>
      </c>
      <c r="B553" s="15" t="s">
        <v>19</v>
      </c>
      <c r="C553" s="15" t="s">
        <v>110</v>
      </c>
      <c r="D553" s="3" t="n">
        <v>0.388888888888889</v>
      </c>
      <c r="E553" s="3" t="n">
        <v>0.458333333333333</v>
      </c>
      <c r="G553" s="1" t="s">
        <v>278</v>
      </c>
      <c r="H553" s="15" t="s">
        <v>137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887</v>
      </c>
      <c r="B554" s="15" t="s">
        <v>19</v>
      </c>
      <c r="C554" s="15" t="s">
        <v>110</v>
      </c>
      <c r="D554" s="3" t="n">
        <v>0.388888888888889</v>
      </c>
      <c r="E554" s="3" t="n">
        <v>0.458333333333333</v>
      </c>
      <c r="G554" s="1" t="s">
        <v>278</v>
      </c>
      <c r="H554" s="15" t="s">
        <v>45</v>
      </c>
      <c r="I554" s="4" t="n">
        <v>712</v>
      </c>
      <c r="J554" s="4" t="n">
        <v>37970</v>
      </c>
      <c r="K554" s="5" t="n">
        <v>53.3286516853933</v>
      </c>
    </row>
    <row r="555" customFormat="false" ht="13.2" hidden="false" customHeight="false" outlineLevel="0" collapsed="false">
      <c r="A555" s="2" t="n">
        <v>3888</v>
      </c>
      <c r="B555" s="15" t="s">
        <v>19</v>
      </c>
      <c r="C555" s="15" t="s">
        <v>110</v>
      </c>
      <c r="D555" s="3" t="n">
        <v>0.420138888888889</v>
      </c>
      <c r="E555" s="3" t="n">
        <v>0.493055555555556</v>
      </c>
      <c r="G555" s="1" t="s">
        <v>198</v>
      </c>
      <c r="H555" s="15" t="s">
        <v>191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889</v>
      </c>
      <c r="B556" s="15" t="s">
        <v>19</v>
      </c>
      <c r="C556" s="15" t="s">
        <v>110</v>
      </c>
      <c r="D556" s="3" t="n">
        <v>0.420138888888889</v>
      </c>
      <c r="E556" s="3" t="n">
        <v>0.493055555555556</v>
      </c>
      <c r="G556" s="1" t="s">
        <v>198</v>
      </c>
      <c r="H556" s="15" t="s">
        <v>111</v>
      </c>
      <c r="I556" s="4" t="n">
        <v>587</v>
      </c>
      <c r="J556" s="4" t="n">
        <v>37110</v>
      </c>
      <c r="K556" s="5" t="n">
        <v>63.2197614991482</v>
      </c>
    </row>
    <row r="557" customFormat="false" ht="13.2" hidden="false" customHeight="false" outlineLevel="0" collapsed="false">
      <c r="A557" s="2" t="n">
        <v>3890</v>
      </c>
      <c r="B557" s="15" t="s">
        <v>19</v>
      </c>
      <c r="C557" s="15" t="s">
        <v>110</v>
      </c>
      <c r="D557" s="3" t="n">
        <v>0.420138888888889</v>
      </c>
      <c r="E557" s="3" t="n">
        <v>0.493055555555556</v>
      </c>
      <c r="G557" s="1" t="s">
        <v>198</v>
      </c>
      <c r="H557" s="15" t="s">
        <v>105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891</v>
      </c>
      <c r="B558" s="15" t="s">
        <v>19</v>
      </c>
      <c r="C558" s="15" t="s">
        <v>110</v>
      </c>
      <c r="D558" s="3" t="n">
        <v>0.420138888888889</v>
      </c>
      <c r="E558" s="3" t="n">
        <v>0.493055555555556</v>
      </c>
      <c r="G558" s="1" t="s">
        <v>198</v>
      </c>
      <c r="H558" s="15" t="s">
        <v>192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892</v>
      </c>
      <c r="B559" s="15" t="s">
        <v>19</v>
      </c>
      <c r="C559" s="15" t="s">
        <v>110</v>
      </c>
      <c r="D559" s="3" t="n">
        <v>0.420138888888889</v>
      </c>
      <c r="E559" s="3" t="n">
        <v>0.493055555555556</v>
      </c>
      <c r="G559" s="1" t="s">
        <v>198</v>
      </c>
      <c r="H559" s="15" t="s">
        <v>22</v>
      </c>
      <c r="I559" s="4" t="n">
        <v>187</v>
      </c>
      <c r="J559" s="4" t="n">
        <v>13170</v>
      </c>
      <c r="K559" s="5" t="n">
        <v>70.427807486631</v>
      </c>
    </row>
    <row r="560" customFormat="false" ht="13.2" hidden="false" customHeight="false" outlineLevel="0" collapsed="false">
      <c r="A560" s="2" t="n">
        <v>3893</v>
      </c>
      <c r="B560" s="15" t="s">
        <v>19</v>
      </c>
      <c r="C560" s="15" t="s">
        <v>110</v>
      </c>
      <c r="D560" s="3" t="n">
        <v>0.420138888888889</v>
      </c>
      <c r="E560" s="3" t="n">
        <v>0.493055555555556</v>
      </c>
      <c r="G560" s="1" t="s">
        <v>198</v>
      </c>
      <c r="H560" s="15" t="s">
        <v>91</v>
      </c>
      <c r="I560" s="4" t="n">
        <v>187</v>
      </c>
      <c r="J560" s="4" t="n">
        <v>20280</v>
      </c>
      <c r="K560" s="5" t="n">
        <v>108.449197860963</v>
      </c>
    </row>
    <row r="561" customFormat="false" ht="13.2" hidden="false" customHeight="false" outlineLevel="0" collapsed="false">
      <c r="A561" s="2" t="n">
        <v>3894</v>
      </c>
      <c r="B561" s="15" t="s">
        <v>19</v>
      </c>
      <c r="C561" s="15" t="s">
        <v>110</v>
      </c>
      <c r="D561" s="3" t="n">
        <v>0.420138888888889</v>
      </c>
      <c r="E561" s="3" t="n">
        <v>0.493055555555556</v>
      </c>
      <c r="G561" s="1" t="s">
        <v>198</v>
      </c>
      <c r="H561" s="15" t="s">
        <v>127</v>
      </c>
      <c r="I561" s="4" t="n">
        <v>187</v>
      </c>
      <c r="J561" s="4" t="n">
        <v>22590</v>
      </c>
      <c r="K561" s="5" t="n">
        <v>120.802139037433</v>
      </c>
    </row>
    <row r="562" customFormat="false" ht="13.2" hidden="false" customHeight="false" outlineLevel="0" collapsed="false">
      <c r="A562" s="2" t="n">
        <v>3895</v>
      </c>
      <c r="B562" s="15" t="s">
        <v>19</v>
      </c>
      <c r="C562" s="15" t="s">
        <v>110</v>
      </c>
      <c r="D562" s="3" t="n">
        <v>0.420138888888889</v>
      </c>
      <c r="E562" s="3" t="n">
        <v>0.493055555555556</v>
      </c>
      <c r="G562" s="1" t="s">
        <v>198</v>
      </c>
      <c r="H562" s="15" t="s">
        <v>193</v>
      </c>
      <c r="I562" s="4" t="n">
        <v>187</v>
      </c>
      <c r="J562" s="4" t="n">
        <v>26220</v>
      </c>
      <c r="K562" s="5" t="n">
        <v>140.213903743316</v>
      </c>
    </row>
    <row r="563" customFormat="false" ht="13.2" hidden="false" customHeight="false" outlineLevel="0" collapsed="false">
      <c r="A563" s="2" t="n">
        <v>3896</v>
      </c>
      <c r="B563" s="15" t="s">
        <v>19</v>
      </c>
      <c r="C563" s="15" t="s">
        <v>110</v>
      </c>
      <c r="D563" s="3" t="n">
        <v>0.420138888888889</v>
      </c>
      <c r="E563" s="3" t="n">
        <v>0.493055555555556</v>
      </c>
      <c r="G563" s="1" t="s">
        <v>198</v>
      </c>
      <c r="H563" s="15" t="s">
        <v>194</v>
      </c>
      <c r="I563" s="4" t="n">
        <v>187</v>
      </c>
      <c r="J563" s="4" t="n">
        <v>29300</v>
      </c>
      <c r="K563" s="5" t="n">
        <v>156.68449197861</v>
      </c>
    </row>
    <row r="564" customFormat="false" ht="13.2" hidden="false" customHeight="false" outlineLevel="0" collapsed="false">
      <c r="A564" s="2" t="n">
        <v>3897</v>
      </c>
      <c r="B564" s="15" t="s">
        <v>19</v>
      </c>
      <c r="C564" s="15" t="s">
        <v>110</v>
      </c>
      <c r="D564" s="3" t="n">
        <v>0.489583333333333</v>
      </c>
      <c r="E564" s="3" t="n">
        <v>0.559027777777778</v>
      </c>
      <c r="G564" s="1" t="s">
        <v>279</v>
      </c>
      <c r="H564" s="15" t="s">
        <v>191</v>
      </c>
      <c r="I564" s="4" t="n">
        <v>650</v>
      </c>
      <c r="J564" s="4" t="n">
        <v>50470</v>
      </c>
      <c r="K564" s="5" t="n">
        <v>77.6461538461539</v>
      </c>
    </row>
    <row r="565" customFormat="false" ht="13.2" hidden="false" customHeight="false" outlineLevel="0" collapsed="false">
      <c r="A565" s="2" t="n">
        <v>3898</v>
      </c>
      <c r="B565" s="15" t="s">
        <v>19</v>
      </c>
      <c r="C565" s="15" t="s">
        <v>110</v>
      </c>
      <c r="D565" s="3" t="n">
        <v>0.489583333333333</v>
      </c>
      <c r="E565" s="3" t="n">
        <v>0.559027777777778</v>
      </c>
      <c r="G565" s="1" t="s">
        <v>279</v>
      </c>
      <c r="H565" s="15" t="s">
        <v>111</v>
      </c>
      <c r="I565" s="4" t="n">
        <v>587</v>
      </c>
      <c r="J565" s="4" t="n">
        <v>37110</v>
      </c>
      <c r="K565" s="5" t="n">
        <v>63.2197614991482</v>
      </c>
    </row>
    <row r="566" customFormat="false" ht="13.2" hidden="false" customHeight="false" outlineLevel="0" collapsed="false">
      <c r="A566" s="2" t="n">
        <v>3899</v>
      </c>
      <c r="B566" s="15" t="s">
        <v>19</v>
      </c>
      <c r="C566" s="15" t="s">
        <v>110</v>
      </c>
      <c r="D566" s="3" t="n">
        <v>0.489583333333333</v>
      </c>
      <c r="E566" s="3" t="n">
        <v>0.559027777777778</v>
      </c>
      <c r="G566" s="1" t="s">
        <v>279</v>
      </c>
      <c r="H566" s="15" t="s">
        <v>105</v>
      </c>
      <c r="I566" s="4" t="n">
        <v>587</v>
      </c>
      <c r="J566" s="4" t="n">
        <v>38870</v>
      </c>
      <c r="K566" s="5" t="n">
        <v>66.2180579216354</v>
      </c>
    </row>
    <row r="567" customFormat="false" ht="13.2" hidden="false" customHeight="false" outlineLevel="0" collapsed="false">
      <c r="A567" s="2" t="n">
        <v>3900</v>
      </c>
      <c r="B567" s="15" t="s">
        <v>19</v>
      </c>
      <c r="C567" s="15" t="s">
        <v>110</v>
      </c>
      <c r="D567" s="3" t="n">
        <v>0.489583333333333</v>
      </c>
      <c r="E567" s="3" t="n">
        <v>0.559027777777778</v>
      </c>
      <c r="G567" s="1" t="s">
        <v>279</v>
      </c>
      <c r="H567" s="15" t="s">
        <v>192</v>
      </c>
      <c r="I567" s="4" t="n">
        <v>587</v>
      </c>
      <c r="J567" s="4" t="n">
        <v>42390</v>
      </c>
      <c r="K567" s="5" t="n">
        <v>72.2146507666099</v>
      </c>
    </row>
    <row r="568" customFormat="false" ht="13.2" hidden="false" customHeight="false" outlineLevel="0" collapsed="false">
      <c r="A568" s="2" t="n">
        <v>3901</v>
      </c>
      <c r="B568" s="15" t="s">
        <v>19</v>
      </c>
      <c r="C568" s="15" t="s">
        <v>110</v>
      </c>
      <c r="D568" s="3" t="n">
        <v>0.489583333333333</v>
      </c>
      <c r="E568" s="3" t="n">
        <v>0.559027777777778</v>
      </c>
      <c r="G568" s="1" t="s">
        <v>279</v>
      </c>
      <c r="H568" s="15" t="s">
        <v>22</v>
      </c>
      <c r="I568" s="4" t="n">
        <v>187</v>
      </c>
      <c r="J568" s="4" t="n">
        <v>10270</v>
      </c>
      <c r="K568" s="5" t="n">
        <v>54.9197860962567</v>
      </c>
    </row>
    <row r="569" customFormat="false" ht="13.2" hidden="false" customHeight="false" outlineLevel="0" collapsed="false">
      <c r="A569" s="2" t="n">
        <v>3902</v>
      </c>
      <c r="B569" s="15" t="s">
        <v>19</v>
      </c>
      <c r="C569" s="15" t="s">
        <v>110</v>
      </c>
      <c r="D569" s="3" t="n">
        <v>0.489583333333333</v>
      </c>
      <c r="E569" s="3" t="n">
        <v>0.559027777777778</v>
      </c>
      <c r="G569" s="1" t="s">
        <v>279</v>
      </c>
      <c r="H569" s="15" t="s">
        <v>91</v>
      </c>
      <c r="I569" s="4" t="n">
        <v>187</v>
      </c>
      <c r="J569" s="4" t="n">
        <v>20280</v>
      </c>
      <c r="K569" s="5" t="n">
        <v>108.449197860963</v>
      </c>
    </row>
    <row r="570" customFormat="false" ht="13.2" hidden="false" customHeight="false" outlineLevel="0" collapsed="false">
      <c r="A570" s="2" t="n">
        <v>3903</v>
      </c>
      <c r="B570" s="15" t="s">
        <v>19</v>
      </c>
      <c r="C570" s="15" t="s">
        <v>110</v>
      </c>
      <c r="D570" s="3" t="n">
        <v>0.489583333333333</v>
      </c>
      <c r="E570" s="3" t="n">
        <v>0.559027777777778</v>
      </c>
      <c r="G570" s="1" t="s">
        <v>279</v>
      </c>
      <c r="H570" s="15" t="s">
        <v>127</v>
      </c>
      <c r="I570" s="4" t="n">
        <v>187</v>
      </c>
      <c r="J570" s="4" t="n">
        <v>22590</v>
      </c>
      <c r="K570" s="5" t="n">
        <v>120.802139037433</v>
      </c>
    </row>
    <row r="571" customFormat="false" ht="13.2" hidden="false" customHeight="false" outlineLevel="0" collapsed="false">
      <c r="A571" s="2" t="n">
        <v>3904</v>
      </c>
      <c r="B571" s="15" t="s">
        <v>19</v>
      </c>
      <c r="C571" s="15" t="s">
        <v>110</v>
      </c>
      <c r="D571" s="3" t="n">
        <v>0.489583333333333</v>
      </c>
      <c r="E571" s="3" t="n">
        <v>0.559027777777778</v>
      </c>
      <c r="G571" s="1" t="s">
        <v>279</v>
      </c>
      <c r="H571" s="15" t="s">
        <v>193</v>
      </c>
      <c r="I571" s="4" t="n">
        <v>187</v>
      </c>
      <c r="J571" s="4" t="n">
        <v>26220</v>
      </c>
      <c r="K571" s="5" t="n">
        <v>140.213903743316</v>
      </c>
    </row>
    <row r="572" customFormat="false" ht="13.2" hidden="false" customHeight="false" outlineLevel="0" collapsed="false">
      <c r="A572" s="2" t="n">
        <v>3905</v>
      </c>
      <c r="B572" s="15" t="s">
        <v>19</v>
      </c>
      <c r="C572" s="15" t="s">
        <v>110</v>
      </c>
      <c r="D572" s="3" t="n">
        <v>0.489583333333333</v>
      </c>
      <c r="E572" s="3" t="n">
        <v>0.559027777777778</v>
      </c>
      <c r="G572" s="1" t="s">
        <v>279</v>
      </c>
      <c r="H572" s="15" t="s">
        <v>194</v>
      </c>
      <c r="I572" s="4" t="n">
        <v>187</v>
      </c>
      <c r="J572" s="4" t="n">
        <v>29300</v>
      </c>
      <c r="K572" s="5" t="n">
        <v>156.68449197861</v>
      </c>
    </row>
    <row r="573" customFormat="false" ht="13.2" hidden="false" customHeight="false" outlineLevel="0" collapsed="false">
      <c r="A573" s="2" t="n">
        <v>3906</v>
      </c>
      <c r="B573" s="15" t="s">
        <v>19</v>
      </c>
      <c r="C573" s="15" t="s">
        <v>110</v>
      </c>
      <c r="D573" s="3" t="n">
        <v>0.489583333333333</v>
      </c>
      <c r="E573" s="3" t="n">
        <v>0.559027777777778</v>
      </c>
      <c r="G573" s="1" t="s">
        <v>279</v>
      </c>
      <c r="H573" s="15" t="s">
        <v>196</v>
      </c>
      <c r="I573" s="4" t="n">
        <v>775</v>
      </c>
      <c r="J573" s="4" t="n">
        <v>63370</v>
      </c>
      <c r="K573" s="5" t="n">
        <v>81.7677419354839</v>
      </c>
    </row>
    <row r="574" customFormat="false" ht="13.2" hidden="false" customHeight="false" outlineLevel="0" collapsed="false">
      <c r="A574" s="2" t="n">
        <v>3907</v>
      </c>
      <c r="B574" s="15" t="s">
        <v>19</v>
      </c>
      <c r="C574" s="15" t="s">
        <v>110</v>
      </c>
      <c r="D574" s="3" t="n">
        <v>0.489583333333333</v>
      </c>
      <c r="E574" s="3" t="n">
        <v>0.559027777777778</v>
      </c>
      <c r="G574" s="1" t="s">
        <v>279</v>
      </c>
      <c r="H574" s="15" t="s">
        <v>137</v>
      </c>
      <c r="I574" s="4" t="n">
        <v>712</v>
      </c>
      <c r="J574" s="4" t="n">
        <v>49570</v>
      </c>
      <c r="K574" s="5" t="n">
        <v>69.6207865168539</v>
      </c>
    </row>
    <row r="575" customFormat="false" ht="13.2" hidden="false" customHeight="false" outlineLevel="0" collapsed="false">
      <c r="A575" s="2" t="n">
        <v>3908</v>
      </c>
      <c r="B575" s="15" t="s">
        <v>19</v>
      </c>
      <c r="C575" s="15" t="s">
        <v>110</v>
      </c>
      <c r="D575" s="3" t="n">
        <v>0.489583333333333</v>
      </c>
      <c r="E575" s="3" t="n">
        <v>0.559027777777778</v>
      </c>
      <c r="G575" s="1" t="s">
        <v>279</v>
      </c>
      <c r="H575" s="15" t="s">
        <v>45</v>
      </c>
      <c r="I575" s="4" t="n">
        <v>712</v>
      </c>
      <c r="J575" s="4" t="n">
        <v>39870</v>
      </c>
      <c r="K575" s="5" t="n">
        <v>55.997191011236</v>
      </c>
    </row>
    <row r="576" customFormat="false" ht="13.2" hidden="false" customHeight="false" outlineLevel="0" collapsed="false">
      <c r="A576" s="2" t="n">
        <v>3909</v>
      </c>
      <c r="B576" s="15" t="s">
        <v>19</v>
      </c>
      <c r="C576" s="15" t="s">
        <v>110</v>
      </c>
      <c r="D576" s="3" t="n">
        <v>0.59375</v>
      </c>
      <c r="E576" s="3" t="n">
        <v>0.663194444444444</v>
      </c>
      <c r="G576" s="1" t="s">
        <v>280</v>
      </c>
      <c r="H576" s="15" t="s">
        <v>191</v>
      </c>
      <c r="I576" s="4" t="n">
        <v>650</v>
      </c>
      <c r="J576" s="4" t="n">
        <v>50470</v>
      </c>
      <c r="K576" s="5" t="n">
        <v>77.6461538461539</v>
      </c>
    </row>
    <row r="577" customFormat="false" ht="13.2" hidden="false" customHeight="false" outlineLevel="0" collapsed="false">
      <c r="A577" s="2" t="n">
        <v>3910</v>
      </c>
      <c r="B577" s="15" t="s">
        <v>19</v>
      </c>
      <c r="C577" s="15" t="s">
        <v>110</v>
      </c>
      <c r="D577" s="3" t="n">
        <v>0.59375</v>
      </c>
      <c r="E577" s="3" t="n">
        <v>0.663194444444444</v>
      </c>
      <c r="G577" s="1" t="s">
        <v>280</v>
      </c>
      <c r="H577" s="15" t="s">
        <v>111</v>
      </c>
      <c r="I577" s="4" t="n">
        <v>587</v>
      </c>
      <c r="J577" s="4" t="n">
        <v>37110</v>
      </c>
      <c r="K577" s="5" t="n">
        <v>63.2197614991482</v>
      </c>
    </row>
    <row r="578" customFormat="false" ht="13.2" hidden="false" customHeight="false" outlineLevel="0" collapsed="false">
      <c r="A578" s="2" t="n">
        <v>3911</v>
      </c>
      <c r="B578" s="15" t="s">
        <v>19</v>
      </c>
      <c r="C578" s="15" t="s">
        <v>110</v>
      </c>
      <c r="D578" s="3" t="n">
        <v>0.59375</v>
      </c>
      <c r="E578" s="3" t="n">
        <v>0.663194444444444</v>
      </c>
      <c r="G578" s="1" t="s">
        <v>280</v>
      </c>
      <c r="H578" s="15" t="s">
        <v>105</v>
      </c>
      <c r="I578" s="4" t="n">
        <v>587</v>
      </c>
      <c r="J578" s="4" t="n">
        <v>38870</v>
      </c>
      <c r="K578" s="5" t="n">
        <v>66.2180579216354</v>
      </c>
    </row>
    <row r="579" customFormat="false" ht="13.2" hidden="false" customHeight="false" outlineLevel="0" collapsed="false">
      <c r="A579" s="2" t="n">
        <v>3912</v>
      </c>
      <c r="B579" s="15" t="s">
        <v>19</v>
      </c>
      <c r="C579" s="15" t="s">
        <v>110</v>
      </c>
      <c r="D579" s="3" t="n">
        <v>0.59375</v>
      </c>
      <c r="E579" s="3" t="n">
        <v>0.663194444444444</v>
      </c>
      <c r="G579" s="1" t="s">
        <v>280</v>
      </c>
      <c r="H579" s="15" t="s">
        <v>192</v>
      </c>
      <c r="I579" s="4" t="n">
        <v>587</v>
      </c>
      <c r="J579" s="4" t="n">
        <v>42390</v>
      </c>
      <c r="K579" s="5" t="n">
        <v>72.2146507666099</v>
      </c>
    </row>
    <row r="580" customFormat="false" ht="13.2" hidden="false" customHeight="false" outlineLevel="0" collapsed="false">
      <c r="A580" s="2" t="n">
        <v>3913</v>
      </c>
      <c r="B580" s="15" t="s">
        <v>19</v>
      </c>
      <c r="C580" s="15" t="s">
        <v>110</v>
      </c>
      <c r="D580" s="3" t="n">
        <v>0.59375</v>
      </c>
      <c r="E580" s="3" t="n">
        <v>0.663194444444444</v>
      </c>
      <c r="G580" s="1" t="s">
        <v>280</v>
      </c>
      <c r="H580" s="15" t="s">
        <v>22</v>
      </c>
      <c r="I580" s="4" t="n">
        <v>187</v>
      </c>
      <c r="J580" s="4" t="n">
        <v>10270</v>
      </c>
      <c r="K580" s="5" t="n">
        <v>54.9197860962567</v>
      </c>
    </row>
    <row r="581" customFormat="false" ht="13.2" hidden="false" customHeight="false" outlineLevel="0" collapsed="false">
      <c r="A581" s="2" t="n">
        <v>3914</v>
      </c>
      <c r="B581" s="15" t="s">
        <v>19</v>
      </c>
      <c r="C581" s="15" t="s">
        <v>110</v>
      </c>
      <c r="D581" s="3" t="n">
        <v>0.59375</v>
      </c>
      <c r="E581" s="3" t="n">
        <v>0.663194444444444</v>
      </c>
      <c r="G581" s="1" t="s">
        <v>280</v>
      </c>
      <c r="H581" s="15" t="s">
        <v>91</v>
      </c>
      <c r="I581" s="4" t="n">
        <v>187</v>
      </c>
      <c r="J581" s="4" t="n">
        <v>20280</v>
      </c>
      <c r="K581" s="5" t="n">
        <v>108.449197860963</v>
      </c>
    </row>
    <row r="582" customFormat="false" ht="13.2" hidden="false" customHeight="false" outlineLevel="0" collapsed="false">
      <c r="A582" s="2" t="n">
        <v>3915</v>
      </c>
      <c r="B582" s="15" t="s">
        <v>19</v>
      </c>
      <c r="C582" s="15" t="s">
        <v>110</v>
      </c>
      <c r="D582" s="3" t="n">
        <v>0.59375</v>
      </c>
      <c r="E582" s="3" t="n">
        <v>0.663194444444444</v>
      </c>
      <c r="G582" s="1" t="s">
        <v>280</v>
      </c>
      <c r="H582" s="15" t="s">
        <v>127</v>
      </c>
      <c r="I582" s="4" t="n">
        <v>187</v>
      </c>
      <c r="J582" s="4" t="n">
        <v>22590</v>
      </c>
      <c r="K582" s="5" t="n">
        <v>120.802139037433</v>
      </c>
    </row>
    <row r="583" customFormat="false" ht="13.2" hidden="false" customHeight="false" outlineLevel="0" collapsed="false">
      <c r="A583" s="2" t="n">
        <v>3916</v>
      </c>
      <c r="B583" s="15" t="s">
        <v>19</v>
      </c>
      <c r="C583" s="15" t="s">
        <v>110</v>
      </c>
      <c r="D583" s="3" t="n">
        <v>0.59375</v>
      </c>
      <c r="E583" s="3" t="n">
        <v>0.663194444444444</v>
      </c>
      <c r="G583" s="1" t="s">
        <v>280</v>
      </c>
      <c r="H583" s="15" t="s">
        <v>193</v>
      </c>
      <c r="I583" s="4" t="n">
        <v>187</v>
      </c>
      <c r="J583" s="4" t="n">
        <v>26220</v>
      </c>
      <c r="K583" s="5" t="n">
        <v>140.213903743316</v>
      </c>
    </row>
    <row r="584" customFormat="false" ht="13.2" hidden="false" customHeight="false" outlineLevel="0" collapsed="false">
      <c r="A584" s="2" t="n">
        <v>3917</v>
      </c>
      <c r="B584" s="15" t="s">
        <v>19</v>
      </c>
      <c r="C584" s="15" t="s">
        <v>110</v>
      </c>
      <c r="D584" s="3" t="n">
        <v>0.59375</v>
      </c>
      <c r="E584" s="3" t="n">
        <v>0.663194444444444</v>
      </c>
      <c r="G584" s="1" t="s">
        <v>280</v>
      </c>
      <c r="H584" s="15" t="s">
        <v>194</v>
      </c>
      <c r="I584" s="4" t="n">
        <v>187</v>
      </c>
      <c r="J584" s="4" t="n">
        <v>29300</v>
      </c>
      <c r="K584" s="5" t="n">
        <v>156.68449197861</v>
      </c>
    </row>
    <row r="585" customFormat="false" ht="13.2" hidden="false" customHeight="false" outlineLevel="0" collapsed="false">
      <c r="A585" s="2" t="n">
        <v>3918</v>
      </c>
      <c r="B585" s="15" t="s">
        <v>19</v>
      </c>
      <c r="C585" s="15" t="s">
        <v>110</v>
      </c>
      <c r="D585" s="3" t="n">
        <v>0.59375</v>
      </c>
      <c r="E585" s="3" t="n">
        <v>0.663194444444444</v>
      </c>
      <c r="G585" s="1" t="s">
        <v>280</v>
      </c>
      <c r="H585" s="15" t="s">
        <v>196</v>
      </c>
      <c r="I585" s="4" t="n">
        <v>775</v>
      </c>
      <c r="J585" s="4" t="n">
        <v>63370</v>
      </c>
      <c r="K585" s="5" t="n">
        <v>81.7677419354839</v>
      </c>
    </row>
    <row r="586" customFormat="false" ht="13.2" hidden="false" customHeight="false" outlineLevel="0" collapsed="false">
      <c r="A586" s="2" t="n">
        <v>3919</v>
      </c>
      <c r="B586" s="15" t="s">
        <v>19</v>
      </c>
      <c r="C586" s="15" t="s">
        <v>110</v>
      </c>
      <c r="D586" s="3" t="n">
        <v>0.59375</v>
      </c>
      <c r="E586" s="3" t="n">
        <v>0.663194444444444</v>
      </c>
      <c r="G586" s="1" t="s">
        <v>280</v>
      </c>
      <c r="H586" s="15" t="s">
        <v>137</v>
      </c>
      <c r="I586" s="4" t="n">
        <v>712</v>
      </c>
      <c r="J586" s="4" t="n">
        <v>49570</v>
      </c>
      <c r="K586" s="5" t="n">
        <v>69.6207865168539</v>
      </c>
    </row>
    <row r="587" customFormat="false" ht="13.2" hidden="false" customHeight="false" outlineLevel="0" collapsed="false">
      <c r="A587" s="2" t="n">
        <v>3920</v>
      </c>
      <c r="B587" s="15" t="s">
        <v>19</v>
      </c>
      <c r="C587" s="15" t="s">
        <v>110</v>
      </c>
      <c r="D587" s="3" t="n">
        <v>0.59375</v>
      </c>
      <c r="E587" s="3" t="n">
        <v>0.663194444444444</v>
      </c>
      <c r="G587" s="1" t="s">
        <v>280</v>
      </c>
      <c r="H587" s="15" t="s">
        <v>45</v>
      </c>
      <c r="I587" s="4" t="n">
        <v>712</v>
      </c>
      <c r="J587" s="4" t="n">
        <v>39870</v>
      </c>
      <c r="K587" s="5" t="n">
        <v>55.997191011236</v>
      </c>
    </row>
    <row r="588" customFormat="false" ht="13.2" hidden="false" customHeight="false" outlineLevel="0" collapsed="false">
      <c r="A588" s="2" t="n">
        <v>3921</v>
      </c>
      <c r="B588" s="15" t="s">
        <v>19</v>
      </c>
      <c r="C588" s="15" t="s">
        <v>110</v>
      </c>
      <c r="D588" s="3" t="n">
        <v>0.652777777777778</v>
      </c>
      <c r="E588" s="3" t="n">
        <v>0.729166666666667</v>
      </c>
      <c r="G588" s="1" t="s">
        <v>201</v>
      </c>
      <c r="H588" s="15" t="s">
        <v>191</v>
      </c>
      <c r="I588" s="4" t="n">
        <v>650</v>
      </c>
      <c r="J588" s="4" t="n">
        <v>50470</v>
      </c>
      <c r="K588" s="5" t="n">
        <v>77.6461538461539</v>
      </c>
    </row>
    <row r="589" customFormat="false" ht="13.2" hidden="false" customHeight="false" outlineLevel="0" collapsed="false">
      <c r="A589" s="2" t="n">
        <v>3922</v>
      </c>
      <c r="B589" s="15" t="s">
        <v>19</v>
      </c>
      <c r="C589" s="15" t="s">
        <v>110</v>
      </c>
      <c r="D589" s="3" t="n">
        <v>0.652777777777778</v>
      </c>
      <c r="E589" s="3" t="n">
        <v>0.729166666666667</v>
      </c>
      <c r="G589" s="1" t="s">
        <v>201</v>
      </c>
      <c r="H589" s="15" t="s">
        <v>111</v>
      </c>
      <c r="I589" s="4" t="n">
        <v>587</v>
      </c>
      <c r="J589" s="4" t="n">
        <v>37110</v>
      </c>
      <c r="K589" s="5" t="n">
        <v>63.2197614991482</v>
      </c>
    </row>
    <row r="590" customFormat="false" ht="13.2" hidden="false" customHeight="false" outlineLevel="0" collapsed="false">
      <c r="A590" s="2" t="n">
        <v>3923</v>
      </c>
      <c r="B590" s="15" t="s">
        <v>19</v>
      </c>
      <c r="C590" s="15" t="s">
        <v>110</v>
      </c>
      <c r="D590" s="3" t="n">
        <v>0.652777777777778</v>
      </c>
      <c r="E590" s="3" t="n">
        <v>0.729166666666667</v>
      </c>
      <c r="G590" s="1" t="s">
        <v>201</v>
      </c>
      <c r="H590" s="15" t="s">
        <v>105</v>
      </c>
      <c r="I590" s="4" t="n">
        <v>587</v>
      </c>
      <c r="J590" s="4" t="n">
        <v>38870</v>
      </c>
      <c r="K590" s="5" t="n">
        <v>66.2180579216354</v>
      </c>
    </row>
    <row r="591" customFormat="false" ht="13.2" hidden="false" customHeight="false" outlineLevel="0" collapsed="false">
      <c r="A591" s="2" t="n">
        <v>3924</v>
      </c>
      <c r="B591" s="15" t="s">
        <v>19</v>
      </c>
      <c r="C591" s="15" t="s">
        <v>110</v>
      </c>
      <c r="D591" s="3" t="n">
        <v>0.652777777777778</v>
      </c>
      <c r="E591" s="3" t="n">
        <v>0.729166666666667</v>
      </c>
      <c r="G591" s="1" t="s">
        <v>201</v>
      </c>
      <c r="H591" s="15" t="s">
        <v>192</v>
      </c>
      <c r="I591" s="4" t="n">
        <v>587</v>
      </c>
      <c r="J591" s="4" t="n">
        <v>42390</v>
      </c>
      <c r="K591" s="5" t="n">
        <v>72.2146507666099</v>
      </c>
    </row>
    <row r="592" customFormat="false" ht="13.2" hidden="false" customHeight="false" outlineLevel="0" collapsed="false">
      <c r="A592" s="2" t="n">
        <v>3925</v>
      </c>
      <c r="B592" s="15" t="s">
        <v>19</v>
      </c>
      <c r="C592" s="15" t="s">
        <v>110</v>
      </c>
      <c r="D592" s="3" t="n">
        <v>0.652777777777778</v>
      </c>
      <c r="E592" s="3" t="n">
        <v>0.729166666666667</v>
      </c>
      <c r="G592" s="1" t="s">
        <v>201</v>
      </c>
      <c r="H592" s="15" t="s">
        <v>22</v>
      </c>
      <c r="I592" s="4" t="n">
        <v>187</v>
      </c>
      <c r="J592" s="4" t="n">
        <v>13170</v>
      </c>
      <c r="K592" s="5" t="n">
        <v>70.427807486631</v>
      </c>
    </row>
    <row r="593" customFormat="false" ht="13.2" hidden="false" customHeight="false" outlineLevel="0" collapsed="false">
      <c r="A593" s="2" t="n">
        <v>3926</v>
      </c>
      <c r="B593" s="15" t="s">
        <v>19</v>
      </c>
      <c r="C593" s="15" t="s">
        <v>110</v>
      </c>
      <c r="D593" s="3" t="n">
        <v>0.652777777777778</v>
      </c>
      <c r="E593" s="3" t="n">
        <v>0.729166666666667</v>
      </c>
      <c r="G593" s="1" t="s">
        <v>201</v>
      </c>
      <c r="H593" s="15" t="s">
        <v>91</v>
      </c>
      <c r="I593" s="4" t="n">
        <v>187</v>
      </c>
      <c r="J593" s="4" t="n">
        <v>20280</v>
      </c>
      <c r="K593" s="5" t="n">
        <v>108.449197860963</v>
      </c>
    </row>
    <row r="594" customFormat="false" ht="13.2" hidden="false" customHeight="false" outlineLevel="0" collapsed="false">
      <c r="A594" s="2" t="n">
        <v>3927</v>
      </c>
      <c r="B594" s="15" t="s">
        <v>19</v>
      </c>
      <c r="C594" s="15" t="s">
        <v>110</v>
      </c>
      <c r="D594" s="3" t="n">
        <v>0.652777777777778</v>
      </c>
      <c r="E594" s="3" t="n">
        <v>0.729166666666667</v>
      </c>
      <c r="G594" s="1" t="s">
        <v>201</v>
      </c>
      <c r="H594" s="15" t="s">
        <v>127</v>
      </c>
      <c r="I594" s="4" t="n">
        <v>187</v>
      </c>
      <c r="J594" s="4" t="n">
        <v>22590</v>
      </c>
      <c r="K594" s="5" t="n">
        <v>120.802139037433</v>
      </c>
    </row>
    <row r="595" customFormat="false" ht="13.2" hidden="false" customHeight="false" outlineLevel="0" collapsed="false">
      <c r="A595" s="2" t="n">
        <v>3928</v>
      </c>
      <c r="B595" s="15" t="s">
        <v>19</v>
      </c>
      <c r="C595" s="15" t="s">
        <v>110</v>
      </c>
      <c r="D595" s="3" t="n">
        <v>0.652777777777778</v>
      </c>
      <c r="E595" s="3" t="n">
        <v>0.729166666666667</v>
      </c>
      <c r="G595" s="1" t="s">
        <v>201</v>
      </c>
      <c r="H595" s="15" t="s">
        <v>193</v>
      </c>
      <c r="I595" s="4" t="n">
        <v>187</v>
      </c>
      <c r="J595" s="4" t="n">
        <v>26220</v>
      </c>
      <c r="K595" s="5" t="n">
        <v>140.213903743316</v>
      </c>
    </row>
    <row r="596" customFormat="false" ht="13.2" hidden="false" customHeight="false" outlineLevel="0" collapsed="false">
      <c r="A596" s="2" t="n">
        <v>3929</v>
      </c>
      <c r="B596" s="15" t="s">
        <v>19</v>
      </c>
      <c r="C596" s="15" t="s">
        <v>110</v>
      </c>
      <c r="D596" s="3" t="n">
        <v>0.652777777777778</v>
      </c>
      <c r="E596" s="3" t="n">
        <v>0.729166666666667</v>
      </c>
      <c r="G596" s="1" t="s">
        <v>201</v>
      </c>
      <c r="H596" s="15" t="s">
        <v>194</v>
      </c>
      <c r="I596" s="4" t="n">
        <v>187</v>
      </c>
      <c r="J596" s="4" t="n">
        <v>29300</v>
      </c>
      <c r="K596" s="5" t="n">
        <v>156.68449197861</v>
      </c>
    </row>
    <row r="597" customFormat="false" ht="13.2" hidden="false" customHeight="false" outlineLevel="0" collapsed="false">
      <c r="A597" s="2" t="n">
        <v>3930</v>
      </c>
      <c r="B597" s="15" t="s">
        <v>19</v>
      </c>
      <c r="C597" s="15" t="s">
        <v>110</v>
      </c>
      <c r="D597" s="3" t="n">
        <v>0.694444444444445</v>
      </c>
      <c r="E597" s="3" t="n">
        <v>0.767361111111111</v>
      </c>
      <c r="G597" s="1" t="s">
        <v>246</v>
      </c>
      <c r="H597" s="15" t="s">
        <v>191</v>
      </c>
      <c r="I597" s="4" t="n">
        <v>650</v>
      </c>
      <c r="J597" s="4" t="n">
        <v>50470</v>
      </c>
      <c r="K597" s="5" t="n">
        <v>77.6461538461539</v>
      </c>
    </row>
    <row r="598" customFormat="false" ht="13.2" hidden="false" customHeight="false" outlineLevel="0" collapsed="false">
      <c r="A598" s="2" t="n">
        <v>3931</v>
      </c>
      <c r="B598" s="15" t="s">
        <v>19</v>
      </c>
      <c r="C598" s="15" t="s">
        <v>110</v>
      </c>
      <c r="D598" s="3" t="n">
        <v>0.694444444444445</v>
      </c>
      <c r="E598" s="3" t="n">
        <v>0.767361111111111</v>
      </c>
      <c r="G598" s="1" t="s">
        <v>246</v>
      </c>
      <c r="H598" s="15" t="s">
        <v>111</v>
      </c>
      <c r="I598" s="4" t="n">
        <v>587</v>
      </c>
      <c r="J598" s="4" t="n">
        <v>37110</v>
      </c>
      <c r="K598" s="5" t="n">
        <v>63.2197614991482</v>
      </c>
    </row>
    <row r="599" customFormat="false" ht="13.2" hidden="false" customHeight="false" outlineLevel="0" collapsed="false">
      <c r="A599" s="2" t="n">
        <v>3932</v>
      </c>
      <c r="B599" s="15" t="s">
        <v>19</v>
      </c>
      <c r="C599" s="15" t="s">
        <v>110</v>
      </c>
      <c r="D599" s="3" t="n">
        <v>0.694444444444445</v>
      </c>
      <c r="E599" s="3" t="n">
        <v>0.767361111111111</v>
      </c>
      <c r="G599" s="1" t="s">
        <v>246</v>
      </c>
      <c r="H599" s="15" t="s">
        <v>105</v>
      </c>
      <c r="I599" s="4" t="n">
        <v>587</v>
      </c>
      <c r="J599" s="4" t="n">
        <v>38870</v>
      </c>
      <c r="K599" s="5" t="n">
        <v>66.2180579216354</v>
      </c>
    </row>
    <row r="600" customFormat="false" ht="13.2" hidden="false" customHeight="false" outlineLevel="0" collapsed="false">
      <c r="A600" s="2" t="n">
        <v>3933</v>
      </c>
      <c r="B600" s="15" t="s">
        <v>19</v>
      </c>
      <c r="C600" s="15" t="s">
        <v>110</v>
      </c>
      <c r="D600" s="3" t="n">
        <v>0.694444444444445</v>
      </c>
      <c r="E600" s="3" t="n">
        <v>0.767361111111111</v>
      </c>
      <c r="G600" s="1" t="s">
        <v>246</v>
      </c>
      <c r="H600" s="15" t="s">
        <v>192</v>
      </c>
      <c r="I600" s="4" t="n">
        <v>587</v>
      </c>
      <c r="J600" s="4" t="n">
        <v>42390</v>
      </c>
      <c r="K600" s="5" t="n">
        <v>72.2146507666099</v>
      </c>
    </row>
    <row r="601" customFormat="false" ht="13.2" hidden="false" customHeight="false" outlineLevel="0" collapsed="false">
      <c r="A601" s="2" t="n">
        <v>3934</v>
      </c>
      <c r="B601" s="15" t="s">
        <v>19</v>
      </c>
      <c r="C601" s="15" t="s">
        <v>110</v>
      </c>
      <c r="D601" s="3" t="n">
        <v>0.694444444444445</v>
      </c>
      <c r="E601" s="3" t="n">
        <v>0.767361111111111</v>
      </c>
      <c r="G601" s="1" t="s">
        <v>246</v>
      </c>
      <c r="H601" s="15" t="s">
        <v>22</v>
      </c>
      <c r="I601" s="4" t="n">
        <v>187</v>
      </c>
      <c r="J601" s="4" t="n">
        <v>10270</v>
      </c>
      <c r="K601" s="5" t="n">
        <v>54.9197860962567</v>
      </c>
    </row>
    <row r="602" customFormat="false" ht="13.2" hidden="false" customHeight="false" outlineLevel="0" collapsed="false">
      <c r="A602" s="2" t="n">
        <v>3935</v>
      </c>
      <c r="B602" s="15" t="s">
        <v>19</v>
      </c>
      <c r="C602" s="15" t="s">
        <v>110</v>
      </c>
      <c r="D602" s="3" t="n">
        <v>0.694444444444445</v>
      </c>
      <c r="E602" s="3" t="n">
        <v>0.767361111111111</v>
      </c>
      <c r="G602" s="1" t="s">
        <v>246</v>
      </c>
      <c r="H602" s="15" t="s">
        <v>91</v>
      </c>
      <c r="I602" s="4" t="n">
        <v>187</v>
      </c>
      <c r="J602" s="4" t="n">
        <v>20280</v>
      </c>
      <c r="K602" s="5" t="n">
        <v>108.449197860963</v>
      </c>
    </row>
    <row r="603" customFormat="false" ht="13.2" hidden="false" customHeight="false" outlineLevel="0" collapsed="false">
      <c r="A603" s="2" t="n">
        <v>3936</v>
      </c>
      <c r="B603" s="15" t="s">
        <v>19</v>
      </c>
      <c r="C603" s="15" t="s">
        <v>110</v>
      </c>
      <c r="D603" s="3" t="n">
        <v>0.694444444444445</v>
      </c>
      <c r="E603" s="3" t="n">
        <v>0.767361111111111</v>
      </c>
      <c r="G603" s="1" t="s">
        <v>246</v>
      </c>
      <c r="H603" s="15" t="s">
        <v>127</v>
      </c>
      <c r="I603" s="4" t="n">
        <v>187</v>
      </c>
      <c r="J603" s="4" t="n">
        <v>22590</v>
      </c>
      <c r="K603" s="5" t="n">
        <v>120.802139037433</v>
      </c>
    </row>
    <row r="604" customFormat="false" ht="13.2" hidden="false" customHeight="false" outlineLevel="0" collapsed="false">
      <c r="A604" s="2" t="n">
        <v>3937</v>
      </c>
      <c r="B604" s="15" t="s">
        <v>19</v>
      </c>
      <c r="C604" s="15" t="s">
        <v>110</v>
      </c>
      <c r="D604" s="3" t="n">
        <v>0.694444444444445</v>
      </c>
      <c r="E604" s="3" t="n">
        <v>0.767361111111111</v>
      </c>
      <c r="G604" s="1" t="s">
        <v>246</v>
      </c>
      <c r="H604" s="15" t="s">
        <v>193</v>
      </c>
      <c r="I604" s="4" t="n">
        <v>187</v>
      </c>
      <c r="J604" s="4" t="n">
        <v>26220</v>
      </c>
      <c r="K604" s="5" t="n">
        <v>140.213903743316</v>
      </c>
    </row>
    <row r="605" customFormat="false" ht="13.2" hidden="false" customHeight="false" outlineLevel="0" collapsed="false">
      <c r="A605" s="2" t="n">
        <v>3938</v>
      </c>
      <c r="B605" s="15" t="s">
        <v>19</v>
      </c>
      <c r="C605" s="15" t="s">
        <v>110</v>
      </c>
      <c r="D605" s="3" t="n">
        <v>0.694444444444445</v>
      </c>
      <c r="E605" s="3" t="n">
        <v>0.767361111111111</v>
      </c>
      <c r="G605" s="1" t="s">
        <v>246</v>
      </c>
      <c r="H605" s="15" t="s">
        <v>194</v>
      </c>
      <c r="I605" s="4" t="n">
        <v>187</v>
      </c>
      <c r="J605" s="4" t="n">
        <v>29300</v>
      </c>
      <c r="K605" s="5" t="n">
        <v>156.68449197861</v>
      </c>
    </row>
    <row r="606" customFormat="false" ht="13.2" hidden="false" customHeight="false" outlineLevel="0" collapsed="false">
      <c r="A606" s="2" t="n">
        <v>3939</v>
      </c>
      <c r="B606" s="15" t="s">
        <v>19</v>
      </c>
      <c r="C606" s="15" t="s">
        <v>110</v>
      </c>
      <c r="D606" s="3" t="n">
        <v>0.694444444444445</v>
      </c>
      <c r="E606" s="3" t="n">
        <v>0.767361111111111</v>
      </c>
      <c r="G606" s="1" t="s">
        <v>246</v>
      </c>
      <c r="H606" s="15" t="s">
        <v>196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3940</v>
      </c>
      <c r="B607" s="15" t="s">
        <v>19</v>
      </c>
      <c r="C607" s="15" t="s">
        <v>110</v>
      </c>
      <c r="D607" s="3" t="n">
        <v>0.694444444444445</v>
      </c>
      <c r="E607" s="3" t="n">
        <v>0.767361111111111</v>
      </c>
      <c r="G607" s="1" t="s">
        <v>246</v>
      </c>
      <c r="H607" s="15" t="s">
        <v>137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3941</v>
      </c>
      <c r="B608" s="15" t="s">
        <v>19</v>
      </c>
      <c r="C608" s="15" t="s">
        <v>110</v>
      </c>
      <c r="D608" s="3" t="n">
        <v>0.694444444444445</v>
      </c>
      <c r="E608" s="3" t="n">
        <v>0.767361111111111</v>
      </c>
      <c r="G608" s="1" t="s">
        <v>246</v>
      </c>
      <c r="H608" s="15" t="s">
        <v>45</v>
      </c>
      <c r="I608" s="4" t="n">
        <v>712</v>
      </c>
      <c r="J608" s="4" t="n">
        <v>39870</v>
      </c>
      <c r="K608" s="5" t="n">
        <v>55.997191011236</v>
      </c>
    </row>
    <row r="609" customFormat="false" ht="13.2" hidden="false" customHeight="false" outlineLevel="0" collapsed="false">
      <c r="A609" s="2" t="n">
        <v>3942</v>
      </c>
      <c r="B609" s="15" t="s">
        <v>19</v>
      </c>
      <c r="C609" s="15" t="s">
        <v>112</v>
      </c>
      <c r="D609" s="3" t="n">
        <v>0.388888888888889</v>
      </c>
      <c r="E609" s="3" t="n">
        <v>0.454861111111111</v>
      </c>
      <c r="G609" s="1" t="s">
        <v>213</v>
      </c>
      <c r="H609" s="15" t="s">
        <v>191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3943</v>
      </c>
      <c r="B610" s="15" t="s">
        <v>19</v>
      </c>
      <c r="C610" s="15" t="s">
        <v>112</v>
      </c>
      <c r="D610" s="3" t="n">
        <v>0.388888888888889</v>
      </c>
      <c r="E610" s="3" t="n">
        <v>0.454861111111111</v>
      </c>
      <c r="G610" s="1" t="s">
        <v>213</v>
      </c>
      <c r="H610" s="15" t="s">
        <v>105</v>
      </c>
      <c r="I610" s="4" t="n">
        <v>1043</v>
      </c>
      <c r="J610" s="4" t="n">
        <v>28240</v>
      </c>
      <c r="K610" s="5" t="n">
        <v>27.0757430488974</v>
      </c>
    </row>
    <row r="611" customFormat="false" ht="13.2" hidden="false" customHeight="false" outlineLevel="0" collapsed="false">
      <c r="A611" s="2" t="n">
        <v>3944</v>
      </c>
      <c r="B611" s="15" t="s">
        <v>19</v>
      </c>
      <c r="C611" s="15" t="s">
        <v>112</v>
      </c>
      <c r="D611" s="3" t="n">
        <v>0.388888888888889</v>
      </c>
      <c r="E611" s="3" t="n">
        <v>0.454861111111111</v>
      </c>
      <c r="G611" s="1" t="s">
        <v>213</v>
      </c>
      <c r="H611" s="15" t="s">
        <v>192</v>
      </c>
      <c r="I611" s="4" t="n">
        <v>1043</v>
      </c>
      <c r="J611" s="4" t="n">
        <v>29540</v>
      </c>
      <c r="K611" s="5" t="n">
        <v>28.3221476510067</v>
      </c>
    </row>
    <row r="612" customFormat="false" ht="13.2" hidden="false" customHeight="false" outlineLevel="0" collapsed="false">
      <c r="A612" s="2" t="n">
        <v>3945</v>
      </c>
      <c r="B612" s="15" t="s">
        <v>19</v>
      </c>
      <c r="C612" s="15" t="s">
        <v>112</v>
      </c>
      <c r="D612" s="3" t="n">
        <v>0.388888888888889</v>
      </c>
      <c r="E612" s="3" t="n">
        <v>0.454861111111111</v>
      </c>
      <c r="G612" s="1" t="s">
        <v>213</v>
      </c>
      <c r="H612" s="15" t="s">
        <v>22</v>
      </c>
      <c r="I612" s="4" t="n">
        <v>643</v>
      </c>
      <c r="J612" s="4" t="n">
        <v>16040</v>
      </c>
      <c r="K612" s="5" t="n">
        <v>24.945567651633</v>
      </c>
    </row>
    <row r="613" customFormat="false" ht="13.2" hidden="false" customHeight="false" outlineLevel="0" collapsed="false">
      <c r="A613" s="2" t="n">
        <v>3946</v>
      </c>
      <c r="B613" s="15" t="s">
        <v>19</v>
      </c>
      <c r="C613" s="15" t="s">
        <v>112</v>
      </c>
      <c r="D613" s="3" t="n">
        <v>0.388888888888889</v>
      </c>
      <c r="E613" s="3" t="n">
        <v>0.454861111111111</v>
      </c>
      <c r="G613" s="1" t="s">
        <v>213</v>
      </c>
      <c r="H613" s="15" t="s">
        <v>91</v>
      </c>
      <c r="I613" s="4" t="n">
        <v>643</v>
      </c>
      <c r="J613" s="4" t="n">
        <v>16340</v>
      </c>
      <c r="K613" s="5" t="n">
        <v>25.4121306376361</v>
      </c>
    </row>
    <row r="614" customFormat="false" ht="13.2" hidden="false" customHeight="false" outlineLevel="0" collapsed="false">
      <c r="A614" s="2" t="n">
        <v>3947</v>
      </c>
      <c r="B614" s="15" t="s">
        <v>19</v>
      </c>
      <c r="C614" s="15" t="s">
        <v>112</v>
      </c>
      <c r="D614" s="3" t="n">
        <v>0.388888888888889</v>
      </c>
      <c r="E614" s="3" t="n">
        <v>0.454861111111111</v>
      </c>
      <c r="G614" s="1" t="s">
        <v>213</v>
      </c>
      <c r="H614" s="15" t="s">
        <v>127</v>
      </c>
      <c r="I614" s="4" t="n">
        <v>643</v>
      </c>
      <c r="J614" s="4" t="n">
        <v>16840</v>
      </c>
      <c r="K614" s="5" t="n">
        <v>26.1897356143079</v>
      </c>
    </row>
    <row r="615" customFormat="false" ht="13.2" hidden="false" customHeight="false" outlineLevel="0" collapsed="false">
      <c r="A615" s="2" t="n">
        <v>3948</v>
      </c>
      <c r="B615" s="15" t="s">
        <v>19</v>
      </c>
      <c r="C615" s="15" t="s">
        <v>112</v>
      </c>
      <c r="D615" s="3" t="n">
        <v>0.388888888888889</v>
      </c>
      <c r="E615" s="3" t="n">
        <v>0.454861111111111</v>
      </c>
      <c r="G615" s="1" t="s">
        <v>213</v>
      </c>
      <c r="H615" s="15" t="s">
        <v>193</v>
      </c>
      <c r="I615" s="4" t="n">
        <v>643</v>
      </c>
      <c r="J615" s="4" t="n">
        <v>18040</v>
      </c>
      <c r="K615" s="5" t="n">
        <v>28.0559875583204</v>
      </c>
    </row>
    <row r="616" customFormat="false" ht="13.2" hidden="false" customHeight="false" outlineLevel="0" collapsed="false">
      <c r="A616" s="2" t="n">
        <v>3949</v>
      </c>
      <c r="B616" s="15" t="s">
        <v>19</v>
      </c>
      <c r="C616" s="15" t="s">
        <v>112</v>
      </c>
      <c r="D616" s="3" t="n">
        <v>0.388888888888889</v>
      </c>
      <c r="E616" s="3" t="n">
        <v>0.454861111111111</v>
      </c>
      <c r="G616" s="1" t="s">
        <v>213</v>
      </c>
      <c r="H616" s="15" t="s">
        <v>194</v>
      </c>
      <c r="I616" s="4" t="n">
        <v>643</v>
      </c>
      <c r="J616" s="4" t="n">
        <v>20840</v>
      </c>
      <c r="K616" s="5" t="n">
        <v>32.4105754276827</v>
      </c>
    </row>
    <row r="617" customFormat="false" ht="13.2" hidden="false" customHeight="false" outlineLevel="0" collapsed="false">
      <c r="A617" s="2" t="n">
        <v>3950</v>
      </c>
      <c r="B617" s="15" t="s">
        <v>19</v>
      </c>
      <c r="C617" s="15" t="s">
        <v>112</v>
      </c>
      <c r="D617" s="3" t="n">
        <v>0.736111111111111</v>
      </c>
      <c r="E617" s="3" t="n">
        <v>0.798611111111111</v>
      </c>
      <c r="G617" s="1" t="s">
        <v>214</v>
      </c>
      <c r="H617" s="15" t="s">
        <v>191</v>
      </c>
      <c r="I617" s="4" t="n">
        <v>1258</v>
      </c>
      <c r="J617" s="4" t="n">
        <v>33240</v>
      </c>
      <c r="K617" s="5" t="n">
        <v>26.422893481717</v>
      </c>
    </row>
    <row r="618" customFormat="false" ht="13.2" hidden="false" customHeight="false" outlineLevel="0" collapsed="false">
      <c r="A618" s="2" t="n">
        <v>3951</v>
      </c>
      <c r="B618" s="15" t="s">
        <v>19</v>
      </c>
      <c r="C618" s="15" t="s">
        <v>112</v>
      </c>
      <c r="D618" s="3" t="n">
        <v>0.736111111111111</v>
      </c>
      <c r="E618" s="3" t="n">
        <v>0.798611111111111</v>
      </c>
      <c r="G618" s="1" t="s">
        <v>214</v>
      </c>
      <c r="H618" s="15" t="s">
        <v>105</v>
      </c>
      <c r="I618" s="4" t="n">
        <v>1043</v>
      </c>
      <c r="J618" s="4" t="n">
        <v>28240</v>
      </c>
      <c r="K618" s="5" t="n">
        <v>27.0757430488974</v>
      </c>
    </row>
    <row r="619" customFormat="false" ht="13.2" hidden="false" customHeight="false" outlineLevel="0" collapsed="false">
      <c r="A619" s="2" t="n">
        <v>3952</v>
      </c>
      <c r="B619" s="15" t="s">
        <v>19</v>
      </c>
      <c r="C619" s="15" t="s">
        <v>112</v>
      </c>
      <c r="D619" s="3" t="n">
        <v>0.736111111111111</v>
      </c>
      <c r="E619" s="3" t="n">
        <v>0.798611111111111</v>
      </c>
      <c r="G619" s="1" t="s">
        <v>214</v>
      </c>
      <c r="H619" s="15" t="s">
        <v>192</v>
      </c>
      <c r="I619" s="4" t="n">
        <v>1043</v>
      </c>
      <c r="J619" s="4" t="n">
        <v>29540</v>
      </c>
      <c r="K619" s="5" t="n">
        <v>28.3221476510067</v>
      </c>
    </row>
    <row r="620" customFormat="false" ht="13.2" hidden="false" customHeight="false" outlineLevel="0" collapsed="false">
      <c r="A620" s="2" t="n">
        <v>3953</v>
      </c>
      <c r="B620" s="15" t="s">
        <v>19</v>
      </c>
      <c r="C620" s="15" t="s">
        <v>112</v>
      </c>
      <c r="D620" s="3" t="n">
        <v>0.736111111111111</v>
      </c>
      <c r="E620" s="3" t="n">
        <v>0.798611111111111</v>
      </c>
      <c r="G620" s="1" t="s">
        <v>214</v>
      </c>
      <c r="H620" s="15" t="s">
        <v>22</v>
      </c>
      <c r="I620" s="4" t="n">
        <v>643</v>
      </c>
      <c r="J620" s="4" t="n">
        <v>15440</v>
      </c>
      <c r="K620" s="5" t="n">
        <v>24.0124416796268</v>
      </c>
    </row>
    <row r="621" customFormat="false" ht="13.2" hidden="false" customHeight="false" outlineLevel="0" collapsed="false">
      <c r="A621" s="2" t="n">
        <v>3954</v>
      </c>
      <c r="B621" s="15" t="s">
        <v>19</v>
      </c>
      <c r="C621" s="15" t="s">
        <v>112</v>
      </c>
      <c r="D621" s="3" t="n">
        <v>0.736111111111111</v>
      </c>
      <c r="E621" s="3" t="n">
        <v>0.798611111111111</v>
      </c>
      <c r="G621" s="1" t="s">
        <v>214</v>
      </c>
      <c r="H621" s="15" t="s">
        <v>91</v>
      </c>
      <c r="I621" s="4" t="n">
        <v>643</v>
      </c>
      <c r="J621" s="4" t="n">
        <v>16340</v>
      </c>
      <c r="K621" s="5" t="n">
        <v>25.4121306376361</v>
      </c>
    </row>
    <row r="622" customFormat="false" ht="13.2" hidden="false" customHeight="false" outlineLevel="0" collapsed="false">
      <c r="A622" s="2" t="n">
        <v>3955</v>
      </c>
      <c r="B622" s="15" t="s">
        <v>19</v>
      </c>
      <c r="C622" s="15" t="s">
        <v>112</v>
      </c>
      <c r="D622" s="3" t="n">
        <v>0.736111111111111</v>
      </c>
      <c r="E622" s="3" t="n">
        <v>0.798611111111111</v>
      </c>
      <c r="G622" s="1" t="s">
        <v>214</v>
      </c>
      <c r="H622" s="15" t="s">
        <v>127</v>
      </c>
      <c r="I622" s="4" t="n">
        <v>643</v>
      </c>
      <c r="J622" s="4" t="n">
        <v>16840</v>
      </c>
      <c r="K622" s="5" t="n">
        <v>26.1897356143079</v>
      </c>
    </row>
    <row r="623" customFormat="false" ht="13.2" hidden="false" customHeight="false" outlineLevel="0" collapsed="false">
      <c r="A623" s="2" t="n">
        <v>3956</v>
      </c>
      <c r="B623" s="15" t="s">
        <v>19</v>
      </c>
      <c r="C623" s="15" t="s">
        <v>112</v>
      </c>
      <c r="D623" s="3" t="n">
        <v>0.736111111111111</v>
      </c>
      <c r="E623" s="3" t="n">
        <v>0.798611111111111</v>
      </c>
      <c r="G623" s="1" t="s">
        <v>214</v>
      </c>
      <c r="H623" s="15" t="s">
        <v>193</v>
      </c>
      <c r="I623" s="4" t="n">
        <v>643</v>
      </c>
      <c r="J623" s="4" t="n">
        <v>18040</v>
      </c>
      <c r="K623" s="5" t="n">
        <v>28.0559875583204</v>
      </c>
    </row>
    <row r="624" customFormat="false" ht="13.2" hidden="false" customHeight="false" outlineLevel="0" collapsed="false">
      <c r="A624" s="2" t="n">
        <v>3957</v>
      </c>
      <c r="B624" s="15" t="s">
        <v>19</v>
      </c>
      <c r="C624" s="15" t="s">
        <v>112</v>
      </c>
      <c r="D624" s="3" t="n">
        <v>0.736111111111111</v>
      </c>
      <c r="E624" s="3" t="n">
        <v>0.798611111111111</v>
      </c>
      <c r="G624" s="1" t="s">
        <v>214</v>
      </c>
      <c r="H624" s="15" t="s">
        <v>194</v>
      </c>
      <c r="I624" s="4" t="n">
        <v>643</v>
      </c>
      <c r="J624" s="4" t="n">
        <v>20840</v>
      </c>
      <c r="K624" s="5" t="n">
        <v>32.4105754276827</v>
      </c>
    </row>
    <row r="625" customFormat="false" ht="13.2" hidden="false" customHeight="false" outlineLevel="0" collapsed="false">
      <c r="A625" s="31" t="s">
        <v>215</v>
      </c>
    </row>
    <row r="626" customFormat="false" ht="13.2" hidden="false" customHeight="false" outlineLevel="0" collapsed="false">
      <c r="A626" s="2" t="n">
        <v>1624</v>
      </c>
      <c r="B626" s="15" t="s">
        <v>20</v>
      </c>
      <c r="C626" s="15" t="s">
        <v>19</v>
      </c>
      <c r="D626" s="3" t="n">
        <v>0.28125</v>
      </c>
      <c r="E626" s="3" t="n">
        <v>0.357638888888889</v>
      </c>
      <c r="G626" s="1" t="s">
        <v>282</v>
      </c>
      <c r="H626" s="15" t="s">
        <v>191</v>
      </c>
      <c r="I626" s="4" t="n">
        <v>1602</v>
      </c>
      <c r="J626" s="4" t="n">
        <v>50470</v>
      </c>
      <c r="K626" s="5" t="n">
        <v>31.5043695380774</v>
      </c>
    </row>
    <row r="627" customFormat="false" ht="13.2" hidden="false" customHeight="false" outlineLevel="0" collapsed="false">
      <c r="A627" s="2" t="n">
        <v>1625</v>
      </c>
      <c r="B627" s="15" t="s">
        <v>20</v>
      </c>
      <c r="C627" s="15" t="s">
        <v>19</v>
      </c>
      <c r="D627" s="3" t="n">
        <v>0.28125</v>
      </c>
      <c r="E627" s="3" t="n">
        <v>0.357638888888889</v>
      </c>
      <c r="G627" s="1" t="s">
        <v>282</v>
      </c>
      <c r="H627" s="15" t="s">
        <v>111</v>
      </c>
      <c r="I627" s="4" t="n">
        <v>1301</v>
      </c>
      <c r="J627" s="4" t="n">
        <v>37110</v>
      </c>
      <c r="K627" s="5" t="n">
        <v>28.5242121445042</v>
      </c>
    </row>
    <row r="628" customFormat="false" ht="13.2" hidden="false" customHeight="false" outlineLevel="0" collapsed="false">
      <c r="A628" s="2" t="n">
        <v>1626</v>
      </c>
      <c r="B628" s="15" t="s">
        <v>20</v>
      </c>
      <c r="C628" s="15" t="s">
        <v>19</v>
      </c>
      <c r="D628" s="3" t="n">
        <v>0.28125</v>
      </c>
      <c r="E628" s="3" t="n">
        <v>0.357638888888889</v>
      </c>
      <c r="G628" s="1" t="s">
        <v>282</v>
      </c>
      <c r="H628" s="15" t="s">
        <v>105</v>
      </c>
      <c r="I628" s="4" t="n">
        <v>1301</v>
      </c>
      <c r="J628" s="4" t="n">
        <v>38870</v>
      </c>
      <c r="K628" s="5" t="n">
        <v>29.8770176787087</v>
      </c>
    </row>
    <row r="629" customFormat="false" ht="13.2" hidden="false" customHeight="false" outlineLevel="0" collapsed="false">
      <c r="A629" s="2" t="n">
        <v>1627</v>
      </c>
      <c r="B629" s="15" t="s">
        <v>20</v>
      </c>
      <c r="C629" s="15" t="s">
        <v>19</v>
      </c>
      <c r="D629" s="3" t="n">
        <v>0.28125</v>
      </c>
      <c r="E629" s="3" t="n">
        <v>0.357638888888889</v>
      </c>
      <c r="G629" s="1" t="s">
        <v>282</v>
      </c>
      <c r="H629" s="15" t="s">
        <v>192</v>
      </c>
      <c r="I629" s="4" t="n">
        <v>1301</v>
      </c>
      <c r="J629" s="4" t="n">
        <v>42390</v>
      </c>
      <c r="K629" s="5" t="n">
        <v>32.5826287471176</v>
      </c>
    </row>
    <row r="630" customFormat="false" ht="13.2" hidden="false" customHeight="false" outlineLevel="0" collapsed="false">
      <c r="A630" s="2" t="n">
        <v>1628</v>
      </c>
      <c r="B630" s="15" t="s">
        <v>20</v>
      </c>
      <c r="C630" s="15" t="s">
        <v>19</v>
      </c>
      <c r="D630" s="3" t="n">
        <v>0.28125</v>
      </c>
      <c r="E630" s="3" t="n">
        <v>0.357638888888889</v>
      </c>
      <c r="G630" s="1" t="s">
        <v>282</v>
      </c>
      <c r="H630" s="15" t="s">
        <v>22</v>
      </c>
      <c r="I630" s="4" t="n">
        <v>901</v>
      </c>
      <c r="J630" s="4" t="n">
        <v>10270</v>
      </c>
      <c r="K630" s="5" t="n">
        <v>11.3984461709212</v>
      </c>
    </row>
    <row r="631" customFormat="false" ht="13.2" hidden="false" customHeight="false" outlineLevel="0" collapsed="false">
      <c r="A631" s="2" t="n">
        <v>1629</v>
      </c>
      <c r="B631" s="15" t="s">
        <v>20</v>
      </c>
      <c r="C631" s="15" t="s">
        <v>19</v>
      </c>
      <c r="D631" s="3" t="n">
        <v>0.28125</v>
      </c>
      <c r="E631" s="3" t="n">
        <v>0.357638888888889</v>
      </c>
      <c r="G631" s="1" t="s">
        <v>282</v>
      </c>
      <c r="H631" s="15" t="s">
        <v>91</v>
      </c>
      <c r="I631" s="4" t="n">
        <v>901</v>
      </c>
      <c r="J631" s="4" t="n">
        <v>20280</v>
      </c>
      <c r="K631" s="5" t="n">
        <v>22.5083240843507</v>
      </c>
    </row>
    <row r="632" customFormat="false" ht="13.2" hidden="false" customHeight="false" outlineLevel="0" collapsed="false">
      <c r="A632" s="2" t="n">
        <v>1630</v>
      </c>
      <c r="B632" s="15" t="s">
        <v>20</v>
      </c>
      <c r="C632" s="15" t="s">
        <v>19</v>
      </c>
      <c r="D632" s="3" t="n">
        <v>0.28125</v>
      </c>
      <c r="E632" s="3" t="n">
        <v>0.357638888888889</v>
      </c>
      <c r="G632" s="1" t="s">
        <v>282</v>
      </c>
      <c r="H632" s="15" t="s">
        <v>127</v>
      </c>
      <c r="I632" s="4" t="n">
        <v>901</v>
      </c>
      <c r="J632" s="4" t="n">
        <v>22590</v>
      </c>
      <c r="K632" s="5" t="n">
        <v>25.0721420643729</v>
      </c>
    </row>
    <row r="633" customFormat="false" ht="13.2" hidden="false" customHeight="false" outlineLevel="0" collapsed="false">
      <c r="A633" s="2" t="n">
        <v>1631</v>
      </c>
      <c r="B633" s="15" t="s">
        <v>20</v>
      </c>
      <c r="C633" s="15" t="s">
        <v>19</v>
      </c>
      <c r="D633" s="3" t="n">
        <v>0.28125</v>
      </c>
      <c r="E633" s="3" t="n">
        <v>0.357638888888889</v>
      </c>
      <c r="G633" s="1" t="s">
        <v>282</v>
      </c>
      <c r="H633" s="15" t="s">
        <v>193</v>
      </c>
      <c r="I633" s="4" t="n">
        <v>901</v>
      </c>
      <c r="J633" s="4" t="n">
        <v>26220</v>
      </c>
      <c r="K633" s="5" t="n">
        <v>29.1009988901221</v>
      </c>
    </row>
    <row r="634" customFormat="false" ht="13.2" hidden="false" customHeight="false" outlineLevel="0" collapsed="false">
      <c r="A634" s="2" t="n">
        <v>1632</v>
      </c>
      <c r="B634" s="15" t="s">
        <v>20</v>
      </c>
      <c r="C634" s="15" t="s">
        <v>19</v>
      </c>
      <c r="D634" s="3" t="n">
        <v>0.28125</v>
      </c>
      <c r="E634" s="3" t="n">
        <v>0.357638888888889</v>
      </c>
      <c r="G634" s="1" t="s">
        <v>282</v>
      </c>
      <c r="H634" s="15" t="s">
        <v>194</v>
      </c>
      <c r="I634" s="4" t="n">
        <v>901</v>
      </c>
      <c r="J634" s="4" t="n">
        <v>29300</v>
      </c>
      <c r="K634" s="5" t="n">
        <v>32.519422863485</v>
      </c>
    </row>
    <row r="635" customFormat="false" ht="13.2" hidden="false" customHeight="false" outlineLevel="0" collapsed="false">
      <c r="A635" s="2" t="n">
        <v>1633</v>
      </c>
      <c r="B635" s="15" t="s">
        <v>20</v>
      </c>
      <c r="C635" s="15" t="s">
        <v>19</v>
      </c>
      <c r="D635" s="3" t="n">
        <v>0.28125</v>
      </c>
      <c r="E635" s="3" t="n">
        <v>0.357638888888889</v>
      </c>
      <c r="G635" s="1" t="s">
        <v>282</v>
      </c>
      <c r="H635" s="15" t="s">
        <v>196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634</v>
      </c>
      <c r="B636" s="15" t="s">
        <v>20</v>
      </c>
      <c r="C636" s="15" t="s">
        <v>19</v>
      </c>
      <c r="D636" s="3" t="n">
        <v>0.28125</v>
      </c>
      <c r="E636" s="3" t="n">
        <v>0.357638888888889</v>
      </c>
      <c r="G636" s="1" t="s">
        <v>282</v>
      </c>
      <c r="H636" s="15" t="s">
        <v>137</v>
      </c>
      <c r="I636" s="4" t="n">
        <v>1902</v>
      </c>
      <c r="J636" s="4" t="n">
        <v>49570</v>
      </c>
      <c r="K636" s="5" t="n">
        <v>26.062039957939</v>
      </c>
    </row>
    <row r="637" customFormat="false" ht="13.2" hidden="false" customHeight="false" outlineLevel="0" collapsed="false">
      <c r="A637" s="2" t="n">
        <v>1635</v>
      </c>
      <c r="B637" s="15" t="s">
        <v>20</v>
      </c>
      <c r="C637" s="15" t="s">
        <v>19</v>
      </c>
      <c r="D637" s="3" t="n">
        <v>0.28125</v>
      </c>
      <c r="E637" s="3" t="n">
        <v>0.357638888888889</v>
      </c>
      <c r="G637" s="1" t="s">
        <v>282</v>
      </c>
      <c r="H637" s="15" t="s">
        <v>45</v>
      </c>
      <c r="I637" s="4" t="n">
        <v>1902</v>
      </c>
      <c r="J637" s="4" t="n">
        <v>37970</v>
      </c>
      <c r="K637" s="5" t="n">
        <v>19.9631966351209</v>
      </c>
    </row>
    <row r="638" customFormat="false" ht="13.2" hidden="false" customHeight="false" outlineLevel="0" collapsed="false">
      <c r="A638" s="2" t="n">
        <v>1636</v>
      </c>
      <c r="B638" s="15" t="s">
        <v>20</v>
      </c>
      <c r="C638" s="15" t="s">
        <v>19</v>
      </c>
      <c r="D638" s="3" t="n">
        <v>0.322916666666667</v>
      </c>
      <c r="E638" s="3" t="n">
        <v>0.399305555555556</v>
      </c>
      <c r="G638" s="1" t="s">
        <v>217</v>
      </c>
      <c r="H638" s="15" t="s">
        <v>191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37</v>
      </c>
      <c r="B639" s="15" t="s">
        <v>20</v>
      </c>
      <c r="C639" s="15" t="s">
        <v>19</v>
      </c>
      <c r="D639" s="3" t="n">
        <v>0.322916666666667</v>
      </c>
      <c r="E639" s="3" t="n">
        <v>0.399305555555556</v>
      </c>
      <c r="G639" s="1" t="s">
        <v>217</v>
      </c>
      <c r="H639" s="15" t="s">
        <v>111</v>
      </c>
      <c r="I639" s="4" t="n">
        <v>1301</v>
      </c>
      <c r="J639" s="4" t="n">
        <v>37110</v>
      </c>
      <c r="K639" s="5" t="n">
        <v>28.5242121445042</v>
      </c>
    </row>
    <row r="640" customFormat="false" ht="13.2" hidden="false" customHeight="false" outlineLevel="0" collapsed="false">
      <c r="A640" s="2" t="n">
        <v>1638</v>
      </c>
      <c r="B640" s="15" t="s">
        <v>20</v>
      </c>
      <c r="C640" s="15" t="s">
        <v>19</v>
      </c>
      <c r="D640" s="3" t="n">
        <v>0.322916666666667</v>
      </c>
      <c r="E640" s="3" t="n">
        <v>0.399305555555556</v>
      </c>
      <c r="G640" s="1" t="s">
        <v>217</v>
      </c>
      <c r="H640" s="15" t="s">
        <v>105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639</v>
      </c>
      <c r="B641" s="15" t="s">
        <v>20</v>
      </c>
      <c r="C641" s="15" t="s">
        <v>19</v>
      </c>
      <c r="D641" s="3" t="n">
        <v>0.322916666666667</v>
      </c>
      <c r="E641" s="3" t="n">
        <v>0.399305555555556</v>
      </c>
      <c r="G641" s="1" t="s">
        <v>217</v>
      </c>
      <c r="H641" s="15" t="s">
        <v>192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640</v>
      </c>
      <c r="B642" s="15" t="s">
        <v>20</v>
      </c>
      <c r="C642" s="15" t="s">
        <v>19</v>
      </c>
      <c r="D642" s="3" t="n">
        <v>0.322916666666667</v>
      </c>
      <c r="E642" s="3" t="n">
        <v>0.399305555555556</v>
      </c>
      <c r="G642" s="1" t="s">
        <v>217</v>
      </c>
      <c r="H642" s="15" t="s">
        <v>22</v>
      </c>
      <c r="I642" s="4" t="n">
        <v>901</v>
      </c>
      <c r="J642" s="4" t="n">
        <v>10270</v>
      </c>
      <c r="K642" s="5" t="n">
        <v>11.3984461709212</v>
      </c>
    </row>
    <row r="643" customFormat="false" ht="13.2" hidden="false" customHeight="false" outlineLevel="0" collapsed="false">
      <c r="A643" s="2" t="n">
        <v>1641</v>
      </c>
      <c r="B643" s="15" t="s">
        <v>20</v>
      </c>
      <c r="C643" s="15" t="s">
        <v>19</v>
      </c>
      <c r="D643" s="3" t="n">
        <v>0.322916666666667</v>
      </c>
      <c r="E643" s="3" t="n">
        <v>0.399305555555556</v>
      </c>
      <c r="G643" s="1" t="s">
        <v>217</v>
      </c>
      <c r="H643" s="15" t="s">
        <v>91</v>
      </c>
      <c r="I643" s="4" t="n">
        <v>901</v>
      </c>
      <c r="J643" s="4" t="n">
        <v>20280</v>
      </c>
      <c r="K643" s="5" t="n">
        <v>22.5083240843507</v>
      </c>
    </row>
    <row r="644" customFormat="false" ht="13.2" hidden="false" customHeight="false" outlineLevel="0" collapsed="false">
      <c r="A644" s="2" t="n">
        <v>1642</v>
      </c>
      <c r="B644" s="15" t="s">
        <v>20</v>
      </c>
      <c r="C644" s="15" t="s">
        <v>19</v>
      </c>
      <c r="D644" s="3" t="n">
        <v>0.322916666666667</v>
      </c>
      <c r="E644" s="3" t="n">
        <v>0.399305555555556</v>
      </c>
      <c r="G644" s="1" t="s">
        <v>217</v>
      </c>
      <c r="H644" s="15" t="s">
        <v>127</v>
      </c>
      <c r="I644" s="4" t="n">
        <v>901</v>
      </c>
      <c r="J644" s="4" t="n">
        <v>22590</v>
      </c>
      <c r="K644" s="5" t="n">
        <v>25.0721420643729</v>
      </c>
    </row>
    <row r="645" customFormat="false" ht="13.2" hidden="false" customHeight="false" outlineLevel="0" collapsed="false">
      <c r="A645" s="2" t="n">
        <v>1643</v>
      </c>
      <c r="B645" s="15" t="s">
        <v>20</v>
      </c>
      <c r="C645" s="15" t="s">
        <v>19</v>
      </c>
      <c r="D645" s="3" t="n">
        <v>0.322916666666667</v>
      </c>
      <c r="E645" s="3" t="n">
        <v>0.399305555555556</v>
      </c>
      <c r="G645" s="1" t="s">
        <v>217</v>
      </c>
      <c r="H645" s="15" t="s">
        <v>193</v>
      </c>
      <c r="I645" s="4" t="n">
        <v>901</v>
      </c>
      <c r="J645" s="4" t="n">
        <v>26220</v>
      </c>
      <c r="K645" s="5" t="n">
        <v>29.1009988901221</v>
      </c>
    </row>
    <row r="646" customFormat="false" ht="13.2" hidden="false" customHeight="false" outlineLevel="0" collapsed="false">
      <c r="A646" s="2" t="n">
        <v>1644</v>
      </c>
      <c r="B646" s="15" t="s">
        <v>20</v>
      </c>
      <c r="C646" s="15" t="s">
        <v>19</v>
      </c>
      <c r="D646" s="3" t="n">
        <v>0.322916666666667</v>
      </c>
      <c r="E646" s="3" t="n">
        <v>0.399305555555556</v>
      </c>
      <c r="G646" s="1" t="s">
        <v>217</v>
      </c>
      <c r="H646" s="15" t="s">
        <v>194</v>
      </c>
      <c r="I646" s="4" t="n">
        <v>901</v>
      </c>
      <c r="J646" s="4" t="n">
        <v>29300</v>
      </c>
      <c r="K646" s="5" t="n">
        <v>32.519422863485</v>
      </c>
    </row>
    <row r="647" customFormat="false" ht="13.2" hidden="false" customHeight="false" outlineLevel="0" collapsed="false">
      <c r="A647" s="2" t="n">
        <v>1645</v>
      </c>
      <c r="B647" s="15" t="s">
        <v>20</v>
      </c>
      <c r="C647" s="15" t="s">
        <v>19</v>
      </c>
      <c r="D647" s="3" t="n">
        <v>0.378472222222222</v>
      </c>
      <c r="E647" s="3" t="n">
        <v>0.454861111111111</v>
      </c>
      <c r="G647" s="1" t="s">
        <v>283</v>
      </c>
      <c r="H647" s="15" t="s">
        <v>191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646</v>
      </c>
      <c r="B648" s="15" t="s">
        <v>20</v>
      </c>
      <c r="C648" s="15" t="s">
        <v>19</v>
      </c>
      <c r="D648" s="3" t="n">
        <v>0.378472222222222</v>
      </c>
      <c r="E648" s="3" t="n">
        <v>0.454861111111111</v>
      </c>
      <c r="G648" s="1" t="s">
        <v>283</v>
      </c>
      <c r="H648" s="15" t="s">
        <v>111</v>
      </c>
      <c r="I648" s="4" t="n">
        <v>1301</v>
      </c>
      <c r="J648" s="4" t="n">
        <v>37110</v>
      </c>
      <c r="K648" s="5" t="n">
        <v>28.5242121445042</v>
      </c>
    </row>
    <row r="649" customFormat="false" ht="13.2" hidden="false" customHeight="false" outlineLevel="0" collapsed="false">
      <c r="A649" s="2" t="n">
        <v>1647</v>
      </c>
      <c r="B649" s="15" t="s">
        <v>20</v>
      </c>
      <c r="C649" s="15" t="s">
        <v>19</v>
      </c>
      <c r="D649" s="3" t="n">
        <v>0.378472222222222</v>
      </c>
      <c r="E649" s="3" t="n">
        <v>0.454861111111111</v>
      </c>
      <c r="G649" s="1" t="s">
        <v>283</v>
      </c>
      <c r="H649" s="15" t="s">
        <v>105</v>
      </c>
      <c r="I649" s="4" t="n">
        <v>1301</v>
      </c>
      <c r="J649" s="4" t="n">
        <v>38870</v>
      </c>
      <c r="K649" s="5" t="n">
        <v>29.8770176787087</v>
      </c>
    </row>
    <row r="650" customFormat="false" ht="13.2" hidden="false" customHeight="false" outlineLevel="0" collapsed="false">
      <c r="A650" s="2" t="n">
        <v>1648</v>
      </c>
      <c r="B650" s="15" t="s">
        <v>20</v>
      </c>
      <c r="C650" s="15" t="s">
        <v>19</v>
      </c>
      <c r="D650" s="3" t="n">
        <v>0.378472222222222</v>
      </c>
      <c r="E650" s="3" t="n">
        <v>0.454861111111111</v>
      </c>
      <c r="G650" s="1" t="s">
        <v>283</v>
      </c>
      <c r="H650" s="15" t="s">
        <v>192</v>
      </c>
      <c r="I650" s="4" t="n">
        <v>1301</v>
      </c>
      <c r="J650" s="4" t="n">
        <v>42390</v>
      </c>
      <c r="K650" s="5" t="n">
        <v>32.5826287471176</v>
      </c>
    </row>
    <row r="651" customFormat="false" ht="13.2" hidden="false" customHeight="false" outlineLevel="0" collapsed="false">
      <c r="A651" s="2" t="n">
        <v>1649</v>
      </c>
      <c r="B651" s="15" t="s">
        <v>20</v>
      </c>
      <c r="C651" s="15" t="s">
        <v>19</v>
      </c>
      <c r="D651" s="3" t="n">
        <v>0.378472222222222</v>
      </c>
      <c r="E651" s="3" t="n">
        <v>0.454861111111111</v>
      </c>
      <c r="G651" s="1" t="s">
        <v>283</v>
      </c>
      <c r="H651" s="15" t="s">
        <v>22</v>
      </c>
      <c r="I651" s="4" t="n">
        <v>901</v>
      </c>
      <c r="J651" s="4" t="n">
        <v>13170</v>
      </c>
      <c r="K651" s="5" t="n">
        <v>14.6170921198668</v>
      </c>
    </row>
    <row r="652" customFormat="false" ht="13.2" hidden="false" customHeight="false" outlineLevel="0" collapsed="false">
      <c r="A652" s="2" t="n">
        <v>1650</v>
      </c>
      <c r="B652" s="15" t="s">
        <v>20</v>
      </c>
      <c r="C652" s="15" t="s">
        <v>19</v>
      </c>
      <c r="D652" s="3" t="n">
        <v>0.378472222222222</v>
      </c>
      <c r="E652" s="3" t="n">
        <v>0.454861111111111</v>
      </c>
      <c r="G652" s="1" t="s">
        <v>283</v>
      </c>
      <c r="H652" s="15" t="s">
        <v>91</v>
      </c>
      <c r="I652" s="4" t="n">
        <v>901</v>
      </c>
      <c r="J652" s="4" t="n">
        <v>20280</v>
      </c>
      <c r="K652" s="5" t="n">
        <v>22.5083240843507</v>
      </c>
    </row>
    <row r="653" customFormat="false" ht="13.2" hidden="false" customHeight="false" outlineLevel="0" collapsed="false">
      <c r="A653" s="2" t="n">
        <v>1651</v>
      </c>
      <c r="B653" s="15" t="s">
        <v>20</v>
      </c>
      <c r="C653" s="15" t="s">
        <v>19</v>
      </c>
      <c r="D653" s="3" t="n">
        <v>0.378472222222222</v>
      </c>
      <c r="E653" s="3" t="n">
        <v>0.454861111111111</v>
      </c>
      <c r="G653" s="1" t="s">
        <v>283</v>
      </c>
      <c r="H653" s="15" t="s">
        <v>127</v>
      </c>
      <c r="I653" s="4" t="n">
        <v>901</v>
      </c>
      <c r="J653" s="4" t="n">
        <v>22590</v>
      </c>
      <c r="K653" s="5" t="n">
        <v>25.0721420643729</v>
      </c>
    </row>
    <row r="654" customFormat="false" ht="13.2" hidden="false" customHeight="false" outlineLevel="0" collapsed="false">
      <c r="A654" s="2" t="n">
        <v>1652</v>
      </c>
      <c r="B654" s="15" t="s">
        <v>20</v>
      </c>
      <c r="C654" s="15" t="s">
        <v>19</v>
      </c>
      <c r="D654" s="3" t="n">
        <v>0.378472222222222</v>
      </c>
      <c r="E654" s="3" t="n">
        <v>0.454861111111111</v>
      </c>
      <c r="G654" s="1" t="s">
        <v>283</v>
      </c>
      <c r="H654" s="15" t="s">
        <v>193</v>
      </c>
      <c r="I654" s="4" t="n">
        <v>901</v>
      </c>
      <c r="J654" s="4" t="n">
        <v>26220</v>
      </c>
      <c r="K654" s="5" t="n">
        <v>29.1009988901221</v>
      </c>
    </row>
    <row r="655" customFormat="false" ht="13.2" hidden="false" customHeight="false" outlineLevel="0" collapsed="false">
      <c r="A655" s="2" t="n">
        <v>1653</v>
      </c>
      <c r="B655" s="15" t="s">
        <v>20</v>
      </c>
      <c r="C655" s="15" t="s">
        <v>19</v>
      </c>
      <c r="D655" s="3" t="n">
        <v>0.378472222222222</v>
      </c>
      <c r="E655" s="3" t="n">
        <v>0.454861111111111</v>
      </c>
      <c r="G655" s="1" t="s">
        <v>283</v>
      </c>
      <c r="H655" s="15" t="s">
        <v>194</v>
      </c>
      <c r="I655" s="4" t="n">
        <v>901</v>
      </c>
      <c r="J655" s="4" t="n">
        <v>29300</v>
      </c>
      <c r="K655" s="5" t="n">
        <v>32.519422863485</v>
      </c>
    </row>
    <row r="656" customFormat="false" ht="13.2" hidden="false" customHeight="false" outlineLevel="0" collapsed="false">
      <c r="A656" s="2" t="n">
        <v>1654</v>
      </c>
      <c r="B656" s="15" t="s">
        <v>20</v>
      </c>
      <c r="C656" s="15" t="s">
        <v>19</v>
      </c>
      <c r="D656" s="3" t="n">
        <v>0.378472222222222</v>
      </c>
      <c r="E656" s="3" t="n">
        <v>0.454861111111111</v>
      </c>
      <c r="G656" s="1" t="s">
        <v>283</v>
      </c>
      <c r="H656" s="15" t="s">
        <v>196</v>
      </c>
      <c r="I656" s="4" t="n">
        <v>2203</v>
      </c>
      <c r="J656" s="4" t="n">
        <v>63370</v>
      </c>
      <c r="K656" s="5" t="n">
        <v>28.7653200181571</v>
      </c>
    </row>
    <row r="657" customFormat="false" ht="13.2" hidden="false" customHeight="false" outlineLevel="0" collapsed="false">
      <c r="A657" s="2" t="n">
        <v>1655</v>
      </c>
      <c r="B657" s="15" t="s">
        <v>20</v>
      </c>
      <c r="C657" s="15" t="s">
        <v>19</v>
      </c>
      <c r="D657" s="3" t="n">
        <v>0.378472222222222</v>
      </c>
      <c r="E657" s="3" t="n">
        <v>0.454861111111111</v>
      </c>
      <c r="G657" s="1" t="s">
        <v>283</v>
      </c>
      <c r="H657" s="15" t="s">
        <v>137</v>
      </c>
      <c r="I657" s="4" t="n">
        <v>1902</v>
      </c>
      <c r="J657" s="4" t="n">
        <v>49570</v>
      </c>
      <c r="K657" s="5" t="n">
        <v>26.062039957939</v>
      </c>
    </row>
    <row r="658" customFormat="false" ht="13.2" hidden="false" customHeight="false" outlineLevel="0" collapsed="false">
      <c r="A658" s="2" t="n">
        <v>1656</v>
      </c>
      <c r="B658" s="15" t="s">
        <v>20</v>
      </c>
      <c r="C658" s="15" t="s">
        <v>19</v>
      </c>
      <c r="D658" s="3" t="n">
        <v>0.378472222222222</v>
      </c>
      <c r="E658" s="3" t="n">
        <v>0.454861111111111</v>
      </c>
      <c r="G658" s="1" t="s">
        <v>283</v>
      </c>
      <c r="H658" s="15" t="s">
        <v>45</v>
      </c>
      <c r="I658" s="4" t="n">
        <v>1902</v>
      </c>
      <c r="J658" s="4" t="n">
        <v>39870</v>
      </c>
      <c r="K658" s="5" t="n">
        <v>20.9621451104101</v>
      </c>
    </row>
    <row r="659" customFormat="false" ht="13.2" hidden="false" customHeight="false" outlineLevel="0" collapsed="false">
      <c r="A659" s="2" t="n">
        <v>1657</v>
      </c>
      <c r="B659" s="15" t="s">
        <v>20</v>
      </c>
      <c r="C659" s="15" t="s">
        <v>19</v>
      </c>
      <c r="D659" s="3" t="n">
        <v>0.486111111111111</v>
      </c>
      <c r="E659" s="3" t="n">
        <v>0.5625</v>
      </c>
      <c r="G659" s="1" t="s">
        <v>284</v>
      </c>
      <c r="H659" s="15" t="s">
        <v>191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658</v>
      </c>
      <c r="B660" s="15" t="s">
        <v>20</v>
      </c>
      <c r="C660" s="15" t="s">
        <v>19</v>
      </c>
      <c r="D660" s="3" t="n">
        <v>0.486111111111111</v>
      </c>
      <c r="E660" s="3" t="n">
        <v>0.5625</v>
      </c>
      <c r="G660" s="1" t="s">
        <v>284</v>
      </c>
      <c r="H660" s="15" t="s">
        <v>111</v>
      </c>
      <c r="I660" s="4" t="n">
        <v>1301</v>
      </c>
      <c r="J660" s="4" t="n">
        <v>37110</v>
      </c>
      <c r="K660" s="5" t="n">
        <v>28.5242121445042</v>
      </c>
    </row>
    <row r="661" customFormat="false" ht="13.2" hidden="false" customHeight="false" outlineLevel="0" collapsed="false">
      <c r="A661" s="2" t="n">
        <v>1659</v>
      </c>
      <c r="B661" s="15" t="s">
        <v>20</v>
      </c>
      <c r="C661" s="15" t="s">
        <v>19</v>
      </c>
      <c r="D661" s="3" t="n">
        <v>0.486111111111111</v>
      </c>
      <c r="E661" s="3" t="n">
        <v>0.5625</v>
      </c>
      <c r="G661" s="1" t="s">
        <v>284</v>
      </c>
      <c r="H661" s="15" t="s">
        <v>105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660</v>
      </c>
      <c r="B662" s="15" t="s">
        <v>20</v>
      </c>
      <c r="C662" s="15" t="s">
        <v>19</v>
      </c>
      <c r="D662" s="3" t="n">
        <v>0.486111111111111</v>
      </c>
      <c r="E662" s="3" t="n">
        <v>0.5625</v>
      </c>
      <c r="G662" s="1" t="s">
        <v>284</v>
      </c>
      <c r="H662" s="15" t="s">
        <v>192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661</v>
      </c>
      <c r="B663" s="15" t="s">
        <v>20</v>
      </c>
      <c r="C663" s="15" t="s">
        <v>19</v>
      </c>
      <c r="D663" s="3" t="n">
        <v>0.486111111111111</v>
      </c>
      <c r="E663" s="3" t="n">
        <v>0.5625</v>
      </c>
      <c r="G663" s="1" t="s">
        <v>284</v>
      </c>
      <c r="H663" s="15" t="s">
        <v>22</v>
      </c>
      <c r="I663" s="4" t="n">
        <v>901</v>
      </c>
      <c r="J663" s="4" t="n">
        <v>10270</v>
      </c>
      <c r="K663" s="5" t="n">
        <v>11.3984461709212</v>
      </c>
    </row>
    <row r="664" customFormat="false" ht="13.2" hidden="false" customHeight="false" outlineLevel="0" collapsed="false">
      <c r="A664" s="2" t="n">
        <v>1662</v>
      </c>
      <c r="B664" s="15" t="s">
        <v>20</v>
      </c>
      <c r="C664" s="15" t="s">
        <v>19</v>
      </c>
      <c r="D664" s="3" t="n">
        <v>0.486111111111111</v>
      </c>
      <c r="E664" s="3" t="n">
        <v>0.5625</v>
      </c>
      <c r="G664" s="1" t="s">
        <v>284</v>
      </c>
      <c r="H664" s="15" t="s">
        <v>91</v>
      </c>
      <c r="I664" s="4" t="n">
        <v>901</v>
      </c>
      <c r="J664" s="4" t="n">
        <v>20280</v>
      </c>
      <c r="K664" s="5" t="n">
        <v>22.5083240843507</v>
      </c>
    </row>
    <row r="665" customFormat="false" ht="13.2" hidden="false" customHeight="false" outlineLevel="0" collapsed="false">
      <c r="A665" s="2" t="n">
        <v>1663</v>
      </c>
      <c r="B665" s="15" t="s">
        <v>20</v>
      </c>
      <c r="C665" s="15" t="s">
        <v>19</v>
      </c>
      <c r="D665" s="3" t="n">
        <v>0.486111111111111</v>
      </c>
      <c r="E665" s="3" t="n">
        <v>0.5625</v>
      </c>
      <c r="G665" s="1" t="s">
        <v>284</v>
      </c>
      <c r="H665" s="15" t="s">
        <v>127</v>
      </c>
      <c r="I665" s="4" t="n">
        <v>901</v>
      </c>
      <c r="J665" s="4" t="n">
        <v>22590</v>
      </c>
      <c r="K665" s="5" t="n">
        <v>25.0721420643729</v>
      </c>
    </row>
    <row r="666" customFormat="false" ht="13.2" hidden="false" customHeight="false" outlineLevel="0" collapsed="false">
      <c r="A666" s="2" t="n">
        <v>1664</v>
      </c>
      <c r="B666" s="15" t="s">
        <v>20</v>
      </c>
      <c r="C666" s="15" t="s">
        <v>19</v>
      </c>
      <c r="D666" s="3" t="n">
        <v>0.486111111111111</v>
      </c>
      <c r="E666" s="3" t="n">
        <v>0.5625</v>
      </c>
      <c r="G666" s="1" t="s">
        <v>284</v>
      </c>
      <c r="H666" s="15" t="s">
        <v>193</v>
      </c>
      <c r="I666" s="4" t="n">
        <v>901</v>
      </c>
      <c r="J666" s="4" t="n">
        <v>26220</v>
      </c>
      <c r="K666" s="5" t="n">
        <v>29.1009988901221</v>
      </c>
    </row>
    <row r="667" customFormat="false" ht="13.2" hidden="false" customHeight="false" outlineLevel="0" collapsed="false">
      <c r="A667" s="2" t="n">
        <v>1665</v>
      </c>
      <c r="B667" s="15" t="s">
        <v>20</v>
      </c>
      <c r="C667" s="15" t="s">
        <v>19</v>
      </c>
      <c r="D667" s="3" t="n">
        <v>0.486111111111111</v>
      </c>
      <c r="E667" s="3" t="n">
        <v>0.5625</v>
      </c>
      <c r="G667" s="1" t="s">
        <v>284</v>
      </c>
      <c r="H667" s="15" t="s">
        <v>19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666</v>
      </c>
      <c r="B668" s="15" t="s">
        <v>20</v>
      </c>
      <c r="C668" s="15" t="s">
        <v>19</v>
      </c>
      <c r="D668" s="3" t="n">
        <v>0.486111111111111</v>
      </c>
      <c r="E668" s="3" t="n">
        <v>0.5625</v>
      </c>
      <c r="G668" s="1" t="s">
        <v>284</v>
      </c>
      <c r="H668" s="15" t="s">
        <v>196</v>
      </c>
      <c r="I668" s="4" t="n">
        <v>2203</v>
      </c>
      <c r="J668" s="4" t="n">
        <v>63370</v>
      </c>
      <c r="K668" s="5" t="n">
        <v>28.7653200181571</v>
      </c>
    </row>
    <row r="669" customFormat="false" ht="13.2" hidden="false" customHeight="false" outlineLevel="0" collapsed="false">
      <c r="A669" s="2" t="n">
        <v>1667</v>
      </c>
      <c r="B669" s="15" t="s">
        <v>20</v>
      </c>
      <c r="C669" s="15" t="s">
        <v>19</v>
      </c>
      <c r="D669" s="3" t="n">
        <v>0.486111111111111</v>
      </c>
      <c r="E669" s="3" t="n">
        <v>0.5625</v>
      </c>
      <c r="G669" s="1" t="s">
        <v>284</v>
      </c>
      <c r="H669" s="15" t="s">
        <v>137</v>
      </c>
      <c r="I669" s="4" t="n">
        <v>1902</v>
      </c>
      <c r="J669" s="4" t="n">
        <v>49570</v>
      </c>
      <c r="K669" s="5" t="n">
        <v>26.062039957939</v>
      </c>
    </row>
    <row r="670" customFormat="false" ht="13.2" hidden="false" customHeight="false" outlineLevel="0" collapsed="false">
      <c r="A670" s="2" t="n">
        <v>1668</v>
      </c>
      <c r="B670" s="15" t="s">
        <v>20</v>
      </c>
      <c r="C670" s="15" t="s">
        <v>19</v>
      </c>
      <c r="D670" s="3" t="n">
        <v>0.486111111111111</v>
      </c>
      <c r="E670" s="3" t="n">
        <v>0.5625</v>
      </c>
      <c r="G670" s="1" t="s">
        <v>284</v>
      </c>
      <c r="H670" s="15" t="s">
        <v>45</v>
      </c>
      <c r="I670" s="4" t="n">
        <v>1902</v>
      </c>
      <c r="J670" s="4" t="n">
        <v>39870</v>
      </c>
      <c r="K670" s="5" t="n">
        <v>20.9621451104101</v>
      </c>
    </row>
    <row r="671" customFormat="false" ht="13.2" hidden="false" customHeight="false" outlineLevel="0" collapsed="false">
      <c r="A671" s="2" t="n">
        <v>1669</v>
      </c>
      <c r="B671" s="15" t="s">
        <v>20</v>
      </c>
      <c r="C671" s="15" t="s">
        <v>19</v>
      </c>
      <c r="D671" s="3" t="n">
        <v>0.555555555555556</v>
      </c>
      <c r="E671" s="3" t="n">
        <v>0.628472222222222</v>
      </c>
      <c r="G671" s="1" t="s">
        <v>220</v>
      </c>
      <c r="H671" s="15" t="s">
        <v>191</v>
      </c>
      <c r="I671" s="4" t="n">
        <v>1602</v>
      </c>
      <c r="J671" s="4" t="n">
        <v>50470</v>
      </c>
      <c r="K671" s="5" t="n">
        <v>31.5043695380774</v>
      </c>
    </row>
    <row r="672" customFormat="false" ht="13.2" hidden="false" customHeight="false" outlineLevel="0" collapsed="false">
      <c r="A672" s="2" t="n">
        <v>1670</v>
      </c>
      <c r="B672" s="15" t="s">
        <v>20</v>
      </c>
      <c r="C672" s="15" t="s">
        <v>19</v>
      </c>
      <c r="D672" s="3" t="n">
        <v>0.555555555555556</v>
      </c>
      <c r="E672" s="3" t="n">
        <v>0.628472222222222</v>
      </c>
      <c r="G672" s="1" t="s">
        <v>220</v>
      </c>
      <c r="H672" s="15" t="s">
        <v>111</v>
      </c>
      <c r="I672" s="4" t="n">
        <v>1301</v>
      </c>
      <c r="J672" s="4" t="n">
        <v>37110</v>
      </c>
      <c r="K672" s="5" t="n">
        <v>28.5242121445042</v>
      </c>
    </row>
    <row r="673" customFormat="false" ht="13.2" hidden="false" customHeight="false" outlineLevel="0" collapsed="false">
      <c r="A673" s="2" t="n">
        <v>1671</v>
      </c>
      <c r="B673" s="15" t="s">
        <v>20</v>
      </c>
      <c r="C673" s="15" t="s">
        <v>19</v>
      </c>
      <c r="D673" s="3" t="n">
        <v>0.555555555555556</v>
      </c>
      <c r="E673" s="3" t="n">
        <v>0.628472222222222</v>
      </c>
      <c r="G673" s="1" t="s">
        <v>220</v>
      </c>
      <c r="H673" s="15" t="s">
        <v>105</v>
      </c>
      <c r="I673" s="4" t="n">
        <v>1301</v>
      </c>
      <c r="J673" s="4" t="n">
        <v>38870</v>
      </c>
      <c r="K673" s="5" t="n">
        <v>29.8770176787087</v>
      </c>
    </row>
    <row r="674" customFormat="false" ht="13.2" hidden="false" customHeight="false" outlineLevel="0" collapsed="false">
      <c r="A674" s="2" t="n">
        <v>1672</v>
      </c>
      <c r="B674" s="15" t="s">
        <v>20</v>
      </c>
      <c r="C674" s="15" t="s">
        <v>19</v>
      </c>
      <c r="D674" s="3" t="n">
        <v>0.555555555555556</v>
      </c>
      <c r="E674" s="3" t="n">
        <v>0.628472222222222</v>
      </c>
      <c r="G674" s="1" t="s">
        <v>220</v>
      </c>
      <c r="H674" s="15" t="s">
        <v>192</v>
      </c>
      <c r="I674" s="4" t="n">
        <v>1301</v>
      </c>
      <c r="J674" s="4" t="n">
        <v>42390</v>
      </c>
      <c r="K674" s="5" t="n">
        <v>32.5826287471176</v>
      </c>
    </row>
    <row r="675" customFormat="false" ht="13.2" hidden="false" customHeight="false" outlineLevel="0" collapsed="false">
      <c r="A675" s="2" t="n">
        <v>1673</v>
      </c>
      <c r="B675" s="15" t="s">
        <v>20</v>
      </c>
      <c r="C675" s="15" t="s">
        <v>19</v>
      </c>
      <c r="D675" s="3" t="n">
        <v>0.555555555555556</v>
      </c>
      <c r="E675" s="3" t="n">
        <v>0.628472222222222</v>
      </c>
      <c r="G675" s="1" t="s">
        <v>220</v>
      </c>
      <c r="H675" s="15" t="s">
        <v>22</v>
      </c>
      <c r="I675" s="4" t="n">
        <v>901</v>
      </c>
      <c r="J675" s="4" t="n">
        <v>13170</v>
      </c>
      <c r="K675" s="5" t="n">
        <v>14.6170921198668</v>
      </c>
    </row>
    <row r="676" customFormat="false" ht="13.2" hidden="false" customHeight="false" outlineLevel="0" collapsed="false">
      <c r="A676" s="2" t="n">
        <v>1674</v>
      </c>
      <c r="B676" s="15" t="s">
        <v>20</v>
      </c>
      <c r="C676" s="15" t="s">
        <v>19</v>
      </c>
      <c r="D676" s="3" t="n">
        <v>0.555555555555556</v>
      </c>
      <c r="E676" s="3" t="n">
        <v>0.628472222222222</v>
      </c>
      <c r="G676" s="1" t="s">
        <v>220</v>
      </c>
      <c r="H676" s="15" t="s">
        <v>91</v>
      </c>
      <c r="I676" s="4" t="n">
        <v>901</v>
      </c>
      <c r="J676" s="4" t="n">
        <v>20280</v>
      </c>
      <c r="K676" s="5" t="n">
        <v>22.5083240843507</v>
      </c>
    </row>
    <row r="677" customFormat="false" ht="13.2" hidden="false" customHeight="false" outlineLevel="0" collapsed="false">
      <c r="A677" s="2" t="n">
        <v>1675</v>
      </c>
      <c r="B677" s="15" t="s">
        <v>20</v>
      </c>
      <c r="C677" s="15" t="s">
        <v>19</v>
      </c>
      <c r="D677" s="3" t="n">
        <v>0.555555555555556</v>
      </c>
      <c r="E677" s="3" t="n">
        <v>0.628472222222222</v>
      </c>
      <c r="G677" s="1" t="s">
        <v>220</v>
      </c>
      <c r="H677" s="15" t="s">
        <v>127</v>
      </c>
      <c r="I677" s="4" t="n">
        <v>901</v>
      </c>
      <c r="J677" s="4" t="n">
        <v>22590</v>
      </c>
      <c r="K677" s="5" t="n">
        <v>25.0721420643729</v>
      </c>
    </row>
    <row r="678" customFormat="false" ht="13.2" hidden="false" customHeight="false" outlineLevel="0" collapsed="false">
      <c r="A678" s="2" t="n">
        <v>1676</v>
      </c>
      <c r="B678" s="15" t="s">
        <v>20</v>
      </c>
      <c r="C678" s="15" t="s">
        <v>19</v>
      </c>
      <c r="D678" s="3" t="n">
        <v>0.555555555555556</v>
      </c>
      <c r="E678" s="3" t="n">
        <v>0.628472222222222</v>
      </c>
      <c r="G678" s="1" t="s">
        <v>220</v>
      </c>
      <c r="H678" s="15" t="s">
        <v>193</v>
      </c>
      <c r="I678" s="4" t="n">
        <v>901</v>
      </c>
      <c r="J678" s="4" t="n">
        <v>26220</v>
      </c>
      <c r="K678" s="5" t="n">
        <v>29.1009988901221</v>
      </c>
    </row>
    <row r="679" customFormat="false" ht="13.2" hidden="false" customHeight="false" outlineLevel="0" collapsed="false">
      <c r="A679" s="2" t="n">
        <v>1677</v>
      </c>
      <c r="B679" s="15" t="s">
        <v>20</v>
      </c>
      <c r="C679" s="15" t="s">
        <v>19</v>
      </c>
      <c r="D679" s="3" t="n">
        <v>0.555555555555556</v>
      </c>
      <c r="E679" s="3" t="n">
        <v>0.628472222222222</v>
      </c>
      <c r="G679" s="1" t="s">
        <v>220</v>
      </c>
      <c r="H679" s="15" t="s">
        <v>194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678</v>
      </c>
      <c r="B680" s="15" t="s">
        <v>20</v>
      </c>
      <c r="C680" s="15" t="s">
        <v>19</v>
      </c>
      <c r="D680" s="3" t="n">
        <v>0.590277777777778</v>
      </c>
      <c r="E680" s="3" t="n">
        <v>0.663194444444444</v>
      </c>
      <c r="G680" s="1" t="s">
        <v>247</v>
      </c>
      <c r="H680" s="15" t="s">
        <v>191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679</v>
      </c>
      <c r="B681" s="15" t="s">
        <v>20</v>
      </c>
      <c r="C681" s="15" t="s">
        <v>19</v>
      </c>
      <c r="D681" s="3" t="n">
        <v>0.590277777777778</v>
      </c>
      <c r="E681" s="3" t="n">
        <v>0.663194444444444</v>
      </c>
      <c r="G681" s="1" t="s">
        <v>247</v>
      </c>
      <c r="H681" s="15" t="s">
        <v>111</v>
      </c>
      <c r="I681" s="4" t="n">
        <v>1301</v>
      </c>
      <c r="J681" s="4" t="n">
        <v>37110</v>
      </c>
      <c r="K681" s="5" t="n">
        <v>28.5242121445042</v>
      </c>
    </row>
    <row r="682" customFormat="false" ht="13.2" hidden="false" customHeight="false" outlineLevel="0" collapsed="false">
      <c r="A682" s="2" t="n">
        <v>1680</v>
      </c>
      <c r="B682" s="15" t="s">
        <v>20</v>
      </c>
      <c r="C682" s="15" t="s">
        <v>19</v>
      </c>
      <c r="D682" s="3" t="n">
        <v>0.590277777777778</v>
      </c>
      <c r="E682" s="3" t="n">
        <v>0.663194444444444</v>
      </c>
      <c r="G682" s="1" t="s">
        <v>247</v>
      </c>
      <c r="H682" s="15" t="s">
        <v>105</v>
      </c>
      <c r="I682" s="4" t="n">
        <v>1301</v>
      </c>
      <c r="J682" s="4" t="n">
        <v>38870</v>
      </c>
      <c r="K682" s="5" t="n">
        <v>29.8770176787087</v>
      </c>
    </row>
    <row r="683" customFormat="false" ht="13.2" hidden="false" customHeight="false" outlineLevel="0" collapsed="false">
      <c r="A683" s="2" t="n">
        <v>1681</v>
      </c>
      <c r="B683" s="15" t="s">
        <v>20</v>
      </c>
      <c r="C683" s="15" t="s">
        <v>19</v>
      </c>
      <c r="D683" s="3" t="n">
        <v>0.590277777777778</v>
      </c>
      <c r="E683" s="3" t="n">
        <v>0.663194444444444</v>
      </c>
      <c r="G683" s="1" t="s">
        <v>247</v>
      </c>
      <c r="H683" s="15" t="s">
        <v>192</v>
      </c>
      <c r="I683" s="4" t="n">
        <v>1301</v>
      </c>
      <c r="J683" s="4" t="n">
        <v>42390</v>
      </c>
      <c r="K683" s="5" t="n">
        <v>32.5826287471176</v>
      </c>
    </row>
    <row r="684" customFormat="false" ht="13.2" hidden="false" customHeight="false" outlineLevel="0" collapsed="false">
      <c r="A684" s="2" t="n">
        <v>1682</v>
      </c>
      <c r="B684" s="15" t="s">
        <v>20</v>
      </c>
      <c r="C684" s="15" t="s">
        <v>19</v>
      </c>
      <c r="D684" s="3" t="n">
        <v>0.590277777777778</v>
      </c>
      <c r="E684" s="3" t="n">
        <v>0.663194444444444</v>
      </c>
      <c r="G684" s="1" t="s">
        <v>247</v>
      </c>
      <c r="H684" s="15" t="s">
        <v>22</v>
      </c>
      <c r="I684" s="4" t="n">
        <v>901</v>
      </c>
      <c r="J684" s="4" t="n">
        <v>10270</v>
      </c>
      <c r="K684" s="5" t="n">
        <v>11.3984461709212</v>
      </c>
    </row>
    <row r="685" customFormat="false" ht="13.2" hidden="false" customHeight="false" outlineLevel="0" collapsed="false">
      <c r="A685" s="2" t="n">
        <v>1683</v>
      </c>
      <c r="B685" s="15" t="s">
        <v>20</v>
      </c>
      <c r="C685" s="15" t="s">
        <v>19</v>
      </c>
      <c r="D685" s="3" t="n">
        <v>0.590277777777778</v>
      </c>
      <c r="E685" s="3" t="n">
        <v>0.663194444444444</v>
      </c>
      <c r="G685" s="1" t="s">
        <v>247</v>
      </c>
      <c r="H685" s="15" t="s">
        <v>91</v>
      </c>
      <c r="I685" s="4" t="n">
        <v>901</v>
      </c>
      <c r="J685" s="4" t="n">
        <v>20280</v>
      </c>
      <c r="K685" s="5" t="n">
        <v>22.5083240843507</v>
      </c>
    </row>
    <row r="686" customFormat="false" ht="13.2" hidden="false" customHeight="false" outlineLevel="0" collapsed="false">
      <c r="A686" s="2" t="n">
        <v>1684</v>
      </c>
      <c r="B686" s="15" t="s">
        <v>20</v>
      </c>
      <c r="C686" s="15" t="s">
        <v>19</v>
      </c>
      <c r="D686" s="3" t="n">
        <v>0.590277777777778</v>
      </c>
      <c r="E686" s="3" t="n">
        <v>0.663194444444444</v>
      </c>
      <c r="G686" s="1" t="s">
        <v>247</v>
      </c>
      <c r="H686" s="15" t="s">
        <v>127</v>
      </c>
      <c r="I686" s="4" t="n">
        <v>901</v>
      </c>
      <c r="J686" s="4" t="n">
        <v>22590</v>
      </c>
      <c r="K686" s="5" t="n">
        <v>25.0721420643729</v>
      </c>
    </row>
    <row r="687" customFormat="false" ht="13.2" hidden="false" customHeight="false" outlineLevel="0" collapsed="false">
      <c r="A687" s="2" t="n">
        <v>1685</v>
      </c>
      <c r="B687" s="15" t="s">
        <v>20</v>
      </c>
      <c r="C687" s="15" t="s">
        <v>19</v>
      </c>
      <c r="D687" s="3" t="n">
        <v>0.590277777777778</v>
      </c>
      <c r="E687" s="3" t="n">
        <v>0.663194444444444</v>
      </c>
      <c r="G687" s="1" t="s">
        <v>247</v>
      </c>
      <c r="H687" s="15" t="s">
        <v>193</v>
      </c>
      <c r="I687" s="4" t="n">
        <v>901</v>
      </c>
      <c r="J687" s="4" t="n">
        <v>26220</v>
      </c>
      <c r="K687" s="5" t="n">
        <v>29.1009988901221</v>
      </c>
    </row>
    <row r="688" customFormat="false" ht="13.2" hidden="false" customHeight="false" outlineLevel="0" collapsed="false">
      <c r="A688" s="2" t="n">
        <v>1686</v>
      </c>
      <c r="B688" s="15" t="s">
        <v>20</v>
      </c>
      <c r="C688" s="15" t="s">
        <v>19</v>
      </c>
      <c r="D688" s="3" t="n">
        <v>0.590277777777778</v>
      </c>
      <c r="E688" s="3" t="n">
        <v>0.663194444444444</v>
      </c>
      <c r="G688" s="1" t="s">
        <v>247</v>
      </c>
      <c r="H688" s="15" t="s">
        <v>194</v>
      </c>
      <c r="I688" s="4" t="n">
        <v>901</v>
      </c>
      <c r="J688" s="4" t="n">
        <v>29300</v>
      </c>
      <c r="K688" s="5" t="n">
        <v>32.519422863485</v>
      </c>
    </row>
    <row r="689" customFormat="false" ht="13.2" hidden="false" customHeight="false" outlineLevel="0" collapsed="false">
      <c r="A689" s="2" t="n">
        <v>1687</v>
      </c>
      <c r="B689" s="15" t="s">
        <v>20</v>
      </c>
      <c r="C689" s="15" t="s">
        <v>19</v>
      </c>
      <c r="D689" s="3" t="n">
        <v>0.590277777777778</v>
      </c>
      <c r="E689" s="3" t="n">
        <v>0.663194444444444</v>
      </c>
      <c r="G689" s="1" t="s">
        <v>247</v>
      </c>
      <c r="H689" s="15" t="s">
        <v>196</v>
      </c>
      <c r="I689" s="4" t="n">
        <v>2203</v>
      </c>
      <c r="J689" s="4" t="n">
        <v>63370</v>
      </c>
      <c r="K689" s="5" t="n">
        <v>28.7653200181571</v>
      </c>
    </row>
    <row r="690" customFormat="false" ht="13.2" hidden="false" customHeight="false" outlineLevel="0" collapsed="false">
      <c r="A690" s="2" t="n">
        <v>1688</v>
      </c>
      <c r="B690" s="15" t="s">
        <v>20</v>
      </c>
      <c r="C690" s="15" t="s">
        <v>19</v>
      </c>
      <c r="D690" s="3" t="n">
        <v>0.590277777777778</v>
      </c>
      <c r="E690" s="3" t="n">
        <v>0.663194444444444</v>
      </c>
      <c r="G690" s="1" t="s">
        <v>247</v>
      </c>
      <c r="H690" s="15" t="s">
        <v>137</v>
      </c>
      <c r="I690" s="4" t="n">
        <v>1902</v>
      </c>
      <c r="J690" s="4" t="n">
        <v>49570</v>
      </c>
      <c r="K690" s="5" t="n">
        <v>26.062039957939</v>
      </c>
    </row>
    <row r="691" customFormat="false" ht="13.2" hidden="false" customHeight="false" outlineLevel="0" collapsed="false">
      <c r="A691" s="2" t="n">
        <v>1689</v>
      </c>
      <c r="B691" s="15" t="s">
        <v>20</v>
      </c>
      <c r="C691" s="15" t="s">
        <v>19</v>
      </c>
      <c r="D691" s="3" t="n">
        <v>0.590277777777778</v>
      </c>
      <c r="E691" s="3" t="n">
        <v>0.663194444444444</v>
      </c>
      <c r="G691" s="1" t="s">
        <v>247</v>
      </c>
      <c r="H691" s="15" t="s">
        <v>45</v>
      </c>
      <c r="I691" s="4" t="n">
        <v>1902</v>
      </c>
      <c r="J691" s="4" t="n">
        <v>39870</v>
      </c>
      <c r="K691" s="5" t="n">
        <v>20.9621451104101</v>
      </c>
    </row>
    <row r="692" customFormat="false" ht="13.2" hidden="false" customHeight="false" outlineLevel="0" collapsed="false">
      <c r="A692" s="2" t="n">
        <v>1690</v>
      </c>
      <c r="B692" s="15" t="s">
        <v>20</v>
      </c>
      <c r="C692" s="15" t="s">
        <v>19</v>
      </c>
      <c r="D692" s="3" t="n">
        <v>0.635416666666667</v>
      </c>
      <c r="E692" s="3" t="n">
        <v>0.715277777777778</v>
      </c>
      <c r="G692" s="1" t="s">
        <v>222</v>
      </c>
      <c r="H692" s="15" t="s">
        <v>191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691</v>
      </c>
      <c r="B693" s="15" t="s">
        <v>20</v>
      </c>
      <c r="C693" s="15" t="s">
        <v>19</v>
      </c>
      <c r="D693" s="3" t="n">
        <v>0.635416666666667</v>
      </c>
      <c r="E693" s="3" t="n">
        <v>0.715277777777778</v>
      </c>
      <c r="G693" s="1" t="s">
        <v>222</v>
      </c>
      <c r="H693" s="15" t="s">
        <v>111</v>
      </c>
      <c r="I693" s="4" t="n">
        <v>1301</v>
      </c>
      <c r="J693" s="4" t="n">
        <v>37110</v>
      </c>
      <c r="K693" s="5" t="n">
        <v>28.5242121445042</v>
      </c>
    </row>
    <row r="694" customFormat="false" ht="13.2" hidden="false" customHeight="false" outlineLevel="0" collapsed="false">
      <c r="A694" s="2" t="n">
        <v>1692</v>
      </c>
      <c r="B694" s="15" t="s">
        <v>20</v>
      </c>
      <c r="C694" s="15" t="s">
        <v>19</v>
      </c>
      <c r="D694" s="3" t="n">
        <v>0.635416666666667</v>
      </c>
      <c r="E694" s="3" t="n">
        <v>0.715277777777778</v>
      </c>
      <c r="G694" s="1" t="s">
        <v>222</v>
      </c>
      <c r="H694" s="15" t="s">
        <v>105</v>
      </c>
      <c r="I694" s="4" t="n">
        <v>1301</v>
      </c>
      <c r="J694" s="4" t="n">
        <v>38870</v>
      </c>
      <c r="K694" s="5" t="n">
        <v>29.8770176787087</v>
      </c>
    </row>
    <row r="695" customFormat="false" ht="13.2" hidden="false" customHeight="false" outlineLevel="0" collapsed="false">
      <c r="A695" s="2" t="n">
        <v>1693</v>
      </c>
      <c r="B695" s="15" t="s">
        <v>20</v>
      </c>
      <c r="C695" s="15" t="s">
        <v>19</v>
      </c>
      <c r="D695" s="3" t="n">
        <v>0.635416666666667</v>
      </c>
      <c r="E695" s="3" t="n">
        <v>0.715277777777778</v>
      </c>
      <c r="G695" s="1" t="s">
        <v>222</v>
      </c>
      <c r="H695" s="15" t="s">
        <v>192</v>
      </c>
      <c r="I695" s="4" t="n">
        <v>1301</v>
      </c>
      <c r="J695" s="4" t="n">
        <v>42390</v>
      </c>
      <c r="K695" s="5" t="n">
        <v>32.5826287471176</v>
      </c>
    </row>
    <row r="696" customFormat="false" ht="13.2" hidden="false" customHeight="false" outlineLevel="0" collapsed="false">
      <c r="A696" s="2" t="n">
        <v>1694</v>
      </c>
      <c r="B696" s="15" t="s">
        <v>20</v>
      </c>
      <c r="C696" s="15" t="s">
        <v>19</v>
      </c>
      <c r="D696" s="3" t="n">
        <v>0.635416666666667</v>
      </c>
      <c r="E696" s="3" t="n">
        <v>0.715277777777778</v>
      </c>
      <c r="G696" s="1" t="s">
        <v>222</v>
      </c>
      <c r="H696" s="15" t="s">
        <v>22</v>
      </c>
      <c r="I696" s="4" t="n">
        <v>901</v>
      </c>
      <c r="J696" s="4" t="n">
        <v>10270</v>
      </c>
      <c r="K696" s="5" t="n">
        <v>11.3984461709212</v>
      </c>
    </row>
    <row r="697" customFormat="false" ht="13.2" hidden="false" customHeight="false" outlineLevel="0" collapsed="false">
      <c r="A697" s="2" t="n">
        <v>1695</v>
      </c>
      <c r="B697" s="15" t="s">
        <v>20</v>
      </c>
      <c r="C697" s="15" t="s">
        <v>19</v>
      </c>
      <c r="D697" s="3" t="n">
        <v>0.635416666666667</v>
      </c>
      <c r="E697" s="3" t="n">
        <v>0.715277777777778</v>
      </c>
      <c r="G697" s="1" t="s">
        <v>222</v>
      </c>
      <c r="H697" s="15" t="s">
        <v>91</v>
      </c>
      <c r="I697" s="4" t="n">
        <v>901</v>
      </c>
      <c r="J697" s="4" t="n">
        <v>20280</v>
      </c>
      <c r="K697" s="5" t="n">
        <v>22.5083240843507</v>
      </c>
    </row>
    <row r="698" customFormat="false" ht="13.2" hidden="false" customHeight="false" outlineLevel="0" collapsed="false">
      <c r="A698" s="2" t="n">
        <v>1696</v>
      </c>
      <c r="B698" s="15" t="s">
        <v>20</v>
      </c>
      <c r="C698" s="15" t="s">
        <v>19</v>
      </c>
      <c r="D698" s="3" t="n">
        <v>0.635416666666667</v>
      </c>
      <c r="E698" s="3" t="n">
        <v>0.715277777777778</v>
      </c>
      <c r="G698" s="1" t="s">
        <v>222</v>
      </c>
      <c r="H698" s="15" t="s">
        <v>127</v>
      </c>
      <c r="I698" s="4" t="n">
        <v>901</v>
      </c>
      <c r="J698" s="4" t="n">
        <v>22590</v>
      </c>
      <c r="K698" s="5" t="n">
        <v>25.0721420643729</v>
      </c>
    </row>
    <row r="699" customFormat="false" ht="13.2" hidden="false" customHeight="false" outlineLevel="0" collapsed="false">
      <c r="A699" s="2" t="n">
        <v>1697</v>
      </c>
      <c r="B699" s="15" t="s">
        <v>20</v>
      </c>
      <c r="C699" s="15" t="s">
        <v>19</v>
      </c>
      <c r="D699" s="3" t="n">
        <v>0.635416666666667</v>
      </c>
      <c r="E699" s="3" t="n">
        <v>0.715277777777778</v>
      </c>
      <c r="G699" s="1" t="s">
        <v>222</v>
      </c>
      <c r="H699" s="15" t="s">
        <v>193</v>
      </c>
      <c r="I699" s="4" t="n">
        <v>901</v>
      </c>
      <c r="J699" s="4" t="n">
        <v>26220</v>
      </c>
      <c r="K699" s="5" t="n">
        <v>29.1009988901221</v>
      </c>
    </row>
    <row r="700" customFormat="false" ht="13.2" hidden="false" customHeight="false" outlineLevel="0" collapsed="false">
      <c r="A700" s="2" t="n">
        <v>1698</v>
      </c>
      <c r="B700" s="15" t="s">
        <v>20</v>
      </c>
      <c r="C700" s="15" t="s">
        <v>19</v>
      </c>
      <c r="D700" s="3" t="n">
        <v>0.635416666666667</v>
      </c>
      <c r="E700" s="3" t="n">
        <v>0.715277777777778</v>
      </c>
      <c r="G700" s="1" t="s">
        <v>222</v>
      </c>
      <c r="H700" s="15" t="s">
        <v>194</v>
      </c>
      <c r="I700" s="4" t="n">
        <v>901</v>
      </c>
      <c r="J700" s="4" t="n">
        <v>29300</v>
      </c>
      <c r="K700" s="5" t="n">
        <v>32.519422863485</v>
      </c>
    </row>
    <row r="701" customFormat="false" ht="13.2" hidden="false" customHeight="false" outlineLevel="0" collapsed="false">
      <c r="A701" s="2" t="n">
        <v>1699</v>
      </c>
      <c r="B701" s="15" t="s">
        <v>20</v>
      </c>
      <c r="C701" s="15" t="s">
        <v>19</v>
      </c>
      <c r="D701" s="3" t="n">
        <v>0.701388888888889</v>
      </c>
      <c r="E701" s="3" t="n">
        <v>0.777777777777778</v>
      </c>
      <c r="G701" s="1" t="s">
        <v>285</v>
      </c>
      <c r="H701" s="15" t="s">
        <v>191</v>
      </c>
      <c r="I701" s="4" t="n">
        <v>1602</v>
      </c>
      <c r="J701" s="4" t="n">
        <v>50470</v>
      </c>
      <c r="K701" s="5" t="n">
        <v>31.5043695380774</v>
      </c>
    </row>
    <row r="702" customFormat="false" ht="13.2" hidden="false" customHeight="false" outlineLevel="0" collapsed="false">
      <c r="A702" s="2" t="n">
        <v>1700</v>
      </c>
      <c r="B702" s="15" t="s">
        <v>20</v>
      </c>
      <c r="C702" s="15" t="s">
        <v>19</v>
      </c>
      <c r="D702" s="3" t="n">
        <v>0.701388888888889</v>
      </c>
      <c r="E702" s="3" t="n">
        <v>0.777777777777778</v>
      </c>
      <c r="G702" s="1" t="s">
        <v>285</v>
      </c>
      <c r="H702" s="15" t="s">
        <v>111</v>
      </c>
      <c r="I702" s="4" t="n">
        <v>1301</v>
      </c>
      <c r="J702" s="4" t="n">
        <v>37110</v>
      </c>
      <c r="K702" s="5" t="n">
        <v>28.5242121445042</v>
      </c>
    </row>
    <row r="703" customFormat="false" ht="13.2" hidden="false" customHeight="false" outlineLevel="0" collapsed="false">
      <c r="A703" s="2" t="n">
        <v>1701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85</v>
      </c>
      <c r="H703" s="15" t="s">
        <v>105</v>
      </c>
      <c r="I703" s="4" t="n">
        <v>1301</v>
      </c>
      <c r="J703" s="4" t="n">
        <v>38870</v>
      </c>
      <c r="K703" s="5" t="n">
        <v>29.8770176787087</v>
      </c>
    </row>
    <row r="704" customFormat="false" ht="13.2" hidden="false" customHeight="false" outlineLevel="0" collapsed="false">
      <c r="A704" s="2" t="n">
        <v>1702</v>
      </c>
      <c r="B704" s="15" t="s">
        <v>20</v>
      </c>
      <c r="C704" s="15" t="s">
        <v>19</v>
      </c>
      <c r="D704" s="3" t="n">
        <v>0.701388888888889</v>
      </c>
      <c r="E704" s="3" t="n">
        <v>0.777777777777778</v>
      </c>
      <c r="G704" s="1" t="s">
        <v>285</v>
      </c>
      <c r="H704" s="15" t="s">
        <v>192</v>
      </c>
      <c r="I704" s="4" t="n">
        <v>1301</v>
      </c>
      <c r="J704" s="4" t="n">
        <v>42390</v>
      </c>
      <c r="K704" s="5" t="n">
        <v>32.5826287471176</v>
      </c>
    </row>
    <row r="705" customFormat="false" ht="13.2" hidden="false" customHeight="false" outlineLevel="0" collapsed="false">
      <c r="A705" s="2" t="n">
        <v>1703</v>
      </c>
      <c r="B705" s="15" t="s">
        <v>20</v>
      </c>
      <c r="C705" s="15" t="s">
        <v>19</v>
      </c>
      <c r="D705" s="3" t="n">
        <v>0.701388888888889</v>
      </c>
      <c r="E705" s="3" t="n">
        <v>0.777777777777778</v>
      </c>
      <c r="G705" s="1" t="s">
        <v>285</v>
      </c>
      <c r="H705" s="15" t="s">
        <v>22</v>
      </c>
      <c r="I705" s="4" t="n">
        <v>901</v>
      </c>
      <c r="J705" s="4" t="n">
        <v>10270</v>
      </c>
      <c r="K705" s="5" t="n">
        <v>11.3984461709212</v>
      </c>
    </row>
    <row r="706" customFormat="false" ht="13.2" hidden="false" customHeight="false" outlineLevel="0" collapsed="false">
      <c r="A706" s="2" t="n">
        <v>1704</v>
      </c>
      <c r="B706" s="15" t="s">
        <v>20</v>
      </c>
      <c r="C706" s="15" t="s">
        <v>19</v>
      </c>
      <c r="D706" s="3" t="n">
        <v>0.701388888888889</v>
      </c>
      <c r="E706" s="3" t="n">
        <v>0.777777777777778</v>
      </c>
      <c r="G706" s="1" t="s">
        <v>285</v>
      </c>
      <c r="H706" s="15" t="s">
        <v>91</v>
      </c>
      <c r="I706" s="4" t="n">
        <v>901</v>
      </c>
      <c r="J706" s="4" t="n">
        <v>20280</v>
      </c>
      <c r="K706" s="5" t="n">
        <v>22.5083240843507</v>
      </c>
    </row>
    <row r="707" customFormat="false" ht="13.2" hidden="false" customHeight="false" outlineLevel="0" collapsed="false">
      <c r="A707" s="2" t="n">
        <v>1705</v>
      </c>
      <c r="B707" s="15" t="s">
        <v>20</v>
      </c>
      <c r="C707" s="15" t="s">
        <v>19</v>
      </c>
      <c r="D707" s="3" t="n">
        <v>0.701388888888889</v>
      </c>
      <c r="E707" s="3" t="n">
        <v>0.777777777777778</v>
      </c>
      <c r="G707" s="1" t="s">
        <v>285</v>
      </c>
      <c r="H707" s="15" t="s">
        <v>127</v>
      </c>
      <c r="I707" s="4" t="n">
        <v>901</v>
      </c>
      <c r="J707" s="4" t="n">
        <v>22590</v>
      </c>
      <c r="K707" s="5" t="n">
        <v>25.0721420643729</v>
      </c>
    </row>
    <row r="708" customFormat="false" ht="13.2" hidden="false" customHeight="false" outlineLevel="0" collapsed="false">
      <c r="A708" s="2" t="n">
        <v>1706</v>
      </c>
      <c r="B708" s="15" t="s">
        <v>20</v>
      </c>
      <c r="C708" s="15" t="s">
        <v>19</v>
      </c>
      <c r="D708" s="3" t="n">
        <v>0.701388888888889</v>
      </c>
      <c r="E708" s="3" t="n">
        <v>0.777777777777778</v>
      </c>
      <c r="G708" s="1" t="s">
        <v>285</v>
      </c>
      <c r="H708" s="15" t="s">
        <v>193</v>
      </c>
      <c r="I708" s="4" t="n">
        <v>901</v>
      </c>
      <c r="J708" s="4" t="n">
        <v>26220</v>
      </c>
      <c r="K708" s="5" t="n">
        <v>29.1009988901221</v>
      </c>
    </row>
    <row r="709" customFormat="false" ht="13.2" hidden="false" customHeight="false" outlineLevel="0" collapsed="false">
      <c r="A709" s="2" t="n">
        <v>1707</v>
      </c>
      <c r="B709" s="15" t="s">
        <v>20</v>
      </c>
      <c r="C709" s="15" t="s">
        <v>19</v>
      </c>
      <c r="D709" s="3" t="n">
        <v>0.701388888888889</v>
      </c>
      <c r="E709" s="3" t="n">
        <v>0.777777777777778</v>
      </c>
      <c r="G709" s="1" t="s">
        <v>285</v>
      </c>
      <c r="H709" s="15" t="s">
        <v>194</v>
      </c>
      <c r="I709" s="4" t="n">
        <v>901</v>
      </c>
      <c r="J709" s="4" t="n">
        <v>29300</v>
      </c>
      <c r="K709" s="5" t="n">
        <v>32.519422863485</v>
      </c>
    </row>
    <row r="710" customFormat="false" ht="13.2" hidden="false" customHeight="false" outlineLevel="0" collapsed="false">
      <c r="A710" s="2" t="n">
        <v>1708</v>
      </c>
      <c r="B710" s="15" t="s">
        <v>20</v>
      </c>
      <c r="C710" s="15" t="s">
        <v>19</v>
      </c>
      <c r="D710" s="3" t="n">
        <v>0.701388888888889</v>
      </c>
      <c r="E710" s="3" t="n">
        <v>0.777777777777778</v>
      </c>
      <c r="G710" s="1" t="s">
        <v>285</v>
      </c>
      <c r="H710" s="15" t="s">
        <v>196</v>
      </c>
      <c r="I710" s="4" t="n">
        <v>2203</v>
      </c>
      <c r="J710" s="4" t="n">
        <v>63370</v>
      </c>
      <c r="K710" s="5" t="n">
        <v>28.7653200181571</v>
      </c>
    </row>
    <row r="711" customFormat="false" ht="13.2" hidden="false" customHeight="false" outlineLevel="0" collapsed="false">
      <c r="A711" s="2" t="n">
        <v>1709</v>
      </c>
      <c r="B711" s="15" t="s">
        <v>20</v>
      </c>
      <c r="C711" s="15" t="s">
        <v>19</v>
      </c>
      <c r="D711" s="3" t="n">
        <v>0.701388888888889</v>
      </c>
      <c r="E711" s="3" t="n">
        <v>0.777777777777778</v>
      </c>
      <c r="G711" s="1" t="s">
        <v>285</v>
      </c>
      <c r="H711" s="15" t="s">
        <v>137</v>
      </c>
      <c r="I711" s="4" t="n">
        <v>1902</v>
      </c>
      <c r="J711" s="4" t="n">
        <v>48770</v>
      </c>
      <c r="K711" s="5" t="n">
        <v>25.6414300736067</v>
      </c>
    </row>
    <row r="712" customFormat="false" ht="13.2" hidden="false" customHeight="false" outlineLevel="0" collapsed="false">
      <c r="A712" s="2" t="n">
        <v>1710</v>
      </c>
      <c r="B712" s="15" t="s">
        <v>20</v>
      </c>
      <c r="C712" s="15" t="s">
        <v>19</v>
      </c>
      <c r="D712" s="3" t="n">
        <v>0.701388888888889</v>
      </c>
      <c r="E712" s="3" t="n">
        <v>0.777777777777778</v>
      </c>
      <c r="G712" s="1" t="s">
        <v>285</v>
      </c>
      <c r="H712" s="15" t="s">
        <v>45</v>
      </c>
      <c r="I712" s="4" t="n">
        <v>1902</v>
      </c>
      <c r="J712" s="4" t="n">
        <v>36170</v>
      </c>
      <c r="K712" s="5" t="n">
        <v>19.0168243953733</v>
      </c>
    </row>
    <row r="713" customFormat="false" ht="13.2" hidden="false" customHeight="false" outlineLevel="0" collapsed="false">
      <c r="A713" s="2" t="n">
        <v>1711</v>
      </c>
      <c r="B713" s="15" t="s">
        <v>20</v>
      </c>
      <c r="C713" s="15" t="s">
        <v>19</v>
      </c>
      <c r="D713" s="3" t="n">
        <v>0.756944444444445</v>
      </c>
      <c r="E713" s="3" t="n">
        <v>0.836805555555555</v>
      </c>
      <c r="G713" s="1" t="s">
        <v>224</v>
      </c>
      <c r="H713" s="15" t="s">
        <v>191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12</v>
      </c>
      <c r="B714" s="15" t="s">
        <v>20</v>
      </c>
      <c r="C714" s="15" t="s">
        <v>19</v>
      </c>
      <c r="D714" s="3" t="n">
        <v>0.756944444444445</v>
      </c>
      <c r="E714" s="3" t="n">
        <v>0.836805555555555</v>
      </c>
      <c r="G714" s="1" t="s">
        <v>224</v>
      </c>
      <c r="H714" s="15" t="s">
        <v>111</v>
      </c>
      <c r="I714" s="4" t="n">
        <v>1301</v>
      </c>
      <c r="J714" s="4" t="n">
        <v>37110</v>
      </c>
      <c r="K714" s="5" t="n">
        <v>28.5242121445042</v>
      </c>
    </row>
    <row r="715" customFormat="false" ht="13.2" hidden="false" customHeight="false" outlineLevel="0" collapsed="false">
      <c r="A715" s="2" t="n">
        <v>1713</v>
      </c>
      <c r="B715" s="15" t="s">
        <v>20</v>
      </c>
      <c r="C715" s="15" t="s">
        <v>19</v>
      </c>
      <c r="D715" s="3" t="n">
        <v>0.756944444444445</v>
      </c>
      <c r="E715" s="3" t="n">
        <v>0.836805555555555</v>
      </c>
      <c r="G715" s="1" t="s">
        <v>224</v>
      </c>
      <c r="H715" s="15" t="s">
        <v>105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714</v>
      </c>
      <c r="B716" s="15" t="s">
        <v>20</v>
      </c>
      <c r="C716" s="15" t="s">
        <v>19</v>
      </c>
      <c r="D716" s="3" t="n">
        <v>0.756944444444445</v>
      </c>
      <c r="E716" s="3" t="n">
        <v>0.836805555555555</v>
      </c>
      <c r="G716" s="1" t="s">
        <v>224</v>
      </c>
      <c r="H716" s="15" t="s">
        <v>192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715</v>
      </c>
      <c r="B717" s="15" t="s">
        <v>20</v>
      </c>
      <c r="C717" s="15" t="s">
        <v>19</v>
      </c>
      <c r="D717" s="3" t="n">
        <v>0.756944444444445</v>
      </c>
      <c r="E717" s="3" t="n">
        <v>0.836805555555555</v>
      </c>
      <c r="G717" s="1" t="s">
        <v>224</v>
      </c>
      <c r="H717" s="15" t="s">
        <v>22</v>
      </c>
      <c r="I717" s="4" t="n">
        <v>901</v>
      </c>
      <c r="J717" s="4" t="n">
        <v>10270</v>
      </c>
      <c r="K717" s="5" t="n">
        <v>11.3984461709212</v>
      </c>
    </row>
    <row r="718" customFormat="false" ht="13.2" hidden="false" customHeight="false" outlineLevel="0" collapsed="false">
      <c r="A718" s="2" t="n">
        <v>1716</v>
      </c>
      <c r="B718" s="15" t="s">
        <v>20</v>
      </c>
      <c r="C718" s="15" t="s">
        <v>19</v>
      </c>
      <c r="D718" s="3" t="n">
        <v>0.756944444444445</v>
      </c>
      <c r="E718" s="3" t="n">
        <v>0.836805555555555</v>
      </c>
      <c r="G718" s="1" t="s">
        <v>224</v>
      </c>
      <c r="H718" s="15" t="s">
        <v>91</v>
      </c>
      <c r="I718" s="4" t="n">
        <v>901</v>
      </c>
      <c r="J718" s="4" t="n">
        <v>20280</v>
      </c>
      <c r="K718" s="5" t="n">
        <v>22.5083240843507</v>
      </c>
    </row>
    <row r="719" customFormat="false" ht="13.2" hidden="false" customHeight="false" outlineLevel="0" collapsed="false">
      <c r="A719" s="2" t="n">
        <v>1717</v>
      </c>
      <c r="B719" s="15" t="s">
        <v>20</v>
      </c>
      <c r="C719" s="15" t="s">
        <v>19</v>
      </c>
      <c r="D719" s="3" t="n">
        <v>0.756944444444445</v>
      </c>
      <c r="E719" s="3" t="n">
        <v>0.836805555555555</v>
      </c>
      <c r="G719" s="1" t="s">
        <v>224</v>
      </c>
      <c r="H719" s="15" t="s">
        <v>127</v>
      </c>
      <c r="I719" s="4" t="n">
        <v>901</v>
      </c>
      <c r="J719" s="4" t="n">
        <v>22590</v>
      </c>
      <c r="K719" s="5" t="n">
        <v>25.0721420643729</v>
      </c>
    </row>
    <row r="720" customFormat="false" ht="13.2" hidden="false" customHeight="false" outlineLevel="0" collapsed="false">
      <c r="A720" s="2" t="n">
        <v>1718</v>
      </c>
      <c r="B720" s="15" t="s">
        <v>20</v>
      </c>
      <c r="C720" s="15" t="s">
        <v>19</v>
      </c>
      <c r="D720" s="3" t="n">
        <v>0.756944444444445</v>
      </c>
      <c r="E720" s="3" t="n">
        <v>0.836805555555555</v>
      </c>
      <c r="G720" s="1" t="s">
        <v>224</v>
      </c>
      <c r="H720" s="15" t="s">
        <v>193</v>
      </c>
      <c r="I720" s="4" t="n">
        <v>901</v>
      </c>
      <c r="J720" s="4" t="n">
        <v>26220</v>
      </c>
      <c r="K720" s="5" t="n">
        <v>29.1009988901221</v>
      </c>
    </row>
    <row r="721" customFormat="false" ht="13.2" hidden="false" customHeight="false" outlineLevel="0" collapsed="false">
      <c r="A721" s="2" t="n">
        <v>1719</v>
      </c>
      <c r="B721" s="15" t="s">
        <v>20</v>
      </c>
      <c r="C721" s="15" t="s">
        <v>19</v>
      </c>
      <c r="D721" s="3" t="n">
        <v>0.756944444444445</v>
      </c>
      <c r="E721" s="3" t="n">
        <v>0.836805555555555</v>
      </c>
      <c r="G721" s="1" t="s">
        <v>224</v>
      </c>
      <c r="H721" s="15" t="s">
        <v>194</v>
      </c>
      <c r="I721" s="4" t="n">
        <v>901</v>
      </c>
      <c r="J721" s="4" t="n">
        <v>29300</v>
      </c>
      <c r="K721" s="5" t="n">
        <v>32.519422863485</v>
      </c>
    </row>
    <row r="722" customFormat="false" ht="13.2" hidden="false" customHeight="false" outlineLevel="0" collapsed="false">
      <c r="A722" s="2" t="n">
        <v>1720</v>
      </c>
      <c r="B722" s="15" t="s">
        <v>20</v>
      </c>
      <c r="C722" s="15" t="s">
        <v>19</v>
      </c>
      <c r="D722" s="3" t="n">
        <v>0.788194444444445</v>
      </c>
      <c r="E722" s="3" t="n">
        <v>0.861111111111111</v>
      </c>
      <c r="G722" s="1" t="s">
        <v>225</v>
      </c>
      <c r="H722" s="15" t="s">
        <v>191</v>
      </c>
      <c r="I722" s="4" t="n">
        <v>1602</v>
      </c>
      <c r="J722" s="4" t="n">
        <v>50470</v>
      </c>
      <c r="K722" s="5" t="n">
        <v>31.5043695380774</v>
      </c>
    </row>
    <row r="723" customFormat="false" ht="13.2" hidden="false" customHeight="false" outlineLevel="0" collapsed="false">
      <c r="A723" s="2" t="n">
        <v>1721</v>
      </c>
      <c r="B723" s="15" t="s">
        <v>20</v>
      </c>
      <c r="C723" s="15" t="s">
        <v>19</v>
      </c>
      <c r="D723" s="3" t="n">
        <v>0.788194444444445</v>
      </c>
      <c r="E723" s="3" t="n">
        <v>0.861111111111111</v>
      </c>
      <c r="G723" s="1" t="s">
        <v>225</v>
      </c>
      <c r="H723" s="15" t="s">
        <v>111</v>
      </c>
      <c r="I723" s="4" t="n">
        <v>1301</v>
      </c>
      <c r="J723" s="4" t="n">
        <v>37110</v>
      </c>
      <c r="K723" s="5" t="n">
        <v>28.5242121445042</v>
      </c>
    </row>
    <row r="724" customFormat="false" ht="13.2" hidden="false" customHeight="false" outlineLevel="0" collapsed="false">
      <c r="A724" s="2" t="n">
        <v>1722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5</v>
      </c>
      <c r="H724" s="15" t="s">
        <v>105</v>
      </c>
      <c r="I724" s="4" t="n">
        <v>1301</v>
      </c>
      <c r="J724" s="4" t="n">
        <v>38870</v>
      </c>
      <c r="K724" s="5" t="n">
        <v>29.8770176787087</v>
      </c>
    </row>
    <row r="725" customFormat="false" ht="13.2" hidden="false" customHeight="false" outlineLevel="0" collapsed="false">
      <c r="A725" s="2" t="n">
        <v>1723</v>
      </c>
      <c r="B725" s="15" t="s">
        <v>20</v>
      </c>
      <c r="C725" s="15" t="s">
        <v>19</v>
      </c>
      <c r="D725" s="3" t="n">
        <v>0.788194444444445</v>
      </c>
      <c r="E725" s="3" t="n">
        <v>0.861111111111111</v>
      </c>
      <c r="G725" s="1" t="s">
        <v>225</v>
      </c>
      <c r="H725" s="15" t="s">
        <v>192</v>
      </c>
      <c r="I725" s="4" t="n">
        <v>1301</v>
      </c>
      <c r="J725" s="4" t="n">
        <v>42390</v>
      </c>
      <c r="K725" s="5" t="n">
        <v>32.5826287471176</v>
      </c>
    </row>
    <row r="726" customFormat="false" ht="13.2" hidden="false" customHeight="false" outlineLevel="0" collapsed="false">
      <c r="A726" s="2" t="n">
        <v>1724</v>
      </c>
      <c r="B726" s="15" t="s">
        <v>20</v>
      </c>
      <c r="C726" s="15" t="s">
        <v>19</v>
      </c>
      <c r="D726" s="3" t="n">
        <v>0.788194444444445</v>
      </c>
      <c r="E726" s="3" t="n">
        <v>0.861111111111111</v>
      </c>
      <c r="G726" s="1" t="s">
        <v>225</v>
      </c>
      <c r="H726" s="15" t="s">
        <v>22</v>
      </c>
      <c r="I726" s="4" t="n">
        <v>901</v>
      </c>
      <c r="J726" s="4" t="n">
        <v>10270</v>
      </c>
      <c r="K726" s="5" t="n">
        <v>11.3984461709212</v>
      </c>
    </row>
    <row r="727" customFormat="false" ht="13.2" hidden="false" customHeight="false" outlineLevel="0" collapsed="false">
      <c r="A727" s="2" t="n">
        <v>1725</v>
      </c>
      <c r="B727" s="15" t="s">
        <v>20</v>
      </c>
      <c r="C727" s="15" t="s">
        <v>19</v>
      </c>
      <c r="D727" s="3" t="n">
        <v>0.788194444444445</v>
      </c>
      <c r="E727" s="3" t="n">
        <v>0.861111111111111</v>
      </c>
      <c r="G727" s="1" t="s">
        <v>225</v>
      </c>
      <c r="H727" s="15" t="s">
        <v>91</v>
      </c>
      <c r="I727" s="4" t="n">
        <v>901</v>
      </c>
      <c r="J727" s="4" t="n">
        <v>20280</v>
      </c>
      <c r="K727" s="5" t="n">
        <v>22.5083240843507</v>
      </c>
    </row>
    <row r="728" customFormat="false" ht="13.2" hidden="false" customHeight="false" outlineLevel="0" collapsed="false">
      <c r="A728" s="2" t="n">
        <v>1726</v>
      </c>
      <c r="B728" s="15" t="s">
        <v>20</v>
      </c>
      <c r="C728" s="15" t="s">
        <v>19</v>
      </c>
      <c r="D728" s="3" t="n">
        <v>0.788194444444445</v>
      </c>
      <c r="E728" s="3" t="n">
        <v>0.861111111111111</v>
      </c>
      <c r="G728" s="1" t="s">
        <v>225</v>
      </c>
      <c r="H728" s="15" t="s">
        <v>127</v>
      </c>
      <c r="I728" s="4" t="n">
        <v>901</v>
      </c>
      <c r="J728" s="4" t="n">
        <v>22590</v>
      </c>
      <c r="K728" s="5" t="n">
        <v>25.0721420643729</v>
      </c>
    </row>
    <row r="729" customFormat="false" ht="13.2" hidden="false" customHeight="false" outlineLevel="0" collapsed="false">
      <c r="A729" s="2" t="n">
        <v>1727</v>
      </c>
      <c r="B729" s="15" t="s">
        <v>20</v>
      </c>
      <c r="C729" s="15" t="s">
        <v>19</v>
      </c>
      <c r="D729" s="3" t="n">
        <v>0.788194444444445</v>
      </c>
      <c r="E729" s="3" t="n">
        <v>0.861111111111111</v>
      </c>
      <c r="G729" s="1" t="s">
        <v>225</v>
      </c>
      <c r="H729" s="15" t="s">
        <v>193</v>
      </c>
      <c r="I729" s="4" t="n">
        <v>901</v>
      </c>
      <c r="J729" s="4" t="n">
        <v>26220</v>
      </c>
      <c r="K729" s="5" t="n">
        <v>29.1009988901221</v>
      </c>
    </row>
    <row r="730" customFormat="false" ht="13.2" hidden="false" customHeight="false" outlineLevel="0" collapsed="false">
      <c r="A730" s="2" t="n">
        <v>1728</v>
      </c>
      <c r="B730" s="15" t="s">
        <v>20</v>
      </c>
      <c r="C730" s="15" t="s">
        <v>19</v>
      </c>
      <c r="D730" s="3" t="n">
        <v>0.788194444444445</v>
      </c>
      <c r="E730" s="3" t="n">
        <v>0.861111111111111</v>
      </c>
      <c r="G730" s="1" t="s">
        <v>225</v>
      </c>
      <c r="H730" s="15" t="s">
        <v>194</v>
      </c>
      <c r="I730" s="4" t="n">
        <v>901</v>
      </c>
      <c r="J730" s="4" t="n">
        <v>29300</v>
      </c>
      <c r="K730" s="5" t="n">
        <v>32.519422863485</v>
      </c>
    </row>
    <row r="731" customFormat="false" ht="13.2" hidden="false" customHeight="false" outlineLevel="0" collapsed="false">
      <c r="A731" s="2" t="n">
        <v>1729</v>
      </c>
      <c r="B731" s="15" t="s">
        <v>20</v>
      </c>
      <c r="C731" s="15" t="s">
        <v>19</v>
      </c>
      <c r="D731" s="3" t="n">
        <v>0.788194444444445</v>
      </c>
      <c r="E731" s="3" t="n">
        <v>0.861111111111111</v>
      </c>
      <c r="G731" s="1" t="s">
        <v>225</v>
      </c>
      <c r="H731" s="15" t="s">
        <v>196</v>
      </c>
      <c r="I731" s="4" t="n">
        <v>2203</v>
      </c>
      <c r="J731" s="4" t="n">
        <v>63370</v>
      </c>
      <c r="K731" s="5" t="n">
        <v>28.7653200181571</v>
      </c>
    </row>
    <row r="732" customFormat="false" ht="13.2" hidden="false" customHeight="false" outlineLevel="0" collapsed="false">
      <c r="A732" s="2" t="n">
        <v>1730</v>
      </c>
      <c r="B732" s="15" t="s">
        <v>20</v>
      </c>
      <c r="C732" s="15" t="s">
        <v>19</v>
      </c>
      <c r="D732" s="3" t="n">
        <v>0.788194444444445</v>
      </c>
      <c r="E732" s="3" t="n">
        <v>0.861111111111111</v>
      </c>
      <c r="G732" s="1" t="s">
        <v>225</v>
      </c>
      <c r="H732" s="15" t="s">
        <v>137</v>
      </c>
      <c r="I732" s="4" t="n">
        <v>1902</v>
      </c>
      <c r="J732" s="4" t="n">
        <v>49570</v>
      </c>
      <c r="K732" s="5" t="n">
        <v>26.062039957939</v>
      </c>
    </row>
    <row r="733" customFormat="false" ht="13.2" hidden="false" customHeight="false" outlineLevel="0" collapsed="false">
      <c r="A733" s="2" t="n">
        <v>1731</v>
      </c>
      <c r="B733" s="15" t="s">
        <v>20</v>
      </c>
      <c r="C733" s="15" t="s">
        <v>19</v>
      </c>
      <c r="D733" s="3" t="n">
        <v>0.788194444444445</v>
      </c>
      <c r="E733" s="3" t="n">
        <v>0.861111111111111</v>
      </c>
      <c r="G733" s="1" t="s">
        <v>225</v>
      </c>
      <c r="H733" s="15" t="s">
        <v>45</v>
      </c>
      <c r="I733" s="4" t="n">
        <v>1902</v>
      </c>
      <c r="J733" s="4" t="n">
        <v>39870</v>
      </c>
      <c r="K733" s="5" t="n">
        <v>20.9621451104101</v>
      </c>
    </row>
    <row r="734" customFormat="false" ht="13.2" hidden="false" customHeight="false" outlineLevel="0" collapsed="false">
      <c r="A734" s="2" t="n">
        <v>2159</v>
      </c>
      <c r="B734" s="15" t="s">
        <v>102</v>
      </c>
      <c r="C734" s="15" t="s">
        <v>19</v>
      </c>
      <c r="D734" s="3" t="n">
        <v>0.340277777777778</v>
      </c>
      <c r="E734" s="3" t="n">
        <v>0.395833333333333</v>
      </c>
      <c r="G734" s="1" t="s">
        <v>226</v>
      </c>
      <c r="H734" s="15" t="s">
        <v>191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160</v>
      </c>
      <c r="B735" s="15" t="s">
        <v>102</v>
      </c>
      <c r="C735" s="15" t="s">
        <v>19</v>
      </c>
      <c r="D735" s="3" t="n">
        <v>0.340277777777778</v>
      </c>
      <c r="E735" s="3" t="n">
        <v>0.395833333333333</v>
      </c>
      <c r="G735" s="1" t="s">
        <v>226</v>
      </c>
      <c r="H735" s="15" t="s">
        <v>105</v>
      </c>
      <c r="I735" s="4" t="n">
        <v>1016</v>
      </c>
      <c r="J735" s="4" t="n">
        <v>34140</v>
      </c>
      <c r="K735" s="5" t="n">
        <v>33.6023622047244</v>
      </c>
    </row>
    <row r="736" customFormat="false" ht="13.2" hidden="false" customHeight="false" outlineLevel="0" collapsed="false">
      <c r="A736" s="2" t="n">
        <v>2161</v>
      </c>
      <c r="B736" s="15" t="s">
        <v>102</v>
      </c>
      <c r="C736" s="15" t="s">
        <v>19</v>
      </c>
      <c r="D736" s="3" t="n">
        <v>0.340277777777778</v>
      </c>
      <c r="E736" s="3" t="n">
        <v>0.395833333333333</v>
      </c>
      <c r="G736" s="1" t="s">
        <v>226</v>
      </c>
      <c r="H736" s="15" t="s">
        <v>192</v>
      </c>
      <c r="I736" s="4" t="n">
        <v>1016</v>
      </c>
      <c r="J736" s="4" t="n">
        <v>36940</v>
      </c>
      <c r="K736" s="5" t="n">
        <v>36.3582677165354</v>
      </c>
    </row>
    <row r="737" customFormat="false" ht="13.2" hidden="false" customHeight="false" outlineLevel="0" collapsed="false">
      <c r="A737" s="2" t="n">
        <v>2162</v>
      </c>
      <c r="B737" s="15" t="s">
        <v>102</v>
      </c>
      <c r="C737" s="15" t="s">
        <v>19</v>
      </c>
      <c r="D737" s="3" t="n">
        <v>0.340277777777778</v>
      </c>
      <c r="E737" s="3" t="n">
        <v>0.395833333333333</v>
      </c>
      <c r="G737" s="1" t="s">
        <v>226</v>
      </c>
      <c r="H737" s="15" t="s">
        <v>22</v>
      </c>
      <c r="I737" s="4" t="n">
        <v>616</v>
      </c>
      <c r="J737" s="4" t="n">
        <v>13240</v>
      </c>
      <c r="K737" s="5" t="n">
        <v>21.4935064935065</v>
      </c>
    </row>
    <row r="738" customFormat="false" ht="13.2" hidden="false" customHeight="false" outlineLevel="0" collapsed="false">
      <c r="A738" s="2" t="n">
        <v>2163</v>
      </c>
      <c r="B738" s="15" t="s">
        <v>102</v>
      </c>
      <c r="C738" s="15" t="s">
        <v>19</v>
      </c>
      <c r="D738" s="3" t="n">
        <v>0.340277777777778</v>
      </c>
      <c r="E738" s="3" t="n">
        <v>0.395833333333333</v>
      </c>
      <c r="G738" s="1" t="s">
        <v>226</v>
      </c>
      <c r="H738" s="15" t="s">
        <v>91</v>
      </c>
      <c r="I738" s="4" t="n">
        <v>616</v>
      </c>
      <c r="J738" s="4" t="n">
        <v>13940</v>
      </c>
      <c r="K738" s="5" t="n">
        <v>22.6298701298701</v>
      </c>
    </row>
    <row r="739" customFormat="false" ht="13.2" hidden="false" customHeight="false" outlineLevel="0" collapsed="false">
      <c r="A739" s="2" t="n">
        <v>2164</v>
      </c>
      <c r="B739" s="15" t="s">
        <v>102</v>
      </c>
      <c r="C739" s="15" t="s">
        <v>19</v>
      </c>
      <c r="D739" s="3" t="n">
        <v>0.340277777777778</v>
      </c>
      <c r="E739" s="3" t="n">
        <v>0.395833333333333</v>
      </c>
      <c r="G739" s="1" t="s">
        <v>226</v>
      </c>
      <c r="H739" s="15" t="s">
        <v>127</v>
      </c>
      <c r="I739" s="4" t="n">
        <v>616</v>
      </c>
      <c r="J739" s="4" t="n">
        <v>14540</v>
      </c>
      <c r="K739" s="5" t="n">
        <v>23.6038961038961</v>
      </c>
    </row>
    <row r="740" customFormat="false" ht="13.2" hidden="false" customHeight="false" outlineLevel="0" collapsed="false">
      <c r="A740" s="2" t="n">
        <v>2165</v>
      </c>
      <c r="B740" s="15" t="s">
        <v>102</v>
      </c>
      <c r="C740" s="15" t="s">
        <v>19</v>
      </c>
      <c r="D740" s="3" t="n">
        <v>0.340277777777778</v>
      </c>
      <c r="E740" s="3" t="n">
        <v>0.395833333333333</v>
      </c>
      <c r="G740" s="1" t="s">
        <v>226</v>
      </c>
      <c r="H740" s="15" t="s">
        <v>193</v>
      </c>
      <c r="I740" s="4" t="n">
        <v>616</v>
      </c>
      <c r="J740" s="4" t="n">
        <v>17140</v>
      </c>
      <c r="K740" s="5" t="n">
        <v>27.8246753246753</v>
      </c>
    </row>
    <row r="741" customFormat="false" ht="13.2" hidden="false" customHeight="false" outlineLevel="0" collapsed="false">
      <c r="A741" s="2" t="n">
        <v>2166</v>
      </c>
      <c r="B741" s="15" t="s">
        <v>102</v>
      </c>
      <c r="C741" s="15" t="s">
        <v>19</v>
      </c>
      <c r="D741" s="3" t="n">
        <v>0.340277777777778</v>
      </c>
      <c r="E741" s="3" t="n">
        <v>0.395833333333333</v>
      </c>
      <c r="G741" s="1" t="s">
        <v>226</v>
      </c>
      <c r="H741" s="15" t="s">
        <v>194</v>
      </c>
      <c r="I741" s="4" t="n">
        <v>616</v>
      </c>
      <c r="J741" s="4" t="n">
        <v>19440</v>
      </c>
      <c r="K741" s="5" t="n">
        <v>31.5584415584416</v>
      </c>
    </row>
    <row r="742" customFormat="false" ht="13.2" hidden="false" customHeight="false" outlineLevel="0" collapsed="false">
      <c r="A742" s="2" t="n">
        <v>2167</v>
      </c>
      <c r="B742" s="15" t="s">
        <v>102</v>
      </c>
      <c r="C742" s="15" t="s">
        <v>19</v>
      </c>
      <c r="D742" s="3" t="n">
        <v>0.59375</v>
      </c>
      <c r="E742" s="3" t="n">
        <v>0.659722222222222</v>
      </c>
      <c r="G742" s="1" t="s">
        <v>227</v>
      </c>
      <c r="H742" s="15" t="s">
        <v>191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168</v>
      </c>
      <c r="B743" s="15" t="s">
        <v>102</v>
      </c>
      <c r="C743" s="15" t="s">
        <v>19</v>
      </c>
      <c r="D743" s="3" t="n">
        <v>0.59375</v>
      </c>
      <c r="E743" s="3" t="n">
        <v>0.659722222222222</v>
      </c>
      <c r="G743" s="1" t="s">
        <v>227</v>
      </c>
      <c r="H743" s="15" t="s">
        <v>105</v>
      </c>
      <c r="I743" s="4" t="n">
        <v>1016</v>
      </c>
      <c r="J743" s="4" t="n">
        <v>34140</v>
      </c>
      <c r="K743" s="5" t="n">
        <v>33.6023622047244</v>
      </c>
    </row>
    <row r="744" customFormat="false" ht="13.2" hidden="false" customHeight="false" outlineLevel="0" collapsed="false">
      <c r="A744" s="2" t="n">
        <v>2169</v>
      </c>
      <c r="B744" s="15" t="s">
        <v>102</v>
      </c>
      <c r="C744" s="15" t="s">
        <v>19</v>
      </c>
      <c r="D744" s="3" t="n">
        <v>0.59375</v>
      </c>
      <c r="E744" s="3" t="n">
        <v>0.659722222222222</v>
      </c>
      <c r="G744" s="1" t="s">
        <v>227</v>
      </c>
      <c r="H744" s="15" t="s">
        <v>192</v>
      </c>
      <c r="I744" s="4" t="n">
        <v>1016</v>
      </c>
      <c r="J744" s="4" t="n">
        <v>36940</v>
      </c>
      <c r="K744" s="5" t="n">
        <v>36.3582677165354</v>
      </c>
    </row>
    <row r="745" customFormat="false" ht="13.2" hidden="false" customHeight="false" outlineLevel="0" collapsed="false">
      <c r="A745" s="2" t="n">
        <v>2170</v>
      </c>
      <c r="B745" s="15" t="s">
        <v>102</v>
      </c>
      <c r="C745" s="15" t="s">
        <v>19</v>
      </c>
      <c r="D745" s="3" t="n">
        <v>0.59375</v>
      </c>
      <c r="E745" s="3" t="n">
        <v>0.659722222222222</v>
      </c>
      <c r="G745" s="1" t="s">
        <v>227</v>
      </c>
      <c r="H745" s="15" t="s">
        <v>22</v>
      </c>
      <c r="I745" s="4" t="n">
        <v>616</v>
      </c>
      <c r="J745" s="4" t="n">
        <v>13240</v>
      </c>
      <c r="K745" s="5" t="n">
        <v>21.4935064935065</v>
      </c>
    </row>
    <row r="746" customFormat="false" ht="13.2" hidden="false" customHeight="false" outlineLevel="0" collapsed="false">
      <c r="A746" s="2" t="n">
        <v>2171</v>
      </c>
      <c r="B746" s="15" t="s">
        <v>102</v>
      </c>
      <c r="C746" s="15" t="s">
        <v>19</v>
      </c>
      <c r="D746" s="3" t="n">
        <v>0.59375</v>
      </c>
      <c r="E746" s="3" t="n">
        <v>0.659722222222222</v>
      </c>
      <c r="G746" s="1" t="s">
        <v>227</v>
      </c>
      <c r="H746" s="15" t="s">
        <v>91</v>
      </c>
      <c r="I746" s="4" t="n">
        <v>616</v>
      </c>
      <c r="J746" s="4" t="n">
        <v>13940</v>
      </c>
      <c r="K746" s="5" t="n">
        <v>22.6298701298701</v>
      </c>
    </row>
    <row r="747" customFormat="false" ht="13.2" hidden="false" customHeight="false" outlineLevel="0" collapsed="false">
      <c r="A747" s="2" t="n">
        <v>2172</v>
      </c>
      <c r="B747" s="15" t="s">
        <v>102</v>
      </c>
      <c r="C747" s="15" t="s">
        <v>19</v>
      </c>
      <c r="D747" s="3" t="n">
        <v>0.59375</v>
      </c>
      <c r="E747" s="3" t="n">
        <v>0.659722222222222</v>
      </c>
      <c r="G747" s="1" t="s">
        <v>227</v>
      </c>
      <c r="H747" s="15" t="s">
        <v>127</v>
      </c>
      <c r="I747" s="4" t="n">
        <v>616</v>
      </c>
      <c r="J747" s="4" t="n">
        <v>14540</v>
      </c>
      <c r="K747" s="5" t="n">
        <v>23.6038961038961</v>
      </c>
    </row>
    <row r="748" customFormat="false" ht="13.2" hidden="false" customHeight="false" outlineLevel="0" collapsed="false">
      <c r="A748" s="2" t="n">
        <v>2173</v>
      </c>
      <c r="B748" s="15" t="s">
        <v>102</v>
      </c>
      <c r="C748" s="15" t="s">
        <v>19</v>
      </c>
      <c r="D748" s="3" t="n">
        <v>0.59375</v>
      </c>
      <c r="E748" s="3" t="n">
        <v>0.659722222222222</v>
      </c>
      <c r="G748" s="1" t="s">
        <v>227</v>
      </c>
      <c r="H748" s="15" t="s">
        <v>193</v>
      </c>
      <c r="I748" s="4" t="n">
        <v>616</v>
      </c>
      <c r="J748" s="4" t="n">
        <v>17140</v>
      </c>
      <c r="K748" s="5" t="n">
        <v>27.8246753246753</v>
      </c>
    </row>
    <row r="749" customFormat="false" ht="13.2" hidden="false" customHeight="false" outlineLevel="0" collapsed="false">
      <c r="A749" s="2" t="n">
        <v>2174</v>
      </c>
      <c r="B749" s="15" t="s">
        <v>102</v>
      </c>
      <c r="C749" s="15" t="s">
        <v>19</v>
      </c>
      <c r="D749" s="3" t="n">
        <v>0.59375</v>
      </c>
      <c r="E749" s="3" t="n">
        <v>0.659722222222222</v>
      </c>
      <c r="G749" s="1" t="s">
        <v>227</v>
      </c>
      <c r="H749" s="15" t="s">
        <v>194</v>
      </c>
      <c r="I749" s="4" t="n">
        <v>616</v>
      </c>
      <c r="J749" s="4" t="n">
        <v>19440</v>
      </c>
      <c r="K749" s="5" t="n">
        <v>31.5584415584416</v>
      </c>
    </row>
    <row r="750" customFormat="false" ht="13.2" hidden="false" customHeight="false" outlineLevel="0" collapsed="false">
      <c r="A750" s="2" t="n">
        <v>2175</v>
      </c>
      <c r="B750" s="15" t="s">
        <v>102</v>
      </c>
      <c r="C750" s="15" t="s">
        <v>19</v>
      </c>
      <c r="D750" s="3" t="n">
        <v>0.767361111111111</v>
      </c>
      <c r="E750" s="3" t="n">
        <v>0.822916666666667</v>
      </c>
      <c r="G750" s="1" t="s">
        <v>228</v>
      </c>
      <c r="H750" s="15" t="s">
        <v>191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2176</v>
      </c>
      <c r="B751" s="15" t="s">
        <v>102</v>
      </c>
      <c r="C751" s="15" t="s">
        <v>19</v>
      </c>
      <c r="D751" s="3" t="n">
        <v>0.767361111111111</v>
      </c>
      <c r="E751" s="3" t="n">
        <v>0.822916666666667</v>
      </c>
      <c r="G751" s="1" t="s">
        <v>228</v>
      </c>
      <c r="H751" s="15" t="s">
        <v>105</v>
      </c>
      <c r="I751" s="4" t="n">
        <v>1016</v>
      </c>
      <c r="J751" s="4" t="n">
        <v>34140</v>
      </c>
      <c r="K751" s="5" t="n">
        <v>33.6023622047244</v>
      </c>
    </row>
    <row r="752" customFormat="false" ht="13.2" hidden="false" customHeight="false" outlineLevel="0" collapsed="false">
      <c r="A752" s="2" t="n">
        <v>2177</v>
      </c>
      <c r="B752" s="15" t="s">
        <v>102</v>
      </c>
      <c r="C752" s="15" t="s">
        <v>19</v>
      </c>
      <c r="D752" s="3" t="n">
        <v>0.767361111111111</v>
      </c>
      <c r="E752" s="3" t="n">
        <v>0.822916666666667</v>
      </c>
      <c r="G752" s="1" t="s">
        <v>228</v>
      </c>
      <c r="H752" s="15" t="s">
        <v>192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2178</v>
      </c>
      <c r="B753" s="15" t="s">
        <v>102</v>
      </c>
      <c r="C753" s="15" t="s">
        <v>19</v>
      </c>
      <c r="D753" s="3" t="n">
        <v>0.767361111111111</v>
      </c>
      <c r="E753" s="3" t="n">
        <v>0.822916666666667</v>
      </c>
      <c r="G753" s="1" t="s">
        <v>228</v>
      </c>
      <c r="H753" s="15" t="s">
        <v>22</v>
      </c>
      <c r="I753" s="4" t="n">
        <v>616</v>
      </c>
      <c r="J753" s="4" t="n">
        <v>13240</v>
      </c>
      <c r="K753" s="5" t="n">
        <v>21.4935064935065</v>
      </c>
    </row>
    <row r="754" customFormat="false" ht="13.2" hidden="false" customHeight="false" outlineLevel="0" collapsed="false">
      <c r="A754" s="2" t="n">
        <v>2179</v>
      </c>
      <c r="B754" s="15" t="s">
        <v>102</v>
      </c>
      <c r="C754" s="15" t="s">
        <v>19</v>
      </c>
      <c r="D754" s="3" t="n">
        <v>0.767361111111111</v>
      </c>
      <c r="E754" s="3" t="n">
        <v>0.822916666666667</v>
      </c>
      <c r="G754" s="1" t="s">
        <v>228</v>
      </c>
      <c r="H754" s="15" t="s">
        <v>91</v>
      </c>
      <c r="I754" s="4" t="n">
        <v>616</v>
      </c>
      <c r="J754" s="4" t="n">
        <v>13940</v>
      </c>
      <c r="K754" s="5" t="n">
        <v>22.6298701298701</v>
      </c>
    </row>
    <row r="755" customFormat="false" ht="13.2" hidden="false" customHeight="false" outlineLevel="0" collapsed="false">
      <c r="A755" s="2" t="n">
        <v>2180</v>
      </c>
      <c r="B755" s="15" t="s">
        <v>102</v>
      </c>
      <c r="C755" s="15" t="s">
        <v>19</v>
      </c>
      <c r="D755" s="3" t="n">
        <v>0.767361111111111</v>
      </c>
      <c r="E755" s="3" t="n">
        <v>0.822916666666667</v>
      </c>
      <c r="G755" s="1" t="s">
        <v>228</v>
      </c>
      <c r="H755" s="15" t="s">
        <v>127</v>
      </c>
      <c r="I755" s="4" t="n">
        <v>616</v>
      </c>
      <c r="J755" s="4" t="n">
        <v>14540</v>
      </c>
      <c r="K755" s="5" t="n">
        <v>23.6038961038961</v>
      </c>
    </row>
    <row r="756" customFormat="false" ht="13.2" hidden="false" customHeight="false" outlineLevel="0" collapsed="false">
      <c r="A756" s="2" t="n">
        <v>2181</v>
      </c>
      <c r="B756" s="15" t="s">
        <v>102</v>
      </c>
      <c r="C756" s="15" t="s">
        <v>19</v>
      </c>
      <c r="D756" s="3" t="n">
        <v>0.767361111111111</v>
      </c>
      <c r="E756" s="3" t="n">
        <v>0.822916666666667</v>
      </c>
      <c r="G756" s="1" t="s">
        <v>228</v>
      </c>
      <c r="H756" s="15" t="s">
        <v>193</v>
      </c>
      <c r="I756" s="4" t="n">
        <v>616</v>
      </c>
      <c r="J756" s="4" t="n">
        <v>17140</v>
      </c>
      <c r="K756" s="5" t="n">
        <v>27.8246753246753</v>
      </c>
    </row>
    <row r="757" customFormat="false" ht="13.2" hidden="false" customHeight="false" outlineLevel="0" collapsed="false">
      <c r="A757" s="2" t="n">
        <v>2182</v>
      </c>
      <c r="B757" s="15" t="s">
        <v>102</v>
      </c>
      <c r="C757" s="15" t="s">
        <v>19</v>
      </c>
      <c r="D757" s="3" t="n">
        <v>0.767361111111111</v>
      </c>
      <c r="E757" s="3" t="n">
        <v>0.822916666666667</v>
      </c>
      <c r="G757" s="1" t="s">
        <v>228</v>
      </c>
      <c r="H757" s="15" t="s">
        <v>194</v>
      </c>
      <c r="I757" s="4" t="n">
        <v>616</v>
      </c>
      <c r="J757" s="4" t="n">
        <v>19440</v>
      </c>
      <c r="K757" s="5" t="n">
        <v>31.5584415584416</v>
      </c>
    </row>
    <row r="758" customFormat="false" ht="13.2" hidden="false" customHeight="false" outlineLevel="0" collapsed="false">
      <c r="A758" s="2" t="n">
        <v>2596</v>
      </c>
      <c r="B758" s="15" t="s">
        <v>43</v>
      </c>
      <c r="C758" s="15" t="s">
        <v>19</v>
      </c>
      <c r="D758" s="3" t="n">
        <v>0.298611111111111</v>
      </c>
      <c r="E758" s="3" t="n">
        <v>0.350694444444444</v>
      </c>
      <c r="G758" s="1" t="s">
        <v>308</v>
      </c>
      <c r="H758" s="15" t="s">
        <v>191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597</v>
      </c>
      <c r="B759" s="15" t="s">
        <v>43</v>
      </c>
      <c r="C759" s="15" t="s">
        <v>19</v>
      </c>
      <c r="D759" s="3" t="n">
        <v>0.298611111111111</v>
      </c>
      <c r="E759" s="3" t="n">
        <v>0.350694444444444</v>
      </c>
      <c r="G759" s="1" t="s">
        <v>308</v>
      </c>
      <c r="H759" s="15" t="s">
        <v>192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598</v>
      </c>
      <c r="B760" s="15" t="s">
        <v>43</v>
      </c>
      <c r="C760" s="15" t="s">
        <v>19</v>
      </c>
      <c r="D760" s="3" t="n">
        <v>0.298611111111111</v>
      </c>
      <c r="E760" s="3" t="n">
        <v>0.350694444444444</v>
      </c>
      <c r="G760" s="1" t="s">
        <v>308</v>
      </c>
      <c r="H760" s="15" t="s">
        <v>22</v>
      </c>
      <c r="I760" s="4" t="n">
        <v>493</v>
      </c>
      <c r="J760" s="4" t="n">
        <v>9580</v>
      </c>
      <c r="K760" s="5" t="n">
        <v>19.4320486815416</v>
      </c>
    </row>
    <row r="761" customFormat="false" ht="13.2" hidden="false" customHeight="false" outlineLevel="0" collapsed="false">
      <c r="A761" s="2" t="n">
        <v>2599</v>
      </c>
      <c r="B761" s="15" t="s">
        <v>43</v>
      </c>
      <c r="C761" s="15" t="s">
        <v>19</v>
      </c>
      <c r="D761" s="3" t="n">
        <v>0.298611111111111</v>
      </c>
      <c r="E761" s="3" t="n">
        <v>0.350694444444444</v>
      </c>
      <c r="G761" s="1" t="s">
        <v>308</v>
      </c>
      <c r="H761" s="15" t="s">
        <v>91</v>
      </c>
      <c r="I761" s="4" t="n">
        <v>493</v>
      </c>
      <c r="J761" s="4" t="n">
        <v>10790</v>
      </c>
      <c r="K761" s="5" t="n">
        <v>21.8864097363083</v>
      </c>
    </row>
    <row r="762" customFormat="false" ht="13.2" hidden="false" customHeight="false" outlineLevel="0" collapsed="false">
      <c r="A762" s="2" t="n">
        <v>2600</v>
      </c>
      <c r="B762" s="15" t="s">
        <v>43</v>
      </c>
      <c r="C762" s="15" t="s">
        <v>19</v>
      </c>
      <c r="D762" s="3" t="n">
        <v>0.298611111111111</v>
      </c>
      <c r="E762" s="3" t="n">
        <v>0.350694444444444</v>
      </c>
      <c r="G762" s="1" t="s">
        <v>308</v>
      </c>
      <c r="H762" s="15" t="s">
        <v>127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601</v>
      </c>
      <c r="B763" s="15" t="s">
        <v>43</v>
      </c>
      <c r="C763" s="15" t="s">
        <v>19</v>
      </c>
      <c r="D763" s="3" t="n">
        <v>0.298611111111111</v>
      </c>
      <c r="E763" s="3" t="n">
        <v>0.350694444444444</v>
      </c>
      <c r="G763" s="1" t="s">
        <v>308</v>
      </c>
      <c r="H763" s="15" t="s">
        <v>193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602</v>
      </c>
      <c r="B764" s="15" t="s">
        <v>43</v>
      </c>
      <c r="C764" s="15" t="s">
        <v>19</v>
      </c>
      <c r="D764" s="3" t="n">
        <v>0.298611111111111</v>
      </c>
      <c r="E764" s="3" t="n">
        <v>0.350694444444444</v>
      </c>
      <c r="G764" s="1" t="s">
        <v>308</v>
      </c>
      <c r="H764" s="15" t="s">
        <v>194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603</v>
      </c>
      <c r="B765" s="15" t="s">
        <v>43</v>
      </c>
      <c r="C765" s="15" t="s">
        <v>19</v>
      </c>
      <c r="D765" s="3" t="n">
        <v>0.298611111111111</v>
      </c>
      <c r="E765" s="3" t="n">
        <v>0.350694444444444</v>
      </c>
      <c r="G765" s="1" t="s">
        <v>308</v>
      </c>
      <c r="H765" s="15" t="s">
        <v>196</v>
      </c>
      <c r="I765" s="4" t="n">
        <v>1387</v>
      </c>
      <c r="J765" s="4" t="n">
        <v>41440</v>
      </c>
      <c r="K765" s="5" t="n">
        <v>29.8774333093006</v>
      </c>
    </row>
    <row r="766" customFormat="false" ht="13.2" hidden="false" customHeight="false" outlineLevel="0" collapsed="false">
      <c r="A766" s="2" t="n">
        <v>2604</v>
      </c>
      <c r="B766" s="15" t="s">
        <v>43</v>
      </c>
      <c r="C766" s="15" t="s">
        <v>19</v>
      </c>
      <c r="D766" s="3" t="n">
        <v>0.298611111111111</v>
      </c>
      <c r="E766" s="3" t="n">
        <v>0.350694444444444</v>
      </c>
      <c r="G766" s="1" t="s">
        <v>308</v>
      </c>
      <c r="H766" s="15" t="s">
        <v>137</v>
      </c>
      <c r="I766" s="4" t="n">
        <v>1222</v>
      </c>
      <c r="J766" s="4" t="n">
        <v>29140</v>
      </c>
      <c r="K766" s="5" t="n">
        <v>23.8461538461538</v>
      </c>
    </row>
    <row r="767" customFormat="false" ht="13.2" hidden="false" customHeight="false" outlineLevel="0" collapsed="false">
      <c r="A767" s="2" t="n">
        <v>2605</v>
      </c>
      <c r="B767" s="15" t="s">
        <v>43</v>
      </c>
      <c r="C767" s="15" t="s">
        <v>19</v>
      </c>
      <c r="D767" s="3" t="n">
        <v>0.298611111111111</v>
      </c>
      <c r="E767" s="3" t="n">
        <v>0.350694444444444</v>
      </c>
      <c r="G767" s="1" t="s">
        <v>308</v>
      </c>
      <c r="H767" s="15" t="s">
        <v>45</v>
      </c>
      <c r="I767" s="4" t="n">
        <v>1222</v>
      </c>
      <c r="J767" s="4" t="n">
        <v>19940</v>
      </c>
      <c r="K767" s="5" t="n">
        <v>16.3175122749591</v>
      </c>
    </row>
    <row r="768" customFormat="false" ht="13.2" hidden="false" customHeight="false" outlineLevel="0" collapsed="false">
      <c r="A768" s="2" t="n">
        <v>2606</v>
      </c>
      <c r="B768" s="15" t="s">
        <v>43</v>
      </c>
      <c r="C768" s="15" t="s">
        <v>19</v>
      </c>
      <c r="D768" s="3" t="n">
        <v>0.53125</v>
      </c>
      <c r="E768" s="3" t="n">
        <v>0.586805555555556</v>
      </c>
      <c r="G768" s="1" t="s">
        <v>230</v>
      </c>
      <c r="H768" s="15" t="s">
        <v>191</v>
      </c>
      <c r="I768" s="4" t="n">
        <v>1058</v>
      </c>
      <c r="J768" s="4" t="n">
        <v>34840</v>
      </c>
      <c r="K768" s="5" t="n">
        <v>32.930056710775</v>
      </c>
    </row>
    <row r="769" customFormat="false" ht="13.2" hidden="false" customHeight="false" outlineLevel="0" collapsed="false">
      <c r="A769" s="2" t="n">
        <v>2607</v>
      </c>
      <c r="B769" s="15" t="s">
        <v>43</v>
      </c>
      <c r="C769" s="15" t="s">
        <v>19</v>
      </c>
      <c r="D769" s="3" t="n">
        <v>0.53125</v>
      </c>
      <c r="E769" s="3" t="n">
        <v>0.586805555555556</v>
      </c>
      <c r="G769" s="1" t="s">
        <v>230</v>
      </c>
      <c r="H769" s="15" t="s">
        <v>192</v>
      </c>
      <c r="I769" s="4" t="n">
        <v>893</v>
      </c>
      <c r="J769" s="4" t="n">
        <v>28610</v>
      </c>
      <c r="K769" s="5" t="n">
        <v>32.0380739081747</v>
      </c>
    </row>
    <row r="770" customFormat="false" ht="13.2" hidden="false" customHeight="false" outlineLevel="0" collapsed="false">
      <c r="A770" s="2" t="n">
        <v>2608</v>
      </c>
      <c r="B770" s="15" t="s">
        <v>43</v>
      </c>
      <c r="C770" s="15" t="s">
        <v>19</v>
      </c>
      <c r="D770" s="3" t="n">
        <v>0.53125</v>
      </c>
      <c r="E770" s="3" t="n">
        <v>0.586805555555556</v>
      </c>
      <c r="G770" s="1" t="s">
        <v>230</v>
      </c>
      <c r="H770" s="15" t="s">
        <v>22</v>
      </c>
      <c r="I770" s="4" t="n">
        <v>493</v>
      </c>
      <c r="J770" s="4" t="n">
        <v>9580</v>
      </c>
      <c r="K770" s="5" t="n">
        <v>19.4320486815416</v>
      </c>
    </row>
    <row r="771" customFormat="false" ht="13.2" hidden="false" customHeight="false" outlineLevel="0" collapsed="false">
      <c r="A771" s="2" t="n">
        <v>2609</v>
      </c>
      <c r="B771" s="15" t="s">
        <v>43</v>
      </c>
      <c r="C771" s="15" t="s">
        <v>19</v>
      </c>
      <c r="D771" s="3" t="n">
        <v>0.53125</v>
      </c>
      <c r="E771" s="3" t="n">
        <v>0.586805555555556</v>
      </c>
      <c r="G771" s="1" t="s">
        <v>230</v>
      </c>
      <c r="H771" s="15" t="s">
        <v>91</v>
      </c>
      <c r="I771" s="4" t="n">
        <v>493</v>
      </c>
      <c r="J771" s="4" t="n">
        <v>10790</v>
      </c>
      <c r="K771" s="5" t="n">
        <v>21.8864097363083</v>
      </c>
    </row>
    <row r="772" customFormat="false" ht="13.2" hidden="false" customHeight="false" outlineLevel="0" collapsed="false">
      <c r="A772" s="2" t="n">
        <v>2610</v>
      </c>
      <c r="B772" s="15" t="s">
        <v>43</v>
      </c>
      <c r="C772" s="15" t="s">
        <v>19</v>
      </c>
      <c r="D772" s="3" t="n">
        <v>0.53125</v>
      </c>
      <c r="E772" s="3" t="n">
        <v>0.586805555555556</v>
      </c>
      <c r="G772" s="1" t="s">
        <v>230</v>
      </c>
      <c r="H772" s="15" t="s">
        <v>127</v>
      </c>
      <c r="I772" s="4" t="n">
        <v>493</v>
      </c>
      <c r="J772" s="4" t="n">
        <v>14200</v>
      </c>
      <c r="K772" s="5" t="n">
        <v>28.8032454361055</v>
      </c>
    </row>
    <row r="773" customFormat="false" ht="13.2" hidden="false" customHeight="false" outlineLevel="0" collapsed="false">
      <c r="A773" s="2" t="n">
        <v>2611</v>
      </c>
      <c r="B773" s="15" t="s">
        <v>43</v>
      </c>
      <c r="C773" s="15" t="s">
        <v>19</v>
      </c>
      <c r="D773" s="3" t="n">
        <v>0.53125</v>
      </c>
      <c r="E773" s="3" t="n">
        <v>0.586805555555556</v>
      </c>
      <c r="G773" s="1" t="s">
        <v>230</v>
      </c>
      <c r="H773" s="15" t="s">
        <v>193</v>
      </c>
      <c r="I773" s="4" t="n">
        <v>493</v>
      </c>
      <c r="J773" s="4" t="n">
        <v>14970</v>
      </c>
      <c r="K773" s="5" t="n">
        <v>30.3651115618661</v>
      </c>
    </row>
    <row r="774" customFormat="false" ht="13.2" hidden="false" customHeight="false" outlineLevel="0" collapsed="false">
      <c r="A774" s="2" t="n">
        <v>2612</v>
      </c>
      <c r="B774" s="15" t="s">
        <v>43</v>
      </c>
      <c r="C774" s="15" t="s">
        <v>19</v>
      </c>
      <c r="D774" s="3" t="n">
        <v>0.53125</v>
      </c>
      <c r="E774" s="3" t="n">
        <v>0.586805555555556</v>
      </c>
      <c r="G774" s="1" t="s">
        <v>230</v>
      </c>
      <c r="H774" s="15" t="s">
        <v>194</v>
      </c>
      <c r="I774" s="4" t="n">
        <v>493</v>
      </c>
      <c r="J774" s="4" t="n">
        <v>22890</v>
      </c>
      <c r="K774" s="5" t="n">
        <v>46.4300202839757</v>
      </c>
    </row>
    <row r="775" customFormat="false" ht="13.2" hidden="false" customHeight="false" outlineLevel="0" collapsed="false">
      <c r="A775" s="2" t="n">
        <v>2613</v>
      </c>
      <c r="B775" s="15" t="s">
        <v>43</v>
      </c>
      <c r="C775" s="15" t="s">
        <v>19</v>
      </c>
      <c r="D775" s="3" t="n">
        <v>0.652777777777778</v>
      </c>
      <c r="E775" s="3" t="n">
        <v>0.701388888888889</v>
      </c>
      <c r="G775" s="1" t="s">
        <v>231</v>
      </c>
      <c r="H775" s="15" t="s">
        <v>191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14</v>
      </c>
      <c r="B776" s="15" t="s">
        <v>43</v>
      </c>
      <c r="C776" s="15" t="s">
        <v>19</v>
      </c>
      <c r="D776" s="3" t="n">
        <v>0.652777777777778</v>
      </c>
      <c r="E776" s="3" t="n">
        <v>0.701388888888889</v>
      </c>
      <c r="G776" s="1" t="s">
        <v>231</v>
      </c>
      <c r="H776" s="15" t="s">
        <v>192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615</v>
      </c>
      <c r="B777" s="15" t="s">
        <v>43</v>
      </c>
      <c r="C777" s="15" t="s">
        <v>19</v>
      </c>
      <c r="D777" s="3" t="n">
        <v>0.652777777777778</v>
      </c>
      <c r="E777" s="3" t="n">
        <v>0.701388888888889</v>
      </c>
      <c r="G777" s="1" t="s">
        <v>231</v>
      </c>
      <c r="H777" s="15" t="s">
        <v>22</v>
      </c>
      <c r="I777" s="4" t="n">
        <v>493</v>
      </c>
      <c r="J777" s="4" t="n">
        <v>9580</v>
      </c>
      <c r="K777" s="5" t="n">
        <v>19.4320486815416</v>
      </c>
    </row>
    <row r="778" customFormat="false" ht="13.2" hidden="false" customHeight="false" outlineLevel="0" collapsed="false">
      <c r="A778" s="2" t="n">
        <v>2616</v>
      </c>
      <c r="B778" s="15" t="s">
        <v>43</v>
      </c>
      <c r="C778" s="15" t="s">
        <v>19</v>
      </c>
      <c r="D778" s="3" t="n">
        <v>0.652777777777778</v>
      </c>
      <c r="E778" s="3" t="n">
        <v>0.701388888888889</v>
      </c>
      <c r="G778" s="1" t="s">
        <v>231</v>
      </c>
      <c r="H778" s="15" t="s">
        <v>91</v>
      </c>
      <c r="I778" s="4" t="n">
        <v>493</v>
      </c>
      <c r="J778" s="4" t="n">
        <v>10790</v>
      </c>
      <c r="K778" s="5" t="n">
        <v>21.8864097363083</v>
      </c>
    </row>
    <row r="779" customFormat="false" ht="13.2" hidden="false" customHeight="false" outlineLevel="0" collapsed="false">
      <c r="A779" s="2" t="n">
        <v>2617</v>
      </c>
      <c r="B779" s="15" t="s">
        <v>43</v>
      </c>
      <c r="C779" s="15" t="s">
        <v>19</v>
      </c>
      <c r="D779" s="3" t="n">
        <v>0.652777777777778</v>
      </c>
      <c r="E779" s="3" t="n">
        <v>0.701388888888889</v>
      </c>
      <c r="G779" s="1" t="s">
        <v>231</v>
      </c>
      <c r="H779" s="15" t="s">
        <v>127</v>
      </c>
      <c r="I779" s="4" t="n">
        <v>493</v>
      </c>
      <c r="J779" s="4" t="n">
        <v>14200</v>
      </c>
      <c r="K779" s="5" t="n">
        <v>28.8032454361055</v>
      </c>
    </row>
    <row r="780" customFormat="false" ht="13.2" hidden="false" customHeight="false" outlineLevel="0" collapsed="false">
      <c r="A780" s="2" t="n">
        <v>2618</v>
      </c>
      <c r="B780" s="15" t="s">
        <v>43</v>
      </c>
      <c r="C780" s="15" t="s">
        <v>19</v>
      </c>
      <c r="D780" s="3" t="n">
        <v>0.652777777777778</v>
      </c>
      <c r="E780" s="3" t="n">
        <v>0.701388888888889</v>
      </c>
      <c r="G780" s="1" t="s">
        <v>231</v>
      </c>
      <c r="H780" s="15" t="s">
        <v>193</v>
      </c>
      <c r="I780" s="4" t="n">
        <v>493</v>
      </c>
      <c r="J780" s="4" t="n">
        <v>14970</v>
      </c>
      <c r="K780" s="5" t="n">
        <v>30.3651115618661</v>
      </c>
    </row>
    <row r="781" customFormat="false" ht="13.2" hidden="false" customHeight="false" outlineLevel="0" collapsed="false">
      <c r="A781" s="2" t="n">
        <v>2619</v>
      </c>
      <c r="B781" s="15" t="s">
        <v>43</v>
      </c>
      <c r="C781" s="15" t="s">
        <v>19</v>
      </c>
      <c r="D781" s="3" t="n">
        <v>0.652777777777778</v>
      </c>
      <c r="E781" s="3" t="n">
        <v>0.701388888888889</v>
      </c>
      <c r="G781" s="1" t="s">
        <v>231</v>
      </c>
      <c r="H781" s="15" t="s">
        <v>194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620</v>
      </c>
      <c r="B782" s="15" t="s">
        <v>43</v>
      </c>
      <c r="C782" s="15" t="s">
        <v>19</v>
      </c>
      <c r="D782" s="3" t="n">
        <v>0.652777777777778</v>
      </c>
      <c r="E782" s="3" t="n">
        <v>0.701388888888889</v>
      </c>
      <c r="G782" s="1" t="s">
        <v>231</v>
      </c>
      <c r="H782" s="15" t="s">
        <v>196</v>
      </c>
      <c r="I782" s="4" t="n">
        <v>1387</v>
      </c>
      <c r="J782" s="4" t="n">
        <v>41440</v>
      </c>
      <c r="K782" s="5" t="n">
        <v>29.8774333093006</v>
      </c>
    </row>
    <row r="783" customFormat="false" ht="13.2" hidden="false" customHeight="false" outlineLevel="0" collapsed="false">
      <c r="A783" s="2" t="n">
        <v>2621</v>
      </c>
      <c r="B783" s="15" t="s">
        <v>43</v>
      </c>
      <c r="C783" s="15" t="s">
        <v>19</v>
      </c>
      <c r="D783" s="3" t="n">
        <v>0.652777777777778</v>
      </c>
      <c r="E783" s="3" t="n">
        <v>0.701388888888889</v>
      </c>
      <c r="G783" s="1" t="s">
        <v>231</v>
      </c>
      <c r="H783" s="15" t="s">
        <v>137</v>
      </c>
      <c r="I783" s="4" t="n">
        <v>1222</v>
      </c>
      <c r="J783" s="4" t="n">
        <v>29140</v>
      </c>
      <c r="K783" s="5" t="n">
        <v>23.8461538461538</v>
      </c>
    </row>
    <row r="784" customFormat="false" ht="13.2" hidden="false" customHeight="false" outlineLevel="0" collapsed="false">
      <c r="A784" s="2" t="n">
        <v>2622</v>
      </c>
      <c r="B784" s="15" t="s">
        <v>43</v>
      </c>
      <c r="C784" s="15" t="s">
        <v>19</v>
      </c>
      <c r="D784" s="3" t="n">
        <v>0.652777777777778</v>
      </c>
      <c r="E784" s="3" t="n">
        <v>0.701388888888889</v>
      </c>
      <c r="G784" s="1" t="s">
        <v>231</v>
      </c>
      <c r="H784" s="15" t="s">
        <v>45</v>
      </c>
      <c r="I784" s="4" t="n">
        <v>1222</v>
      </c>
      <c r="J784" s="4" t="n">
        <v>20940</v>
      </c>
      <c r="K784" s="5" t="n">
        <v>17.1358428805237</v>
      </c>
    </row>
    <row r="785" customFormat="false" ht="13.2" hidden="false" customHeight="false" outlineLevel="0" collapsed="false">
      <c r="A785" s="2" t="n">
        <v>2623</v>
      </c>
      <c r="B785" s="15" t="s">
        <v>43</v>
      </c>
      <c r="C785" s="15" t="s">
        <v>19</v>
      </c>
      <c r="D785" s="3" t="n">
        <v>0.71875</v>
      </c>
      <c r="E785" s="3" t="n">
        <v>0.767361111111111</v>
      </c>
      <c r="G785" s="1" t="s">
        <v>232</v>
      </c>
      <c r="H785" s="15" t="s">
        <v>191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624</v>
      </c>
      <c r="B786" s="15" t="s">
        <v>43</v>
      </c>
      <c r="C786" s="15" t="s">
        <v>19</v>
      </c>
      <c r="D786" s="3" t="n">
        <v>0.71875</v>
      </c>
      <c r="E786" s="3" t="n">
        <v>0.767361111111111</v>
      </c>
      <c r="G786" s="1" t="s">
        <v>232</v>
      </c>
      <c r="H786" s="15" t="s">
        <v>192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625</v>
      </c>
      <c r="B787" s="15" t="s">
        <v>43</v>
      </c>
      <c r="C787" s="15" t="s">
        <v>19</v>
      </c>
      <c r="D787" s="3" t="n">
        <v>0.71875</v>
      </c>
      <c r="E787" s="3" t="n">
        <v>0.767361111111111</v>
      </c>
      <c r="G787" s="1" t="s">
        <v>232</v>
      </c>
      <c r="H787" s="15" t="s">
        <v>22</v>
      </c>
      <c r="I787" s="4" t="n">
        <v>493</v>
      </c>
      <c r="J787" s="4" t="n">
        <v>9580</v>
      </c>
      <c r="K787" s="5" t="n">
        <v>19.4320486815416</v>
      </c>
    </row>
    <row r="788" customFormat="false" ht="13.2" hidden="false" customHeight="false" outlineLevel="0" collapsed="false">
      <c r="A788" s="2" t="n">
        <v>2626</v>
      </c>
      <c r="B788" s="15" t="s">
        <v>43</v>
      </c>
      <c r="C788" s="15" t="s">
        <v>19</v>
      </c>
      <c r="D788" s="3" t="n">
        <v>0.71875</v>
      </c>
      <c r="E788" s="3" t="n">
        <v>0.767361111111111</v>
      </c>
      <c r="G788" s="1" t="s">
        <v>232</v>
      </c>
      <c r="H788" s="15" t="s">
        <v>91</v>
      </c>
      <c r="I788" s="4" t="n">
        <v>493</v>
      </c>
      <c r="J788" s="4" t="n">
        <v>10790</v>
      </c>
      <c r="K788" s="5" t="n">
        <v>21.8864097363083</v>
      </c>
    </row>
    <row r="789" customFormat="false" ht="13.2" hidden="false" customHeight="false" outlineLevel="0" collapsed="false">
      <c r="A789" s="2" t="n">
        <v>2627</v>
      </c>
      <c r="B789" s="15" t="s">
        <v>43</v>
      </c>
      <c r="C789" s="15" t="s">
        <v>19</v>
      </c>
      <c r="D789" s="3" t="n">
        <v>0.71875</v>
      </c>
      <c r="E789" s="3" t="n">
        <v>0.767361111111111</v>
      </c>
      <c r="G789" s="1" t="s">
        <v>232</v>
      </c>
      <c r="H789" s="15" t="s">
        <v>127</v>
      </c>
      <c r="I789" s="4" t="n">
        <v>493</v>
      </c>
      <c r="J789" s="4" t="n">
        <v>14200</v>
      </c>
      <c r="K789" s="5" t="n">
        <v>28.8032454361055</v>
      </c>
    </row>
    <row r="790" customFormat="false" ht="13.2" hidden="false" customHeight="false" outlineLevel="0" collapsed="false">
      <c r="A790" s="2" t="n">
        <v>2628</v>
      </c>
      <c r="B790" s="15" t="s">
        <v>43</v>
      </c>
      <c r="C790" s="15" t="s">
        <v>19</v>
      </c>
      <c r="D790" s="3" t="n">
        <v>0.71875</v>
      </c>
      <c r="E790" s="3" t="n">
        <v>0.767361111111111</v>
      </c>
      <c r="G790" s="1" t="s">
        <v>232</v>
      </c>
      <c r="H790" s="15" t="s">
        <v>193</v>
      </c>
      <c r="I790" s="4" t="n">
        <v>493</v>
      </c>
      <c r="J790" s="4" t="n">
        <v>14970</v>
      </c>
      <c r="K790" s="5" t="n">
        <v>30.3651115618661</v>
      </c>
    </row>
    <row r="791" customFormat="false" ht="13.2" hidden="false" customHeight="false" outlineLevel="0" collapsed="false">
      <c r="A791" s="2" t="n">
        <v>2629</v>
      </c>
      <c r="B791" s="15" t="s">
        <v>43</v>
      </c>
      <c r="C791" s="15" t="s">
        <v>19</v>
      </c>
      <c r="D791" s="3" t="n">
        <v>0.71875</v>
      </c>
      <c r="E791" s="3" t="n">
        <v>0.767361111111111</v>
      </c>
      <c r="G791" s="1" t="s">
        <v>232</v>
      </c>
      <c r="H791" s="15" t="s">
        <v>194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2630</v>
      </c>
      <c r="B792" s="15" t="s">
        <v>43</v>
      </c>
      <c r="C792" s="15" t="s">
        <v>19</v>
      </c>
      <c r="D792" s="3" t="n">
        <v>0.829861111111111</v>
      </c>
      <c r="E792" s="3" t="n">
        <v>0.885416666666667</v>
      </c>
      <c r="G792" s="1" t="s">
        <v>233</v>
      </c>
      <c r="H792" s="15" t="s">
        <v>191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631</v>
      </c>
      <c r="B793" s="15" t="s">
        <v>43</v>
      </c>
      <c r="C793" s="15" t="s">
        <v>19</v>
      </c>
      <c r="D793" s="3" t="n">
        <v>0.829861111111111</v>
      </c>
      <c r="E793" s="3" t="n">
        <v>0.885416666666667</v>
      </c>
      <c r="G793" s="1" t="s">
        <v>233</v>
      </c>
      <c r="H793" s="15" t="s">
        <v>192</v>
      </c>
      <c r="I793" s="4" t="n">
        <v>893</v>
      </c>
      <c r="J793" s="4" t="n">
        <v>28610</v>
      </c>
      <c r="K793" s="5" t="n">
        <v>32.0380739081747</v>
      </c>
    </row>
    <row r="794" customFormat="false" ht="13.2" hidden="false" customHeight="false" outlineLevel="0" collapsed="false">
      <c r="A794" s="2" t="n">
        <v>2632</v>
      </c>
      <c r="B794" s="15" t="s">
        <v>43</v>
      </c>
      <c r="C794" s="15" t="s">
        <v>19</v>
      </c>
      <c r="D794" s="3" t="n">
        <v>0.829861111111111</v>
      </c>
      <c r="E794" s="3" t="n">
        <v>0.885416666666667</v>
      </c>
      <c r="G794" s="1" t="s">
        <v>233</v>
      </c>
      <c r="H794" s="15" t="s">
        <v>22</v>
      </c>
      <c r="I794" s="4" t="n">
        <v>493</v>
      </c>
      <c r="J794" s="4" t="n">
        <v>9580</v>
      </c>
      <c r="K794" s="5" t="n">
        <v>19.4320486815416</v>
      </c>
    </row>
    <row r="795" customFormat="false" ht="13.2" hidden="false" customHeight="false" outlineLevel="0" collapsed="false">
      <c r="A795" s="2" t="n">
        <v>2633</v>
      </c>
      <c r="B795" s="15" t="s">
        <v>43</v>
      </c>
      <c r="C795" s="15" t="s">
        <v>19</v>
      </c>
      <c r="D795" s="3" t="n">
        <v>0.829861111111111</v>
      </c>
      <c r="E795" s="3" t="n">
        <v>0.885416666666667</v>
      </c>
      <c r="G795" s="1" t="s">
        <v>233</v>
      </c>
      <c r="H795" s="15" t="s">
        <v>91</v>
      </c>
      <c r="I795" s="4" t="n">
        <v>493</v>
      </c>
      <c r="J795" s="4" t="n">
        <v>10790</v>
      </c>
      <c r="K795" s="5" t="n">
        <v>21.8864097363083</v>
      </c>
    </row>
    <row r="796" customFormat="false" ht="13.2" hidden="false" customHeight="false" outlineLevel="0" collapsed="false">
      <c r="A796" s="2" t="n">
        <v>2634</v>
      </c>
      <c r="B796" s="15" t="s">
        <v>43</v>
      </c>
      <c r="C796" s="15" t="s">
        <v>19</v>
      </c>
      <c r="D796" s="3" t="n">
        <v>0.829861111111111</v>
      </c>
      <c r="E796" s="3" t="n">
        <v>0.885416666666667</v>
      </c>
      <c r="G796" s="1" t="s">
        <v>233</v>
      </c>
      <c r="H796" s="15" t="s">
        <v>127</v>
      </c>
      <c r="I796" s="4" t="n">
        <v>493</v>
      </c>
      <c r="J796" s="4" t="n">
        <v>14200</v>
      </c>
      <c r="K796" s="5" t="n">
        <v>28.8032454361055</v>
      </c>
    </row>
    <row r="797" customFormat="false" ht="13.2" hidden="false" customHeight="false" outlineLevel="0" collapsed="false">
      <c r="A797" s="2" t="n">
        <v>2635</v>
      </c>
      <c r="B797" s="15" t="s">
        <v>43</v>
      </c>
      <c r="C797" s="15" t="s">
        <v>19</v>
      </c>
      <c r="D797" s="3" t="n">
        <v>0.829861111111111</v>
      </c>
      <c r="E797" s="3" t="n">
        <v>0.885416666666667</v>
      </c>
      <c r="G797" s="1" t="s">
        <v>233</v>
      </c>
      <c r="H797" s="15" t="s">
        <v>193</v>
      </c>
      <c r="I797" s="4" t="n">
        <v>493</v>
      </c>
      <c r="J797" s="4" t="n">
        <v>14970</v>
      </c>
      <c r="K797" s="5" t="n">
        <v>30.3651115618661</v>
      </c>
    </row>
    <row r="798" customFormat="false" ht="13.2" hidden="false" customHeight="false" outlineLevel="0" collapsed="false">
      <c r="A798" s="2" t="n">
        <v>2636</v>
      </c>
      <c r="B798" s="15" t="s">
        <v>43</v>
      </c>
      <c r="C798" s="15" t="s">
        <v>19</v>
      </c>
      <c r="D798" s="3" t="n">
        <v>0.829861111111111</v>
      </c>
      <c r="E798" s="3" t="n">
        <v>0.885416666666667</v>
      </c>
      <c r="G798" s="1" t="s">
        <v>233</v>
      </c>
      <c r="H798" s="15" t="s">
        <v>194</v>
      </c>
      <c r="I798" s="4" t="n">
        <v>493</v>
      </c>
      <c r="J798" s="4" t="n">
        <v>22890</v>
      </c>
      <c r="K798" s="5" t="n">
        <v>46.4300202839757</v>
      </c>
    </row>
    <row r="799" customFormat="false" ht="13.2" hidden="false" customHeight="false" outlineLevel="0" collapsed="false">
      <c r="A799" s="2" t="n">
        <v>3354</v>
      </c>
      <c r="B799" s="15" t="s">
        <v>110</v>
      </c>
      <c r="C799" s="15" t="s">
        <v>19</v>
      </c>
      <c r="D799" s="3" t="n">
        <v>0.375</v>
      </c>
      <c r="E799" s="3" t="n">
        <v>0.447916666666667</v>
      </c>
      <c r="G799" s="1" t="s">
        <v>318</v>
      </c>
      <c r="H799" s="15" t="s">
        <v>191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355</v>
      </c>
      <c r="B800" s="15" t="s">
        <v>110</v>
      </c>
      <c r="C800" s="15" t="s">
        <v>19</v>
      </c>
      <c r="D800" s="3" t="n">
        <v>0.375</v>
      </c>
      <c r="E800" s="3" t="n">
        <v>0.447916666666667</v>
      </c>
      <c r="G800" s="1" t="s">
        <v>318</v>
      </c>
      <c r="H800" s="15" t="s">
        <v>105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356</v>
      </c>
      <c r="B801" s="15" t="s">
        <v>110</v>
      </c>
      <c r="C801" s="15" t="s">
        <v>19</v>
      </c>
      <c r="D801" s="3" t="n">
        <v>0.375</v>
      </c>
      <c r="E801" s="3" t="n">
        <v>0.447916666666667</v>
      </c>
      <c r="G801" s="1" t="s">
        <v>318</v>
      </c>
      <c r="H801" s="15" t="s">
        <v>192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357</v>
      </c>
      <c r="B802" s="15" t="s">
        <v>110</v>
      </c>
      <c r="C802" s="15" t="s">
        <v>19</v>
      </c>
      <c r="D802" s="3" t="n">
        <v>0.375</v>
      </c>
      <c r="E802" s="3" t="n">
        <v>0.447916666666667</v>
      </c>
      <c r="G802" s="1" t="s">
        <v>318</v>
      </c>
      <c r="H802" s="15" t="s">
        <v>22</v>
      </c>
      <c r="I802" s="4" t="n">
        <v>187</v>
      </c>
      <c r="J802" s="4" t="n">
        <v>15980</v>
      </c>
      <c r="K802" s="5" t="n">
        <v>85.4545454545455</v>
      </c>
    </row>
    <row r="803" customFormat="false" ht="13.2" hidden="false" customHeight="false" outlineLevel="0" collapsed="false">
      <c r="A803" s="2" t="n">
        <v>3358</v>
      </c>
      <c r="B803" s="15" t="s">
        <v>110</v>
      </c>
      <c r="C803" s="15" t="s">
        <v>19</v>
      </c>
      <c r="D803" s="3" t="n">
        <v>0.375</v>
      </c>
      <c r="E803" s="3" t="n">
        <v>0.447916666666667</v>
      </c>
      <c r="G803" s="1" t="s">
        <v>318</v>
      </c>
      <c r="H803" s="15" t="s">
        <v>91</v>
      </c>
      <c r="I803" s="4" t="n">
        <v>187</v>
      </c>
      <c r="J803" s="4" t="n">
        <v>15980</v>
      </c>
      <c r="K803" s="5" t="n">
        <v>85.4545454545455</v>
      </c>
    </row>
    <row r="804" customFormat="false" ht="13.2" hidden="false" customHeight="false" outlineLevel="0" collapsed="false">
      <c r="A804" s="2" t="n">
        <v>3359</v>
      </c>
      <c r="B804" s="15" t="s">
        <v>110</v>
      </c>
      <c r="C804" s="15" t="s">
        <v>19</v>
      </c>
      <c r="D804" s="3" t="n">
        <v>0.375</v>
      </c>
      <c r="E804" s="3" t="n">
        <v>0.447916666666667</v>
      </c>
      <c r="G804" s="1" t="s">
        <v>318</v>
      </c>
      <c r="H804" s="15" t="s">
        <v>127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360</v>
      </c>
      <c r="B805" s="15" t="s">
        <v>110</v>
      </c>
      <c r="C805" s="15" t="s">
        <v>19</v>
      </c>
      <c r="D805" s="3" t="n">
        <v>0.375</v>
      </c>
      <c r="E805" s="3" t="n">
        <v>0.447916666666667</v>
      </c>
      <c r="G805" s="1" t="s">
        <v>318</v>
      </c>
      <c r="H805" s="15" t="s">
        <v>193</v>
      </c>
      <c r="I805" s="4" t="n">
        <v>187</v>
      </c>
      <c r="J805" s="4" t="n">
        <v>25010</v>
      </c>
      <c r="K805" s="5" t="n">
        <v>133.743315508021</v>
      </c>
    </row>
    <row r="806" customFormat="false" ht="13.2" hidden="false" customHeight="false" outlineLevel="0" collapsed="false">
      <c r="A806" s="2" t="n">
        <v>3361</v>
      </c>
      <c r="B806" s="15" t="s">
        <v>110</v>
      </c>
      <c r="C806" s="15" t="s">
        <v>19</v>
      </c>
      <c r="D806" s="3" t="n">
        <v>0.375</v>
      </c>
      <c r="E806" s="3" t="n">
        <v>0.447916666666667</v>
      </c>
      <c r="G806" s="1" t="s">
        <v>318</v>
      </c>
      <c r="H806" s="15" t="s">
        <v>194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362</v>
      </c>
      <c r="B807" s="15" t="s">
        <v>110</v>
      </c>
      <c r="C807" s="15" t="s">
        <v>19</v>
      </c>
      <c r="D807" s="3" t="n">
        <v>0.375</v>
      </c>
      <c r="E807" s="3" t="n">
        <v>0.447916666666667</v>
      </c>
      <c r="G807" s="1" t="s">
        <v>318</v>
      </c>
      <c r="H807" s="15" t="s">
        <v>196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363</v>
      </c>
      <c r="B808" s="15" t="s">
        <v>110</v>
      </c>
      <c r="C808" s="15" t="s">
        <v>19</v>
      </c>
      <c r="D808" s="3" t="n">
        <v>0.375</v>
      </c>
      <c r="E808" s="3" t="n">
        <v>0.447916666666667</v>
      </c>
      <c r="G808" s="1" t="s">
        <v>318</v>
      </c>
      <c r="H808" s="15" t="s">
        <v>137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364</v>
      </c>
      <c r="B809" s="15" t="s">
        <v>110</v>
      </c>
      <c r="C809" s="15" t="s">
        <v>19</v>
      </c>
      <c r="D809" s="3" t="n">
        <v>0.461805555555556</v>
      </c>
      <c r="E809" s="3" t="n">
        <v>0.53125</v>
      </c>
      <c r="G809" s="1" t="s">
        <v>309</v>
      </c>
      <c r="H809" s="15" t="s">
        <v>191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365</v>
      </c>
      <c r="B810" s="15" t="s">
        <v>110</v>
      </c>
      <c r="C810" s="15" t="s">
        <v>19</v>
      </c>
      <c r="D810" s="3" t="n">
        <v>0.461805555555556</v>
      </c>
      <c r="E810" s="3" t="n">
        <v>0.53125</v>
      </c>
      <c r="G810" s="1" t="s">
        <v>309</v>
      </c>
      <c r="H810" s="15" t="s">
        <v>105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366</v>
      </c>
      <c r="B811" s="15" t="s">
        <v>110</v>
      </c>
      <c r="C811" s="15" t="s">
        <v>19</v>
      </c>
      <c r="D811" s="3" t="n">
        <v>0.461805555555556</v>
      </c>
      <c r="E811" s="3" t="n">
        <v>0.53125</v>
      </c>
      <c r="G811" s="1" t="s">
        <v>309</v>
      </c>
      <c r="H811" s="15" t="s">
        <v>192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367</v>
      </c>
      <c r="B812" s="15" t="s">
        <v>110</v>
      </c>
      <c r="C812" s="15" t="s">
        <v>19</v>
      </c>
      <c r="D812" s="3" t="n">
        <v>0.461805555555556</v>
      </c>
      <c r="E812" s="3" t="n">
        <v>0.53125</v>
      </c>
      <c r="G812" s="1" t="s">
        <v>309</v>
      </c>
      <c r="H812" s="15" t="s">
        <v>22</v>
      </c>
      <c r="I812" s="4" t="n">
        <v>187</v>
      </c>
      <c r="J812" s="4" t="n">
        <v>14120</v>
      </c>
      <c r="K812" s="5" t="n">
        <v>75.5080213903743</v>
      </c>
    </row>
    <row r="813" customFormat="false" ht="13.2" hidden="false" customHeight="false" outlineLevel="0" collapsed="false">
      <c r="A813" s="2" t="n">
        <v>3368</v>
      </c>
      <c r="B813" s="15" t="s">
        <v>110</v>
      </c>
      <c r="C813" s="15" t="s">
        <v>19</v>
      </c>
      <c r="D813" s="3" t="n">
        <v>0.461805555555556</v>
      </c>
      <c r="E813" s="3" t="n">
        <v>0.53125</v>
      </c>
      <c r="G813" s="1" t="s">
        <v>309</v>
      </c>
      <c r="H813" s="15" t="s">
        <v>91</v>
      </c>
      <c r="I813" s="4" t="n">
        <v>187</v>
      </c>
      <c r="J813" s="4" t="n">
        <v>15530</v>
      </c>
      <c r="K813" s="5" t="n">
        <v>83.048128342246</v>
      </c>
    </row>
    <row r="814" customFormat="false" ht="13.2" hidden="false" customHeight="false" outlineLevel="0" collapsed="false">
      <c r="A814" s="2" t="n">
        <v>3369</v>
      </c>
      <c r="B814" s="15" t="s">
        <v>110</v>
      </c>
      <c r="C814" s="15" t="s">
        <v>19</v>
      </c>
      <c r="D814" s="3" t="n">
        <v>0.461805555555556</v>
      </c>
      <c r="E814" s="3" t="n">
        <v>0.53125</v>
      </c>
      <c r="G814" s="1" t="s">
        <v>309</v>
      </c>
      <c r="H814" s="15" t="s">
        <v>127</v>
      </c>
      <c r="I814" s="4" t="n">
        <v>187</v>
      </c>
      <c r="J814" s="4" t="n">
        <v>22040</v>
      </c>
      <c r="K814" s="5" t="n">
        <v>117.860962566845</v>
      </c>
    </row>
    <row r="815" customFormat="false" ht="13.2" hidden="false" customHeight="false" outlineLevel="0" collapsed="false">
      <c r="A815" s="2" t="n">
        <v>3370</v>
      </c>
      <c r="B815" s="15" t="s">
        <v>110</v>
      </c>
      <c r="C815" s="15" t="s">
        <v>19</v>
      </c>
      <c r="D815" s="3" t="n">
        <v>0.461805555555556</v>
      </c>
      <c r="E815" s="3" t="n">
        <v>0.53125</v>
      </c>
      <c r="G815" s="1" t="s">
        <v>309</v>
      </c>
      <c r="H815" s="15" t="s">
        <v>193</v>
      </c>
      <c r="I815" s="4" t="n">
        <v>187</v>
      </c>
      <c r="J815" s="4" t="n">
        <v>25010</v>
      </c>
      <c r="K815" s="5" t="n">
        <v>133.743315508021</v>
      </c>
    </row>
    <row r="816" customFormat="false" ht="13.2" hidden="false" customHeight="false" outlineLevel="0" collapsed="false">
      <c r="A816" s="2" t="n">
        <v>3371</v>
      </c>
      <c r="B816" s="15" t="s">
        <v>110</v>
      </c>
      <c r="C816" s="15" t="s">
        <v>19</v>
      </c>
      <c r="D816" s="3" t="n">
        <v>0.461805555555556</v>
      </c>
      <c r="E816" s="3" t="n">
        <v>0.53125</v>
      </c>
      <c r="G816" s="1" t="s">
        <v>309</v>
      </c>
      <c r="H816" s="15" t="s">
        <v>194</v>
      </c>
      <c r="I816" s="4" t="n">
        <v>187</v>
      </c>
      <c r="J816" s="4" t="n">
        <v>28090</v>
      </c>
      <c r="K816" s="5" t="n">
        <v>150.213903743316</v>
      </c>
    </row>
    <row r="817" customFormat="false" ht="13.2" hidden="false" customHeight="false" outlineLevel="0" collapsed="false">
      <c r="A817" s="2" t="n">
        <v>3372</v>
      </c>
      <c r="B817" s="15" t="s">
        <v>110</v>
      </c>
      <c r="C817" s="15" t="s">
        <v>19</v>
      </c>
      <c r="D817" s="3" t="n">
        <v>0.461805555555556</v>
      </c>
      <c r="E817" s="3" t="n">
        <v>0.53125</v>
      </c>
      <c r="G817" s="1" t="s">
        <v>309</v>
      </c>
      <c r="H817" s="15" t="s">
        <v>196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373</v>
      </c>
      <c r="B818" s="15" t="s">
        <v>110</v>
      </c>
      <c r="C818" s="15" t="s">
        <v>19</v>
      </c>
      <c r="D818" s="3" t="n">
        <v>0.461805555555556</v>
      </c>
      <c r="E818" s="3" t="n">
        <v>0.53125</v>
      </c>
      <c r="G818" s="1" t="s">
        <v>309</v>
      </c>
      <c r="H818" s="15" t="s">
        <v>137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374</v>
      </c>
      <c r="B819" s="15" t="s">
        <v>110</v>
      </c>
      <c r="C819" s="15" t="s">
        <v>19</v>
      </c>
      <c r="D819" s="3" t="n">
        <v>0.489583333333333</v>
      </c>
      <c r="E819" s="3" t="n">
        <v>0.559027777777778</v>
      </c>
      <c r="G819" s="1" t="s">
        <v>319</v>
      </c>
      <c r="H819" s="15" t="s">
        <v>191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375</v>
      </c>
      <c r="B820" s="15" t="s">
        <v>110</v>
      </c>
      <c r="C820" s="15" t="s">
        <v>19</v>
      </c>
      <c r="D820" s="3" t="n">
        <v>0.489583333333333</v>
      </c>
      <c r="E820" s="3" t="n">
        <v>0.559027777777778</v>
      </c>
      <c r="G820" s="1" t="s">
        <v>319</v>
      </c>
      <c r="H820" s="15" t="s">
        <v>105</v>
      </c>
      <c r="I820" s="4" t="n">
        <v>587</v>
      </c>
      <c r="J820" s="4" t="n">
        <v>35240</v>
      </c>
      <c r="K820" s="5" t="n">
        <v>60.0340715502555</v>
      </c>
    </row>
    <row r="821" customFormat="false" ht="13.2" hidden="false" customHeight="false" outlineLevel="0" collapsed="false">
      <c r="A821" s="2" t="n">
        <v>3376</v>
      </c>
      <c r="B821" s="15" t="s">
        <v>110</v>
      </c>
      <c r="C821" s="15" t="s">
        <v>19</v>
      </c>
      <c r="D821" s="3" t="n">
        <v>0.489583333333333</v>
      </c>
      <c r="E821" s="3" t="n">
        <v>0.559027777777778</v>
      </c>
      <c r="G821" s="1" t="s">
        <v>319</v>
      </c>
      <c r="H821" s="15" t="s">
        <v>192</v>
      </c>
      <c r="I821" s="4" t="n">
        <v>587</v>
      </c>
      <c r="J821" s="4" t="n">
        <v>38540</v>
      </c>
      <c r="K821" s="5" t="n">
        <v>65.6558773424191</v>
      </c>
    </row>
    <row r="822" customFormat="false" ht="13.2" hidden="false" customHeight="false" outlineLevel="0" collapsed="false">
      <c r="A822" s="2" t="n">
        <v>3377</v>
      </c>
      <c r="B822" s="15" t="s">
        <v>110</v>
      </c>
      <c r="C822" s="15" t="s">
        <v>19</v>
      </c>
      <c r="D822" s="3" t="n">
        <v>0.489583333333333</v>
      </c>
      <c r="E822" s="3" t="n">
        <v>0.559027777777778</v>
      </c>
      <c r="G822" s="1" t="s">
        <v>319</v>
      </c>
      <c r="H822" s="15" t="s">
        <v>22</v>
      </c>
      <c r="I822" s="4" t="n">
        <v>187</v>
      </c>
      <c r="J822" s="4" t="n">
        <v>14120</v>
      </c>
      <c r="K822" s="5" t="n">
        <v>75.5080213903743</v>
      </c>
    </row>
    <row r="823" customFormat="false" ht="13.2" hidden="false" customHeight="false" outlineLevel="0" collapsed="false">
      <c r="A823" s="2" t="n">
        <v>3378</v>
      </c>
      <c r="B823" s="15" t="s">
        <v>110</v>
      </c>
      <c r="C823" s="15" t="s">
        <v>19</v>
      </c>
      <c r="D823" s="3" t="n">
        <v>0.489583333333333</v>
      </c>
      <c r="E823" s="3" t="n">
        <v>0.559027777777778</v>
      </c>
      <c r="G823" s="1" t="s">
        <v>319</v>
      </c>
      <c r="H823" s="15" t="s">
        <v>91</v>
      </c>
      <c r="I823" s="4" t="n">
        <v>187</v>
      </c>
      <c r="J823" s="4" t="n">
        <v>15530</v>
      </c>
      <c r="K823" s="5" t="n">
        <v>83.048128342246</v>
      </c>
    </row>
    <row r="824" customFormat="false" ht="13.2" hidden="false" customHeight="false" outlineLevel="0" collapsed="false">
      <c r="A824" s="2" t="n">
        <v>3379</v>
      </c>
      <c r="B824" s="15" t="s">
        <v>110</v>
      </c>
      <c r="C824" s="15" t="s">
        <v>19</v>
      </c>
      <c r="D824" s="3" t="n">
        <v>0.489583333333333</v>
      </c>
      <c r="E824" s="3" t="n">
        <v>0.559027777777778</v>
      </c>
      <c r="G824" s="1" t="s">
        <v>319</v>
      </c>
      <c r="H824" s="15" t="s">
        <v>127</v>
      </c>
      <c r="I824" s="4" t="n">
        <v>187</v>
      </c>
      <c r="J824" s="4" t="n">
        <v>22040</v>
      </c>
      <c r="K824" s="5" t="n">
        <v>117.860962566845</v>
      </c>
    </row>
    <row r="825" customFormat="false" ht="13.2" hidden="false" customHeight="false" outlineLevel="0" collapsed="false">
      <c r="A825" s="2" t="n">
        <v>3380</v>
      </c>
      <c r="B825" s="15" t="s">
        <v>110</v>
      </c>
      <c r="C825" s="15" t="s">
        <v>19</v>
      </c>
      <c r="D825" s="3" t="n">
        <v>0.489583333333333</v>
      </c>
      <c r="E825" s="3" t="n">
        <v>0.559027777777778</v>
      </c>
      <c r="G825" s="1" t="s">
        <v>319</v>
      </c>
      <c r="H825" s="15" t="s">
        <v>193</v>
      </c>
      <c r="I825" s="4" t="n">
        <v>187</v>
      </c>
      <c r="J825" s="4" t="n">
        <v>25010</v>
      </c>
      <c r="K825" s="5" t="n">
        <v>133.743315508021</v>
      </c>
    </row>
    <row r="826" customFormat="false" ht="13.2" hidden="false" customHeight="false" outlineLevel="0" collapsed="false">
      <c r="A826" s="2" t="n">
        <v>3381</v>
      </c>
      <c r="B826" s="15" t="s">
        <v>110</v>
      </c>
      <c r="C826" s="15" t="s">
        <v>19</v>
      </c>
      <c r="D826" s="3" t="n">
        <v>0.489583333333333</v>
      </c>
      <c r="E826" s="3" t="n">
        <v>0.559027777777778</v>
      </c>
      <c r="G826" s="1" t="s">
        <v>319</v>
      </c>
      <c r="H826" s="15" t="s">
        <v>194</v>
      </c>
      <c r="I826" s="4" t="n">
        <v>187</v>
      </c>
      <c r="J826" s="4" t="n">
        <v>28090</v>
      </c>
      <c r="K826" s="5" t="n">
        <v>150.213903743316</v>
      </c>
    </row>
    <row r="827" customFormat="false" ht="13.2" hidden="false" customHeight="false" outlineLevel="0" collapsed="false">
      <c r="A827" s="2" t="n">
        <v>3382</v>
      </c>
      <c r="B827" s="15" t="s">
        <v>110</v>
      </c>
      <c r="C827" s="15" t="s">
        <v>19</v>
      </c>
      <c r="D827" s="3" t="n">
        <v>0.489583333333333</v>
      </c>
      <c r="E827" s="3" t="n">
        <v>0.559027777777778</v>
      </c>
      <c r="G827" s="1" t="s">
        <v>319</v>
      </c>
      <c r="H827" s="15" t="s">
        <v>196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383</v>
      </c>
      <c r="B828" s="15" t="s">
        <v>110</v>
      </c>
      <c r="C828" s="15" t="s">
        <v>19</v>
      </c>
      <c r="D828" s="3" t="n">
        <v>0.489583333333333</v>
      </c>
      <c r="E828" s="3" t="n">
        <v>0.559027777777778</v>
      </c>
      <c r="G828" s="1" t="s">
        <v>319</v>
      </c>
      <c r="H828" s="15" t="s">
        <v>137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384</v>
      </c>
      <c r="B829" s="15" t="s">
        <v>110</v>
      </c>
      <c r="C829" s="15" t="s">
        <v>19</v>
      </c>
      <c r="D829" s="3" t="n">
        <v>0.517361111111111</v>
      </c>
      <c r="E829" s="3" t="n">
        <v>0.590277777777778</v>
      </c>
      <c r="G829" s="1" t="s">
        <v>297</v>
      </c>
      <c r="H829" s="15" t="s">
        <v>191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385</v>
      </c>
      <c r="B830" s="15" t="s">
        <v>110</v>
      </c>
      <c r="C830" s="15" t="s">
        <v>19</v>
      </c>
      <c r="D830" s="3" t="n">
        <v>0.517361111111111</v>
      </c>
      <c r="E830" s="3" t="n">
        <v>0.590277777777778</v>
      </c>
      <c r="G830" s="1" t="s">
        <v>297</v>
      </c>
      <c r="H830" s="15" t="s">
        <v>105</v>
      </c>
      <c r="I830" s="4" t="n">
        <v>587</v>
      </c>
      <c r="J830" s="4" t="n">
        <v>35240</v>
      </c>
      <c r="K830" s="5" t="n">
        <v>60.0340715502555</v>
      </c>
    </row>
    <row r="831" customFormat="false" ht="13.2" hidden="false" customHeight="false" outlineLevel="0" collapsed="false">
      <c r="A831" s="2" t="n">
        <v>3386</v>
      </c>
      <c r="B831" s="15" t="s">
        <v>110</v>
      </c>
      <c r="C831" s="15" t="s">
        <v>19</v>
      </c>
      <c r="D831" s="3" t="n">
        <v>0.517361111111111</v>
      </c>
      <c r="E831" s="3" t="n">
        <v>0.590277777777778</v>
      </c>
      <c r="G831" s="1" t="s">
        <v>297</v>
      </c>
      <c r="H831" s="15" t="s">
        <v>192</v>
      </c>
      <c r="I831" s="4" t="n">
        <v>587</v>
      </c>
      <c r="J831" s="4" t="n">
        <v>38540</v>
      </c>
      <c r="K831" s="5" t="n">
        <v>65.6558773424191</v>
      </c>
    </row>
    <row r="832" customFormat="false" ht="13.2" hidden="false" customHeight="false" outlineLevel="0" collapsed="false">
      <c r="A832" s="2" t="n">
        <v>3387</v>
      </c>
      <c r="B832" s="15" t="s">
        <v>110</v>
      </c>
      <c r="C832" s="15" t="s">
        <v>19</v>
      </c>
      <c r="D832" s="3" t="n">
        <v>0.517361111111111</v>
      </c>
      <c r="E832" s="3" t="n">
        <v>0.590277777777778</v>
      </c>
      <c r="G832" s="1" t="s">
        <v>297</v>
      </c>
      <c r="H832" s="15" t="s">
        <v>22</v>
      </c>
      <c r="I832" s="4" t="n">
        <v>187</v>
      </c>
      <c r="J832" s="4" t="n">
        <v>14120</v>
      </c>
      <c r="K832" s="5" t="n">
        <v>75.5080213903743</v>
      </c>
    </row>
    <row r="833" customFormat="false" ht="13.2" hidden="false" customHeight="false" outlineLevel="0" collapsed="false">
      <c r="A833" s="2" t="n">
        <v>3388</v>
      </c>
      <c r="B833" s="15" t="s">
        <v>110</v>
      </c>
      <c r="C833" s="15" t="s">
        <v>19</v>
      </c>
      <c r="D833" s="3" t="n">
        <v>0.517361111111111</v>
      </c>
      <c r="E833" s="3" t="n">
        <v>0.590277777777778</v>
      </c>
      <c r="G833" s="1" t="s">
        <v>297</v>
      </c>
      <c r="H833" s="15" t="s">
        <v>91</v>
      </c>
      <c r="I833" s="4" t="n">
        <v>187</v>
      </c>
      <c r="J833" s="4" t="n">
        <v>15530</v>
      </c>
      <c r="K833" s="5" t="n">
        <v>83.048128342246</v>
      </c>
    </row>
    <row r="834" customFormat="false" ht="13.2" hidden="false" customHeight="false" outlineLevel="0" collapsed="false">
      <c r="A834" s="2" t="n">
        <v>3389</v>
      </c>
      <c r="B834" s="15" t="s">
        <v>110</v>
      </c>
      <c r="C834" s="15" t="s">
        <v>19</v>
      </c>
      <c r="D834" s="3" t="n">
        <v>0.517361111111111</v>
      </c>
      <c r="E834" s="3" t="n">
        <v>0.590277777777778</v>
      </c>
      <c r="G834" s="1" t="s">
        <v>297</v>
      </c>
      <c r="H834" s="15" t="s">
        <v>127</v>
      </c>
      <c r="I834" s="4" t="n">
        <v>187</v>
      </c>
      <c r="J834" s="4" t="n">
        <v>22040</v>
      </c>
      <c r="K834" s="5" t="n">
        <v>117.860962566845</v>
      </c>
    </row>
    <row r="835" customFormat="false" ht="13.2" hidden="false" customHeight="false" outlineLevel="0" collapsed="false">
      <c r="A835" s="2" t="n">
        <v>3390</v>
      </c>
      <c r="B835" s="15" t="s">
        <v>110</v>
      </c>
      <c r="C835" s="15" t="s">
        <v>19</v>
      </c>
      <c r="D835" s="3" t="n">
        <v>0.517361111111111</v>
      </c>
      <c r="E835" s="3" t="n">
        <v>0.590277777777778</v>
      </c>
      <c r="G835" s="1" t="s">
        <v>297</v>
      </c>
      <c r="H835" s="15" t="s">
        <v>193</v>
      </c>
      <c r="I835" s="4" t="n">
        <v>187</v>
      </c>
      <c r="J835" s="4" t="n">
        <v>25010</v>
      </c>
      <c r="K835" s="5" t="n">
        <v>133.743315508021</v>
      </c>
    </row>
    <row r="836" customFormat="false" ht="13.2" hidden="false" customHeight="false" outlineLevel="0" collapsed="false">
      <c r="A836" s="2" t="n">
        <v>3391</v>
      </c>
      <c r="B836" s="15" t="s">
        <v>110</v>
      </c>
      <c r="C836" s="15" t="s">
        <v>19</v>
      </c>
      <c r="D836" s="3" t="n">
        <v>0.517361111111111</v>
      </c>
      <c r="E836" s="3" t="n">
        <v>0.590277777777778</v>
      </c>
      <c r="G836" s="1" t="s">
        <v>297</v>
      </c>
      <c r="H836" s="15" t="s">
        <v>194</v>
      </c>
      <c r="I836" s="4" t="n">
        <v>187</v>
      </c>
      <c r="J836" s="4" t="n">
        <v>28090</v>
      </c>
      <c r="K836" s="5" t="n">
        <v>150.213903743316</v>
      </c>
    </row>
    <row r="837" customFormat="false" ht="13.2" hidden="false" customHeight="false" outlineLevel="0" collapsed="false">
      <c r="A837" s="2" t="n">
        <v>3392</v>
      </c>
      <c r="B837" s="15" t="s">
        <v>110</v>
      </c>
      <c r="C837" s="15" t="s">
        <v>19</v>
      </c>
      <c r="D837" s="3" t="n">
        <v>0.517361111111111</v>
      </c>
      <c r="E837" s="3" t="n">
        <v>0.590277777777778</v>
      </c>
      <c r="G837" s="1" t="s">
        <v>297</v>
      </c>
      <c r="H837" s="15" t="s">
        <v>196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393</v>
      </c>
      <c r="B838" s="15" t="s">
        <v>110</v>
      </c>
      <c r="C838" s="15" t="s">
        <v>19</v>
      </c>
      <c r="D838" s="3" t="n">
        <v>0.517361111111111</v>
      </c>
      <c r="E838" s="3" t="n">
        <v>0.590277777777778</v>
      </c>
      <c r="G838" s="1" t="s">
        <v>297</v>
      </c>
      <c r="H838" s="15" t="s">
        <v>137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394</v>
      </c>
      <c r="B839" s="15" t="s">
        <v>110</v>
      </c>
      <c r="C839" s="15" t="s">
        <v>19</v>
      </c>
      <c r="D839" s="3" t="n">
        <v>0.586805555555556</v>
      </c>
      <c r="E839" s="3" t="n">
        <v>0.659722222222222</v>
      </c>
      <c r="G839" s="1" t="s">
        <v>320</v>
      </c>
      <c r="H839" s="15" t="s">
        <v>191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395</v>
      </c>
      <c r="B840" s="15" t="s">
        <v>110</v>
      </c>
      <c r="C840" s="15" t="s">
        <v>19</v>
      </c>
      <c r="D840" s="3" t="n">
        <v>0.586805555555556</v>
      </c>
      <c r="E840" s="3" t="n">
        <v>0.659722222222222</v>
      </c>
      <c r="G840" s="1" t="s">
        <v>320</v>
      </c>
      <c r="H840" s="15" t="s">
        <v>105</v>
      </c>
      <c r="I840" s="4" t="n">
        <v>587</v>
      </c>
      <c r="J840" s="4" t="n">
        <v>35240</v>
      </c>
      <c r="K840" s="5" t="n">
        <v>60.0340715502555</v>
      </c>
    </row>
    <row r="841" customFormat="false" ht="13.2" hidden="false" customHeight="false" outlineLevel="0" collapsed="false">
      <c r="A841" s="2" t="n">
        <v>3396</v>
      </c>
      <c r="B841" s="15" t="s">
        <v>110</v>
      </c>
      <c r="C841" s="15" t="s">
        <v>19</v>
      </c>
      <c r="D841" s="3" t="n">
        <v>0.586805555555556</v>
      </c>
      <c r="E841" s="3" t="n">
        <v>0.659722222222222</v>
      </c>
      <c r="G841" s="1" t="s">
        <v>320</v>
      </c>
      <c r="H841" s="15" t="s">
        <v>192</v>
      </c>
      <c r="I841" s="4" t="n">
        <v>587</v>
      </c>
      <c r="J841" s="4" t="n">
        <v>38540</v>
      </c>
      <c r="K841" s="5" t="n">
        <v>65.6558773424191</v>
      </c>
    </row>
    <row r="842" customFormat="false" ht="13.2" hidden="false" customHeight="false" outlineLevel="0" collapsed="false">
      <c r="A842" s="2" t="n">
        <v>3397</v>
      </c>
      <c r="B842" s="15" t="s">
        <v>110</v>
      </c>
      <c r="C842" s="15" t="s">
        <v>19</v>
      </c>
      <c r="D842" s="3" t="n">
        <v>0.586805555555556</v>
      </c>
      <c r="E842" s="3" t="n">
        <v>0.659722222222222</v>
      </c>
      <c r="G842" s="1" t="s">
        <v>320</v>
      </c>
      <c r="H842" s="15" t="s">
        <v>22</v>
      </c>
      <c r="I842" s="4" t="n">
        <v>187</v>
      </c>
      <c r="J842" s="4" t="n">
        <v>14120</v>
      </c>
      <c r="K842" s="5" t="n">
        <v>75.5080213903743</v>
      </c>
    </row>
    <row r="843" customFormat="false" ht="13.2" hidden="false" customHeight="false" outlineLevel="0" collapsed="false">
      <c r="A843" s="2" t="n">
        <v>3398</v>
      </c>
      <c r="B843" s="15" t="s">
        <v>110</v>
      </c>
      <c r="C843" s="15" t="s">
        <v>19</v>
      </c>
      <c r="D843" s="3" t="n">
        <v>0.586805555555556</v>
      </c>
      <c r="E843" s="3" t="n">
        <v>0.659722222222222</v>
      </c>
      <c r="G843" s="1" t="s">
        <v>320</v>
      </c>
      <c r="H843" s="15" t="s">
        <v>91</v>
      </c>
      <c r="I843" s="4" t="n">
        <v>187</v>
      </c>
      <c r="J843" s="4" t="n">
        <v>15530</v>
      </c>
      <c r="K843" s="5" t="n">
        <v>83.048128342246</v>
      </c>
    </row>
    <row r="844" customFormat="false" ht="13.2" hidden="false" customHeight="false" outlineLevel="0" collapsed="false">
      <c r="A844" s="2" t="n">
        <v>3399</v>
      </c>
      <c r="B844" s="15" t="s">
        <v>110</v>
      </c>
      <c r="C844" s="15" t="s">
        <v>19</v>
      </c>
      <c r="D844" s="3" t="n">
        <v>0.586805555555556</v>
      </c>
      <c r="E844" s="3" t="n">
        <v>0.659722222222222</v>
      </c>
      <c r="G844" s="1" t="s">
        <v>320</v>
      </c>
      <c r="H844" s="15" t="s">
        <v>127</v>
      </c>
      <c r="I844" s="4" t="n">
        <v>187</v>
      </c>
      <c r="J844" s="4" t="n">
        <v>22040</v>
      </c>
      <c r="K844" s="5" t="n">
        <v>117.860962566845</v>
      </c>
    </row>
    <row r="845" customFormat="false" ht="13.2" hidden="false" customHeight="false" outlineLevel="0" collapsed="false">
      <c r="A845" s="2" t="n">
        <v>3400</v>
      </c>
      <c r="B845" s="15" t="s">
        <v>110</v>
      </c>
      <c r="C845" s="15" t="s">
        <v>19</v>
      </c>
      <c r="D845" s="3" t="n">
        <v>0.586805555555556</v>
      </c>
      <c r="E845" s="3" t="n">
        <v>0.659722222222222</v>
      </c>
      <c r="G845" s="1" t="s">
        <v>320</v>
      </c>
      <c r="H845" s="15" t="s">
        <v>193</v>
      </c>
      <c r="I845" s="4" t="n">
        <v>187</v>
      </c>
      <c r="J845" s="4" t="n">
        <v>25010</v>
      </c>
      <c r="K845" s="5" t="n">
        <v>133.743315508021</v>
      </c>
    </row>
    <row r="846" customFormat="false" ht="13.2" hidden="false" customHeight="false" outlineLevel="0" collapsed="false">
      <c r="A846" s="2" t="n">
        <v>3401</v>
      </c>
      <c r="B846" s="15" t="s">
        <v>110</v>
      </c>
      <c r="C846" s="15" t="s">
        <v>19</v>
      </c>
      <c r="D846" s="3" t="n">
        <v>0.586805555555556</v>
      </c>
      <c r="E846" s="3" t="n">
        <v>0.659722222222222</v>
      </c>
      <c r="G846" s="1" t="s">
        <v>320</v>
      </c>
      <c r="H846" s="15" t="s">
        <v>194</v>
      </c>
      <c r="I846" s="4" t="n">
        <v>187</v>
      </c>
      <c r="J846" s="4" t="n">
        <v>28090</v>
      </c>
      <c r="K846" s="5" t="n">
        <v>150.213903743316</v>
      </c>
    </row>
    <row r="847" customFormat="false" ht="13.2" hidden="false" customHeight="false" outlineLevel="0" collapsed="false">
      <c r="A847" s="2" t="n">
        <v>3402</v>
      </c>
      <c r="B847" s="15" t="s">
        <v>110</v>
      </c>
      <c r="C847" s="15" t="s">
        <v>19</v>
      </c>
      <c r="D847" s="3" t="n">
        <v>0.586805555555556</v>
      </c>
      <c r="E847" s="3" t="n">
        <v>0.659722222222222</v>
      </c>
      <c r="G847" s="1" t="s">
        <v>320</v>
      </c>
      <c r="H847" s="15" t="s">
        <v>196</v>
      </c>
      <c r="I847" s="4" t="n">
        <v>775</v>
      </c>
      <c r="J847" s="4" t="n">
        <v>65280</v>
      </c>
      <c r="K847" s="5" t="n">
        <v>84.2322580645161</v>
      </c>
    </row>
    <row r="848" customFormat="false" ht="13.2" hidden="false" customHeight="false" outlineLevel="0" collapsed="false">
      <c r="A848" s="2" t="n">
        <v>3403</v>
      </c>
      <c r="B848" s="15" t="s">
        <v>110</v>
      </c>
      <c r="C848" s="15" t="s">
        <v>19</v>
      </c>
      <c r="D848" s="3" t="n">
        <v>0.586805555555556</v>
      </c>
      <c r="E848" s="3" t="n">
        <v>0.659722222222222</v>
      </c>
      <c r="G848" s="1" t="s">
        <v>320</v>
      </c>
      <c r="H848" s="15" t="s">
        <v>137</v>
      </c>
      <c r="I848" s="4" t="n">
        <v>712</v>
      </c>
      <c r="J848" s="4" t="n">
        <v>50480</v>
      </c>
      <c r="K848" s="5" t="n">
        <v>70.8988764044944</v>
      </c>
    </row>
    <row r="849" customFormat="false" ht="13.2" hidden="false" customHeight="false" outlineLevel="0" collapsed="false">
      <c r="A849" s="2" t="n">
        <v>3404</v>
      </c>
      <c r="B849" s="15" t="s">
        <v>110</v>
      </c>
      <c r="C849" s="15" t="s">
        <v>19</v>
      </c>
      <c r="D849" s="3" t="n">
        <v>0.631944444444444</v>
      </c>
      <c r="E849" s="3" t="n">
        <v>0.701388888888889</v>
      </c>
      <c r="G849" s="1" t="s">
        <v>291</v>
      </c>
      <c r="H849" s="15" t="s">
        <v>191</v>
      </c>
      <c r="I849" s="4" t="n">
        <v>650</v>
      </c>
      <c r="J849" s="4" t="n">
        <v>47880</v>
      </c>
      <c r="K849" s="5" t="n">
        <v>73.6615384615385</v>
      </c>
    </row>
    <row r="850" customFormat="false" ht="13.2" hidden="false" customHeight="false" outlineLevel="0" collapsed="false">
      <c r="A850" s="2" t="n">
        <v>3405</v>
      </c>
      <c r="B850" s="15" t="s">
        <v>110</v>
      </c>
      <c r="C850" s="15" t="s">
        <v>19</v>
      </c>
      <c r="D850" s="3" t="n">
        <v>0.631944444444444</v>
      </c>
      <c r="E850" s="3" t="n">
        <v>0.701388888888889</v>
      </c>
      <c r="G850" s="1" t="s">
        <v>291</v>
      </c>
      <c r="H850" s="15" t="s">
        <v>105</v>
      </c>
      <c r="I850" s="4" t="n">
        <v>587</v>
      </c>
      <c r="J850" s="4" t="n">
        <v>35240</v>
      </c>
      <c r="K850" s="5" t="n">
        <v>60.0340715502555</v>
      </c>
    </row>
    <row r="851" customFormat="false" ht="13.2" hidden="false" customHeight="false" outlineLevel="0" collapsed="false">
      <c r="A851" s="2" t="n">
        <v>3406</v>
      </c>
      <c r="B851" s="15" t="s">
        <v>110</v>
      </c>
      <c r="C851" s="15" t="s">
        <v>19</v>
      </c>
      <c r="D851" s="3" t="n">
        <v>0.631944444444444</v>
      </c>
      <c r="E851" s="3" t="n">
        <v>0.701388888888889</v>
      </c>
      <c r="G851" s="1" t="s">
        <v>291</v>
      </c>
      <c r="H851" s="15" t="s">
        <v>192</v>
      </c>
      <c r="I851" s="4" t="n">
        <v>587</v>
      </c>
      <c r="J851" s="4" t="n">
        <v>38540</v>
      </c>
      <c r="K851" s="5" t="n">
        <v>65.6558773424191</v>
      </c>
    </row>
    <row r="852" customFormat="false" ht="13.2" hidden="false" customHeight="false" outlineLevel="0" collapsed="false">
      <c r="A852" s="2" t="n">
        <v>3407</v>
      </c>
      <c r="B852" s="15" t="s">
        <v>110</v>
      </c>
      <c r="C852" s="15" t="s">
        <v>19</v>
      </c>
      <c r="D852" s="3" t="n">
        <v>0.631944444444444</v>
      </c>
      <c r="E852" s="3" t="n">
        <v>0.701388888888889</v>
      </c>
      <c r="G852" s="1" t="s">
        <v>291</v>
      </c>
      <c r="H852" s="15" t="s">
        <v>22</v>
      </c>
      <c r="I852" s="4" t="n">
        <v>187</v>
      </c>
      <c r="J852" s="4" t="n">
        <v>15980</v>
      </c>
      <c r="K852" s="5" t="n">
        <v>85.4545454545455</v>
      </c>
    </row>
    <row r="853" customFormat="false" ht="13.2" hidden="false" customHeight="false" outlineLevel="0" collapsed="false">
      <c r="A853" s="2" t="n">
        <v>3408</v>
      </c>
      <c r="B853" s="15" t="s">
        <v>110</v>
      </c>
      <c r="C853" s="15" t="s">
        <v>19</v>
      </c>
      <c r="D853" s="3" t="n">
        <v>0.631944444444444</v>
      </c>
      <c r="E853" s="3" t="n">
        <v>0.701388888888889</v>
      </c>
      <c r="G853" s="1" t="s">
        <v>291</v>
      </c>
      <c r="H853" s="15" t="s">
        <v>91</v>
      </c>
      <c r="I853" s="4" t="n">
        <v>187</v>
      </c>
      <c r="J853" s="4" t="n">
        <v>15980</v>
      </c>
      <c r="K853" s="5" t="n">
        <v>85.4545454545455</v>
      </c>
    </row>
    <row r="854" customFormat="false" ht="13.2" hidden="false" customHeight="false" outlineLevel="0" collapsed="false">
      <c r="A854" s="2" t="n">
        <v>3409</v>
      </c>
      <c r="B854" s="15" t="s">
        <v>110</v>
      </c>
      <c r="C854" s="15" t="s">
        <v>19</v>
      </c>
      <c r="D854" s="3" t="n">
        <v>0.631944444444444</v>
      </c>
      <c r="E854" s="3" t="n">
        <v>0.701388888888889</v>
      </c>
      <c r="G854" s="1" t="s">
        <v>291</v>
      </c>
      <c r="H854" s="15" t="s">
        <v>127</v>
      </c>
      <c r="I854" s="4" t="n">
        <v>187</v>
      </c>
      <c r="J854" s="4" t="n">
        <v>22040</v>
      </c>
      <c r="K854" s="5" t="n">
        <v>117.860962566845</v>
      </c>
    </row>
    <row r="855" customFormat="false" ht="13.2" hidden="false" customHeight="false" outlineLevel="0" collapsed="false">
      <c r="A855" s="2" t="n">
        <v>3410</v>
      </c>
      <c r="B855" s="15" t="s">
        <v>110</v>
      </c>
      <c r="C855" s="15" t="s">
        <v>19</v>
      </c>
      <c r="D855" s="3" t="n">
        <v>0.631944444444444</v>
      </c>
      <c r="E855" s="3" t="n">
        <v>0.701388888888889</v>
      </c>
      <c r="G855" s="1" t="s">
        <v>291</v>
      </c>
      <c r="H855" s="15" t="s">
        <v>193</v>
      </c>
      <c r="I855" s="4" t="n">
        <v>187</v>
      </c>
      <c r="J855" s="4" t="n">
        <v>25010</v>
      </c>
      <c r="K855" s="5" t="n">
        <v>133.743315508021</v>
      </c>
    </row>
    <row r="856" customFormat="false" ht="13.2" hidden="false" customHeight="false" outlineLevel="0" collapsed="false">
      <c r="A856" s="2" t="n">
        <v>3411</v>
      </c>
      <c r="B856" s="15" t="s">
        <v>110</v>
      </c>
      <c r="C856" s="15" t="s">
        <v>19</v>
      </c>
      <c r="D856" s="3" t="n">
        <v>0.631944444444444</v>
      </c>
      <c r="E856" s="3" t="n">
        <v>0.701388888888889</v>
      </c>
      <c r="G856" s="1" t="s">
        <v>291</v>
      </c>
      <c r="H856" s="15" t="s">
        <v>194</v>
      </c>
      <c r="I856" s="4" t="n">
        <v>187</v>
      </c>
      <c r="J856" s="4" t="n">
        <v>28090</v>
      </c>
      <c r="K856" s="5" t="n">
        <v>150.213903743316</v>
      </c>
    </row>
    <row r="857" customFormat="false" ht="13.2" hidden="false" customHeight="false" outlineLevel="0" collapsed="false">
      <c r="A857" s="2" t="n">
        <v>3412</v>
      </c>
      <c r="B857" s="15" t="s">
        <v>110</v>
      </c>
      <c r="C857" s="15" t="s">
        <v>19</v>
      </c>
      <c r="D857" s="3" t="n">
        <v>0.631944444444444</v>
      </c>
      <c r="E857" s="3" t="n">
        <v>0.701388888888889</v>
      </c>
      <c r="G857" s="1" t="s">
        <v>291</v>
      </c>
      <c r="H857" s="15" t="s">
        <v>196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413</v>
      </c>
      <c r="B858" s="15" t="s">
        <v>110</v>
      </c>
      <c r="C858" s="15" t="s">
        <v>19</v>
      </c>
      <c r="D858" s="3" t="n">
        <v>0.631944444444444</v>
      </c>
      <c r="E858" s="3" t="n">
        <v>0.701388888888889</v>
      </c>
      <c r="G858" s="1" t="s">
        <v>291</v>
      </c>
      <c r="H858" s="15" t="s">
        <v>137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3414</v>
      </c>
      <c r="B859" s="15" t="s">
        <v>110</v>
      </c>
      <c r="C859" s="15" t="s">
        <v>19</v>
      </c>
      <c r="D859" s="3" t="n">
        <v>0.677083333333333</v>
      </c>
      <c r="E859" s="3" t="n">
        <v>0.75</v>
      </c>
      <c r="G859" s="1" t="s">
        <v>310</v>
      </c>
      <c r="H859" s="15" t="s">
        <v>191</v>
      </c>
      <c r="I859" s="4" t="n">
        <v>650</v>
      </c>
      <c r="J859" s="4" t="n">
        <v>47880</v>
      </c>
      <c r="K859" s="5" t="n">
        <v>73.6615384615385</v>
      </c>
    </row>
    <row r="860" customFormat="false" ht="13.2" hidden="false" customHeight="false" outlineLevel="0" collapsed="false">
      <c r="A860" s="2" t="n">
        <v>3415</v>
      </c>
      <c r="B860" s="15" t="s">
        <v>110</v>
      </c>
      <c r="C860" s="15" t="s">
        <v>19</v>
      </c>
      <c r="D860" s="3" t="n">
        <v>0.677083333333333</v>
      </c>
      <c r="E860" s="3" t="n">
        <v>0.75</v>
      </c>
      <c r="G860" s="1" t="s">
        <v>310</v>
      </c>
      <c r="H860" s="15" t="s">
        <v>105</v>
      </c>
      <c r="I860" s="4" t="n">
        <v>587</v>
      </c>
      <c r="J860" s="4" t="n">
        <v>35240</v>
      </c>
      <c r="K860" s="5" t="n">
        <v>60.0340715502555</v>
      </c>
    </row>
    <row r="861" customFormat="false" ht="13.2" hidden="false" customHeight="false" outlineLevel="0" collapsed="false">
      <c r="A861" s="2" t="n">
        <v>3416</v>
      </c>
      <c r="B861" s="15" t="s">
        <v>110</v>
      </c>
      <c r="C861" s="15" t="s">
        <v>19</v>
      </c>
      <c r="D861" s="3" t="n">
        <v>0.677083333333333</v>
      </c>
      <c r="E861" s="3" t="n">
        <v>0.75</v>
      </c>
      <c r="G861" s="1" t="s">
        <v>310</v>
      </c>
      <c r="H861" s="15" t="s">
        <v>192</v>
      </c>
      <c r="I861" s="4" t="n">
        <v>587</v>
      </c>
      <c r="J861" s="4" t="n">
        <v>38540</v>
      </c>
      <c r="K861" s="5" t="n">
        <v>65.6558773424191</v>
      </c>
    </row>
    <row r="862" customFormat="false" ht="13.2" hidden="false" customHeight="false" outlineLevel="0" collapsed="false">
      <c r="A862" s="2" t="n">
        <v>3417</v>
      </c>
      <c r="B862" s="15" t="s">
        <v>110</v>
      </c>
      <c r="C862" s="15" t="s">
        <v>19</v>
      </c>
      <c r="D862" s="3" t="n">
        <v>0.677083333333333</v>
      </c>
      <c r="E862" s="3" t="n">
        <v>0.75</v>
      </c>
      <c r="G862" s="1" t="s">
        <v>310</v>
      </c>
      <c r="H862" s="15" t="s">
        <v>22</v>
      </c>
      <c r="I862" s="4" t="n">
        <v>187</v>
      </c>
      <c r="J862" s="4" t="n">
        <v>14120</v>
      </c>
      <c r="K862" s="5" t="n">
        <v>75.5080213903743</v>
      </c>
    </row>
    <row r="863" customFormat="false" ht="13.2" hidden="false" customHeight="false" outlineLevel="0" collapsed="false">
      <c r="A863" s="2" t="n">
        <v>3418</v>
      </c>
      <c r="B863" s="15" t="s">
        <v>110</v>
      </c>
      <c r="C863" s="15" t="s">
        <v>19</v>
      </c>
      <c r="D863" s="3" t="n">
        <v>0.677083333333333</v>
      </c>
      <c r="E863" s="3" t="n">
        <v>0.75</v>
      </c>
      <c r="G863" s="1" t="s">
        <v>310</v>
      </c>
      <c r="H863" s="15" t="s">
        <v>91</v>
      </c>
      <c r="I863" s="4" t="n">
        <v>187</v>
      </c>
      <c r="J863" s="4" t="n">
        <v>15530</v>
      </c>
      <c r="K863" s="5" t="n">
        <v>83.048128342246</v>
      </c>
    </row>
    <row r="864" customFormat="false" ht="13.2" hidden="false" customHeight="false" outlineLevel="0" collapsed="false">
      <c r="A864" s="2" t="n">
        <v>3419</v>
      </c>
      <c r="B864" s="15" t="s">
        <v>110</v>
      </c>
      <c r="C864" s="15" t="s">
        <v>19</v>
      </c>
      <c r="D864" s="3" t="n">
        <v>0.677083333333333</v>
      </c>
      <c r="E864" s="3" t="n">
        <v>0.75</v>
      </c>
      <c r="G864" s="1" t="s">
        <v>310</v>
      </c>
      <c r="H864" s="15" t="s">
        <v>127</v>
      </c>
      <c r="I864" s="4" t="n">
        <v>187</v>
      </c>
      <c r="J864" s="4" t="n">
        <v>22040</v>
      </c>
      <c r="K864" s="5" t="n">
        <v>117.860962566845</v>
      </c>
    </row>
    <row r="865" customFormat="false" ht="13.2" hidden="false" customHeight="false" outlineLevel="0" collapsed="false">
      <c r="A865" s="2" t="n">
        <v>3420</v>
      </c>
      <c r="B865" s="15" t="s">
        <v>110</v>
      </c>
      <c r="C865" s="15" t="s">
        <v>19</v>
      </c>
      <c r="D865" s="3" t="n">
        <v>0.677083333333333</v>
      </c>
      <c r="E865" s="3" t="n">
        <v>0.75</v>
      </c>
      <c r="G865" s="1" t="s">
        <v>310</v>
      </c>
      <c r="H865" s="15" t="s">
        <v>193</v>
      </c>
      <c r="I865" s="4" t="n">
        <v>187</v>
      </c>
      <c r="J865" s="4" t="n">
        <v>25010</v>
      </c>
      <c r="K865" s="5" t="n">
        <v>133.743315508021</v>
      </c>
    </row>
    <row r="866" customFormat="false" ht="13.2" hidden="false" customHeight="false" outlineLevel="0" collapsed="false">
      <c r="A866" s="2" t="n">
        <v>3421</v>
      </c>
      <c r="B866" s="15" t="s">
        <v>110</v>
      </c>
      <c r="C866" s="15" t="s">
        <v>19</v>
      </c>
      <c r="D866" s="3" t="n">
        <v>0.677083333333333</v>
      </c>
      <c r="E866" s="3" t="n">
        <v>0.75</v>
      </c>
      <c r="G866" s="1" t="s">
        <v>310</v>
      </c>
      <c r="H866" s="15" t="s">
        <v>194</v>
      </c>
      <c r="I866" s="4" t="n">
        <v>187</v>
      </c>
      <c r="J866" s="4" t="n">
        <v>28090</v>
      </c>
      <c r="K866" s="5" t="n">
        <v>150.213903743316</v>
      </c>
    </row>
    <row r="867" customFormat="false" ht="13.2" hidden="false" customHeight="false" outlineLevel="0" collapsed="false">
      <c r="A867" s="2" t="n">
        <v>3422</v>
      </c>
      <c r="B867" s="15" t="s">
        <v>110</v>
      </c>
      <c r="C867" s="15" t="s">
        <v>19</v>
      </c>
      <c r="D867" s="3" t="n">
        <v>0.677083333333333</v>
      </c>
      <c r="E867" s="3" t="n">
        <v>0.75</v>
      </c>
      <c r="G867" s="1" t="s">
        <v>310</v>
      </c>
      <c r="H867" s="15" t="s">
        <v>196</v>
      </c>
      <c r="I867" s="4" t="n">
        <v>775</v>
      </c>
      <c r="J867" s="4" t="n">
        <v>65280</v>
      </c>
      <c r="K867" s="5" t="n">
        <v>84.2322580645161</v>
      </c>
    </row>
    <row r="868" customFormat="false" ht="13.2" hidden="false" customHeight="false" outlineLevel="0" collapsed="false">
      <c r="A868" s="2" t="n">
        <v>3423</v>
      </c>
      <c r="B868" s="15" t="s">
        <v>110</v>
      </c>
      <c r="C868" s="15" t="s">
        <v>19</v>
      </c>
      <c r="D868" s="3" t="n">
        <v>0.677083333333333</v>
      </c>
      <c r="E868" s="3" t="n">
        <v>0.75</v>
      </c>
      <c r="G868" s="1" t="s">
        <v>310</v>
      </c>
      <c r="H868" s="15" t="s">
        <v>137</v>
      </c>
      <c r="I868" s="4" t="n">
        <v>712</v>
      </c>
      <c r="J868" s="4" t="n">
        <v>50480</v>
      </c>
      <c r="K868" s="5" t="n">
        <v>70.8988764044944</v>
      </c>
    </row>
    <row r="869" customFormat="false" ht="13.2" hidden="false" customHeight="false" outlineLevel="0" collapsed="false">
      <c r="A869" s="2" t="n">
        <v>4343</v>
      </c>
      <c r="B869" s="15" t="s">
        <v>112</v>
      </c>
      <c r="C869" s="15" t="s">
        <v>19</v>
      </c>
      <c r="D869" s="3" t="n">
        <v>0.309027777777778</v>
      </c>
      <c r="E869" s="3" t="n">
        <v>0.361111111111111</v>
      </c>
      <c r="G869" s="1" t="s">
        <v>241</v>
      </c>
      <c r="H869" s="15" t="s">
        <v>191</v>
      </c>
      <c r="I869" s="4" t="n">
        <v>1258</v>
      </c>
      <c r="J869" s="4" t="n">
        <v>33240</v>
      </c>
      <c r="K869" s="5" t="n">
        <v>26.422893481717</v>
      </c>
    </row>
    <row r="870" customFormat="false" ht="13.2" hidden="false" customHeight="false" outlineLevel="0" collapsed="false">
      <c r="A870" s="2" t="n">
        <v>4344</v>
      </c>
      <c r="B870" s="15" t="s">
        <v>112</v>
      </c>
      <c r="C870" s="15" t="s">
        <v>19</v>
      </c>
      <c r="D870" s="3" t="n">
        <v>0.309027777777778</v>
      </c>
      <c r="E870" s="3" t="n">
        <v>0.361111111111111</v>
      </c>
      <c r="G870" s="1" t="s">
        <v>241</v>
      </c>
      <c r="H870" s="15" t="s">
        <v>105</v>
      </c>
      <c r="I870" s="4" t="n">
        <v>1043</v>
      </c>
      <c r="J870" s="4" t="n">
        <v>28240</v>
      </c>
      <c r="K870" s="5" t="n">
        <v>27.0757430488974</v>
      </c>
    </row>
    <row r="871" customFormat="false" ht="13.2" hidden="false" customHeight="false" outlineLevel="0" collapsed="false">
      <c r="A871" s="2" t="n">
        <v>4345</v>
      </c>
      <c r="B871" s="15" t="s">
        <v>112</v>
      </c>
      <c r="C871" s="15" t="s">
        <v>19</v>
      </c>
      <c r="D871" s="3" t="n">
        <v>0.309027777777778</v>
      </c>
      <c r="E871" s="3" t="n">
        <v>0.361111111111111</v>
      </c>
      <c r="G871" s="1" t="s">
        <v>241</v>
      </c>
      <c r="H871" s="15" t="s">
        <v>192</v>
      </c>
      <c r="I871" s="4" t="n">
        <v>1043</v>
      </c>
      <c r="J871" s="4" t="n">
        <v>29540</v>
      </c>
      <c r="K871" s="5" t="n">
        <v>28.3221476510067</v>
      </c>
    </row>
    <row r="872" customFormat="false" ht="13.2" hidden="false" customHeight="false" outlineLevel="0" collapsed="false">
      <c r="A872" s="2" t="n">
        <v>4346</v>
      </c>
      <c r="B872" s="15" t="s">
        <v>112</v>
      </c>
      <c r="C872" s="15" t="s">
        <v>19</v>
      </c>
      <c r="D872" s="3" t="n">
        <v>0.309027777777778</v>
      </c>
      <c r="E872" s="3" t="n">
        <v>0.361111111111111</v>
      </c>
      <c r="G872" s="1" t="s">
        <v>241</v>
      </c>
      <c r="H872" s="15" t="s">
        <v>22</v>
      </c>
      <c r="I872" s="4" t="n">
        <v>643</v>
      </c>
      <c r="J872" s="4" t="n">
        <v>15440</v>
      </c>
      <c r="K872" s="5" t="n">
        <v>24.0124416796268</v>
      </c>
    </row>
    <row r="873" customFormat="false" ht="13.2" hidden="false" customHeight="false" outlineLevel="0" collapsed="false">
      <c r="A873" s="2" t="n">
        <v>4347</v>
      </c>
      <c r="B873" s="15" t="s">
        <v>112</v>
      </c>
      <c r="C873" s="15" t="s">
        <v>19</v>
      </c>
      <c r="D873" s="3" t="n">
        <v>0.309027777777778</v>
      </c>
      <c r="E873" s="3" t="n">
        <v>0.361111111111111</v>
      </c>
      <c r="G873" s="1" t="s">
        <v>241</v>
      </c>
      <c r="H873" s="15" t="s">
        <v>91</v>
      </c>
      <c r="I873" s="4" t="n">
        <v>643</v>
      </c>
      <c r="J873" s="4" t="n">
        <v>16340</v>
      </c>
      <c r="K873" s="5" t="n">
        <v>25.4121306376361</v>
      </c>
    </row>
    <row r="874" customFormat="false" ht="13.2" hidden="false" customHeight="false" outlineLevel="0" collapsed="false">
      <c r="A874" s="2" t="n">
        <v>4348</v>
      </c>
      <c r="B874" s="15" t="s">
        <v>112</v>
      </c>
      <c r="C874" s="15" t="s">
        <v>19</v>
      </c>
      <c r="D874" s="3" t="n">
        <v>0.309027777777778</v>
      </c>
      <c r="E874" s="3" t="n">
        <v>0.361111111111111</v>
      </c>
      <c r="G874" s="1" t="s">
        <v>241</v>
      </c>
      <c r="H874" s="15" t="s">
        <v>127</v>
      </c>
      <c r="I874" s="4" t="n">
        <v>643</v>
      </c>
      <c r="J874" s="4" t="n">
        <v>16840</v>
      </c>
      <c r="K874" s="5" t="n">
        <v>26.1897356143079</v>
      </c>
    </row>
    <row r="875" customFormat="false" ht="13.2" hidden="false" customHeight="false" outlineLevel="0" collapsed="false">
      <c r="A875" s="2" t="n">
        <v>4349</v>
      </c>
      <c r="B875" s="15" t="s">
        <v>112</v>
      </c>
      <c r="C875" s="15" t="s">
        <v>19</v>
      </c>
      <c r="D875" s="3" t="n">
        <v>0.309027777777778</v>
      </c>
      <c r="E875" s="3" t="n">
        <v>0.361111111111111</v>
      </c>
      <c r="G875" s="1" t="s">
        <v>241</v>
      </c>
      <c r="H875" s="15" t="s">
        <v>193</v>
      </c>
      <c r="I875" s="4" t="n">
        <v>643</v>
      </c>
      <c r="J875" s="4" t="n">
        <v>18040</v>
      </c>
      <c r="K875" s="5" t="n">
        <v>28.0559875583204</v>
      </c>
    </row>
    <row r="876" customFormat="false" ht="13.2" hidden="false" customHeight="false" outlineLevel="0" collapsed="false">
      <c r="A876" s="2" t="n">
        <v>4350</v>
      </c>
      <c r="B876" s="15" t="s">
        <v>112</v>
      </c>
      <c r="C876" s="15" t="s">
        <v>19</v>
      </c>
      <c r="D876" s="3" t="n">
        <v>0.309027777777778</v>
      </c>
      <c r="E876" s="3" t="n">
        <v>0.361111111111111</v>
      </c>
      <c r="G876" s="1" t="s">
        <v>241</v>
      </c>
      <c r="H876" s="15" t="s">
        <v>194</v>
      </c>
      <c r="I876" s="4" t="n">
        <v>643</v>
      </c>
      <c r="J876" s="4" t="n">
        <v>20840</v>
      </c>
      <c r="K876" s="5" t="n">
        <v>32.4105754276827</v>
      </c>
    </row>
    <row r="877" customFormat="false" ht="13.2" hidden="false" customHeight="false" outlineLevel="0" collapsed="false">
      <c r="A877" s="2" t="n">
        <v>4351</v>
      </c>
      <c r="B877" s="15" t="s">
        <v>112</v>
      </c>
      <c r="C877" s="15" t="s">
        <v>19</v>
      </c>
      <c r="D877" s="3" t="n">
        <v>0.822916666666667</v>
      </c>
      <c r="E877" s="3" t="n">
        <v>0.878472222222222</v>
      </c>
      <c r="G877" s="1" t="s">
        <v>242</v>
      </c>
      <c r="H877" s="15" t="s">
        <v>191</v>
      </c>
      <c r="I877" s="4" t="n">
        <v>1258</v>
      </c>
      <c r="J877" s="4" t="n">
        <v>33240</v>
      </c>
      <c r="K877" s="5" t="n">
        <v>26.422893481717</v>
      </c>
    </row>
    <row r="878" customFormat="false" ht="13.2" hidden="false" customHeight="false" outlineLevel="0" collapsed="false">
      <c r="A878" s="2" t="n">
        <v>4352</v>
      </c>
      <c r="B878" s="15" t="s">
        <v>112</v>
      </c>
      <c r="C878" s="15" t="s">
        <v>19</v>
      </c>
      <c r="D878" s="3" t="n">
        <v>0.822916666666667</v>
      </c>
      <c r="E878" s="3" t="n">
        <v>0.878472222222222</v>
      </c>
      <c r="G878" s="1" t="s">
        <v>242</v>
      </c>
      <c r="H878" s="15" t="s">
        <v>105</v>
      </c>
      <c r="I878" s="4" t="n">
        <v>1043</v>
      </c>
      <c r="J878" s="4" t="n">
        <v>28240</v>
      </c>
      <c r="K878" s="5" t="n">
        <v>27.0757430488974</v>
      </c>
    </row>
    <row r="879" customFormat="false" ht="13.2" hidden="false" customHeight="false" outlineLevel="0" collapsed="false">
      <c r="A879" s="2" t="n">
        <v>4353</v>
      </c>
      <c r="B879" s="15" t="s">
        <v>112</v>
      </c>
      <c r="C879" s="15" t="s">
        <v>19</v>
      </c>
      <c r="D879" s="3" t="n">
        <v>0.822916666666667</v>
      </c>
      <c r="E879" s="3" t="n">
        <v>0.878472222222222</v>
      </c>
      <c r="G879" s="1" t="s">
        <v>242</v>
      </c>
      <c r="H879" s="15" t="s">
        <v>192</v>
      </c>
      <c r="I879" s="4" t="n">
        <v>1043</v>
      </c>
      <c r="J879" s="4" t="n">
        <v>29540</v>
      </c>
      <c r="K879" s="5" t="n">
        <v>28.3221476510067</v>
      </c>
    </row>
    <row r="880" customFormat="false" ht="13.2" hidden="false" customHeight="false" outlineLevel="0" collapsed="false">
      <c r="A880" s="2" t="n">
        <v>4354</v>
      </c>
      <c r="B880" s="15" t="s">
        <v>112</v>
      </c>
      <c r="C880" s="15" t="s">
        <v>19</v>
      </c>
      <c r="D880" s="3" t="n">
        <v>0.822916666666667</v>
      </c>
      <c r="E880" s="3" t="n">
        <v>0.878472222222222</v>
      </c>
      <c r="G880" s="1" t="s">
        <v>242</v>
      </c>
      <c r="H880" s="15" t="s">
        <v>22</v>
      </c>
      <c r="I880" s="4" t="n">
        <v>643</v>
      </c>
      <c r="J880" s="4" t="n">
        <v>16040</v>
      </c>
      <c r="K880" s="5" t="n">
        <v>24.945567651633</v>
      </c>
    </row>
    <row r="881" customFormat="false" ht="13.2" hidden="false" customHeight="false" outlineLevel="0" collapsed="false">
      <c r="A881" s="2" t="n">
        <v>4355</v>
      </c>
      <c r="B881" s="15" t="s">
        <v>112</v>
      </c>
      <c r="C881" s="15" t="s">
        <v>19</v>
      </c>
      <c r="D881" s="3" t="n">
        <v>0.822916666666667</v>
      </c>
      <c r="E881" s="3" t="n">
        <v>0.878472222222222</v>
      </c>
      <c r="G881" s="1" t="s">
        <v>242</v>
      </c>
      <c r="H881" s="15" t="s">
        <v>91</v>
      </c>
      <c r="I881" s="4" t="n">
        <v>643</v>
      </c>
      <c r="J881" s="4" t="n">
        <v>16340</v>
      </c>
      <c r="K881" s="5" t="n">
        <v>25.4121306376361</v>
      </c>
    </row>
    <row r="882" customFormat="false" ht="13.2" hidden="false" customHeight="false" outlineLevel="0" collapsed="false">
      <c r="A882" s="2" t="n">
        <v>4356</v>
      </c>
      <c r="B882" s="15" t="s">
        <v>112</v>
      </c>
      <c r="C882" s="15" t="s">
        <v>19</v>
      </c>
      <c r="D882" s="3" t="n">
        <v>0.822916666666667</v>
      </c>
      <c r="E882" s="3" t="n">
        <v>0.878472222222222</v>
      </c>
      <c r="G882" s="1" t="s">
        <v>242</v>
      </c>
      <c r="H882" s="15" t="s">
        <v>127</v>
      </c>
      <c r="I882" s="4" t="n">
        <v>643</v>
      </c>
      <c r="J882" s="4" t="n">
        <v>16840</v>
      </c>
      <c r="K882" s="5" t="n">
        <v>26.1897356143079</v>
      </c>
    </row>
    <row r="883" customFormat="false" ht="13.2" hidden="false" customHeight="false" outlineLevel="0" collapsed="false">
      <c r="A883" s="2" t="n">
        <v>4357</v>
      </c>
      <c r="B883" s="15" t="s">
        <v>112</v>
      </c>
      <c r="C883" s="15" t="s">
        <v>19</v>
      </c>
      <c r="D883" s="3" t="n">
        <v>0.822916666666667</v>
      </c>
      <c r="E883" s="3" t="n">
        <v>0.878472222222222</v>
      </c>
      <c r="G883" s="1" t="s">
        <v>242</v>
      </c>
      <c r="H883" s="15" t="s">
        <v>193</v>
      </c>
      <c r="I883" s="4" t="n">
        <v>643</v>
      </c>
      <c r="J883" s="4" t="n">
        <v>18040</v>
      </c>
      <c r="K883" s="5" t="n">
        <v>28.0559875583204</v>
      </c>
    </row>
    <row r="884" customFormat="false" ht="13.2" hidden="false" customHeight="false" outlineLevel="0" collapsed="false">
      <c r="A884" s="2" t="n">
        <v>4358</v>
      </c>
      <c r="B884" s="15" t="s">
        <v>112</v>
      </c>
      <c r="C884" s="15" t="s">
        <v>19</v>
      </c>
      <c r="D884" s="3" t="n">
        <v>0.822916666666667</v>
      </c>
      <c r="E884" s="3" t="n">
        <v>0.878472222222222</v>
      </c>
      <c r="G884" s="1" t="s">
        <v>242</v>
      </c>
      <c r="H884" s="15" t="s">
        <v>194</v>
      </c>
      <c r="I884" s="4" t="n">
        <v>643</v>
      </c>
      <c r="J884" s="4" t="n">
        <v>20840</v>
      </c>
      <c r="K884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4</v>
      </c>
      <c r="B1" s="7"/>
      <c r="C1" s="7"/>
      <c r="D1" s="2" t="n">
        <f aca="false">COUNTA(D3:D10001)</f>
        <v>748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270</v>
      </c>
      <c r="K3" s="5" t="n">
        <v>11.3984461709212</v>
      </c>
    </row>
    <row r="4" customFormat="false" ht="13.2" hidden="false" customHeight="false" outlineLevel="0" collapsed="false">
      <c r="A4" s="2" t="n">
        <v>367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270</v>
      </c>
      <c r="K4" s="5" t="n">
        <v>11.3984461709212</v>
      </c>
    </row>
    <row r="5" customFormat="false" ht="13.2" hidden="false" customHeight="false" outlineLevel="0" collapsed="false">
      <c r="A5" s="2" t="n">
        <v>367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682</v>
      </c>
      <c r="B6" s="15" t="s">
        <v>19</v>
      </c>
      <c r="C6" s="15" t="s">
        <v>20</v>
      </c>
      <c r="D6" s="3" t="n">
        <v>0.420138888888889</v>
      </c>
      <c r="E6" s="3" t="n">
        <v>0.493055555555556</v>
      </c>
      <c r="G6" s="1" t="s">
        <v>33</v>
      </c>
      <c r="H6" s="15" t="s">
        <v>22</v>
      </c>
      <c r="I6" s="4" t="n">
        <v>901</v>
      </c>
      <c r="J6" s="4" t="n">
        <v>13170</v>
      </c>
      <c r="K6" s="5" t="n">
        <v>14.6170921198668</v>
      </c>
    </row>
    <row r="7" customFormat="false" ht="13.2" hidden="false" customHeight="false" outlineLevel="0" collapsed="false">
      <c r="A7" s="2" t="n">
        <v>3691</v>
      </c>
      <c r="B7" s="15" t="s">
        <v>19</v>
      </c>
      <c r="C7" s="15" t="s">
        <v>20</v>
      </c>
      <c r="D7" s="3" t="n">
        <v>0.489583333333333</v>
      </c>
      <c r="E7" s="3" t="n">
        <v>0.559027777777778</v>
      </c>
      <c r="G7" s="1" t="s">
        <v>25</v>
      </c>
      <c r="H7" s="15" t="s">
        <v>22</v>
      </c>
      <c r="I7" s="4" t="n">
        <v>901</v>
      </c>
      <c r="J7" s="4" t="n">
        <v>10270</v>
      </c>
      <c r="K7" s="5" t="n">
        <v>11.3984461709212</v>
      </c>
    </row>
    <row r="8" customFormat="false" ht="13.2" hidden="false" customHeight="false" outlineLevel="0" collapsed="false">
      <c r="A8" s="2" t="n">
        <v>3698</v>
      </c>
      <c r="B8" s="15" t="s">
        <v>19</v>
      </c>
      <c r="C8" s="15" t="s">
        <v>20</v>
      </c>
      <c r="D8" s="3" t="n">
        <v>0.489583333333333</v>
      </c>
      <c r="E8" s="3" t="n">
        <v>0.559027777777778</v>
      </c>
      <c r="G8" s="1" t="s">
        <v>257</v>
      </c>
      <c r="H8" s="15" t="s">
        <v>45</v>
      </c>
      <c r="I8" s="4" t="n">
        <v>1902</v>
      </c>
      <c r="J8" s="4" t="n">
        <v>39870</v>
      </c>
      <c r="K8" s="5" t="n">
        <v>20.9621451104101</v>
      </c>
    </row>
    <row r="9" customFormat="false" ht="13.2" hidden="false" customHeight="false" outlineLevel="0" collapsed="false">
      <c r="A9" s="2" t="n">
        <v>3703</v>
      </c>
      <c r="B9" s="15" t="s">
        <v>19</v>
      </c>
      <c r="C9" s="15" t="s">
        <v>20</v>
      </c>
      <c r="D9" s="3" t="n">
        <v>0.59375</v>
      </c>
      <c r="E9" s="3" t="n">
        <v>0.663194444444444</v>
      </c>
      <c r="G9" s="1" t="s">
        <v>26</v>
      </c>
      <c r="H9" s="15" t="s">
        <v>22</v>
      </c>
      <c r="I9" s="4" t="n">
        <v>901</v>
      </c>
      <c r="J9" s="4" t="n">
        <v>13170</v>
      </c>
      <c r="K9" s="5" t="n">
        <v>14.6170921198668</v>
      </c>
    </row>
    <row r="10" customFormat="false" ht="13.2" hidden="false" customHeight="false" outlineLevel="0" collapsed="false">
      <c r="A10" s="2" t="n">
        <v>3710</v>
      </c>
      <c r="B10" s="15" t="s">
        <v>19</v>
      </c>
      <c r="C10" s="15" t="s">
        <v>20</v>
      </c>
      <c r="D10" s="3" t="n">
        <v>0.59375</v>
      </c>
      <c r="E10" s="3" t="n">
        <v>0.663194444444444</v>
      </c>
      <c r="G10" s="1" t="s">
        <v>258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715</v>
      </c>
      <c r="B11" s="15" t="s">
        <v>19</v>
      </c>
      <c r="C11" s="15" t="s">
        <v>20</v>
      </c>
      <c r="D11" s="3" t="n">
        <v>0.652777777777778</v>
      </c>
      <c r="E11" s="3" t="n">
        <v>0.729166666666667</v>
      </c>
      <c r="G11" s="1" t="s">
        <v>35</v>
      </c>
      <c r="H11" s="15" t="s">
        <v>22</v>
      </c>
      <c r="I11" s="4" t="n">
        <v>901</v>
      </c>
      <c r="J11" s="4" t="n">
        <v>13170</v>
      </c>
      <c r="K11" s="5" t="n">
        <v>14.6170921198668</v>
      </c>
    </row>
    <row r="12" customFormat="false" ht="13.2" hidden="false" customHeight="false" outlineLevel="0" collapsed="false">
      <c r="A12" s="2" t="n">
        <v>3724</v>
      </c>
      <c r="B12" s="15" t="s">
        <v>19</v>
      </c>
      <c r="C12" s="15" t="s">
        <v>20</v>
      </c>
      <c r="D12" s="3" t="n">
        <v>0.694444444444445</v>
      </c>
      <c r="E12" s="3" t="n">
        <v>0.767361111111111</v>
      </c>
      <c r="G12" s="1" t="s">
        <v>27</v>
      </c>
      <c r="H12" s="15" t="s">
        <v>22</v>
      </c>
      <c r="I12" s="4" t="n">
        <v>901</v>
      </c>
      <c r="J12" s="4" t="n">
        <v>10270</v>
      </c>
      <c r="K12" s="5" t="n">
        <v>11.3984461709212</v>
      </c>
    </row>
    <row r="13" customFormat="false" ht="13.2" hidden="false" customHeight="false" outlineLevel="0" collapsed="false">
      <c r="A13" s="2" t="n">
        <v>3731</v>
      </c>
      <c r="B13" s="15" t="s">
        <v>19</v>
      </c>
      <c r="C13" s="15" t="s">
        <v>20</v>
      </c>
      <c r="D13" s="3" t="n">
        <v>0.694444444444445</v>
      </c>
      <c r="E13" s="3" t="n">
        <v>0.767361111111111</v>
      </c>
      <c r="G13" s="1" t="s">
        <v>244</v>
      </c>
      <c r="H13" s="15" t="s">
        <v>45</v>
      </c>
      <c r="I13" s="4" t="n">
        <v>1902</v>
      </c>
      <c r="J13" s="4" t="n">
        <v>39870</v>
      </c>
      <c r="K13" s="5" t="n">
        <v>20.9621451104101</v>
      </c>
    </row>
    <row r="14" customFormat="false" ht="13.2" hidden="false" customHeight="false" outlineLevel="0" collapsed="false">
      <c r="A14" s="2" t="n">
        <v>3736</v>
      </c>
      <c r="B14" s="15" t="s">
        <v>19</v>
      </c>
      <c r="C14" s="15" t="s">
        <v>20</v>
      </c>
      <c r="D14" s="3" t="n">
        <v>0.8125</v>
      </c>
      <c r="E14" s="3" t="n">
        <v>0.885416666666667</v>
      </c>
      <c r="G14" s="1" t="s">
        <v>28</v>
      </c>
      <c r="H14" s="15" t="s">
        <v>22</v>
      </c>
      <c r="I14" s="4" t="n">
        <v>901</v>
      </c>
      <c r="J14" s="4" t="n">
        <v>10270</v>
      </c>
      <c r="K14" s="5" t="n">
        <v>11.3984461709212</v>
      </c>
    </row>
    <row r="15" customFormat="false" ht="13.2" hidden="false" customHeight="false" outlineLevel="0" collapsed="false">
      <c r="A15" s="2" t="n">
        <v>3743</v>
      </c>
      <c r="B15" s="15" t="s">
        <v>19</v>
      </c>
      <c r="C15" s="15" t="s">
        <v>20</v>
      </c>
      <c r="D15" s="3" t="n">
        <v>0.8125</v>
      </c>
      <c r="E15" s="3" t="n">
        <v>0.885416666666667</v>
      </c>
      <c r="G15" s="1" t="s">
        <v>259</v>
      </c>
      <c r="H15" s="15" t="s">
        <v>45</v>
      </c>
      <c r="I15" s="4" t="n">
        <v>1902</v>
      </c>
      <c r="J15" s="4" t="n">
        <v>37970</v>
      </c>
      <c r="K15" s="5" t="n">
        <v>19.9631966351209</v>
      </c>
    </row>
    <row r="16" customFormat="false" ht="13.2" hidden="false" customHeight="false" outlineLevel="0" collapsed="false">
      <c r="A16" s="2" t="n">
        <v>3748</v>
      </c>
      <c r="B16" s="15" t="s">
        <v>19</v>
      </c>
      <c r="C16" s="15" t="s">
        <v>20</v>
      </c>
      <c r="D16" s="3" t="n">
        <v>0.857638888888889</v>
      </c>
      <c r="E16" s="3" t="n">
        <v>0.930555555555555</v>
      </c>
      <c r="G16" s="1" t="s">
        <v>29</v>
      </c>
      <c r="H16" s="15" t="s">
        <v>22</v>
      </c>
      <c r="I16" s="4" t="n">
        <v>901</v>
      </c>
      <c r="J16" s="4" t="n">
        <v>10270</v>
      </c>
      <c r="K16" s="5" t="n">
        <v>11.3984461709212</v>
      </c>
    </row>
    <row r="17" customFormat="false" ht="13.2" hidden="false" customHeight="false" outlineLevel="0" collapsed="false">
      <c r="A17" s="2" t="n">
        <v>3756</v>
      </c>
      <c r="B17" s="15" t="s">
        <v>19</v>
      </c>
      <c r="C17" s="15" t="s">
        <v>102</v>
      </c>
      <c r="D17" s="3" t="n">
        <v>0.423611111111111</v>
      </c>
      <c r="E17" s="3" t="n">
        <v>0.479166666666667</v>
      </c>
      <c r="G17" s="1" t="s">
        <v>103</v>
      </c>
      <c r="H17" s="15" t="s">
        <v>22</v>
      </c>
      <c r="I17" s="4" t="n">
        <v>616</v>
      </c>
      <c r="J17" s="4" t="n">
        <v>13240</v>
      </c>
      <c r="K17" s="5" t="n">
        <v>21.4935064935065</v>
      </c>
    </row>
    <row r="18" customFormat="false" ht="13.2" hidden="false" customHeight="false" outlineLevel="0" collapsed="false">
      <c r="A18" s="2" t="n">
        <v>3764</v>
      </c>
      <c r="B18" s="15" t="s">
        <v>19</v>
      </c>
      <c r="C18" s="15" t="s">
        <v>102</v>
      </c>
      <c r="D18" s="3" t="n">
        <v>0.684027777777778</v>
      </c>
      <c r="E18" s="3" t="n">
        <v>0.743055555555555</v>
      </c>
      <c r="G18" s="1" t="s">
        <v>104</v>
      </c>
      <c r="H18" s="15" t="s">
        <v>193</v>
      </c>
      <c r="I18" s="4" t="n">
        <v>616</v>
      </c>
      <c r="J18" s="4" t="n">
        <v>18940</v>
      </c>
      <c r="K18" s="5" t="n">
        <v>30.7467532467532</v>
      </c>
    </row>
    <row r="19" customFormat="false" ht="13.2" hidden="false" customHeight="false" outlineLevel="0" collapsed="false">
      <c r="A19" s="2" t="n">
        <v>3769</v>
      </c>
      <c r="B19" s="15" t="s">
        <v>19</v>
      </c>
      <c r="C19" s="15" t="s">
        <v>102</v>
      </c>
      <c r="D19" s="3" t="n">
        <v>0.861111111111111</v>
      </c>
      <c r="E19" s="3" t="n">
        <v>0.916666666666667</v>
      </c>
      <c r="G19" s="1" t="s">
        <v>106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776</v>
      </c>
      <c r="B20" s="15" t="s">
        <v>19</v>
      </c>
      <c r="C20" s="15" t="s">
        <v>43</v>
      </c>
      <c r="D20" s="3" t="n">
        <v>0.3125</v>
      </c>
      <c r="E20" s="3" t="n">
        <v>0.368055555555556</v>
      </c>
      <c r="G20" s="1" t="s">
        <v>75</v>
      </c>
      <c r="H20" s="15" t="s">
        <v>22</v>
      </c>
      <c r="I20" s="4" t="n">
        <v>493</v>
      </c>
      <c r="J20" s="4" t="n">
        <v>9580</v>
      </c>
      <c r="K20" s="5" t="n">
        <v>19.4320486815416</v>
      </c>
    </row>
    <row r="21" customFormat="false" ht="13.2" hidden="false" customHeight="false" outlineLevel="0" collapsed="false">
      <c r="A21" s="2" t="n">
        <v>3783</v>
      </c>
      <c r="B21" s="15" t="s">
        <v>19</v>
      </c>
      <c r="C21" s="15" t="s">
        <v>43</v>
      </c>
      <c r="D21" s="3" t="n">
        <v>0.378472222222222</v>
      </c>
      <c r="E21" s="3" t="n">
        <v>0.427083333333333</v>
      </c>
      <c r="G21" s="1" t="s">
        <v>87</v>
      </c>
      <c r="H21" s="15" t="s">
        <v>22</v>
      </c>
      <c r="I21" s="4" t="n">
        <v>493</v>
      </c>
      <c r="J21" s="4" t="n">
        <v>9580</v>
      </c>
      <c r="K21" s="5" t="n">
        <v>19.4320486815416</v>
      </c>
    </row>
    <row r="22" customFormat="false" ht="13.2" hidden="false" customHeight="false" outlineLevel="0" collapsed="false">
      <c r="A22" s="2" t="n">
        <v>3790</v>
      </c>
      <c r="B22" s="15" t="s">
        <v>19</v>
      </c>
      <c r="C22" s="15" t="s">
        <v>43</v>
      </c>
      <c r="D22" s="3" t="n">
        <v>0.378472222222222</v>
      </c>
      <c r="E22" s="3" t="n">
        <v>0.427083333333333</v>
      </c>
      <c r="G22" s="1" t="s">
        <v>48</v>
      </c>
      <c r="H22" s="15" t="s">
        <v>45</v>
      </c>
      <c r="I22" s="4" t="n">
        <v>1222</v>
      </c>
      <c r="J22" s="4" t="n">
        <v>19940</v>
      </c>
      <c r="K22" s="5" t="n">
        <v>16.3175122749591</v>
      </c>
    </row>
    <row r="23" customFormat="false" ht="13.2" hidden="false" customHeight="false" outlineLevel="0" collapsed="false">
      <c r="A23" s="2" t="n">
        <v>3793</v>
      </c>
      <c r="B23" s="15" t="s">
        <v>19</v>
      </c>
      <c r="C23" s="15" t="s">
        <v>43</v>
      </c>
      <c r="D23" s="3" t="n">
        <v>0.607638888888889</v>
      </c>
      <c r="E23" s="3" t="n">
        <v>0.663194444444444</v>
      </c>
      <c r="G23" s="1" t="s">
        <v>107</v>
      </c>
      <c r="H23" s="15" t="s">
        <v>22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00</v>
      </c>
      <c r="B24" s="15" t="s">
        <v>19</v>
      </c>
      <c r="C24" s="15" t="s">
        <v>43</v>
      </c>
      <c r="D24" s="3" t="n">
        <v>0.732638888888889</v>
      </c>
      <c r="E24" s="3" t="n">
        <v>0.78125</v>
      </c>
      <c r="G24" s="1" t="s">
        <v>108</v>
      </c>
      <c r="H24" s="15" t="s">
        <v>22</v>
      </c>
      <c r="I24" s="4" t="n">
        <v>493</v>
      </c>
      <c r="J24" s="4" t="n">
        <v>9580</v>
      </c>
      <c r="K24" s="5" t="n">
        <v>19.4320486815416</v>
      </c>
    </row>
    <row r="25" customFormat="false" ht="13.2" hidden="false" customHeight="false" outlineLevel="0" collapsed="false">
      <c r="A25" s="2" t="n">
        <v>3807</v>
      </c>
      <c r="B25" s="15" t="s">
        <v>19</v>
      </c>
      <c r="C25" s="15" t="s">
        <v>43</v>
      </c>
      <c r="D25" s="3" t="n">
        <v>0.732638888888889</v>
      </c>
      <c r="E25" s="3" t="n">
        <v>0.78125</v>
      </c>
      <c r="G25" s="1" t="s">
        <v>86</v>
      </c>
      <c r="H25" s="15" t="s">
        <v>45</v>
      </c>
      <c r="I25" s="4" t="n">
        <v>1222</v>
      </c>
      <c r="J25" s="4" t="n">
        <v>21940</v>
      </c>
      <c r="K25" s="5" t="n">
        <v>17.9541734860884</v>
      </c>
    </row>
    <row r="26" customFormat="false" ht="13.2" hidden="false" customHeight="false" outlineLevel="0" collapsed="false">
      <c r="A26" s="2" t="n">
        <v>3810</v>
      </c>
      <c r="B26" s="15" t="s">
        <v>19</v>
      </c>
      <c r="C26" s="15" t="s">
        <v>43</v>
      </c>
      <c r="D26" s="3" t="n">
        <v>0.788194444444445</v>
      </c>
      <c r="E26" s="3" t="n">
        <v>0.840277777777778</v>
      </c>
      <c r="G26" s="1" t="s">
        <v>109</v>
      </c>
      <c r="H26" s="15" t="s">
        <v>22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3819</v>
      </c>
      <c r="B27" s="15" t="s">
        <v>19</v>
      </c>
      <c r="C27" s="15" t="s">
        <v>110</v>
      </c>
      <c r="D27" s="3" t="n">
        <v>0.298611111111111</v>
      </c>
      <c r="E27" s="3" t="n">
        <v>0.371527777777778</v>
      </c>
      <c r="G27" s="1" t="s">
        <v>21</v>
      </c>
      <c r="H27" s="15" t="s">
        <v>22</v>
      </c>
      <c r="I27" s="4" t="n">
        <v>187</v>
      </c>
      <c r="J27" s="4" t="n">
        <v>10270</v>
      </c>
      <c r="K27" s="5" t="n">
        <v>54.9197860962567</v>
      </c>
    </row>
    <row r="28" customFormat="false" ht="13.2" hidden="false" customHeight="false" outlineLevel="0" collapsed="false">
      <c r="A28" s="2" t="n">
        <v>3828</v>
      </c>
      <c r="B28" s="15" t="s">
        <v>19</v>
      </c>
      <c r="C28" s="15" t="s">
        <v>110</v>
      </c>
      <c r="D28" s="3" t="n">
        <v>0.336805555555556</v>
      </c>
      <c r="E28" s="3" t="n">
        <v>0.40625</v>
      </c>
      <c r="G28" s="1" t="s">
        <v>23</v>
      </c>
      <c r="H28" s="15" t="s">
        <v>22</v>
      </c>
      <c r="I28" s="4" t="n">
        <v>187</v>
      </c>
      <c r="J28" s="4" t="n">
        <v>10270</v>
      </c>
      <c r="K28" s="5" t="n">
        <v>54.9197860962567</v>
      </c>
    </row>
    <row r="29" customFormat="false" ht="13.2" hidden="false" customHeight="false" outlineLevel="0" collapsed="false">
      <c r="A29" s="2" t="n">
        <v>3835</v>
      </c>
      <c r="B29" s="15" t="s">
        <v>19</v>
      </c>
      <c r="C29" s="15" t="s">
        <v>110</v>
      </c>
      <c r="D29" s="3" t="n">
        <v>0.336805555555556</v>
      </c>
      <c r="E29" s="3" t="n">
        <v>0.40625</v>
      </c>
      <c r="G29" s="1" t="s">
        <v>92</v>
      </c>
      <c r="H29" s="15" t="s">
        <v>45</v>
      </c>
      <c r="I29" s="4" t="n">
        <v>712</v>
      </c>
      <c r="J29" s="4" t="n">
        <v>36170</v>
      </c>
      <c r="K29" s="5" t="n">
        <v>50.8005617977528</v>
      </c>
    </row>
    <row r="30" customFormat="false" ht="13.2" hidden="false" customHeight="false" outlineLevel="0" collapsed="false">
      <c r="A30" s="2" t="n">
        <v>3837</v>
      </c>
      <c r="B30" s="15" t="s">
        <v>19</v>
      </c>
      <c r="C30" s="15" t="s">
        <v>110</v>
      </c>
      <c r="D30" s="3" t="n">
        <v>0.420138888888889</v>
      </c>
      <c r="E30" s="3" t="n">
        <v>0.493055555555556</v>
      </c>
      <c r="G30" s="1" t="s">
        <v>3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849</v>
      </c>
      <c r="B31" s="15" t="s">
        <v>19</v>
      </c>
      <c r="C31" s="15" t="s">
        <v>110</v>
      </c>
      <c r="D31" s="3" t="n">
        <v>0.489583333333333</v>
      </c>
      <c r="E31" s="3" t="n">
        <v>0.559027777777778</v>
      </c>
      <c r="G31" s="1" t="s">
        <v>25</v>
      </c>
      <c r="H31" s="15" t="s">
        <v>22</v>
      </c>
      <c r="I31" s="4" t="n">
        <v>187</v>
      </c>
      <c r="J31" s="4" t="n">
        <v>10270</v>
      </c>
      <c r="K31" s="5" t="n">
        <v>54.9197860962567</v>
      </c>
    </row>
    <row r="32" customFormat="false" ht="13.2" hidden="false" customHeight="false" outlineLevel="0" collapsed="false">
      <c r="A32" s="2" t="n">
        <v>3856</v>
      </c>
      <c r="B32" s="15" t="s">
        <v>19</v>
      </c>
      <c r="C32" s="15" t="s">
        <v>110</v>
      </c>
      <c r="D32" s="3" t="n">
        <v>0.489583333333333</v>
      </c>
      <c r="E32" s="3" t="n">
        <v>0.559027777777778</v>
      </c>
      <c r="G32" s="1" t="s">
        <v>257</v>
      </c>
      <c r="H32" s="15" t="s">
        <v>45</v>
      </c>
      <c r="I32" s="4" t="n">
        <v>712</v>
      </c>
      <c r="J32" s="4" t="n">
        <v>39870</v>
      </c>
      <c r="K32" s="5" t="n">
        <v>55.997191011236</v>
      </c>
    </row>
    <row r="33" customFormat="false" ht="13.2" hidden="false" customHeight="false" outlineLevel="0" collapsed="false">
      <c r="A33" s="2" t="n">
        <v>3858</v>
      </c>
      <c r="B33" s="15" t="s">
        <v>19</v>
      </c>
      <c r="C33" s="15" t="s">
        <v>110</v>
      </c>
      <c r="D33" s="3" t="n">
        <v>0.59375</v>
      </c>
      <c r="E33" s="3" t="n">
        <v>0.663194444444444</v>
      </c>
      <c r="G33" s="1" t="s">
        <v>26</v>
      </c>
      <c r="H33" s="15" t="s">
        <v>111</v>
      </c>
      <c r="I33" s="4" t="n">
        <v>587</v>
      </c>
      <c r="J33" s="4" t="n">
        <v>37110</v>
      </c>
      <c r="K33" s="5" t="n">
        <v>63.2197614991482</v>
      </c>
    </row>
    <row r="34" customFormat="false" ht="13.2" hidden="false" customHeight="false" outlineLevel="0" collapsed="false">
      <c r="A34" s="2" t="n">
        <v>3868</v>
      </c>
      <c r="B34" s="15" t="s">
        <v>19</v>
      </c>
      <c r="C34" s="15" t="s">
        <v>110</v>
      </c>
      <c r="D34" s="3" t="n">
        <v>0.59375</v>
      </c>
      <c r="E34" s="3" t="n">
        <v>0.663194444444444</v>
      </c>
      <c r="G34" s="1" t="s">
        <v>258</v>
      </c>
      <c r="H34" s="15" t="s">
        <v>45</v>
      </c>
      <c r="I34" s="4" t="n">
        <v>712</v>
      </c>
      <c r="J34" s="4" t="n">
        <v>39870</v>
      </c>
      <c r="K34" s="5" t="n">
        <v>55.997191011236</v>
      </c>
    </row>
    <row r="35" customFormat="false" ht="13.2" hidden="false" customHeight="false" outlineLevel="0" collapsed="false">
      <c r="A35" s="2" t="n">
        <v>3870</v>
      </c>
      <c r="B35" s="15" t="s">
        <v>19</v>
      </c>
      <c r="C35" s="15" t="s">
        <v>110</v>
      </c>
      <c r="D35" s="3" t="n">
        <v>0.652777777777778</v>
      </c>
      <c r="E35" s="3" t="n">
        <v>0.729166666666667</v>
      </c>
      <c r="G35" s="1" t="s">
        <v>3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882</v>
      </c>
      <c r="B36" s="15" t="s">
        <v>19</v>
      </c>
      <c r="C36" s="15" t="s">
        <v>110</v>
      </c>
      <c r="D36" s="3" t="n">
        <v>0.694444444444445</v>
      </c>
      <c r="E36" s="3" t="n">
        <v>0.767361111111111</v>
      </c>
      <c r="G36" s="1" t="s">
        <v>27</v>
      </c>
      <c r="H36" s="15" t="s">
        <v>22</v>
      </c>
      <c r="I36" s="4" t="n">
        <v>187</v>
      </c>
      <c r="J36" s="4" t="n">
        <v>10270</v>
      </c>
      <c r="K36" s="5" t="n">
        <v>54.9197860962567</v>
      </c>
    </row>
    <row r="37" customFormat="false" ht="13.2" hidden="false" customHeight="false" outlineLevel="0" collapsed="false">
      <c r="A37" s="2" t="n">
        <v>3889</v>
      </c>
      <c r="B37" s="15" t="s">
        <v>19</v>
      </c>
      <c r="C37" s="15" t="s">
        <v>110</v>
      </c>
      <c r="D37" s="3" t="n">
        <v>0.694444444444445</v>
      </c>
      <c r="E37" s="3" t="n">
        <v>0.767361111111111</v>
      </c>
      <c r="G37" s="1" t="s">
        <v>244</v>
      </c>
      <c r="H37" s="15" t="s">
        <v>45</v>
      </c>
      <c r="I37" s="4" t="n">
        <v>712</v>
      </c>
      <c r="J37" s="4" t="n">
        <v>39870</v>
      </c>
      <c r="K37" s="5" t="n">
        <v>55.997191011236</v>
      </c>
    </row>
    <row r="38" customFormat="false" ht="13.2" hidden="false" customHeight="false" outlineLevel="0" collapsed="false">
      <c r="A38" s="2" t="n">
        <v>3893</v>
      </c>
      <c r="B38" s="15" t="s">
        <v>19</v>
      </c>
      <c r="C38" s="15" t="s">
        <v>112</v>
      </c>
      <c r="D38" s="3" t="n">
        <v>0.388888888888889</v>
      </c>
      <c r="E38" s="3" t="n">
        <v>0.454861111111111</v>
      </c>
      <c r="G38" s="1" t="s">
        <v>113</v>
      </c>
      <c r="H38" s="15" t="s">
        <v>22</v>
      </c>
      <c r="I38" s="4" t="n">
        <v>643</v>
      </c>
      <c r="J38" s="4" t="n">
        <v>16040</v>
      </c>
      <c r="K38" s="5" t="n">
        <v>24.945567651633</v>
      </c>
    </row>
    <row r="39" customFormat="false" ht="13.2" hidden="false" customHeight="false" outlineLevel="0" collapsed="false">
      <c r="A39" s="2" t="n">
        <v>3901</v>
      </c>
      <c r="B39" s="15" t="s">
        <v>19</v>
      </c>
      <c r="C39" s="15" t="s">
        <v>112</v>
      </c>
      <c r="D39" s="3" t="n">
        <v>0.736111111111111</v>
      </c>
      <c r="E39" s="3" t="n">
        <v>0.798611111111111</v>
      </c>
      <c r="G39" s="1" t="s">
        <v>114</v>
      </c>
      <c r="H39" s="15" t="s">
        <v>22</v>
      </c>
      <c r="I39" s="4" t="n">
        <v>643</v>
      </c>
      <c r="J39" s="4" t="n">
        <v>15440</v>
      </c>
      <c r="K39" s="5" t="n">
        <v>24.0124416796268</v>
      </c>
    </row>
    <row r="40" customFormat="false" ht="13.2" hidden="false" customHeight="false" outlineLevel="0" collapsed="false">
      <c r="A40" s="14" t="s">
        <v>50</v>
      </c>
    </row>
    <row r="41" customFormat="false" ht="13.2" hidden="false" customHeight="false" outlineLevel="0" collapsed="false">
      <c r="A41" s="2" t="n">
        <v>1623</v>
      </c>
      <c r="B41" s="15" t="s">
        <v>20</v>
      </c>
      <c r="C41" s="15" t="s">
        <v>19</v>
      </c>
      <c r="D41" s="3" t="n">
        <v>0.322916666666667</v>
      </c>
      <c r="E41" s="3" t="n">
        <v>0.399305555555556</v>
      </c>
      <c r="G41" s="1" t="s">
        <v>52</v>
      </c>
      <c r="H41" s="15" t="s">
        <v>22</v>
      </c>
      <c r="I41" s="4" t="n">
        <v>901</v>
      </c>
      <c r="J41" s="4" t="n">
        <v>10270</v>
      </c>
      <c r="K41" s="5" t="n">
        <v>11.3984461709212</v>
      </c>
    </row>
    <row r="42" customFormat="false" ht="13.2" hidden="false" customHeight="false" outlineLevel="0" collapsed="false">
      <c r="A42" s="2" t="n">
        <v>1632</v>
      </c>
      <c r="B42" s="15" t="s">
        <v>20</v>
      </c>
      <c r="C42" s="15" t="s">
        <v>19</v>
      </c>
      <c r="D42" s="3" t="n">
        <v>0.378472222222222</v>
      </c>
      <c r="E42" s="3" t="n">
        <v>0.454861111111111</v>
      </c>
      <c r="G42" s="1" t="s">
        <v>59</v>
      </c>
      <c r="H42" s="15" t="s">
        <v>22</v>
      </c>
      <c r="I42" s="4" t="n">
        <v>901</v>
      </c>
      <c r="J42" s="4" t="n">
        <v>10270</v>
      </c>
      <c r="K42" s="5" t="n">
        <v>11.3984461709212</v>
      </c>
    </row>
    <row r="43" customFormat="false" ht="13.2" hidden="false" customHeight="false" outlineLevel="0" collapsed="false">
      <c r="A43" s="2" t="n">
        <v>1639</v>
      </c>
      <c r="B43" s="15" t="s">
        <v>20</v>
      </c>
      <c r="C43" s="15" t="s">
        <v>19</v>
      </c>
      <c r="D43" s="3" t="n">
        <v>0.378472222222222</v>
      </c>
      <c r="E43" s="3" t="n">
        <v>0.454861111111111</v>
      </c>
      <c r="G43" s="1" t="s">
        <v>261</v>
      </c>
      <c r="H43" s="15" t="s">
        <v>45</v>
      </c>
      <c r="I43" s="4" t="n">
        <v>1902</v>
      </c>
      <c r="J43" s="4" t="n">
        <v>39870</v>
      </c>
      <c r="K43" s="5" t="n">
        <v>20.9621451104101</v>
      </c>
    </row>
    <row r="44" customFormat="false" ht="13.2" hidden="false" customHeight="false" outlineLevel="0" collapsed="false">
      <c r="A44" s="2" t="n">
        <v>1644</v>
      </c>
      <c r="B44" s="15" t="s">
        <v>20</v>
      </c>
      <c r="C44" s="15" t="s">
        <v>19</v>
      </c>
      <c r="D44" s="3" t="n">
        <v>0.486111111111111</v>
      </c>
      <c r="E44" s="3" t="n">
        <v>0.5625</v>
      </c>
      <c r="G44" s="1" t="s">
        <v>53</v>
      </c>
      <c r="H44" s="15" t="s">
        <v>22</v>
      </c>
      <c r="I44" s="4" t="n">
        <v>901</v>
      </c>
      <c r="J44" s="4" t="n">
        <v>10270</v>
      </c>
      <c r="K44" s="5" t="n">
        <v>11.3984461709212</v>
      </c>
    </row>
    <row r="45" customFormat="false" ht="13.2" hidden="false" customHeight="false" outlineLevel="0" collapsed="false">
      <c r="A45" s="2" t="n">
        <v>1651</v>
      </c>
      <c r="B45" s="15" t="s">
        <v>20</v>
      </c>
      <c r="C45" s="15" t="s">
        <v>19</v>
      </c>
      <c r="D45" s="3" t="n">
        <v>0.486111111111111</v>
      </c>
      <c r="E45" s="3" t="n">
        <v>0.5625</v>
      </c>
      <c r="G45" s="1" t="s">
        <v>262</v>
      </c>
      <c r="H45" s="15" t="s">
        <v>45</v>
      </c>
      <c r="I45" s="4" t="n">
        <v>1902</v>
      </c>
      <c r="J45" s="4" t="n">
        <v>39870</v>
      </c>
      <c r="K45" s="5" t="n">
        <v>20.9621451104101</v>
      </c>
    </row>
    <row r="46" customFormat="false" ht="13.2" hidden="false" customHeight="false" outlineLevel="0" collapsed="false">
      <c r="A46" s="2" t="n">
        <v>1656</v>
      </c>
      <c r="B46" s="15" t="s">
        <v>20</v>
      </c>
      <c r="C46" s="15" t="s">
        <v>19</v>
      </c>
      <c r="D46" s="3" t="n">
        <v>0.555555555555556</v>
      </c>
      <c r="E46" s="3" t="n">
        <v>0.628472222222222</v>
      </c>
      <c r="G46" s="1" t="s">
        <v>60</v>
      </c>
      <c r="H46" s="15" t="s">
        <v>22</v>
      </c>
      <c r="I46" s="4" t="n">
        <v>901</v>
      </c>
      <c r="J46" s="4" t="n">
        <v>10270</v>
      </c>
      <c r="K46" s="5" t="n">
        <v>11.3984461709212</v>
      </c>
    </row>
    <row r="47" customFormat="false" ht="13.2" hidden="false" customHeight="false" outlineLevel="0" collapsed="false">
      <c r="A47" s="2" t="n">
        <v>1665</v>
      </c>
      <c r="B47" s="15" t="s">
        <v>20</v>
      </c>
      <c r="C47" s="15" t="s">
        <v>19</v>
      </c>
      <c r="D47" s="3" t="n">
        <v>0.590277777777778</v>
      </c>
      <c r="E47" s="3" t="n">
        <v>0.663194444444444</v>
      </c>
      <c r="G47" s="1" t="s">
        <v>54</v>
      </c>
      <c r="H47" s="15" t="s">
        <v>22</v>
      </c>
      <c r="I47" s="4" t="n">
        <v>901</v>
      </c>
      <c r="J47" s="4" t="n">
        <v>10270</v>
      </c>
      <c r="K47" s="5" t="n">
        <v>11.3984461709212</v>
      </c>
    </row>
    <row r="48" customFormat="false" ht="13.2" hidden="false" customHeight="false" outlineLevel="0" collapsed="false">
      <c r="A48" s="2" t="n">
        <v>1672</v>
      </c>
      <c r="B48" s="15" t="s">
        <v>20</v>
      </c>
      <c r="C48" s="15" t="s">
        <v>19</v>
      </c>
      <c r="D48" s="3" t="n">
        <v>0.590277777777778</v>
      </c>
      <c r="E48" s="3" t="n">
        <v>0.663194444444444</v>
      </c>
      <c r="G48" s="1" t="s">
        <v>245</v>
      </c>
      <c r="H48" s="15" t="s">
        <v>45</v>
      </c>
      <c r="I48" s="4" t="n">
        <v>1902</v>
      </c>
      <c r="J48" s="4" t="n">
        <v>39870</v>
      </c>
      <c r="K48" s="5" t="n">
        <v>20.9621451104101</v>
      </c>
    </row>
    <row r="49" customFormat="false" ht="13.2" hidden="false" customHeight="false" outlineLevel="0" collapsed="false">
      <c r="A49" s="2" t="n">
        <v>1677</v>
      </c>
      <c r="B49" s="15" t="s">
        <v>20</v>
      </c>
      <c r="C49" s="15" t="s">
        <v>19</v>
      </c>
      <c r="D49" s="3" t="n">
        <v>0.635416666666667</v>
      </c>
      <c r="E49" s="3" t="n">
        <v>0.715277777777778</v>
      </c>
      <c r="G49" s="1" t="s">
        <v>55</v>
      </c>
      <c r="H49" s="15" t="s">
        <v>22</v>
      </c>
      <c r="I49" s="4" t="n">
        <v>901</v>
      </c>
      <c r="J49" s="4" t="n">
        <v>10270</v>
      </c>
      <c r="K49" s="5" t="n">
        <v>11.3984461709212</v>
      </c>
    </row>
    <row r="50" customFormat="false" ht="13.2" hidden="false" customHeight="false" outlineLevel="0" collapsed="false">
      <c r="A50" s="2" t="n">
        <v>1686</v>
      </c>
      <c r="B50" s="15" t="s">
        <v>20</v>
      </c>
      <c r="C50" s="15" t="s">
        <v>19</v>
      </c>
      <c r="D50" s="3" t="n">
        <v>0.701388888888889</v>
      </c>
      <c r="E50" s="3" t="n">
        <v>0.777777777777778</v>
      </c>
      <c r="G50" s="1" t="s">
        <v>56</v>
      </c>
      <c r="H50" s="15" t="s">
        <v>22</v>
      </c>
      <c r="I50" s="4" t="n">
        <v>901</v>
      </c>
      <c r="J50" s="4" t="n">
        <v>10270</v>
      </c>
      <c r="K50" s="5" t="n">
        <v>11.3984461709212</v>
      </c>
    </row>
    <row r="51" customFormat="false" ht="13.2" hidden="false" customHeight="false" outlineLevel="0" collapsed="false">
      <c r="A51" s="2" t="n">
        <v>1693</v>
      </c>
      <c r="B51" s="15" t="s">
        <v>20</v>
      </c>
      <c r="C51" s="15" t="s">
        <v>19</v>
      </c>
      <c r="D51" s="3" t="n">
        <v>0.701388888888889</v>
      </c>
      <c r="E51" s="3" t="n">
        <v>0.777777777777778</v>
      </c>
      <c r="G51" s="1" t="s">
        <v>263</v>
      </c>
      <c r="H51" s="15" t="s">
        <v>45</v>
      </c>
      <c r="I51" s="4" t="n">
        <v>1902</v>
      </c>
      <c r="J51" s="4" t="n">
        <v>36170</v>
      </c>
      <c r="K51" s="5" t="n">
        <v>19.0168243953733</v>
      </c>
    </row>
    <row r="52" customFormat="false" ht="13.2" hidden="false" customHeight="false" outlineLevel="0" collapsed="false">
      <c r="A52" s="2" t="n">
        <v>1698</v>
      </c>
      <c r="B52" s="15" t="s">
        <v>20</v>
      </c>
      <c r="C52" s="15" t="s">
        <v>19</v>
      </c>
      <c r="D52" s="3" t="n">
        <v>0.756944444444445</v>
      </c>
      <c r="E52" s="3" t="n">
        <v>0.836805555555555</v>
      </c>
      <c r="G52" s="1" t="s">
        <v>57</v>
      </c>
      <c r="H52" s="15" t="s">
        <v>22</v>
      </c>
      <c r="I52" s="4" t="n">
        <v>901</v>
      </c>
      <c r="J52" s="4" t="n">
        <v>10270</v>
      </c>
      <c r="K52" s="5" t="n">
        <v>11.3984461709212</v>
      </c>
    </row>
    <row r="53" customFormat="false" ht="13.2" hidden="false" customHeight="false" outlineLevel="0" collapsed="false">
      <c r="A53" s="2" t="n">
        <v>1707</v>
      </c>
      <c r="B53" s="15" t="s">
        <v>20</v>
      </c>
      <c r="C53" s="15" t="s">
        <v>19</v>
      </c>
      <c r="D53" s="3" t="n">
        <v>0.788194444444445</v>
      </c>
      <c r="E53" s="3" t="n">
        <v>0.861111111111111</v>
      </c>
      <c r="G53" s="1" t="s">
        <v>58</v>
      </c>
      <c r="H53" s="15" t="s">
        <v>22</v>
      </c>
      <c r="I53" s="4" t="n">
        <v>901</v>
      </c>
      <c r="J53" s="4" t="n">
        <v>10270</v>
      </c>
      <c r="K53" s="5" t="n">
        <v>11.3984461709212</v>
      </c>
    </row>
    <row r="54" customFormat="false" ht="13.2" hidden="false" customHeight="false" outlineLevel="0" collapsed="false">
      <c r="A54" s="2" t="n">
        <v>1714</v>
      </c>
      <c r="B54" s="15" t="s">
        <v>20</v>
      </c>
      <c r="C54" s="15" t="s">
        <v>19</v>
      </c>
      <c r="D54" s="3" t="n">
        <v>0.788194444444445</v>
      </c>
      <c r="E54" s="3" t="n">
        <v>0.861111111111111</v>
      </c>
      <c r="G54" s="1" t="s">
        <v>124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2146</v>
      </c>
      <c r="B55" s="15" t="s">
        <v>102</v>
      </c>
      <c r="C55" s="15" t="s">
        <v>19</v>
      </c>
      <c r="D55" s="3" t="n">
        <v>0.340277777777778</v>
      </c>
      <c r="E55" s="3" t="n">
        <v>0.395833333333333</v>
      </c>
      <c r="G55" s="1" t="s">
        <v>125</v>
      </c>
      <c r="H55" s="15" t="s">
        <v>22</v>
      </c>
      <c r="I55" s="4" t="n">
        <v>616</v>
      </c>
      <c r="J55" s="4" t="n">
        <v>13240</v>
      </c>
      <c r="K55" s="5" t="n">
        <v>21.4935064935065</v>
      </c>
    </row>
    <row r="56" customFormat="false" ht="13.2" hidden="false" customHeight="false" outlineLevel="0" collapsed="false">
      <c r="A56" s="2" t="n">
        <v>2154</v>
      </c>
      <c r="B56" s="15" t="s">
        <v>102</v>
      </c>
      <c r="C56" s="15" t="s">
        <v>19</v>
      </c>
      <c r="D56" s="3" t="n">
        <v>0.59375</v>
      </c>
      <c r="E56" s="3" t="n">
        <v>0.659722222222222</v>
      </c>
      <c r="G56" s="1" t="s">
        <v>126</v>
      </c>
      <c r="H56" s="15" t="s">
        <v>22</v>
      </c>
      <c r="I56" s="4" t="n">
        <v>616</v>
      </c>
      <c r="J56" s="4" t="n">
        <v>13240</v>
      </c>
      <c r="K56" s="5" t="n">
        <v>21.4935064935065</v>
      </c>
    </row>
    <row r="57" customFormat="false" ht="13.2" hidden="false" customHeight="false" outlineLevel="0" collapsed="false">
      <c r="A57" s="2" t="n">
        <v>2162</v>
      </c>
      <c r="B57" s="15" t="s">
        <v>102</v>
      </c>
      <c r="C57" s="15" t="s">
        <v>19</v>
      </c>
      <c r="D57" s="3" t="n">
        <v>0.767361111111111</v>
      </c>
      <c r="E57" s="3" t="n">
        <v>0.822916666666667</v>
      </c>
      <c r="G57" s="1" t="s">
        <v>128</v>
      </c>
      <c r="H57" s="15" t="s">
        <v>22</v>
      </c>
      <c r="I57" s="4" t="n">
        <v>616</v>
      </c>
      <c r="J57" s="4" t="n">
        <v>13240</v>
      </c>
      <c r="K57" s="5" t="n">
        <v>21.4935064935065</v>
      </c>
    </row>
    <row r="58" customFormat="false" ht="13.2" hidden="false" customHeight="false" outlineLevel="0" collapsed="false">
      <c r="A58" s="2" t="n">
        <v>2581</v>
      </c>
      <c r="B58" s="15" t="s">
        <v>43</v>
      </c>
      <c r="C58" s="15" t="s">
        <v>19</v>
      </c>
      <c r="D58" s="3" t="n">
        <v>0.298611111111111</v>
      </c>
      <c r="E58" s="3" t="n">
        <v>0.350694444444444</v>
      </c>
      <c r="G58" s="1" t="s">
        <v>129</v>
      </c>
      <c r="H58" s="15" t="s">
        <v>22</v>
      </c>
      <c r="I58" s="4" t="n">
        <v>493</v>
      </c>
      <c r="J58" s="4" t="n">
        <v>9580</v>
      </c>
      <c r="K58" s="5" t="n">
        <v>19.4320486815416</v>
      </c>
    </row>
    <row r="59" customFormat="false" ht="13.2" hidden="false" customHeight="false" outlineLevel="0" collapsed="false">
      <c r="A59" s="2" t="n">
        <v>2588</v>
      </c>
      <c r="B59" s="15" t="s">
        <v>43</v>
      </c>
      <c r="C59" s="15" t="s">
        <v>19</v>
      </c>
      <c r="D59" s="3" t="n">
        <v>0.298611111111111</v>
      </c>
      <c r="E59" s="3" t="n">
        <v>0.350694444444444</v>
      </c>
      <c r="G59" s="1" t="s">
        <v>63</v>
      </c>
      <c r="H59" s="15" t="s">
        <v>45</v>
      </c>
      <c r="I59" s="4" t="n">
        <v>1222</v>
      </c>
      <c r="J59" s="4" t="n">
        <v>21940</v>
      </c>
      <c r="K59" s="5" t="n">
        <v>17.9541734860884</v>
      </c>
    </row>
    <row r="60" customFormat="false" ht="13.2" hidden="false" customHeight="false" outlineLevel="0" collapsed="false">
      <c r="A60" s="2" t="n">
        <v>2591</v>
      </c>
      <c r="B60" s="15" t="s">
        <v>43</v>
      </c>
      <c r="C60" s="15" t="s">
        <v>19</v>
      </c>
      <c r="D60" s="3" t="n">
        <v>0.53125</v>
      </c>
      <c r="E60" s="3" t="n">
        <v>0.586805555555556</v>
      </c>
      <c r="G60" s="1" t="s">
        <v>80</v>
      </c>
      <c r="H60" s="15" t="s">
        <v>22</v>
      </c>
      <c r="I60" s="4" t="n">
        <v>493</v>
      </c>
      <c r="J60" s="4" t="n">
        <v>9580</v>
      </c>
      <c r="K60" s="5" t="n">
        <v>19.4320486815416</v>
      </c>
    </row>
    <row r="61" customFormat="false" ht="13.2" hidden="false" customHeight="false" outlineLevel="0" collapsed="false">
      <c r="A61" s="2" t="n">
        <v>2598</v>
      </c>
      <c r="B61" s="15" t="s">
        <v>43</v>
      </c>
      <c r="C61" s="15" t="s">
        <v>19</v>
      </c>
      <c r="D61" s="3" t="n">
        <v>0.652777777777778</v>
      </c>
      <c r="E61" s="3" t="n">
        <v>0.701388888888889</v>
      </c>
      <c r="G61" s="1" t="s">
        <v>81</v>
      </c>
      <c r="H61" s="15" t="s">
        <v>22</v>
      </c>
      <c r="I61" s="4" t="n">
        <v>493</v>
      </c>
      <c r="J61" s="4" t="n">
        <v>9580</v>
      </c>
      <c r="K61" s="5" t="n">
        <v>19.4320486815416</v>
      </c>
    </row>
    <row r="62" customFormat="false" ht="13.2" hidden="false" customHeight="false" outlineLevel="0" collapsed="false">
      <c r="A62" s="2" t="n">
        <v>2605</v>
      </c>
      <c r="B62" s="15" t="s">
        <v>43</v>
      </c>
      <c r="C62" s="15" t="s">
        <v>19</v>
      </c>
      <c r="D62" s="3" t="n">
        <v>0.652777777777778</v>
      </c>
      <c r="E62" s="3" t="n">
        <v>0.701388888888889</v>
      </c>
      <c r="G62" s="1" t="s">
        <v>76</v>
      </c>
      <c r="H62" s="15" t="s">
        <v>45</v>
      </c>
      <c r="I62" s="4" t="n">
        <v>1222</v>
      </c>
      <c r="J62" s="4" t="n">
        <v>19940</v>
      </c>
      <c r="K62" s="5" t="n">
        <v>16.3175122749591</v>
      </c>
    </row>
    <row r="63" customFormat="false" ht="13.2" hidden="false" customHeight="false" outlineLevel="0" collapsed="false">
      <c r="A63" s="2" t="n">
        <v>2608</v>
      </c>
      <c r="B63" s="15" t="s">
        <v>43</v>
      </c>
      <c r="C63" s="15" t="s">
        <v>19</v>
      </c>
      <c r="D63" s="3" t="n">
        <v>0.71875</v>
      </c>
      <c r="E63" s="3" t="n">
        <v>0.767361111111111</v>
      </c>
      <c r="G63" s="1" t="s">
        <v>130</v>
      </c>
      <c r="H63" s="15" t="s">
        <v>22</v>
      </c>
      <c r="I63" s="4" t="n">
        <v>493</v>
      </c>
      <c r="J63" s="4" t="n">
        <v>9580</v>
      </c>
      <c r="K63" s="5" t="n">
        <v>19.4320486815416</v>
      </c>
    </row>
    <row r="64" customFormat="false" ht="13.2" hidden="false" customHeight="false" outlineLevel="0" collapsed="false">
      <c r="A64" s="2" t="n">
        <v>2615</v>
      </c>
      <c r="B64" s="15" t="s">
        <v>43</v>
      </c>
      <c r="C64" s="15" t="s">
        <v>19</v>
      </c>
      <c r="D64" s="3" t="n">
        <v>0.829861111111111</v>
      </c>
      <c r="E64" s="3" t="n">
        <v>0.885416666666667</v>
      </c>
      <c r="G64" s="1" t="s">
        <v>82</v>
      </c>
      <c r="H64" s="15" t="s">
        <v>22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3324</v>
      </c>
      <c r="B65" s="15" t="s">
        <v>110</v>
      </c>
      <c r="C65" s="15" t="s">
        <v>19</v>
      </c>
      <c r="D65" s="3" t="n">
        <v>0.375</v>
      </c>
      <c r="E65" s="3" t="n">
        <v>0.447916666666667</v>
      </c>
      <c r="G65" s="1" t="s">
        <v>312</v>
      </c>
      <c r="H65" s="15" t="s">
        <v>105</v>
      </c>
      <c r="I65" s="4" t="n">
        <v>587</v>
      </c>
      <c r="J65" s="4" t="n">
        <v>35240</v>
      </c>
      <c r="K65" s="5" t="n">
        <v>60.0340715502555</v>
      </c>
    </row>
    <row r="66" customFormat="false" ht="13.2" hidden="false" customHeight="false" outlineLevel="0" collapsed="false">
      <c r="A66" s="2" t="n">
        <v>3332</v>
      </c>
      <c r="B66" s="15" t="s">
        <v>110</v>
      </c>
      <c r="C66" s="15" t="s">
        <v>19</v>
      </c>
      <c r="D66" s="3" t="n">
        <v>0.375</v>
      </c>
      <c r="E66" s="3" t="n">
        <v>0.447916666666667</v>
      </c>
      <c r="G66" s="1" t="s">
        <v>313</v>
      </c>
      <c r="H66" s="15" t="s">
        <v>137</v>
      </c>
      <c r="I66" s="4" t="n">
        <v>712</v>
      </c>
      <c r="J66" s="4" t="n">
        <v>50480</v>
      </c>
      <c r="K66" s="5" t="n">
        <v>70.8988764044944</v>
      </c>
    </row>
    <row r="67" customFormat="false" ht="13.2" hidden="false" customHeight="false" outlineLevel="0" collapsed="false">
      <c r="A67" s="2" t="n">
        <v>3334</v>
      </c>
      <c r="B67" s="15" t="s">
        <v>110</v>
      </c>
      <c r="C67" s="15" t="s">
        <v>19</v>
      </c>
      <c r="D67" s="3" t="n">
        <v>0.461805555555556</v>
      </c>
      <c r="E67" s="3" t="n">
        <v>0.53125</v>
      </c>
      <c r="G67" s="1" t="s">
        <v>303</v>
      </c>
      <c r="H67" s="15" t="s">
        <v>105</v>
      </c>
      <c r="I67" s="4" t="n">
        <v>587</v>
      </c>
      <c r="J67" s="4" t="n">
        <v>35240</v>
      </c>
      <c r="K67" s="5" t="n">
        <v>60.0340715502555</v>
      </c>
    </row>
    <row r="68" customFormat="false" ht="13.2" hidden="false" customHeight="false" outlineLevel="0" collapsed="false">
      <c r="A68" s="2" t="n">
        <v>3342</v>
      </c>
      <c r="B68" s="15" t="s">
        <v>110</v>
      </c>
      <c r="C68" s="15" t="s">
        <v>19</v>
      </c>
      <c r="D68" s="3" t="n">
        <v>0.461805555555556</v>
      </c>
      <c r="E68" s="3" t="n">
        <v>0.53125</v>
      </c>
      <c r="G68" s="1" t="s">
        <v>304</v>
      </c>
      <c r="H68" s="15" t="s">
        <v>137</v>
      </c>
      <c r="I68" s="4" t="n">
        <v>712</v>
      </c>
      <c r="J68" s="4" t="n">
        <v>50480</v>
      </c>
      <c r="K68" s="5" t="n">
        <v>70.8988764044944</v>
      </c>
    </row>
    <row r="69" customFormat="false" ht="13.2" hidden="false" customHeight="false" outlineLevel="0" collapsed="false">
      <c r="A69" s="2" t="n">
        <v>3344</v>
      </c>
      <c r="B69" s="15" t="s">
        <v>110</v>
      </c>
      <c r="C69" s="15" t="s">
        <v>19</v>
      </c>
      <c r="D69" s="3" t="n">
        <v>0.489583333333333</v>
      </c>
      <c r="E69" s="3" t="n">
        <v>0.559027777777778</v>
      </c>
      <c r="G69" s="1" t="s">
        <v>314</v>
      </c>
      <c r="H69" s="15" t="s">
        <v>105</v>
      </c>
      <c r="I69" s="4" t="n">
        <v>587</v>
      </c>
      <c r="J69" s="4" t="n">
        <v>35240</v>
      </c>
      <c r="K69" s="5" t="n">
        <v>60.0340715502555</v>
      </c>
    </row>
    <row r="70" customFormat="false" ht="13.2" hidden="false" customHeight="false" outlineLevel="0" collapsed="false">
      <c r="A70" s="2" t="n">
        <v>3352</v>
      </c>
      <c r="B70" s="15" t="s">
        <v>110</v>
      </c>
      <c r="C70" s="15" t="s">
        <v>19</v>
      </c>
      <c r="D70" s="3" t="n">
        <v>0.489583333333333</v>
      </c>
      <c r="E70" s="3" t="n">
        <v>0.559027777777778</v>
      </c>
      <c r="G70" s="1" t="s">
        <v>315</v>
      </c>
      <c r="H70" s="15" t="s">
        <v>137</v>
      </c>
      <c r="I70" s="4" t="n">
        <v>712</v>
      </c>
      <c r="J70" s="4" t="n">
        <v>50480</v>
      </c>
      <c r="K70" s="5" t="n">
        <v>70.8988764044944</v>
      </c>
    </row>
    <row r="71" customFormat="false" ht="13.2" hidden="false" customHeight="false" outlineLevel="0" collapsed="false">
      <c r="A71" s="2" t="n">
        <v>3354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295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62</v>
      </c>
      <c r="B72" s="15" t="s">
        <v>110</v>
      </c>
      <c r="C72" s="15" t="s">
        <v>19</v>
      </c>
      <c r="D72" s="3" t="n">
        <v>0.517361111111111</v>
      </c>
      <c r="E72" s="3" t="n">
        <v>0.590277777777778</v>
      </c>
      <c r="G72" s="1" t="s">
        <v>296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64</v>
      </c>
      <c r="B73" s="15" t="s">
        <v>110</v>
      </c>
      <c r="C73" s="15" t="s">
        <v>19</v>
      </c>
      <c r="D73" s="3" t="n">
        <v>0.586805555555556</v>
      </c>
      <c r="E73" s="3" t="n">
        <v>0.659722222222222</v>
      </c>
      <c r="G73" s="1" t="s">
        <v>316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372</v>
      </c>
      <c r="B74" s="15" t="s">
        <v>110</v>
      </c>
      <c r="C74" s="15" t="s">
        <v>19</v>
      </c>
      <c r="D74" s="3" t="n">
        <v>0.586805555555556</v>
      </c>
      <c r="E74" s="3" t="n">
        <v>0.659722222222222</v>
      </c>
      <c r="G74" s="1" t="s">
        <v>317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74</v>
      </c>
      <c r="B75" s="15" t="s">
        <v>110</v>
      </c>
      <c r="C75" s="15" t="s">
        <v>19</v>
      </c>
      <c r="D75" s="3" t="n">
        <v>0.631944444444444</v>
      </c>
      <c r="E75" s="3" t="n">
        <v>0.701388888888889</v>
      </c>
      <c r="G75" s="1" t="s">
        <v>27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82</v>
      </c>
      <c r="B76" s="15" t="s">
        <v>110</v>
      </c>
      <c r="C76" s="15" t="s">
        <v>19</v>
      </c>
      <c r="D76" s="3" t="n">
        <v>0.631944444444444</v>
      </c>
      <c r="E76" s="3" t="n">
        <v>0.701388888888889</v>
      </c>
      <c r="G76" s="1" t="s">
        <v>27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84</v>
      </c>
      <c r="B77" s="15" t="s">
        <v>110</v>
      </c>
      <c r="C77" s="15" t="s">
        <v>19</v>
      </c>
      <c r="D77" s="3" t="n">
        <v>0.677083333333333</v>
      </c>
      <c r="E77" s="3" t="n">
        <v>0.75</v>
      </c>
      <c r="G77" s="1" t="s">
        <v>30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88</v>
      </c>
      <c r="B78" s="15" t="s">
        <v>110</v>
      </c>
      <c r="C78" s="15" t="s">
        <v>19</v>
      </c>
      <c r="D78" s="3" t="n">
        <v>0.677083333333333</v>
      </c>
      <c r="E78" s="3" t="n">
        <v>0.75</v>
      </c>
      <c r="G78" s="1" t="s">
        <v>30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4290</v>
      </c>
      <c r="B79" s="15" t="s">
        <v>112</v>
      </c>
      <c r="C79" s="15" t="s">
        <v>19</v>
      </c>
      <c r="D79" s="3" t="n">
        <v>0.309027777777778</v>
      </c>
      <c r="E79" s="3" t="n">
        <v>0.361111111111111</v>
      </c>
      <c r="G79" s="1" t="s">
        <v>146</v>
      </c>
      <c r="H79" s="15" t="s">
        <v>22</v>
      </c>
      <c r="I79" s="4" t="n">
        <v>643</v>
      </c>
      <c r="J79" s="4" t="n">
        <v>15440</v>
      </c>
      <c r="K79" s="5" t="n">
        <v>24.0124416796268</v>
      </c>
    </row>
    <row r="80" customFormat="false" ht="13.2" hidden="false" customHeight="false" outlineLevel="0" collapsed="false">
      <c r="A80" s="2" t="n">
        <v>4298</v>
      </c>
      <c r="B80" s="15" t="s">
        <v>112</v>
      </c>
      <c r="C80" s="15" t="s">
        <v>19</v>
      </c>
      <c r="D80" s="3" t="n">
        <v>0.822916666666667</v>
      </c>
      <c r="E80" s="3" t="n">
        <v>0.878472222222222</v>
      </c>
      <c r="G80" s="1" t="s">
        <v>147</v>
      </c>
      <c r="H80" s="15" t="s">
        <v>22</v>
      </c>
      <c r="I80" s="4" t="n">
        <v>643</v>
      </c>
      <c r="J80" s="4" t="n">
        <v>15440</v>
      </c>
      <c r="K80" s="5" t="n">
        <v>24.0124416796268</v>
      </c>
    </row>
    <row r="81" customFormat="false" ht="13.2" hidden="false" customHeight="false" outlineLevel="0" collapsed="false">
      <c r="A81" s="14" t="s">
        <v>64</v>
      </c>
    </row>
    <row r="82" customFormat="false" ht="13.2" hidden="false" customHeight="false" outlineLevel="0" collapsed="false">
      <c r="A82" s="18" t="s">
        <v>148</v>
      </c>
    </row>
    <row r="83" customFormat="false" ht="13.2" hidden="false" customHeight="false" outlineLevel="0" collapsed="false">
      <c r="A83" s="19" t="n">
        <v>3661</v>
      </c>
      <c r="B83" s="20" t="s">
        <v>19</v>
      </c>
      <c r="C83" s="20" t="s">
        <v>20</v>
      </c>
      <c r="D83" s="21" t="n">
        <v>0.298611111111111</v>
      </c>
      <c r="E83" s="21" t="n">
        <v>0.371527777777778</v>
      </c>
      <c r="F83" s="21"/>
      <c r="G83" s="22" t="s">
        <v>21</v>
      </c>
      <c r="H83" s="20" t="s">
        <v>22</v>
      </c>
      <c r="I83" s="23" t="n">
        <v>901</v>
      </c>
      <c r="J83" s="23" t="n">
        <v>10270</v>
      </c>
      <c r="K83" s="24" t="n">
        <v>11.3984461709212</v>
      </c>
      <c r="L83" s="23"/>
      <c r="M83" s="23"/>
      <c r="N83" s="24"/>
    </row>
    <row r="84" customFormat="false" ht="13.2" hidden="false" customHeight="false" outlineLevel="0" collapsed="false">
      <c r="A84" s="2" t="n">
        <v>1644</v>
      </c>
      <c r="B84" s="15" t="s">
        <v>20</v>
      </c>
      <c r="C84" s="15" t="s">
        <v>19</v>
      </c>
      <c r="D84" s="3" t="n">
        <v>0.486111111111111</v>
      </c>
      <c r="E84" s="3" t="n">
        <v>0.5625</v>
      </c>
      <c r="F84" s="3" t="n">
        <f aca="false">D84-E83</f>
        <v>0.114583333333333</v>
      </c>
      <c r="G84" s="1" t="s">
        <v>53</v>
      </c>
      <c r="H84" s="15" t="s">
        <v>22</v>
      </c>
      <c r="I84" s="4" t="n">
        <v>901</v>
      </c>
      <c r="J84" s="4" t="n">
        <v>10270</v>
      </c>
      <c r="K84" s="5" t="n">
        <v>11.3984461709212</v>
      </c>
      <c r="L84" s="4" t="n">
        <f aca="false">I83+I84</f>
        <v>1802</v>
      </c>
      <c r="M84" s="4" t="n">
        <f aca="false">J83+J84</f>
        <v>20540</v>
      </c>
      <c r="N84" s="5" t="n">
        <f aca="false">M84/L84</f>
        <v>11.3984461709212</v>
      </c>
    </row>
    <row r="85" customFormat="false" ht="13.2" hidden="false" customHeight="false" outlineLevel="0" collapsed="false">
      <c r="A85" s="2" t="n">
        <v>1651</v>
      </c>
      <c r="B85" s="15" t="s">
        <v>20</v>
      </c>
      <c r="C85" s="15" t="s">
        <v>19</v>
      </c>
      <c r="D85" s="3" t="n">
        <v>0.486111111111111</v>
      </c>
      <c r="E85" s="3" t="n">
        <v>0.5625</v>
      </c>
      <c r="F85" s="3" t="n">
        <f aca="false">D85-E83</f>
        <v>0.114583333333333</v>
      </c>
      <c r="G85" s="1" t="s">
        <v>262</v>
      </c>
      <c r="H85" s="15" t="s">
        <v>45</v>
      </c>
      <c r="I85" s="4" t="n">
        <v>1902</v>
      </c>
      <c r="J85" s="4" t="n">
        <v>39870</v>
      </c>
      <c r="K85" s="5" t="n">
        <v>20.9621451104101</v>
      </c>
      <c r="L85" s="4" t="n">
        <f aca="false">I83+I85</f>
        <v>2803</v>
      </c>
      <c r="M85" s="4" t="n">
        <f aca="false">J83+J85</f>
        <v>50140</v>
      </c>
      <c r="N85" s="5" t="n">
        <f aca="false">M85/L85</f>
        <v>17.8879771673207</v>
      </c>
    </row>
    <row r="86" customFormat="false" ht="13.2" hidden="false" customHeight="false" outlineLevel="0" collapsed="false">
      <c r="A86" s="2" t="n">
        <v>1656</v>
      </c>
      <c r="B86" s="15" t="s">
        <v>20</v>
      </c>
      <c r="C86" s="15" t="s">
        <v>19</v>
      </c>
      <c r="D86" s="3" t="n">
        <v>0.555555555555556</v>
      </c>
      <c r="E86" s="3" t="n">
        <v>0.628472222222222</v>
      </c>
      <c r="F86" s="3" t="n">
        <f aca="false">D86-E83</f>
        <v>0.184027777777778</v>
      </c>
      <c r="G86" s="1" t="s">
        <v>60</v>
      </c>
      <c r="H86" s="15" t="s">
        <v>22</v>
      </c>
      <c r="I86" s="4" t="n">
        <v>901</v>
      </c>
      <c r="J86" s="4" t="n">
        <v>10270</v>
      </c>
      <c r="K86" s="5" t="n">
        <v>11.3984461709212</v>
      </c>
      <c r="L86" s="4" t="n">
        <f aca="false">I83+I86</f>
        <v>1802</v>
      </c>
      <c r="M86" s="4" t="n">
        <f aca="false">J83+J86</f>
        <v>20540</v>
      </c>
      <c r="N86" s="5" t="n">
        <f aca="false">M86/L86</f>
        <v>11.3984461709212</v>
      </c>
    </row>
    <row r="87" customFormat="false" ht="13.2" hidden="false" customHeight="false" outlineLevel="0" collapsed="false">
      <c r="A87" s="2" t="n">
        <v>1665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21875</v>
      </c>
      <c r="G87" s="1" t="s">
        <v>54</v>
      </c>
      <c r="H87" s="15" t="s">
        <v>22</v>
      </c>
      <c r="I87" s="4" t="n">
        <v>901</v>
      </c>
      <c r="J87" s="4" t="n">
        <v>10270</v>
      </c>
      <c r="K87" s="5" t="n">
        <v>11.3984461709212</v>
      </c>
      <c r="L87" s="4" t="n">
        <f aca="false">I83+I87</f>
        <v>1802</v>
      </c>
      <c r="M87" s="4" t="n">
        <f aca="false">J83+J87</f>
        <v>20540</v>
      </c>
      <c r="N87" s="5" t="n">
        <f aca="false">M87/L87</f>
        <v>11.3984461709212</v>
      </c>
    </row>
    <row r="88" customFormat="false" ht="13.2" hidden="false" customHeight="false" outlineLevel="0" collapsed="false">
      <c r="A88" s="2" t="n">
        <v>1672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21875</v>
      </c>
      <c r="G88" s="1" t="s">
        <v>245</v>
      </c>
      <c r="H88" s="15" t="s">
        <v>45</v>
      </c>
      <c r="I88" s="4" t="n">
        <v>1902</v>
      </c>
      <c r="J88" s="4" t="n">
        <v>39870</v>
      </c>
      <c r="K88" s="5" t="n">
        <v>20.9621451104101</v>
      </c>
      <c r="L88" s="4" t="n">
        <f aca="false">I83+I88</f>
        <v>2803</v>
      </c>
      <c r="M88" s="4" t="n">
        <f aca="false">J83+J88</f>
        <v>50140</v>
      </c>
      <c r="N88" s="5" t="n">
        <f aca="false">M88/L88</f>
        <v>17.8879771673207</v>
      </c>
    </row>
    <row r="89" customFormat="false" ht="13.2" hidden="false" customHeight="false" outlineLevel="0" collapsed="false">
      <c r="A89" s="2" t="n">
        <v>1677</v>
      </c>
      <c r="B89" s="15" t="s">
        <v>20</v>
      </c>
      <c r="C89" s="15" t="s">
        <v>19</v>
      </c>
      <c r="D89" s="3" t="n">
        <v>0.635416666666667</v>
      </c>
      <c r="E89" s="3" t="n">
        <v>0.715277777777778</v>
      </c>
      <c r="F89" s="3" t="n">
        <f aca="false">D89-E83</f>
        <v>0.263888888888889</v>
      </c>
      <c r="G89" s="1" t="s">
        <v>55</v>
      </c>
      <c r="H89" s="15" t="s">
        <v>22</v>
      </c>
      <c r="I89" s="4" t="n">
        <v>901</v>
      </c>
      <c r="J89" s="4" t="n">
        <v>10270</v>
      </c>
      <c r="K89" s="5" t="n">
        <v>11.3984461709212</v>
      </c>
      <c r="L89" s="4" t="n">
        <f aca="false">I83+I89</f>
        <v>1802</v>
      </c>
      <c r="M89" s="4" t="n">
        <f aca="false">J83+J89</f>
        <v>20540</v>
      </c>
      <c r="N89" s="5" t="n">
        <f aca="false">M89/L89</f>
        <v>11.3984461709212</v>
      </c>
    </row>
    <row r="90" customFormat="false" ht="13.2" hidden="false" customHeight="false" outlineLevel="0" collapsed="false">
      <c r="A90" s="2" t="n">
        <v>1686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329861111111111</v>
      </c>
      <c r="G90" s="1" t="s">
        <v>56</v>
      </c>
      <c r="H90" s="15" t="s">
        <v>22</v>
      </c>
      <c r="I90" s="4" t="n">
        <v>901</v>
      </c>
      <c r="J90" s="4" t="n">
        <v>10270</v>
      </c>
      <c r="K90" s="5" t="n">
        <v>11.3984461709212</v>
      </c>
      <c r="L90" s="4" t="n">
        <f aca="false">I83+I90</f>
        <v>1802</v>
      </c>
      <c r="M90" s="4" t="n">
        <f aca="false">J83+J90</f>
        <v>20540</v>
      </c>
      <c r="N90" s="5" t="n">
        <f aca="false">M90/L90</f>
        <v>11.3984461709212</v>
      </c>
    </row>
    <row r="91" customFormat="false" ht="13.2" hidden="false" customHeight="false" outlineLevel="0" collapsed="false">
      <c r="A91" s="2" t="n">
        <v>1693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329861111111111</v>
      </c>
      <c r="G91" s="1" t="s">
        <v>263</v>
      </c>
      <c r="H91" s="15" t="s">
        <v>45</v>
      </c>
      <c r="I91" s="4" t="n">
        <v>1902</v>
      </c>
      <c r="J91" s="4" t="n">
        <v>36170</v>
      </c>
      <c r="K91" s="5" t="n">
        <v>19.0168243953733</v>
      </c>
      <c r="L91" s="4" t="n">
        <f aca="false">I83+I91</f>
        <v>2803</v>
      </c>
      <c r="M91" s="4" t="n">
        <f aca="false">J83+J91</f>
        <v>46440</v>
      </c>
      <c r="N91" s="5" t="n">
        <f aca="false">M91/L91</f>
        <v>16.5679628968962</v>
      </c>
    </row>
    <row r="92" customFormat="false" ht="13.2" hidden="false" customHeight="false" outlineLevel="0" collapsed="false">
      <c r="A92" s="2" t="n">
        <v>1698</v>
      </c>
      <c r="B92" s="15" t="s">
        <v>20</v>
      </c>
      <c r="C92" s="15" t="s">
        <v>19</v>
      </c>
      <c r="D92" s="3" t="n">
        <v>0.756944444444445</v>
      </c>
      <c r="E92" s="3" t="n">
        <v>0.836805555555555</v>
      </c>
      <c r="F92" s="3" t="n">
        <f aca="false">D92-E83</f>
        <v>0.385416666666667</v>
      </c>
      <c r="G92" s="1" t="s">
        <v>57</v>
      </c>
      <c r="H92" s="15" t="s">
        <v>22</v>
      </c>
      <c r="I92" s="4" t="n">
        <v>901</v>
      </c>
      <c r="J92" s="4" t="n">
        <v>10270</v>
      </c>
      <c r="K92" s="5" t="n">
        <v>11.3984461709212</v>
      </c>
      <c r="L92" s="4" t="n">
        <f aca="false">I83+I92</f>
        <v>1802</v>
      </c>
      <c r="M92" s="4" t="n">
        <f aca="false">J83+J92</f>
        <v>20540</v>
      </c>
      <c r="N92" s="5" t="n">
        <f aca="false">M92/L92</f>
        <v>11.3984461709212</v>
      </c>
    </row>
    <row r="93" customFormat="false" ht="13.2" hidden="false" customHeight="false" outlineLevel="0" collapsed="false">
      <c r="A93" s="2" t="n">
        <v>1707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416666666666667</v>
      </c>
      <c r="G93" s="1" t="s">
        <v>58</v>
      </c>
      <c r="H93" s="15" t="s">
        <v>22</v>
      </c>
      <c r="I93" s="4" t="n">
        <v>901</v>
      </c>
      <c r="J93" s="4" t="n">
        <v>10270</v>
      </c>
      <c r="K93" s="5" t="n">
        <v>11.3984461709212</v>
      </c>
      <c r="L93" s="4" t="n">
        <f aca="false">I83+I93</f>
        <v>1802</v>
      </c>
      <c r="M93" s="4" t="n">
        <f aca="false">J83+J93</f>
        <v>20540</v>
      </c>
      <c r="N93" s="5" t="n">
        <f aca="false">M93/L93</f>
        <v>11.3984461709212</v>
      </c>
    </row>
    <row r="94" customFormat="false" ht="13.2" hidden="false" customHeight="false" outlineLevel="0" collapsed="false">
      <c r="A94" s="2" t="n">
        <v>1714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416666666666667</v>
      </c>
      <c r="G94" s="1" t="s">
        <v>124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3+I94</f>
        <v>2803</v>
      </c>
      <c r="M94" s="4" t="n">
        <f aca="false">J83+J94</f>
        <v>50140</v>
      </c>
      <c r="N94" s="5" t="n">
        <f aca="false">M94/L94</f>
        <v>17.8879771673207</v>
      </c>
    </row>
    <row r="95" customFormat="false" ht="13.2" hidden="false" customHeight="false" outlineLevel="0" collapsed="false">
      <c r="A95" s="18" t="s">
        <v>149</v>
      </c>
    </row>
    <row r="96" customFormat="false" ht="13.2" hidden="false" customHeight="false" outlineLevel="0" collapsed="false">
      <c r="A96" s="19" t="n">
        <v>3670</v>
      </c>
      <c r="B96" s="20" t="s">
        <v>19</v>
      </c>
      <c r="C96" s="20" t="s">
        <v>20</v>
      </c>
      <c r="D96" s="21" t="n">
        <v>0.336805555555556</v>
      </c>
      <c r="E96" s="21" t="n">
        <v>0.40625</v>
      </c>
      <c r="F96" s="21"/>
      <c r="G96" s="22" t="s">
        <v>23</v>
      </c>
      <c r="H96" s="20" t="s">
        <v>22</v>
      </c>
      <c r="I96" s="23" t="n">
        <v>901</v>
      </c>
      <c r="J96" s="23" t="n">
        <v>10270</v>
      </c>
      <c r="K96" s="24" t="n">
        <v>11.3984461709212</v>
      </c>
      <c r="L96" s="23"/>
      <c r="M96" s="23"/>
      <c r="N96" s="24"/>
    </row>
    <row r="97" customFormat="false" ht="13.2" hidden="false" customHeight="false" outlineLevel="0" collapsed="false">
      <c r="A97" s="2" t="n">
        <v>1644</v>
      </c>
      <c r="B97" s="15" t="s">
        <v>20</v>
      </c>
      <c r="C97" s="15" t="s">
        <v>19</v>
      </c>
      <c r="D97" s="3" t="n">
        <v>0.486111111111111</v>
      </c>
      <c r="E97" s="3" t="n">
        <v>0.5625</v>
      </c>
      <c r="F97" s="3" t="n">
        <f aca="false">D97-E96</f>
        <v>0.0798611111111111</v>
      </c>
      <c r="G97" s="1" t="s">
        <v>53</v>
      </c>
      <c r="H97" s="15" t="s">
        <v>22</v>
      </c>
      <c r="I97" s="4" t="n">
        <v>901</v>
      </c>
      <c r="J97" s="4" t="n">
        <v>10270</v>
      </c>
      <c r="K97" s="5" t="n">
        <v>11.3984461709212</v>
      </c>
      <c r="L97" s="4" t="n">
        <f aca="false">I96+I97</f>
        <v>1802</v>
      </c>
      <c r="M97" s="4" t="n">
        <f aca="false">J96+J97</f>
        <v>20540</v>
      </c>
      <c r="N97" s="5" t="n">
        <f aca="false">M97/L97</f>
        <v>11.3984461709212</v>
      </c>
    </row>
    <row r="98" customFormat="false" ht="13.2" hidden="false" customHeight="false" outlineLevel="0" collapsed="false">
      <c r="A98" s="2" t="n">
        <v>1651</v>
      </c>
      <c r="B98" s="15" t="s">
        <v>20</v>
      </c>
      <c r="C98" s="15" t="s">
        <v>19</v>
      </c>
      <c r="D98" s="3" t="n">
        <v>0.486111111111111</v>
      </c>
      <c r="E98" s="3" t="n">
        <v>0.5625</v>
      </c>
      <c r="F98" s="3" t="n">
        <f aca="false">D98-E96</f>
        <v>0.0798611111111111</v>
      </c>
      <c r="G98" s="1" t="s">
        <v>262</v>
      </c>
      <c r="H98" s="15" t="s">
        <v>45</v>
      </c>
      <c r="I98" s="4" t="n">
        <v>1902</v>
      </c>
      <c r="J98" s="4" t="n">
        <v>39870</v>
      </c>
      <c r="K98" s="5" t="n">
        <v>20.9621451104101</v>
      </c>
      <c r="L98" s="4" t="n">
        <f aca="false">I96+I98</f>
        <v>2803</v>
      </c>
      <c r="M98" s="4" t="n">
        <f aca="false">J96+J98</f>
        <v>50140</v>
      </c>
      <c r="N98" s="5" t="n">
        <f aca="false">M98/L98</f>
        <v>17.8879771673207</v>
      </c>
    </row>
    <row r="99" customFormat="false" ht="13.2" hidden="false" customHeight="false" outlineLevel="0" collapsed="false">
      <c r="A99" s="2" t="n">
        <v>1656</v>
      </c>
      <c r="B99" s="15" t="s">
        <v>20</v>
      </c>
      <c r="C99" s="15" t="s">
        <v>19</v>
      </c>
      <c r="D99" s="3" t="n">
        <v>0.555555555555556</v>
      </c>
      <c r="E99" s="3" t="n">
        <v>0.628472222222222</v>
      </c>
      <c r="F99" s="3" t="n">
        <f aca="false">D99-E96</f>
        <v>0.149305555555556</v>
      </c>
      <c r="G99" s="1" t="s">
        <v>60</v>
      </c>
      <c r="H99" s="15" t="s">
        <v>22</v>
      </c>
      <c r="I99" s="4" t="n">
        <v>901</v>
      </c>
      <c r="J99" s="4" t="n">
        <v>10270</v>
      </c>
      <c r="K99" s="5" t="n">
        <v>11.3984461709212</v>
      </c>
      <c r="L99" s="4" t="n">
        <f aca="false">I96+I99</f>
        <v>1802</v>
      </c>
      <c r="M99" s="4" t="n">
        <f aca="false">J96+J99</f>
        <v>20540</v>
      </c>
      <c r="N99" s="5" t="n">
        <f aca="false">M99/L99</f>
        <v>11.3984461709212</v>
      </c>
    </row>
    <row r="100" customFormat="false" ht="13.2" hidden="false" customHeight="false" outlineLevel="0" collapsed="false">
      <c r="A100" s="2" t="n">
        <v>1665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4027777777778</v>
      </c>
      <c r="G100" s="1" t="s">
        <v>54</v>
      </c>
      <c r="H100" s="15" t="s">
        <v>22</v>
      </c>
      <c r="I100" s="4" t="n">
        <v>901</v>
      </c>
      <c r="J100" s="4" t="n">
        <v>10270</v>
      </c>
      <c r="K100" s="5" t="n">
        <v>11.3984461709212</v>
      </c>
      <c r="L100" s="4" t="n">
        <f aca="false">I96+I100</f>
        <v>1802</v>
      </c>
      <c r="M100" s="4" t="n">
        <f aca="false">J96+J100</f>
        <v>20540</v>
      </c>
      <c r="N100" s="5" t="n">
        <f aca="false">M100/L100</f>
        <v>11.3984461709212</v>
      </c>
    </row>
    <row r="101" customFormat="false" ht="13.2" hidden="false" customHeight="false" outlineLevel="0" collapsed="false">
      <c r="A101" s="2" t="n">
        <v>1672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4027777777778</v>
      </c>
      <c r="G101" s="1" t="s">
        <v>245</v>
      </c>
      <c r="H101" s="15" t="s">
        <v>45</v>
      </c>
      <c r="I101" s="4" t="n">
        <v>1902</v>
      </c>
      <c r="J101" s="4" t="n">
        <v>39870</v>
      </c>
      <c r="K101" s="5" t="n">
        <v>20.9621451104101</v>
      </c>
      <c r="L101" s="4" t="n">
        <f aca="false">I96+I101</f>
        <v>2803</v>
      </c>
      <c r="M101" s="4" t="n">
        <f aca="false">J96+J101</f>
        <v>50140</v>
      </c>
      <c r="N101" s="5" t="n">
        <f aca="false">M101/L101</f>
        <v>17.8879771673207</v>
      </c>
    </row>
    <row r="102" customFormat="false" ht="13.2" hidden="false" customHeight="false" outlineLevel="0" collapsed="false">
      <c r="A102" s="2" t="n">
        <v>1677</v>
      </c>
      <c r="B102" s="15" t="s">
        <v>20</v>
      </c>
      <c r="C102" s="15" t="s">
        <v>19</v>
      </c>
      <c r="D102" s="3" t="n">
        <v>0.635416666666667</v>
      </c>
      <c r="E102" s="3" t="n">
        <v>0.715277777777778</v>
      </c>
      <c r="F102" s="3" t="n">
        <f aca="false">D102-E96</f>
        <v>0.229166666666667</v>
      </c>
      <c r="G102" s="1" t="s">
        <v>55</v>
      </c>
      <c r="H102" s="15" t="s">
        <v>22</v>
      </c>
      <c r="I102" s="4" t="n">
        <v>901</v>
      </c>
      <c r="J102" s="4" t="n">
        <v>10270</v>
      </c>
      <c r="K102" s="5" t="n">
        <v>11.3984461709212</v>
      </c>
      <c r="L102" s="4" t="n">
        <f aca="false">I96+I102</f>
        <v>1802</v>
      </c>
      <c r="M102" s="4" t="n">
        <f aca="false">J96+J102</f>
        <v>20540</v>
      </c>
      <c r="N102" s="5" t="n">
        <f aca="false">M102/L102</f>
        <v>11.3984461709212</v>
      </c>
    </row>
    <row r="103" customFormat="false" ht="13.2" hidden="false" customHeight="false" outlineLevel="0" collapsed="false">
      <c r="A103" s="2" t="n">
        <v>1686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5138888888889</v>
      </c>
      <c r="G103" s="1" t="s">
        <v>56</v>
      </c>
      <c r="H103" s="15" t="s">
        <v>22</v>
      </c>
      <c r="I103" s="4" t="n">
        <v>901</v>
      </c>
      <c r="J103" s="4" t="n">
        <v>10270</v>
      </c>
      <c r="K103" s="5" t="n">
        <v>11.3984461709212</v>
      </c>
      <c r="L103" s="4" t="n">
        <f aca="false">I96+I103</f>
        <v>1802</v>
      </c>
      <c r="M103" s="4" t="n">
        <f aca="false">J96+J103</f>
        <v>20540</v>
      </c>
      <c r="N103" s="5" t="n">
        <f aca="false">M103/L103</f>
        <v>11.3984461709212</v>
      </c>
    </row>
    <row r="104" customFormat="false" ht="13.2" hidden="false" customHeight="false" outlineLevel="0" collapsed="false">
      <c r="A104" s="2" t="n">
        <v>1693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5138888888889</v>
      </c>
      <c r="G104" s="1" t="s">
        <v>263</v>
      </c>
      <c r="H104" s="15" t="s">
        <v>45</v>
      </c>
      <c r="I104" s="4" t="n">
        <v>1902</v>
      </c>
      <c r="J104" s="4" t="n">
        <v>36170</v>
      </c>
      <c r="K104" s="5" t="n">
        <v>19.0168243953733</v>
      </c>
      <c r="L104" s="4" t="n">
        <f aca="false">I96+I104</f>
        <v>2803</v>
      </c>
      <c r="M104" s="4" t="n">
        <f aca="false">J96+J104</f>
        <v>46440</v>
      </c>
      <c r="N104" s="5" t="n">
        <f aca="false">M104/L104</f>
        <v>16.5679628968962</v>
      </c>
    </row>
    <row r="105" customFormat="false" ht="13.2" hidden="false" customHeight="false" outlineLevel="0" collapsed="false">
      <c r="A105" s="2" t="n">
        <v>1698</v>
      </c>
      <c r="B105" s="15" t="s">
        <v>20</v>
      </c>
      <c r="C105" s="15" t="s">
        <v>19</v>
      </c>
      <c r="D105" s="3" t="n">
        <v>0.756944444444445</v>
      </c>
      <c r="E105" s="3" t="n">
        <v>0.836805555555555</v>
      </c>
      <c r="F105" s="3" t="n">
        <f aca="false">D105-E96</f>
        <v>0.350694444444444</v>
      </c>
      <c r="G105" s="1" t="s">
        <v>57</v>
      </c>
      <c r="H105" s="15" t="s">
        <v>22</v>
      </c>
      <c r="I105" s="4" t="n">
        <v>901</v>
      </c>
      <c r="J105" s="4" t="n">
        <v>10270</v>
      </c>
      <c r="K105" s="5" t="n">
        <v>11.3984461709212</v>
      </c>
      <c r="L105" s="4" t="n">
        <f aca="false">I96+I105</f>
        <v>1802</v>
      </c>
      <c r="M105" s="4" t="n">
        <f aca="false">J96+J105</f>
        <v>20540</v>
      </c>
      <c r="N105" s="5" t="n">
        <f aca="false">M105/L105</f>
        <v>11.3984461709212</v>
      </c>
    </row>
    <row r="106" customFormat="false" ht="13.2" hidden="false" customHeight="false" outlineLevel="0" collapsed="false">
      <c r="A106" s="2" t="n">
        <v>1707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1944444444444</v>
      </c>
      <c r="G106" s="1" t="s">
        <v>58</v>
      </c>
      <c r="H106" s="15" t="s">
        <v>22</v>
      </c>
      <c r="I106" s="4" t="n">
        <v>901</v>
      </c>
      <c r="J106" s="4" t="n">
        <v>10270</v>
      </c>
      <c r="K106" s="5" t="n">
        <v>11.3984461709212</v>
      </c>
      <c r="L106" s="4" t="n">
        <f aca="false">I96+I106</f>
        <v>1802</v>
      </c>
      <c r="M106" s="4" t="n">
        <f aca="false">J96+J106</f>
        <v>20540</v>
      </c>
      <c r="N106" s="5" t="n">
        <f aca="false">M106/L106</f>
        <v>11.3984461709212</v>
      </c>
    </row>
    <row r="107" customFormat="false" ht="13.2" hidden="false" customHeight="false" outlineLevel="0" collapsed="false">
      <c r="A107" s="2" t="n">
        <v>1714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1944444444444</v>
      </c>
      <c r="G107" s="1" t="s">
        <v>124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96+I107</f>
        <v>2803</v>
      </c>
      <c r="M107" s="4" t="n">
        <f aca="false">J96+J107</f>
        <v>50140</v>
      </c>
      <c r="N107" s="5" t="n">
        <f aca="false">M107/L107</f>
        <v>17.8879771673207</v>
      </c>
    </row>
    <row r="108" customFormat="false" ht="13.2" hidden="false" customHeight="false" outlineLevel="0" collapsed="false">
      <c r="A108" s="18" t="s">
        <v>150</v>
      </c>
    </row>
    <row r="109" customFormat="false" ht="13.2" hidden="false" customHeight="false" outlineLevel="0" collapsed="false">
      <c r="A109" s="25" t="n">
        <v>3677</v>
      </c>
      <c r="B109" s="26" t="s">
        <v>19</v>
      </c>
      <c r="C109" s="26" t="s">
        <v>20</v>
      </c>
      <c r="D109" s="27" t="n">
        <v>0.336805555555556</v>
      </c>
      <c r="E109" s="27" t="n">
        <v>0.40625</v>
      </c>
      <c r="F109" s="27"/>
      <c r="G109" s="28" t="s">
        <v>92</v>
      </c>
      <c r="H109" s="26" t="s">
        <v>45</v>
      </c>
      <c r="I109" s="29" t="n">
        <v>1902</v>
      </c>
      <c r="J109" s="29" t="n">
        <v>36170</v>
      </c>
      <c r="K109" s="30" t="n">
        <v>19.0168243953733</v>
      </c>
      <c r="L109" s="29"/>
      <c r="M109" s="29"/>
      <c r="N109" s="30"/>
    </row>
    <row r="110" customFormat="false" ht="13.2" hidden="false" customHeight="false" outlineLevel="0" collapsed="false">
      <c r="A110" s="2" t="n">
        <v>1644</v>
      </c>
      <c r="B110" s="15" t="s">
        <v>20</v>
      </c>
      <c r="C110" s="15" t="s">
        <v>19</v>
      </c>
      <c r="D110" s="3" t="n">
        <v>0.486111111111111</v>
      </c>
      <c r="E110" s="3" t="n">
        <v>0.5625</v>
      </c>
      <c r="F110" s="3" t="n">
        <f aca="false">D110-E109</f>
        <v>0.0798611111111111</v>
      </c>
      <c r="G110" s="1" t="s">
        <v>53</v>
      </c>
      <c r="H110" s="15" t="s">
        <v>22</v>
      </c>
      <c r="I110" s="4" t="n">
        <v>901</v>
      </c>
      <c r="J110" s="4" t="n">
        <v>10270</v>
      </c>
      <c r="K110" s="5" t="n">
        <v>11.3984461709212</v>
      </c>
      <c r="L110" s="4" t="n">
        <f aca="false">I109+I110</f>
        <v>2803</v>
      </c>
      <c r="M110" s="4" t="n">
        <f aca="false">J109+J110</f>
        <v>46440</v>
      </c>
      <c r="N110" s="5" t="n">
        <f aca="false">M110/L110</f>
        <v>16.5679628968962</v>
      </c>
    </row>
    <row r="111" customFormat="false" ht="13.2" hidden="false" customHeight="false" outlineLevel="0" collapsed="false">
      <c r="A111" s="2" t="n">
        <v>1651</v>
      </c>
      <c r="B111" s="15" t="s">
        <v>20</v>
      </c>
      <c r="C111" s="15" t="s">
        <v>19</v>
      </c>
      <c r="D111" s="3" t="n">
        <v>0.486111111111111</v>
      </c>
      <c r="E111" s="3" t="n">
        <v>0.5625</v>
      </c>
      <c r="F111" s="3" t="n">
        <f aca="false">D111-E109</f>
        <v>0.0798611111111111</v>
      </c>
      <c r="G111" s="1" t="s">
        <v>262</v>
      </c>
      <c r="H111" s="15" t="s">
        <v>45</v>
      </c>
      <c r="I111" s="4" t="n">
        <v>1902</v>
      </c>
      <c r="J111" s="4" t="n">
        <v>39870</v>
      </c>
      <c r="K111" s="5" t="n">
        <v>20.9621451104101</v>
      </c>
      <c r="L111" s="4" t="n">
        <f aca="false">I109+I111</f>
        <v>3804</v>
      </c>
      <c r="M111" s="4" t="n">
        <f aca="false">J109+J111</f>
        <v>76040</v>
      </c>
      <c r="N111" s="5" t="n">
        <f aca="false">M111/L111</f>
        <v>19.9894847528917</v>
      </c>
    </row>
    <row r="112" customFormat="false" ht="13.2" hidden="false" customHeight="false" outlineLevel="0" collapsed="false">
      <c r="A112" s="2" t="n">
        <v>1656</v>
      </c>
      <c r="B112" s="15" t="s">
        <v>20</v>
      </c>
      <c r="C112" s="15" t="s">
        <v>19</v>
      </c>
      <c r="D112" s="3" t="n">
        <v>0.555555555555556</v>
      </c>
      <c r="E112" s="3" t="n">
        <v>0.628472222222222</v>
      </c>
      <c r="F112" s="3" t="n">
        <f aca="false">D112-E109</f>
        <v>0.149305555555556</v>
      </c>
      <c r="G112" s="1" t="s">
        <v>60</v>
      </c>
      <c r="H112" s="15" t="s">
        <v>22</v>
      </c>
      <c r="I112" s="4" t="n">
        <v>901</v>
      </c>
      <c r="J112" s="4" t="n">
        <v>10270</v>
      </c>
      <c r="K112" s="5" t="n">
        <v>11.3984461709212</v>
      </c>
      <c r="L112" s="4" t="n">
        <f aca="false">I109+I112</f>
        <v>2803</v>
      </c>
      <c r="M112" s="4" t="n">
        <f aca="false">J109+J112</f>
        <v>46440</v>
      </c>
      <c r="N112" s="5" t="n">
        <f aca="false">M112/L112</f>
        <v>16.5679628968962</v>
      </c>
    </row>
    <row r="113" customFormat="false" ht="13.2" hidden="false" customHeight="false" outlineLevel="0" collapsed="false">
      <c r="A113" s="2" t="n">
        <v>1665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84027777777778</v>
      </c>
      <c r="G113" s="1" t="s">
        <v>54</v>
      </c>
      <c r="H113" s="15" t="s">
        <v>22</v>
      </c>
      <c r="I113" s="4" t="n">
        <v>901</v>
      </c>
      <c r="J113" s="4" t="n">
        <v>10270</v>
      </c>
      <c r="K113" s="5" t="n">
        <v>11.3984461709212</v>
      </c>
      <c r="L113" s="4" t="n">
        <f aca="false">I109+I113</f>
        <v>2803</v>
      </c>
      <c r="M113" s="4" t="n">
        <f aca="false">J109+J113</f>
        <v>46440</v>
      </c>
      <c r="N113" s="5" t="n">
        <f aca="false">M113/L113</f>
        <v>16.5679628968962</v>
      </c>
    </row>
    <row r="114" customFormat="false" ht="13.2" hidden="false" customHeight="false" outlineLevel="0" collapsed="false">
      <c r="A114" s="2" t="n">
        <v>1672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84027777777778</v>
      </c>
      <c r="G114" s="1" t="s">
        <v>245</v>
      </c>
      <c r="H114" s="15" t="s">
        <v>45</v>
      </c>
      <c r="I114" s="4" t="n">
        <v>1902</v>
      </c>
      <c r="J114" s="4" t="n">
        <v>39870</v>
      </c>
      <c r="K114" s="5" t="n">
        <v>20.9621451104101</v>
      </c>
      <c r="L114" s="4" t="n">
        <f aca="false">I109+I114</f>
        <v>3804</v>
      </c>
      <c r="M114" s="4" t="n">
        <f aca="false">J109+J114</f>
        <v>76040</v>
      </c>
      <c r="N114" s="5" t="n">
        <f aca="false">M114/L114</f>
        <v>19.9894847528917</v>
      </c>
    </row>
    <row r="115" customFormat="false" ht="13.2" hidden="false" customHeight="false" outlineLevel="0" collapsed="false">
      <c r="A115" s="2" t="n">
        <v>1677</v>
      </c>
      <c r="B115" s="15" t="s">
        <v>20</v>
      </c>
      <c r="C115" s="15" t="s">
        <v>19</v>
      </c>
      <c r="D115" s="3" t="n">
        <v>0.635416666666667</v>
      </c>
      <c r="E115" s="3" t="n">
        <v>0.715277777777778</v>
      </c>
      <c r="F115" s="3" t="n">
        <f aca="false">D115-E109</f>
        <v>0.229166666666667</v>
      </c>
      <c r="G115" s="1" t="s">
        <v>55</v>
      </c>
      <c r="H115" s="15" t="s">
        <v>22</v>
      </c>
      <c r="I115" s="4" t="n">
        <v>901</v>
      </c>
      <c r="J115" s="4" t="n">
        <v>10270</v>
      </c>
      <c r="K115" s="5" t="n">
        <v>11.3984461709212</v>
      </c>
      <c r="L115" s="4" t="n">
        <f aca="false">I109+I115</f>
        <v>2803</v>
      </c>
      <c r="M115" s="4" t="n">
        <f aca="false">J109+J115</f>
        <v>46440</v>
      </c>
      <c r="N115" s="5" t="n">
        <f aca="false">M115/L115</f>
        <v>16.5679628968962</v>
      </c>
    </row>
    <row r="116" customFormat="false" ht="13.2" hidden="false" customHeight="false" outlineLevel="0" collapsed="false">
      <c r="A116" s="2" t="n">
        <v>1686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95138888888889</v>
      </c>
      <c r="G116" s="1" t="s">
        <v>56</v>
      </c>
      <c r="H116" s="15" t="s">
        <v>22</v>
      </c>
      <c r="I116" s="4" t="n">
        <v>901</v>
      </c>
      <c r="J116" s="4" t="n">
        <v>10270</v>
      </c>
      <c r="K116" s="5" t="n">
        <v>11.3984461709212</v>
      </c>
      <c r="L116" s="4" t="n">
        <f aca="false">I109+I116</f>
        <v>2803</v>
      </c>
      <c r="M116" s="4" t="n">
        <f aca="false">J109+J116</f>
        <v>46440</v>
      </c>
      <c r="N116" s="5" t="n">
        <f aca="false">M116/L116</f>
        <v>16.5679628968962</v>
      </c>
    </row>
    <row r="117" customFormat="false" ht="13.2" hidden="false" customHeight="false" outlineLevel="0" collapsed="false">
      <c r="A117" s="2" t="n">
        <v>1693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95138888888889</v>
      </c>
      <c r="G117" s="1" t="s">
        <v>263</v>
      </c>
      <c r="H117" s="15" t="s">
        <v>45</v>
      </c>
      <c r="I117" s="4" t="n">
        <v>1902</v>
      </c>
      <c r="J117" s="4" t="n">
        <v>36170</v>
      </c>
      <c r="K117" s="5" t="n">
        <v>19.0168243953733</v>
      </c>
      <c r="L117" s="4" t="n">
        <f aca="false">I109+I117</f>
        <v>3804</v>
      </c>
      <c r="M117" s="4" t="n">
        <f aca="false">J109+J117</f>
        <v>72340</v>
      </c>
      <c r="N117" s="5" t="n">
        <f aca="false">M117/L117</f>
        <v>19.0168243953733</v>
      </c>
    </row>
    <row r="118" customFormat="false" ht="13.2" hidden="false" customHeight="false" outlineLevel="0" collapsed="false">
      <c r="A118" s="2" t="n">
        <v>1698</v>
      </c>
      <c r="B118" s="15" t="s">
        <v>20</v>
      </c>
      <c r="C118" s="15" t="s">
        <v>19</v>
      </c>
      <c r="D118" s="3" t="n">
        <v>0.756944444444445</v>
      </c>
      <c r="E118" s="3" t="n">
        <v>0.836805555555555</v>
      </c>
      <c r="F118" s="3" t="n">
        <f aca="false">D118-E109</f>
        <v>0.350694444444444</v>
      </c>
      <c r="G118" s="1" t="s">
        <v>57</v>
      </c>
      <c r="H118" s="15" t="s">
        <v>22</v>
      </c>
      <c r="I118" s="4" t="n">
        <v>901</v>
      </c>
      <c r="J118" s="4" t="n">
        <v>10270</v>
      </c>
      <c r="K118" s="5" t="n">
        <v>11.3984461709212</v>
      </c>
      <c r="L118" s="4" t="n">
        <f aca="false">I109+I118</f>
        <v>2803</v>
      </c>
      <c r="M118" s="4" t="n">
        <f aca="false">J109+J118</f>
        <v>46440</v>
      </c>
      <c r="N118" s="5" t="n">
        <f aca="false">M118/L118</f>
        <v>16.5679628968962</v>
      </c>
    </row>
    <row r="119" customFormat="false" ht="13.2" hidden="false" customHeight="false" outlineLevel="0" collapsed="false">
      <c r="A119" s="2" t="n">
        <v>1707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81944444444444</v>
      </c>
      <c r="G119" s="1" t="s">
        <v>58</v>
      </c>
      <c r="H119" s="15" t="s">
        <v>22</v>
      </c>
      <c r="I119" s="4" t="n">
        <v>901</v>
      </c>
      <c r="J119" s="4" t="n">
        <v>10270</v>
      </c>
      <c r="K119" s="5" t="n">
        <v>11.3984461709212</v>
      </c>
      <c r="L119" s="4" t="n">
        <f aca="false">I109+I119</f>
        <v>2803</v>
      </c>
      <c r="M119" s="4" t="n">
        <f aca="false">J109+J119</f>
        <v>46440</v>
      </c>
      <c r="N119" s="5" t="n">
        <f aca="false">M119/L119</f>
        <v>16.5679628968962</v>
      </c>
    </row>
    <row r="120" customFormat="false" ht="13.2" hidden="false" customHeight="false" outlineLevel="0" collapsed="false">
      <c r="A120" s="2" t="n">
        <v>1714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81944444444444</v>
      </c>
      <c r="G120" s="1" t="s">
        <v>124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09+I120</f>
        <v>3804</v>
      </c>
      <c r="M120" s="4" t="n">
        <f aca="false">J109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18" t="s">
        <v>151</v>
      </c>
    </row>
    <row r="122" customFormat="false" ht="13.2" hidden="false" customHeight="false" outlineLevel="0" collapsed="false">
      <c r="A122" s="19" t="n">
        <v>3682</v>
      </c>
      <c r="B122" s="20" t="s">
        <v>19</v>
      </c>
      <c r="C122" s="20" t="s">
        <v>20</v>
      </c>
      <c r="D122" s="21" t="n">
        <v>0.420138888888889</v>
      </c>
      <c r="E122" s="21" t="n">
        <v>0.493055555555556</v>
      </c>
      <c r="F122" s="21"/>
      <c r="G122" s="22" t="s">
        <v>33</v>
      </c>
      <c r="H122" s="20" t="s">
        <v>22</v>
      </c>
      <c r="I122" s="23" t="n">
        <v>901</v>
      </c>
      <c r="J122" s="23" t="n">
        <v>13170</v>
      </c>
      <c r="K122" s="24" t="n">
        <v>14.6170921198668</v>
      </c>
      <c r="L122" s="23"/>
      <c r="M122" s="23"/>
      <c r="N122" s="24"/>
    </row>
    <row r="123" customFormat="false" ht="13.2" hidden="false" customHeight="false" outlineLevel="0" collapsed="false">
      <c r="A123" s="2" t="n">
        <v>1656</v>
      </c>
      <c r="B123" s="15" t="s">
        <v>20</v>
      </c>
      <c r="C123" s="15" t="s">
        <v>19</v>
      </c>
      <c r="D123" s="3" t="n">
        <v>0.555555555555556</v>
      </c>
      <c r="E123" s="3" t="n">
        <v>0.628472222222222</v>
      </c>
      <c r="F123" s="3" t="n">
        <f aca="false">D123-E122</f>
        <v>0.0625</v>
      </c>
      <c r="G123" s="1" t="s">
        <v>60</v>
      </c>
      <c r="H123" s="15" t="s">
        <v>22</v>
      </c>
      <c r="I123" s="4" t="n">
        <v>901</v>
      </c>
      <c r="J123" s="4" t="n">
        <v>10270</v>
      </c>
      <c r="K123" s="5" t="n">
        <v>11.3984461709212</v>
      </c>
      <c r="L123" s="4" t="n">
        <f aca="false">I122+I123</f>
        <v>1802</v>
      </c>
      <c r="M123" s="4" t="n">
        <f aca="false">J122+J123</f>
        <v>23440</v>
      </c>
      <c r="N123" s="5" t="n">
        <f aca="false">M123/L123</f>
        <v>13.007769145394</v>
      </c>
    </row>
    <row r="124" customFormat="false" ht="13.2" hidden="false" customHeight="false" outlineLevel="0" collapsed="false">
      <c r="A124" s="2" t="n">
        <v>1665</v>
      </c>
      <c r="B124" s="15" t="s">
        <v>20</v>
      </c>
      <c r="C124" s="15" t="s">
        <v>19</v>
      </c>
      <c r="D124" s="3" t="n">
        <v>0.590277777777778</v>
      </c>
      <c r="E124" s="3" t="n">
        <v>0.663194444444444</v>
      </c>
      <c r="F124" s="3" t="n">
        <f aca="false">D124-E122</f>
        <v>0.0972222222222222</v>
      </c>
      <c r="G124" s="1" t="s">
        <v>54</v>
      </c>
      <c r="H124" s="15" t="s">
        <v>22</v>
      </c>
      <c r="I124" s="4" t="n">
        <v>901</v>
      </c>
      <c r="J124" s="4" t="n">
        <v>10270</v>
      </c>
      <c r="K124" s="5" t="n">
        <v>11.3984461709212</v>
      </c>
      <c r="L124" s="4" t="n">
        <f aca="false">I122+I124</f>
        <v>1802</v>
      </c>
      <c r="M124" s="4" t="n">
        <f aca="false">J122+J124</f>
        <v>23440</v>
      </c>
      <c r="N124" s="5" t="n">
        <f aca="false">M124/L124</f>
        <v>13.007769145394</v>
      </c>
    </row>
    <row r="125" customFormat="false" ht="13.2" hidden="false" customHeight="false" outlineLevel="0" collapsed="false">
      <c r="A125" s="2" t="n">
        <v>1672</v>
      </c>
      <c r="B125" s="15" t="s">
        <v>20</v>
      </c>
      <c r="C125" s="15" t="s">
        <v>19</v>
      </c>
      <c r="D125" s="3" t="n">
        <v>0.590277777777778</v>
      </c>
      <c r="E125" s="3" t="n">
        <v>0.663194444444444</v>
      </c>
      <c r="F125" s="3" t="n">
        <f aca="false">D125-E122</f>
        <v>0.0972222222222222</v>
      </c>
      <c r="G125" s="1" t="s">
        <v>245</v>
      </c>
      <c r="H125" s="15" t="s">
        <v>45</v>
      </c>
      <c r="I125" s="4" t="n">
        <v>1902</v>
      </c>
      <c r="J125" s="4" t="n">
        <v>39870</v>
      </c>
      <c r="K125" s="5" t="n">
        <v>20.9621451104101</v>
      </c>
      <c r="L125" s="4" t="n">
        <f aca="false">I122+I125</f>
        <v>2803</v>
      </c>
      <c r="M125" s="4" t="n">
        <f aca="false">J122+J125</f>
        <v>53040</v>
      </c>
      <c r="N125" s="5" t="n">
        <f aca="false">M125/L125</f>
        <v>18.9225829468427</v>
      </c>
    </row>
    <row r="126" customFormat="false" ht="13.2" hidden="false" customHeight="false" outlineLevel="0" collapsed="false">
      <c r="A126" s="2" t="n">
        <v>1677</v>
      </c>
      <c r="B126" s="15" t="s">
        <v>20</v>
      </c>
      <c r="C126" s="15" t="s">
        <v>19</v>
      </c>
      <c r="D126" s="3" t="n">
        <v>0.635416666666667</v>
      </c>
      <c r="E126" s="3" t="n">
        <v>0.715277777777778</v>
      </c>
      <c r="F126" s="3" t="n">
        <f aca="false">D126-E122</f>
        <v>0.142361111111111</v>
      </c>
      <c r="G126" s="1" t="s">
        <v>55</v>
      </c>
      <c r="H126" s="15" t="s">
        <v>22</v>
      </c>
      <c r="I126" s="4" t="n">
        <v>901</v>
      </c>
      <c r="J126" s="4" t="n">
        <v>10270</v>
      </c>
      <c r="K126" s="5" t="n">
        <v>11.3984461709212</v>
      </c>
      <c r="L126" s="4" t="n">
        <f aca="false">I122+I126</f>
        <v>1802</v>
      </c>
      <c r="M126" s="4" t="n">
        <f aca="false">J122+J126</f>
        <v>23440</v>
      </c>
      <c r="N126" s="5" t="n">
        <f aca="false">M126/L126</f>
        <v>13.007769145394</v>
      </c>
    </row>
    <row r="127" customFormat="false" ht="13.2" hidden="false" customHeight="false" outlineLevel="0" collapsed="false">
      <c r="A127" s="2" t="n">
        <v>1686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2</f>
        <v>0.208333333333333</v>
      </c>
      <c r="G127" s="1" t="s">
        <v>56</v>
      </c>
      <c r="H127" s="15" t="s">
        <v>22</v>
      </c>
      <c r="I127" s="4" t="n">
        <v>901</v>
      </c>
      <c r="J127" s="4" t="n">
        <v>10270</v>
      </c>
      <c r="K127" s="5" t="n">
        <v>11.3984461709212</v>
      </c>
      <c r="L127" s="4" t="n">
        <f aca="false">I122+I127</f>
        <v>1802</v>
      </c>
      <c r="M127" s="4" t="n">
        <f aca="false">J122+J127</f>
        <v>23440</v>
      </c>
      <c r="N127" s="5" t="n">
        <f aca="false">M127/L127</f>
        <v>13.007769145394</v>
      </c>
    </row>
    <row r="128" customFormat="false" ht="13.2" hidden="false" customHeight="false" outlineLevel="0" collapsed="false">
      <c r="A128" s="2" t="n">
        <v>1693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2</f>
        <v>0.208333333333333</v>
      </c>
      <c r="G128" s="1" t="s">
        <v>263</v>
      </c>
      <c r="H128" s="15" t="s">
        <v>45</v>
      </c>
      <c r="I128" s="4" t="n">
        <v>1902</v>
      </c>
      <c r="J128" s="4" t="n">
        <v>36170</v>
      </c>
      <c r="K128" s="5" t="n">
        <v>19.0168243953733</v>
      </c>
      <c r="L128" s="4" t="n">
        <f aca="false">I122+I128</f>
        <v>2803</v>
      </c>
      <c r="M128" s="4" t="n">
        <f aca="false">J122+J128</f>
        <v>49340</v>
      </c>
      <c r="N128" s="5" t="n">
        <f aca="false">M128/L128</f>
        <v>17.6025686764181</v>
      </c>
    </row>
    <row r="129" customFormat="false" ht="13.2" hidden="false" customHeight="false" outlineLevel="0" collapsed="false">
      <c r="A129" s="2" t="n">
        <v>1698</v>
      </c>
      <c r="B129" s="15" t="s">
        <v>20</v>
      </c>
      <c r="C129" s="15" t="s">
        <v>19</v>
      </c>
      <c r="D129" s="3" t="n">
        <v>0.756944444444445</v>
      </c>
      <c r="E129" s="3" t="n">
        <v>0.836805555555555</v>
      </c>
      <c r="F129" s="3" t="n">
        <f aca="false">D129-E122</f>
        <v>0.263888888888889</v>
      </c>
      <c r="G129" s="1" t="s">
        <v>57</v>
      </c>
      <c r="H129" s="15" t="s">
        <v>22</v>
      </c>
      <c r="I129" s="4" t="n">
        <v>901</v>
      </c>
      <c r="J129" s="4" t="n">
        <v>10270</v>
      </c>
      <c r="K129" s="5" t="n">
        <v>11.3984461709212</v>
      </c>
      <c r="L129" s="4" t="n">
        <f aca="false">I122+I129</f>
        <v>1802</v>
      </c>
      <c r="M129" s="4" t="n">
        <f aca="false">J122+J129</f>
        <v>23440</v>
      </c>
      <c r="N129" s="5" t="n">
        <f aca="false">M129/L129</f>
        <v>13.007769145394</v>
      </c>
    </row>
    <row r="130" customFormat="false" ht="13.2" hidden="false" customHeight="false" outlineLevel="0" collapsed="false">
      <c r="A130" s="2" t="n">
        <v>1707</v>
      </c>
      <c r="B130" s="15" t="s">
        <v>20</v>
      </c>
      <c r="C130" s="15" t="s">
        <v>19</v>
      </c>
      <c r="D130" s="3" t="n">
        <v>0.788194444444445</v>
      </c>
      <c r="E130" s="3" t="n">
        <v>0.861111111111111</v>
      </c>
      <c r="F130" s="3" t="n">
        <f aca="false">D130-E122</f>
        <v>0.295138888888889</v>
      </c>
      <c r="G130" s="1" t="s">
        <v>58</v>
      </c>
      <c r="H130" s="15" t="s">
        <v>22</v>
      </c>
      <c r="I130" s="4" t="n">
        <v>901</v>
      </c>
      <c r="J130" s="4" t="n">
        <v>10270</v>
      </c>
      <c r="K130" s="5" t="n">
        <v>11.3984461709212</v>
      </c>
      <c r="L130" s="4" t="n">
        <f aca="false">I122+I130</f>
        <v>1802</v>
      </c>
      <c r="M130" s="4" t="n">
        <f aca="false">J122+J130</f>
        <v>23440</v>
      </c>
      <c r="N130" s="5" t="n">
        <f aca="false">M130/L130</f>
        <v>13.007769145394</v>
      </c>
    </row>
    <row r="131" customFormat="false" ht="13.2" hidden="false" customHeight="false" outlineLevel="0" collapsed="false">
      <c r="A131" s="2" t="n">
        <v>1714</v>
      </c>
      <c r="B131" s="15" t="s">
        <v>20</v>
      </c>
      <c r="C131" s="15" t="s">
        <v>19</v>
      </c>
      <c r="D131" s="3" t="n">
        <v>0.788194444444445</v>
      </c>
      <c r="E131" s="3" t="n">
        <v>0.861111111111111</v>
      </c>
      <c r="F131" s="3" t="n">
        <f aca="false">D131-E122</f>
        <v>0.295138888888889</v>
      </c>
      <c r="G131" s="1" t="s">
        <v>124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2+I131</f>
        <v>2803</v>
      </c>
      <c r="M131" s="4" t="n">
        <f aca="false">J122+J131</f>
        <v>53040</v>
      </c>
      <c r="N131" s="5" t="n">
        <f aca="false">M131/L131</f>
        <v>18.9225829468427</v>
      </c>
    </row>
    <row r="132" customFormat="false" ht="13.2" hidden="false" customHeight="false" outlineLevel="0" collapsed="false">
      <c r="A132" s="18" t="s">
        <v>152</v>
      </c>
    </row>
    <row r="133" customFormat="false" ht="13.2" hidden="false" customHeight="false" outlineLevel="0" collapsed="false">
      <c r="A133" s="19" t="n">
        <v>3691</v>
      </c>
      <c r="B133" s="20" t="s">
        <v>19</v>
      </c>
      <c r="C133" s="20" t="s">
        <v>20</v>
      </c>
      <c r="D133" s="21" t="n">
        <v>0.489583333333333</v>
      </c>
      <c r="E133" s="21" t="n">
        <v>0.559027777777778</v>
      </c>
      <c r="F133" s="21"/>
      <c r="G133" s="22" t="s">
        <v>25</v>
      </c>
      <c r="H133" s="20" t="s">
        <v>22</v>
      </c>
      <c r="I133" s="23" t="n">
        <v>901</v>
      </c>
      <c r="J133" s="23" t="n">
        <v>10270</v>
      </c>
      <c r="K133" s="24" t="n">
        <v>11.3984461709212</v>
      </c>
      <c r="L133" s="23"/>
      <c r="M133" s="23"/>
      <c r="N133" s="24"/>
    </row>
    <row r="134" customFormat="false" ht="13.2" hidden="false" customHeight="false" outlineLevel="0" collapsed="false">
      <c r="A134" s="2" t="n">
        <v>1665</v>
      </c>
      <c r="B134" s="15" t="s">
        <v>20</v>
      </c>
      <c r="C134" s="15" t="s">
        <v>19</v>
      </c>
      <c r="D134" s="3" t="n">
        <v>0.590277777777778</v>
      </c>
      <c r="E134" s="3" t="n">
        <v>0.663194444444444</v>
      </c>
      <c r="F134" s="3" t="n">
        <f aca="false">D134-E133</f>
        <v>0.03125</v>
      </c>
      <c r="G134" s="1" t="s">
        <v>54</v>
      </c>
      <c r="H134" s="15" t="s">
        <v>22</v>
      </c>
      <c r="I134" s="4" t="n">
        <v>901</v>
      </c>
      <c r="J134" s="4" t="n">
        <v>10270</v>
      </c>
      <c r="K134" s="5" t="n">
        <v>11.3984461709212</v>
      </c>
      <c r="L134" s="4" t="n">
        <f aca="false">I133+I134</f>
        <v>1802</v>
      </c>
      <c r="M134" s="4" t="n">
        <f aca="false">J133+J134</f>
        <v>20540</v>
      </c>
      <c r="N134" s="5" t="n">
        <f aca="false">M134/L134</f>
        <v>11.3984461709212</v>
      </c>
    </row>
    <row r="135" customFormat="false" ht="13.2" hidden="false" customHeight="false" outlineLevel="0" collapsed="false">
      <c r="A135" s="2" t="n">
        <v>1672</v>
      </c>
      <c r="B135" s="15" t="s">
        <v>20</v>
      </c>
      <c r="C135" s="15" t="s">
        <v>19</v>
      </c>
      <c r="D135" s="3" t="n">
        <v>0.590277777777778</v>
      </c>
      <c r="E135" s="3" t="n">
        <v>0.663194444444444</v>
      </c>
      <c r="F135" s="3" t="n">
        <f aca="false">D135-E133</f>
        <v>0.03125</v>
      </c>
      <c r="G135" s="1" t="s">
        <v>245</v>
      </c>
      <c r="H135" s="15" t="s">
        <v>45</v>
      </c>
      <c r="I135" s="4" t="n">
        <v>1902</v>
      </c>
      <c r="J135" s="4" t="n">
        <v>39870</v>
      </c>
      <c r="K135" s="5" t="n">
        <v>20.9621451104101</v>
      </c>
      <c r="L135" s="4" t="n">
        <f aca="false">I133+I135</f>
        <v>2803</v>
      </c>
      <c r="M135" s="4" t="n">
        <f aca="false">J133+J135</f>
        <v>50140</v>
      </c>
      <c r="N135" s="5" t="n">
        <f aca="false">M135/L135</f>
        <v>17.8879771673207</v>
      </c>
    </row>
    <row r="136" customFormat="false" ht="13.2" hidden="false" customHeight="false" outlineLevel="0" collapsed="false">
      <c r="A136" s="2" t="n">
        <v>1677</v>
      </c>
      <c r="B136" s="15" t="s">
        <v>20</v>
      </c>
      <c r="C136" s="15" t="s">
        <v>19</v>
      </c>
      <c r="D136" s="3" t="n">
        <v>0.635416666666667</v>
      </c>
      <c r="E136" s="3" t="n">
        <v>0.715277777777778</v>
      </c>
      <c r="F136" s="3" t="n">
        <f aca="false">D136-E133</f>
        <v>0.0763888888888889</v>
      </c>
      <c r="G136" s="1" t="s">
        <v>55</v>
      </c>
      <c r="H136" s="15" t="s">
        <v>22</v>
      </c>
      <c r="I136" s="4" t="n">
        <v>901</v>
      </c>
      <c r="J136" s="4" t="n">
        <v>10270</v>
      </c>
      <c r="K136" s="5" t="n">
        <v>11.3984461709212</v>
      </c>
      <c r="L136" s="4" t="n">
        <f aca="false">I133+I136</f>
        <v>1802</v>
      </c>
      <c r="M136" s="4" t="n">
        <f aca="false">J133+J136</f>
        <v>20540</v>
      </c>
      <c r="N136" s="5" t="n">
        <f aca="false">M136/L136</f>
        <v>11.3984461709212</v>
      </c>
    </row>
    <row r="137" customFormat="false" ht="13.2" hidden="false" customHeight="false" outlineLevel="0" collapsed="false">
      <c r="A137" s="2" t="n">
        <v>1686</v>
      </c>
      <c r="B137" s="15" t="s">
        <v>20</v>
      </c>
      <c r="C137" s="15" t="s">
        <v>19</v>
      </c>
      <c r="D137" s="3" t="n">
        <v>0.701388888888889</v>
      </c>
      <c r="E137" s="3" t="n">
        <v>0.777777777777778</v>
      </c>
      <c r="F137" s="3" t="n">
        <f aca="false">D137-E133</f>
        <v>0.142361111111111</v>
      </c>
      <c r="G137" s="1" t="s">
        <v>56</v>
      </c>
      <c r="H137" s="15" t="s">
        <v>22</v>
      </c>
      <c r="I137" s="4" t="n">
        <v>901</v>
      </c>
      <c r="J137" s="4" t="n">
        <v>10270</v>
      </c>
      <c r="K137" s="5" t="n">
        <v>11.3984461709212</v>
      </c>
      <c r="L137" s="4" t="n">
        <f aca="false">I133+I137</f>
        <v>1802</v>
      </c>
      <c r="M137" s="4" t="n">
        <f aca="false">J133+J137</f>
        <v>20540</v>
      </c>
      <c r="N137" s="5" t="n">
        <f aca="false">M137/L137</f>
        <v>11.3984461709212</v>
      </c>
    </row>
    <row r="138" customFormat="false" ht="13.2" hidden="false" customHeight="false" outlineLevel="0" collapsed="false">
      <c r="A138" s="2" t="n">
        <v>1693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142361111111111</v>
      </c>
      <c r="G138" s="1" t="s">
        <v>263</v>
      </c>
      <c r="H138" s="15" t="s">
        <v>45</v>
      </c>
      <c r="I138" s="4" t="n">
        <v>1902</v>
      </c>
      <c r="J138" s="4" t="n">
        <v>36170</v>
      </c>
      <c r="K138" s="5" t="n">
        <v>19.0168243953733</v>
      </c>
      <c r="L138" s="4" t="n">
        <f aca="false">I133+I138</f>
        <v>2803</v>
      </c>
      <c r="M138" s="4" t="n">
        <f aca="false">J133+J138</f>
        <v>46440</v>
      </c>
      <c r="N138" s="5" t="n">
        <f aca="false">M138/L138</f>
        <v>16.5679628968962</v>
      </c>
    </row>
    <row r="139" customFormat="false" ht="13.2" hidden="false" customHeight="false" outlineLevel="0" collapsed="false">
      <c r="A139" s="2" t="n">
        <v>1698</v>
      </c>
      <c r="B139" s="15" t="s">
        <v>20</v>
      </c>
      <c r="C139" s="15" t="s">
        <v>19</v>
      </c>
      <c r="D139" s="3" t="n">
        <v>0.756944444444445</v>
      </c>
      <c r="E139" s="3" t="n">
        <v>0.836805555555555</v>
      </c>
      <c r="F139" s="3" t="n">
        <f aca="false">D139-E133</f>
        <v>0.197916666666667</v>
      </c>
      <c r="G139" s="1" t="s">
        <v>57</v>
      </c>
      <c r="H139" s="15" t="s">
        <v>22</v>
      </c>
      <c r="I139" s="4" t="n">
        <v>901</v>
      </c>
      <c r="J139" s="4" t="n">
        <v>10270</v>
      </c>
      <c r="K139" s="5" t="n">
        <v>11.3984461709212</v>
      </c>
      <c r="L139" s="4" t="n">
        <f aca="false">I133+I139</f>
        <v>1802</v>
      </c>
      <c r="M139" s="4" t="n">
        <f aca="false">J133+J139</f>
        <v>20540</v>
      </c>
      <c r="N139" s="5" t="n">
        <f aca="false">M139/L139</f>
        <v>11.3984461709212</v>
      </c>
    </row>
    <row r="140" customFormat="false" ht="13.2" hidden="false" customHeight="false" outlineLevel="0" collapsed="false">
      <c r="A140" s="2" t="n">
        <v>1707</v>
      </c>
      <c r="B140" s="15" t="s">
        <v>20</v>
      </c>
      <c r="C140" s="15" t="s">
        <v>19</v>
      </c>
      <c r="D140" s="3" t="n">
        <v>0.788194444444445</v>
      </c>
      <c r="E140" s="3" t="n">
        <v>0.861111111111111</v>
      </c>
      <c r="F140" s="3" t="n">
        <f aca="false">D140-E133</f>
        <v>0.229166666666667</v>
      </c>
      <c r="G140" s="1" t="s">
        <v>58</v>
      </c>
      <c r="H140" s="15" t="s">
        <v>22</v>
      </c>
      <c r="I140" s="4" t="n">
        <v>901</v>
      </c>
      <c r="J140" s="4" t="n">
        <v>10270</v>
      </c>
      <c r="K140" s="5" t="n">
        <v>11.3984461709212</v>
      </c>
      <c r="L140" s="4" t="n">
        <f aca="false">I133+I140</f>
        <v>1802</v>
      </c>
      <c r="M140" s="4" t="n">
        <f aca="false">J133+J140</f>
        <v>20540</v>
      </c>
      <c r="N140" s="5" t="n">
        <f aca="false">M140/L140</f>
        <v>11.3984461709212</v>
      </c>
    </row>
    <row r="141" customFormat="false" ht="13.2" hidden="false" customHeight="false" outlineLevel="0" collapsed="false">
      <c r="A141" s="2" t="n">
        <v>1714</v>
      </c>
      <c r="B141" s="15" t="s">
        <v>20</v>
      </c>
      <c r="C141" s="15" t="s">
        <v>19</v>
      </c>
      <c r="D141" s="3" t="n">
        <v>0.788194444444445</v>
      </c>
      <c r="E141" s="3" t="n">
        <v>0.861111111111111</v>
      </c>
      <c r="F141" s="3" t="n">
        <f aca="false">D141-E133</f>
        <v>0.229166666666667</v>
      </c>
      <c r="G141" s="1" t="s">
        <v>124</v>
      </c>
      <c r="H141" s="15" t="s">
        <v>45</v>
      </c>
      <c r="I141" s="4" t="n">
        <v>1902</v>
      </c>
      <c r="J141" s="4" t="n">
        <v>39870</v>
      </c>
      <c r="K141" s="5" t="n">
        <v>20.9621451104101</v>
      </c>
      <c r="L141" s="4" t="n">
        <f aca="false">I133+I141</f>
        <v>2803</v>
      </c>
      <c r="M141" s="4" t="n">
        <f aca="false">J133+J141</f>
        <v>50140</v>
      </c>
      <c r="N141" s="5" t="n">
        <f aca="false">M141/L141</f>
        <v>17.8879771673207</v>
      </c>
    </row>
    <row r="142" customFormat="false" ht="13.2" hidden="false" customHeight="false" outlineLevel="0" collapsed="false">
      <c r="A142" s="18" t="s">
        <v>153</v>
      </c>
    </row>
    <row r="143" customFormat="false" ht="13.2" hidden="false" customHeight="false" outlineLevel="0" collapsed="false">
      <c r="A143" s="25" t="n">
        <v>3698</v>
      </c>
      <c r="B143" s="26" t="s">
        <v>19</v>
      </c>
      <c r="C143" s="26" t="s">
        <v>20</v>
      </c>
      <c r="D143" s="27" t="n">
        <v>0.489583333333333</v>
      </c>
      <c r="E143" s="27" t="n">
        <v>0.559027777777778</v>
      </c>
      <c r="F143" s="27"/>
      <c r="G143" s="28" t="s">
        <v>257</v>
      </c>
      <c r="H143" s="26" t="s">
        <v>45</v>
      </c>
      <c r="I143" s="29" t="n">
        <v>1902</v>
      </c>
      <c r="J143" s="29" t="n">
        <v>39870</v>
      </c>
      <c r="K143" s="30" t="n">
        <v>20.9621451104101</v>
      </c>
      <c r="L143" s="29"/>
      <c r="M143" s="29"/>
      <c r="N143" s="30"/>
    </row>
    <row r="144" customFormat="false" ht="13.2" hidden="false" customHeight="false" outlineLevel="0" collapsed="false">
      <c r="A144" s="2" t="n">
        <v>1665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3</f>
        <v>0.03125</v>
      </c>
      <c r="G144" s="1" t="s">
        <v>54</v>
      </c>
      <c r="H144" s="15" t="s">
        <v>22</v>
      </c>
      <c r="I144" s="4" t="n">
        <v>901</v>
      </c>
      <c r="J144" s="4" t="n">
        <v>10270</v>
      </c>
      <c r="K144" s="5" t="n">
        <v>11.3984461709212</v>
      </c>
      <c r="L144" s="4" t="n">
        <f aca="false">I143+I144</f>
        <v>2803</v>
      </c>
      <c r="M144" s="4" t="n">
        <f aca="false">J143+J144</f>
        <v>50140</v>
      </c>
      <c r="N144" s="5" t="n">
        <f aca="false">M144/L144</f>
        <v>17.8879771673207</v>
      </c>
    </row>
    <row r="145" customFormat="false" ht="13.2" hidden="false" customHeight="false" outlineLevel="0" collapsed="false">
      <c r="A145" s="2" t="n">
        <v>1672</v>
      </c>
      <c r="B145" s="15" t="s">
        <v>20</v>
      </c>
      <c r="C145" s="15" t="s">
        <v>19</v>
      </c>
      <c r="D145" s="3" t="n">
        <v>0.590277777777778</v>
      </c>
      <c r="E145" s="3" t="n">
        <v>0.663194444444444</v>
      </c>
      <c r="F145" s="3" t="n">
        <f aca="false">D145-E143</f>
        <v>0.03125</v>
      </c>
      <c r="G145" s="1" t="s">
        <v>245</v>
      </c>
      <c r="H145" s="15" t="s">
        <v>45</v>
      </c>
      <c r="I145" s="4" t="n">
        <v>1902</v>
      </c>
      <c r="J145" s="4" t="n">
        <v>39870</v>
      </c>
      <c r="K145" s="5" t="n">
        <v>20.9621451104101</v>
      </c>
      <c r="L145" s="4" t="n">
        <f aca="false">I143+I145</f>
        <v>3804</v>
      </c>
      <c r="M145" s="4" t="n">
        <f aca="false">J143+J145</f>
        <v>79740</v>
      </c>
      <c r="N145" s="5" t="n">
        <f aca="false">M145/L145</f>
        <v>20.9621451104101</v>
      </c>
    </row>
    <row r="146" customFormat="false" ht="13.2" hidden="false" customHeight="false" outlineLevel="0" collapsed="false">
      <c r="A146" s="2" t="n">
        <v>1677</v>
      </c>
      <c r="B146" s="15" t="s">
        <v>20</v>
      </c>
      <c r="C146" s="15" t="s">
        <v>19</v>
      </c>
      <c r="D146" s="3" t="n">
        <v>0.635416666666667</v>
      </c>
      <c r="E146" s="3" t="n">
        <v>0.715277777777778</v>
      </c>
      <c r="F146" s="3" t="n">
        <f aca="false">D146-E143</f>
        <v>0.0763888888888889</v>
      </c>
      <c r="G146" s="1" t="s">
        <v>55</v>
      </c>
      <c r="H146" s="15" t="s">
        <v>22</v>
      </c>
      <c r="I146" s="4" t="n">
        <v>901</v>
      </c>
      <c r="J146" s="4" t="n">
        <v>10270</v>
      </c>
      <c r="K146" s="5" t="n">
        <v>11.3984461709212</v>
      </c>
      <c r="L146" s="4" t="n">
        <f aca="false">I143+I146</f>
        <v>2803</v>
      </c>
      <c r="M146" s="4" t="n">
        <f aca="false">J143+J146</f>
        <v>50140</v>
      </c>
      <c r="N146" s="5" t="n">
        <f aca="false">M146/L146</f>
        <v>17.8879771673207</v>
      </c>
    </row>
    <row r="147" customFormat="false" ht="13.2" hidden="false" customHeight="false" outlineLevel="0" collapsed="false">
      <c r="A147" s="2" t="n">
        <v>1686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3</f>
        <v>0.142361111111111</v>
      </c>
      <c r="G147" s="1" t="s">
        <v>56</v>
      </c>
      <c r="H147" s="15" t="s">
        <v>22</v>
      </c>
      <c r="I147" s="4" t="n">
        <v>901</v>
      </c>
      <c r="J147" s="4" t="n">
        <v>10270</v>
      </c>
      <c r="K147" s="5" t="n">
        <v>11.3984461709212</v>
      </c>
      <c r="L147" s="4" t="n">
        <f aca="false">I143+I147</f>
        <v>2803</v>
      </c>
      <c r="M147" s="4" t="n">
        <f aca="false">J143+J147</f>
        <v>50140</v>
      </c>
      <c r="N147" s="5" t="n">
        <f aca="false">M147/L147</f>
        <v>17.8879771673207</v>
      </c>
    </row>
    <row r="148" customFormat="false" ht="13.2" hidden="false" customHeight="false" outlineLevel="0" collapsed="false">
      <c r="A148" s="2" t="n">
        <v>1693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3</f>
        <v>0.142361111111111</v>
      </c>
      <c r="G148" s="1" t="s">
        <v>263</v>
      </c>
      <c r="H148" s="15" t="s">
        <v>45</v>
      </c>
      <c r="I148" s="4" t="n">
        <v>1902</v>
      </c>
      <c r="J148" s="4" t="n">
        <v>36170</v>
      </c>
      <c r="K148" s="5" t="n">
        <v>19.0168243953733</v>
      </c>
      <c r="L148" s="4" t="n">
        <f aca="false">I143+I148</f>
        <v>3804</v>
      </c>
      <c r="M148" s="4" t="n">
        <f aca="false">J143+J148</f>
        <v>76040</v>
      </c>
      <c r="N148" s="5" t="n">
        <f aca="false">M148/L148</f>
        <v>19.9894847528917</v>
      </c>
    </row>
    <row r="149" customFormat="false" ht="13.2" hidden="false" customHeight="false" outlineLevel="0" collapsed="false">
      <c r="A149" s="2" t="n">
        <v>1698</v>
      </c>
      <c r="B149" s="15" t="s">
        <v>20</v>
      </c>
      <c r="C149" s="15" t="s">
        <v>19</v>
      </c>
      <c r="D149" s="3" t="n">
        <v>0.756944444444445</v>
      </c>
      <c r="E149" s="3" t="n">
        <v>0.836805555555555</v>
      </c>
      <c r="F149" s="3" t="n">
        <f aca="false">D149-E143</f>
        <v>0.197916666666667</v>
      </c>
      <c r="G149" s="1" t="s">
        <v>57</v>
      </c>
      <c r="H149" s="15" t="s">
        <v>22</v>
      </c>
      <c r="I149" s="4" t="n">
        <v>901</v>
      </c>
      <c r="J149" s="4" t="n">
        <v>10270</v>
      </c>
      <c r="K149" s="5" t="n">
        <v>11.3984461709212</v>
      </c>
      <c r="L149" s="4" t="n">
        <f aca="false">I143+I149</f>
        <v>2803</v>
      </c>
      <c r="M149" s="4" t="n">
        <f aca="false">J143+J149</f>
        <v>50140</v>
      </c>
      <c r="N149" s="5" t="n">
        <f aca="false">M149/L149</f>
        <v>17.8879771673207</v>
      </c>
    </row>
    <row r="150" customFormat="false" ht="13.2" hidden="false" customHeight="false" outlineLevel="0" collapsed="false">
      <c r="A150" s="2" t="n">
        <v>1707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3</f>
        <v>0.229166666666667</v>
      </c>
      <c r="G150" s="1" t="s">
        <v>58</v>
      </c>
      <c r="H150" s="15" t="s">
        <v>22</v>
      </c>
      <c r="I150" s="4" t="n">
        <v>901</v>
      </c>
      <c r="J150" s="4" t="n">
        <v>10270</v>
      </c>
      <c r="K150" s="5" t="n">
        <v>11.3984461709212</v>
      </c>
      <c r="L150" s="4" t="n">
        <f aca="false">I143+I150</f>
        <v>2803</v>
      </c>
      <c r="M150" s="4" t="n">
        <f aca="false">J143+J150</f>
        <v>50140</v>
      </c>
      <c r="N150" s="5" t="n">
        <f aca="false">M150/L150</f>
        <v>17.8879771673207</v>
      </c>
    </row>
    <row r="151" customFormat="false" ht="13.2" hidden="false" customHeight="false" outlineLevel="0" collapsed="false">
      <c r="A151" s="2" t="n">
        <v>1714</v>
      </c>
      <c r="B151" s="15" t="s">
        <v>20</v>
      </c>
      <c r="C151" s="15" t="s">
        <v>19</v>
      </c>
      <c r="D151" s="3" t="n">
        <v>0.788194444444445</v>
      </c>
      <c r="E151" s="3" t="n">
        <v>0.861111111111111</v>
      </c>
      <c r="F151" s="3" t="n">
        <f aca="false">D151-E143</f>
        <v>0.229166666666667</v>
      </c>
      <c r="G151" s="1" t="s">
        <v>124</v>
      </c>
      <c r="H151" s="15" t="s">
        <v>45</v>
      </c>
      <c r="I151" s="4" t="n">
        <v>1902</v>
      </c>
      <c r="J151" s="4" t="n">
        <v>39870</v>
      </c>
      <c r="K151" s="5" t="n">
        <v>20.9621451104101</v>
      </c>
      <c r="L151" s="4" t="n">
        <f aca="false">I143+I151</f>
        <v>3804</v>
      </c>
      <c r="M151" s="4" t="n">
        <f aca="false">J143+J151</f>
        <v>79740</v>
      </c>
      <c r="N151" s="5" t="n">
        <f aca="false">M151/L151</f>
        <v>20.9621451104101</v>
      </c>
    </row>
    <row r="152" customFormat="false" ht="13.2" hidden="false" customHeight="false" outlineLevel="0" collapsed="false">
      <c r="A152" s="18" t="s">
        <v>154</v>
      </c>
    </row>
    <row r="153" customFormat="false" ht="13.2" hidden="false" customHeight="false" outlineLevel="0" collapsed="false">
      <c r="A153" s="19" t="n">
        <v>3703</v>
      </c>
      <c r="B153" s="20" t="s">
        <v>19</v>
      </c>
      <c r="C153" s="20" t="s">
        <v>20</v>
      </c>
      <c r="D153" s="21" t="n">
        <v>0.59375</v>
      </c>
      <c r="E153" s="21" t="n">
        <v>0.663194444444444</v>
      </c>
      <c r="F153" s="21"/>
      <c r="G153" s="22" t="s">
        <v>26</v>
      </c>
      <c r="H153" s="20" t="s">
        <v>22</v>
      </c>
      <c r="I153" s="23" t="n">
        <v>901</v>
      </c>
      <c r="J153" s="23" t="n">
        <v>13170</v>
      </c>
      <c r="K153" s="24" t="n">
        <v>14.6170921198668</v>
      </c>
      <c r="L153" s="23"/>
      <c r="M153" s="23"/>
      <c r="N153" s="24"/>
    </row>
    <row r="154" customFormat="false" ht="13.2" hidden="false" customHeight="false" outlineLevel="0" collapsed="false">
      <c r="A154" s="2" t="n">
        <v>1686</v>
      </c>
      <c r="B154" s="15" t="s">
        <v>20</v>
      </c>
      <c r="C154" s="15" t="s">
        <v>19</v>
      </c>
      <c r="D154" s="3" t="n">
        <v>0.701388888888889</v>
      </c>
      <c r="E154" s="3" t="n">
        <v>0.777777777777778</v>
      </c>
      <c r="F154" s="3" t="n">
        <f aca="false">D154-E153</f>
        <v>0.0381944444444445</v>
      </c>
      <c r="G154" s="1" t="s">
        <v>56</v>
      </c>
      <c r="H154" s="15" t="s">
        <v>22</v>
      </c>
      <c r="I154" s="4" t="n">
        <v>901</v>
      </c>
      <c r="J154" s="4" t="n">
        <v>10270</v>
      </c>
      <c r="K154" s="5" t="n">
        <v>11.3984461709212</v>
      </c>
      <c r="L154" s="4" t="n">
        <f aca="false">I153+I154</f>
        <v>1802</v>
      </c>
      <c r="M154" s="4" t="n">
        <f aca="false">J153+J154</f>
        <v>23440</v>
      </c>
      <c r="N154" s="5" t="n">
        <f aca="false">M154/L154</f>
        <v>13.007769145394</v>
      </c>
    </row>
    <row r="155" customFormat="false" ht="13.2" hidden="false" customHeight="false" outlineLevel="0" collapsed="false">
      <c r="A155" s="2" t="n">
        <v>1693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3</f>
        <v>0.0381944444444445</v>
      </c>
      <c r="G155" s="1" t="s">
        <v>263</v>
      </c>
      <c r="H155" s="15" t="s">
        <v>45</v>
      </c>
      <c r="I155" s="4" t="n">
        <v>1902</v>
      </c>
      <c r="J155" s="4" t="n">
        <v>36170</v>
      </c>
      <c r="K155" s="5" t="n">
        <v>19.0168243953733</v>
      </c>
      <c r="L155" s="4" t="n">
        <f aca="false">I153+I155</f>
        <v>2803</v>
      </c>
      <c r="M155" s="4" t="n">
        <f aca="false">J153+J155</f>
        <v>49340</v>
      </c>
      <c r="N155" s="5" t="n">
        <f aca="false">M155/L155</f>
        <v>17.6025686764181</v>
      </c>
    </row>
    <row r="156" customFormat="false" ht="13.2" hidden="false" customHeight="false" outlineLevel="0" collapsed="false">
      <c r="A156" s="2" t="n">
        <v>1698</v>
      </c>
      <c r="B156" s="15" t="s">
        <v>20</v>
      </c>
      <c r="C156" s="15" t="s">
        <v>19</v>
      </c>
      <c r="D156" s="3" t="n">
        <v>0.756944444444445</v>
      </c>
      <c r="E156" s="3" t="n">
        <v>0.836805555555555</v>
      </c>
      <c r="F156" s="3" t="n">
        <f aca="false">D156-E153</f>
        <v>0.09375</v>
      </c>
      <c r="G156" s="1" t="s">
        <v>57</v>
      </c>
      <c r="H156" s="15" t="s">
        <v>22</v>
      </c>
      <c r="I156" s="4" t="n">
        <v>901</v>
      </c>
      <c r="J156" s="4" t="n">
        <v>10270</v>
      </c>
      <c r="K156" s="5" t="n">
        <v>11.3984461709212</v>
      </c>
      <c r="L156" s="4" t="n">
        <f aca="false">I153+I156</f>
        <v>1802</v>
      </c>
      <c r="M156" s="4" t="n">
        <f aca="false">J153+J156</f>
        <v>23440</v>
      </c>
      <c r="N156" s="5" t="n">
        <f aca="false">M156/L156</f>
        <v>13.007769145394</v>
      </c>
    </row>
    <row r="157" customFormat="false" ht="13.2" hidden="false" customHeight="false" outlineLevel="0" collapsed="false">
      <c r="A157" s="2" t="n">
        <v>1707</v>
      </c>
      <c r="B157" s="15" t="s">
        <v>20</v>
      </c>
      <c r="C157" s="15" t="s">
        <v>19</v>
      </c>
      <c r="D157" s="3" t="n">
        <v>0.788194444444445</v>
      </c>
      <c r="E157" s="3" t="n">
        <v>0.861111111111111</v>
      </c>
      <c r="F157" s="3" t="n">
        <f aca="false">D157-E153</f>
        <v>0.125</v>
      </c>
      <c r="G157" s="1" t="s">
        <v>58</v>
      </c>
      <c r="H157" s="15" t="s">
        <v>22</v>
      </c>
      <c r="I157" s="4" t="n">
        <v>901</v>
      </c>
      <c r="J157" s="4" t="n">
        <v>10270</v>
      </c>
      <c r="K157" s="5" t="n">
        <v>11.3984461709212</v>
      </c>
      <c r="L157" s="4" t="n">
        <f aca="false">I153+I157</f>
        <v>1802</v>
      </c>
      <c r="M157" s="4" t="n">
        <f aca="false">J153+J157</f>
        <v>23440</v>
      </c>
      <c r="N157" s="5" t="n">
        <f aca="false">M157/L157</f>
        <v>13.007769145394</v>
      </c>
    </row>
    <row r="158" customFormat="false" ht="13.2" hidden="false" customHeight="false" outlineLevel="0" collapsed="false">
      <c r="A158" s="2" t="n">
        <v>1714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3</f>
        <v>0.125</v>
      </c>
      <c r="G158" s="1" t="s">
        <v>124</v>
      </c>
      <c r="H158" s="15" t="s">
        <v>45</v>
      </c>
      <c r="I158" s="4" t="n">
        <v>1902</v>
      </c>
      <c r="J158" s="4" t="n">
        <v>39870</v>
      </c>
      <c r="K158" s="5" t="n">
        <v>20.9621451104101</v>
      </c>
      <c r="L158" s="4" t="n">
        <f aca="false">I153+I158</f>
        <v>2803</v>
      </c>
      <c r="M158" s="4" t="n">
        <f aca="false">J153+J158</f>
        <v>53040</v>
      </c>
      <c r="N158" s="5" t="n">
        <f aca="false">M158/L158</f>
        <v>18.9225829468427</v>
      </c>
    </row>
    <row r="159" customFormat="false" ht="13.2" hidden="false" customHeight="false" outlineLevel="0" collapsed="false">
      <c r="A159" s="18" t="s">
        <v>155</v>
      </c>
    </row>
    <row r="160" customFormat="false" ht="13.2" hidden="false" customHeight="false" outlineLevel="0" collapsed="false">
      <c r="A160" s="25" t="n">
        <v>3710</v>
      </c>
      <c r="B160" s="26" t="s">
        <v>19</v>
      </c>
      <c r="C160" s="26" t="s">
        <v>20</v>
      </c>
      <c r="D160" s="27" t="n">
        <v>0.59375</v>
      </c>
      <c r="E160" s="27" t="n">
        <v>0.663194444444444</v>
      </c>
      <c r="F160" s="27"/>
      <c r="G160" s="28" t="s">
        <v>258</v>
      </c>
      <c r="H160" s="26" t="s">
        <v>45</v>
      </c>
      <c r="I160" s="29" t="n">
        <v>1902</v>
      </c>
      <c r="J160" s="29" t="n">
        <v>39870</v>
      </c>
      <c r="K160" s="30" t="n">
        <v>20.9621451104101</v>
      </c>
      <c r="L160" s="29"/>
      <c r="M160" s="29"/>
      <c r="N160" s="30"/>
    </row>
    <row r="161" customFormat="false" ht="13.2" hidden="false" customHeight="false" outlineLevel="0" collapsed="false">
      <c r="A161" s="2" t="n">
        <v>1686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60</f>
        <v>0.0381944444444445</v>
      </c>
      <c r="G161" s="1" t="s">
        <v>56</v>
      </c>
      <c r="H161" s="15" t="s">
        <v>22</v>
      </c>
      <c r="I161" s="4" t="n">
        <v>901</v>
      </c>
      <c r="J161" s="4" t="n">
        <v>10270</v>
      </c>
      <c r="K161" s="5" t="n">
        <v>11.3984461709212</v>
      </c>
      <c r="L161" s="4" t="n">
        <f aca="false">I160+I161</f>
        <v>2803</v>
      </c>
      <c r="M161" s="4" t="n">
        <f aca="false">J160+J161</f>
        <v>50140</v>
      </c>
      <c r="N161" s="5" t="n">
        <f aca="false">M161/L161</f>
        <v>17.8879771673207</v>
      </c>
    </row>
    <row r="162" customFormat="false" ht="13.2" hidden="false" customHeight="false" outlineLevel="0" collapsed="false">
      <c r="A162" s="2" t="n">
        <v>1693</v>
      </c>
      <c r="B162" s="15" t="s">
        <v>20</v>
      </c>
      <c r="C162" s="15" t="s">
        <v>19</v>
      </c>
      <c r="D162" s="3" t="n">
        <v>0.701388888888889</v>
      </c>
      <c r="E162" s="3" t="n">
        <v>0.777777777777778</v>
      </c>
      <c r="F162" s="3" t="n">
        <f aca="false">D162-E160</f>
        <v>0.0381944444444445</v>
      </c>
      <c r="G162" s="1" t="s">
        <v>263</v>
      </c>
      <c r="H162" s="15" t="s">
        <v>45</v>
      </c>
      <c r="I162" s="4" t="n">
        <v>1902</v>
      </c>
      <c r="J162" s="4" t="n">
        <v>36170</v>
      </c>
      <c r="K162" s="5" t="n">
        <v>19.0168243953733</v>
      </c>
      <c r="L162" s="4" t="n">
        <f aca="false">I160+I162</f>
        <v>3804</v>
      </c>
      <c r="M162" s="4" t="n">
        <f aca="false">J160+J162</f>
        <v>76040</v>
      </c>
      <c r="N162" s="5" t="n">
        <f aca="false">M162/L162</f>
        <v>19.9894847528917</v>
      </c>
    </row>
    <row r="163" customFormat="false" ht="13.2" hidden="false" customHeight="false" outlineLevel="0" collapsed="false">
      <c r="A163" s="2" t="n">
        <v>1698</v>
      </c>
      <c r="B163" s="15" t="s">
        <v>20</v>
      </c>
      <c r="C163" s="15" t="s">
        <v>19</v>
      </c>
      <c r="D163" s="3" t="n">
        <v>0.756944444444445</v>
      </c>
      <c r="E163" s="3" t="n">
        <v>0.836805555555555</v>
      </c>
      <c r="F163" s="3" t="n">
        <f aca="false">D163-E160</f>
        <v>0.09375</v>
      </c>
      <c r="G163" s="1" t="s">
        <v>57</v>
      </c>
      <c r="H163" s="15" t="s">
        <v>22</v>
      </c>
      <c r="I163" s="4" t="n">
        <v>901</v>
      </c>
      <c r="J163" s="4" t="n">
        <v>10270</v>
      </c>
      <c r="K163" s="5" t="n">
        <v>11.3984461709212</v>
      </c>
      <c r="L163" s="4" t="n">
        <f aca="false">I160+I163</f>
        <v>2803</v>
      </c>
      <c r="M163" s="4" t="n">
        <f aca="false">J160+J163</f>
        <v>50140</v>
      </c>
      <c r="N163" s="5" t="n">
        <f aca="false">M163/L163</f>
        <v>17.8879771673207</v>
      </c>
    </row>
    <row r="164" customFormat="false" ht="13.2" hidden="false" customHeight="false" outlineLevel="0" collapsed="false">
      <c r="A164" s="2" t="n">
        <v>1707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60</f>
        <v>0.125</v>
      </c>
      <c r="G164" s="1" t="s">
        <v>58</v>
      </c>
      <c r="H164" s="15" t="s">
        <v>22</v>
      </c>
      <c r="I164" s="4" t="n">
        <v>901</v>
      </c>
      <c r="J164" s="4" t="n">
        <v>10270</v>
      </c>
      <c r="K164" s="5" t="n">
        <v>11.3984461709212</v>
      </c>
      <c r="L164" s="4" t="n">
        <f aca="false">I160+I164</f>
        <v>2803</v>
      </c>
      <c r="M164" s="4" t="n">
        <f aca="false">J160+J164</f>
        <v>50140</v>
      </c>
      <c r="N164" s="5" t="n">
        <f aca="false">M164/L164</f>
        <v>17.8879771673207</v>
      </c>
    </row>
    <row r="165" customFormat="false" ht="13.2" hidden="false" customHeight="false" outlineLevel="0" collapsed="false">
      <c r="A165" s="2" t="n">
        <v>1714</v>
      </c>
      <c r="B165" s="15" t="s">
        <v>20</v>
      </c>
      <c r="C165" s="15" t="s">
        <v>19</v>
      </c>
      <c r="D165" s="3" t="n">
        <v>0.788194444444445</v>
      </c>
      <c r="E165" s="3" t="n">
        <v>0.861111111111111</v>
      </c>
      <c r="F165" s="3" t="n">
        <f aca="false">D165-E160</f>
        <v>0.125</v>
      </c>
      <c r="G165" s="1" t="s">
        <v>124</v>
      </c>
      <c r="H165" s="15" t="s">
        <v>45</v>
      </c>
      <c r="I165" s="4" t="n">
        <v>1902</v>
      </c>
      <c r="J165" s="4" t="n">
        <v>39870</v>
      </c>
      <c r="K165" s="5" t="n">
        <v>20.9621451104101</v>
      </c>
      <c r="L165" s="4" t="n">
        <f aca="false">I160+I165</f>
        <v>3804</v>
      </c>
      <c r="M165" s="4" t="n">
        <f aca="false">J160+J165</f>
        <v>79740</v>
      </c>
      <c r="N165" s="5" t="n">
        <f aca="false">M165/L165</f>
        <v>20.9621451104101</v>
      </c>
    </row>
    <row r="166" customFormat="false" ht="13.2" hidden="false" customHeight="false" outlineLevel="0" collapsed="false">
      <c r="A166" s="18" t="s">
        <v>156</v>
      </c>
    </row>
    <row r="167" customFormat="false" ht="13.2" hidden="false" customHeight="false" outlineLevel="0" collapsed="false">
      <c r="A167" s="19" t="n">
        <v>3715</v>
      </c>
      <c r="B167" s="20" t="s">
        <v>19</v>
      </c>
      <c r="C167" s="20" t="s">
        <v>20</v>
      </c>
      <c r="D167" s="21" t="n">
        <v>0.652777777777778</v>
      </c>
      <c r="E167" s="21" t="n">
        <v>0.729166666666667</v>
      </c>
      <c r="F167" s="21"/>
      <c r="G167" s="22" t="s">
        <v>35</v>
      </c>
      <c r="H167" s="20" t="s">
        <v>22</v>
      </c>
      <c r="I167" s="23" t="n">
        <v>901</v>
      </c>
      <c r="J167" s="23" t="n">
        <v>13170</v>
      </c>
      <c r="K167" s="24" t="n">
        <v>14.6170921198668</v>
      </c>
      <c r="L167" s="23"/>
      <c r="M167" s="23"/>
      <c r="N167" s="24"/>
    </row>
    <row r="168" customFormat="false" ht="13.2" hidden="false" customHeight="false" outlineLevel="0" collapsed="false">
      <c r="A168" s="2" t="n">
        <v>1707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7</f>
        <v>0.0590277777777778</v>
      </c>
      <c r="G168" s="1" t="s">
        <v>58</v>
      </c>
      <c r="H168" s="15" t="s">
        <v>22</v>
      </c>
      <c r="I168" s="4" t="n">
        <v>901</v>
      </c>
      <c r="J168" s="4" t="n">
        <v>10270</v>
      </c>
      <c r="K168" s="5" t="n">
        <v>11.3984461709212</v>
      </c>
      <c r="L168" s="4" t="n">
        <f aca="false">I167+I168</f>
        <v>1802</v>
      </c>
      <c r="M168" s="4" t="n">
        <f aca="false">J167+J168</f>
        <v>23440</v>
      </c>
      <c r="N168" s="5" t="n">
        <f aca="false">M168/L168</f>
        <v>13.007769145394</v>
      </c>
    </row>
    <row r="169" customFormat="false" ht="13.2" hidden="false" customHeight="false" outlineLevel="0" collapsed="false">
      <c r="A169" s="2" t="n">
        <v>1714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7</f>
        <v>0.0590277777777778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7+I169</f>
        <v>2803</v>
      </c>
      <c r="M169" s="4" t="n">
        <f aca="false">J167+J169</f>
        <v>53040</v>
      </c>
      <c r="N169" s="5" t="n">
        <f aca="false">M169/L169</f>
        <v>18.9225829468427</v>
      </c>
    </row>
    <row r="170" customFormat="false" ht="13.2" hidden="false" customHeight="false" outlineLevel="0" collapsed="false">
      <c r="A170" s="18" t="s">
        <v>157</v>
      </c>
    </row>
    <row r="171" customFormat="false" ht="13.2" hidden="false" customHeight="false" outlineLevel="0" collapsed="false">
      <c r="A171" s="19" t="n">
        <v>3724</v>
      </c>
      <c r="B171" s="20" t="s">
        <v>19</v>
      </c>
      <c r="C171" s="20" t="s">
        <v>20</v>
      </c>
      <c r="D171" s="21" t="n">
        <v>0.694444444444445</v>
      </c>
      <c r="E171" s="21" t="n">
        <v>0.767361111111111</v>
      </c>
      <c r="F171" s="21"/>
      <c r="G171" s="22" t="s">
        <v>27</v>
      </c>
      <c r="H171" s="20" t="s">
        <v>22</v>
      </c>
      <c r="I171" s="23" t="n">
        <v>901</v>
      </c>
      <c r="J171" s="23" t="n">
        <v>10270</v>
      </c>
      <c r="K171" s="24" t="n">
        <v>11.3984461709212</v>
      </c>
      <c r="L171" s="23"/>
      <c r="M171" s="23"/>
      <c r="N171" s="24"/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731</v>
      </c>
      <c r="B173" s="26" t="s">
        <v>19</v>
      </c>
      <c r="C173" s="26" t="s">
        <v>20</v>
      </c>
      <c r="D173" s="27" t="n">
        <v>0.694444444444445</v>
      </c>
      <c r="E173" s="27" t="n">
        <v>0.767361111111111</v>
      </c>
      <c r="F173" s="27"/>
      <c r="G173" s="28" t="s">
        <v>244</v>
      </c>
      <c r="H173" s="26" t="s">
        <v>45</v>
      </c>
      <c r="I173" s="29" t="n">
        <v>1902</v>
      </c>
      <c r="J173" s="29" t="n">
        <v>39870</v>
      </c>
      <c r="K173" s="30" t="n">
        <v>20.9621451104101</v>
      </c>
      <c r="L173" s="29"/>
      <c r="M173" s="29"/>
      <c r="N173" s="30"/>
    </row>
    <row r="174" customFormat="false" ht="13.2" hidden="false" customHeight="false" outlineLevel="0" collapsed="false">
      <c r="A174" s="18" t="s">
        <v>159</v>
      </c>
    </row>
    <row r="175" customFormat="false" ht="13.2" hidden="false" customHeight="false" outlineLevel="0" collapsed="false">
      <c r="A175" s="19" t="n">
        <v>3736</v>
      </c>
      <c r="B175" s="20" t="s">
        <v>19</v>
      </c>
      <c r="C175" s="20" t="s">
        <v>20</v>
      </c>
      <c r="D175" s="21" t="n">
        <v>0.8125</v>
      </c>
      <c r="E175" s="21" t="n">
        <v>0.885416666666667</v>
      </c>
      <c r="F175" s="21"/>
      <c r="G175" s="22" t="s">
        <v>28</v>
      </c>
      <c r="H175" s="20" t="s">
        <v>22</v>
      </c>
      <c r="I175" s="23" t="n">
        <v>901</v>
      </c>
      <c r="J175" s="23" t="n">
        <v>10270</v>
      </c>
      <c r="K175" s="24" t="n">
        <v>11.3984461709212</v>
      </c>
      <c r="L175" s="23"/>
      <c r="M175" s="23"/>
      <c r="N175" s="24"/>
    </row>
    <row r="176" customFormat="false" ht="13.2" hidden="false" customHeight="false" outlineLevel="0" collapsed="false">
      <c r="A176" s="18" t="s">
        <v>160</v>
      </c>
    </row>
    <row r="177" customFormat="false" ht="13.2" hidden="false" customHeight="false" outlineLevel="0" collapsed="false">
      <c r="A177" s="25" t="n">
        <v>3743</v>
      </c>
      <c r="B177" s="26" t="s">
        <v>19</v>
      </c>
      <c r="C177" s="26" t="s">
        <v>20</v>
      </c>
      <c r="D177" s="27" t="n">
        <v>0.8125</v>
      </c>
      <c r="E177" s="27" t="n">
        <v>0.885416666666667</v>
      </c>
      <c r="F177" s="27"/>
      <c r="G177" s="28" t="s">
        <v>259</v>
      </c>
      <c r="H177" s="26" t="s">
        <v>45</v>
      </c>
      <c r="I177" s="29" t="n">
        <v>1902</v>
      </c>
      <c r="J177" s="29" t="n">
        <v>37970</v>
      </c>
      <c r="K177" s="30" t="n">
        <v>19.9631966351209</v>
      </c>
      <c r="L177" s="29"/>
      <c r="M177" s="29"/>
      <c r="N177" s="30"/>
    </row>
    <row r="178" customFormat="false" ht="13.2" hidden="false" customHeight="false" outlineLevel="0" collapsed="false">
      <c r="A178" s="18" t="s">
        <v>161</v>
      </c>
    </row>
    <row r="179" customFormat="false" ht="13.2" hidden="false" customHeight="false" outlineLevel="0" collapsed="false">
      <c r="A179" s="19" t="n">
        <v>3748</v>
      </c>
      <c r="B179" s="20" t="s">
        <v>19</v>
      </c>
      <c r="C179" s="20" t="s">
        <v>20</v>
      </c>
      <c r="D179" s="21" t="n">
        <v>0.857638888888889</v>
      </c>
      <c r="E179" s="21" t="n">
        <v>0.930555555555555</v>
      </c>
      <c r="F179" s="21"/>
      <c r="G179" s="22" t="s">
        <v>29</v>
      </c>
      <c r="H179" s="20" t="s">
        <v>22</v>
      </c>
      <c r="I179" s="23" t="n">
        <v>901</v>
      </c>
      <c r="J179" s="23" t="n">
        <v>10270</v>
      </c>
      <c r="K179" s="24" t="n">
        <v>11.3984461709212</v>
      </c>
      <c r="L179" s="23"/>
      <c r="M179" s="23"/>
      <c r="N179" s="24"/>
    </row>
    <row r="180" customFormat="false" ht="13.2" hidden="false" customHeight="false" outlineLevel="0" collapsed="false">
      <c r="A180" s="18" t="s">
        <v>164</v>
      </c>
    </row>
    <row r="181" customFormat="false" ht="13.2" hidden="false" customHeight="false" outlineLevel="0" collapsed="false">
      <c r="A181" s="19" t="n">
        <v>3756</v>
      </c>
      <c r="B181" s="20" t="s">
        <v>19</v>
      </c>
      <c r="C181" s="20" t="s">
        <v>102</v>
      </c>
      <c r="D181" s="21" t="n">
        <v>0.423611111111111</v>
      </c>
      <c r="E181" s="21" t="n">
        <v>0.479166666666667</v>
      </c>
      <c r="F181" s="21"/>
      <c r="G181" s="22" t="s">
        <v>103</v>
      </c>
      <c r="H181" s="20" t="s">
        <v>22</v>
      </c>
      <c r="I181" s="23" t="n">
        <v>616</v>
      </c>
      <c r="J181" s="23" t="n">
        <v>13240</v>
      </c>
      <c r="K181" s="24" t="n">
        <v>21.4935064935065</v>
      </c>
      <c r="L181" s="23"/>
      <c r="M181" s="23"/>
      <c r="N181" s="24"/>
    </row>
    <row r="182" customFormat="false" ht="13.2" hidden="false" customHeight="false" outlineLevel="0" collapsed="false">
      <c r="A182" s="2" t="n">
        <v>2154</v>
      </c>
      <c r="B182" s="15" t="s">
        <v>102</v>
      </c>
      <c r="C182" s="15" t="s">
        <v>19</v>
      </c>
      <c r="D182" s="3" t="n">
        <v>0.59375</v>
      </c>
      <c r="E182" s="3" t="n">
        <v>0.659722222222222</v>
      </c>
      <c r="F182" s="3" t="n">
        <f aca="false">D182-E181</f>
        <v>0.114583333333333</v>
      </c>
      <c r="G182" s="1" t="s">
        <v>126</v>
      </c>
      <c r="H182" s="15" t="s">
        <v>22</v>
      </c>
      <c r="I182" s="4" t="n">
        <v>616</v>
      </c>
      <c r="J182" s="4" t="n">
        <v>13240</v>
      </c>
      <c r="K182" s="5" t="n">
        <v>21.4935064935065</v>
      </c>
      <c r="L182" s="4" t="n">
        <f aca="false">I181+I182</f>
        <v>1232</v>
      </c>
      <c r="M182" s="4" t="n">
        <f aca="false">J181+J182</f>
        <v>26480</v>
      </c>
      <c r="N182" s="5" t="n">
        <f aca="false">M182/L182</f>
        <v>21.4935064935065</v>
      </c>
    </row>
    <row r="183" customFormat="false" ht="13.2" hidden="false" customHeight="false" outlineLevel="0" collapsed="false">
      <c r="A183" s="2" t="n">
        <v>2162</v>
      </c>
      <c r="B183" s="15" t="s">
        <v>102</v>
      </c>
      <c r="C183" s="15" t="s">
        <v>19</v>
      </c>
      <c r="D183" s="3" t="n">
        <v>0.767361111111111</v>
      </c>
      <c r="E183" s="3" t="n">
        <v>0.822916666666667</v>
      </c>
      <c r="F183" s="3" t="n">
        <f aca="false">D183-E181</f>
        <v>0.288194444444444</v>
      </c>
      <c r="G183" s="1" t="s">
        <v>128</v>
      </c>
      <c r="H183" s="15" t="s">
        <v>22</v>
      </c>
      <c r="I183" s="4" t="n">
        <v>616</v>
      </c>
      <c r="J183" s="4" t="n">
        <v>13240</v>
      </c>
      <c r="K183" s="5" t="n">
        <v>21.4935064935065</v>
      </c>
      <c r="L183" s="4" t="n">
        <f aca="false">I181+I183</f>
        <v>1232</v>
      </c>
      <c r="M183" s="4" t="n">
        <f aca="false">J181+J183</f>
        <v>26480</v>
      </c>
      <c r="N183" s="5" t="n">
        <f aca="false">M183/L183</f>
        <v>21.4935064935065</v>
      </c>
    </row>
    <row r="184" customFormat="false" ht="13.2" hidden="false" customHeight="false" outlineLevel="0" collapsed="false">
      <c r="A184" s="18" t="s">
        <v>165</v>
      </c>
    </row>
    <row r="185" customFormat="false" ht="13.2" hidden="false" customHeight="false" outlineLevel="0" collapsed="false">
      <c r="A185" s="19" t="n">
        <v>3764</v>
      </c>
      <c r="B185" s="20" t="s">
        <v>19</v>
      </c>
      <c r="C185" s="20" t="s">
        <v>102</v>
      </c>
      <c r="D185" s="21" t="n">
        <v>0.684027777777778</v>
      </c>
      <c r="E185" s="21" t="n">
        <v>0.743055555555555</v>
      </c>
      <c r="F185" s="21"/>
      <c r="G185" s="22" t="s">
        <v>104</v>
      </c>
      <c r="H185" s="20" t="s">
        <v>193</v>
      </c>
      <c r="I185" s="23" t="n">
        <v>616</v>
      </c>
      <c r="J185" s="23" t="n">
        <v>18940</v>
      </c>
      <c r="K185" s="24" t="n">
        <v>30.7467532467532</v>
      </c>
      <c r="L185" s="23"/>
      <c r="M185" s="23"/>
      <c r="N185" s="24"/>
    </row>
    <row r="186" customFormat="false" ht="13.2" hidden="false" customHeight="false" outlineLevel="0" collapsed="false">
      <c r="A186" s="18" t="s">
        <v>166</v>
      </c>
    </row>
    <row r="187" customFormat="false" ht="13.2" hidden="false" customHeight="false" outlineLevel="0" collapsed="false">
      <c r="A187" s="19" t="n">
        <v>3769</v>
      </c>
      <c r="B187" s="20" t="s">
        <v>19</v>
      </c>
      <c r="C187" s="20" t="s">
        <v>102</v>
      </c>
      <c r="D187" s="21" t="n">
        <v>0.861111111111111</v>
      </c>
      <c r="E187" s="21" t="n">
        <v>0.916666666666667</v>
      </c>
      <c r="F187" s="21"/>
      <c r="G187" s="22" t="s">
        <v>106</v>
      </c>
      <c r="H187" s="20" t="s">
        <v>22</v>
      </c>
      <c r="I187" s="23" t="n">
        <v>616</v>
      </c>
      <c r="J187" s="23" t="n">
        <v>13240</v>
      </c>
      <c r="K187" s="24" t="n">
        <v>21.4935064935065</v>
      </c>
      <c r="L187" s="23"/>
      <c r="M187" s="23"/>
      <c r="N187" s="24"/>
    </row>
    <row r="188" customFormat="false" ht="13.2" hidden="false" customHeight="false" outlineLevel="0" collapsed="false">
      <c r="A188" s="18" t="s">
        <v>167</v>
      </c>
    </row>
    <row r="189" customFormat="false" ht="13.2" hidden="false" customHeight="false" outlineLevel="0" collapsed="false">
      <c r="A189" s="19" t="n">
        <v>3776</v>
      </c>
      <c r="B189" s="20" t="s">
        <v>19</v>
      </c>
      <c r="C189" s="20" t="s">
        <v>43</v>
      </c>
      <c r="D189" s="21" t="n">
        <v>0.3125</v>
      </c>
      <c r="E189" s="21" t="n">
        <v>0.368055555555556</v>
      </c>
      <c r="F189" s="21"/>
      <c r="G189" s="22" t="s">
        <v>75</v>
      </c>
      <c r="H189" s="20" t="s">
        <v>22</v>
      </c>
      <c r="I189" s="23" t="n">
        <v>493</v>
      </c>
      <c r="J189" s="23" t="n">
        <v>9580</v>
      </c>
      <c r="K189" s="24" t="n">
        <v>19.4320486815416</v>
      </c>
      <c r="L189" s="23"/>
      <c r="M189" s="23"/>
      <c r="N189" s="24"/>
    </row>
    <row r="190" customFormat="false" ht="13.2" hidden="false" customHeight="false" outlineLevel="0" collapsed="false">
      <c r="A190" s="2" t="n">
        <v>2591</v>
      </c>
      <c r="B190" s="15" t="s">
        <v>43</v>
      </c>
      <c r="C190" s="15" t="s">
        <v>19</v>
      </c>
      <c r="D190" s="3" t="n">
        <v>0.53125</v>
      </c>
      <c r="E190" s="3" t="n">
        <v>0.586805555555556</v>
      </c>
      <c r="F190" s="3" t="n">
        <f aca="false">D190-E189</f>
        <v>0.163194444444444</v>
      </c>
      <c r="G190" s="1" t="s">
        <v>80</v>
      </c>
      <c r="H190" s="15" t="s">
        <v>22</v>
      </c>
      <c r="I190" s="4" t="n">
        <v>493</v>
      </c>
      <c r="J190" s="4" t="n">
        <v>9580</v>
      </c>
      <c r="K190" s="5" t="n">
        <v>19.4320486815416</v>
      </c>
      <c r="L190" s="4" t="n">
        <f aca="false">I189+I190</f>
        <v>986</v>
      </c>
      <c r="M190" s="4" t="n">
        <f aca="false">J189+J190</f>
        <v>19160</v>
      </c>
      <c r="N190" s="5" t="n">
        <f aca="false">M190/L190</f>
        <v>19.4320486815416</v>
      </c>
    </row>
    <row r="191" customFormat="false" ht="13.2" hidden="false" customHeight="false" outlineLevel="0" collapsed="false">
      <c r="A191" s="2" t="n">
        <v>2598</v>
      </c>
      <c r="B191" s="15" t="s">
        <v>43</v>
      </c>
      <c r="C191" s="15" t="s">
        <v>19</v>
      </c>
      <c r="D191" s="3" t="n">
        <v>0.652777777777778</v>
      </c>
      <c r="E191" s="3" t="n">
        <v>0.701388888888889</v>
      </c>
      <c r="F191" s="3" t="n">
        <f aca="false">D191-E189</f>
        <v>0.284722222222222</v>
      </c>
      <c r="G191" s="1" t="s">
        <v>81</v>
      </c>
      <c r="H191" s="15" t="s">
        <v>22</v>
      </c>
      <c r="I191" s="4" t="n">
        <v>493</v>
      </c>
      <c r="J191" s="4" t="n">
        <v>9580</v>
      </c>
      <c r="K191" s="5" t="n">
        <v>19.4320486815416</v>
      </c>
      <c r="L191" s="4" t="n">
        <f aca="false">I189+I191</f>
        <v>986</v>
      </c>
      <c r="M191" s="4" t="n">
        <f aca="false">J189+J191</f>
        <v>19160</v>
      </c>
      <c r="N191" s="5" t="n">
        <f aca="false">M191/L191</f>
        <v>19.4320486815416</v>
      </c>
    </row>
    <row r="192" customFormat="false" ht="13.2" hidden="false" customHeight="false" outlineLevel="0" collapsed="false">
      <c r="A192" s="2" t="n">
        <v>2605</v>
      </c>
      <c r="B192" s="15" t="s">
        <v>43</v>
      </c>
      <c r="C192" s="15" t="s">
        <v>19</v>
      </c>
      <c r="D192" s="3" t="n">
        <v>0.652777777777778</v>
      </c>
      <c r="E192" s="3" t="n">
        <v>0.701388888888889</v>
      </c>
      <c r="F192" s="3" t="n">
        <f aca="false">D192-E189</f>
        <v>0.284722222222222</v>
      </c>
      <c r="G192" s="1" t="s">
        <v>76</v>
      </c>
      <c r="H192" s="15" t="s">
        <v>45</v>
      </c>
      <c r="I192" s="4" t="n">
        <v>1222</v>
      </c>
      <c r="J192" s="4" t="n">
        <v>19940</v>
      </c>
      <c r="K192" s="5" t="n">
        <v>16.3175122749591</v>
      </c>
      <c r="L192" s="4" t="n">
        <f aca="false">I189+I192</f>
        <v>1715</v>
      </c>
      <c r="M192" s="4" t="n">
        <f aca="false">J189+J192</f>
        <v>29520</v>
      </c>
      <c r="N192" s="5" t="n">
        <f aca="false">M192/L192</f>
        <v>17.2128279883382</v>
      </c>
    </row>
    <row r="193" customFormat="false" ht="13.2" hidden="false" customHeight="false" outlineLevel="0" collapsed="false">
      <c r="A193" s="2" t="n">
        <v>2608</v>
      </c>
      <c r="B193" s="15" t="s">
        <v>43</v>
      </c>
      <c r="C193" s="15" t="s">
        <v>19</v>
      </c>
      <c r="D193" s="3" t="n">
        <v>0.71875</v>
      </c>
      <c r="E193" s="3" t="n">
        <v>0.767361111111111</v>
      </c>
      <c r="F193" s="3" t="n">
        <f aca="false">D193-E189</f>
        <v>0.350694444444444</v>
      </c>
      <c r="G193" s="1" t="s">
        <v>130</v>
      </c>
      <c r="H193" s="15" t="s">
        <v>22</v>
      </c>
      <c r="I193" s="4" t="n">
        <v>493</v>
      </c>
      <c r="J193" s="4" t="n">
        <v>9580</v>
      </c>
      <c r="K193" s="5" t="n">
        <v>19.4320486815416</v>
      </c>
      <c r="L193" s="4" t="n">
        <f aca="false">I189+I193</f>
        <v>986</v>
      </c>
      <c r="M193" s="4" t="n">
        <f aca="false">J189+J193</f>
        <v>19160</v>
      </c>
      <c r="N193" s="5" t="n">
        <f aca="false">M193/L193</f>
        <v>19.4320486815416</v>
      </c>
    </row>
    <row r="194" customFormat="false" ht="13.2" hidden="false" customHeight="false" outlineLevel="0" collapsed="false">
      <c r="A194" s="2" t="n">
        <v>2615</v>
      </c>
      <c r="B194" s="15" t="s">
        <v>43</v>
      </c>
      <c r="C194" s="15" t="s">
        <v>19</v>
      </c>
      <c r="D194" s="3" t="n">
        <v>0.829861111111111</v>
      </c>
      <c r="E194" s="3" t="n">
        <v>0.885416666666667</v>
      </c>
      <c r="F194" s="3" t="n">
        <f aca="false">D194-E189</f>
        <v>0.461805555555556</v>
      </c>
      <c r="G194" s="1" t="s">
        <v>82</v>
      </c>
      <c r="H194" s="15" t="s">
        <v>22</v>
      </c>
      <c r="I194" s="4" t="n">
        <v>493</v>
      </c>
      <c r="J194" s="4" t="n">
        <v>9580</v>
      </c>
      <c r="K194" s="5" t="n">
        <v>19.4320486815416</v>
      </c>
      <c r="L194" s="4" t="n">
        <f aca="false">I189+I194</f>
        <v>986</v>
      </c>
      <c r="M194" s="4" t="n">
        <f aca="false">J189+J194</f>
        <v>19160</v>
      </c>
      <c r="N194" s="5" t="n">
        <f aca="false">M194/L194</f>
        <v>19.4320486815416</v>
      </c>
    </row>
    <row r="195" customFormat="false" ht="13.2" hidden="false" customHeight="false" outlineLevel="0" collapsed="false">
      <c r="A195" s="18" t="s">
        <v>168</v>
      </c>
    </row>
    <row r="196" customFormat="false" ht="13.2" hidden="false" customHeight="false" outlineLevel="0" collapsed="false">
      <c r="A196" s="19" t="n">
        <v>3783</v>
      </c>
      <c r="B196" s="20" t="s">
        <v>19</v>
      </c>
      <c r="C196" s="20" t="s">
        <v>43</v>
      </c>
      <c r="D196" s="21" t="n">
        <v>0.378472222222222</v>
      </c>
      <c r="E196" s="21" t="n">
        <v>0.427083333333333</v>
      </c>
      <c r="F196" s="21"/>
      <c r="G196" s="22" t="s">
        <v>87</v>
      </c>
      <c r="H196" s="20" t="s">
        <v>22</v>
      </c>
      <c r="I196" s="23" t="n">
        <v>493</v>
      </c>
      <c r="J196" s="23" t="n">
        <v>9580</v>
      </c>
      <c r="K196" s="24" t="n">
        <v>19.4320486815416</v>
      </c>
      <c r="L196" s="23"/>
      <c r="M196" s="23"/>
      <c r="N196" s="24"/>
    </row>
    <row r="197" customFormat="false" ht="13.2" hidden="false" customHeight="false" outlineLevel="0" collapsed="false">
      <c r="A197" s="2" t="n">
        <v>2591</v>
      </c>
      <c r="B197" s="15" t="s">
        <v>43</v>
      </c>
      <c r="C197" s="15" t="s">
        <v>19</v>
      </c>
      <c r="D197" s="3" t="n">
        <v>0.53125</v>
      </c>
      <c r="E197" s="3" t="n">
        <v>0.586805555555556</v>
      </c>
      <c r="F197" s="3" t="n">
        <f aca="false">D197-E196</f>
        <v>0.104166666666667</v>
      </c>
      <c r="G197" s="1" t="s">
        <v>80</v>
      </c>
      <c r="H197" s="15" t="s">
        <v>22</v>
      </c>
      <c r="I197" s="4" t="n">
        <v>493</v>
      </c>
      <c r="J197" s="4" t="n">
        <v>9580</v>
      </c>
      <c r="K197" s="5" t="n">
        <v>19.4320486815416</v>
      </c>
      <c r="L197" s="4" t="n">
        <f aca="false">I196+I197</f>
        <v>986</v>
      </c>
      <c r="M197" s="4" t="n">
        <f aca="false">J196+J197</f>
        <v>19160</v>
      </c>
      <c r="N197" s="5" t="n">
        <f aca="false">M197/L197</f>
        <v>19.4320486815416</v>
      </c>
    </row>
    <row r="198" customFormat="false" ht="13.2" hidden="false" customHeight="false" outlineLevel="0" collapsed="false">
      <c r="A198" s="2" t="n">
        <v>2598</v>
      </c>
      <c r="B198" s="15" t="s">
        <v>43</v>
      </c>
      <c r="C198" s="15" t="s">
        <v>19</v>
      </c>
      <c r="D198" s="3" t="n">
        <v>0.652777777777778</v>
      </c>
      <c r="E198" s="3" t="n">
        <v>0.701388888888889</v>
      </c>
      <c r="F198" s="3" t="n">
        <f aca="false">D198-E196</f>
        <v>0.225694444444444</v>
      </c>
      <c r="G198" s="1" t="s">
        <v>81</v>
      </c>
      <c r="H198" s="15" t="s">
        <v>22</v>
      </c>
      <c r="I198" s="4" t="n">
        <v>493</v>
      </c>
      <c r="J198" s="4" t="n">
        <v>9580</v>
      </c>
      <c r="K198" s="5" t="n">
        <v>19.4320486815416</v>
      </c>
      <c r="L198" s="4" t="n">
        <f aca="false">I196+I198</f>
        <v>986</v>
      </c>
      <c r="M198" s="4" t="n">
        <f aca="false">J196+J198</f>
        <v>19160</v>
      </c>
      <c r="N198" s="5" t="n">
        <f aca="false">M198/L198</f>
        <v>19.4320486815416</v>
      </c>
    </row>
    <row r="199" customFormat="false" ht="13.2" hidden="false" customHeight="false" outlineLevel="0" collapsed="false">
      <c r="A199" s="2" t="n">
        <v>2605</v>
      </c>
      <c r="B199" s="15" t="s">
        <v>43</v>
      </c>
      <c r="C199" s="15" t="s">
        <v>19</v>
      </c>
      <c r="D199" s="3" t="n">
        <v>0.652777777777778</v>
      </c>
      <c r="E199" s="3" t="n">
        <v>0.701388888888889</v>
      </c>
      <c r="F199" s="3" t="n">
        <f aca="false">D199-E196</f>
        <v>0.225694444444444</v>
      </c>
      <c r="G199" s="1" t="s">
        <v>76</v>
      </c>
      <c r="H199" s="15" t="s">
        <v>45</v>
      </c>
      <c r="I199" s="4" t="n">
        <v>1222</v>
      </c>
      <c r="J199" s="4" t="n">
        <v>19940</v>
      </c>
      <c r="K199" s="5" t="n">
        <v>16.3175122749591</v>
      </c>
      <c r="L199" s="4" t="n">
        <f aca="false">I196+I199</f>
        <v>1715</v>
      </c>
      <c r="M199" s="4" t="n">
        <f aca="false">J196+J199</f>
        <v>29520</v>
      </c>
      <c r="N199" s="5" t="n">
        <f aca="false">M199/L199</f>
        <v>17.2128279883382</v>
      </c>
    </row>
    <row r="200" customFormat="false" ht="13.2" hidden="false" customHeight="false" outlineLevel="0" collapsed="false">
      <c r="A200" s="2" t="n">
        <v>2608</v>
      </c>
      <c r="B200" s="15" t="s">
        <v>43</v>
      </c>
      <c r="C200" s="15" t="s">
        <v>19</v>
      </c>
      <c r="D200" s="3" t="n">
        <v>0.71875</v>
      </c>
      <c r="E200" s="3" t="n">
        <v>0.767361111111111</v>
      </c>
      <c r="F200" s="3" t="n">
        <f aca="false">D200-E196</f>
        <v>0.291666666666667</v>
      </c>
      <c r="G200" s="1" t="s">
        <v>130</v>
      </c>
      <c r="H200" s="15" t="s">
        <v>22</v>
      </c>
      <c r="I200" s="4" t="n">
        <v>493</v>
      </c>
      <c r="J200" s="4" t="n">
        <v>9580</v>
      </c>
      <c r="K200" s="5" t="n">
        <v>19.4320486815416</v>
      </c>
      <c r="L200" s="4" t="n">
        <f aca="false">I196+I200</f>
        <v>986</v>
      </c>
      <c r="M200" s="4" t="n">
        <f aca="false">J196+J200</f>
        <v>19160</v>
      </c>
      <c r="N200" s="5" t="n">
        <f aca="false">M200/L200</f>
        <v>19.4320486815416</v>
      </c>
    </row>
    <row r="201" customFormat="false" ht="13.2" hidden="false" customHeight="false" outlineLevel="0" collapsed="false">
      <c r="A201" s="2" t="n">
        <v>2615</v>
      </c>
      <c r="B201" s="15" t="s">
        <v>43</v>
      </c>
      <c r="C201" s="15" t="s">
        <v>19</v>
      </c>
      <c r="D201" s="3" t="n">
        <v>0.829861111111111</v>
      </c>
      <c r="E201" s="3" t="n">
        <v>0.885416666666667</v>
      </c>
      <c r="F201" s="3" t="n">
        <f aca="false">D201-E196</f>
        <v>0.402777777777778</v>
      </c>
      <c r="G201" s="1" t="s">
        <v>82</v>
      </c>
      <c r="H201" s="15" t="s">
        <v>22</v>
      </c>
      <c r="I201" s="4" t="n">
        <v>493</v>
      </c>
      <c r="J201" s="4" t="n">
        <v>9580</v>
      </c>
      <c r="K201" s="5" t="n">
        <v>19.4320486815416</v>
      </c>
      <c r="L201" s="4" t="n">
        <f aca="false">I196+I201</f>
        <v>986</v>
      </c>
      <c r="M201" s="4" t="n">
        <f aca="false">J196+J201</f>
        <v>19160</v>
      </c>
      <c r="N201" s="5" t="n">
        <f aca="false">M201/L201</f>
        <v>19.4320486815416</v>
      </c>
    </row>
    <row r="202" customFormat="false" ht="13.2" hidden="false" customHeight="false" outlineLevel="0" collapsed="false">
      <c r="A202" s="18" t="s">
        <v>169</v>
      </c>
    </row>
    <row r="203" customFormat="false" ht="13.2" hidden="false" customHeight="false" outlineLevel="0" collapsed="false">
      <c r="A203" s="25" t="n">
        <v>3790</v>
      </c>
      <c r="B203" s="26" t="s">
        <v>19</v>
      </c>
      <c r="C203" s="26" t="s">
        <v>43</v>
      </c>
      <c r="D203" s="27" t="n">
        <v>0.378472222222222</v>
      </c>
      <c r="E203" s="27" t="n">
        <v>0.427083333333333</v>
      </c>
      <c r="F203" s="27"/>
      <c r="G203" s="28" t="s">
        <v>48</v>
      </c>
      <c r="H203" s="26" t="s">
        <v>45</v>
      </c>
      <c r="I203" s="29" t="n">
        <v>1222</v>
      </c>
      <c r="J203" s="29" t="n">
        <v>19940</v>
      </c>
      <c r="K203" s="30" t="n">
        <v>16.3175122749591</v>
      </c>
      <c r="L203" s="29"/>
      <c r="M203" s="29"/>
      <c r="N203" s="30"/>
    </row>
    <row r="204" customFormat="false" ht="13.2" hidden="false" customHeight="false" outlineLevel="0" collapsed="false">
      <c r="A204" s="2" t="n">
        <v>2591</v>
      </c>
      <c r="B204" s="15" t="s">
        <v>43</v>
      </c>
      <c r="C204" s="15" t="s">
        <v>19</v>
      </c>
      <c r="D204" s="3" t="n">
        <v>0.53125</v>
      </c>
      <c r="E204" s="3" t="n">
        <v>0.586805555555556</v>
      </c>
      <c r="F204" s="3" t="n">
        <f aca="false">D204-E203</f>
        <v>0.104166666666667</v>
      </c>
      <c r="G204" s="1" t="s">
        <v>80</v>
      </c>
      <c r="H204" s="15" t="s">
        <v>22</v>
      </c>
      <c r="I204" s="4" t="n">
        <v>493</v>
      </c>
      <c r="J204" s="4" t="n">
        <v>9580</v>
      </c>
      <c r="K204" s="5" t="n">
        <v>19.4320486815416</v>
      </c>
      <c r="L204" s="4" t="n">
        <f aca="false">I203+I204</f>
        <v>1715</v>
      </c>
      <c r="M204" s="4" t="n">
        <f aca="false">J203+J204</f>
        <v>29520</v>
      </c>
      <c r="N204" s="5" t="n">
        <f aca="false">M204/L204</f>
        <v>17.2128279883382</v>
      </c>
    </row>
    <row r="205" customFormat="false" ht="13.2" hidden="false" customHeight="false" outlineLevel="0" collapsed="false">
      <c r="A205" s="2" t="n">
        <v>2598</v>
      </c>
      <c r="B205" s="15" t="s">
        <v>43</v>
      </c>
      <c r="C205" s="15" t="s">
        <v>19</v>
      </c>
      <c r="D205" s="3" t="n">
        <v>0.652777777777778</v>
      </c>
      <c r="E205" s="3" t="n">
        <v>0.701388888888889</v>
      </c>
      <c r="F205" s="3" t="n">
        <f aca="false">D205-E203</f>
        <v>0.225694444444444</v>
      </c>
      <c r="G205" s="1" t="s">
        <v>81</v>
      </c>
      <c r="H205" s="15" t="s">
        <v>22</v>
      </c>
      <c r="I205" s="4" t="n">
        <v>493</v>
      </c>
      <c r="J205" s="4" t="n">
        <v>9580</v>
      </c>
      <c r="K205" s="5" t="n">
        <v>19.4320486815416</v>
      </c>
      <c r="L205" s="4" t="n">
        <f aca="false">I203+I205</f>
        <v>1715</v>
      </c>
      <c r="M205" s="4" t="n">
        <f aca="false">J203+J205</f>
        <v>29520</v>
      </c>
      <c r="N205" s="5" t="n">
        <f aca="false">M205/L205</f>
        <v>17.2128279883382</v>
      </c>
    </row>
    <row r="206" customFormat="false" ht="13.2" hidden="false" customHeight="false" outlineLevel="0" collapsed="false">
      <c r="A206" s="2" t="n">
        <v>2605</v>
      </c>
      <c r="B206" s="15" t="s">
        <v>43</v>
      </c>
      <c r="C206" s="15" t="s">
        <v>19</v>
      </c>
      <c r="D206" s="3" t="n">
        <v>0.652777777777778</v>
      </c>
      <c r="E206" s="3" t="n">
        <v>0.701388888888889</v>
      </c>
      <c r="F206" s="3" t="n">
        <f aca="false">D206-E203</f>
        <v>0.225694444444444</v>
      </c>
      <c r="G206" s="1" t="s">
        <v>76</v>
      </c>
      <c r="H206" s="15" t="s">
        <v>45</v>
      </c>
      <c r="I206" s="4" t="n">
        <v>1222</v>
      </c>
      <c r="J206" s="4" t="n">
        <v>19940</v>
      </c>
      <c r="K206" s="5" t="n">
        <v>16.3175122749591</v>
      </c>
      <c r="L206" s="4" t="n">
        <f aca="false">I203+I206</f>
        <v>2444</v>
      </c>
      <c r="M206" s="4" t="n">
        <f aca="false">J203+J206</f>
        <v>39880</v>
      </c>
      <c r="N206" s="5" t="n">
        <f aca="false">M206/L206</f>
        <v>16.3175122749591</v>
      </c>
    </row>
    <row r="207" customFormat="false" ht="13.2" hidden="false" customHeight="false" outlineLevel="0" collapsed="false">
      <c r="A207" s="2" t="n">
        <v>2608</v>
      </c>
      <c r="B207" s="15" t="s">
        <v>43</v>
      </c>
      <c r="C207" s="15" t="s">
        <v>19</v>
      </c>
      <c r="D207" s="3" t="n">
        <v>0.71875</v>
      </c>
      <c r="E207" s="3" t="n">
        <v>0.767361111111111</v>
      </c>
      <c r="F207" s="3" t="n">
        <f aca="false">D207-E203</f>
        <v>0.291666666666667</v>
      </c>
      <c r="G207" s="1" t="s">
        <v>130</v>
      </c>
      <c r="H207" s="15" t="s">
        <v>22</v>
      </c>
      <c r="I207" s="4" t="n">
        <v>493</v>
      </c>
      <c r="J207" s="4" t="n">
        <v>9580</v>
      </c>
      <c r="K207" s="5" t="n">
        <v>19.4320486815416</v>
      </c>
      <c r="L207" s="4" t="n">
        <f aca="false">I203+I207</f>
        <v>1715</v>
      </c>
      <c r="M207" s="4" t="n">
        <f aca="false">J203+J207</f>
        <v>29520</v>
      </c>
      <c r="N207" s="5" t="n">
        <f aca="false">M207/L207</f>
        <v>17.2128279883382</v>
      </c>
    </row>
    <row r="208" customFormat="false" ht="13.2" hidden="false" customHeight="false" outlineLevel="0" collapsed="false">
      <c r="A208" s="2" t="n">
        <v>2615</v>
      </c>
      <c r="B208" s="15" t="s">
        <v>43</v>
      </c>
      <c r="C208" s="15" t="s">
        <v>19</v>
      </c>
      <c r="D208" s="3" t="n">
        <v>0.829861111111111</v>
      </c>
      <c r="E208" s="3" t="n">
        <v>0.885416666666667</v>
      </c>
      <c r="F208" s="3" t="n">
        <f aca="false">D208-E203</f>
        <v>0.402777777777778</v>
      </c>
      <c r="G208" s="1" t="s">
        <v>82</v>
      </c>
      <c r="H208" s="15" t="s">
        <v>22</v>
      </c>
      <c r="I208" s="4" t="n">
        <v>493</v>
      </c>
      <c r="J208" s="4" t="n">
        <v>9580</v>
      </c>
      <c r="K208" s="5" t="n">
        <v>19.4320486815416</v>
      </c>
      <c r="L208" s="4" t="n">
        <f aca="false">I203+I208</f>
        <v>1715</v>
      </c>
      <c r="M208" s="4" t="n">
        <f aca="false">J203+J208</f>
        <v>29520</v>
      </c>
      <c r="N208" s="5" t="n">
        <f aca="false">M208/L208</f>
        <v>17.2128279883382</v>
      </c>
    </row>
    <row r="209" customFormat="false" ht="13.2" hidden="false" customHeight="false" outlineLevel="0" collapsed="false">
      <c r="A209" s="18" t="s">
        <v>170</v>
      </c>
    </row>
    <row r="210" customFormat="false" ht="13.2" hidden="false" customHeight="false" outlineLevel="0" collapsed="false">
      <c r="A210" s="19" t="n">
        <v>3793</v>
      </c>
      <c r="B210" s="20" t="s">
        <v>19</v>
      </c>
      <c r="C210" s="20" t="s">
        <v>43</v>
      </c>
      <c r="D210" s="21" t="n">
        <v>0.607638888888889</v>
      </c>
      <c r="E210" s="21" t="n">
        <v>0.663194444444444</v>
      </c>
      <c r="F210" s="21"/>
      <c r="G210" s="22" t="s">
        <v>107</v>
      </c>
      <c r="H210" s="20" t="s">
        <v>22</v>
      </c>
      <c r="I210" s="23" t="n">
        <v>493</v>
      </c>
      <c r="J210" s="23" t="n">
        <v>9580</v>
      </c>
      <c r="K210" s="24" t="n">
        <v>19.4320486815416</v>
      </c>
      <c r="L210" s="23"/>
      <c r="M210" s="23"/>
      <c r="N210" s="24"/>
    </row>
    <row r="211" customFormat="false" ht="13.2" hidden="false" customHeight="false" outlineLevel="0" collapsed="false">
      <c r="A211" s="2" t="n">
        <v>2608</v>
      </c>
      <c r="B211" s="15" t="s">
        <v>43</v>
      </c>
      <c r="C211" s="15" t="s">
        <v>19</v>
      </c>
      <c r="D211" s="3" t="n">
        <v>0.71875</v>
      </c>
      <c r="E211" s="3" t="n">
        <v>0.767361111111111</v>
      </c>
      <c r="F211" s="3" t="n">
        <f aca="false">D211-E210</f>
        <v>0.0555555555555556</v>
      </c>
      <c r="G211" s="1" t="s">
        <v>130</v>
      </c>
      <c r="H211" s="15" t="s">
        <v>22</v>
      </c>
      <c r="I211" s="4" t="n">
        <v>493</v>
      </c>
      <c r="J211" s="4" t="n">
        <v>9580</v>
      </c>
      <c r="K211" s="5" t="n">
        <v>19.4320486815416</v>
      </c>
      <c r="L211" s="4" t="n">
        <f aca="false">I210+I211</f>
        <v>986</v>
      </c>
      <c r="M211" s="4" t="n">
        <f aca="false">J210+J211</f>
        <v>19160</v>
      </c>
      <c r="N211" s="5" t="n">
        <f aca="false">M211/L211</f>
        <v>19.4320486815416</v>
      </c>
    </row>
    <row r="212" customFormat="false" ht="13.2" hidden="false" customHeight="false" outlineLevel="0" collapsed="false">
      <c r="A212" s="2" t="n">
        <v>2615</v>
      </c>
      <c r="B212" s="15" t="s">
        <v>43</v>
      </c>
      <c r="C212" s="15" t="s">
        <v>19</v>
      </c>
      <c r="D212" s="3" t="n">
        <v>0.829861111111111</v>
      </c>
      <c r="E212" s="3" t="n">
        <v>0.885416666666667</v>
      </c>
      <c r="F212" s="3" t="n">
        <f aca="false">D212-E210</f>
        <v>0.166666666666667</v>
      </c>
      <c r="G212" s="1" t="s">
        <v>82</v>
      </c>
      <c r="H212" s="15" t="s">
        <v>22</v>
      </c>
      <c r="I212" s="4" t="n">
        <v>493</v>
      </c>
      <c r="J212" s="4" t="n">
        <v>9580</v>
      </c>
      <c r="K212" s="5" t="n">
        <v>19.4320486815416</v>
      </c>
      <c r="L212" s="4" t="n">
        <f aca="false">I210+I212</f>
        <v>986</v>
      </c>
      <c r="M212" s="4" t="n">
        <f aca="false">J210+J212</f>
        <v>19160</v>
      </c>
      <c r="N212" s="5" t="n">
        <f aca="false">M212/L212</f>
        <v>19.4320486815416</v>
      </c>
    </row>
    <row r="213" customFormat="false" ht="13.2" hidden="false" customHeight="false" outlineLevel="0" collapsed="false">
      <c r="A213" s="18" t="s">
        <v>171</v>
      </c>
    </row>
    <row r="214" customFormat="false" ht="13.2" hidden="false" customHeight="false" outlineLevel="0" collapsed="false">
      <c r="A214" s="19" t="n">
        <v>3800</v>
      </c>
      <c r="B214" s="20" t="s">
        <v>19</v>
      </c>
      <c r="C214" s="20" t="s">
        <v>43</v>
      </c>
      <c r="D214" s="21" t="n">
        <v>0.732638888888889</v>
      </c>
      <c r="E214" s="21" t="n">
        <v>0.78125</v>
      </c>
      <c r="F214" s="21"/>
      <c r="G214" s="22" t="s">
        <v>108</v>
      </c>
      <c r="H214" s="20" t="s">
        <v>22</v>
      </c>
      <c r="I214" s="23" t="n">
        <v>493</v>
      </c>
      <c r="J214" s="23" t="n">
        <v>9580</v>
      </c>
      <c r="K214" s="24" t="n">
        <v>19.4320486815416</v>
      </c>
      <c r="L214" s="23"/>
      <c r="M214" s="23"/>
      <c r="N214" s="24"/>
    </row>
    <row r="215" customFormat="false" ht="13.2" hidden="false" customHeight="false" outlineLevel="0" collapsed="false">
      <c r="A215" s="2" t="n">
        <v>2615</v>
      </c>
      <c r="B215" s="15" t="s">
        <v>43</v>
      </c>
      <c r="C215" s="15" t="s">
        <v>19</v>
      </c>
      <c r="D215" s="3" t="n">
        <v>0.829861111111111</v>
      </c>
      <c r="E215" s="3" t="n">
        <v>0.885416666666667</v>
      </c>
      <c r="F215" s="3" t="n">
        <f aca="false">D215-E214</f>
        <v>0.0486111111111111</v>
      </c>
      <c r="G215" s="1" t="s">
        <v>82</v>
      </c>
      <c r="H215" s="15" t="s">
        <v>22</v>
      </c>
      <c r="I215" s="4" t="n">
        <v>493</v>
      </c>
      <c r="J215" s="4" t="n">
        <v>9580</v>
      </c>
      <c r="K215" s="5" t="n">
        <v>19.4320486815416</v>
      </c>
      <c r="L215" s="4" t="n">
        <f aca="false">I214+I215</f>
        <v>986</v>
      </c>
      <c r="M215" s="4" t="n">
        <f aca="false">J214+J215</f>
        <v>19160</v>
      </c>
      <c r="N215" s="5" t="n">
        <f aca="false">M215/L215</f>
        <v>19.4320486815416</v>
      </c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3807</v>
      </c>
      <c r="B217" s="26" t="s">
        <v>19</v>
      </c>
      <c r="C217" s="26" t="s">
        <v>43</v>
      </c>
      <c r="D217" s="27" t="n">
        <v>0.732638888888889</v>
      </c>
      <c r="E217" s="27" t="n">
        <v>0.78125</v>
      </c>
      <c r="F217" s="27"/>
      <c r="G217" s="28" t="s">
        <v>86</v>
      </c>
      <c r="H217" s="26" t="s">
        <v>45</v>
      </c>
      <c r="I217" s="29" t="n">
        <v>1222</v>
      </c>
      <c r="J217" s="29" t="n">
        <v>21940</v>
      </c>
      <c r="K217" s="30" t="n">
        <v>17.9541734860884</v>
      </c>
      <c r="L217" s="29"/>
      <c r="M217" s="29"/>
      <c r="N217" s="30"/>
    </row>
    <row r="218" customFormat="false" ht="13.2" hidden="false" customHeight="false" outlineLevel="0" collapsed="false">
      <c r="A218" s="2" t="n">
        <v>2615</v>
      </c>
      <c r="B218" s="15" t="s">
        <v>43</v>
      </c>
      <c r="C218" s="15" t="s">
        <v>19</v>
      </c>
      <c r="D218" s="3" t="n">
        <v>0.829861111111111</v>
      </c>
      <c r="E218" s="3" t="n">
        <v>0.885416666666667</v>
      </c>
      <c r="F218" s="3" t="n">
        <f aca="false">D218-E217</f>
        <v>0.0486111111111111</v>
      </c>
      <c r="G218" s="1" t="s">
        <v>82</v>
      </c>
      <c r="H218" s="15" t="s">
        <v>22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1715</v>
      </c>
      <c r="M218" s="4" t="n">
        <f aca="false">J217+J218</f>
        <v>31520</v>
      </c>
      <c r="N218" s="5" t="n">
        <f aca="false">M218/L218</f>
        <v>18.3790087463557</v>
      </c>
    </row>
    <row r="219" customFormat="false" ht="13.2" hidden="false" customHeight="false" outlineLevel="0" collapsed="false">
      <c r="A219" s="18" t="s">
        <v>173</v>
      </c>
    </row>
    <row r="220" customFormat="false" ht="13.2" hidden="false" customHeight="false" outlineLevel="0" collapsed="false">
      <c r="A220" s="19" t="n">
        <v>3810</v>
      </c>
      <c r="B220" s="20" t="s">
        <v>19</v>
      </c>
      <c r="C220" s="20" t="s">
        <v>43</v>
      </c>
      <c r="D220" s="21" t="n">
        <v>0.788194444444445</v>
      </c>
      <c r="E220" s="21" t="n">
        <v>0.840277777777778</v>
      </c>
      <c r="F220" s="21"/>
      <c r="G220" s="22" t="s">
        <v>109</v>
      </c>
      <c r="H220" s="20" t="s">
        <v>22</v>
      </c>
      <c r="I220" s="23" t="n">
        <v>493</v>
      </c>
      <c r="J220" s="23" t="n">
        <v>11440</v>
      </c>
      <c r="K220" s="24" t="n">
        <v>23.2048681541582</v>
      </c>
      <c r="L220" s="23"/>
      <c r="M220" s="23"/>
      <c r="N220" s="24"/>
    </row>
    <row r="221" customFormat="false" ht="13.2" hidden="false" customHeight="false" outlineLevel="0" collapsed="false">
      <c r="A221" s="18" t="s">
        <v>174</v>
      </c>
    </row>
    <row r="222" customFormat="false" ht="13.2" hidden="false" customHeight="false" outlineLevel="0" collapsed="false">
      <c r="A222" s="19" t="n">
        <v>3819</v>
      </c>
      <c r="B222" s="20" t="s">
        <v>19</v>
      </c>
      <c r="C222" s="20" t="s">
        <v>110</v>
      </c>
      <c r="D222" s="21" t="n">
        <v>0.298611111111111</v>
      </c>
      <c r="E222" s="21" t="n">
        <v>0.371527777777778</v>
      </c>
      <c r="F222" s="21"/>
      <c r="G222" s="22" t="s">
        <v>21</v>
      </c>
      <c r="H222" s="20" t="s">
        <v>22</v>
      </c>
      <c r="I222" s="23" t="n">
        <v>187</v>
      </c>
      <c r="J222" s="23" t="n">
        <v>10270</v>
      </c>
      <c r="K222" s="24" t="n">
        <v>54.9197860962567</v>
      </c>
      <c r="L222" s="23"/>
      <c r="M222" s="23"/>
      <c r="N222" s="24"/>
    </row>
    <row r="223" customFormat="false" ht="13.2" hidden="false" customHeight="false" outlineLevel="0" collapsed="false">
      <c r="A223" s="2" t="n">
        <v>3334</v>
      </c>
      <c r="B223" s="15" t="s">
        <v>110</v>
      </c>
      <c r="C223" s="15" t="s">
        <v>19</v>
      </c>
      <c r="D223" s="3" t="n">
        <v>0.461805555555556</v>
      </c>
      <c r="E223" s="3" t="n">
        <v>0.53125</v>
      </c>
      <c r="F223" s="3" t="n">
        <f aca="false">D223-E222</f>
        <v>0.0902777777777778</v>
      </c>
      <c r="G223" s="1" t="s">
        <v>303</v>
      </c>
      <c r="H223" s="15" t="s">
        <v>105</v>
      </c>
      <c r="I223" s="4" t="n">
        <v>587</v>
      </c>
      <c r="J223" s="4" t="n">
        <v>35240</v>
      </c>
      <c r="K223" s="5" t="n">
        <v>60.0340715502555</v>
      </c>
      <c r="L223" s="4" t="n">
        <f aca="false">I222+I223</f>
        <v>774</v>
      </c>
      <c r="M223" s="4" t="n">
        <f aca="false">J222+J223</f>
        <v>45510</v>
      </c>
      <c r="N223" s="5" t="n">
        <f aca="false">M223/L223</f>
        <v>58.7984496124031</v>
      </c>
    </row>
    <row r="224" customFormat="false" ht="13.2" hidden="false" customHeight="false" outlineLevel="0" collapsed="false">
      <c r="A224" s="2" t="n">
        <v>3342</v>
      </c>
      <c r="B224" s="15" t="s">
        <v>110</v>
      </c>
      <c r="C224" s="15" t="s">
        <v>19</v>
      </c>
      <c r="D224" s="3" t="n">
        <v>0.461805555555556</v>
      </c>
      <c r="E224" s="3" t="n">
        <v>0.53125</v>
      </c>
      <c r="F224" s="3" t="n">
        <f aca="false">D224-E222</f>
        <v>0.0902777777777778</v>
      </c>
      <c r="G224" s="1" t="s">
        <v>304</v>
      </c>
      <c r="H224" s="15" t="s">
        <v>137</v>
      </c>
      <c r="I224" s="4" t="n">
        <v>712</v>
      </c>
      <c r="J224" s="4" t="n">
        <v>50480</v>
      </c>
      <c r="K224" s="5" t="n">
        <v>70.8988764044944</v>
      </c>
      <c r="L224" s="4" t="n">
        <f aca="false">I222+I224</f>
        <v>899</v>
      </c>
      <c r="M224" s="4" t="n">
        <f aca="false">J222+J224</f>
        <v>60750</v>
      </c>
      <c r="N224" s="5" t="n">
        <f aca="false">M224/L224</f>
        <v>67.5750834260289</v>
      </c>
    </row>
    <row r="225" customFormat="false" ht="13.2" hidden="false" customHeight="false" outlineLevel="0" collapsed="false">
      <c r="A225" s="2" t="n">
        <v>3344</v>
      </c>
      <c r="B225" s="15" t="s">
        <v>110</v>
      </c>
      <c r="C225" s="15" t="s">
        <v>19</v>
      </c>
      <c r="D225" s="3" t="n">
        <v>0.489583333333333</v>
      </c>
      <c r="E225" s="3" t="n">
        <v>0.559027777777778</v>
      </c>
      <c r="F225" s="3" t="n">
        <f aca="false">D225-E222</f>
        <v>0.118055555555556</v>
      </c>
      <c r="G225" s="1" t="s">
        <v>314</v>
      </c>
      <c r="H225" s="15" t="s">
        <v>105</v>
      </c>
      <c r="I225" s="4" t="n">
        <v>587</v>
      </c>
      <c r="J225" s="4" t="n">
        <v>35240</v>
      </c>
      <c r="K225" s="5" t="n">
        <v>60.0340715502555</v>
      </c>
      <c r="L225" s="4" t="n">
        <f aca="false">I222+I225</f>
        <v>774</v>
      </c>
      <c r="M225" s="4" t="n">
        <f aca="false">J222+J225</f>
        <v>45510</v>
      </c>
      <c r="N225" s="5" t="n">
        <f aca="false">M225/L225</f>
        <v>58.7984496124031</v>
      </c>
    </row>
    <row r="226" customFormat="false" ht="13.2" hidden="false" customHeight="false" outlineLevel="0" collapsed="false">
      <c r="A226" s="2" t="n">
        <v>3352</v>
      </c>
      <c r="B226" s="15" t="s">
        <v>110</v>
      </c>
      <c r="C226" s="15" t="s">
        <v>19</v>
      </c>
      <c r="D226" s="3" t="n">
        <v>0.489583333333333</v>
      </c>
      <c r="E226" s="3" t="n">
        <v>0.559027777777778</v>
      </c>
      <c r="F226" s="3" t="n">
        <f aca="false">D226-E222</f>
        <v>0.118055555555556</v>
      </c>
      <c r="G226" s="1" t="s">
        <v>315</v>
      </c>
      <c r="H226" s="15" t="s">
        <v>137</v>
      </c>
      <c r="I226" s="4" t="n">
        <v>712</v>
      </c>
      <c r="J226" s="4" t="n">
        <v>50480</v>
      </c>
      <c r="K226" s="5" t="n">
        <v>70.8988764044944</v>
      </c>
      <c r="L226" s="4" t="n">
        <f aca="false">I222+I226</f>
        <v>899</v>
      </c>
      <c r="M226" s="4" t="n">
        <f aca="false">J222+J226</f>
        <v>60750</v>
      </c>
      <c r="N226" s="5" t="n">
        <f aca="false">M226/L226</f>
        <v>67.5750834260289</v>
      </c>
    </row>
    <row r="227" customFormat="false" ht="13.2" hidden="false" customHeight="false" outlineLevel="0" collapsed="false">
      <c r="A227" s="2" t="n">
        <v>3354</v>
      </c>
      <c r="B227" s="15" t="s">
        <v>110</v>
      </c>
      <c r="C227" s="15" t="s">
        <v>19</v>
      </c>
      <c r="D227" s="3" t="n">
        <v>0.517361111111111</v>
      </c>
      <c r="E227" s="3" t="n">
        <v>0.590277777777778</v>
      </c>
      <c r="F227" s="3" t="n">
        <f aca="false">D227-E222</f>
        <v>0.145833333333333</v>
      </c>
      <c r="G227" s="1" t="s">
        <v>295</v>
      </c>
      <c r="H227" s="15" t="s">
        <v>105</v>
      </c>
      <c r="I227" s="4" t="n">
        <v>587</v>
      </c>
      <c r="J227" s="4" t="n">
        <v>35240</v>
      </c>
      <c r="K227" s="5" t="n">
        <v>60.0340715502555</v>
      </c>
      <c r="L227" s="4" t="n">
        <f aca="false">I222+I227</f>
        <v>774</v>
      </c>
      <c r="M227" s="4" t="n">
        <f aca="false">J222+J227</f>
        <v>45510</v>
      </c>
      <c r="N227" s="5" t="n">
        <f aca="false">M227/L227</f>
        <v>58.7984496124031</v>
      </c>
    </row>
    <row r="228" customFormat="false" ht="13.2" hidden="false" customHeight="false" outlineLevel="0" collapsed="false">
      <c r="A228" s="2" t="n">
        <v>3362</v>
      </c>
      <c r="B228" s="15" t="s">
        <v>110</v>
      </c>
      <c r="C228" s="15" t="s">
        <v>19</v>
      </c>
      <c r="D228" s="3" t="n">
        <v>0.517361111111111</v>
      </c>
      <c r="E228" s="3" t="n">
        <v>0.590277777777778</v>
      </c>
      <c r="F228" s="3" t="n">
        <f aca="false">D228-E222</f>
        <v>0.145833333333333</v>
      </c>
      <c r="G228" s="1" t="s">
        <v>296</v>
      </c>
      <c r="H228" s="15" t="s">
        <v>137</v>
      </c>
      <c r="I228" s="4" t="n">
        <v>712</v>
      </c>
      <c r="J228" s="4" t="n">
        <v>50480</v>
      </c>
      <c r="K228" s="5" t="n">
        <v>70.8988764044944</v>
      </c>
      <c r="L228" s="4" t="n">
        <f aca="false">I222+I228</f>
        <v>899</v>
      </c>
      <c r="M228" s="4" t="n">
        <f aca="false">J222+J228</f>
        <v>60750</v>
      </c>
      <c r="N228" s="5" t="n">
        <f aca="false">M228/L228</f>
        <v>67.5750834260289</v>
      </c>
    </row>
    <row r="229" customFormat="false" ht="13.2" hidden="false" customHeight="false" outlineLevel="0" collapsed="false">
      <c r="A229" s="2" t="n">
        <v>3364</v>
      </c>
      <c r="B229" s="15" t="s">
        <v>110</v>
      </c>
      <c r="C229" s="15" t="s">
        <v>19</v>
      </c>
      <c r="D229" s="3" t="n">
        <v>0.586805555555556</v>
      </c>
      <c r="E229" s="3" t="n">
        <v>0.659722222222222</v>
      </c>
      <c r="F229" s="3" t="n">
        <f aca="false">D229-E222</f>
        <v>0.215277777777778</v>
      </c>
      <c r="G229" s="1" t="s">
        <v>316</v>
      </c>
      <c r="H229" s="15" t="s">
        <v>105</v>
      </c>
      <c r="I229" s="4" t="n">
        <v>587</v>
      </c>
      <c r="J229" s="4" t="n">
        <v>35240</v>
      </c>
      <c r="K229" s="5" t="n">
        <v>60.0340715502555</v>
      </c>
      <c r="L229" s="4" t="n">
        <f aca="false">I222+I229</f>
        <v>774</v>
      </c>
      <c r="M229" s="4" t="n">
        <f aca="false">J222+J229</f>
        <v>45510</v>
      </c>
      <c r="N229" s="5" t="n">
        <f aca="false">M229/L229</f>
        <v>58.7984496124031</v>
      </c>
    </row>
    <row r="230" customFormat="false" ht="13.2" hidden="false" customHeight="false" outlineLevel="0" collapsed="false">
      <c r="A230" s="2" t="n">
        <v>3372</v>
      </c>
      <c r="B230" s="15" t="s">
        <v>110</v>
      </c>
      <c r="C230" s="15" t="s">
        <v>19</v>
      </c>
      <c r="D230" s="3" t="n">
        <v>0.586805555555556</v>
      </c>
      <c r="E230" s="3" t="n">
        <v>0.659722222222222</v>
      </c>
      <c r="F230" s="3" t="n">
        <f aca="false">D230-E222</f>
        <v>0.215277777777778</v>
      </c>
      <c r="G230" s="1" t="s">
        <v>317</v>
      </c>
      <c r="H230" s="15" t="s">
        <v>137</v>
      </c>
      <c r="I230" s="4" t="n">
        <v>712</v>
      </c>
      <c r="J230" s="4" t="n">
        <v>50480</v>
      </c>
      <c r="K230" s="5" t="n">
        <v>70.8988764044944</v>
      </c>
      <c r="L230" s="4" t="n">
        <f aca="false">I222+I230</f>
        <v>899</v>
      </c>
      <c r="M230" s="4" t="n">
        <f aca="false">J222+J230</f>
        <v>60750</v>
      </c>
      <c r="N230" s="5" t="n">
        <f aca="false">M230/L230</f>
        <v>67.5750834260289</v>
      </c>
    </row>
    <row r="231" customFormat="false" ht="13.2" hidden="false" customHeight="false" outlineLevel="0" collapsed="false">
      <c r="A231" s="2" t="n">
        <v>3374</v>
      </c>
      <c r="B231" s="15" t="s">
        <v>110</v>
      </c>
      <c r="C231" s="15" t="s">
        <v>19</v>
      </c>
      <c r="D231" s="3" t="n">
        <v>0.631944444444444</v>
      </c>
      <c r="E231" s="3" t="n">
        <v>0.701388888888889</v>
      </c>
      <c r="F231" s="3" t="n">
        <f aca="false">D231-E222</f>
        <v>0.260416666666667</v>
      </c>
      <c r="G231" s="1" t="s">
        <v>274</v>
      </c>
      <c r="H231" s="15" t="s">
        <v>105</v>
      </c>
      <c r="I231" s="4" t="n">
        <v>587</v>
      </c>
      <c r="J231" s="4" t="n">
        <v>35240</v>
      </c>
      <c r="K231" s="5" t="n">
        <v>60.0340715502555</v>
      </c>
      <c r="L231" s="4" t="n">
        <f aca="false">I222+I231</f>
        <v>774</v>
      </c>
      <c r="M231" s="4" t="n">
        <f aca="false">J222+J231</f>
        <v>45510</v>
      </c>
      <c r="N231" s="5" t="n">
        <f aca="false">M231/L231</f>
        <v>58.7984496124031</v>
      </c>
    </row>
    <row r="232" customFormat="false" ht="13.2" hidden="false" customHeight="false" outlineLevel="0" collapsed="false">
      <c r="A232" s="2" t="n">
        <v>3382</v>
      </c>
      <c r="B232" s="15" t="s">
        <v>110</v>
      </c>
      <c r="C232" s="15" t="s">
        <v>19</v>
      </c>
      <c r="D232" s="3" t="n">
        <v>0.631944444444444</v>
      </c>
      <c r="E232" s="3" t="n">
        <v>0.701388888888889</v>
      </c>
      <c r="F232" s="3" t="n">
        <f aca="false">D232-E222</f>
        <v>0.260416666666667</v>
      </c>
      <c r="G232" s="1" t="s">
        <v>275</v>
      </c>
      <c r="H232" s="15" t="s">
        <v>137</v>
      </c>
      <c r="I232" s="4" t="n">
        <v>712</v>
      </c>
      <c r="J232" s="4" t="n">
        <v>50480</v>
      </c>
      <c r="K232" s="5" t="n">
        <v>70.8988764044944</v>
      </c>
      <c r="L232" s="4" t="n">
        <f aca="false">I222+I232</f>
        <v>899</v>
      </c>
      <c r="M232" s="4" t="n">
        <f aca="false">J222+J232</f>
        <v>60750</v>
      </c>
      <c r="N232" s="5" t="n">
        <f aca="false">M232/L232</f>
        <v>67.5750834260289</v>
      </c>
    </row>
    <row r="233" customFormat="false" ht="13.2" hidden="false" customHeight="false" outlineLevel="0" collapsed="false">
      <c r="A233" s="2" t="n">
        <v>3384</v>
      </c>
      <c r="B233" s="15" t="s">
        <v>110</v>
      </c>
      <c r="C233" s="15" t="s">
        <v>19</v>
      </c>
      <c r="D233" s="3" t="n">
        <v>0.677083333333333</v>
      </c>
      <c r="E233" s="3" t="n">
        <v>0.75</v>
      </c>
      <c r="F233" s="3" t="n">
        <f aca="false">D233-E222</f>
        <v>0.305555555555556</v>
      </c>
      <c r="G233" s="1" t="s">
        <v>305</v>
      </c>
      <c r="H233" s="15" t="s">
        <v>105</v>
      </c>
      <c r="I233" s="4" t="n">
        <v>587</v>
      </c>
      <c r="J233" s="4" t="n">
        <v>35240</v>
      </c>
      <c r="K233" s="5" t="n">
        <v>60.0340715502555</v>
      </c>
      <c r="L233" s="4" t="n">
        <f aca="false">I222+I233</f>
        <v>774</v>
      </c>
      <c r="M233" s="4" t="n">
        <f aca="false">J222+J233</f>
        <v>45510</v>
      </c>
      <c r="N233" s="5" t="n">
        <f aca="false">M233/L233</f>
        <v>58.7984496124031</v>
      </c>
    </row>
    <row r="234" customFormat="false" ht="13.2" hidden="false" customHeight="false" outlineLevel="0" collapsed="false">
      <c r="A234" s="2" t="n">
        <v>3388</v>
      </c>
      <c r="B234" s="15" t="s">
        <v>110</v>
      </c>
      <c r="C234" s="15" t="s">
        <v>19</v>
      </c>
      <c r="D234" s="3" t="n">
        <v>0.677083333333333</v>
      </c>
      <c r="E234" s="3" t="n">
        <v>0.75</v>
      </c>
      <c r="F234" s="3" t="n">
        <f aca="false">D234-E222</f>
        <v>0.305555555555556</v>
      </c>
      <c r="G234" s="1" t="s">
        <v>306</v>
      </c>
      <c r="H234" s="15" t="s">
        <v>137</v>
      </c>
      <c r="I234" s="4" t="n">
        <v>712</v>
      </c>
      <c r="J234" s="4" t="n">
        <v>50480</v>
      </c>
      <c r="K234" s="5" t="n">
        <v>70.8988764044944</v>
      </c>
      <c r="L234" s="4" t="n">
        <f aca="false">I222+I234</f>
        <v>899</v>
      </c>
      <c r="M234" s="4" t="n">
        <f aca="false">J222+J234</f>
        <v>60750</v>
      </c>
      <c r="N234" s="5" t="n">
        <f aca="false">M234/L234</f>
        <v>67.5750834260289</v>
      </c>
    </row>
    <row r="235" customFormat="false" ht="13.2" hidden="false" customHeight="false" outlineLevel="0" collapsed="false">
      <c r="A235" s="18" t="s">
        <v>175</v>
      </c>
    </row>
    <row r="236" customFormat="false" ht="13.2" hidden="false" customHeight="false" outlineLevel="0" collapsed="false">
      <c r="A236" s="19" t="n">
        <v>3828</v>
      </c>
      <c r="B236" s="20" t="s">
        <v>19</v>
      </c>
      <c r="C236" s="20" t="s">
        <v>110</v>
      </c>
      <c r="D236" s="21" t="n">
        <v>0.336805555555556</v>
      </c>
      <c r="E236" s="21" t="n">
        <v>0.40625</v>
      </c>
      <c r="F236" s="21"/>
      <c r="G236" s="22" t="s">
        <v>23</v>
      </c>
      <c r="H236" s="20" t="s">
        <v>22</v>
      </c>
      <c r="I236" s="23" t="n">
        <v>187</v>
      </c>
      <c r="J236" s="23" t="n">
        <v>10270</v>
      </c>
      <c r="K236" s="24" t="n">
        <v>54.9197860962567</v>
      </c>
      <c r="L236" s="23"/>
      <c r="M236" s="23"/>
      <c r="N236" s="24"/>
    </row>
    <row r="237" customFormat="false" ht="13.2" hidden="false" customHeight="false" outlineLevel="0" collapsed="false">
      <c r="A237" s="2" t="n">
        <v>3334</v>
      </c>
      <c r="B237" s="15" t="s">
        <v>110</v>
      </c>
      <c r="C237" s="15" t="s">
        <v>19</v>
      </c>
      <c r="D237" s="3" t="n">
        <v>0.461805555555556</v>
      </c>
      <c r="E237" s="3" t="n">
        <v>0.53125</v>
      </c>
      <c r="F237" s="3" t="n">
        <f aca="false">D237-E236</f>
        <v>0.0555555555555556</v>
      </c>
      <c r="G237" s="1" t="s">
        <v>303</v>
      </c>
      <c r="H237" s="15" t="s">
        <v>105</v>
      </c>
      <c r="I237" s="4" t="n">
        <v>587</v>
      </c>
      <c r="J237" s="4" t="n">
        <v>35240</v>
      </c>
      <c r="K237" s="5" t="n">
        <v>60.0340715502555</v>
      </c>
      <c r="L237" s="4" t="n">
        <f aca="false">I236+I237</f>
        <v>774</v>
      </c>
      <c r="M237" s="4" t="n">
        <f aca="false">J236+J237</f>
        <v>45510</v>
      </c>
      <c r="N237" s="5" t="n">
        <f aca="false">M237/L237</f>
        <v>58.7984496124031</v>
      </c>
    </row>
    <row r="238" customFormat="false" ht="13.2" hidden="false" customHeight="false" outlineLevel="0" collapsed="false">
      <c r="A238" s="2" t="n">
        <v>3342</v>
      </c>
      <c r="B238" s="15" t="s">
        <v>110</v>
      </c>
      <c r="C238" s="15" t="s">
        <v>19</v>
      </c>
      <c r="D238" s="3" t="n">
        <v>0.461805555555556</v>
      </c>
      <c r="E238" s="3" t="n">
        <v>0.53125</v>
      </c>
      <c r="F238" s="3" t="n">
        <f aca="false">D238-E236</f>
        <v>0.0555555555555556</v>
      </c>
      <c r="G238" s="1" t="s">
        <v>304</v>
      </c>
      <c r="H238" s="15" t="s">
        <v>137</v>
      </c>
      <c r="I238" s="4" t="n">
        <v>712</v>
      </c>
      <c r="J238" s="4" t="n">
        <v>50480</v>
      </c>
      <c r="K238" s="5" t="n">
        <v>70.8988764044944</v>
      </c>
      <c r="L238" s="4" t="n">
        <f aca="false">I236+I238</f>
        <v>899</v>
      </c>
      <c r="M238" s="4" t="n">
        <f aca="false">J236+J238</f>
        <v>60750</v>
      </c>
      <c r="N238" s="5" t="n">
        <f aca="false">M238/L238</f>
        <v>67.5750834260289</v>
      </c>
    </row>
    <row r="239" customFormat="false" ht="13.2" hidden="false" customHeight="false" outlineLevel="0" collapsed="false">
      <c r="A239" s="2" t="n">
        <v>3344</v>
      </c>
      <c r="B239" s="15" t="s">
        <v>110</v>
      </c>
      <c r="C239" s="15" t="s">
        <v>19</v>
      </c>
      <c r="D239" s="3" t="n">
        <v>0.489583333333333</v>
      </c>
      <c r="E239" s="3" t="n">
        <v>0.559027777777778</v>
      </c>
      <c r="F239" s="3" t="n">
        <f aca="false">D239-E236</f>
        <v>0.0833333333333333</v>
      </c>
      <c r="G239" s="1" t="s">
        <v>314</v>
      </c>
      <c r="H239" s="15" t="s">
        <v>105</v>
      </c>
      <c r="I239" s="4" t="n">
        <v>587</v>
      </c>
      <c r="J239" s="4" t="n">
        <v>35240</v>
      </c>
      <c r="K239" s="5" t="n">
        <v>60.0340715502555</v>
      </c>
      <c r="L239" s="4" t="n">
        <f aca="false">I236+I239</f>
        <v>774</v>
      </c>
      <c r="M239" s="4" t="n">
        <f aca="false">J236+J239</f>
        <v>45510</v>
      </c>
      <c r="N239" s="5" t="n">
        <f aca="false">M239/L239</f>
        <v>58.7984496124031</v>
      </c>
    </row>
    <row r="240" customFormat="false" ht="13.2" hidden="false" customHeight="false" outlineLevel="0" collapsed="false">
      <c r="A240" s="2" t="n">
        <v>3352</v>
      </c>
      <c r="B240" s="15" t="s">
        <v>110</v>
      </c>
      <c r="C240" s="15" t="s">
        <v>19</v>
      </c>
      <c r="D240" s="3" t="n">
        <v>0.489583333333333</v>
      </c>
      <c r="E240" s="3" t="n">
        <v>0.559027777777778</v>
      </c>
      <c r="F240" s="3" t="n">
        <f aca="false">D240-E236</f>
        <v>0.0833333333333333</v>
      </c>
      <c r="G240" s="1" t="s">
        <v>315</v>
      </c>
      <c r="H240" s="15" t="s">
        <v>137</v>
      </c>
      <c r="I240" s="4" t="n">
        <v>712</v>
      </c>
      <c r="J240" s="4" t="n">
        <v>50480</v>
      </c>
      <c r="K240" s="5" t="n">
        <v>70.8988764044944</v>
      </c>
      <c r="L240" s="4" t="n">
        <f aca="false">I236+I240</f>
        <v>899</v>
      </c>
      <c r="M240" s="4" t="n">
        <f aca="false">J236+J240</f>
        <v>60750</v>
      </c>
      <c r="N240" s="5" t="n">
        <f aca="false">M240/L240</f>
        <v>67.5750834260289</v>
      </c>
    </row>
    <row r="241" customFormat="false" ht="13.2" hidden="false" customHeight="false" outlineLevel="0" collapsed="false">
      <c r="A241" s="2" t="n">
        <v>3354</v>
      </c>
      <c r="B241" s="15" t="s">
        <v>110</v>
      </c>
      <c r="C241" s="15" t="s">
        <v>19</v>
      </c>
      <c r="D241" s="3" t="n">
        <v>0.517361111111111</v>
      </c>
      <c r="E241" s="3" t="n">
        <v>0.590277777777778</v>
      </c>
      <c r="F241" s="3" t="n">
        <f aca="false">D241-E236</f>
        <v>0.111111111111111</v>
      </c>
      <c r="G241" s="1" t="s">
        <v>295</v>
      </c>
      <c r="H241" s="15" t="s">
        <v>105</v>
      </c>
      <c r="I241" s="4" t="n">
        <v>587</v>
      </c>
      <c r="J241" s="4" t="n">
        <v>35240</v>
      </c>
      <c r="K241" s="5" t="n">
        <v>60.0340715502555</v>
      </c>
      <c r="L241" s="4" t="n">
        <f aca="false">I236+I241</f>
        <v>774</v>
      </c>
      <c r="M241" s="4" t="n">
        <f aca="false">J236+J241</f>
        <v>45510</v>
      </c>
      <c r="N241" s="5" t="n">
        <f aca="false">M241/L241</f>
        <v>58.7984496124031</v>
      </c>
    </row>
    <row r="242" customFormat="false" ht="13.2" hidden="false" customHeight="false" outlineLevel="0" collapsed="false">
      <c r="A242" s="2" t="n">
        <v>3362</v>
      </c>
      <c r="B242" s="15" t="s">
        <v>110</v>
      </c>
      <c r="C242" s="15" t="s">
        <v>19</v>
      </c>
      <c r="D242" s="3" t="n">
        <v>0.517361111111111</v>
      </c>
      <c r="E242" s="3" t="n">
        <v>0.590277777777778</v>
      </c>
      <c r="F242" s="3" t="n">
        <f aca="false">D242-E236</f>
        <v>0.111111111111111</v>
      </c>
      <c r="G242" s="1" t="s">
        <v>296</v>
      </c>
      <c r="H242" s="15" t="s">
        <v>137</v>
      </c>
      <c r="I242" s="4" t="n">
        <v>712</v>
      </c>
      <c r="J242" s="4" t="n">
        <v>50480</v>
      </c>
      <c r="K242" s="5" t="n">
        <v>70.8988764044944</v>
      </c>
      <c r="L242" s="4" t="n">
        <f aca="false">I236+I242</f>
        <v>899</v>
      </c>
      <c r="M242" s="4" t="n">
        <f aca="false">J236+J242</f>
        <v>60750</v>
      </c>
      <c r="N242" s="5" t="n">
        <f aca="false">M242/L242</f>
        <v>67.5750834260289</v>
      </c>
    </row>
    <row r="243" customFormat="false" ht="13.2" hidden="false" customHeight="false" outlineLevel="0" collapsed="false">
      <c r="A243" s="2" t="n">
        <v>3364</v>
      </c>
      <c r="B243" s="15" t="s">
        <v>110</v>
      </c>
      <c r="C243" s="15" t="s">
        <v>19</v>
      </c>
      <c r="D243" s="3" t="n">
        <v>0.586805555555556</v>
      </c>
      <c r="E243" s="3" t="n">
        <v>0.659722222222222</v>
      </c>
      <c r="F243" s="3" t="n">
        <f aca="false">D243-E236</f>
        <v>0.180555555555556</v>
      </c>
      <c r="G243" s="1" t="s">
        <v>316</v>
      </c>
      <c r="H243" s="15" t="s">
        <v>105</v>
      </c>
      <c r="I243" s="4" t="n">
        <v>587</v>
      </c>
      <c r="J243" s="4" t="n">
        <v>35240</v>
      </c>
      <c r="K243" s="5" t="n">
        <v>60.0340715502555</v>
      </c>
      <c r="L243" s="4" t="n">
        <f aca="false">I236+I243</f>
        <v>774</v>
      </c>
      <c r="M243" s="4" t="n">
        <f aca="false">J236+J243</f>
        <v>45510</v>
      </c>
      <c r="N243" s="5" t="n">
        <f aca="false">M243/L243</f>
        <v>58.7984496124031</v>
      </c>
    </row>
    <row r="244" customFormat="false" ht="13.2" hidden="false" customHeight="false" outlineLevel="0" collapsed="false">
      <c r="A244" s="2" t="n">
        <v>3372</v>
      </c>
      <c r="B244" s="15" t="s">
        <v>110</v>
      </c>
      <c r="C244" s="15" t="s">
        <v>19</v>
      </c>
      <c r="D244" s="3" t="n">
        <v>0.586805555555556</v>
      </c>
      <c r="E244" s="3" t="n">
        <v>0.659722222222222</v>
      </c>
      <c r="F244" s="3" t="n">
        <f aca="false">D244-E236</f>
        <v>0.180555555555556</v>
      </c>
      <c r="G244" s="1" t="s">
        <v>317</v>
      </c>
      <c r="H244" s="15" t="s">
        <v>137</v>
      </c>
      <c r="I244" s="4" t="n">
        <v>712</v>
      </c>
      <c r="J244" s="4" t="n">
        <v>50480</v>
      </c>
      <c r="K244" s="5" t="n">
        <v>70.8988764044944</v>
      </c>
      <c r="L244" s="4" t="n">
        <f aca="false">I236+I244</f>
        <v>899</v>
      </c>
      <c r="M244" s="4" t="n">
        <f aca="false">J236+J244</f>
        <v>60750</v>
      </c>
      <c r="N244" s="5" t="n">
        <f aca="false">M244/L244</f>
        <v>67.5750834260289</v>
      </c>
    </row>
    <row r="245" customFormat="false" ht="13.2" hidden="false" customHeight="false" outlineLevel="0" collapsed="false">
      <c r="A245" s="2" t="n">
        <v>3374</v>
      </c>
      <c r="B245" s="15" t="s">
        <v>110</v>
      </c>
      <c r="C245" s="15" t="s">
        <v>19</v>
      </c>
      <c r="D245" s="3" t="n">
        <v>0.631944444444444</v>
      </c>
      <c r="E245" s="3" t="n">
        <v>0.701388888888889</v>
      </c>
      <c r="F245" s="3" t="n">
        <f aca="false">D245-E236</f>
        <v>0.225694444444444</v>
      </c>
      <c r="G245" s="1" t="s">
        <v>274</v>
      </c>
      <c r="H245" s="15" t="s">
        <v>105</v>
      </c>
      <c r="I245" s="4" t="n">
        <v>587</v>
      </c>
      <c r="J245" s="4" t="n">
        <v>35240</v>
      </c>
      <c r="K245" s="5" t="n">
        <v>60.0340715502555</v>
      </c>
      <c r="L245" s="4" t="n">
        <f aca="false">I236+I245</f>
        <v>774</v>
      </c>
      <c r="M245" s="4" t="n">
        <f aca="false">J236+J245</f>
        <v>45510</v>
      </c>
      <c r="N245" s="5" t="n">
        <f aca="false">M245/L245</f>
        <v>58.7984496124031</v>
      </c>
    </row>
    <row r="246" customFormat="false" ht="13.2" hidden="false" customHeight="false" outlineLevel="0" collapsed="false">
      <c r="A246" s="2" t="n">
        <v>3382</v>
      </c>
      <c r="B246" s="15" t="s">
        <v>110</v>
      </c>
      <c r="C246" s="15" t="s">
        <v>19</v>
      </c>
      <c r="D246" s="3" t="n">
        <v>0.631944444444444</v>
      </c>
      <c r="E246" s="3" t="n">
        <v>0.701388888888889</v>
      </c>
      <c r="F246" s="3" t="n">
        <f aca="false">D246-E236</f>
        <v>0.225694444444444</v>
      </c>
      <c r="G246" s="1" t="s">
        <v>275</v>
      </c>
      <c r="H246" s="15" t="s">
        <v>137</v>
      </c>
      <c r="I246" s="4" t="n">
        <v>712</v>
      </c>
      <c r="J246" s="4" t="n">
        <v>50480</v>
      </c>
      <c r="K246" s="5" t="n">
        <v>70.8988764044944</v>
      </c>
      <c r="L246" s="4" t="n">
        <f aca="false">I236+I246</f>
        <v>899</v>
      </c>
      <c r="M246" s="4" t="n">
        <f aca="false">J236+J246</f>
        <v>60750</v>
      </c>
      <c r="N246" s="5" t="n">
        <f aca="false">M246/L246</f>
        <v>67.5750834260289</v>
      </c>
    </row>
    <row r="247" customFormat="false" ht="13.2" hidden="false" customHeight="false" outlineLevel="0" collapsed="false">
      <c r="A247" s="2" t="n">
        <v>3384</v>
      </c>
      <c r="B247" s="15" t="s">
        <v>110</v>
      </c>
      <c r="C247" s="15" t="s">
        <v>19</v>
      </c>
      <c r="D247" s="3" t="n">
        <v>0.677083333333333</v>
      </c>
      <c r="E247" s="3" t="n">
        <v>0.75</v>
      </c>
      <c r="F247" s="3" t="n">
        <f aca="false">D247-E236</f>
        <v>0.270833333333333</v>
      </c>
      <c r="G247" s="1" t="s">
        <v>305</v>
      </c>
      <c r="H247" s="15" t="s">
        <v>105</v>
      </c>
      <c r="I247" s="4" t="n">
        <v>587</v>
      </c>
      <c r="J247" s="4" t="n">
        <v>35240</v>
      </c>
      <c r="K247" s="5" t="n">
        <v>60.0340715502555</v>
      </c>
      <c r="L247" s="4" t="n">
        <f aca="false">I236+I247</f>
        <v>774</v>
      </c>
      <c r="M247" s="4" t="n">
        <f aca="false">J236+J247</f>
        <v>45510</v>
      </c>
      <c r="N247" s="5" t="n">
        <f aca="false">M247/L247</f>
        <v>58.7984496124031</v>
      </c>
    </row>
    <row r="248" customFormat="false" ht="13.2" hidden="false" customHeight="false" outlineLevel="0" collapsed="false">
      <c r="A248" s="2" t="n">
        <v>3388</v>
      </c>
      <c r="B248" s="15" t="s">
        <v>110</v>
      </c>
      <c r="C248" s="15" t="s">
        <v>19</v>
      </c>
      <c r="D248" s="3" t="n">
        <v>0.677083333333333</v>
      </c>
      <c r="E248" s="3" t="n">
        <v>0.75</v>
      </c>
      <c r="F248" s="3" t="n">
        <f aca="false">D248-E236</f>
        <v>0.270833333333333</v>
      </c>
      <c r="G248" s="1" t="s">
        <v>306</v>
      </c>
      <c r="H248" s="15" t="s">
        <v>137</v>
      </c>
      <c r="I248" s="4" t="n">
        <v>712</v>
      </c>
      <c r="J248" s="4" t="n">
        <v>50480</v>
      </c>
      <c r="K248" s="5" t="n">
        <v>70.8988764044944</v>
      </c>
      <c r="L248" s="4" t="n">
        <f aca="false">I236+I248</f>
        <v>899</v>
      </c>
      <c r="M248" s="4" t="n">
        <f aca="false">J236+J248</f>
        <v>60750</v>
      </c>
      <c r="N248" s="5" t="n">
        <f aca="false">M248/L248</f>
        <v>67.5750834260289</v>
      </c>
    </row>
    <row r="249" customFormat="false" ht="13.2" hidden="false" customHeight="false" outlineLevel="0" collapsed="false">
      <c r="A249" s="18" t="s">
        <v>176</v>
      </c>
    </row>
    <row r="250" customFormat="false" ht="13.2" hidden="false" customHeight="false" outlineLevel="0" collapsed="false">
      <c r="A250" s="25" t="n">
        <v>3835</v>
      </c>
      <c r="B250" s="26" t="s">
        <v>19</v>
      </c>
      <c r="C250" s="26" t="s">
        <v>110</v>
      </c>
      <c r="D250" s="27" t="n">
        <v>0.336805555555556</v>
      </c>
      <c r="E250" s="27" t="n">
        <v>0.40625</v>
      </c>
      <c r="F250" s="27"/>
      <c r="G250" s="28" t="s">
        <v>92</v>
      </c>
      <c r="H250" s="26" t="s">
        <v>45</v>
      </c>
      <c r="I250" s="29" t="n">
        <v>712</v>
      </c>
      <c r="J250" s="29" t="n">
        <v>36170</v>
      </c>
      <c r="K250" s="30" t="n">
        <v>50.8005617977528</v>
      </c>
      <c r="L250" s="29"/>
      <c r="M250" s="29"/>
      <c r="N250" s="30"/>
    </row>
    <row r="251" customFormat="false" ht="13.2" hidden="false" customHeight="false" outlineLevel="0" collapsed="false">
      <c r="A251" s="2" t="n">
        <v>3334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555555555555556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299</v>
      </c>
      <c r="M251" s="4" t="n">
        <f aca="false">J250+J251</f>
        <v>71410</v>
      </c>
      <c r="N251" s="5" t="n">
        <f aca="false">M251/L251</f>
        <v>54.9730561970747</v>
      </c>
    </row>
    <row r="252" customFormat="false" ht="13.2" hidden="false" customHeight="false" outlineLevel="0" collapsed="false">
      <c r="A252" s="2" t="n">
        <v>3342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555555555555556</v>
      </c>
      <c r="G252" s="1" t="s">
        <v>30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424</v>
      </c>
      <c r="M252" s="4" t="n">
        <f aca="false">J250+J252</f>
        <v>86650</v>
      </c>
      <c r="N252" s="5" t="n">
        <f aca="false">M252/L252</f>
        <v>60.8497191011236</v>
      </c>
    </row>
    <row r="253" customFormat="false" ht="13.2" hidden="false" customHeight="false" outlineLevel="0" collapsed="false">
      <c r="A253" s="2" t="n">
        <v>3344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0833333333333333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299</v>
      </c>
      <c r="M253" s="4" t="n">
        <f aca="false">J250+J253</f>
        <v>71410</v>
      </c>
      <c r="N253" s="5" t="n">
        <f aca="false">M253/L253</f>
        <v>54.9730561970747</v>
      </c>
    </row>
    <row r="254" customFormat="false" ht="13.2" hidden="false" customHeight="false" outlineLevel="0" collapsed="false">
      <c r="A254" s="2" t="n">
        <v>3352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0833333333333333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424</v>
      </c>
      <c r="M254" s="4" t="n">
        <f aca="false">J250+J254</f>
        <v>86650</v>
      </c>
      <c r="N254" s="5" t="n">
        <f aca="false">M254/L254</f>
        <v>60.8497191011236</v>
      </c>
    </row>
    <row r="255" customFormat="false" ht="13.2" hidden="false" customHeight="false" outlineLevel="0" collapsed="false">
      <c r="A255" s="2" t="n">
        <v>3354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11111111111111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299</v>
      </c>
      <c r="M255" s="4" t="n">
        <f aca="false">J250+J255</f>
        <v>71410</v>
      </c>
      <c r="N255" s="5" t="n">
        <f aca="false">M255/L255</f>
        <v>54.9730561970747</v>
      </c>
    </row>
    <row r="256" customFormat="false" ht="13.2" hidden="false" customHeight="false" outlineLevel="0" collapsed="false">
      <c r="A256" s="2" t="n">
        <v>3362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11111111111111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424</v>
      </c>
      <c r="M256" s="4" t="n">
        <f aca="false">J250+J256</f>
        <v>86650</v>
      </c>
      <c r="N256" s="5" t="n">
        <f aca="false">M256/L256</f>
        <v>60.8497191011236</v>
      </c>
    </row>
    <row r="257" customFormat="false" ht="13.2" hidden="false" customHeight="false" outlineLevel="0" collapsed="false">
      <c r="A257" s="2" t="n">
        <v>3364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180555555555556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299</v>
      </c>
      <c r="M257" s="4" t="n">
        <f aca="false">J250+J257</f>
        <v>71410</v>
      </c>
      <c r="N257" s="5" t="n">
        <f aca="false">M257/L257</f>
        <v>54.9730561970747</v>
      </c>
    </row>
    <row r="258" customFormat="false" ht="13.2" hidden="false" customHeight="false" outlineLevel="0" collapsed="false">
      <c r="A258" s="2" t="n">
        <v>3372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180555555555556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424</v>
      </c>
      <c r="M258" s="4" t="n">
        <f aca="false">J250+J258</f>
        <v>86650</v>
      </c>
      <c r="N258" s="5" t="n">
        <f aca="false">M258/L258</f>
        <v>60.8497191011236</v>
      </c>
    </row>
    <row r="259" customFormat="false" ht="13.2" hidden="false" customHeight="false" outlineLevel="0" collapsed="false">
      <c r="A259" s="2" t="n">
        <v>3374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25694444444444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299</v>
      </c>
      <c r="M259" s="4" t="n">
        <f aca="false">J250+J259</f>
        <v>71410</v>
      </c>
      <c r="N259" s="5" t="n">
        <f aca="false">M259/L259</f>
        <v>54.9730561970747</v>
      </c>
    </row>
    <row r="260" customFormat="false" ht="13.2" hidden="false" customHeight="false" outlineLevel="0" collapsed="false">
      <c r="A260" s="2" t="n">
        <v>3382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25694444444444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424</v>
      </c>
      <c r="M260" s="4" t="n">
        <f aca="false">J250+J260</f>
        <v>86650</v>
      </c>
      <c r="N260" s="5" t="n">
        <f aca="false">M260/L260</f>
        <v>60.8497191011236</v>
      </c>
    </row>
    <row r="261" customFormat="false" ht="13.2" hidden="false" customHeight="false" outlineLevel="0" collapsed="false">
      <c r="A261" s="2" t="n">
        <v>3384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270833333333333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299</v>
      </c>
      <c r="M261" s="4" t="n">
        <f aca="false">J250+J261</f>
        <v>71410</v>
      </c>
      <c r="N261" s="5" t="n">
        <f aca="false">M261/L261</f>
        <v>54.9730561970747</v>
      </c>
    </row>
    <row r="262" customFormat="false" ht="13.2" hidden="false" customHeight="false" outlineLevel="0" collapsed="false">
      <c r="A262" s="2" t="n">
        <v>3388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270833333333333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424</v>
      </c>
      <c r="M262" s="4" t="n">
        <f aca="false">J250+J262</f>
        <v>86650</v>
      </c>
      <c r="N262" s="5" t="n">
        <f aca="false">M262/L262</f>
        <v>60.8497191011236</v>
      </c>
    </row>
    <row r="263" customFormat="false" ht="13.2" hidden="false" customHeight="false" outlineLevel="0" collapsed="false">
      <c r="A263" s="18" t="s">
        <v>177</v>
      </c>
    </row>
    <row r="264" customFormat="false" ht="13.2" hidden="false" customHeight="false" outlineLevel="0" collapsed="false">
      <c r="A264" s="19" t="n">
        <v>3837</v>
      </c>
      <c r="B264" s="20" t="s">
        <v>19</v>
      </c>
      <c r="C264" s="20" t="s">
        <v>110</v>
      </c>
      <c r="D264" s="21" t="n">
        <v>0.420138888888889</v>
      </c>
      <c r="E264" s="21" t="n">
        <v>0.493055555555556</v>
      </c>
      <c r="F264" s="21"/>
      <c r="G264" s="22" t="s">
        <v>3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364</v>
      </c>
      <c r="B265" s="15" t="s">
        <v>110</v>
      </c>
      <c r="C265" s="15" t="s">
        <v>19</v>
      </c>
      <c r="D265" s="3" t="n">
        <v>0.586805555555556</v>
      </c>
      <c r="E265" s="3" t="n">
        <v>0.659722222222222</v>
      </c>
      <c r="F265" s="3" t="n">
        <f aca="false">D265-E264</f>
        <v>0.09375</v>
      </c>
      <c r="G265" s="1" t="s">
        <v>316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372</v>
      </c>
      <c r="B266" s="15" t="s">
        <v>11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64</f>
        <v>0.09375</v>
      </c>
      <c r="G266" s="1" t="s">
        <v>317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3374</v>
      </c>
      <c r="B267" s="15" t="s">
        <v>110</v>
      </c>
      <c r="C267" s="15" t="s">
        <v>19</v>
      </c>
      <c r="D267" s="3" t="n">
        <v>0.631944444444444</v>
      </c>
      <c r="E267" s="3" t="n">
        <v>0.701388888888889</v>
      </c>
      <c r="F267" s="3" t="n">
        <f aca="false">D267-E264</f>
        <v>0.138888888888889</v>
      </c>
      <c r="G267" s="1" t="s">
        <v>27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382</v>
      </c>
      <c r="B268" s="15" t="s">
        <v>11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64</f>
        <v>0.138888888888889</v>
      </c>
      <c r="G268" s="1" t="s">
        <v>27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384</v>
      </c>
      <c r="B269" s="15" t="s">
        <v>110</v>
      </c>
      <c r="C269" s="15" t="s">
        <v>19</v>
      </c>
      <c r="D269" s="3" t="n">
        <v>0.677083333333333</v>
      </c>
      <c r="E269" s="3" t="n">
        <v>0.75</v>
      </c>
      <c r="F269" s="3" t="n">
        <f aca="false">D269-E264</f>
        <v>0.184027777777778</v>
      </c>
      <c r="G269" s="1" t="s">
        <v>30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388</v>
      </c>
      <c r="B270" s="15" t="s">
        <v>110</v>
      </c>
      <c r="C270" s="15" t="s">
        <v>19</v>
      </c>
      <c r="D270" s="3" t="n">
        <v>0.677083333333333</v>
      </c>
      <c r="E270" s="3" t="n">
        <v>0.75</v>
      </c>
      <c r="F270" s="3" t="n">
        <f aca="false">D270-E264</f>
        <v>0.184027777777778</v>
      </c>
      <c r="G270" s="1" t="s">
        <v>30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18" t="s">
        <v>178</v>
      </c>
    </row>
    <row r="272" customFormat="false" ht="13.2" hidden="false" customHeight="false" outlineLevel="0" collapsed="false">
      <c r="A272" s="19" t="n">
        <v>3849</v>
      </c>
      <c r="B272" s="20" t="s">
        <v>19</v>
      </c>
      <c r="C272" s="20" t="s">
        <v>110</v>
      </c>
      <c r="D272" s="21" t="n">
        <v>0.489583333333333</v>
      </c>
      <c r="E272" s="21" t="n">
        <v>0.559027777777778</v>
      </c>
      <c r="F272" s="21"/>
      <c r="G272" s="22" t="s">
        <v>25</v>
      </c>
      <c r="H272" s="20" t="s">
        <v>22</v>
      </c>
      <c r="I272" s="23" t="n">
        <v>187</v>
      </c>
      <c r="J272" s="23" t="n">
        <v>10270</v>
      </c>
      <c r="K272" s="24" t="n">
        <v>54.9197860962567</v>
      </c>
      <c r="L272" s="23"/>
      <c r="M272" s="23"/>
      <c r="N272" s="24"/>
    </row>
    <row r="273" customFormat="false" ht="13.2" hidden="false" customHeight="false" outlineLevel="0" collapsed="false">
      <c r="A273" s="2" t="n">
        <v>3374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72</f>
        <v>0.0729166666666667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72+I273</f>
        <v>774</v>
      </c>
      <c r="M273" s="4" t="n">
        <f aca="false">J272+J273</f>
        <v>45510</v>
      </c>
      <c r="N273" s="5" t="n">
        <f aca="false">M273/L273</f>
        <v>58.7984496124031</v>
      </c>
    </row>
    <row r="274" customFormat="false" ht="13.2" hidden="false" customHeight="false" outlineLevel="0" collapsed="false">
      <c r="A274" s="2" t="n">
        <v>3382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72</f>
        <v>0.0729166666666667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72+I274</f>
        <v>899</v>
      </c>
      <c r="M274" s="4" t="n">
        <f aca="false">J272+J274</f>
        <v>60750</v>
      </c>
      <c r="N274" s="5" t="n">
        <f aca="false">M274/L274</f>
        <v>67.5750834260289</v>
      </c>
    </row>
    <row r="275" customFormat="false" ht="13.2" hidden="false" customHeight="false" outlineLevel="0" collapsed="false">
      <c r="A275" s="2" t="n">
        <v>3384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72</f>
        <v>0.118055555555556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72+I275</f>
        <v>774</v>
      </c>
      <c r="M275" s="4" t="n">
        <f aca="false">J272+J275</f>
        <v>45510</v>
      </c>
      <c r="N275" s="5" t="n">
        <f aca="false">M275/L275</f>
        <v>58.7984496124031</v>
      </c>
    </row>
    <row r="276" customFormat="false" ht="13.2" hidden="false" customHeight="false" outlineLevel="0" collapsed="false">
      <c r="A276" s="2" t="n">
        <v>3388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72</f>
        <v>0.118055555555556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72+I276</f>
        <v>899</v>
      </c>
      <c r="M276" s="4" t="n">
        <f aca="false">J272+J276</f>
        <v>60750</v>
      </c>
      <c r="N276" s="5" t="n">
        <f aca="false">M276/L276</f>
        <v>67.5750834260289</v>
      </c>
    </row>
    <row r="277" customFormat="false" ht="13.2" hidden="false" customHeight="false" outlineLevel="0" collapsed="false">
      <c r="A277" s="18" t="s">
        <v>179</v>
      </c>
    </row>
    <row r="278" customFormat="false" ht="13.2" hidden="false" customHeight="false" outlineLevel="0" collapsed="false">
      <c r="A278" s="25" t="n">
        <v>3856</v>
      </c>
      <c r="B278" s="26" t="s">
        <v>19</v>
      </c>
      <c r="C278" s="26" t="s">
        <v>110</v>
      </c>
      <c r="D278" s="27" t="n">
        <v>0.489583333333333</v>
      </c>
      <c r="E278" s="27" t="n">
        <v>0.559027777777778</v>
      </c>
      <c r="F278" s="27"/>
      <c r="G278" s="28" t="s">
        <v>257</v>
      </c>
      <c r="H278" s="26" t="s">
        <v>45</v>
      </c>
      <c r="I278" s="29" t="n">
        <v>712</v>
      </c>
      <c r="J278" s="29" t="n">
        <v>39870</v>
      </c>
      <c r="K278" s="30" t="n">
        <v>55.997191011236</v>
      </c>
      <c r="L278" s="29"/>
      <c r="M278" s="29"/>
      <c r="N278" s="30"/>
    </row>
    <row r="279" customFormat="false" ht="13.2" hidden="false" customHeight="false" outlineLevel="0" collapsed="false">
      <c r="A279" s="2" t="n">
        <v>3374</v>
      </c>
      <c r="B279" s="15" t="s">
        <v>110</v>
      </c>
      <c r="C279" s="15" t="s">
        <v>19</v>
      </c>
      <c r="D279" s="3" t="n">
        <v>0.631944444444444</v>
      </c>
      <c r="E279" s="3" t="n">
        <v>0.701388888888889</v>
      </c>
      <c r="F279" s="3" t="n">
        <f aca="false">D279-E278</f>
        <v>0.0729166666666667</v>
      </c>
      <c r="G279" s="1" t="s">
        <v>274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5110</v>
      </c>
      <c r="N279" s="5" t="n">
        <f aca="false">M279/L279</f>
        <v>57.8214010777521</v>
      </c>
    </row>
    <row r="280" customFormat="false" ht="13.2" hidden="false" customHeight="false" outlineLevel="0" collapsed="false">
      <c r="A280" s="2" t="n">
        <v>3382</v>
      </c>
      <c r="B280" s="15" t="s">
        <v>110</v>
      </c>
      <c r="C280" s="15" t="s">
        <v>19</v>
      </c>
      <c r="D280" s="3" t="n">
        <v>0.631944444444444</v>
      </c>
      <c r="E280" s="3" t="n">
        <v>0.701388888888889</v>
      </c>
      <c r="F280" s="3" t="n">
        <f aca="false">D280-E278</f>
        <v>0.0729166666666667</v>
      </c>
      <c r="G280" s="1" t="s">
        <v>275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0350</v>
      </c>
      <c r="N280" s="5" t="n">
        <f aca="false">M280/L280</f>
        <v>63.4480337078652</v>
      </c>
    </row>
    <row r="281" customFormat="false" ht="13.2" hidden="false" customHeight="false" outlineLevel="0" collapsed="false">
      <c r="A281" s="2" t="n">
        <v>3384</v>
      </c>
      <c r="B281" s="15" t="s">
        <v>110</v>
      </c>
      <c r="C281" s="15" t="s">
        <v>19</v>
      </c>
      <c r="D281" s="3" t="n">
        <v>0.677083333333333</v>
      </c>
      <c r="E281" s="3" t="n">
        <v>0.75</v>
      </c>
      <c r="F281" s="3" t="n">
        <f aca="false">D281-E278</f>
        <v>0.118055555555556</v>
      </c>
      <c r="G281" s="1" t="s">
        <v>305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5110</v>
      </c>
      <c r="N281" s="5" t="n">
        <f aca="false">M281/L281</f>
        <v>57.8214010777521</v>
      </c>
    </row>
    <row r="282" customFormat="false" ht="13.2" hidden="false" customHeight="false" outlineLevel="0" collapsed="false">
      <c r="A282" s="2" t="n">
        <v>3388</v>
      </c>
      <c r="B282" s="15" t="s">
        <v>110</v>
      </c>
      <c r="C282" s="15" t="s">
        <v>19</v>
      </c>
      <c r="D282" s="3" t="n">
        <v>0.677083333333333</v>
      </c>
      <c r="E282" s="3" t="n">
        <v>0.75</v>
      </c>
      <c r="F282" s="3" t="n">
        <f aca="false">D282-E278</f>
        <v>0.118055555555556</v>
      </c>
      <c r="G282" s="1" t="s">
        <v>306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0350</v>
      </c>
      <c r="N282" s="5" t="n">
        <f aca="false">M282/L282</f>
        <v>63.4480337078652</v>
      </c>
    </row>
    <row r="283" customFormat="false" ht="13.2" hidden="false" customHeight="false" outlineLevel="0" collapsed="false">
      <c r="A283" s="18" t="s">
        <v>180</v>
      </c>
    </row>
    <row r="284" customFormat="false" ht="13.2" hidden="false" customHeight="false" outlineLevel="0" collapsed="false">
      <c r="A284" s="19" t="n">
        <v>3858</v>
      </c>
      <c r="B284" s="20" t="s">
        <v>19</v>
      </c>
      <c r="C284" s="20" t="s">
        <v>110</v>
      </c>
      <c r="D284" s="21" t="n">
        <v>0.59375</v>
      </c>
      <c r="E284" s="21" t="n">
        <v>0.663194444444444</v>
      </c>
      <c r="F284" s="21"/>
      <c r="G284" s="22" t="s">
        <v>26</v>
      </c>
      <c r="H284" s="20" t="s">
        <v>111</v>
      </c>
      <c r="I284" s="23" t="n">
        <v>587</v>
      </c>
      <c r="J284" s="23" t="n">
        <v>37110</v>
      </c>
      <c r="K284" s="24" t="n">
        <v>63.2197614991482</v>
      </c>
      <c r="L284" s="23"/>
      <c r="M284" s="23"/>
      <c r="N284" s="24"/>
    </row>
    <row r="285" customFormat="false" ht="13.2" hidden="false" customHeight="false" outlineLevel="0" collapsed="false">
      <c r="A285" s="18" t="s">
        <v>181</v>
      </c>
    </row>
    <row r="286" customFormat="false" ht="13.2" hidden="false" customHeight="false" outlineLevel="0" collapsed="false">
      <c r="A286" s="25" t="n">
        <v>3868</v>
      </c>
      <c r="B286" s="26" t="s">
        <v>19</v>
      </c>
      <c r="C286" s="26" t="s">
        <v>110</v>
      </c>
      <c r="D286" s="27" t="n">
        <v>0.59375</v>
      </c>
      <c r="E286" s="27" t="n">
        <v>0.663194444444444</v>
      </c>
      <c r="F286" s="27"/>
      <c r="G286" s="28" t="s">
        <v>258</v>
      </c>
      <c r="H286" s="26" t="s">
        <v>45</v>
      </c>
      <c r="I286" s="29" t="n">
        <v>712</v>
      </c>
      <c r="J286" s="29" t="n">
        <v>39870</v>
      </c>
      <c r="K286" s="30" t="n">
        <v>55.997191011236</v>
      </c>
      <c r="L286" s="29"/>
      <c r="M286" s="29"/>
      <c r="N286" s="30"/>
    </row>
    <row r="287" customFormat="false" ht="13.2" hidden="false" customHeight="false" outlineLevel="0" collapsed="false">
      <c r="A287" s="18" t="s">
        <v>182</v>
      </c>
    </row>
    <row r="288" customFormat="false" ht="13.2" hidden="false" customHeight="false" outlineLevel="0" collapsed="false">
      <c r="A288" s="19" t="n">
        <v>3870</v>
      </c>
      <c r="B288" s="20" t="s">
        <v>19</v>
      </c>
      <c r="C288" s="20" t="s">
        <v>110</v>
      </c>
      <c r="D288" s="21" t="n">
        <v>0.652777777777778</v>
      </c>
      <c r="E288" s="21" t="n">
        <v>0.729166666666667</v>
      </c>
      <c r="F288" s="21"/>
      <c r="G288" s="22" t="s">
        <v>35</v>
      </c>
      <c r="H288" s="20" t="s">
        <v>111</v>
      </c>
      <c r="I288" s="23" t="n">
        <v>587</v>
      </c>
      <c r="J288" s="23" t="n">
        <v>37110</v>
      </c>
      <c r="K288" s="24" t="n">
        <v>63.2197614991482</v>
      </c>
      <c r="L288" s="23"/>
      <c r="M288" s="23"/>
      <c r="N288" s="24"/>
    </row>
    <row r="289" customFormat="false" ht="13.2" hidden="false" customHeight="false" outlineLevel="0" collapsed="false">
      <c r="A289" s="18" t="s">
        <v>183</v>
      </c>
    </row>
    <row r="290" customFormat="false" ht="13.2" hidden="false" customHeight="false" outlineLevel="0" collapsed="false">
      <c r="A290" s="19" t="n">
        <v>3882</v>
      </c>
      <c r="B290" s="20" t="s">
        <v>19</v>
      </c>
      <c r="C290" s="20" t="s">
        <v>110</v>
      </c>
      <c r="D290" s="21" t="n">
        <v>0.694444444444445</v>
      </c>
      <c r="E290" s="21" t="n">
        <v>0.767361111111111</v>
      </c>
      <c r="F290" s="21"/>
      <c r="G290" s="22" t="s">
        <v>27</v>
      </c>
      <c r="H290" s="20" t="s">
        <v>22</v>
      </c>
      <c r="I290" s="23" t="n">
        <v>187</v>
      </c>
      <c r="J290" s="23" t="n">
        <v>10270</v>
      </c>
      <c r="K290" s="24" t="n">
        <v>54.9197860962567</v>
      </c>
      <c r="L290" s="23"/>
      <c r="M290" s="23"/>
      <c r="N290" s="24"/>
    </row>
    <row r="291" customFormat="false" ht="13.2" hidden="false" customHeight="false" outlineLevel="0" collapsed="false">
      <c r="A291" s="18" t="s">
        <v>184</v>
      </c>
    </row>
    <row r="292" customFormat="false" ht="13.2" hidden="false" customHeight="false" outlineLevel="0" collapsed="false">
      <c r="A292" s="25" t="n">
        <v>3889</v>
      </c>
      <c r="B292" s="26" t="s">
        <v>19</v>
      </c>
      <c r="C292" s="26" t="s">
        <v>110</v>
      </c>
      <c r="D292" s="27" t="n">
        <v>0.694444444444445</v>
      </c>
      <c r="E292" s="27" t="n">
        <v>0.767361111111111</v>
      </c>
      <c r="F292" s="27"/>
      <c r="G292" s="28" t="s">
        <v>244</v>
      </c>
      <c r="H292" s="26" t="s">
        <v>45</v>
      </c>
      <c r="I292" s="29" t="n">
        <v>712</v>
      </c>
      <c r="J292" s="29" t="n">
        <v>39870</v>
      </c>
      <c r="K292" s="30" t="n">
        <v>55.997191011236</v>
      </c>
      <c r="L292" s="29"/>
      <c r="M292" s="29"/>
      <c r="N292" s="30"/>
    </row>
    <row r="293" customFormat="false" ht="13.2" hidden="false" customHeight="false" outlineLevel="0" collapsed="false">
      <c r="A293" s="18" t="s">
        <v>187</v>
      </c>
    </row>
    <row r="294" customFormat="false" ht="13.2" hidden="false" customHeight="false" outlineLevel="0" collapsed="false">
      <c r="A294" s="19" t="n">
        <v>3893</v>
      </c>
      <c r="B294" s="20" t="s">
        <v>19</v>
      </c>
      <c r="C294" s="20" t="s">
        <v>112</v>
      </c>
      <c r="D294" s="21" t="n">
        <v>0.388888888888889</v>
      </c>
      <c r="E294" s="21" t="n">
        <v>0.454861111111111</v>
      </c>
      <c r="F294" s="21"/>
      <c r="G294" s="22" t="s">
        <v>113</v>
      </c>
      <c r="H294" s="20" t="s">
        <v>22</v>
      </c>
      <c r="I294" s="23" t="n">
        <v>643</v>
      </c>
      <c r="J294" s="23" t="n">
        <v>16040</v>
      </c>
      <c r="K294" s="24" t="n">
        <v>24.945567651633</v>
      </c>
      <c r="L294" s="23"/>
      <c r="M294" s="23"/>
      <c r="N294" s="24"/>
    </row>
    <row r="295" customFormat="false" ht="13.2" hidden="false" customHeight="false" outlineLevel="0" collapsed="false">
      <c r="A295" s="2" t="n">
        <v>4298</v>
      </c>
      <c r="B295" s="15" t="s">
        <v>112</v>
      </c>
      <c r="C295" s="15" t="s">
        <v>19</v>
      </c>
      <c r="D295" s="3" t="n">
        <v>0.822916666666667</v>
      </c>
      <c r="E295" s="3" t="n">
        <v>0.878472222222222</v>
      </c>
      <c r="F295" s="3" t="n">
        <f aca="false">D295-E294</f>
        <v>0.368055555555556</v>
      </c>
      <c r="G295" s="1" t="s">
        <v>147</v>
      </c>
      <c r="H295" s="15" t="s">
        <v>22</v>
      </c>
      <c r="I295" s="4" t="n">
        <v>643</v>
      </c>
      <c r="J295" s="4" t="n">
        <v>15440</v>
      </c>
      <c r="K295" s="5" t="n">
        <v>24.0124416796268</v>
      </c>
      <c r="L295" s="4" t="n">
        <f aca="false">I294+I295</f>
        <v>1286</v>
      </c>
      <c r="M295" s="4" t="n">
        <f aca="false">J294+J295</f>
        <v>31480</v>
      </c>
      <c r="N295" s="5" t="n">
        <f aca="false">M295/L295</f>
        <v>24.4790046656299</v>
      </c>
    </row>
    <row r="296" customFormat="false" ht="13.2" hidden="false" customHeight="false" outlineLevel="0" collapsed="false">
      <c r="A296" s="18" t="s">
        <v>188</v>
      </c>
    </row>
    <row r="297" customFormat="false" ht="13.2" hidden="false" customHeight="false" outlineLevel="0" collapsed="false">
      <c r="A297" s="19" t="n">
        <v>3901</v>
      </c>
      <c r="B297" s="20" t="s">
        <v>19</v>
      </c>
      <c r="C297" s="20" t="s">
        <v>112</v>
      </c>
      <c r="D297" s="21" t="n">
        <v>0.736111111111111</v>
      </c>
      <c r="E297" s="21" t="n">
        <v>0.798611111111111</v>
      </c>
      <c r="F297" s="21"/>
      <c r="G297" s="22" t="s">
        <v>114</v>
      </c>
      <c r="H297" s="20" t="s">
        <v>22</v>
      </c>
      <c r="I297" s="23" t="n">
        <v>643</v>
      </c>
      <c r="J297" s="23" t="n">
        <v>15440</v>
      </c>
      <c r="K297" s="24" t="n">
        <v>24.0124416796268</v>
      </c>
      <c r="L297" s="23"/>
      <c r="M297" s="23"/>
      <c r="N297" s="24"/>
    </row>
    <row r="298" customFormat="false" ht="13.2" hidden="false" customHeight="false" outlineLevel="0" collapsed="false">
      <c r="A298" s="31" t="s">
        <v>189</v>
      </c>
    </row>
    <row r="299" customFormat="false" ht="13.2" hidden="false" customHeight="false" outlineLevel="0" collapsed="false">
      <c r="A299" s="2" t="n">
        <v>3657</v>
      </c>
      <c r="B299" s="15" t="s">
        <v>19</v>
      </c>
      <c r="C299" s="15" t="s">
        <v>20</v>
      </c>
      <c r="D299" s="3" t="n">
        <v>0.298611111111111</v>
      </c>
      <c r="E299" s="3" t="n">
        <v>0.371527777777778</v>
      </c>
      <c r="G299" s="1" t="s">
        <v>190</v>
      </c>
      <c r="H299" s="15" t="s">
        <v>191</v>
      </c>
      <c r="I299" s="4" t="n">
        <v>1602</v>
      </c>
      <c r="J299" s="4" t="n">
        <v>50470</v>
      </c>
      <c r="K299" s="5" t="n">
        <v>31.5043695380774</v>
      </c>
    </row>
    <row r="300" customFormat="false" ht="13.2" hidden="false" customHeight="false" outlineLevel="0" collapsed="false">
      <c r="A300" s="2" t="n">
        <v>3658</v>
      </c>
      <c r="B300" s="15" t="s">
        <v>19</v>
      </c>
      <c r="C300" s="15" t="s">
        <v>20</v>
      </c>
      <c r="D300" s="3" t="n">
        <v>0.298611111111111</v>
      </c>
      <c r="E300" s="3" t="n">
        <v>0.371527777777778</v>
      </c>
      <c r="G300" s="1" t="s">
        <v>190</v>
      </c>
      <c r="H300" s="15" t="s">
        <v>111</v>
      </c>
      <c r="I300" s="4" t="n">
        <v>1301</v>
      </c>
      <c r="J300" s="4" t="n">
        <v>37110</v>
      </c>
      <c r="K300" s="5" t="n">
        <v>28.5242121445042</v>
      </c>
    </row>
    <row r="301" customFormat="false" ht="13.2" hidden="false" customHeight="false" outlineLevel="0" collapsed="false">
      <c r="A301" s="2" t="n">
        <v>3659</v>
      </c>
      <c r="B301" s="15" t="s">
        <v>19</v>
      </c>
      <c r="C301" s="15" t="s">
        <v>20</v>
      </c>
      <c r="D301" s="3" t="n">
        <v>0.298611111111111</v>
      </c>
      <c r="E301" s="3" t="n">
        <v>0.371527777777778</v>
      </c>
      <c r="G301" s="1" t="s">
        <v>190</v>
      </c>
      <c r="H301" s="15" t="s">
        <v>105</v>
      </c>
      <c r="I301" s="4" t="n">
        <v>1301</v>
      </c>
      <c r="J301" s="4" t="n">
        <v>38870</v>
      </c>
      <c r="K301" s="5" t="n">
        <v>29.8770176787087</v>
      </c>
    </row>
    <row r="302" customFormat="false" ht="13.2" hidden="false" customHeight="false" outlineLevel="0" collapsed="false">
      <c r="A302" s="2" t="n">
        <v>3660</v>
      </c>
      <c r="B302" s="15" t="s">
        <v>19</v>
      </c>
      <c r="C302" s="15" t="s">
        <v>20</v>
      </c>
      <c r="D302" s="3" t="n">
        <v>0.298611111111111</v>
      </c>
      <c r="E302" s="3" t="n">
        <v>0.371527777777778</v>
      </c>
      <c r="G302" s="1" t="s">
        <v>190</v>
      </c>
      <c r="H302" s="15" t="s">
        <v>192</v>
      </c>
      <c r="I302" s="4" t="n">
        <v>1301</v>
      </c>
      <c r="J302" s="4" t="n">
        <v>42390</v>
      </c>
      <c r="K302" s="5" t="n">
        <v>32.5826287471176</v>
      </c>
    </row>
    <row r="303" customFormat="false" ht="13.2" hidden="false" customHeight="false" outlineLevel="0" collapsed="false">
      <c r="A303" s="2" t="n">
        <v>3661</v>
      </c>
      <c r="B303" s="15" t="s">
        <v>19</v>
      </c>
      <c r="C303" s="15" t="s">
        <v>20</v>
      </c>
      <c r="D303" s="3" t="n">
        <v>0.298611111111111</v>
      </c>
      <c r="E303" s="3" t="n">
        <v>0.371527777777778</v>
      </c>
      <c r="G303" s="1" t="s">
        <v>190</v>
      </c>
      <c r="H303" s="15" t="s">
        <v>22</v>
      </c>
      <c r="I303" s="4" t="n">
        <v>901</v>
      </c>
      <c r="J303" s="4" t="n">
        <v>10270</v>
      </c>
      <c r="K303" s="5" t="n">
        <v>11.3984461709212</v>
      </c>
    </row>
    <row r="304" customFormat="false" ht="13.2" hidden="false" customHeight="false" outlineLevel="0" collapsed="false">
      <c r="A304" s="2" t="n">
        <v>3662</v>
      </c>
      <c r="B304" s="15" t="s">
        <v>19</v>
      </c>
      <c r="C304" s="15" t="s">
        <v>20</v>
      </c>
      <c r="D304" s="3" t="n">
        <v>0.298611111111111</v>
      </c>
      <c r="E304" s="3" t="n">
        <v>0.371527777777778</v>
      </c>
      <c r="G304" s="1" t="s">
        <v>190</v>
      </c>
      <c r="H304" s="15" t="s">
        <v>91</v>
      </c>
      <c r="I304" s="4" t="n">
        <v>901</v>
      </c>
      <c r="J304" s="4" t="n">
        <v>20280</v>
      </c>
      <c r="K304" s="5" t="n">
        <v>22.5083240843507</v>
      </c>
    </row>
    <row r="305" customFormat="false" ht="13.2" hidden="false" customHeight="false" outlineLevel="0" collapsed="false">
      <c r="A305" s="2" t="n">
        <v>3663</v>
      </c>
      <c r="B305" s="15" t="s">
        <v>19</v>
      </c>
      <c r="C305" s="15" t="s">
        <v>20</v>
      </c>
      <c r="D305" s="3" t="n">
        <v>0.298611111111111</v>
      </c>
      <c r="E305" s="3" t="n">
        <v>0.371527777777778</v>
      </c>
      <c r="G305" s="1" t="s">
        <v>190</v>
      </c>
      <c r="H305" s="15" t="s">
        <v>127</v>
      </c>
      <c r="I305" s="4" t="n">
        <v>901</v>
      </c>
      <c r="J305" s="4" t="n">
        <v>22590</v>
      </c>
      <c r="K305" s="5" t="n">
        <v>25.0721420643729</v>
      </c>
    </row>
    <row r="306" customFormat="false" ht="13.2" hidden="false" customHeight="false" outlineLevel="0" collapsed="false">
      <c r="A306" s="2" t="n">
        <v>3664</v>
      </c>
      <c r="B306" s="15" t="s">
        <v>19</v>
      </c>
      <c r="C306" s="15" t="s">
        <v>20</v>
      </c>
      <c r="D306" s="3" t="n">
        <v>0.298611111111111</v>
      </c>
      <c r="E306" s="3" t="n">
        <v>0.371527777777778</v>
      </c>
      <c r="G306" s="1" t="s">
        <v>190</v>
      </c>
      <c r="H306" s="15" t="s">
        <v>193</v>
      </c>
      <c r="I306" s="4" t="n">
        <v>901</v>
      </c>
      <c r="J306" s="4" t="n">
        <v>26220</v>
      </c>
      <c r="K306" s="5" t="n">
        <v>29.1009988901221</v>
      </c>
    </row>
    <row r="307" customFormat="false" ht="13.2" hidden="false" customHeight="false" outlineLevel="0" collapsed="false">
      <c r="A307" s="2" t="n">
        <v>3665</v>
      </c>
      <c r="B307" s="15" t="s">
        <v>19</v>
      </c>
      <c r="C307" s="15" t="s">
        <v>20</v>
      </c>
      <c r="D307" s="3" t="n">
        <v>0.298611111111111</v>
      </c>
      <c r="E307" s="3" t="n">
        <v>0.371527777777778</v>
      </c>
      <c r="G307" s="1" t="s">
        <v>190</v>
      </c>
      <c r="H307" s="15" t="s">
        <v>194</v>
      </c>
      <c r="I307" s="4" t="n">
        <v>901</v>
      </c>
      <c r="J307" s="4" t="n">
        <v>29300</v>
      </c>
      <c r="K307" s="5" t="n">
        <v>32.519422863485</v>
      </c>
    </row>
    <row r="308" customFormat="false" ht="13.2" hidden="false" customHeight="false" outlineLevel="0" collapsed="false">
      <c r="A308" s="2" t="n">
        <v>3666</v>
      </c>
      <c r="B308" s="15" t="s">
        <v>19</v>
      </c>
      <c r="C308" s="15" t="s">
        <v>20</v>
      </c>
      <c r="D308" s="3" t="n">
        <v>0.336805555555556</v>
      </c>
      <c r="E308" s="3" t="n">
        <v>0.40625</v>
      </c>
      <c r="G308" s="1" t="s">
        <v>195</v>
      </c>
      <c r="H308" s="15" t="s">
        <v>191</v>
      </c>
      <c r="I308" s="4" t="n">
        <v>1602</v>
      </c>
      <c r="J308" s="4" t="n">
        <v>50470</v>
      </c>
      <c r="K308" s="5" t="n">
        <v>31.5043695380774</v>
      </c>
    </row>
    <row r="309" customFormat="false" ht="13.2" hidden="false" customHeight="false" outlineLevel="0" collapsed="false">
      <c r="A309" s="2" t="n">
        <v>3667</v>
      </c>
      <c r="B309" s="15" t="s">
        <v>19</v>
      </c>
      <c r="C309" s="15" t="s">
        <v>20</v>
      </c>
      <c r="D309" s="3" t="n">
        <v>0.336805555555556</v>
      </c>
      <c r="E309" s="3" t="n">
        <v>0.40625</v>
      </c>
      <c r="G309" s="1" t="s">
        <v>195</v>
      </c>
      <c r="H309" s="15" t="s">
        <v>111</v>
      </c>
      <c r="I309" s="4" t="n">
        <v>1301</v>
      </c>
      <c r="J309" s="4" t="n">
        <v>37110</v>
      </c>
      <c r="K309" s="5" t="n">
        <v>28.5242121445042</v>
      </c>
    </row>
    <row r="310" customFormat="false" ht="13.2" hidden="false" customHeight="false" outlineLevel="0" collapsed="false">
      <c r="A310" s="2" t="n">
        <v>3668</v>
      </c>
      <c r="B310" s="15" t="s">
        <v>19</v>
      </c>
      <c r="C310" s="15" t="s">
        <v>20</v>
      </c>
      <c r="D310" s="3" t="n">
        <v>0.336805555555556</v>
      </c>
      <c r="E310" s="3" t="n">
        <v>0.40625</v>
      </c>
      <c r="G310" s="1" t="s">
        <v>195</v>
      </c>
      <c r="H310" s="15" t="s">
        <v>105</v>
      </c>
      <c r="I310" s="4" t="n">
        <v>1301</v>
      </c>
      <c r="J310" s="4" t="n">
        <v>38870</v>
      </c>
      <c r="K310" s="5" t="n">
        <v>29.8770176787087</v>
      </c>
    </row>
    <row r="311" customFormat="false" ht="13.2" hidden="false" customHeight="false" outlineLevel="0" collapsed="false">
      <c r="A311" s="2" t="n">
        <v>3669</v>
      </c>
      <c r="B311" s="15" t="s">
        <v>19</v>
      </c>
      <c r="C311" s="15" t="s">
        <v>20</v>
      </c>
      <c r="D311" s="3" t="n">
        <v>0.336805555555556</v>
      </c>
      <c r="E311" s="3" t="n">
        <v>0.40625</v>
      </c>
      <c r="G311" s="1" t="s">
        <v>195</v>
      </c>
      <c r="H311" s="15" t="s">
        <v>192</v>
      </c>
      <c r="I311" s="4" t="n">
        <v>1301</v>
      </c>
      <c r="J311" s="4" t="n">
        <v>42390</v>
      </c>
      <c r="K311" s="5" t="n">
        <v>32.5826287471176</v>
      </c>
    </row>
    <row r="312" customFormat="false" ht="13.2" hidden="false" customHeight="false" outlineLevel="0" collapsed="false">
      <c r="A312" s="2" t="n">
        <v>3670</v>
      </c>
      <c r="B312" s="15" t="s">
        <v>19</v>
      </c>
      <c r="C312" s="15" t="s">
        <v>20</v>
      </c>
      <c r="D312" s="3" t="n">
        <v>0.336805555555556</v>
      </c>
      <c r="E312" s="3" t="n">
        <v>0.40625</v>
      </c>
      <c r="G312" s="1" t="s">
        <v>195</v>
      </c>
      <c r="H312" s="15" t="s">
        <v>22</v>
      </c>
      <c r="I312" s="4" t="n">
        <v>901</v>
      </c>
      <c r="J312" s="4" t="n">
        <v>10270</v>
      </c>
      <c r="K312" s="5" t="n">
        <v>11.3984461709212</v>
      </c>
    </row>
    <row r="313" customFormat="false" ht="13.2" hidden="false" customHeight="false" outlineLevel="0" collapsed="false">
      <c r="A313" s="2" t="n">
        <v>3671</v>
      </c>
      <c r="B313" s="15" t="s">
        <v>19</v>
      </c>
      <c r="C313" s="15" t="s">
        <v>20</v>
      </c>
      <c r="D313" s="3" t="n">
        <v>0.336805555555556</v>
      </c>
      <c r="E313" s="3" t="n">
        <v>0.40625</v>
      </c>
      <c r="G313" s="1" t="s">
        <v>195</v>
      </c>
      <c r="H313" s="15" t="s">
        <v>91</v>
      </c>
      <c r="I313" s="4" t="n">
        <v>901</v>
      </c>
      <c r="J313" s="4" t="n">
        <v>20280</v>
      </c>
      <c r="K313" s="5" t="n">
        <v>22.5083240843507</v>
      </c>
    </row>
    <row r="314" customFormat="false" ht="13.2" hidden="false" customHeight="false" outlineLevel="0" collapsed="false">
      <c r="A314" s="2" t="n">
        <v>3672</v>
      </c>
      <c r="B314" s="15" t="s">
        <v>19</v>
      </c>
      <c r="C314" s="15" t="s">
        <v>20</v>
      </c>
      <c r="D314" s="3" t="n">
        <v>0.336805555555556</v>
      </c>
      <c r="E314" s="3" t="n">
        <v>0.40625</v>
      </c>
      <c r="G314" s="1" t="s">
        <v>195</v>
      </c>
      <c r="H314" s="15" t="s">
        <v>127</v>
      </c>
      <c r="I314" s="4" t="n">
        <v>901</v>
      </c>
      <c r="J314" s="4" t="n">
        <v>22590</v>
      </c>
      <c r="K314" s="5" t="n">
        <v>25.0721420643729</v>
      </c>
    </row>
    <row r="315" customFormat="false" ht="13.2" hidden="false" customHeight="false" outlineLevel="0" collapsed="false">
      <c r="A315" s="2" t="n">
        <v>3673</v>
      </c>
      <c r="B315" s="15" t="s">
        <v>19</v>
      </c>
      <c r="C315" s="15" t="s">
        <v>20</v>
      </c>
      <c r="D315" s="3" t="n">
        <v>0.336805555555556</v>
      </c>
      <c r="E315" s="3" t="n">
        <v>0.40625</v>
      </c>
      <c r="G315" s="1" t="s">
        <v>195</v>
      </c>
      <c r="H315" s="15" t="s">
        <v>193</v>
      </c>
      <c r="I315" s="4" t="n">
        <v>901</v>
      </c>
      <c r="J315" s="4" t="n">
        <v>26220</v>
      </c>
      <c r="K315" s="5" t="n">
        <v>29.1009988901221</v>
      </c>
    </row>
    <row r="316" customFormat="false" ht="13.2" hidden="false" customHeight="false" outlineLevel="0" collapsed="false">
      <c r="A316" s="2" t="n">
        <v>3674</v>
      </c>
      <c r="B316" s="15" t="s">
        <v>19</v>
      </c>
      <c r="C316" s="15" t="s">
        <v>20</v>
      </c>
      <c r="D316" s="3" t="n">
        <v>0.336805555555556</v>
      </c>
      <c r="E316" s="3" t="n">
        <v>0.40625</v>
      </c>
      <c r="G316" s="1" t="s">
        <v>195</v>
      </c>
      <c r="H316" s="15" t="s">
        <v>194</v>
      </c>
      <c r="I316" s="4" t="n">
        <v>901</v>
      </c>
      <c r="J316" s="4" t="n">
        <v>29300</v>
      </c>
      <c r="K316" s="5" t="n">
        <v>32.519422863485</v>
      </c>
    </row>
    <row r="317" customFormat="false" ht="13.2" hidden="false" customHeight="false" outlineLevel="0" collapsed="false">
      <c r="A317" s="2" t="n">
        <v>3675</v>
      </c>
      <c r="B317" s="15" t="s">
        <v>19</v>
      </c>
      <c r="C317" s="15" t="s">
        <v>20</v>
      </c>
      <c r="D317" s="3" t="n">
        <v>0.336805555555556</v>
      </c>
      <c r="E317" s="3" t="n">
        <v>0.40625</v>
      </c>
      <c r="G317" s="1" t="s">
        <v>195</v>
      </c>
      <c r="H317" s="15" t="s">
        <v>196</v>
      </c>
      <c r="I317" s="4" t="n">
        <v>2203</v>
      </c>
      <c r="J317" s="4" t="n">
        <v>63370</v>
      </c>
      <c r="K317" s="5" t="n">
        <v>28.7653200181571</v>
      </c>
    </row>
    <row r="318" customFormat="false" ht="13.2" hidden="false" customHeight="false" outlineLevel="0" collapsed="false">
      <c r="A318" s="2" t="n">
        <v>3676</v>
      </c>
      <c r="B318" s="15" t="s">
        <v>19</v>
      </c>
      <c r="C318" s="15" t="s">
        <v>20</v>
      </c>
      <c r="D318" s="3" t="n">
        <v>0.336805555555556</v>
      </c>
      <c r="E318" s="3" t="n">
        <v>0.40625</v>
      </c>
      <c r="G318" s="1" t="s">
        <v>195</v>
      </c>
      <c r="H318" s="15" t="s">
        <v>137</v>
      </c>
      <c r="I318" s="4" t="n">
        <v>1902</v>
      </c>
      <c r="J318" s="4" t="n">
        <v>48770</v>
      </c>
      <c r="K318" s="5" t="n">
        <v>25.6414300736067</v>
      </c>
    </row>
    <row r="319" customFormat="false" ht="13.2" hidden="false" customHeight="false" outlineLevel="0" collapsed="false">
      <c r="A319" s="2" t="n">
        <v>3677</v>
      </c>
      <c r="B319" s="15" t="s">
        <v>19</v>
      </c>
      <c r="C319" s="15" t="s">
        <v>20</v>
      </c>
      <c r="D319" s="3" t="n">
        <v>0.336805555555556</v>
      </c>
      <c r="E319" s="3" t="n">
        <v>0.40625</v>
      </c>
      <c r="G319" s="1" t="s">
        <v>195</v>
      </c>
      <c r="H319" s="15" t="s">
        <v>45</v>
      </c>
      <c r="I319" s="4" t="n">
        <v>1902</v>
      </c>
      <c r="J319" s="4" t="n">
        <v>36170</v>
      </c>
      <c r="K319" s="5" t="n">
        <v>19.0168243953733</v>
      </c>
    </row>
    <row r="320" customFormat="false" ht="13.2" hidden="false" customHeight="false" outlineLevel="0" collapsed="false">
      <c r="A320" s="2" t="n">
        <v>3678</v>
      </c>
      <c r="B320" s="15" t="s">
        <v>19</v>
      </c>
      <c r="C320" s="15" t="s">
        <v>20</v>
      </c>
      <c r="D320" s="3" t="n">
        <v>0.420138888888889</v>
      </c>
      <c r="E320" s="3" t="n">
        <v>0.493055555555556</v>
      </c>
      <c r="G320" s="1" t="s">
        <v>198</v>
      </c>
      <c r="H320" s="15" t="s">
        <v>191</v>
      </c>
      <c r="I320" s="4" t="n">
        <v>1602</v>
      </c>
      <c r="J320" s="4" t="n">
        <v>50470</v>
      </c>
      <c r="K320" s="5" t="n">
        <v>31.5043695380774</v>
      </c>
    </row>
    <row r="321" customFormat="false" ht="13.2" hidden="false" customHeight="false" outlineLevel="0" collapsed="false">
      <c r="A321" s="2" t="n">
        <v>3679</v>
      </c>
      <c r="B321" s="15" t="s">
        <v>19</v>
      </c>
      <c r="C321" s="15" t="s">
        <v>20</v>
      </c>
      <c r="D321" s="3" t="n">
        <v>0.420138888888889</v>
      </c>
      <c r="E321" s="3" t="n">
        <v>0.493055555555556</v>
      </c>
      <c r="G321" s="1" t="s">
        <v>198</v>
      </c>
      <c r="H321" s="15" t="s">
        <v>111</v>
      </c>
      <c r="I321" s="4" t="n">
        <v>1301</v>
      </c>
      <c r="J321" s="4" t="n">
        <v>37110</v>
      </c>
      <c r="K321" s="5" t="n">
        <v>28.5242121445042</v>
      </c>
    </row>
    <row r="322" customFormat="false" ht="13.2" hidden="false" customHeight="false" outlineLevel="0" collapsed="false">
      <c r="A322" s="2" t="n">
        <v>3680</v>
      </c>
      <c r="B322" s="15" t="s">
        <v>19</v>
      </c>
      <c r="C322" s="15" t="s">
        <v>20</v>
      </c>
      <c r="D322" s="3" t="n">
        <v>0.420138888888889</v>
      </c>
      <c r="E322" s="3" t="n">
        <v>0.493055555555556</v>
      </c>
      <c r="G322" s="1" t="s">
        <v>198</v>
      </c>
      <c r="H322" s="15" t="s">
        <v>105</v>
      </c>
      <c r="I322" s="4" t="n">
        <v>1301</v>
      </c>
      <c r="J322" s="4" t="n">
        <v>38870</v>
      </c>
      <c r="K322" s="5" t="n">
        <v>29.8770176787087</v>
      </c>
    </row>
    <row r="323" customFormat="false" ht="13.2" hidden="false" customHeight="false" outlineLevel="0" collapsed="false">
      <c r="A323" s="2" t="n">
        <v>3681</v>
      </c>
      <c r="B323" s="15" t="s">
        <v>19</v>
      </c>
      <c r="C323" s="15" t="s">
        <v>20</v>
      </c>
      <c r="D323" s="3" t="n">
        <v>0.420138888888889</v>
      </c>
      <c r="E323" s="3" t="n">
        <v>0.493055555555556</v>
      </c>
      <c r="G323" s="1" t="s">
        <v>198</v>
      </c>
      <c r="H323" s="15" t="s">
        <v>192</v>
      </c>
      <c r="I323" s="4" t="n">
        <v>1301</v>
      </c>
      <c r="J323" s="4" t="n">
        <v>42390</v>
      </c>
      <c r="K323" s="5" t="n">
        <v>32.5826287471176</v>
      </c>
    </row>
    <row r="324" customFormat="false" ht="13.2" hidden="false" customHeight="false" outlineLevel="0" collapsed="false">
      <c r="A324" s="2" t="n">
        <v>3682</v>
      </c>
      <c r="B324" s="15" t="s">
        <v>19</v>
      </c>
      <c r="C324" s="15" t="s">
        <v>20</v>
      </c>
      <c r="D324" s="3" t="n">
        <v>0.420138888888889</v>
      </c>
      <c r="E324" s="3" t="n">
        <v>0.493055555555556</v>
      </c>
      <c r="G324" s="1" t="s">
        <v>198</v>
      </c>
      <c r="H324" s="15" t="s">
        <v>22</v>
      </c>
      <c r="I324" s="4" t="n">
        <v>901</v>
      </c>
      <c r="J324" s="4" t="n">
        <v>13170</v>
      </c>
      <c r="K324" s="5" t="n">
        <v>14.6170921198668</v>
      </c>
    </row>
    <row r="325" customFormat="false" ht="13.2" hidden="false" customHeight="false" outlineLevel="0" collapsed="false">
      <c r="A325" s="2" t="n">
        <v>3683</v>
      </c>
      <c r="B325" s="15" t="s">
        <v>19</v>
      </c>
      <c r="C325" s="15" t="s">
        <v>20</v>
      </c>
      <c r="D325" s="3" t="n">
        <v>0.420138888888889</v>
      </c>
      <c r="E325" s="3" t="n">
        <v>0.493055555555556</v>
      </c>
      <c r="G325" s="1" t="s">
        <v>198</v>
      </c>
      <c r="H325" s="15" t="s">
        <v>91</v>
      </c>
      <c r="I325" s="4" t="n">
        <v>901</v>
      </c>
      <c r="J325" s="4" t="n">
        <v>20280</v>
      </c>
      <c r="K325" s="5" t="n">
        <v>22.5083240843507</v>
      </c>
    </row>
    <row r="326" customFormat="false" ht="13.2" hidden="false" customHeight="false" outlineLevel="0" collapsed="false">
      <c r="A326" s="2" t="n">
        <v>3684</v>
      </c>
      <c r="B326" s="15" t="s">
        <v>19</v>
      </c>
      <c r="C326" s="15" t="s">
        <v>20</v>
      </c>
      <c r="D326" s="3" t="n">
        <v>0.420138888888889</v>
      </c>
      <c r="E326" s="3" t="n">
        <v>0.493055555555556</v>
      </c>
      <c r="G326" s="1" t="s">
        <v>198</v>
      </c>
      <c r="H326" s="15" t="s">
        <v>127</v>
      </c>
      <c r="I326" s="4" t="n">
        <v>901</v>
      </c>
      <c r="J326" s="4" t="n">
        <v>22590</v>
      </c>
      <c r="K326" s="5" t="n">
        <v>25.0721420643729</v>
      </c>
    </row>
    <row r="327" customFormat="false" ht="13.2" hidden="false" customHeight="false" outlineLevel="0" collapsed="false">
      <c r="A327" s="2" t="n">
        <v>3685</v>
      </c>
      <c r="B327" s="15" t="s">
        <v>19</v>
      </c>
      <c r="C327" s="15" t="s">
        <v>20</v>
      </c>
      <c r="D327" s="3" t="n">
        <v>0.420138888888889</v>
      </c>
      <c r="E327" s="3" t="n">
        <v>0.493055555555556</v>
      </c>
      <c r="G327" s="1" t="s">
        <v>198</v>
      </c>
      <c r="H327" s="15" t="s">
        <v>193</v>
      </c>
      <c r="I327" s="4" t="n">
        <v>901</v>
      </c>
      <c r="J327" s="4" t="n">
        <v>26220</v>
      </c>
      <c r="K327" s="5" t="n">
        <v>29.1009988901221</v>
      </c>
    </row>
    <row r="328" customFormat="false" ht="13.2" hidden="false" customHeight="false" outlineLevel="0" collapsed="false">
      <c r="A328" s="2" t="n">
        <v>3686</v>
      </c>
      <c r="B328" s="15" t="s">
        <v>19</v>
      </c>
      <c r="C328" s="15" t="s">
        <v>20</v>
      </c>
      <c r="D328" s="3" t="n">
        <v>0.420138888888889</v>
      </c>
      <c r="E328" s="3" t="n">
        <v>0.493055555555556</v>
      </c>
      <c r="G328" s="1" t="s">
        <v>198</v>
      </c>
      <c r="H328" s="15" t="s">
        <v>194</v>
      </c>
      <c r="I328" s="4" t="n">
        <v>901</v>
      </c>
      <c r="J328" s="4" t="n">
        <v>29300</v>
      </c>
      <c r="K328" s="5" t="n">
        <v>32.519422863485</v>
      </c>
    </row>
    <row r="329" customFormat="false" ht="13.2" hidden="false" customHeight="false" outlineLevel="0" collapsed="false">
      <c r="A329" s="2" t="n">
        <v>3687</v>
      </c>
      <c r="B329" s="15" t="s">
        <v>19</v>
      </c>
      <c r="C329" s="15" t="s">
        <v>20</v>
      </c>
      <c r="D329" s="3" t="n">
        <v>0.489583333333333</v>
      </c>
      <c r="E329" s="3" t="n">
        <v>0.559027777777778</v>
      </c>
      <c r="G329" s="1" t="s">
        <v>279</v>
      </c>
      <c r="H329" s="15" t="s">
        <v>191</v>
      </c>
      <c r="I329" s="4" t="n">
        <v>1602</v>
      </c>
      <c r="J329" s="4" t="n">
        <v>50470</v>
      </c>
      <c r="K329" s="5" t="n">
        <v>31.5043695380774</v>
      </c>
    </row>
    <row r="330" customFormat="false" ht="13.2" hidden="false" customHeight="false" outlineLevel="0" collapsed="false">
      <c r="A330" s="2" t="n">
        <v>3688</v>
      </c>
      <c r="B330" s="15" t="s">
        <v>19</v>
      </c>
      <c r="C330" s="15" t="s">
        <v>20</v>
      </c>
      <c r="D330" s="3" t="n">
        <v>0.489583333333333</v>
      </c>
      <c r="E330" s="3" t="n">
        <v>0.559027777777778</v>
      </c>
      <c r="G330" s="1" t="s">
        <v>279</v>
      </c>
      <c r="H330" s="15" t="s">
        <v>111</v>
      </c>
      <c r="I330" s="4" t="n">
        <v>1301</v>
      </c>
      <c r="J330" s="4" t="n">
        <v>37110</v>
      </c>
      <c r="K330" s="5" t="n">
        <v>28.5242121445042</v>
      </c>
    </row>
    <row r="331" customFormat="false" ht="13.2" hidden="false" customHeight="false" outlineLevel="0" collapsed="false">
      <c r="A331" s="2" t="n">
        <v>3689</v>
      </c>
      <c r="B331" s="15" t="s">
        <v>19</v>
      </c>
      <c r="C331" s="15" t="s">
        <v>20</v>
      </c>
      <c r="D331" s="3" t="n">
        <v>0.489583333333333</v>
      </c>
      <c r="E331" s="3" t="n">
        <v>0.559027777777778</v>
      </c>
      <c r="G331" s="1" t="s">
        <v>279</v>
      </c>
      <c r="H331" s="15" t="s">
        <v>105</v>
      </c>
      <c r="I331" s="4" t="n">
        <v>1301</v>
      </c>
      <c r="J331" s="4" t="n">
        <v>38870</v>
      </c>
      <c r="K331" s="5" t="n">
        <v>29.8770176787087</v>
      </c>
    </row>
    <row r="332" customFormat="false" ht="13.2" hidden="false" customHeight="false" outlineLevel="0" collapsed="false">
      <c r="A332" s="2" t="n">
        <v>3690</v>
      </c>
      <c r="B332" s="15" t="s">
        <v>19</v>
      </c>
      <c r="C332" s="15" t="s">
        <v>20</v>
      </c>
      <c r="D332" s="3" t="n">
        <v>0.489583333333333</v>
      </c>
      <c r="E332" s="3" t="n">
        <v>0.559027777777778</v>
      </c>
      <c r="G332" s="1" t="s">
        <v>279</v>
      </c>
      <c r="H332" s="15" t="s">
        <v>192</v>
      </c>
      <c r="I332" s="4" t="n">
        <v>1301</v>
      </c>
      <c r="J332" s="4" t="n">
        <v>42390</v>
      </c>
      <c r="K332" s="5" t="n">
        <v>32.5826287471176</v>
      </c>
    </row>
    <row r="333" customFormat="false" ht="13.2" hidden="false" customHeight="false" outlineLevel="0" collapsed="false">
      <c r="A333" s="2" t="n">
        <v>3691</v>
      </c>
      <c r="B333" s="15" t="s">
        <v>19</v>
      </c>
      <c r="C333" s="15" t="s">
        <v>20</v>
      </c>
      <c r="D333" s="3" t="n">
        <v>0.489583333333333</v>
      </c>
      <c r="E333" s="3" t="n">
        <v>0.559027777777778</v>
      </c>
      <c r="G333" s="1" t="s">
        <v>279</v>
      </c>
      <c r="H333" s="15" t="s">
        <v>22</v>
      </c>
      <c r="I333" s="4" t="n">
        <v>901</v>
      </c>
      <c r="J333" s="4" t="n">
        <v>10270</v>
      </c>
      <c r="K333" s="5" t="n">
        <v>11.3984461709212</v>
      </c>
    </row>
    <row r="334" customFormat="false" ht="13.2" hidden="false" customHeight="false" outlineLevel="0" collapsed="false">
      <c r="A334" s="2" t="n">
        <v>3692</v>
      </c>
      <c r="B334" s="15" t="s">
        <v>19</v>
      </c>
      <c r="C334" s="15" t="s">
        <v>20</v>
      </c>
      <c r="D334" s="3" t="n">
        <v>0.489583333333333</v>
      </c>
      <c r="E334" s="3" t="n">
        <v>0.559027777777778</v>
      </c>
      <c r="G334" s="1" t="s">
        <v>279</v>
      </c>
      <c r="H334" s="15" t="s">
        <v>91</v>
      </c>
      <c r="I334" s="4" t="n">
        <v>901</v>
      </c>
      <c r="J334" s="4" t="n">
        <v>20280</v>
      </c>
      <c r="K334" s="5" t="n">
        <v>22.5083240843507</v>
      </c>
    </row>
    <row r="335" customFormat="false" ht="13.2" hidden="false" customHeight="false" outlineLevel="0" collapsed="false">
      <c r="A335" s="2" t="n">
        <v>3693</v>
      </c>
      <c r="B335" s="15" t="s">
        <v>19</v>
      </c>
      <c r="C335" s="15" t="s">
        <v>20</v>
      </c>
      <c r="D335" s="3" t="n">
        <v>0.489583333333333</v>
      </c>
      <c r="E335" s="3" t="n">
        <v>0.559027777777778</v>
      </c>
      <c r="G335" s="1" t="s">
        <v>279</v>
      </c>
      <c r="H335" s="15" t="s">
        <v>127</v>
      </c>
      <c r="I335" s="4" t="n">
        <v>901</v>
      </c>
      <c r="J335" s="4" t="n">
        <v>22590</v>
      </c>
      <c r="K335" s="5" t="n">
        <v>25.0721420643729</v>
      </c>
    </row>
    <row r="336" customFormat="false" ht="13.2" hidden="false" customHeight="false" outlineLevel="0" collapsed="false">
      <c r="A336" s="2" t="n">
        <v>3694</v>
      </c>
      <c r="B336" s="15" t="s">
        <v>19</v>
      </c>
      <c r="C336" s="15" t="s">
        <v>20</v>
      </c>
      <c r="D336" s="3" t="n">
        <v>0.489583333333333</v>
      </c>
      <c r="E336" s="3" t="n">
        <v>0.559027777777778</v>
      </c>
      <c r="G336" s="1" t="s">
        <v>279</v>
      </c>
      <c r="H336" s="15" t="s">
        <v>193</v>
      </c>
      <c r="I336" s="4" t="n">
        <v>901</v>
      </c>
      <c r="J336" s="4" t="n">
        <v>26220</v>
      </c>
      <c r="K336" s="5" t="n">
        <v>29.1009988901221</v>
      </c>
    </row>
    <row r="337" customFormat="false" ht="13.2" hidden="false" customHeight="false" outlineLevel="0" collapsed="false">
      <c r="A337" s="2" t="n">
        <v>3695</v>
      </c>
      <c r="B337" s="15" t="s">
        <v>19</v>
      </c>
      <c r="C337" s="15" t="s">
        <v>20</v>
      </c>
      <c r="D337" s="3" t="n">
        <v>0.489583333333333</v>
      </c>
      <c r="E337" s="3" t="n">
        <v>0.559027777777778</v>
      </c>
      <c r="G337" s="1" t="s">
        <v>279</v>
      </c>
      <c r="H337" s="15" t="s">
        <v>194</v>
      </c>
      <c r="I337" s="4" t="n">
        <v>901</v>
      </c>
      <c r="J337" s="4" t="n">
        <v>29300</v>
      </c>
      <c r="K337" s="5" t="n">
        <v>32.519422863485</v>
      </c>
    </row>
    <row r="338" customFormat="false" ht="13.2" hidden="false" customHeight="false" outlineLevel="0" collapsed="false">
      <c r="A338" s="2" t="n">
        <v>3696</v>
      </c>
      <c r="B338" s="15" t="s">
        <v>19</v>
      </c>
      <c r="C338" s="15" t="s">
        <v>20</v>
      </c>
      <c r="D338" s="3" t="n">
        <v>0.489583333333333</v>
      </c>
      <c r="E338" s="3" t="n">
        <v>0.559027777777778</v>
      </c>
      <c r="G338" s="1" t="s">
        <v>279</v>
      </c>
      <c r="H338" s="15" t="s">
        <v>196</v>
      </c>
      <c r="I338" s="4" t="n">
        <v>2203</v>
      </c>
      <c r="J338" s="4" t="n">
        <v>63370</v>
      </c>
      <c r="K338" s="5" t="n">
        <v>28.7653200181571</v>
      </c>
    </row>
    <row r="339" customFormat="false" ht="13.2" hidden="false" customHeight="false" outlineLevel="0" collapsed="false">
      <c r="A339" s="2" t="n">
        <v>3697</v>
      </c>
      <c r="B339" s="15" t="s">
        <v>19</v>
      </c>
      <c r="C339" s="15" t="s">
        <v>20</v>
      </c>
      <c r="D339" s="3" t="n">
        <v>0.489583333333333</v>
      </c>
      <c r="E339" s="3" t="n">
        <v>0.559027777777778</v>
      </c>
      <c r="G339" s="1" t="s">
        <v>279</v>
      </c>
      <c r="H339" s="15" t="s">
        <v>137</v>
      </c>
      <c r="I339" s="4" t="n">
        <v>1902</v>
      </c>
      <c r="J339" s="4" t="n">
        <v>49570</v>
      </c>
      <c r="K339" s="5" t="n">
        <v>26.062039957939</v>
      </c>
    </row>
    <row r="340" customFormat="false" ht="13.2" hidden="false" customHeight="false" outlineLevel="0" collapsed="false">
      <c r="A340" s="2" t="n">
        <v>3698</v>
      </c>
      <c r="B340" s="15" t="s">
        <v>19</v>
      </c>
      <c r="C340" s="15" t="s">
        <v>20</v>
      </c>
      <c r="D340" s="3" t="n">
        <v>0.489583333333333</v>
      </c>
      <c r="E340" s="3" t="n">
        <v>0.559027777777778</v>
      </c>
      <c r="G340" s="1" t="s">
        <v>279</v>
      </c>
      <c r="H340" s="15" t="s">
        <v>45</v>
      </c>
      <c r="I340" s="4" t="n">
        <v>1902</v>
      </c>
      <c r="J340" s="4" t="n">
        <v>39870</v>
      </c>
      <c r="K340" s="5" t="n">
        <v>20.9621451104101</v>
      </c>
    </row>
    <row r="341" customFormat="false" ht="13.2" hidden="false" customHeight="false" outlineLevel="0" collapsed="false">
      <c r="A341" s="2" t="n">
        <v>3699</v>
      </c>
      <c r="B341" s="15" t="s">
        <v>19</v>
      </c>
      <c r="C341" s="15" t="s">
        <v>20</v>
      </c>
      <c r="D341" s="3" t="n">
        <v>0.59375</v>
      </c>
      <c r="E341" s="3" t="n">
        <v>0.663194444444444</v>
      </c>
      <c r="G341" s="1" t="s">
        <v>280</v>
      </c>
      <c r="H341" s="15" t="s">
        <v>191</v>
      </c>
      <c r="I341" s="4" t="n">
        <v>1602</v>
      </c>
      <c r="J341" s="4" t="n">
        <v>50470</v>
      </c>
      <c r="K341" s="5" t="n">
        <v>31.5043695380774</v>
      </c>
    </row>
    <row r="342" customFormat="false" ht="13.2" hidden="false" customHeight="false" outlineLevel="0" collapsed="false">
      <c r="A342" s="2" t="n">
        <v>3700</v>
      </c>
      <c r="B342" s="15" t="s">
        <v>19</v>
      </c>
      <c r="C342" s="15" t="s">
        <v>20</v>
      </c>
      <c r="D342" s="3" t="n">
        <v>0.59375</v>
      </c>
      <c r="E342" s="3" t="n">
        <v>0.663194444444444</v>
      </c>
      <c r="G342" s="1" t="s">
        <v>280</v>
      </c>
      <c r="H342" s="15" t="s">
        <v>111</v>
      </c>
      <c r="I342" s="4" t="n">
        <v>1301</v>
      </c>
      <c r="J342" s="4" t="n">
        <v>37110</v>
      </c>
      <c r="K342" s="5" t="n">
        <v>28.5242121445042</v>
      </c>
    </row>
    <row r="343" customFormat="false" ht="13.2" hidden="false" customHeight="false" outlineLevel="0" collapsed="false">
      <c r="A343" s="2" t="n">
        <v>3701</v>
      </c>
      <c r="B343" s="15" t="s">
        <v>19</v>
      </c>
      <c r="C343" s="15" t="s">
        <v>20</v>
      </c>
      <c r="D343" s="3" t="n">
        <v>0.59375</v>
      </c>
      <c r="E343" s="3" t="n">
        <v>0.663194444444444</v>
      </c>
      <c r="G343" s="1" t="s">
        <v>280</v>
      </c>
      <c r="H343" s="15" t="s">
        <v>105</v>
      </c>
      <c r="I343" s="4" t="n">
        <v>1301</v>
      </c>
      <c r="J343" s="4" t="n">
        <v>38870</v>
      </c>
      <c r="K343" s="5" t="n">
        <v>29.8770176787087</v>
      </c>
    </row>
    <row r="344" customFormat="false" ht="13.2" hidden="false" customHeight="false" outlineLevel="0" collapsed="false">
      <c r="A344" s="2" t="n">
        <v>3702</v>
      </c>
      <c r="B344" s="15" t="s">
        <v>19</v>
      </c>
      <c r="C344" s="15" t="s">
        <v>20</v>
      </c>
      <c r="D344" s="3" t="n">
        <v>0.59375</v>
      </c>
      <c r="E344" s="3" t="n">
        <v>0.663194444444444</v>
      </c>
      <c r="G344" s="1" t="s">
        <v>280</v>
      </c>
      <c r="H344" s="15" t="s">
        <v>192</v>
      </c>
      <c r="I344" s="4" t="n">
        <v>1301</v>
      </c>
      <c r="J344" s="4" t="n">
        <v>42390</v>
      </c>
      <c r="K344" s="5" t="n">
        <v>32.5826287471176</v>
      </c>
    </row>
    <row r="345" customFormat="false" ht="13.2" hidden="false" customHeight="false" outlineLevel="0" collapsed="false">
      <c r="A345" s="2" t="n">
        <v>3703</v>
      </c>
      <c r="B345" s="15" t="s">
        <v>19</v>
      </c>
      <c r="C345" s="15" t="s">
        <v>20</v>
      </c>
      <c r="D345" s="3" t="n">
        <v>0.59375</v>
      </c>
      <c r="E345" s="3" t="n">
        <v>0.663194444444444</v>
      </c>
      <c r="G345" s="1" t="s">
        <v>280</v>
      </c>
      <c r="H345" s="15" t="s">
        <v>22</v>
      </c>
      <c r="I345" s="4" t="n">
        <v>901</v>
      </c>
      <c r="J345" s="4" t="n">
        <v>13170</v>
      </c>
      <c r="K345" s="5" t="n">
        <v>14.6170921198668</v>
      </c>
    </row>
    <row r="346" customFormat="false" ht="13.2" hidden="false" customHeight="false" outlineLevel="0" collapsed="false">
      <c r="A346" s="2" t="n">
        <v>3704</v>
      </c>
      <c r="B346" s="15" t="s">
        <v>19</v>
      </c>
      <c r="C346" s="15" t="s">
        <v>20</v>
      </c>
      <c r="D346" s="3" t="n">
        <v>0.59375</v>
      </c>
      <c r="E346" s="3" t="n">
        <v>0.663194444444444</v>
      </c>
      <c r="G346" s="1" t="s">
        <v>280</v>
      </c>
      <c r="H346" s="15" t="s">
        <v>91</v>
      </c>
      <c r="I346" s="4" t="n">
        <v>901</v>
      </c>
      <c r="J346" s="4" t="n">
        <v>20280</v>
      </c>
      <c r="K346" s="5" t="n">
        <v>22.5083240843507</v>
      </c>
    </row>
    <row r="347" customFormat="false" ht="13.2" hidden="false" customHeight="false" outlineLevel="0" collapsed="false">
      <c r="A347" s="2" t="n">
        <v>3705</v>
      </c>
      <c r="B347" s="15" t="s">
        <v>19</v>
      </c>
      <c r="C347" s="15" t="s">
        <v>20</v>
      </c>
      <c r="D347" s="3" t="n">
        <v>0.59375</v>
      </c>
      <c r="E347" s="3" t="n">
        <v>0.663194444444444</v>
      </c>
      <c r="G347" s="1" t="s">
        <v>280</v>
      </c>
      <c r="H347" s="15" t="s">
        <v>127</v>
      </c>
      <c r="I347" s="4" t="n">
        <v>901</v>
      </c>
      <c r="J347" s="4" t="n">
        <v>22590</v>
      </c>
      <c r="K347" s="5" t="n">
        <v>25.0721420643729</v>
      </c>
    </row>
    <row r="348" customFormat="false" ht="13.2" hidden="false" customHeight="false" outlineLevel="0" collapsed="false">
      <c r="A348" s="2" t="n">
        <v>3706</v>
      </c>
      <c r="B348" s="15" t="s">
        <v>19</v>
      </c>
      <c r="C348" s="15" t="s">
        <v>20</v>
      </c>
      <c r="D348" s="3" t="n">
        <v>0.59375</v>
      </c>
      <c r="E348" s="3" t="n">
        <v>0.663194444444444</v>
      </c>
      <c r="G348" s="1" t="s">
        <v>280</v>
      </c>
      <c r="H348" s="15" t="s">
        <v>193</v>
      </c>
      <c r="I348" s="4" t="n">
        <v>901</v>
      </c>
      <c r="J348" s="4" t="n">
        <v>26220</v>
      </c>
      <c r="K348" s="5" t="n">
        <v>29.1009988901221</v>
      </c>
    </row>
    <row r="349" customFormat="false" ht="13.2" hidden="false" customHeight="false" outlineLevel="0" collapsed="false">
      <c r="A349" s="2" t="n">
        <v>3707</v>
      </c>
      <c r="B349" s="15" t="s">
        <v>19</v>
      </c>
      <c r="C349" s="15" t="s">
        <v>20</v>
      </c>
      <c r="D349" s="3" t="n">
        <v>0.59375</v>
      </c>
      <c r="E349" s="3" t="n">
        <v>0.663194444444444</v>
      </c>
      <c r="G349" s="1" t="s">
        <v>280</v>
      </c>
      <c r="H349" s="15" t="s">
        <v>194</v>
      </c>
      <c r="I349" s="4" t="n">
        <v>901</v>
      </c>
      <c r="J349" s="4" t="n">
        <v>29300</v>
      </c>
      <c r="K349" s="5" t="n">
        <v>32.519422863485</v>
      </c>
    </row>
    <row r="350" customFormat="false" ht="13.2" hidden="false" customHeight="false" outlineLevel="0" collapsed="false">
      <c r="A350" s="2" t="n">
        <v>3708</v>
      </c>
      <c r="B350" s="15" t="s">
        <v>19</v>
      </c>
      <c r="C350" s="15" t="s">
        <v>20</v>
      </c>
      <c r="D350" s="3" t="n">
        <v>0.59375</v>
      </c>
      <c r="E350" s="3" t="n">
        <v>0.663194444444444</v>
      </c>
      <c r="G350" s="1" t="s">
        <v>280</v>
      </c>
      <c r="H350" s="15" t="s">
        <v>196</v>
      </c>
      <c r="I350" s="4" t="n">
        <v>2203</v>
      </c>
      <c r="J350" s="4" t="n">
        <v>63370</v>
      </c>
      <c r="K350" s="5" t="n">
        <v>28.7653200181571</v>
      </c>
    </row>
    <row r="351" customFormat="false" ht="13.2" hidden="false" customHeight="false" outlineLevel="0" collapsed="false">
      <c r="A351" s="2" t="n">
        <v>3709</v>
      </c>
      <c r="B351" s="15" t="s">
        <v>19</v>
      </c>
      <c r="C351" s="15" t="s">
        <v>20</v>
      </c>
      <c r="D351" s="3" t="n">
        <v>0.59375</v>
      </c>
      <c r="E351" s="3" t="n">
        <v>0.663194444444444</v>
      </c>
      <c r="G351" s="1" t="s">
        <v>280</v>
      </c>
      <c r="H351" s="15" t="s">
        <v>137</v>
      </c>
      <c r="I351" s="4" t="n">
        <v>1902</v>
      </c>
      <c r="J351" s="4" t="n">
        <v>49570</v>
      </c>
      <c r="K351" s="5" t="n">
        <v>26.062039957939</v>
      </c>
    </row>
    <row r="352" customFormat="false" ht="13.2" hidden="false" customHeight="false" outlineLevel="0" collapsed="false">
      <c r="A352" s="2" t="n">
        <v>3710</v>
      </c>
      <c r="B352" s="15" t="s">
        <v>19</v>
      </c>
      <c r="C352" s="15" t="s">
        <v>20</v>
      </c>
      <c r="D352" s="3" t="n">
        <v>0.59375</v>
      </c>
      <c r="E352" s="3" t="n">
        <v>0.663194444444444</v>
      </c>
      <c r="G352" s="1" t="s">
        <v>280</v>
      </c>
      <c r="H352" s="15" t="s">
        <v>45</v>
      </c>
      <c r="I352" s="4" t="n">
        <v>1902</v>
      </c>
      <c r="J352" s="4" t="n">
        <v>39870</v>
      </c>
      <c r="K352" s="5" t="n">
        <v>20.9621451104101</v>
      </c>
    </row>
    <row r="353" customFormat="false" ht="13.2" hidden="false" customHeight="false" outlineLevel="0" collapsed="false">
      <c r="A353" s="2" t="n">
        <v>3711</v>
      </c>
      <c r="B353" s="15" t="s">
        <v>19</v>
      </c>
      <c r="C353" s="15" t="s">
        <v>20</v>
      </c>
      <c r="D353" s="3" t="n">
        <v>0.652777777777778</v>
      </c>
      <c r="E353" s="3" t="n">
        <v>0.729166666666667</v>
      </c>
      <c r="G353" s="1" t="s">
        <v>201</v>
      </c>
      <c r="H353" s="15" t="s">
        <v>191</v>
      </c>
      <c r="I353" s="4" t="n">
        <v>1602</v>
      </c>
      <c r="J353" s="4" t="n">
        <v>50470</v>
      </c>
      <c r="K353" s="5" t="n">
        <v>31.5043695380774</v>
      </c>
    </row>
    <row r="354" customFormat="false" ht="13.2" hidden="false" customHeight="false" outlineLevel="0" collapsed="false">
      <c r="A354" s="2" t="n">
        <v>3712</v>
      </c>
      <c r="B354" s="15" t="s">
        <v>19</v>
      </c>
      <c r="C354" s="15" t="s">
        <v>20</v>
      </c>
      <c r="D354" s="3" t="n">
        <v>0.652777777777778</v>
      </c>
      <c r="E354" s="3" t="n">
        <v>0.729166666666667</v>
      </c>
      <c r="G354" s="1" t="s">
        <v>201</v>
      </c>
      <c r="H354" s="15" t="s">
        <v>111</v>
      </c>
      <c r="I354" s="4" t="n">
        <v>1301</v>
      </c>
      <c r="J354" s="4" t="n">
        <v>37110</v>
      </c>
      <c r="K354" s="5" t="n">
        <v>28.5242121445042</v>
      </c>
    </row>
    <row r="355" customFormat="false" ht="13.2" hidden="false" customHeight="false" outlineLevel="0" collapsed="false">
      <c r="A355" s="2" t="n">
        <v>3713</v>
      </c>
      <c r="B355" s="15" t="s">
        <v>19</v>
      </c>
      <c r="C355" s="15" t="s">
        <v>20</v>
      </c>
      <c r="D355" s="3" t="n">
        <v>0.652777777777778</v>
      </c>
      <c r="E355" s="3" t="n">
        <v>0.729166666666667</v>
      </c>
      <c r="G355" s="1" t="s">
        <v>201</v>
      </c>
      <c r="H355" s="15" t="s">
        <v>105</v>
      </c>
      <c r="I355" s="4" t="n">
        <v>1301</v>
      </c>
      <c r="J355" s="4" t="n">
        <v>38870</v>
      </c>
      <c r="K355" s="5" t="n">
        <v>29.8770176787087</v>
      </c>
    </row>
    <row r="356" customFormat="false" ht="13.2" hidden="false" customHeight="false" outlineLevel="0" collapsed="false">
      <c r="A356" s="2" t="n">
        <v>3714</v>
      </c>
      <c r="B356" s="15" t="s">
        <v>19</v>
      </c>
      <c r="C356" s="15" t="s">
        <v>20</v>
      </c>
      <c r="D356" s="3" t="n">
        <v>0.652777777777778</v>
      </c>
      <c r="E356" s="3" t="n">
        <v>0.729166666666667</v>
      </c>
      <c r="G356" s="1" t="s">
        <v>201</v>
      </c>
      <c r="H356" s="15" t="s">
        <v>192</v>
      </c>
      <c r="I356" s="4" t="n">
        <v>1301</v>
      </c>
      <c r="J356" s="4" t="n">
        <v>42390</v>
      </c>
      <c r="K356" s="5" t="n">
        <v>32.5826287471176</v>
      </c>
    </row>
    <row r="357" customFormat="false" ht="13.2" hidden="false" customHeight="false" outlineLevel="0" collapsed="false">
      <c r="A357" s="2" t="n">
        <v>3715</v>
      </c>
      <c r="B357" s="15" t="s">
        <v>19</v>
      </c>
      <c r="C357" s="15" t="s">
        <v>20</v>
      </c>
      <c r="D357" s="3" t="n">
        <v>0.652777777777778</v>
      </c>
      <c r="E357" s="3" t="n">
        <v>0.729166666666667</v>
      </c>
      <c r="G357" s="1" t="s">
        <v>201</v>
      </c>
      <c r="H357" s="15" t="s">
        <v>22</v>
      </c>
      <c r="I357" s="4" t="n">
        <v>901</v>
      </c>
      <c r="J357" s="4" t="n">
        <v>13170</v>
      </c>
      <c r="K357" s="5" t="n">
        <v>14.6170921198668</v>
      </c>
    </row>
    <row r="358" customFormat="false" ht="13.2" hidden="false" customHeight="false" outlineLevel="0" collapsed="false">
      <c r="A358" s="2" t="n">
        <v>3716</v>
      </c>
      <c r="B358" s="15" t="s">
        <v>19</v>
      </c>
      <c r="C358" s="15" t="s">
        <v>20</v>
      </c>
      <c r="D358" s="3" t="n">
        <v>0.652777777777778</v>
      </c>
      <c r="E358" s="3" t="n">
        <v>0.729166666666667</v>
      </c>
      <c r="G358" s="1" t="s">
        <v>201</v>
      </c>
      <c r="H358" s="15" t="s">
        <v>91</v>
      </c>
      <c r="I358" s="4" t="n">
        <v>901</v>
      </c>
      <c r="J358" s="4" t="n">
        <v>20280</v>
      </c>
      <c r="K358" s="5" t="n">
        <v>22.5083240843507</v>
      </c>
    </row>
    <row r="359" customFormat="false" ht="13.2" hidden="false" customHeight="false" outlineLevel="0" collapsed="false">
      <c r="A359" s="2" t="n">
        <v>3717</v>
      </c>
      <c r="B359" s="15" t="s">
        <v>19</v>
      </c>
      <c r="C359" s="15" t="s">
        <v>20</v>
      </c>
      <c r="D359" s="3" t="n">
        <v>0.652777777777778</v>
      </c>
      <c r="E359" s="3" t="n">
        <v>0.729166666666667</v>
      </c>
      <c r="G359" s="1" t="s">
        <v>201</v>
      </c>
      <c r="H359" s="15" t="s">
        <v>127</v>
      </c>
      <c r="I359" s="4" t="n">
        <v>901</v>
      </c>
      <c r="J359" s="4" t="n">
        <v>22590</v>
      </c>
      <c r="K359" s="5" t="n">
        <v>25.0721420643729</v>
      </c>
    </row>
    <row r="360" customFormat="false" ht="13.2" hidden="false" customHeight="false" outlineLevel="0" collapsed="false">
      <c r="A360" s="2" t="n">
        <v>3718</v>
      </c>
      <c r="B360" s="15" t="s">
        <v>19</v>
      </c>
      <c r="C360" s="15" t="s">
        <v>20</v>
      </c>
      <c r="D360" s="3" t="n">
        <v>0.652777777777778</v>
      </c>
      <c r="E360" s="3" t="n">
        <v>0.729166666666667</v>
      </c>
      <c r="G360" s="1" t="s">
        <v>201</v>
      </c>
      <c r="H360" s="15" t="s">
        <v>193</v>
      </c>
      <c r="I360" s="4" t="n">
        <v>901</v>
      </c>
      <c r="J360" s="4" t="n">
        <v>26220</v>
      </c>
      <c r="K360" s="5" t="n">
        <v>29.1009988901221</v>
      </c>
    </row>
    <row r="361" customFormat="false" ht="13.2" hidden="false" customHeight="false" outlineLevel="0" collapsed="false">
      <c r="A361" s="2" t="n">
        <v>3719</v>
      </c>
      <c r="B361" s="15" t="s">
        <v>19</v>
      </c>
      <c r="C361" s="15" t="s">
        <v>20</v>
      </c>
      <c r="D361" s="3" t="n">
        <v>0.652777777777778</v>
      </c>
      <c r="E361" s="3" t="n">
        <v>0.729166666666667</v>
      </c>
      <c r="G361" s="1" t="s">
        <v>201</v>
      </c>
      <c r="H361" s="15" t="s">
        <v>194</v>
      </c>
      <c r="I361" s="4" t="n">
        <v>901</v>
      </c>
      <c r="J361" s="4" t="n">
        <v>29300</v>
      </c>
      <c r="K361" s="5" t="n">
        <v>32.519422863485</v>
      </c>
    </row>
    <row r="362" customFormat="false" ht="13.2" hidden="false" customHeight="false" outlineLevel="0" collapsed="false">
      <c r="A362" s="2" t="n">
        <v>3720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246</v>
      </c>
      <c r="H362" s="15" t="s">
        <v>191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721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246</v>
      </c>
      <c r="H363" s="15" t="s">
        <v>111</v>
      </c>
      <c r="I363" s="4" t="n">
        <v>1301</v>
      </c>
      <c r="J363" s="4" t="n">
        <v>37110</v>
      </c>
      <c r="K363" s="5" t="n">
        <v>28.5242121445042</v>
      </c>
    </row>
    <row r="364" customFormat="false" ht="13.2" hidden="false" customHeight="false" outlineLevel="0" collapsed="false">
      <c r="A364" s="2" t="n">
        <v>3722</v>
      </c>
      <c r="B364" s="15" t="s">
        <v>19</v>
      </c>
      <c r="C364" s="15" t="s">
        <v>20</v>
      </c>
      <c r="D364" s="3" t="n">
        <v>0.694444444444445</v>
      </c>
      <c r="E364" s="3" t="n">
        <v>0.767361111111111</v>
      </c>
      <c r="G364" s="1" t="s">
        <v>246</v>
      </c>
      <c r="H364" s="15" t="s">
        <v>105</v>
      </c>
      <c r="I364" s="4" t="n">
        <v>1301</v>
      </c>
      <c r="J364" s="4" t="n">
        <v>38870</v>
      </c>
      <c r="K364" s="5" t="n">
        <v>29.8770176787087</v>
      </c>
    </row>
    <row r="365" customFormat="false" ht="13.2" hidden="false" customHeight="false" outlineLevel="0" collapsed="false">
      <c r="A365" s="2" t="n">
        <v>3723</v>
      </c>
      <c r="B365" s="15" t="s">
        <v>19</v>
      </c>
      <c r="C365" s="15" t="s">
        <v>20</v>
      </c>
      <c r="D365" s="3" t="n">
        <v>0.694444444444445</v>
      </c>
      <c r="E365" s="3" t="n">
        <v>0.767361111111111</v>
      </c>
      <c r="G365" s="1" t="s">
        <v>246</v>
      </c>
      <c r="H365" s="15" t="s">
        <v>192</v>
      </c>
      <c r="I365" s="4" t="n">
        <v>1301</v>
      </c>
      <c r="J365" s="4" t="n">
        <v>42390</v>
      </c>
      <c r="K365" s="5" t="n">
        <v>32.5826287471176</v>
      </c>
    </row>
    <row r="366" customFormat="false" ht="13.2" hidden="false" customHeight="false" outlineLevel="0" collapsed="false">
      <c r="A366" s="2" t="n">
        <v>3724</v>
      </c>
      <c r="B366" s="15" t="s">
        <v>19</v>
      </c>
      <c r="C366" s="15" t="s">
        <v>20</v>
      </c>
      <c r="D366" s="3" t="n">
        <v>0.694444444444445</v>
      </c>
      <c r="E366" s="3" t="n">
        <v>0.767361111111111</v>
      </c>
      <c r="G366" s="1" t="s">
        <v>246</v>
      </c>
      <c r="H366" s="15" t="s">
        <v>22</v>
      </c>
      <c r="I366" s="4" t="n">
        <v>901</v>
      </c>
      <c r="J366" s="4" t="n">
        <v>10270</v>
      </c>
      <c r="K366" s="5" t="n">
        <v>11.3984461709212</v>
      </c>
    </row>
    <row r="367" customFormat="false" ht="13.2" hidden="false" customHeight="false" outlineLevel="0" collapsed="false">
      <c r="A367" s="2" t="n">
        <v>3725</v>
      </c>
      <c r="B367" s="15" t="s">
        <v>19</v>
      </c>
      <c r="C367" s="15" t="s">
        <v>20</v>
      </c>
      <c r="D367" s="3" t="n">
        <v>0.694444444444445</v>
      </c>
      <c r="E367" s="3" t="n">
        <v>0.767361111111111</v>
      </c>
      <c r="G367" s="1" t="s">
        <v>246</v>
      </c>
      <c r="H367" s="15" t="s">
        <v>91</v>
      </c>
      <c r="I367" s="4" t="n">
        <v>901</v>
      </c>
      <c r="J367" s="4" t="n">
        <v>20280</v>
      </c>
      <c r="K367" s="5" t="n">
        <v>22.5083240843507</v>
      </c>
    </row>
    <row r="368" customFormat="false" ht="13.2" hidden="false" customHeight="false" outlineLevel="0" collapsed="false">
      <c r="A368" s="2" t="n">
        <v>3726</v>
      </c>
      <c r="B368" s="15" t="s">
        <v>19</v>
      </c>
      <c r="C368" s="15" t="s">
        <v>20</v>
      </c>
      <c r="D368" s="3" t="n">
        <v>0.694444444444445</v>
      </c>
      <c r="E368" s="3" t="n">
        <v>0.767361111111111</v>
      </c>
      <c r="G368" s="1" t="s">
        <v>246</v>
      </c>
      <c r="H368" s="15" t="s">
        <v>127</v>
      </c>
      <c r="I368" s="4" t="n">
        <v>901</v>
      </c>
      <c r="J368" s="4" t="n">
        <v>22590</v>
      </c>
      <c r="K368" s="5" t="n">
        <v>25.0721420643729</v>
      </c>
    </row>
    <row r="369" customFormat="false" ht="13.2" hidden="false" customHeight="false" outlineLevel="0" collapsed="false">
      <c r="A369" s="2" t="n">
        <v>3727</v>
      </c>
      <c r="B369" s="15" t="s">
        <v>19</v>
      </c>
      <c r="C369" s="15" t="s">
        <v>20</v>
      </c>
      <c r="D369" s="3" t="n">
        <v>0.694444444444445</v>
      </c>
      <c r="E369" s="3" t="n">
        <v>0.767361111111111</v>
      </c>
      <c r="G369" s="1" t="s">
        <v>246</v>
      </c>
      <c r="H369" s="15" t="s">
        <v>193</v>
      </c>
      <c r="I369" s="4" t="n">
        <v>901</v>
      </c>
      <c r="J369" s="4" t="n">
        <v>26220</v>
      </c>
      <c r="K369" s="5" t="n">
        <v>29.1009988901221</v>
      </c>
    </row>
    <row r="370" customFormat="false" ht="13.2" hidden="false" customHeight="false" outlineLevel="0" collapsed="false">
      <c r="A370" s="2" t="n">
        <v>3728</v>
      </c>
      <c r="B370" s="15" t="s">
        <v>19</v>
      </c>
      <c r="C370" s="15" t="s">
        <v>20</v>
      </c>
      <c r="D370" s="3" t="n">
        <v>0.694444444444445</v>
      </c>
      <c r="E370" s="3" t="n">
        <v>0.767361111111111</v>
      </c>
      <c r="G370" s="1" t="s">
        <v>246</v>
      </c>
      <c r="H370" s="15" t="s">
        <v>194</v>
      </c>
      <c r="I370" s="4" t="n">
        <v>901</v>
      </c>
      <c r="J370" s="4" t="n">
        <v>29300</v>
      </c>
      <c r="K370" s="5" t="n">
        <v>32.519422863485</v>
      </c>
    </row>
    <row r="371" customFormat="false" ht="13.2" hidden="false" customHeight="false" outlineLevel="0" collapsed="false">
      <c r="A371" s="2" t="n">
        <v>3729</v>
      </c>
      <c r="B371" s="15" t="s">
        <v>19</v>
      </c>
      <c r="C371" s="15" t="s">
        <v>20</v>
      </c>
      <c r="D371" s="3" t="n">
        <v>0.694444444444445</v>
      </c>
      <c r="E371" s="3" t="n">
        <v>0.767361111111111</v>
      </c>
      <c r="G371" s="1" t="s">
        <v>246</v>
      </c>
      <c r="H371" s="15" t="s">
        <v>196</v>
      </c>
      <c r="I371" s="4" t="n">
        <v>2203</v>
      </c>
      <c r="J371" s="4" t="n">
        <v>63370</v>
      </c>
      <c r="K371" s="5" t="n">
        <v>28.7653200181571</v>
      </c>
    </row>
    <row r="372" customFormat="false" ht="13.2" hidden="false" customHeight="false" outlineLevel="0" collapsed="false">
      <c r="A372" s="2" t="n">
        <v>3730</v>
      </c>
      <c r="B372" s="15" t="s">
        <v>19</v>
      </c>
      <c r="C372" s="15" t="s">
        <v>20</v>
      </c>
      <c r="D372" s="3" t="n">
        <v>0.694444444444445</v>
      </c>
      <c r="E372" s="3" t="n">
        <v>0.767361111111111</v>
      </c>
      <c r="G372" s="1" t="s">
        <v>246</v>
      </c>
      <c r="H372" s="15" t="s">
        <v>137</v>
      </c>
      <c r="I372" s="4" t="n">
        <v>1902</v>
      </c>
      <c r="J372" s="4" t="n">
        <v>49570</v>
      </c>
      <c r="K372" s="5" t="n">
        <v>26.062039957939</v>
      </c>
    </row>
    <row r="373" customFormat="false" ht="13.2" hidden="false" customHeight="false" outlineLevel="0" collapsed="false">
      <c r="A373" s="2" t="n">
        <v>3731</v>
      </c>
      <c r="B373" s="15" t="s">
        <v>19</v>
      </c>
      <c r="C373" s="15" t="s">
        <v>20</v>
      </c>
      <c r="D373" s="3" t="n">
        <v>0.694444444444445</v>
      </c>
      <c r="E373" s="3" t="n">
        <v>0.767361111111111</v>
      </c>
      <c r="G373" s="1" t="s">
        <v>246</v>
      </c>
      <c r="H373" s="15" t="s">
        <v>45</v>
      </c>
      <c r="I373" s="4" t="n">
        <v>1902</v>
      </c>
      <c r="J373" s="4" t="n">
        <v>39870</v>
      </c>
      <c r="K373" s="5" t="n">
        <v>20.9621451104101</v>
      </c>
    </row>
    <row r="374" customFormat="false" ht="13.2" hidden="false" customHeight="false" outlineLevel="0" collapsed="false">
      <c r="A374" s="2" t="n">
        <v>3732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281</v>
      </c>
      <c r="H374" s="15" t="s">
        <v>191</v>
      </c>
      <c r="I374" s="4" t="n">
        <v>1602</v>
      </c>
      <c r="J374" s="4" t="n">
        <v>50470</v>
      </c>
      <c r="K374" s="5" t="n">
        <v>31.5043695380774</v>
      </c>
    </row>
    <row r="375" customFormat="false" ht="13.2" hidden="false" customHeight="false" outlineLevel="0" collapsed="false">
      <c r="A375" s="2" t="n">
        <v>3733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281</v>
      </c>
      <c r="H375" s="15" t="s">
        <v>111</v>
      </c>
      <c r="I375" s="4" t="n">
        <v>1301</v>
      </c>
      <c r="J375" s="4" t="n">
        <v>37110</v>
      </c>
      <c r="K375" s="5" t="n">
        <v>28.5242121445042</v>
      </c>
    </row>
    <row r="376" customFormat="false" ht="13.2" hidden="false" customHeight="false" outlineLevel="0" collapsed="false">
      <c r="A376" s="2" t="n">
        <v>3734</v>
      </c>
      <c r="B376" s="15" t="s">
        <v>19</v>
      </c>
      <c r="C376" s="15" t="s">
        <v>20</v>
      </c>
      <c r="D376" s="3" t="n">
        <v>0.8125</v>
      </c>
      <c r="E376" s="3" t="n">
        <v>0.885416666666667</v>
      </c>
      <c r="G376" s="1" t="s">
        <v>281</v>
      </c>
      <c r="H376" s="15" t="s">
        <v>105</v>
      </c>
      <c r="I376" s="4" t="n">
        <v>1301</v>
      </c>
      <c r="J376" s="4" t="n">
        <v>38870</v>
      </c>
      <c r="K376" s="5" t="n">
        <v>29.8770176787087</v>
      </c>
    </row>
    <row r="377" customFormat="false" ht="13.2" hidden="false" customHeight="false" outlineLevel="0" collapsed="false">
      <c r="A377" s="2" t="n">
        <v>3735</v>
      </c>
      <c r="B377" s="15" t="s">
        <v>19</v>
      </c>
      <c r="C377" s="15" t="s">
        <v>20</v>
      </c>
      <c r="D377" s="3" t="n">
        <v>0.8125</v>
      </c>
      <c r="E377" s="3" t="n">
        <v>0.885416666666667</v>
      </c>
      <c r="G377" s="1" t="s">
        <v>281</v>
      </c>
      <c r="H377" s="15" t="s">
        <v>192</v>
      </c>
      <c r="I377" s="4" t="n">
        <v>1301</v>
      </c>
      <c r="J377" s="4" t="n">
        <v>42390</v>
      </c>
      <c r="K377" s="5" t="n">
        <v>32.5826287471176</v>
      </c>
    </row>
    <row r="378" customFormat="false" ht="13.2" hidden="false" customHeight="false" outlineLevel="0" collapsed="false">
      <c r="A378" s="2" t="n">
        <v>3736</v>
      </c>
      <c r="B378" s="15" t="s">
        <v>19</v>
      </c>
      <c r="C378" s="15" t="s">
        <v>20</v>
      </c>
      <c r="D378" s="3" t="n">
        <v>0.8125</v>
      </c>
      <c r="E378" s="3" t="n">
        <v>0.885416666666667</v>
      </c>
      <c r="G378" s="1" t="s">
        <v>281</v>
      </c>
      <c r="H378" s="15" t="s">
        <v>22</v>
      </c>
      <c r="I378" s="4" t="n">
        <v>901</v>
      </c>
      <c r="J378" s="4" t="n">
        <v>10270</v>
      </c>
      <c r="K378" s="5" t="n">
        <v>11.3984461709212</v>
      </c>
    </row>
    <row r="379" customFormat="false" ht="13.2" hidden="false" customHeight="false" outlineLevel="0" collapsed="false">
      <c r="A379" s="2" t="n">
        <v>3737</v>
      </c>
      <c r="B379" s="15" t="s">
        <v>19</v>
      </c>
      <c r="C379" s="15" t="s">
        <v>20</v>
      </c>
      <c r="D379" s="3" t="n">
        <v>0.8125</v>
      </c>
      <c r="E379" s="3" t="n">
        <v>0.885416666666667</v>
      </c>
      <c r="G379" s="1" t="s">
        <v>281</v>
      </c>
      <c r="H379" s="15" t="s">
        <v>91</v>
      </c>
      <c r="I379" s="4" t="n">
        <v>901</v>
      </c>
      <c r="J379" s="4" t="n">
        <v>20280</v>
      </c>
      <c r="K379" s="5" t="n">
        <v>22.5083240843507</v>
      </c>
    </row>
    <row r="380" customFormat="false" ht="13.2" hidden="false" customHeight="false" outlineLevel="0" collapsed="false">
      <c r="A380" s="2" t="n">
        <v>3738</v>
      </c>
      <c r="B380" s="15" t="s">
        <v>19</v>
      </c>
      <c r="C380" s="15" t="s">
        <v>20</v>
      </c>
      <c r="D380" s="3" t="n">
        <v>0.8125</v>
      </c>
      <c r="E380" s="3" t="n">
        <v>0.885416666666667</v>
      </c>
      <c r="G380" s="1" t="s">
        <v>281</v>
      </c>
      <c r="H380" s="15" t="s">
        <v>127</v>
      </c>
      <c r="I380" s="4" t="n">
        <v>901</v>
      </c>
      <c r="J380" s="4" t="n">
        <v>22590</v>
      </c>
      <c r="K380" s="5" t="n">
        <v>25.0721420643729</v>
      </c>
    </row>
    <row r="381" customFormat="false" ht="13.2" hidden="false" customHeight="false" outlineLevel="0" collapsed="false">
      <c r="A381" s="2" t="n">
        <v>3739</v>
      </c>
      <c r="B381" s="15" t="s">
        <v>19</v>
      </c>
      <c r="C381" s="15" t="s">
        <v>20</v>
      </c>
      <c r="D381" s="3" t="n">
        <v>0.8125</v>
      </c>
      <c r="E381" s="3" t="n">
        <v>0.885416666666667</v>
      </c>
      <c r="G381" s="1" t="s">
        <v>281</v>
      </c>
      <c r="H381" s="15" t="s">
        <v>193</v>
      </c>
      <c r="I381" s="4" t="n">
        <v>901</v>
      </c>
      <c r="J381" s="4" t="n">
        <v>26220</v>
      </c>
      <c r="K381" s="5" t="n">
        <v>29.1009988901221</v>
      </c>
    </row>
    <row r="382" customFormat="false" ht="13.2" hidden="false" customHeight="false" outlineLevel="0" collapsed="false">
      <c r="A382" s="2" t="n">
        <v>3740</v>
      </c>
      <c r="B382" s="15" t="s">
        <v>19</v>
      </c>
      <c r="C382" s="15" t="s">
        <v>20</v>
      </c>
      <c r="D382" s="3" t="n">
        <v>0.8125</v>
      </c>
      <c r="E382" s="3" t="n">
        <v>0.885416666666667</v>
      </c>
      <c r="G382" s="1" t="s">
        <v>281</v>
      </c>
      <c r="H382" s="15" t="s">
        <v>194</v>
      </c>
      <c r="I382" s="4" t="n">
        <v>901</v>
      </c>
      <c r="J382" s="4" t="n">
        <v>29300</v>
      </c>
      <c r="K382" s="5" t="n">
        <v>32.519422863485</v>
      </c>
    </row>
    <row r="383" customFormat="false" ht="13.2" hidden="false" customHeight="false" outlineLevel="0" collapsed="false">
      <c r="A383" s="2" t="n">
        <v>3741</v>
      </c>
      <c r="B383" s="15" t="s">
        <v>19</v>
      </c>
      <c r="C383" s="15" t="s">
        <v>20</v>
      </c>
      <c r="D383" s="3" t="n">
        <v>0.8125</v>
      </c>
      <c r="E383" s="3" t="n">
        <v>0.885416666666667</v>
      </c>
      <c r="G383" s="1" t="s">
        <v>281</v>
      </c>
      <c r="H383" s="15" t="s">
        <v>196</v>
      </c>
      <c r="I383" s="4" t="n">
        <v>2203</v>
      </c>
      <c r="J383" s="4" t="n">
        <v>63370</v>
      </c>
      <c r="K383" s="5" t="n">
        <v>28.7653200181571</v>
      </c>
    </row>
    <row r="384" customFormat="false" ht="13.2" hidden="false" customHeight="false" outlineLevel="0" collapsed="false">
      <c r="A384" s="2" t="n">
        <v>3742</v>
      </c>
      <c r="B384" s="15" t="s">
        <v>19</v>
      </c>
      <c r="C384" s="15" t="s">
        <v>20</v>
      </c>
      <c r="D384" s="3" t="n">
        <v>0.8125</v>
      </c>
      <c r="E384" s="3" t="n">
        <v>0.885416666666667</v>
      </c>
      <c r="G384" s="1" t="s">
        <v>281</v>
      </c>
      <c r="H384" s="15" t="s">
        <v>137</v>
      </c>
      <c r="I384" s="4" t="n">
        <v>1902</v>
      </c>
      <c r="J384" s="4" t="n">
        <v>49570</v>
      </c>
      <c r="K384" s="5" t="n">
        <v>26.062039957939</v>
      </c>
    </row>
    <row r="385" customFormat="false" ht="13.2" hidden="false" customHeight="false" outlineLevel="0" collapsed="false">
      <c r="A385" s="2" t="n">
        <v>3743</v>
      </c>
      <c r="B385" s="15" t="s">
        <v>19</v>
      </c>
      <c r="C385" s="15" t="s">
        <v>20</v>
      </c>
      <c r="D385" s="3" t="n">
        <v>0.8125</v>
      </c>
      <c r="E385" s="3" t="n">
        <v>0.885416666666667</v>
      </c>
      <c r="G385" s="1" t="s">
        <v>281</v>
      </c>
      <c r="H385" s="15" t="s">
        <v>45</v>
      </c>
      <c r="I385" s="4" t="n">
        <v>1902</v>
      </c>
      <c r="J385" s="4" t="n">
        <v>37970</v>
      </c>
      <c r="K385" s="5" t="n">
        <v>19.9631966351209</v>
      </c>
    </row>
    <row r="386" customFormat="false" ht="13.2" hidden="false" customHeight="false" outlineLevel="0" collapsed="false">
      <c r="A386" s="2" t="n">
        <v>3744</v>
      </c>
      <c r="B386" s="15" t="s">
        <v>19</v>
      </c>
      <c r="C386" s="15" t="s">
        <v>20</v>
      </c>
      <c r="D386" s="3" t="n">
        <v>0.857638888888889</v>
      </c>
      <c r="E386" s="3" t="n">
        <v>0.930555555555555</v>
      </c>
      <c r="G386" s="1" t="s">
        <v>204</v>
      </c>
      <c r="H386" s="15" t="s">
        <v>191</v>
      </c>
      <c r="I386" s="4" t="n">
        <v>1602</v>
      </c>
      <c r="J386" s="4" t="n">
        <v>50470</v>
      </c>
      <c r="K386" s="5" t="n">
        <v>31.5043695380774</v>
      </c>
    </row>
    <row r="387" customFormat="false" ht="13.2" hidden="false" customHeight="false" outlineLevel="0" collapsed="false">
      <c r="A387" s="2" t="n">
        <v>3745</v>
      </c>
      <c r="B387" s="15" t="s">
        <v>19</v>
      </c>
      <c r="C387" s="15" t="s">
        <v>20</v>
      </c>
      <c r="D387" s="3" t="n">
        <v>0.857638888888889</v>
      </c>
      <c r="E387" s="3" t="n">
        <v>0.930555555555555</v>
      </c>
      <c r="G387" s="1" t="s">
        <v>204</v>
      </c>
      <c r="H387" s="15" t="s">
        <v>111</v>
      </c>
      <c r="I387" s="4" t="n">
        <v>1301</v>
      </c>
      <c r="J387" s="4" t="n">
        <v>37110</v>
      </c>
      <c r="K387" s="5" t="n">
        <v>28.5242121445042</v>
      </c>
    </row>
    <row r="388" customFormat="false" ht="13.2" hidden="false" customHeight="false" outlineLevel="0" collapsed="false">
      <c r="A388" s="2" t="n">
        <v>3746</v>
      </c>
      <c r="B388" s="15" t="s">
        <v>19</v>
      </c>
      <c r="C388" s="15" t="s">
        <v>20</v>
      </c>
      <c r="D388" s="3" t="n">
        <v>0.857638888888889</v>
      </c>
      <c r="E388" s="3" t="n">
        <v>0.930555555555555</v>
      </c>
      <c r="G388" s="1" t="s">
        <v>204</v>
      </c>
      <c r="H388" s="15" t="s">
        <v>105</v>
      </c>
      <c r="I388" s="4" t="n">
        <v>1301</v>
      </c>
      <c r="J388" s="4" t="n">
        <v>38870</v>
      </c>
      <c r="K388" s="5" t="n">
        <v>29.8770176787087</v>
      </c>
    </row>
    <row r="389" customFormat="false" ht="13.2" hidden="false" customHeight="false" outlineLevel="0" collapsed="false">
      <c r="A389" s="2" t="n">
        <v>3747</v>
      </c>
      <c r="B389" s="15" t="s">
        <v>19</v>
      </c>
      <c r="C389" s="15" t="s">
        <v>20</v>
      </c>
      <c r="D389" s="3" t="n">
        <v>0.857638888888889</v>
      </c>
      <c r="E389" s="3" t="n">
        <v>0.930555555555555</v>
      </c>
      <c r="G389" s="1" t="s">
        <v>204</v>
      </c>
      <c r="H389" s="15" t="s">
        <v>192</v>
      </c>
      <c r="I389" s="4" t="n">
        <v>1301</v>
      </c>
      <c r="J389" s="4" t="n">
        <v>42390</v>
      </c>
      <c r="K389" s="5" t="n">
        <v>32.5826287471176</v>
      </c>
    </row>
    <row r="390" customFormat="false" ht="13.2" hidden="false" customHeight="false" outlineLevel="0" collapsed="false">
      <c r="A390" s="2" t="n">
        <v>3748</v>
      </c>
      <c r="B390" s="15" t="s">
        <v>19</v>
      </c>
      <c r="C390" s="15" t="s">
        <v>20</v>
      </c>
      <c r="D390" s="3" t="n">
        <v>0.857638888888889</v>
      </c>
      <c r="E390" s="3" t="n">
        <v>0.930555555555555</v>
      </c>
      <c r="G390" s="1" t="s">
        <v>204</v>
      </c>
      <c r="H390" s="15" t="s">
        <v>22</v>
      </c>
      <c r="I390" s="4" t="n">
        <v>901</v>
      </c>
      <c r="J390" s="4" t="n">
        <v>10270</v>
      </c>
      <c r="K390" s="5" t="n">
        <v>11.3984461709212</v>
      </c>
    </row>
    <row r="391" customFormat="false" ht="13.2" hidden="false" customHeight="false" outlineLevel="0" collapsed="false">
      <c r="A391" s="2" t="n">
        <v>3749</v>
      </c>
      <c r="B391" s="15" t="s">
        <v>19</v>
      </c>
      <c r="C391" s="15" t="s">
        <v>20</v>
      </c>
      <c r="D391" s="3" t="n">
        <v>0.857638888888889</v>
      </c>
      <c r="E391" s="3" t="n">
        <v>0.930555555555555</v>
      </c>
      <c r="G391" s="1" t="s">
        <v>204</v>
      </c>
      <c r="H391" s="15" t="s">
        <v>91</v>
      </c>
      <c r="I391" s="4" t="n">
        <v>901</v>
      </c>
      <c r="J391" s="4" t="n">
        <v>20280</v>
      </c>
      <c r="K391" s="5" t="n">
        <v>22.5083240843507</v>
      </c>
    </row>
    <row r="392" customFormat="false" ht="13.2" hidden="false" customHeight="false" outlineLevel="0" collapsed="false">
      <c r="A392" s="2" t="n">
        <v>3750</v>
      </c>
      <c r="B392" s="15" t="s">
        <v>19</v>
      </c>
      <c r="C392" s="15" t="s">
        <v>20</v>
      </c>
      <c r="D392" s="3" t="n">
        <v>0.857638888888889</v>
      </c>
      <c r="E392" s="3" t="n">
        <v>0.930555555555555</v>
      </c>
      <c r="G392" s="1" t="s">
        <v>204</v>
      </c>
      <c r="H392" s="15" t="s">
        <v>127</v>
      </c>
      <c r="I392" s="4" t="n">
        <v>901</v>
      </c>
      <c r="J392" s="4" t="n">
        <v>22590</v>
      </c>
      <c r="K392" s="5" t="n">
        <v>25.0721420643729</v>
      </c>
    </row>
    <row r="393" customFormat="false" ht="13.2" hidden="false" customHeight="false" outlineLevel="0" collapsed="false">
      <c r="A393" s="2" t="n">
        <v>3751</v>
      </c>
      <c r="B393" s="15" t="s">
        <v>19</v>
      </c>
      <c r="C393" s="15" t="s">
        <v>20</v>
      </c>
      <c r="D393" s="3" t="n">
        <v>0.857638888888889</v>
      </c>
      <c r="E393" s="3" t="n">
        <v>0.930555555555555</v>
      </c>
      <c r="G393" s="1" t="s">
        <v>204</v>
      </c>
      <c r="H393" s="15" t="s">
        <v>193</v>
      </c>
      <c r="I393" s="4" t="n">
        <v>901</v>
      </c>
      <c r="J393" s="4" t="n">
        <v>26220</v>
      </c>
      <c r="K393" s="5" t="n">
        <v>29.1009988901221</v>
      </c>
    </row>
    <row r="394" customFormat="false" ht="13.2" hidden="false" customHeight="false" outlineLevel="0" collapsed="false">
      <c r="A394" s="2" t="n">
        <v>3752</v>
      </c>
      <c r="B394" s="15" t="s">
        <v>19</v>
      </c>
      <c r="C394" s="15" t="s">
        <v>20</v>
      </c>
      <c r="D394" s="3" t="n">
        <v>0.857638888888889</v>
      </c>
      <c r="E394" s="3" t="n">
        <v>0.930555555555555</v>
      </c>
      <c r="G394" s="1" t="s">
        <v>204</v>
      </c>
      <c r="H394" s="15" t="s">
        <v>194</v>
      </c>
      <c r="I394" s="4" t="n">
        <v>901</v>
      </c>
      <c r="J394" s="4" t="n">
        <v>29300</v>
      </c>
      <c r="K394" s="5" t="n">
        <v>32.519422863485</v>
      </c>
    </row>
    <row r="395" customFormat="false" ht="13.2" hidden="false" customHeight="false" outlineLevel="0" collapsed="false">
      <c r="A395" s="2" t="n">
        <v>3753</v>
      </c>
      <c r="B395" s="15" t="s">
        <v>19</v>
      </c>
      <c r="C395" s="15" t="s">
        <v>102</v>
      </c>
      <c r="D395" s="3" t="n">
        <v>0.423611111111111</v>
      </c>
      <c r="E395" s="3" t="n">
        <v>0.479166666666667</v>
      </c>
      <c r="G395" s="1" t="s">
        <v>205</v>
      </c>
      <c r="H395" s="15" t="s">
        <v>191</v>
      </c>
      <c r="I395" s="4" t="n">
        <v>1222</v>
      </c>
      <c r="J395" s="4" t="n">
        <v>41340</v>
      </c>
      <c r="K395" s="5" t="n">
        <v>33.8297872340426</v>
      </c>
    </row>
    <row r="396" customFormat="false" ht="13.2" hidden="false" customHeight="false" outlineLevel="0" collapsed="false">
      <c r="A396" s="2" t="n">
        <v>3754</v>
      </c>
      <c r="B396" s="15" t="s">
        <v>19</v>
      </c>
      <c r="C396" s="15" t="s">
        <v>102</v>
      </c>
      <c r="D396" s="3" t="n">
        <v>0.423611111111111</v>
      </c>
      <c r="E396" s="3" t="n">
        <v>0.479166666666667</v>
      </c>
      <c r="G396" s="1" t="s">
        <v>205</v>
      </c>
      <c r="H396" s="15" t="s">
        <v>105</v>
      </c>
      <c r="I396" s="4" t="n">
        <v>1016</v>
      </c>
      <c r="J396" s="4" t="n">
        <v>34140</v>
      </c>
      <c r="K396" s="5" t="n">
        <v>33.6023622047244</v>
      </c>
    </row>
    <row r="397" customFormat="false" ht="13.2" hidden="false" customHeight="false" outlineLevel="0" collapsed="false">
      <c r="A397" s="2" t="n">
        <v>3755</v>
      </c>
      <c r="B397" s="15" t="s">
        <v>19</v>
      </c>
      <c r="C397" s="15" t="s">
        <v>102</v>
      </c>
      <c r="D397" s="3" t="n">
        <v>0.423611111111111</v>
      </c>
      <c r="E397" s="3" t="n">
        <v>0.479166666666667</v>
      </c>
      <c r="G397" s="1" t="s">
        <v>205</v>
      </c>
      <c r="H397" s="15" t="s">
        <v>192</v>
      </c>
      <c r="I397" s="4" t="n">
        <v>1016</v>
      </c>
      <c r="J397" s="4" t="n">
        <v>36940</v>
      </c>
      <c r="K397" s="5" t="n">
        <v>36.3582677165354</v>
      </c>
    </row>
    <row r="398" customFormat="false" ht="13.2" hidden="false" customHeight="false" outlineLevel="0" collapsed="false">
      <c r="A398" s="2" t="n">
        <v>3756</v>
      </c>
      <c r="B398" s="15" t="s">
        <v>19</v>
      </c>
      <c r="C398" s="15" t="s">
        <v>102</v>
      </c>
      <c r="D398" s="3" t="n">
        <v>0.423611111111111</v>
      </c>
      <c r="E398" s="3" t="n">
        <v>0.479166666666667</v>
      </c>
      <c r="G398" s="1" t="s">
        <v>205</v>
      </c>
      <c r="H398" s="15" t="s">
        <v>22</v>
      </c>
      <c r="I398" s="4" t="n">
        <v>616</v>
      </c>
      <c r="J398" s="4" t="n">
        <v>13240</v>
      </c>
      <c r="K398" s="5" t="n">
        <v>21.4935064935065</v>
      </c>
    </row>
    <row r="399" customFormat="false" ht="13.2" hidden="false" customHeight="false" outlineLevel="0" collapsed="false">
      <c r="A399" s="2" t="n">
        <v>3757</v>
      </c>
      <c r="B399" s="15" t="s">
        <v>19</v>
      </c>
      <c r="C399" s="15" t="s">
        <v>102</v>
      </c>
      <c r="D399" s="3" t="n">
        <v>0.423611111111111</v>
      </c>
      <c r="E399" s="3" t="n">
        <v>0.479166666666667</v>
      </c>
      <c r="G399" s="1" t="s">
        <v>205</v>
      </c>
      <c r="H399" s="15" t="s">
        <v>91</v>
      </c>
      <c r="I399" s="4" t="n">
        <v>616</v>
      </c>
      <c r="J399" s="4" t="n">
        <v>13940</v>
      </c>
      <c r="K399" s="5" t="n">
        <v>22.6298701298701</v>
      </c>
    </row>
    <row r="400" customFormat="false" ht="13.2" hidden="false" customHeight="false" outlineLevel="0" collapsed="false">
      <c r="A400" s="2" t="n">
        <v>3758</v>
      </c>
      <c r="B400" s="15" t="s">
        <v>19</v>
      </c>
      <c r="C400" s="15" t="s">
        <v>102</v>
      </c>
      <c r="D400" s="3" t="n">
        <v>0.423611111111111</v>
      </c>
      <c r="E400" s="3" t="n">
        <v>0.479166666666667</v>
      </c>
      <c r="G400" s="1" t="s">
        <v>205</v>
      </c>
      <c r="H400" s="15" t="s">
        <v>127</v>
      </c>
      <c r="I400" s="4" t="n">
        <v>616</v>
      </c>
      <c r="J400" s="4" t="n">
        <v>14540</v>
      </c>
      <c r="K400" s="5" t="n">
        <v>23.6038961038961</v>
      </c>
    </row>
    <row r="401" customFormat="false" ht="13.2" hidden="false" customHeight="false" outlineLevel="0" collapsed="false">
      <c r="A401" s="2" t="n">
        <v>3759</v>
      </c>
      <c r="B401" s="15" t="s">
        <v>19</v>
      </c>
      <c r="C401" s="15" t="s">
        <v>102</v>
      </c>
      <c r="D401" s="3" t="n">
        <v>0.423611111111111</v>
      </c>
      <c r="E401" s="3" t="n">
        <v>0.479166666666667</v>
      </c>
      <c r="G401" s="1" t="s">
        <v>205</v>
      </c>
      <c r="H401" s="15" t="s">
        <v>193</v>
      </c>
      <c r="I401" s="4" t="n">
        <v>616</v>
      </c>
      <c r="J401" s="4" t="n">
        <v>17140</v>
      </c>
      <c r="K401" s="5" t="n">
        <v>27.8246753246753</v>
      </c>
    </row>
    <row r="402" customFormat="false" ht="13.2" hidden="false" customHeight="false" outlineLevel="0" collapsed="false">
      <c r="A402" s="2" t="n">
        <v>3760</v>
      </c>
      <c r="B402" s="15" t="s">
        <v>19</v>
      </c>
      <c r="C402" s="15" t="s">
        <v>102</v>
      </c>
      <c r="D402" s="3" t="n">
        <v>0.423611111111111</v>
      </c>
      <c r="E402" s="3" t="n">
        <v>0.479166666666667</v>
      </c>
      <c r="G402" s="1" t="s">
        <v>205</v>
      </c>
      <c r="H402" s="15" t="s">
        <v>194</v>
      </c>
      <c r="I402" s="4" t="n">
        <v>616</v>
      </c>
      <c r="J402" s="4" t="n">
        <v>19440</v>
      </c>
      <c r="K402" s="5" t="n">
        <v>31.5584415584416</v>
      </c>
    </row>
    <row r="403" customFormat="false" ht="13.2" hidden="false" customHeight="false" outlineLevel="0" collapsed="false">
      <c r="A403" s="2" t="n">
        <v>3761</v>
      </c>
      <c r="B403" s="15" t="s">
        <v>19</v>
      </c>
      <c r="C403" s="15" t="s">
        <v>102</v>
      </c>
      <c r="D403" s="3" t="n">
        <v>0.684027777777778</v>
      </c>
      <c r="E403" s="3" t="n">
        <v>0.743055555555555</v>
      </c>
      <c r="G403" s="1" t="s">
        <v>206</v>
      </c>
      <c r="H403" s="15" t="s">
        <v>191</v>
      </c>
      <c r="I403" s="4" t="n">
        <v>1222</v>
      </c>
      <c r="J403" s="4" t="n">
        <v>41340</v>
      </c>
      <c r="K403" s="5" t="n">
        <v>33.8297872340426</v>
      </c>
    </row>
    <row r="404" customFormat="false" ht="13.2" hidden="false" customHeight="false" outlineLevel="0" collapsed="false">
      <c r="A404" s="2" t="n">
        <v>3762</v>
      </c>
      <c r="B404" s="15" t="s">
        <v>19</v>
      </c>
      <c r="C404" s="15" t="s">
        <v>102</v>
      </c>
      <c r="D404" s="3" t="n">
        <v>0.684027777777778</v>
      </c>
      <c r="E404" s="3" t="n">
        <v>0.743055555555555</v>
      </c>
      <c r="G404" s="1" t="s">
        <v>206</v>
      </c>
      <c r="H404" s="15" t="s">
        <v>105</v>
      </c>
      <c r="I404" s="4" t="n">
        <v>1016</v>
      </c>
      <c r="J404" s="4" t="n">
        <v>34140</v>
      </c>
      <c r="K404" s="5" t="n">
        <v>33.6023622047244</v>
      </c>
    </row>
    <row r="405" customFormat="false" ht="13.2" hidden="false" customHeight="false" outlineLevel="0" collapsed="false">
      <c r="A405" s="2" t="n">
        <v>3763</v>
      </c>
      <c r="B405" s="15" t="s">
        <v>19</v>
      </c>
      <c r="C405" s="15" t="s">
        <v>102</v>
      </c>
      <c r="D405" s="3" t="n">
        <v>0.684027777777778</v>
      </c>
      <c r="E405" s="3" t="n">
        <v>0.743055555555555</v>
      </c>
      <c r="G405" s="1" t="s">
        <v>206</v>
      </c>
      <c r="H405" s="15" t="s">
        <v>192</v>
      </c>
      <c r="I405" s="4" t="n">
        <v>1016</v>
      </c>
      <c r="J405" s="4" t="n">
        <v>36940</v>
      </c>
      <c r="K405" s="5" t="n">
        <v>36.3582677165354</v>
      </c>
    </row>
    <row r="406" customFormat="false" ht="13.2" hidden="false" customHeight="false" outlineLevel="0" collapsed="false">
      <c r="A406" s="2" t="n">
        <v>3764</v>
      </c>
      <c r="B406" s="15" t="s">
        <v>19</v>
      </c>
      <c r="C406" s="15" t="s">
        <v>102</v>
      </c>
      <c r="D406" s="3" t="n">
        <v>0.684027777777778</v>
      </c>
      <c r="E406" s="3" t="n">
        <v>0.743055555555555</v>
      </c>
      <c r="G406" s="1" t="s">
        <v>206</v>
      </c>
      <c r="H406" s="15" t="s">
        <v>193</v>
      </c>
      <c r="I406" s="4" t="n">
        <v>616</v>
      </c>
      <c r="J406" s="4" t="n">
        <v>18940</v>
      </c>
      <c r="K406" s="5" t="n">
        <v>30.7467532467532</v>
      </c>
    </row>
    <row r="407" customFormat="false" ht="13.2" hidden="false" customHeight="false" outlineLevel="0" collapsed="false">
      <c r="A407" s="2" t="n">
        <v>3765</v>
      </c>
      <c r="B407" s="15" t="s">
        <v>19</v>
      </c>
      <c r="C407" s="15" t="s">
        <v>102</v>
      </c>
      <c r="D407" s="3" t="n">
        <v>0.684027777777778</v>
      </c>
      <c r="E407" s="3" t="n">
        <v>0.743055555555555</v>
      </c>
      <c r="G407" s="1" t="s">
        <v>206</v>
      </c>
      <c r="H407" s="15" t="s">
        <v>194</v>
      </c>
      <c r="I407" s="4" t="n">
        <v>616</v>
      </c>
      <c r="J407" s="4" t="n">
        <v>19440</v>
      </c>
      <c r="K407" s="5" t="n">
        <v>31.5584415584416</v>
      </c>
    </row>
    <row r="408" customFormat="false" ht="13.2" hidden="false" customHeight="false" outlineLevel="0" collapsed="false">
      <c r="A408" s="2" t="n">
        <v>3766</v>
      </c>
      <c r="B408" s="15" t="s">
        <v>19</v>
      </c>
      <c r="C408" s="15" t="s">
        <v>102</v>
      </c>
      <c r="D408" s="3" t="n">
        <v>0.861111111111111</v>
      </c>
      <c r="E408" s="3" t="n">
        <v>0.916666666666667</v>
      </c>
      <c r="G408" s="1" t="s">
        <v>207</v>
      </c>
      <c r="H408" s="15" t="s">
        <v>191</v>
      </c>
      <c r="I408" s="4" t="n">
        <v>1222</v>
      </c>
      <c r="J408" s="4" t="n">
        <v>41340</v>
      </c>
      <c r="K408" s="5" t="n">
        <v>33.8297872340426</v>
      </c>
    </row>
    <row r="409" customFormat="false" ht="13.2" hidden="false" customHeight="false" outlineLevel="0" collapsed="false">
      <c r="A409" s="2" t="n">
        <v>3767</v>
      </c>
      <c r="B409" s="15" t="s">
        <v>19</v>
      </c>
      <c r="C409" s="15" t="s">
        <v>102</v>
      </c>
      <c r="D409" s="3" t="n">
        <v>0.861111111111111</v>
      </c>
      <c r="E409" s="3" t="n">
        <v>0.916666666666667</v>
      </c>
      <c r="G409" s="1" t="s">
        <v>207</v>
      </c>
      <c r="H409" s="15" t="s">
        <v>105</v>
      </c>
      <c r="I409" s="4" t="n">
        <v>1016</v>
      </c>
      <c r="J409" s="4" t="n">
        <v>34140</v>
      </c>
      <c r="K409" s="5" t="n">
        <v>33.6023622047244</v>
      </c>
    </row>
    <row r="410" customFormat="false" ht="13.2" hidden="false" customHeight="false" outlineLevel="0" collapsed="false">
      <c r="A410" s="2" t="n">
        <v>3768</v>
      </c>
      <c r="B410" s="15" t="s">
        <v>19</v>
      </c>
      <c r="C410" s="15" t="s">
        <v>102</v>
      </c>
      <c r="D410" s="3" t="n">
        <v>0.861111111111111</v>
      </c>
      <c r="E410" s="3" t="n">
        <v>0.916666666666667</v>
      </c>
      <c r="G410" s="1" t="s">
        <v>207</v>
      </c>
      <c r="H410" s="15" t="s">
        <v>192</v>
      </c>
      <c r="I410" s="4" t="n">
        <v>1016</v>
      </c>
      <c r="J410" s="4" t="n">
        <v>36940</v>
      </c>
      <c r="K410" s="5" t="n">
        <v>36.3582677165354</v>
      </c>
    </row>
    <row r="411" customFormat="false" ht="13.2" hidden="false" customHeight="false" outlineLevel="0" collapsed="false">
      <c r="A411" s="2" t="n">
        <v>3769</v>
      </c>
      <c r="B411" s="15" t="s">
        <v>19</v>
      </c>
      <c r="C411" s="15" t="s">
        <v>102</v>
      </c>
      <c r="D411" s="3" t="n">
        <v>0.861111111111111</v>
      </c>
      <c r="E411" s="3" t="n">
        <v>0.916666666666667</v>
      </c>
      <c r="G411" s="1" t="s">
        <v>207</v>
      </c>
      <c r="H411" s="15" t="s">
        <v>22</v>
      </c>
      <c r="I411" s="4" t="n">
        <v>616</v>
      </c>
      <c r="J411" s="4" t="n">
        <v>13240</v>
      </c>
      <c r="K411" s="5" t="n">
        <v>21.4935064935065</v>
      </c>
    </row>
    <row r="412" customFormat="false" ht="13.2" hidden="false" customHeight="false" outlineLevel="0" collapsed="false">
      <c r="A412" s="2" t="n">
        <v>3770</v>
      </c>
      <c r="B412" s="15" t="s">
        <v>19</v>
      </c>
      <c r="C412" s="15" t="s">
        <v>102</v>
      </c>
      <c r="D412" s="3" t="n">
        <v>0.861111111111111</v>
      </c>
      <c r="E412" s="3" t="n">
        <v>0.916666666666667</v>
      </c>
      <c r="G412" s="1" t="s">
        <v>207</v>
      </c>
      <c r="H412" s="15" t="s">
        <v>91</v>
      </c>
      <c r="I412" s="4" t="n">
        <v>616</v>
      </c>
      <c r="J412" s="4" t="n">
        <v>13940</v>
      </c>
      <c r="K412" s="5" t="n">
        <v>22.6298701298701</v>
      </c>
    </row>
    <row r="413" customFormat="false" ht="13.2" hidden="false" customHeight="false" outlineLevel="0" collapsed="false">
      <c r="A413" s="2" t="n">
        <v>3771</v>
      </c>
      <c r="B413" s="15" t="s">
        <v>19</v>
      </c>
      <c r="C413" s="15" t="s">
        <v>102</v>
      </c>
      <c r="D413" s="3" t="n">
        <v>0.861111111111111</v>
      </c>
      <c r="E413" s="3" t="n">
        <v>0.916666666666667</v>
      </c>
      <c r="G413" s="1" t="s">
        <v>207</v>
      </c>
      <c r="H413" s="15" t="s">
        <v>127</v>
      </c>
      <c r="I413" s="4" t="n">
        <v>616</v>
      </c>
      <c r="J413" s="4" t="n">
        <v>14540</v>
      </c>
      <c r="K413" s="5" t="n">
        <v>23.6038961038961</v>
      </c>
    </row>
    <row r="414" customFormat="false" ht="13.2" hidden="false" customHeight="false" outlineLevel="0" collapsed="false">
      <c r="A414" s="2" t="n">
        <v>3772</v>
      </c>
      <c r="B414" s="15" t="s">
        <v>19</v>
      </c>
      <c r="C414" s="15" t="s">
        <v>102</v>
      </c>
      <c r="D414" s="3" t="n">
        <v>0.861111111111111</v>
      </c>
      <c r="E414" s="3" t="n">
        <v>0.916666666666667</v>
      </c>
      <c r="G414" s="1" t="s">
        <v>207</v>
      </c>
      <c r="H414" s="15" t="s">
        <v>193</v>
      </c>
      <c r="I414" s="4" t="n">
        <v>616</v>
      </c>
      <c r="J414" s="4" t="n">
        <v>17140</v>
      </c>
      <c r="K414" s="5" t="n">
        <v>27.8246753246753</v>
      </c>
    </row>
    <row r="415" customFormat="false" ht="13.2" hidden="false" customHeight="false" outlineLevel="0" collapsed="false">
      <c r="A415" s="2" t="n">
        <v>3773</v>
      </c>
      <c r="B415" s="15" t="s">
        <v>19</v>
      </c>
      <c r="C415" s="15" t="s">
        <v>102</v>
      </c>
      <c r="D415" s="3" t="n">
        <v>0.861111111111111</v>
      </c>
      <c r="E415" s="3" t="n">
        <v>0.916666666666667</v>
      </c>
      <c r="G415" s="1" t="s">
        <v>207</v>
      </c>
      <c r="H415" s="15" t="s">
        <v>194</v>
      </c>
      <c r="I415" s="4" t="n">
        <v>616</v>
      </c>
      <c r="J415" s="4" t="n">
        <v>19440</v>
      </c>
      <c r="K415" s="5" t="n">
        <v>31.5584415584416</v>
      </c>
    </row>
    <row r="416" customFormat="false" ht="13.2" hidden="false" customHeight="false" outlineLevel="0" collapsed="false">
      <c r="A416" s="2" t="n">
        <v>3774</v>
      </c>
      <c r="B416" s="15" t="s">
        <v>19</v>
      </c>
      <c r="C416" s="15" t="s">
        <v>43</v>
      </c>
      <c r="D416" s="3" t="n">
        <v>0.3125</v>
      </c>
      <c r="E416" s="3" t="n">
        <v>0.368055555555556</v>
      </c>
      <c r="G416" s="1" t="s">
        <v>208</v>
      </c>
      <c r="H416" s="15" t="s">
        <v>191</v>
      </c>
      <c r="I416" s="4" t="n">
        <v>1058</v>
      </c>
      <c r="J416" s="4" t="n">
        <v>34840</v>
      </c>
      <c r="K416" s="5" t="n">
        <v>32.930056710775</v>
      </c>
    </row>
    <row r="417" customFormat="false" ht="13.2" hidden="false" customHeight="false" outlineLevel="0" collapsed="false">
      <c r="A417" s="2" t="n">
        <v>3775</v>
      </c>
      <c r="B417" s="15" t="s">
        <v>19</v>
      </c>
      <c r="C417" s="15" t="s">
        <v>43</v>
      </c>
      <c r="D417" s="3" t="n">
        <v>0.3125</v>
      </c>
      <c r="E417" s="3" t="n">
        <v>0.368055555555556</v>
      </c>
      <c r="G417" s="1" t="s">
        <v>208</v>
      </c>
      <c r="H417" s="15" t="s">
        <v>192</v>
      </c>
      <c r="I417" s="4" t="n">
        <v>893</v>
      </c>
      <c r="J417" s="4" t="n">
        <v>28610</v>
      </c>
      <c r="K417" s="5" t="n">
        <v>32.0380739081747</v>
      </c>
    </row>
    <row r="418" customFormat="false" ht="13.2" hidden="false" customHeight="false" outlineLevel="0" collapsed="false">
      <c r="A418" s="2" t="n">
        <v>3776</v>
      </c>
      <c r="B418" s="15" t="s">
        <v>19</v>
      </c>
      <c r="C418" s="15" t="s">
        <v>43</v>
      </c>
      <c r="D418" s="3" t="n">
        <v>0.3125</v>
      </c>
      <c r="E418" s="3" t="n">
        <v>0.368055555555556</v>
      </c>
      <c r="G418" s="1" t="s">
        <v>208</v>
      </c>
      <c r="H418" s="15" t="s">
        <v>22</v>
      </c>
      <c r="I418" s="4" t="n">
        <v>493</v>
      </c>
      <c r="J418" s="4" t="n">
        <v>9580</v>
      </c>
      <c r="K418" s="5" t="n">
        <v>19.4320486815416</v>
      </c>
    </row>
    <row r="419" customFormat="false" ht="13.2" hidden="false" customHeight="false" outlineLevel="0" collapsed="false">
      <c r="A419" s="2" t="n">
        <v>3777</v>
      </c>
      <c r="B419" s="15" t="s">
        <v>19</v>
      </c>
      <c r="C419" s="15" t="s">
        <v>43</v>
      </c>
      <c r="D419" s="3" t="n">
        <v>0.3125</v>
      </c>
      <c r="E419" s="3" t="n">
        <v>0.368055555555556</v>
      </c>
      <c r="G419" s="1" t="s">
        <v>208</v>
      </c>
      <c r="H419" s="15" t="s">
        <v>91</v>
      </c>
      <c r="I419" s="4" t="n">
        <v>493</v>
      </c>
      <c r="J419" s="4" t="n">
        <v>10790</v>
      </c>
      <c r="K419" s="5" t="n">
        <v>21.8864097363083</v>
      </c>
    </row>
    <row r="420" customFormat="false" ht="13.2" hidden="false" customHeight="false" outlineLevel="0" collapsed="false">
      <c r="A420" s="2" t="n">
        <v>3778</v>
      </c>
      <c r="B420" s="15" t="s">
        <v>19</v>
      </c>
      <c r="C420" s="15" t="s">
        <v>43</v>
      </c>
      <c r="D420" s="3" t="n">
        <v>0.3125</v>
      </c>
      <c r="E420" s="3" t="n">
        <v>0.368055555555556</v>
      </c>
      <c r="G420" s="1" t="s">
        <v>208</v>
      </c>
      <c r="H420" s="15" t="s">
        <v>127</v>
      </c>
      <c r="I420" s="4" t="n">
        <v>493</v>
      </c>
      <c r="J420" s="4" t="n">
        <v>14200</v>
      </c>
      <c r="K420" s="5" t="n">
        <v>28.8032454361055</v>
      </c>
    </row>
    <row r="421" customFormat="false" ht="13.2" hidden="false" customHeight="false" outlineLevel="0" collapsed="false">
      <c r="A421" s="2" t="n">
        <v>3779</v>
      </c>
      <c r="B421" s="15" t="s">
        <v>19</v>
      </c>
      <c r="C421" s="15" t="s">
        <v>43</v>
      </c>
      <c r="D421" s="3" t="n">
        <v>0.3125</v>
      </c>
      <c r="E421" s="3" t="n">
        <v>0.368055555555556</v>
      </c>
      <c r="G421" s="1" t="s">
        <v>208</v>
      </c>
      <c r="H421" s="15" t="s">
        <v>193</v>
      </c>
      <c r="I421" s="4" t="n">
        <v>493</v>
      </c>
      <c r="J421" s="4" t="n">
        <v>14970</v>
      </c>
      <c r="K421" s="5" t="n">
        <v>30.3651115618661</v>
      </c>
    </row>
    <row r="422" customFormat="false" ht="13.2" hidden="false" customHeight="false" outlineLevel="0" collapsed="false">
      <c r="A422" s="2" t="n">
        <v>3780</v>
      </c>
      <c r="B422" s="15" t="s">
        <v>19</v>
      </c>
      <c r="C422" s="15" t="s">
        <v>43</v>
      </c>
      <c r="D422" s="3" t="n">
        <v>0.3125</v>
      </c>
      <c r="E422" s="3" t="n">
        <v>0.368055555555556</v>
      </c>
      <c r="G422" s="1" t="s">
        <v>208</v>
      </c>
      <c r="H422" s="15" t="s">
        <v>194</v>
      </c>
      <c r="I422" s="4" t="n">
        <v>493</v>
      </c>
      <c r="J422" s="4" t="n">
        <v>22890</v>
      </c>
      <c r="K422" s="5" t="n">
        <v>46.4300202839757</v>
      </c>
    </row>
    <row r="423" customFormat="false" ht="13.2" hidden="false" customHeight="false" outlineLevel="0" collapsed="false">
      <c r="A423" s="2" t="n">
        <v>3781</v>
      </c>
      <c r="B423" s="15" t="s">
        <v>19</v>
      </c>
      <c r="C423" s="15" t="s">
        <v>43</v>
      </c>
      <c r="D423" s="3" t="n">
        <v>0.378472222222222</v>
      </c>
      <c r="E423" s="3" t="n">
        <v>0.427083333333333</v>
      </c>
      <c r="G423" s="1" t="s">
        <v>209</v>
      </c>
      <c r="H423" s="15" t="s">
        <v>191</v>
      </c>
      <c r="I423" s="4" t="n">
        <v>1058</v>
      </c>
      <c r="J423" s="4" t="n">
        <v>34840</v>
      </c>
      <c r="K423" s="5" t="n">
        <v>32.930056710775</v>
      </c>
    </row>
    <row r="424" customFormat="false" ht="13.2" hidden="false" customHeight="false" outlineLevel="0" collapsed="false">
      <c r="A424" s="2" t="n">
        <v>3782</v>
      </c>
      <c r="B424" s="15" t="s">
        <v>19</v>
      </c>
      <c r="C424" s="15" t="s">
        <v>43</v>
      </c>
      <c r="D424" s="3" t="n">
        <v>0.378472222222222</v>
      </c>
      <c r="E424" s="3" t="n">
        <v>0.427083333333333</v>
      </c>
      <c r="G424" s="1" t="s">
        <v>209</v>
      </c>
      <c r="H424" s="15" t="s">
        <v>192</v>
      </c>
      <c r="I424" s="4" t="n">
        <v>893</v>
      </c>
      <c r="J424" s="4" t="n">
        <v>28610</v>
      </c>
      <c r="K424" s="5" t="n">
        <v>32.0380739081747</v>
      </c>
    </row>
    <row r="425" customFormat="false" ht="13.2" hidden="false" customHeight="false" outlineLevel="0" collapsed="false">
      <c r="A425" s="2" t="n">
        <v>3783</v>
      </c>
      <c r="B425" s="15" t="s">
        <v>19</v>
      </c>
      <c r="C425" s="15" t="s">
        <v>43</v>
      </c>
      <c r="D425" s="3" t="n">
        <v>0.378472222222222</v>
      </c>
      <c r="E425" s="3" t="n">
        <v>0.427083333333333</v>
      </c>
      <c r="G425" s="1" t="s">
        <v>209</v>
      </c>
      <c r="H425" s="15" t="s">
        <v>22</v>
      </c>
      <c r="I425" s="4" t="n">
        <v>493</v>
      </c>
      <c r="J425" s="4" t="n">
        <v>9580</v>
      </c>
      <c r="K425" s="5" t="n">
        <v>19.4320486815416</v>
      </c>
    </row>
    <row r="426" customFormat="false" ht="13.2" hidden="false" customHeight="false" outlineLevel="0" collapsed="false">
      <c r="A426" s="2" t="n">
        <v>3784</v>
      </c>
      <c r="B426" s="15" t="s">
        <v>19</v>
      </c>
      <c r="C426" s="15" t="s">
        <v>43</v>
      </c>
      <c r="D426" s="3" t="n">
        <v>0.378472222222222</v>
      </c>
      <c r="E426" s="3" t="n">
        <v>0.427083333333333</v>
      </c>
      <c r="G426" s="1" t="s">
        <v>209</v>
      </c>
      <c r="H426" s="15" t="s">
        <v>91</v>
      </c>
      <c r="I426" s="4" t="n">
        <v>493</v>
      </c>
      <c r="J426" s="4" t="n">
        <v>10790</v>
      </c>
      <c r="K426" s="5" t="n">
        <v>21.8864097363083</v>
      </c>
    </row>
    <row r="427" customFormat="false" ht="13.2" hidden="false" customHeight="false" outlineLevel="0" collapsed="false">
      <c r="A427" s="2" t="n">
        <v>3785</v>
      </c>
      <c r="B427" s="15" t="s">
        <v>19</v>
      </c>
      <c r="C427" s="15" t="s">
        <v>43</v>
      </c>
      <c r="D427" s="3" t="n">
        <v>0.378472222222222</v>
      </c>
      <c r="E427" s="3" t="n">
        <v>0.427083333333333</v>
      </c>
      <c r="G427" s="1" t="s">
        <v>209</v>
      </c>
      <c r="H427" s="15" t="s">
        <v>127</v>
      </c>
      <c r="I427" s="4" t="n">
        <v>493</v>
      </c>
      <c r="J427" s="4" t="n">
        <v>14200</v>
      </c>
      <c r="K427" s="5" t="n">
        <v>28.8032454361055</v>
      </c>
    </row>
    <row r="428" customFormat="false" ht="13.2" hidden="false" customHeight="false" outlineLevel="0" collapsed="false">
      <c r="A428" s="2" t="n">
        <v>3786</v>
      </c>
      <c r="B428" s="15" t="s">
        <v>19</v>
      </c>
      <c r="C428" s="15" t="s">
        <v>43</v>
      </c>
      <c r="D428" s="3" t="n">
        <v>0.378472222222222</v>
      </c>
      <c r="E428" s="3" t="n">
        <v>0.427083333333333</v>
      </c>
      <c r="G428" s="1" t="s">
        <v>209</v>
      </c>
      <c r="H428" s="15" t="s">
        <v>193</v>
      </c>
      <c r="I428" s="4" t="n">
        <v>493</v>
      </c>
      <c r="J428" s="4" t="n">
        <v>14970</v>
      </c>
      <c r="K428" s="5" t="n">
        <v>30.3651115618661</v>
      </c>
    </row>
    <row r="429" customFormat="false" ht="13.2" hidden="false" customHeight="false" outlineLevel="0" collapsed="false">
      <c r="A429" s="2" t="n">
        <v>3787</v>
      </c>
      <c r="B429" s="15" t="s">
        <v>19</v>
      </c>
      <c r="C429" s="15" t="s">
        <v>43</v>
      </c>
      <c r="D429" s="3" t="n">
        <v>0.378472222222222</v>
      </c>
      <c r="E429" s="3" t="n">
        <v>0.427083333333333</v>
      </c>
      <c r="G429" s="1" t="s">
        <v>209</v>
      </c>
      <c r="H429" s="15" t="s">
        <v>194</v>
      </c>
      <c r="I429" s="4" t="n">
        <v>493</v>
      </c>
      <c r="J429" s="4" t="n">
        <v>22890</v>
      </c>
      <c r="K429" s="5" t="n">
        <v>46.4300202839757</v>
      </c>
    </row>
    <row r="430" customFormat="false" ht="13.2" hidden="false" customHeight="false" outlineLevel="0" collapsed="false">
      <c r="A430" s="2" t="n">
        <v>3788</v>
      </c>
      <c r="B430" s="15" t="s">
        <v>19</v>
      </c>
      <c r="C430" s="15" t="s">
        <v>43</v>
      </c>
      <c r="D430" s="3" t="n">
        <v>0.378472222222222</v>
      </c>
      <c r="E430" s="3" t="n">
        <v>0.427083333333333</v>
      </c>
      <c r="G430" s="1" t="s">
        <v>209</v>
      </c>
      <c r="H430" s="15" t="s">
        <v>196</v>
      </c>
      <c r="I430" s="4" t="n">
        <v>1387</v>
      </c>
      <c r="J430" s="4" t="n">
        <v>41440</v>
      </c>
      <c r="K430" s="5" t="n">
        <v>29.8774333093006</v>
      </c>
    </row>
    <row r="431" customFormat="false" ht="13.2" hidden="false" customHeight="false" outlineLevel="0" collapsed="false">
      <c r="A431" s="2" t="n">
        <v>3789</v>
      </c>
      <c r="B431" s="15" t="s">
        <v>19</v>
      </c>
      <c r="C431" s="15" t="s">
        <v>43</v>
      </c>
      <c r="D431" s="3" t="n">
        <v>0.378472222222222</v>
      </c>
      <c r="E431" s="3" t="n">
        <v>0.427083333333333</v>
      </c>
      <c r="G431" s="1" t="s">
        <v>209</v>
      </c>
      <c r="H431" s="15" t="s">
        <v>137</v>
      </c>
      <c r="I431" s="4" t="n">
        <v>1222</v>
      </c>
      <c r="J431" s="4" t="n">
        <v>29140</v>
      </c>
      <c r="K431" s="5" t="n">
        <v>23.8461538461538</v>
      </c>
    </row>
    <row r="432" customFormat="false" ht="13.2" hidden="false" customHeight="false" outlineLevel="0" collapsed="false">
      <c r="A432" s="2" t="n">
        <v>3790</v>
      </c>
      <c r="B432" s="15" t="s">
        <v>19</v>
      </c>
      <c r="C432" s="15" t="s">
        <v>43</v>
      </c>
      <c r="D432" s="3" t="n">
        <v>0.378472222222222</v>
      </c>
      <c r="E432" s="3" t="n">
        <v>0.427083333333333</v>
      </c>
      <c r="G432" s="1" t="s">
        <v>209</v>
      </c>
      <c r="H432" s="15" t="s">
        <v>45</v>
      </c>
      <c r="I432" s="4" t="n">
        <v>1222</v>
      </c>
      <c r="J432" s="4" t="n">
        <v>19940</v>
      </c>
      <c r="K432" s="5" t="n">
        <v>16.3175122749591</v>
      </c>
    </row>
    <row r="433" customFormat="false" ht="13.2" hidden="false" customHeight="false" outlineLevel="0" collapsed="false">
      <c r="A433" s="2" t="n">
        <v>3791</v>
      </c>
      <c r="B433" s="15" t="s">
        <v>19</v>
      </c>
      <c r="C433" s="15" t="s">
        <v>43</v>
      </c>
      <c r="D433" s="3" t="n">
        <v>0.607638888888889</v>
      </c>
      <c r="E433" s="3" t="n">
        <v>0.663194444444444</v>
      </c>
      <c r="G433" s="1" t="s">
        <v>210</v>
      </c>
      <c r="H433" s="15" t="s">
        <v>191</v>
      </c>
      <c r="I433" s="4" t="n">
        <v>1058</v>
      </c>
      <c r="J433" s="4" t="n">
        <v>34840</v>
      </c>
      <c r="K433" s="5" t="n">
        <v>32.930056710775</v>
      </c>
    </row>
    <row r="434" customFormat="false" ht="13.2" hidden="false" customHeight="false" outlineLevel="0" collapsed="false">
      <c r="A434" s="2" t="n">
        <v>3792</v>
      </c>
      <c r="B434" s="15" t="s">
        <v>19</v>
      </c>
      <c r="C434" s="15" t="s">
        <v>43</v>
      </c>
      <c r="D434" s="3" t="n">
        <v>0.607638888888889</v>
      </c>
      <c r="E434" s="3" t="n">
        <v>0.663194444444444</v>
      </c>
      <c r="G434" s="1" t="s">
        <v>210</v>
      </c>
      <c r="H434" s="15" t="s">
        <v>192</v>
      </c>
      <c r="I434" s="4" t="n">
        <v>893</v>
      </c>
      <c r="J434" s="4" t="n">
        <v>28610</v>
      </c>
      <c r="K434" s="5" t="n">
        <v>32.0380739081747</v>
      </c>
    </row>
    <row r="435" customFormat="false" ht="13.2" hidden="false" customHeight="false" outlineLevel="0" collapsed="false">
      <c r="A435" s="2" t="n">
        <v>3793</v>
      </c>
      <c r="B435" s="15" t="s">
        <v>19</v>
      </c>
      <c r="C435" s="15" t="s">
        <v>43</v>
      </c>
      <c r="D435" s="3" t="n">
        <v>0.607638888888889</v>
      </c>
      <c r="E435" s="3" t="n">
        <v>0.663194444444444</v>
      </c>
      <c r="G435" s="1" t="s">
        <v>210</v>
      </c>
      <c r="H435" s="15" t="s">
        <v>22</v>
      </c>
      <c r="I435" s="4" t="n">
        <v>493</v>
      </c>
      <c r="J435" s="4" t="n">
        <v>9580</v>
      </c>
      <c r="K435" s="5" t="n">
        <v>19.4320486815416</v>
      </c>
    </row>
    <row r="436" customFormat="false" ht="13.2" hidden="false" customHeight="false" outlineLevel="0" collapsed="false">
      <c r="A436" s="2" t="n">
        <v>3794</v>
      </c>
      <c r="B436" s="15" t="s">
        <v>19</v>
      </c>
      <c r="C436" s="15" t="s">
        <v>43</v>
      </c>
      <c r="D436" s="3" t="n">
        <v>0.607638888888889</v>
      </c>
      <c r="E436" s="3" t="n">
        <v>0.663194444444444</v>
      </c>
      <c r="G436" s="1" t="s">
        <v>210</v>
      </c>
      <c r="H436" s="15" t="s">
        <v>91</v>
      </c>
      <c r="I436" s="4" t="n">
        <v>493</v>
      </c>
      <c r="J436" s="4" t="n">
        <v>10790</v>
      </c>
      <c r="K436" s="5" t="n">
        <v>21.8864097363083</v>
      </c>
    </row>
    <row r="437" customFormat="false" ht="13.2" hidden="false" customHeight="false" outlineLevel="0" collapsed="false">
      <c r="A437" s="2" t="n">
        <v>3795</v>
      </c>
      <c r="B437" s="15" t="s">
        <v>19</v>
      </c>
      <c r="C437" s="15" t="s">
        <v>43</v>
      </c>
      <c r="D437" s="3" t="n">
        <v>0.607638888888889</v>
      </c>
      <c r="E437" s="3" t="n">
        <v>0.663194444444444</v>
      </c>
      <c r="G437" s="1" t="s">
        <v>210</v>
      </c>
      <c r="H437" s="15" t="s">
        <v>127</v>
      </c>
      <c r="I437" s="4" t="n">
        <v>493</v>
      </c>
      <c r="J437" s="4" t="n">
        <v>14200</v>
      </c>
      <c r="K437" s="5" t="n">
        <v>28.8032454361055</v>
      </c>
    </row>
    <row r="438" customFormat="false" ht="13.2" hidden="false" customHeight="false" outlineLevel="0" collapsed="false">
      <c r="A438" s="2" t="n">
        <v>3796</v>
      </c>
      <c r="B438" s="15" t="s">
        <v>19</v>
      </c>
      <c r="C438" s="15" t="s">
        <v>43</v>
      </c>
      <c r="D438" s="3" t="n">
        <v>0.607638888888889</v>
      </c>
      <c r="E438" s="3" t="n">
        <v>0.663194444444444</v>
      </c>
      <c r="G438" s="1" t="s">
        <v>210</v>
      </c>
      <c r="H438" s="15" t="s">
        <v>193</v>
      </c>
      <c r="I438" s="4" t="n">
        <v>493</v>
      </c>
      <c r="J438" s="4" t="n">
        <v>14970</v>
      </c>
      <c r="K438" s="5" t="n">
        <v>30.3651115618661</v>
      </c>
    </row>
    <row r="439" customFormat="false" ht="13.2" hidden="false" customHeight="false" outlineLevel="0" collapsed="false">
      <c r="A439" s="2" t="n">
        <v>3797</v>
      </c>
      <c r="B439" s="15" t="s">
        <v>19</v>
      </c>
      <c r="C439" s="15" t="s">
        <v>43</v>
      </c>
      <c r="D439" s="3" t="n">
        <v>0.607638888888889</v>
      </c>
      <c r="E439" s="3" t="n">
        <v>0.663194444444444</v>
      </c>
      <c r="G439" s="1" t="s">
        <v>210</v>
      </c>
      <c r="H439" s="15" t="s">
        <v>194</v>
      </c>
      <c r="I439" s="4" t="n">
        <v>493</v>
      </c>
      <c r="J439" s="4" t="n">
        <v>22890</v>
      </c>
      <c r="K439" s="5" t="n">
        <v>46.4300202839757</v>
      </c>
    </row>
    <row r="440" customFormat="false" ht="13.2" hidden="false" customHeight="false" outlineLevel="0" collapsed="false">
      <c r="A440" s="2" t="n">
        <v>3798</v>
      </c>
      <c r="B440" s="15" t="s">
        <v>19</v>
      </c>
      <c r="C440" s="15" t="s">
        <v>43</v>
      </c>
      <c r="D440" s="3" t="n">
        <v>0.732638888888889</v>
      </c>
      <c r="E440" s="3" t="n">
        <v>0.78125</v>
      </c>
      <c r="G440" s="1" t="s">
        <v>211</v>
      </c>
      <c r="H440" s="15" t="s">
        <v>191</v>
      </c>
      <c r="I440" s="4" t="n">
        <v>1058</v>
      </c>
      <c r="J440" s="4" t="n">
        <v>34840</v>
      </c>
      <c r="K440" s="5" t="n">
        <v>32.930056710775</v>
      </c>
    </row>
    <row r="441" customFormat="false" ht="13.2" hidden="false" customHeight="false" outlineLevel="0" collapsed="false">
      <c r="A441" s="2" t="n">
        <v>3799</v>
      </c>
      <c r="B441" s="15" t="s">
        <v>19</v>
      </c>
      <c r="C441" s="15" t="s">
        <v>43</v>
      </c>
      <c r="D441" s="3" t="n">
        <v>0.732638888888889</v>
      </c>
      <c r="E441" s="3" t="n">
        <v>0.78125</v>
      </c>
      <c r="G441" s="1" t="s">
        <v>211</v>
      </c>
      <c r="H441" s="15" t="s">
        <v>192</v>
      </c>
      <c r="I441" s="4" t="n">
        <v>893</v>
      </c>
      <c r="J441" s="4" t="n">
        <v>28610</v>
      </c>
      <c r="K441" s="5" t="n">
        <v>32.0380739081747</v>
      </c>
    </row>
    <row r="442" customFormat="false" ht="13.2" hidden="false" customHeight="false" outlineLevel="0" collapsed="false">
      <c r="A442" s="2" t="n">
        <v>3800</v>
      </c>
      <c r="B442" s="15" t="s">
        <v>19</v>
      </c>
      <c r="C442" s="15" t="s">
        <v>43</v>
      </c>
      <c r="D442" s="3" t="n">
        <v>0.732638888888889</v>
      </c>
      <c r="E442" s="3" t="n">
        <v>0.78125</v>
      </c>
      <c r="G442" s="1" t="s">
        <v>211</v>
      </c>
      <c r="H442" s="15" t="s">
        <v>22</v>
      </c>
      <c r="I442" s="4" t="n">
        <v>493</v>
      </c>
      <c r="J442" s="4" t="n">
        <v>9580</v>
      </c>
      <c r="K442" s="5" t="n">
        <v>19.4320486815416</v>
      </c>
    </row>
    <row r="443" customFormat="false" ht="13.2" hidden="false" customHeight="false" outlineLevel="0" collapsed="false">
      <c r="A443" s="2" t="n">
        <v>3801</v>
      </c>
      <c r="B443" s="15" t="s">
        <v>19</v>
      </c>
      <c r="C443" s="15" t="s">
        <v>43</v>
      </c>
      <c r="D443" s="3" t="n">
        <v>0.732638888888889</v>
      </c>
      <c r="E443" s="3" t="n">
        <v>0.78125</v>
      </c>
      <c r="G443" s="1" t="s">
        <v>211</v>
      </c>
      <c r="H443" s="15" t="s">
        <v>91</v>
      </c>
      <c r="I443" s="4" t="n">
        <v>493</v>
      </c>
      <c r="J443" s="4" t="n">
        <v>10790</v>
      </c>
      <c r="K443" s="5" t="n">
        <v>21.8864097363083</v>
      </c>
    </row>
    <row r="444" customFormat="false" ht="13.2" hidden="false" customHeight="false" outlineLevel="0" collapsed="false">
      <c r="A444" s="2" t="n">
        <v>3802</v>
      </c>
      <c r="B444" s="15" t="s">
        <v>19</v>
      </c>
      <c r="C444" s="15" t="s">
        <v>43</v>
      </c>
      <c r="D444" s="3" t="n">
        <v>0.732638888888889</v>
      </c>
      <c r="E444" s="3" t="n">
        <v>0.78125</v>
      </c>
      <c r="G444" s="1" t="s">
        <v>211</v>
      </c>
      <c r="H444" s="15" t="s">
        <v>127</v>
      </c>
      <c r="I444" s="4" t="n">
        <v>493</v>
      </c>
      <c r="J444" s="4" t="n">
        <v>14200</v>
      </c>
      <c r="K444" s="5" t="n">
        <v>28.8032454361055</v>
      </c>
    </row>
    <row r="445" customFormat="false" ht="13.2" hidden="false" customHeight="false" outlineLevel="0" collapsed="false">
      <c r="A445" s="2" t="n">
        <v>3803</v>
      </c>
      <c r="B445" s="15" t="s">
        <v>19</v>
      </c>
      <c r="C445" s="15" t="s">
        <v>43</v>
      </c>
      <c r="D445" s="3" t="n">
        <v>0.732638888888889</v>
      </c>
      <c r="E445" s="3" t="n">
        <v>0.78125</v>
      </c>
      <c r="G445" s="1" t="s">
        <v>211</v>
      </c>
      <c r="H445" s="15" t="s">
        <v>193</v>
      </c>
      <c r="I445" s="4" t="n">
        <v>493</v>
      </c>
      <c r="J445" s="4" t="n">
        <v>14970</v>
      </c>
      <c r="K445" s="5" t="n">
        <v>30.3651115618661</v>
      </c>
    </row>
    <row r="446" customFormat="false" ht="13.2" hidden="false" customHeight="false" outlineLevel="0" collapsed="false">
      <c r="A446" s="2" t="n">
        <v>3804</v>
      </c>
      <c r="B446" s="15" t="s">
        <v>19</v>
      </c>
      <c r="C446" s="15" t="s">
        <v>43</v>
      </c>
      <c r="D446" s="3" t="n">
        <v>0.732638888888889</v>
      </c>
      <c r="E446" s="3" t="n">
        <v>0.78125</v>
      </c>
      <c r="G446" s="1" t="s">
        <v>211</v>
      </c>
      <c r="H446" s="15" t="s">
        <v>194</v>
      </c>
      <c r="I446" s="4" t="n">
        <v>493</v>
      </c>
      <c r="J446" s="4" t="n">
        <v>22890</v>
      </c>
      <c r="K446" s="5" t="n">
        <v>46.4300202839757</v>
      </c>
    </row>
    <row r="447" customFormat="false" ht="13.2" hidden="false" customHeight="false" outlineLevel="0" collapsed="false">
      <c r="A447" s="2" t="n">
        <v>3805</v>
      </c>
      <c r="B447" s="15" t="s">
        <v>19</v>
      </c>
      <c r="C447" s="15" t="s">
        <v>43</v>
      </c>
      <c r="D447" s="3" t="n">
        <v>0.732638888888889</v>
      </c>
      <c r="E447" s="3" t="n">
        <v>0.78125</v>
      </c>
      <c r="G447" s="1" t="s">
        <v>211</v>
      </c>
      <c r="H447" s="15" t="s">
        <v>196</v>
      </c>
      <c r="I447" s="4" t="n">
        <v>1387</v>
      </c>
      <c r="J447" s="4" t="n">
        <v>41440</v>
      </c>
      <c r="K447" s="5" t="n">
        <v>29.8774333093006</v>
      </c>
    </row>
    <row r="448" customFormat="false" ht="13.2" hidden="false" customHeight="false" outlineLevel="0" collapsed="false">
      <c r="A448" s="2" t="n">
        <v>3806</v>
      </c>
      <c r="B448" s="15" t="s">
        <v>19</v>
      </c>
      <c r="C448" s="15" t="s">
        <v>43</v>
      </c>
      <c r="D448" s="3" t="n">
        <v>0.732638888888889</v>
      </c>
      <c r="E448" s="3" t="n">
        <v>0.78125</v>
      </c>
      <c r="G448" s="1" t="s">
        <v>211</v>
      </c>
      <c r="H448" s="15" t="s">
        <v>137</v>
      </c>
      <c r="I448" s="4" t="n">
        <v>1222</v>
      </c>
      <c r="J448" s="4" t="n">
        <v>29140</v>
      </c>
      <c r="K448" s="5" t="n">
        <v>23.8461538461538</v>
      </c>
    </row>
    <row r="449" customFormat="false" ht="13.2" hidden="false" customHeight="false" outlineLevel="0" collapsed="false">
      <c r="A449" s="2" t="n">
        <v>3807</v>
      </c>
      <c r="B449" s="15" t="s">
        <v>19</v>
      </c>
      <c r="C449" s="15" t="s">
        <v>43</v>
      </c>
      <c r="D449" s="3" t="n">
        <v>0.732638888888889</v>
      </c>
      <c r="E449" s="3" t="n">
        <v>0.78125</v>
      </c>
      <c r="G449" s="1" t="s">
        <v>211</v>
      </c>
      <c r="H449" s="15" t="s">
        <v>45</v>
      </c>
      <c r="I449" s="4" t="n">
        <v>1222</v>
      </c>
      <c r="J449" s="4" t="n">
        <v>21940</v>
      </c>
      <c r="K449" s="5" t="n">
        <v>17.9541734860884</v>
      </c>
    </row>
    <row r="450" customFormat="false" ht="13.2" hidden="false" customHeight="false" outlineLevel="0" collapsed="false">
      <c r="A450" s="2" t="n">
        <v>3808</v>
      </c>
      <c r="B450" s="15" t="s">
        <v>19</v>
      </c>
      <c r="C450" s="15" t="s">
        <v>43</v>
      </c>
      <c r="D450" s="3" t="n">
        <v>0.788194444444445</v>
      </c>
      <c r="E450" s="3" t="n">
        <v>0.840277777777778</v>
      </c>
      <c r="G450" s="1" t="s">
        <v>212</v>
      </c>
      <c r="H450" s="15" t="s">
        <v>191</v>
      </c>
      <c r="I450" s="4" t="n">
        <v>1058</v>
      </c>
      <c r="J450" s="4" t="n">
        <v>34840</v>
      </c>
      <c r="K450" s="5" t="n">
        <v>32.930056710775</v>
      </c>
    </row>
    <row r="451" customFormat="false" ht="13.2" hidden="false" customHeight="false" outlineLevel="0" collapsed="false">
      <c r="A451" s="2" t="n">
        <v>3809</v>
      </c>
      <c r="B451" s="15" t="s">
        <v>19</v>
      </c>
      <c r="C451" s="15" t="s">
        <v>43</v>
      </c>
      <c r="D451" s="3" t="n">
        <v>0.788194444444445</v>
      </c>
      <c r="E451" s="3" t="n">
        <v>0.840277777777778</v>
      </c>
      <c r="G451" s="1" t="s">
        <v>212</v>
      </c>
      <c r="H451" s="15" t="s">
        <v>192</v>
      </c>
      <c r="I451" s="4" t="n">
        <v>893</v>
      </c>
      <c r="J451" s="4" t="n">
        <v>28610</v>
      </c>
      <c r="K451" s="5" t="n">
        <v>32.0380739081747</v>
      </c>
    </row>
    <row r="452" customFormat="false" ht="13.2" hidden="false" customHeight="false" outlineLevel="0" collapsed="false">
      <c r="A452" s="2" t="n">
        <v>3810</v>
      </c>
      <c r="B452" s="15" t="s">
        <v>19</v>
      </c>
      <c r="C452" s="15" t="s">
        <v>43</v>
      </c>
      <c r="D452" s="3" t="n">
        <v>0.788194444444445</v>
      </c>
      <c r="E452" s="3" t="n">
        <v>0.840277777777778</v>
      </c>
      <c r="G452" s="1" t="s">
        <v>212</v>
      </c>
      <c r="H452" s="15" t="s">
        <v>22</v>
      </c>
      <c r="I452" s="4" t="n">
        <v>493</v>
      </c>
      <c r="J452" s="4" t="n">
        <v>11440</v>
      </c>
      <c r="K452" s="5" t="n">
        <v>23.2048681541582</v>
      </c>
    </row>
    <row r="453" customFormat="false" ht="13.2" hidden="false" customHeight="false" outlineLevel="0" collapsed="false">
      <c r="A453" s="2" t="n">
        <v>3811</v>
      </c>
      <c r="B453" s="15" t="s">
        <v>19</v>
      </c>
      <c r="C453" s="15" t="s">
        <v>43</v>
      </c>
      <c r="D453" s="3" t="n">
        <v>0.788194444444445</v>
      </c>
      <c r="E453" s="3" t="n">
        <v>0.840277777777778</v>
      </c>
      <c r="G453" s="1" t="s">
        <v>212</v>
      </c>
      <c r="H453" s="15" t="s">
        <v>91</v>
      </c>
      <c r="I453" s="4" t="n">
        <v>493</v>
      </c>
      <c r="J453" s="4" t="n">
        <v>11440</v>
      </c>
      <c r="K453" s="5" t="n">
        <v>23.2048681541582</v>
      </c>
    </row>
    <row r="454" customFormat="false" ht="13.2" hidden="false" customHeight="false" outlineLevel="0" collapsed="false">
      <c r="A454" s="2" t="n">
        <v>3812</v>
      </c>
      <c r="B454" s="15" t="s">
        <v>19</v>
      </c>
      <c r="C454" s="15" t="s">
        <v>43</v>
      </c>
      <c r="D454" s="3" t="n">
        <v>0.788194444444445</v>
      </c>
      <c r="E454" s="3" t="n">
        <v>0.840277777777778</v>
      </c>
      <c r="G454" s="1" t="s">
        <v>212</v>
      </c>
      <c r="H454" s="15" t="s">
        <v>127</v>
      </c>
      <c r="I454" s="4" t="n">
        <v>493</v>
      </c>
      <c r="J454" s="4" t="n">
        <v>14200</v>
      </c>
      <c r="K454" s="5" t="n">
        <v>28.8032454361055</v>
      </c>
    </row>
    <row r="455" customFormat="false" ht="13.2" hidden="false" customHeight="false" outlineLevel="0" collapsed="false">
      <c r="A455" s="2" t="n">
        <v>3813</v>
      </c>
      <c r="B455" s="15" t="s">
        <v>19</v>
      </c>
      <c r="C455" s="15" t="s">
        <v>43</v>
      </c>
      <c r="D455" s="3" t="n">
        <v>0.788194444444445</v>
      </c>
      <c r="E455" s="3" t="n">
        <v>0.840277777777778</v>
      </c>
      <c r="G455" s="1" t="s">
        <v>212</v>
      </c>
      <c r="H455" s="15" t="s">
        <v>193</v>
      </c>
      <c r="I455" s="4" t="n">
        <v>493</v>
      </c>
      <c r="J455" s="4" t="n">
        <v>14970</v>
      </c>
      <c r="K455" s="5" t="n">
        <v>30.3651115618661</v>
      </c>
    </row>
    <row r="456" customFormat="false" ht="13.2" hidden="false" customHeight="false" outlineLevel="0" collapsed="false">
      <c r="A456" s="2" t="n">
        <v>3814</v>
      </c>
      <c r="B456" s="15" t="s">
        <v>19</v>
      </c>
      <c r="C456" s="15" t="s">
        <v>43</v>
      </c>
      <c r="D456" s="3" t="n">
        <v>0.788194444444445</v>
      </c>
      <c r="E456" s="3" t="n">
        <v>0.840277777777778</v>
      </c>
      <c r="G456" s="1" t="s">
        <v>212</v>
      </c>
      <c r="H456" s="15" t="s">
        <v>194</v>
      </c>
      <c r="I456" s="4" t="n">
        <v>493</v>
      </c>
      <c r="J456" s="4" t="n">
        <v>22890</v>
      </c>
      <c r="K456" s="5" t="n">
        <v>46.4300202839757</v>
      </c>
    </row>
    <row r="457" customFormat="false" ht="13.2" hidden="false" customHeight="false" outlineLevel="0" collapsed="false">
      <c r="A457" s="2" t="n">
        <v>3815</v>
      </c>
      <c r="B457" s="15" t="s">
        <v>19</v>
      </c>
      <c r="C457" s="15" t="s">
        <v>110</v>
      </c>
      <c r="D457" s="3" t="n">
        <v>0.298611111111111</v>
      </c>
      <c r="E457" s="3" t="n">
        <v>0.371527777777778</v>
      </c>
      <c r="G457" s="1" t="s">
        <v>190</v>
      </c>
      <c r="H457" s="15" t="s">
        <v>191</v>
      </c>
      <c r="I457" s="4" t="n">
        <v>650</v>
      </c>
      <c r="J457" s="4" t="n">
        <v>50470</v>
      </c>
      <c r="K457" s="5" t="n">
        <v>77.6461538461539</v>
      </c>
    </row>
    <row r="458" customFormat="false" ht="13.2" hidden="false" customHeight="false" outlineLevel="0" collapsed="false">
      <c r="A458" s="2" t="n">
        <v>3816</v>
      </c>
      <c r="B458" s="15" t="s">
        <v>19</v>
      </c>
      <c r="C458" s="15" t="s">
        <v>110</v>
      </c>
      <c r="D458" s="3" t="n">
        <v>0.298611111111111</v>
      </c>
      <c r="E458" s="3" t="n">
        <v>0.371527777777778</v>
      </c>
      <c r="G458" s="1" t="s">
        <v>190</v>
      </c>
      <c r="H458" s="15" t="s">
        <v>111</v>
      </c>
      <c r="I458" s="4" t="n">
        <v>587</v>
      </c>
      <c r="J458" s="4" t="n">
        <v>37110</v>
      </c>
      <c r="K458" s="5" t="n">
        <v>63.2197614991482</v>
      </c>
    </row>
    <row r="459" customFormat="false" ht="13.2" hidden="false" customHeight="false" outlineLevel="0" collapsed="false">
      <c r="A459" s="2" t="n">
        <v>3817</v>
      </c>
      <c r="B459" s="15" t="s">
        <v>19</v>
      </c>
      <c r="C459" s="15" t="s">
        <v>110</v>
      </c>
      <c r="D459" s="3" t="n">
        <v>0.298611111111111</v>
      </c>
      <c r="E459" s="3" t="n">
        <v>0.371527777777778</v>
      </c>
      <c r="G459" s="1" t="s">
        <v>190</v>
      </c>
      <c r="H459" s="15" t="s">
        <v>105</v>
      </c>
      <c r="I459" s="4" t="n">
        <v>587</v>
      </c>
      <c r="J459" s="4" t="n">
        <v>38870</v>
      </c>
      <c r="K459" s="5" t="n">
        <v>66.2180579216354</v>
      </c>
    </row>
    <row r="460" customFormat="false" ht="13.2" hidden="false" customHeight="false" outlineLevel="0" collapsed="false">
      <c r="A460" s="2" t="n">
        <v>3818</v>
      </c>
      <c r="B460" s="15" t="s">
        <v>19</v>
      </c>
      <c r="C460" s="15" t="s">
        <v>110</v>
      </c>
      <c r="D460" s="3" t="n">
        <v>0.298611111111111</v>
      </c>
      <c r="E460" s="3" t="n">
        <v>0.371527777777778</v>
      </c>
      <c r="G460" s="1" t="s">
        <v>190</v>
      </c>
      <c r="H460" s="15" t="s">
        <v>192</v>
      </c>
      <c r="I460" s="4" t="n">
        <v>587</v>
      </c>
      <c r="J460" s="4" t="n">
        <v>42390</v>
      </c>
      <c r="K460" s="5" t="n">
        <v>72.2146507666099</v>
      </c>
    </row>
    <row r="461" customFormat="false" ht="13.2" hidden="false" customHeight="false" outlineLevel="0" collapsed="false">
      <c r="A461" s="2" t="n">
        <v>3819</v>
      </c>
      <c r="B461" s="15" t="s">
        <v>19</v>
      </c>
      <c r="C461" s="15" t="s">
        <v>110</v>
      </c>
      <c r="D461" s="3" t="n">
        <v>0.298611111111111</v>
      </c>
      <c r="E461" s="3" t="n">
        <v>0.371527777777778</v>
      </c>
      <c r="G461" s="1" t="s">
        <v>190</v>
      </c>
      <c r="H461" s="15" t="s">
        <v>22</v>
      </c>
      <c r="I461" s="4" t="n">
        <v>187</v>
      </c>
      <c r="J461" s="4" t="n">
        <v>10270</v>
      </c>
      <c r="K461" s="5" t="n">
        <v>54.9197860962567</v>
      </c>
    </row>
    <row r="462" customFormat="false" ht="13.2" hidden="false" customHeight="false" outlineLevel="0" collapsed="false">
      <c r="A462" s="2" t="n">
        <v>3820</v>
      </c>
      <c r="B462" s="15" t="s">
        <v>19</v>
      </c>
      <c r="C462" s="15" t="s">
        <v>110</v>
      </c>
      <c r="D462" s="3" t="n">
        <v>0.298611111111111</v>
      </c>
      <c r="E462" s="3" t="n">
        <v>0.371527777777778</v>
      </c>
      <c r="G462" s="1" t="s">
        <v>190</v>
      </c>
      <c r="H462" s="15" t="s">
        <v>91</v>
      </c>
      <c r="I462" s="4" t="n">
        <v>187</v>
      </c>
      <c r="J462" s="4" t="n">
        <v>20280</v>
      </c>
      <c r="K462" s="5" t="n">
        <v>108.449197860963</v>
      </c>
    </row>
    <row r="463" customFormat="false" ht="13.2" hidden="false" customHeight="false" outlineLevel="0" collapsed="false">
      <c r="A463" s="2" t="n">
        <v>3821</v>
      </c>
      <c r="B463" s="15" t="s">
        <v>19</v>
      </c>
      <c r="C463" s="15" t="s">
        <v>110</v>
      </c>
      <c r="D463" s="3" t="n">
        <v>0.298611111111111</v>
      </c>
      <c r="E463" s="3" t="n">
        <v>0.371527777777778</v>
      </c>
      <c r="G463" s="1" t="s">
        <v>190</v>
      </c>
      <c r="H463" s="15" t="s">
        <v>127</v>
      </c>
      <c r="I463" s="4" t="n">
        <v>187</v>
      </c>
      <c r="J463" s="4" t="n">
        <v>22590</v>
      </c>
      <c r="K463" s="5" t="n">
        <v>120.802139037433</v>
      </c>
    </row>
    <row r="464" customFormat="false" ht="13.2" hidden="false" customHeight="false" outlineLevel="0" collapsed="false">
      <c r="A464" s="2" t="n">
        <v>3822</v>
      </c>
      <c r="B464" s="15" t="s">
        <v>19</v>
      </c>
      <c r="C464" s="15" t="s">
        <v>110</v>
      </c>
      <c r="D464" s="3" t="n">
        <v>0.298611111111111</v>
      </c>
      <c r="E464" s="3" t="n">
        <v>0.371527777777778</v>
      </c>
      <c r="G464" s="1" t="s">
        <v>190</v>
      </c>
      <c r="H464" s="15" t="s">
        <v>193</v>
      </c>
      <c r="I464" s="4" t="n">
        <v>187</v>
      </c>
      <c r="J464" s="4" t="n">
        <v>26220</v>
      </c>
      <c r="K464" s="5" t="n">
        <v>140.213903743316</v>
      </c>
    </row>
    <row r="465" customFormat="false" ht="13.2" hidden="false" customHeight="false" outlineLevel="0" collapsed="false">
      <c r="A465" s="2" t="n">
        <v>3823</v>
      </c>
      <c r="B465" s="15" t="s">
        <v>19</v>
      </c>
      <c r="C465" s="15" t="s">
        <v>110</v>
      </c>
      <c r="D465" s="3" t="n">
        <v>0.298611111111111</v>
      </c>
      <c r="E465" s="3" t="n">
        <v>0.371527777777778</v>
      </c>
      <c r="G465" s="1" t="s">
        <v>190</v>
      </c>
      <c r="H465" s="15" t="s">
        <v>194</v>
      </c>
      <c r="I465" s="4" t="n">
        <v>187</v>
      </c>
      <c r="J465" s="4" t="n">
        <v>29300</v>
      </c>
      <c r="K465" s="5" t="n">
        <v>156.68449197861</v>
      </c>
    </row>
    <row r="466" customFormat="false" ht="13.2" hidden="false" customHeight="false" outlineLevel="0" collapsed="false">
      <c r="A466" s="2" t="n">
        <v>3824</v>
      </c>
      <c r="B466" s="15" t="s">
        <v>19</v>
      </c>
      <c r="C466" s="15" t="s">
        <v>110</v>
      </c>
      <c r="D466" s="3" t="n">
        <v>0.336805555555556</v>
      </c>
      <c r="E466" s="3" t="n">
        <v>0.40625</v>
      </c>
      <c r="G466" s="1" t="s">
        <v>195</v>
      </c>
      <c r="H466" s="15" t="s">
        <v>191</v>
      </c>
      <c r="I466" s="4" t="n">
        <v>650</v>
      </c>
      <c r="J466" s="4" t="n">
        <v>50470</v>
      </c>
      <c r="K466" s="5" t="n">
        <v>77.6461538461539</v>
      </c>
    </row>
    <row r="467" customFormat="false" ht="13.2" hidden="false" customHeight="false" outlineLevel="0" collapsed="false">
      <c r="A467" s="2" t="n">
        <v>3825</v>
      </c>
      <c r="B467" s="15" t="s">
        <v>19</v>
      </c>
      <c r="C467" s="15" t="s">
        <v>110</v>
      </c>
      <c r="D467" s="3" t="n">
        <v>0.336805555555556</v>
      </c>
      <c r="E467" s="3" t="n">
        <v>0.40625</v>
      </c>
      <c r="G467" s="1" t="s">
        <v>195</v>
      </c>
      <c r="H467" s="15" t="s">
        <v>111</v>
      </c>
      <c r="I467" s="4" t="n">
        <v>587</v>
      </c>
      <c r="J467" s="4" t="n">
        <v>37110</v>
      </c>
      <c r="K467" s="5" t="n">
        <v>63.2197614991482</v>
      </c>
    </row>
    <row r="468" customFormat="false" ht="13.2" hidden="false" customHeight="false" outlineLevel="0" collapsed="false">
      <c r="A468" s="2" t="n">
        <v>3826</v>
      </c>
      <c r="B468" s="15" t="s">
        <v>19</v>
      </c>
      <c r="C468" s="15" t="s">
        <v>110</v>
      </c>
      <c r="D468" s="3" t="n">
        <v>0.336805555555556</v>
      </c>
      <c r="E468" s="3" t="n">
        <v>0.40625</v>
      </c>
      <c r="G468" s="1" t="s">
        <v>195</v>
      </c>
      <c r="H468" s="15" t="s">
        <v>105</v>
      </c>
      <c r="I468" s="4" t="n">
        <v>587</v>
      </c>
      <c r="J468" s="4" t="n">
        <v>38870</v>
      </c>
      <c r="K468" s="5" t="n">
        <v>66.2180579216354</v>
      </c>
    </row>
    <row r="469" customFormat="false" ht="13.2" hidden="false" customHeight="false" outlineLevel="0" collapsed="false">
      <c r="A469" s="2" t="n">
        <v>3827</v>
      </c>
      <c r="B469" s="15" t="s">
        <v>19</v>
      </c>
      <c r="C469" s="15" t="s">
        <v>110</v>
      </c>
      <c r="D469" s="3" t="n">
        <v>0.336805555555556</v>
      </c>
      <c r="E469" s="3" t="n">
        <v>0.40625</v>
      </c>
      <c r="G469" s="1" t="s">
        <v>195</v>
      </c>
      <c r="H469" s="15" t="s">
        <v>192</v>
      </c>
      <c r="I469" s="4" t="n">
        <v>587</v>
      </c>
      <c r="J469" s="4" t="n">
        <v>42390</v>
      </c>
      <c r="K469" s="5" t="n">
        <v>72.2146507666099</v>
      </c>
    </row>
    <row r="470" customFormat="false" ht="13.2" hidden="false" customHeight="false" outlineLevel="0" collapsed="false">
      <c r="A470" s="2" t="n">
        <v>3828</v>
      </c>
      <c r="B470" s="15" t="s">
        <v>19</v>
      </c>
      <c r="C470" s="15" t="s">
        <v>110</v>
      </c>
      <c r="D470" s="3" t="n">
        <v>0.336805555555556</v>
      </c>
      <c r="E470" s="3" t="n">
        <v>0.40625</v>
      </c>
      <c r="G470" s="1" t="s">
        <v>195</v>
      </c>
      <c r="H470" s="15" t="s">
        <v>22</v>
      </c>
      <c r="I470" s="4" t="n">
        <v>187</v>
      </c>
      <c r="J470" s="4" t="n">
        <v>10270</v>
      </c>
      <c r="K470" s="5" t="n">
        <v>54.9197860962567</v>
      </c>
    </row>
    <row r="471" customFormat="false" ht="13.2" hidden="false" customHeight="false" outlineLevel="0" collapsed="false">
      <c r="A471" s="2" t="n">
        <v>3829</v>
      </c>
      <c r="B471" s="15" t="s">
        <v>19</v>
      </c>
      <c r="C471" s="15" t="s">
        <v>110</v>
      </c>
      <c r="D471" s="3" t="n">
        <v>0.336805555555556</v>
      </c>
      <c r="E471" s="3" t="n">
        <v>0.40625</v>
      </c>
      <c r="G471" s="1" t="s">
        <v>195</v>
      </c>
      <c r="H471" s="15" t="s">
        <v>91</v>
      </c>
      <c r="I471" s="4" t="n">
        <v>187</v>
      </c>
      <c r="J471" s="4" t="n">
        <v>20280</v>
      </c>
      <c r="K471" s="5" t="n">
        <v>108.449197860963</v>
      </c>
    </row>
    <row r="472" customFormat="false" ht="13.2" hidden="false" customHeight="false" outlineLevel="0" collapsed="false">
      <c r="A472" s="2" t="n">
        <v>3830</v>
      </c>
      <c r="B472" s="15" t="s">
        <v>19</v>
      </c>
      <c r="C472" s="15" t="s">
        <v>110</v>
      </c>
      <c r="D472" s="3" t="n">
        <v>0.336805555555556</v>
      </c>
      <c r="E472" s="3" t="n">
        <v>0.40625</v>
      </c>
      <c r="G472" s="1" t="s">
        <v>195</v>
      </c>
      <c r="H472" s="15" t="s">
        <v>127</v>
      </c>
      <c r="I472" s="4" t="n">
        <v>187</v>
      </c>
      <c r="J472" s="4" t="n">
        <v>22590</v>
      </c>
      <c r="K472" s="5" t="n">
        <v>120.802139037433</v>
      </c>
    </row>
    <row r="473" customFormat="false" ht="13.2" hidden="false" customHeight="false" outlineLevel="0" collapsed="false">
      <c r="A473" s="2" t="n">
        <v>3831</v>
      </c>
      <c r="B473" s="15" t="s">
        <v>19</v>
      </c>
      <c r="C473" s="15" t="s">
        <v>110</v>
      </c>
      <c r="D473" s="3" t="n">
        <v>0.336805555555556</v>
      </c>
      <c r="E473" s="3" t="n">
        <v>0.40625</v>
      </c>
      <c r="G473" s="1" t="s">
        <v>195</v>
      </c>
      <c r="H473" s="15" t="s">
        <v>193</v>
      </c>
      <c r="I473" s="4" t="n">
        <v>187</v>
      </c>
      <c r="J473" s="4" t="n">
        <v>26220</v>
      </c>
      <c r="K473" s="5" t="n">
        <v>140.213903743316</v>
      </c>
    </row>
    <row r="474" customFormat="false" ht="13.2" hidden="false" customHeight="false" outlineLevel="0" collapsed="false">
      <c r="A474" s="2" t="n">
        <v>3832</v>
      </c>
      <c r="B474" s="15" t="s">
        <v>19</v>
      </c>
      <c r="C474" s="15" t="s">
        <v>110</v>
      </c>
      <c r="D474" s="3" t="n">
        <v>0.336805555555556</v>
      </c>
      <c r="E474" s="3" t="n">
        <v>0.40625</v>
      </c>
      <c r="G474" s="1" t="s">
        <v>195</v>
      </c>
      <c r="H474" s="15" t="s">
        <v>194</v>
      </c>
      <c r="I474" s="4" t="n">
        <v>187</v>
      </c>
      <c r="J474" s="4" t="n">
        <v>29300</v>
      </c>
      <c r="K474" s="5" t="n">
        <v>156.68449197861</v>
      </c>
    </row>
    <row r="475" customFormat="false" ht="13.2" hidden="false" customHeight="false" outlineLevel="0" collapsed="false">
      <c r="A475" s="2" t="n">
        <v>3833</v>
      </c>
      <c r="B475" s="15" t="s">
        <v>19</v>
      </c>
      <c r="C475" s="15" t="s">
        <v>110</v>
      </c>
      <c r="D475" s="3" t="n">
        <v>0.336805555555556</v>
      </c>
      <c r="E475" s="3" t="n">
        <v>0.40625</v>
      </c>
      <c r="G475" s="1" t="s">
        <v>195</v>
      </c>
      <c r="H475" s="15" t="s">
        <v>196</v>
      </c>
      <c r="I475" s="4" t="n">
        <v>775</v>
      </c>
      <c r="J475" s="4" t="n">
        <v>63370</v>
      </c>
      <c r="K475" s="5" t="n">
        <v>81.7677419354839</v>
      </c>
    </row>
    <row r="476" customFormat="false" ht="13.2" hidden="false" customHeight="false" outlineLevel="0" collapsed="false">
      <c r="A476" s="2" t="n">
        <v>3834</v>
      </c>
      <c r="B476" s="15" t="s">
        <v>19</v>
      </c>
      <c r="C476" s="15" t="s">
        <v>110</v>
      </c>
      <c r="D476" s="3" t="n">
        <v>0.336805555555556</v>
      </c>
      <c r="E476" s="3" t="n">
        <v>0.40625</v>
      </c>
      <c r="G476" s="1" t="s">
        <v>195</v>
      </c>
      <c r="H476" s="15" t="s">
        <v>137</v>
      </c>
      <c r="I476" s="4" t="n">
        <v>712</v>
      </c>
      <c r="J476" s="4" t="n">
        <v>48770</v>
      </c>
      <c r="K476" s="5" t="n">
        <v>68.497191011236</v>
      </c>
    </row>
    <row r="477" customFormat="false" ht="13.2" hidden="false" customHeight="false" outlineLevel="0" collapsed="false">
      <c r="A477" s="2" t="n">
        <v>3835</v>
      </c>
      <c r="B477" s="15" t="s">
        <v>19</v>
      </c>
      <c r="C477" s="15" t="s">
        <v>110</v>
      </c>
      <c r="D477" s="3" t="n">
        <v>0.336805555555556</v>
      </c>
      <c r="E477" s="3" t="n">
        <v>0.40625</v>
      </c>
      <c r="G477" s="1" t="s">
        <v>195</v>
      </c>
      <c r="H477" s="15" t="s">
        <v>45</v>
      </c>
      <c r="I477" s="4" t="n">
        <v>712</v>
      </c>
      <c r="J477" s="4" t="n">
        <v>36170</v>
      </c>
      <c r="K477" s="5" t="n">
        <v>50.8005617977528</v>
      </c>
    </row>
    <row r="478" customFormat="false" ht="13.2" hidden="false" customHeight="false" outlineLevel="0" collapsed="false">
      <c r="A478" s="2" t="n">
        <v>3836</v>
      </c>
      <c r="B478" s="15" t="s">
        <v>19</v>
      </c>
      <c r="C478" s="15" t="s">
        <v>110</v>
      </c>
      <c r="D478" s="3" t="n">
        <v>0.420138888888889</v>
      </c>
      <c r="E478" s="3" t="n">
        <v>0.493055555555556</v>
      </c>
      <c r="G478" s="1" t="s">
        <v>198</v>
      </c>
      <c r="H478" s="15" t="s">
        <v>191</v>
      </c>
      <c r="I478" s="4" t="n">
        <v>650</v>
      </c>
      <c r="J478" s="4" t="n">
        <v>50470</v>
      </c>
      <c r="K478" s="5" t="n">
        <v>77.6461538461539</v>
      </c>
    </row>
    <row r="479" customFormat="false" ht="13.2" hidden="false" customHeight="false" outlineLevel="0" collapsed="false">
      <c r="A479" s="2" t="n">
        <v>3837</v>
      </c>
      <c r="B479" s="15" t="s">
        <v>19</v>
      </c>
      <c r="C479" s="15" t="s">
        <v>110</v>
      </c>
      <c r="D479" s="3" t="n">
        <v>0.420138888888889</v>
      </c>
      <c r="E479" s="3" t="n">
        <v>0.493055555555556</v>
      </c>
      <c r="G479" s="1" t="s">
        <v>198</v>
      </c>
      <c r="H479" s="15" t="s">
        <v>111</v>
      </c>
      <c r="I479" s="4" t="n">
        <v>587</v>
      </c>
      <c r="J479" s="4" t="n">
        <v>37110</v>
      </c>
      <c r="K479" s="5" t="n">
        <v>63.2197614991482</v>
      </c>
    </row>
    <row r="480" customFormat="false" ht="13.2" hidden="false" customHeight="false" outlineLevel="0" collapsed="false">
      <c r="A480" s="2" t="n">
        <v>3838</v>
      </c>
      <c r="B480" s="15" t="s">
        <v>19</v>
      </c>
      <c r="C480" s="15" t="s">
        <v>110</v>
      </c>
      <c r="D480" s="3" t="n">
        <v>0.420138888888889</v>
      </c>
      <c r="E480" s="3" t="n">
        <v>0.493055555555556</v>
      </c>
      <c r="G480" s="1" t="s">
        <v>198</v>
      </c>
      <c r="H480" s="15" t="s">
        <v>105</v>
      </c>
      <c r="I480" s="4" t="n">
        <v>587</v>
      </c>
      <c r="J480" s="4" t="n">
        <v>38870</v>
      </c>
      <c r="K480" s="5" t="n">
        <v>66.2180579216354</v>
      </c>
    </row>
    <row r="481" customFormat="false" ht="13.2" hidden="false" customHeight="false" outlineLevel="0" collapsed="false">
      <c r="A481" s="2" t="n">
        <v>3839</v>
      </c>
      <c r="B481" s="15" t="s">
        <v>19</v>
      </c>
      <c r="C481" s="15" t="s">
        <v>110</v>
      </c>
      <c r="D481" s="3" t="n">
        <v>0.420138888888889</v>
      </c>
      <c r="E481" s="3" t="n">
        <v>0.493055555555556</v>
      </c>
      <c r="G481" s="1" t="s">
        <v>198</v>
      </c>
      <c r="H481" s="15" t="s">
        <v>192</v>
      </c>
      <c r="I481" s="4" t="n">
        <v>587</v>
      </c>
      <c r="J481" s="4" t="n">
        <v>42390</v>
      </c>
      <c r="K481" s="5" t="n">
        <v>72.2146507666099</v>
      </c>
    </row>
    <row r="482" customFormat="false" ht="13.2" hidden="false" customHeight="false" outlineLevel="0" collapsed="false">
      <c r="A482" s="2" t="n">
        <v>3840</v>
      </c>
      <c r="B482" s="15" t="s">
        <v>19</v>
      </c>
      <c r="C482" s="15" t="s">
        <v>110</v>
      </c>
      <c r="D482" s="3" t="n">
        <v>0.420138888888889</v>
      </c>
      <c r="E482" s="3" t="n">
        <v>0.493055555555556</v>
      </c>
      <c r="G482" s="1" t="s">
        <v>198</v>
      </c>
      <c r="H482" s="15" t="s">
        <v>22</v>
      </c>
      <c r="I482" s="4" t="n">
        <v>187</v>
      </c>
      <c r="J482" s="4" t="n">
        <v>13170</v>
      </c>
      <c r="K482" s="5" t="n">
        <v>70.427807486631</v>
      </c>
    </row>
    <row r="483" customFormat="false" ht="13.2" hidden="false" customHeight="false" outlineLevel="0" collapsed="false">
      <c r="A483" s="2" t="n">
        <v>3841</v>
      </c>
      <c r="B483" s="15" t="s">
        <v>19</v>
      </c>
      <c r="C483" s="15" t="s">
        <v>110</v>
      </c>
      <c r="D483" s="3" t="n">
        <v>0.420138888888889</v>
      </c>
      <c r="E483" s="3" t="n">
        <v>0.493055555555556</v>
      </c>
      <c r="G483" s="1" t="s">
        <v>198</v>
      </c>
      <c r="H483" s="15" t="s">
        <v>91</v>
      </c>
      <c r="I483" s="4" t="n">
        <v>187</v>
      </c>
      <c r="J483" s="4" t="n">
        <v>20280</v>
      </c>
      <c r="K483" s="5" t="n">
        <v>108.449197860963</v>
      </c>
    </row>
    <row r="484" customFormat="false" ht="13.2" hidden="false" customHeight="false" outlineLevel="0" collapsed="false">
      <c r="A484" s="2" t="n">
        <v>3842</v>
      </c>
      <c r="B484" s="15" t="s">
        <v>19</v>
      </c>
      <c r="C484" s="15" t="s">
        <v>110</v>
      </c>
      <c r="D484" s="3" t="n">
        <v>0.420138888888889</v>
      </c>
      <c r="E484" s="3" t="n">
        <v>0.493055555555556</v>
      </c>
      <c r="G484" s="1" t="s">
        <v>198</v>
      </c>
      <c r="H484" s="15" t="s">
        <v>127</v>
      </c>
      <c r="I484" s="4" t="n">
        <v>187</v>
      </c>
      <c r="J484" s="4" t="n">
        <v>22590</v>
      </c>
      <c r="K484" s="5" t="n">
        <v>120.802139037433</v>
      </c>
    </row>
    <row r="485" customFormat="false" ht="13.2" hidden="false" customHeight="false" outlineLevel="0" collapsed="false">
      <c r="A485" s="2" t="n">
        <v>3843</v>
      </c>
      <c r="B485" s="15" t="s">
        <v>19</v>
      </c>
      <c r="C485" s="15" t="s">
        <v>110</v>
      </c>
      <c r="D485" s="3" t="n">
        <v>0.420138888888889</v>
      </c>
      <c r="E485" s="3" t="n">
        <v>0.493055555555556</v>
      </c>
      <c r="G485" s="1" t="s">
        <v>198</v>
      </c>
      <c r="H485" s="15" t="s">
        <v>193</v>
      </c>
      <c r="I485" s="4" t="n">
        <v>187</v>
      </c>
      <c r="J485" s="4" t="n">
        <v>26220</v>
      </c>
      <c r="K485" s="5" t="n">
        <v>140.213903743316</v>
      </c>
    </row>
    <row r="486" customFormat="false" ht="13.2" hidden="false" customHeight="false" outlineLevel="0" collapsed="false">
      <c r="A486" s="2" t="n">
        <v>3844</v>
      </c>
      <c r="B486" s="15" t="s">
        <v>19</v>
      </c>
      <c r="C486" s="15" t="s">
        <v>110</v>
      </c>
      <c r="D486" s="3" t="n">
        <v>0.420138888888889</v>
      </c>
      <c r="E486" s="3" t="n">
        <v>0.493055555555556</v>
      </c>
      <c r="G486" s="1" t="s">
        <v>198</v>
      </c>
      <c r="H486" s="15" t="s">
        <v>194</v>
      </c>
      <c r="I486" s="4" t="n">
        <v>187</v>
      </c>
      <c r="J486" s="4" t="n">
        <v>29300</v>
      </c>
      <c r="K486" s="5" t="n">
        <v>156.68449197861</v>
      </c>
    </row>
    <row r="487" customFormat="false" ht="13.2" hidden="false" customHeight="false" outlineLevel="0" collapsed="false">
      <c r="A487" s="2" t="n">
        <v>3845</v>
      </c>
      <c r="B487" s="15" t="s">
        <v>19</v>
      </c>
      <c r="C487" s="15" t="s">
        <v>110</v>
      </c>
      <c r="D487" s="3" t="n">
        <v>0.489583333333333</v>
      </c>
      <c r="E487" s="3" t="n">
        <v>0.559027777777778</v>
      </c>
      <c r="G487" s="1" t="s">
        <v>279</v>
      </c>
      <c r="H487" s="15" t="s">
        <v>191</v>
      </c>
      <c r="I487" s="4" t="n">
        <v>650</v>
      </c>
      <c r="J487" s="4" t="n">
        <v>50470</v>
      </c>
      <c r="K487" s="5" t="n">
        <v>77.6461538461539</v>
      </c>
    </row>
    <row r="488" customFormat="false" ht="13.2" hidden="false" customHeight="false" outlineLevel="0" collapsed="false">
      <c r="A488" s="2" t="n">
        <v>3846</v>
      </c>
      <c r="B488" s="15" t="s">
        <v>19</v>
      </c>
      <c r="C488" s="15" t="s">
        <v>110</v>
      </c>
      <c r="D488" s="3" t="n">
        <v>0.489583333333333</v>
      </c>
      <c r="E488" s="3" t="n">
        <v>0.559027777777778</v>
      </c>
      <c r="G488" s="1" t="s">
        <v>279</v>
      </c>
      <c r="H488" s="15" t="s">
        <v>111</v>
      </c>
      <c r="I488" s="4" t="n">
        <v>587</v>
      </c>
      <c r="J488" s="4" t="n">
        <v>37110</v>
      </c>
      <c r="K488" s="5" t="n">
        <v>63.2197614991482</v>
      </c>
    </row>
    <row r="489" customFormat="false" ht="13.2" hidden="false" customHeight="false" outlineLevel="0" collapsed="false">
      <c r="A489" s="2" t="n">
        <v>3847</v>
      </c>
      <c r="B489" s="15" t="s">
        <v>19</v>
      </c>
      <c r="C489" s="15" t="s">
        <v>110</v>
      </c>
      <c r="D489" s="3" t="n">
        <v>0.489583333333333</v>
      </c>
      <c r="E489" s="3" t="n">
        <v>0.559027777777778</v>
      </c>
      <c r="G489" s="1" t="s">
        <v>279</v>
      </c>
      <c r="H489" s="15" t="s">
        <v>105</v>
      </c>
      <c r="I489" s="4" t="n">
        <v>587</v>
      </c>
      <c r="J489" s="4" t="n">
        <v>38870</v>
      </c>
      <c r="K489" s="5" t="n">
        <v>66.2180579216354</v>
      </c>
    </row>
    <row r="490" customFormat="false" ht="13.2" hidden="false" customHeight="false" outlineLevel="0" collapsed="false">
      <c r="A490" s="2" t="n">
        <v>3848</v>
      </c>
      <c r="B490" s="15" t="s">
        <v>19</v>
      </c>
      <c r="C490" s="15" t="s">
        <v>110</v>
      </c>
      <c r="D490" s="3" t="n">
        <v>0.489583333333333</v>
      </c>
      <c r="E490" s="3" t="n">
        <v>0.559027777777778</v>
      </c>
      <c r="G490" s="1" t="s">
        <v>279</v>
      </c>
      <c r="H490" s="15" t="s">
        <v>192</v>
      </c>
      <c r="I490" s="4" t="n">
        <v>587</v>
      </c>
      <c r="J490" s="4" t="n">
        <v>42390</v>
      </c>
      <c r="K490" s="5" t="n">
        <v>72.2146507666099</v>
      </c>
    </row>
    <row r="491" customFormat="false" ht="13.2" hidden="false" customHeight="false" outlineLevel="0" collapsed="false">
      <c r="A491" s="2" t="n">
        <v>3849</v>
      </c>
      <c r="B491" s="15" t="s">
        <v>19</v>
      </c>
      <c r="C491" s="15" t="s">
        <v>110</v>
      </c>
      <c r="D491" s="3" t="n">
        <v>0.489583333333333</v>
      </c>
      <c r="E491" s="3" t="n">
        <v>0.559027777777778</v>
      </c>
      <c r="G491" s="1" t="s">
        <v>279</v>
      </c>
      <c r="H491" s="15" t="s">
        <v>22</v>
      </c>
      <c r="I491" s="4" t="n">
        <v>187</v>
      </c>
      <c r="J491" s="4" t="n">
        <v>10270</v>
      </c>
      <c r="K491" s="5" t="n">
        <v>54.9197860962567</v>
      </c>
    </row>
    <row r="492" customFormat="false" ht="13.2" hidden="false" customHeight="false" outlineLevel="0" collapsed="false">
      <c r="A492" s="2" t="n">
        <v>3850</v>
      </c>
      <c r="B492" s="15" t="s">
        <v>19</v>
      </c>
      <c r="C492" s="15" t="s">
        <v>110</v>
      </c>
      <c r="D492" s="3" t="n">
        <v>0.489583333333333</v>
      </c>
      <c r="E492" s="3" t="n">
        <v>0.559027777777778</v>
      </c>
      <c r="G492" s="1" t="s">
        <v>279</v>
      </c>
      <c r="H492" s="15" t="s">
        <v>91</v>
      </c>
      <c r="I492" s="4" t="n">
        <v>187</v>
      </c>
      <c r="J492" s="4" t="n">
        <v>20280</v>
      </c>
      <c r="K492" s="5" t="n">
        <v>108.449197860963</v>
      </c>
    </row>
    <row r="493" customFormat="false" ht="13.2" hidden="false" customHeight="false" outlineLevel="0" collapsed="false">
      <c r="A493" s="2" t="n">
        <v>3851</v>
      </c>
      <c r="B493" s="15" t="s">
        <v>19</v>
      </c>
      <c r="C493" s="15" t="s">
        <v>110</v>
      </c>
      <c r="D493" s="3" t="n">
        <v>0.489583333333333</v>
      </c>
      <c r="E493" s="3" t="n">
        <v>0.559027777777778</v>
      </c>
      <c r="G493" s="1" t="s">
        <v>279</v>
      </c>
      <c r="H493" s="15" t="s">
        <v>127</v>
      </c>
      <c r="I493" s="4" t="n">
        <v>187</v>
      </c>
      <c r="J493" s="4" t="n">
        <v>22590</v>
      </c>
      <c r="K493" s="5" t="n">
        <v>120.802139037433</v>
      </c>
    </row>
    <row r="494" customFormat="false" ht="13.2" hidden="false" customHeight="false" outlineLevel="0" collapsed="false">
      <c r="A494" s="2" t="n">
        <v>3852</v>
      </c>
      <c r="B494" s="15" t="s">
        <v>19</v>
      </c>
      <c r="C494" s="15" t="s">
        <v>110</v>
      </c>
      <c r="D494" s="3" t="n">
        <v>0.489583333333333</v>
      </c>
      <c r="E494" s="3" t="n">
        <v>0.559027777777778</v>
      </c>
      <c r="G494" s="1" t="s">
        <v>279</v>
      </c>
      <c r="H494" s="15" t="s">
        <v>193</v>
      </c>
      <c r="I494" s="4" t="n">
        <v>187</v>
      </c>
      <c r="J494" s="4" t="n">
        <v>26220</v>
      </c>
      <c r="K494" s="5" t="n">
        <v>140.213903743316</v>
      </c>
    </row>
    <row r="495" customFormat="false" ht="13.2" hidden="false" customHeight="false" outlineLevel="0" collapsed="false">
      <c r="A495" s="2" t="n">
        <v>3853</v>
      </c>
      <c r="B495" s="15" t="s">
        <v>19</v>
      </c>
      <c r="C495" s="15" t="s">
        <v>110</v>
      </c>
      <c r="D495" s="3" t="n">
        <v>0.489583333333333</v>
      </c>
      <c r="E495" s="3" t="n">
        <v>0.559027777777778</v>
      </c>
      <c r="G495" s="1" t="s">
        <v>279</v>
      </c>
      <c r="H495" s="15" t="s">
        <v>194</v>
      </c>
      <c r="I495" s="4" t="n">
        <v>187</v>
      </c>
      <c r="J495" s="4" t="n">
        <v>29300</v>
      </c>
      <c r="K495" s="5" t="n">
        <v>156.68449197861</v>
      </c>
    </row>
    <row r="496" customFormat="false" ht="13.2" hidden="false" customHeight="false" outlineLevel="0" collapsed="false">
      <c r="A496" s="2" t="n">
        <v>3854</v>
      </c>
      <c r="B496" s="15" t="s">
        <v>19</v>
      </c>
      <c r="C496" s="15" t="s">
        <v>110</v>
      </c>
      <c r="D496" s="3" t="n">
        <v>0.489583333333333</v>
      </c>
      <c r="E496" s="3" t="n">
        <v>0.559027777777778</v>
      </c>
      <c r="G496" s="1" t="s">
        <v>279</v>
      </c>
      <c r="H496" s="15" t="s">
        <v>196</v>
      </c>
      <c r="I496" s="4" t="n">
        <v>775</v>
      </c>
      <c r="J496" s="4" t="n">
        <v>63370</v>
      </c>
      <c r="K496" s="5" t="n">
        <v>81.7677419354839</v>
      </c>
    </row>
    <row r="497" customFormat="false" ht="13.2" hidden="false" customHeight="false" outlineLevel="0" collapsed="false">
      <c r="A497" s="2" t="n">
        <v>3855</v>
      </c>
      <c r="B497" s="15" t="s">
        <v>19</v>
      </c>
      <c r="C497" s="15" t="s">
        <v>110</v>
      </c>
      <c r="D497" s="3" t="n">
        <v>0.489583333333333</v>
      </c>
      <c r="E497" s="3" t="n">
        <v>0.559027777777778</v>
      </c>
      <c r="G497" s="1" t="s">
        <v>279</v>
      </c>
      <c r="H497" s="15" t="s">
        <v>137</v>
      </c>
      <c r="I497" s="4" t="n">
        <v>712</v>
      </c>
      <c r="J497" s="4" t="n">
        <v>49570</v>
      </c>
      <c r="K497" s="5" t="n">
        <v>69.6207865168539</v>
      </c>
    </row>
    <row r="498" customFormat="false" ht="13.2" hidden="false" customHeight="false" outlineLevel="0" collapsed="false">
      <c r="A498" s="2" t="n">
        <v>3856</v>
      </c>
      <c r="B498" s="15" t="s">
        <v>19</v>
      </c>
      <c r="C498" s="15" t="s">
        <v>110</v>
      </c>
      <c r="D498" s="3" t="n">
        <v>0.489583333333333</v>
      </c>
      <c r="E498" s="3" t="n">
        <v>0.559027777777778</v>
      </c>
      <c r="G498" s="1" t="s">
        <v>279</v>
      </c>
      <c r="H498" s="15" t="s">
        <v>45</v>
      </c>
      <c r="I498" s="4" t="n">
        <v>712</v>
      </c>
      <c r="J498" s="4" t="n">
        <v>39870</v>
      </c>
      <c r="K498" s="5" t="n">
        <v>55.997191011236</v>
      </c>
    </row>
    <row r="499" customFormat="false" ht="13.2" hidden="false" customHeight="false" outlineLevel="0" collapsed="false">
      <c r="A499" s="2" t="n">
        <v>3857</v>
      </c>
      <c r="B499" s="15" t="s">
        <v>19</v>
      </c>
      <c r="C499" s="15" t="s">
        <v>110</v>
      </c>
      <c r="D499" s="3" t="n">
        <v>0.59375</v>
      </c>
      <c r="E499" s="3" t="n">
        <v>0.663194444444444</v>
      </c>
      <c r="G499" s="1" t="s">
        <v>280</v>
      </c>
      <c r="H499" s="15" t="s">
        <v>191</v>
      </c>
      <c r="I499" s="4" t="n">
        <v>650</v>
      </c>
      <c r="J499" s="4" t="n">
        <v>50470</v>
      </c>
      <c r="K499" s="5" t="n">
        <v>77.6461538461539</v>
      </c>
    </row>
    <row r="500" customFormat="false" ht="13.2" hidden="false" customHeight="false" outlineLevel="0" collapsed="false">
      <c r="A500" s="2" t="n">
        <v>3858</v>
      </c>
      <c r="B500" s="15" t="s">
        <v>19</v>
      </c>
      <c r="C500" s="15" t="s">
        <v>110</v>
      </c>
      <c r="D500" s="3" t="n">
        <v>0.59375</v>
      </c>
      <c r="E500" s="3" t="n">
        <v>0.663194444444444</v>
      </c>
      <c r="G500" s="1" t="s">
        <v>280</v>
      </c>
      <c r="H500" s="15" t="s">
        <v>111</v>
      </c>
      <c r="I500" s="4" t="n">
        <v>587</v>
      </c>
      <c r="J500" s="4" t="n">
        <v>37110</v>
      </c>
      <c r="K500" s="5" t="n">
        <v>63.2197614991482</v>
      </c>
    </row>
    <row r="501" customFormat="false" ht="13.2" hidden="false" customHeight="false" outlineLevel="0" collapsed="false">
      <c r="A501" s="2" t="n">
        <v>3859</v>
      </c>
      <c r="B501" s="15" t="s">
        <v>19</v>
      </c>
      <c r="C501" s="15" t="s">
        <v>110</v>
      </c>
      <c r="D501" s="3" t="n">
        <v>0.59375</v>
      </c>
      <c r="E501" s="3" t="n">
        <v>0.663194444444444</v>
      </c>
      <c r="G501" s="1" t="s">
        <v>280</v>
      </c>
      <c r="H501" s="15" t="s">
        <v>105</v>
      </c>
      <c r="I501" s="4" t="n">
        <v>587</v>
      </c>
      <c r="J501" s="4" t="n">
        <v>38870</v>
      </c>
      <c r="K501" s="5" t="n">
        <v>66.2180579216354</v>
      </c>
    </row>
    <row r="502" customFormat="false" ht="13.2" hidden="false" customHeight="false" outlineLevel="0" collapsed="false">
      <c r="A502" s="2" t="n">
        <v>3860</v>
      </c>
      <c r="B502" s="15" t="s">
        <v>19</v>
      </c>
      <c r="C502" s="15" t="s">
        <v>110</v>
      </c>
      <c r="D502" s="3" t="n">
        <v>0.59375</v>
      </c>
      <c r="E502" s="3" t="n">
        <v>0.663194444444444</v>
      </c>
      <c r="G502" s="1" t="s">
        <v>280</v>
      </c>
      <c r="H502" s="15" t="s">
        <v>192</v>
      </c>
      <c r="I502" s="4" t="n">
        <v>587</v>
      </c>
      <c r="J502" s="4" t="n">
        <v>42390</v>
      </c>
      <c r="K502" s="5" t="n">
        <v>72.2146507666099</v>
      </c>
    </row>
    <row r="503" customFormat="false" ht="13.2" hidden="false" customHeight="false" outlineLevel="0" collapsed="false">
      <c r="A503" s="2" t="n">
        <v>3861</v>
      </c>
      <c r="B503" s="15" t="s">
        <v>19</v>
      </c>
      <c r="C503" s="15" t="s">
        <v>110</v>
      </c>
      <c r="D503" s="3" t="n">
        <v>0.59375</v>
      </c>
      <c r="E503" s="3" t="n">
        <v>0.663194444444444</v>
      </c>
      <c r="G503" s="1" t="s">
        <v>280</v>
      </c>
      <c r="H503" s="15" t="s">
        <v>22</v>
      </c>
      <c r="I503" s="4" t="n">
        <v>187</v>
      </c>
      <c r="J503" s="4" t="n">
        <v>13170</v>
      </c>
      <c r="K503" s="5" t="n">
        <v>70.427807486631</v>
      </c>
    </row>
    <row r="504" customFormat="false" ht="13.2" hidden="false" customHeight="false" outlineLevel="0" collapsed="false">
      <c r="A504" s="2" t="n">
        <v>3862</v>
      </c>
      <c r="B504" s="15" t="s">
        <v>19</v>
      </c>
      <c r="C504" s="15" t="s">
        <v>110</v>
      </c>
      <c r="D504" s="3" t="n">
        <v>0.59375</v>
      </c>
      <c r="E504" s="3" t="n">
        <v>0.663194444444444</v>
      </c>
      <c r="G504" s="1" t="s">
        <v>280</v>
      </c>
      <c r="H504" s="15" t="s">
        <v>91</v>
      </c>
      <c r="I504" s="4" t="n">
        <v>187</v>
      </c>
      <c r="J504" s="4" t="n">
        <v>20280</v>
      </c>
      <c r="K504" s="5" t="n">
        <v>108.449197860963</v>
      </c>
    </row>
    <row r="505" customFormat="false" ht="13.2" hidden="false" customHeight="false" outlineLevel="0" collapsed="false">
      <c r="A505" s="2" t="n">
        <v>3863</v>
      </c>
      <c r="B505" s="15" t="s">
        <v>19</v>
      </c>
      <c r="C505" s="15" t="s">
        <v>110</v>
      </c>
      <c r="D505" s="3" t="n">
        <v>0.59375</v>
      </c>
      <c r="E505" s="3" t="n">
        <v>0.663194444444444</v>
      </c>
      <c r="G505" s="1" t="s">
        <v>280</v>
      </c>
      <c r="H505" s="15" t="s">
        <v>127</v>
      </c>
      <c r="I505" s="4" t="n">
        <v>187</v>
      </c>
      <c r="J505" s="4" t="n">
        <v>22590</v>
      </c>
      <c r="K505" s="5" t="n">
        <v>120.802139037433</v>
      </c>
    </row>
    <row r="506" customFormat="false" ht="13.2" hidden="false" customHeight="false" outlineLevel="0" collapsed="false">
      <c r="A506" s="2" t="n">
        <v>3864</v>
      </c>
      <c r="B506" s="15" t="s">
        <v>19</v>
      </c>
      <c r="C506" s="15" t="s">
        <v>110</v>
      </c>
      <c r="D506" s="3" t="n">
        <v>0.59375</v>
      </c>
      <c r="E506" s="3" t="n">
        <v>0.663194444444444</v>
      </c>
      <c r="G506" s="1" t="s">
        <v>280</v>
      </c>
      <c r="H506" s="15" t="s">
        <v>193</v>
      </c>
      <c r="I506" s="4" t="n">
        <v>187</v>
      </c>
      <c r="J506" s="4" t="n">
        <v>26220</v>
      </c>
      <c r="K506" s="5" t="n">
        <v>140.213903743316</v>
      </c>
    </row>
    <row r="507" customFormat="false" ht="13.2" hidden="false" customHeight="false" outlineLevel="0" collapsed="false">
      <c r="A507" s="2" t="n">
        <v>3865</v>
      </c>
      <c r="B507" s="15" t="s">
        <v>19</v>
      </c>
      <c r="C507" s="15" t="s">
        <v>110</v>
      </c>
      <c r="D507" s="3" t="n">
        <v>0.59375</v>
      </c>
      <c r="E507" s="3" t="n">
        <v>0.663194444444444</v>
      </c>
      <c r="G507" s="1" t="s">
        <v>280</v>
      </c>
      <c r="H507" s="15" t="s">
        <v>194</v>
      </c>
      <c r="I507" s="4" t="n">
        <v>187</v>
      </c>
      <c r="J507" s="4" t="n">
        <v>29300</v>
      </c>
      <c r="K507" s="5" t="n">
        <v>156.68449197861</v>
      </c>
    </row>
    <row r="508" customFormat="false" ht="13.2" hidden="false" customHeight="false" outlineLevel="0" collapsed="false">
      <c r="A508" s="2" t="n">
        <v>3866</v>
      </c>
      <c r="B508" s="15" t="s">
        <v>19</v>
      </c>
      <c r="C508" s="15" t="s">
        <v>110</v>
      </c>
      <c r="D508" s="3" t="n">
        <v>0.59375</v>
      </c>
      <c r="E508" s="3" t="n">
        <v>0.663194444444444</v>
      </c>
      <c r="G508" s="1" t="s">
        <v>280</v>
      </c>
      <c r="H508" s="15" t="s">
        <v>196</v>
      </c>
      <c r="I508" s="4" t="n">
        <v>775</v>
      </c>
      <c r="J508" s="4" t="n">
        <v>63370</v>
      </c>
      <c r="K508" s="5" t="n">
        <v>81.7677419354839</v>
      </c>
    </row>
    <row r="509" customFormat="false" ht="13.2" hidden="false" customHeight="false" outlineLevel="0" collapsed="false">
      <c r="A509" s="2" t="n">
        <v>3867</v>
      </c>
      <c r="B509" s="15" t="s">
        <v>19</v>
      </c>
      <c r="C509" s="15" t="s">
        <v>110</v>
      </c>
      <c r="D509" s="3" t="n">
        <v>0.59375</v>
      </c>
      <c r="E509" s="3" t="n">
        <v>0.663194444444444</v>
      </c>
      <c r="G509" s="1" t="s">
        <v>280</v>
      </c>
      <c r="H509" s="15" t="s">
        <v>137</v>
      </c>
      <c r="I509" s="4" t="n">
        <v>712</v>
      </c>
      <c r="J509" s="4" t="n">
        <v>49570</v>
      </c>
      <c r="K509" s="5" t="n">
        <v>69.6207865168539</v>
      </c>
    </row>
    <row r="510" customFormat="false" ht="13.2" hidden="false" customHeight="false" outlineLevel="0" collapsed="false">
      <c r="A510" s="2" t="n">
        <v>3868</v>
      </c>
      <c r="B510" s="15" t="s">
        <v>19</v>
      </c>
      <c r="C510" s="15" t="s">
        <v>110</v>
      </c>
      <c r="D510" s="3" t="n">
        <v>0.59375</v>
      </c>
      <c r="E510" s="3" t="n">
        <v>0.663194444444444</v>
      </c>
      <c r="G510" s="1" t="s">
        <v>280</v>
      </c>
      <c r="H510" s="15" t="s">
        <v>45</v>
      </c>
      <c r="I510" s="4" t="n">
        <v>712</v>
      </c>
      <c r="J510" s="4" t="n">
        <v>39870</v>
      </c>
      <c r="K510" s="5" t="n">
        <v>55.997191011236</v>
      </c>
    </row>
    <row r="511" customFormat="false" ht="13.2" hidden="false" customHeight="false" outlineLevel="0" collapsed="false">
      <c r="A511" s="2" t="n">
        <v>3869</v>
      </c>
      <c r="B511" s="15" t="s">
        <v>19</v>
      </c>
      <c r="C511" s="15" t="s">
        <v>110</v>
      </c>
      <c r="D511" s="3" t="n">
        <v>0.652777777777778</v>
      </c>
      <c r="E511" s="3" t="n">
        <v>0.729166666666667</v>
      </c>
      <c r="G511" s="1" t="s">
        <v>201</v>
      </c>
      <c r="H511" s="15" t="s">
        <v>191</v>
      </c>
      <c r="I511" s="4" t="n">
        <v>650</v>
      </c>
      <c r="J511" s="4" t="n">
        <v>50470</v>
      </c>
      <c r="K511" s="5" t="n">
        <v>77.6461538461539</v>
      </c>
    </row>
    <row r="512" customFormat="false" ht="13.2" hidden="false" customHeight="false" outlineLevel="0" collapsed="false">
      <c r="A512" s="2" t="n">
        <v>3870</v>
      </c>
      <c r="B512" s="15" t="s">
        <v>19</v>
      </c>
      <c r="C512" s="15" t="s">
        <v>110</v>
      </c>
      <c r="D512" s="3" t="n">
        <v>0.652777777777778</v>
      </c>
      <c r="E512" s="3" t="n">
        <v>0.729166666666667</v>
      </c>
      <c r="G512" s="1" t="s">
        <v>201</v>
      </c>
      <c r="H512" s="15" t="s">
        <v>111</v>
      </c>
      <c r="I512" s="4" t="n">
        <v>587</v>
      </c>
      <c r="J512" s="4" t="n">
        <v>37110</v>
      </c>
      <c r="K512" s="5" t="n">
        <v>63.2197614991482</v>
      </c>
    </row>
    <row r="513" customFormat="false" ht="13.2" hidden="false" customHeight="false" outlineLevel="0" collapsed="false">
      <c r="A513" s="2" t="n">
        <v>3871</v>
      </c>
      <c r="B513" s="15" t="s">
        <v>19</v>
      </c>
      <c r="C513" s="15" t="s">
        <v>110</v>
      </c>
      <c r="D513" s="3" t="n">
        <v>0.652777777777778</v>
      </c>
      <c r="E513" s="3" t="n">
        <v>0.729166666666667</v>
      </c>
      <c r="G513" s="1" t="s">
        <v>201</v>
      </c>
      <c r="H513" s="15" t="s">
        <v>105</v>
      </c>
      <c r="I513" s="4" t="n">
        <v>587</v>
      </c>
      <c r="J513" s="4" t="n">
        <v>38870</v>
      </c>
      <c r="K513" s="5" t="n">
        <v>66.2180579216354</v>
      </c>
    </row>
    <row r="514" customFormat="false" ht="13.2" hidden="false" customHeight="false" outlineLevel="0" collapsed="false">
      <c r="A514" s="2" t="n">
        <v>3872</v>
      </c>
      <c r="B514" s="15" t="s">
        <v>19</v>
      </c>
      <c r="C514" s="15" t="s">
        <v>110</v>
      </c>
      <c r="D514" s="3" t="n">
        <v>0.652777777777778</v>
      </c>
      <c r="E514" s="3" t="n">
        <v>0.729166666666667</v>
      </c>
      <c r="G514" s="1" t="s">
        <v>201</v>
      </c>
      <c r="H514" s="15" t="s">
        <v>192</v>
      </c>
      <c r="I514" s="4" t="n">
        <v>587</v>
      </c>
      <c r="J514" s="4" t="n">
        <v>42390</v>
      </c>
      <c r="K514" s="5" t="n">
        <v>72.2146507666099</v>
      </c>
    </row>
    <row r="515" customFormat="false" ht="13.2" hidden="false" customHeight="false" outlineLevel="0" collapsed="false">
      <c r="A515" s="2" t="n">
        <v>3873</v>
      </c>
      <c r="B515" s="15" t="s">
        <v>19</v>
      </c>
      <c r="C515" s="15" t="s">
        <v>110</v>
      </c>
      <c r="D515" s="3" t="n">
        <v>0.652777777777778</v>
      </c>
      <c r="E515" s="3" t="n">
        <v>0.729166666666667</v>
      </c>
      <c r="G515" s="1" t="s">
        <v>201</v>
      </c>
      <c r="H515" s="15" t="s">
        <v>22</v>
      </c>
      <c r="I515" s="4" t="n">
        <v>187</v>
      </c>
      <c r="J515" s="4" t="n">
        <v>13170</v>
      </c>
      <c r="K515" s="5" t="n">
        <v>70.427807486631</v>
      </c>
    </row>
    <row r="516" customFormat="false" ht="13.2" hidden="false" customHeight="false" outlineLevel="0" collapsed="false">
      <c r="A516" s="2" t="n">
        <v>3874</v>
      </c>
      <c r="B516" s="15" t="s">
        <v>19</v>
      </c>
      <c r="C516" s="15" t="s">
        <v>110</v>
      </c>
      <c r="D516" s="3" t="n">
        <v>0.652777777777778</v>
      </c>
      <c r="E516" s="3" t="n">
        <v>0.729166666666667</v>
      </c>
      <c r="G516" s="1" t="s">
        <v>201</v>
      </c>
      <c r="H516" s="15" t="s">
        <v>91</v>
      </c>
      <c r="I516" s="4" t="n">
        <v>187</v>
      </c>
      <c r="J516" s="4" t="n">
        <v>20280</v>
      </c>
      <c r="K516" s="5" t="n">
        <v>108.449197860963</v>
      </c>
    </row>
    <row r="517" customFormat="false" ht="13.2" hidden="false" customHeight="false" outlineLevel="0" collapsed="false">
      <c r="A517" s="2" t="n">
        <v>3875</v>
      </c>
      <c r="B517" s="15" t="s">
        <v>19</v>
      </c>
      <c r="C517" s="15" t="s">
        <v>110</v>
      </c>
      <c r="D517" s="3" t="n">
        <v>0.652777777777778</v>
      </c>
      <c r="E517" s="3" t="n">
        <v>0.729166666666667</v>
      </c>
      <c r="G517" s="1" t="s">
        <v>201</v>
      </c>
      <c r="H517" s="15" t="s">
        <v>127</v>
      </c>
      <c r="I517" s="4" t="n">
        <v>187</v>
      </c>
      <c r="J517" s="4" t="n">
        <v>22590</v>
      </c>
      <c r="K517" s="5" t="n">
        <v>120.802139037433</v>
      </c>
    </row>
    <row r="518" customFormat="false" ht="13.2" hidden="false" customHeight="false" outlineLevel="0" collapsed="false">
      <c r="A518" s="2" t="n">
        <v>3876</v>
      </c>
      <c r="B518" s="15" t="s">
        <v>19</v>
      </c>
      <c r="C518" s="15" t="s">
        <v>110</v>
      </c>
      <c r="D518" s="3" t="n">
        <v>0.652777777777778</v>
      </c>
      <c r="E518" s="3" t="n">
        <v>0.729166666666667</v>
      </c>
      <c r="G518" s="1" t="s">
        <v>201</v>
      </c>
      <c r="H518" s="15" t="s">
        <v>193</v>
      </c>
      <c r="I518" s="4" t="n">
        <v>187</v>
      </c>
      <c r="J518" s="4" t="n">
        <v>26220</v>
      </c>
      <c r="K518" s="5" t="n">
        <v>140.213903743316</v>
      </c>
    </row>
    <row r="519" customFormat="false" ht="13.2" hidden="false" customHeight="false" outlineLevel="0" collapsed="false">
      <c r="A519" s="2" t="n">
        <v>3877</v>
      </c>
      <c r="B519" s="15" t="s">
        <v>19</v>
      </c>
      <c r="C519" s="15" t="s">
        <v>110</v>
      </c>
      <c r="D519" s="3" t="n">
        <v>0.652777777777778</v>
      </c>
      <c r="E519" s="3" t="n">
        <v>0.729166666666667</v>
      </c>
      <c r="G519" s="1" t="s">
        <v>201</v>
      </c>
      <c r="H519" s="15" t="s">
        <v>194</v>
      </c>
      <c r="I519" s="4" t="n">
        <v>187</v>
      </c>
      <c r="J519" s="4" t="n">
        <v>29300</v>
      </c>
      <c r="K519" s="5" t="n">
        <v>156.68449197861</v>
      </c>
    </row>
    <row r="520" customFormat="false" ht="13.2" hidden="false" customHeight="false" outlineLevel="0" collapsed="false">
      <c r="A520" s="2" t="n">
        <v>3878</v>
      </c>
      <c r="B520" s="15" t="s">
        <v>19</v>
      </c>
      <c r="C520" s="15" t="s">
        <v>110</v>
      </c>
      <c r="D520" s="3" t="n">
        <v>0.694444444444445</v>
      </c>
      <c r="E520" s="3" t="n">
        <v>0.767361111111111</v>
      </c>
      <c r="G520" s="1" t="s">
        <v>246</v>
      </c>
      <c r="H520" s="15" t="s">
        <v>191</v>
      </c>
      <c r="I520" s="4" t="n">
        <v>650</v>
      </c>
      <c r="J520" s="4" t="n">
        <v>50470</v>
      </c>
      <c r="K520" s="5" t="n">
        <v>77.6461538461539</v>
      </c>
    </row>
    <row r="521" customFormat="false" ht="13.2" hidden="false" customHeight="false" outlineLevel="0" collapsed="false">
      <c r="A521" s="2" t="n">
        <v>3879</v>
      </c>
      <c r="B521" s="15" t="s">
        <v>19</v>
      </c>
      <c r="C521" s="15" t="s">
        <v>110</v>
      </c>
      <c r="D521" s="3" t="n">
        <v>0.694444444444445</v>
      </c>
      <c r="E521" s="3" t="n">
        <v>0.767361111111111</v>
      </c>
      <c r="G521" s="1" t="s">
        <v>246</v>
      </c>
      <c r="H521" s="15" t="s">
        <v>111</v>
      </c>
      <c r="I521" s="4" t="n">
        <v>587</v>
      </c>
      <c r="J521" s="4" t="n">
        <v>37110</v>
      </c>
      <c r="K521" s="5" t="n">
        <v>63.2197614991482</v>
      </c>
    </row>
    <row r="522" customFormat="false" ht="13.2" hidden="false" customHeight="false" outlineLevel="0" collapsed="false">
      <c r="A522" s="2" t="n">
        <v>3880</v>
      </c>
      <c r="B522" s="15" t="s">
        <v>19</v>
      </c>
      <c r="C522" s="15" t="s">
        <v>110</v>
      </c>
      <c r="D522" s="3" t="n">
        <v>0.694444444444445</v>
      </c>
      <c r="E522" s="3" t="n">
        <v>0.767361111111111</v>
      </c>
      <c r="G522" s="1" t="s">
        <v>246</v>
      </c>
      <c r="H522" s="15" t="s">
        <v>105</v>
      </c>
      <c r="I522" s="4" t="n">
        <v>587</v>
      </c>
      <c r="J522" s="4" t="n">
        <v>38870</v>
      </c>
      <c r="K522" s="5" t="n">
        <v>66.2180579216354</v>
      </c>
    </row>
    <row r="523" customFormat="false" ht="13.2" hidden="false" customHeight="false" outlineLevel="0" collapsed="false">
      <c r="A523" s="2" t="n">
        <v>3881</v>
      </c>
      <c r="B523" s="15" t="s">
        <v>19</v>
      </c>
      <c r="C523" s="15" t="s">
        <v>110</v>
      </c>
      <c r="D523" s="3" t="n">
        <v>0.694444444444445</v>
      </c>
      <c r="E523" s="3" t="n">
        <v>0.767361111111111</v>
      </c>
      <c r="G523" s="1" t="s">
        <v>246</v>
      </c>
      <c r="H523" s="15" t="s">
        <v>192</v>
      </c>
      <c r="I523" s="4" t="n">
        <v>587</v>
      </c>
      <c r="J523" s="4" t="n">
        <v>42390</v>
      </c>
      <c r="K523" s="5" t="n">
        <v>72.2146507666099</v>
      </c>
    </row>
    <row r="524" customFormat="false" ht="13.2" hidden="false" customHeight="false" outlineLevel="0" collapsed="false">
      <c r="A524" s="2" t="n">
        <v>3882</v>
      </c>
      <c r="B524" s="15" t="s">
        <v>19</v>
      </c>
      <c r="C524" s="15" t="s">
        <v>110</v>
      </c>
      <c r="D524" s="3" t="n">
        <v>0.694444444444445</v>
      </c>
      <c r="E524" s="3" t="n">
        <v>0.767361111111111</v>
      </c>
      <c r="G524" s="1" t="s">
        <v>246</v>
      </c>
      <c r="H524" s="15" t="s">
        <v>22</v>
      </c>
      <c r="I524" s="4" t="n">
        <v>187</v>
      </c>
      <c r="J524" s="4" t="n">
        <v>10270</v>
      </c>
      <c r="K524" s="5" t="n">
        <v>54.9197860962567</v>
      </c>
    </row>
    <row r="525" customFormat="false" ht="13.2" hidden="false" customHeight="false" outlineLevel="0" collapsed="false">
      <c r="A525" s="2" t="n">
        <v>3883</v>
      </c>
      <c r="B525" s="15" t="s">
        <v>19</v>
      </c>
      <c r="C525" s="15" t="s">
        <v>110</v>
      </c>
      <c r="D525" s="3" t="n">
        <v>0.694444444444445</v>
      </c>
      <c r="E525" s="3" t="n">
        <v>0.767361111111111</v>
      </c>
      <c r="G525" s="1" t="s">
        <v>246</v>
      </c>
      <c r="H525" s="15" t="s">
        <v>91</v>
      </c>
      <c r="I525" s="4" t="n">
        <v>187</v>
      </c>
      <c r="J525" s="4" t="n">
        <v>20280</v>
      </c>
      <c r="K525" s="5" t="n">
        <v>108.449197860963</v>
      </c>
    </row>
    <row r="526" customFormat="false" ht="13.2" hidden="false" customHeight="false" outlineLevel="0" collapsed="false">
      <c r="A526" s="2" t="n">
        <v>3884</v>
      </c>
      <c r="B526" s="15" t="s">
        <v>19</v>
      </c>
      <c r="C526" s="15" t="s">
        <v>110</v>
      </c>
      <c r="D526" s="3" t="n">
        <v>0.694444444444445</v>
      </c>
      <c r="E526" s="3" t="n">
        <v>0.767361111111111</v>
      </c>
      <c r="G526" s="1" t="s">
        <v>246</v>
      </c>
      <c r="H526" s="15" t="s">
        <v>127</v>
      </c>
      <c r="I526" s="4" t="n">
        <v>187</v>
      </c>
      <c r="J526" s="4" t="n">
        <v>22590</v>
      </c>
      <c r="K526" s="5" t="n">
        <v>120.802139037433</v>
      </c>
    </row>
    <row r="527" customFormat="false" ht="13.2" hidden="false" customHeight="false" outlineLevel="0" collapsed="false">
      <c r="A527" s="2" t="n">
        <v>3885</v>
      </c>
      <c r="B527" s="15" t="s">
        <v>19</v>
      </c>
      <c r="C527" s="15" t="s">
        <v>110</v>
      </c>
      <c r="D527" s="3" t="n">
        <v>0.694444444444445</v>
      </c>
      <c r="E527" s="3" t="n">
        <v>0.767361111111111</v>
      </c>
      <c r="G527" s="1" t="s">
        <v>246</v>
      </c>
      <c r="H527" s="15" t="s">
        <v>193</v>
      </c>
      <c r="I527" s="4" t="n">
        <v>187</v>
      </c>
      <c r="J527" s="4" t="n">
        <v>26220</v>
      </c>
      <c r="K527" s="5" t="n">
        <v>140.213903743316</v>
      </c>
    </row>
    <row r="528" customFormat="false" ht="13.2" hidden="false" customHeight="false" outlineLevel="0" collapsed="false">
      <c r="A528" s="2" t="n">
        <v>3886</v>
      </c>
      <c r="B528" s="15" t="s">
        <v>19</v>
      </c>
      <c r="C528" s="15" t="s">
        <v>110</v>
      </c>
      <c r="D528" s="3" t="n">
        <v>0.694444444444445</v>
      </c>
      <c r="E528" s="3" t="n">
        <v>0.767361111111111</v>
      </c>
      <c r="G528" s="1" t="s">
        <v>246</v>
      </c>
      <c r="H528" s="15" t="s">
        <v>194</v>
      </c>
      <c r="I528" s="4" t="n">
        <v>187</v>
      </c>
      <c r="J528" s="4" t="n">
        <v>29300</v>
      </c>
      <c r="K528" s="5" t="n">
        <v>156.68449197861</v>
      </c>
    </row>
    <row r="529" customFormat="false" ht="13.2" hidden="false" customHeight="false" outlineLevel="0" collapsed="false">
      <c r="A529" s="2" t="n">
        <v>3887</v>
      </c>
      <c r="B529" s="15" t="s">
        <v>19</v>
      </c>
      <c r="C529" s="15" t="s">
        <v>110</v>
      </c>
      <c r="D529" s="3" t="n">
        <v>0.694444444444445</v>
      </c>
      <c r="E529" s="3" t="n">
        <v>0.767361111111111</v>
      </c>
      <c r="G529" s="1" t="s">
        <v>246</v>
      </c>
      <c r="H529" s="15" t="s">
        <v>196</v>
      </c>
      <c r="I529" s="4" t="n">
        <v>775</v>
      </c>
      <c r="J529" s="4" t="n">
        <v>63370</v>
      </c>
      <c r="K529" s="5" t="n">
        <v>81.7677419354839</v>
      </c>
    </row>
    <row r="530" customFormat="false" ht="13.2" hidden="false" customHeight="false" outlineLevel="0" collapsed="false">
      <c r="A530" s="2" t="n">
        <v>3888</v>
      </c>
      <c r="B530" s="15" t="s">
        <v>19</v>
      </c>
      <c r="C530" s="15" t="s">
        <v>110</v>
      </c>
      <c r="D530" s="3" t="n">
        <v>0.694444444444445</v>
      </c>
      <c r="E530" s="3" t="n">
        <v>0.767361111111111</v>
      </c>
      <c r="G530" s="1" t="s">
        <v>246</v>
      </c>
      <c r="H530" s="15" t="s">
        <v>137</v>
      </c>
      <c r="I530" s="4" t="n">
        <v>712</v>
      </c>
      <c r="J530" s="4" t="n">
        <v>49570</v>
      </c>
      <c r="K530" s="5" t="n">
        <v>69.6207865168539</v>
      </c>
    </row>
    <row r="531" customFormat="false" ht="13.2" hidden="false" customHeight="false" outlineLevel="0" collapsed="false">
      <c r="A531" s="2" t="n">
        <v>3889</v>
      </c>
      <c r="B531" s="15" t="s">
        <v>19</v>
      </c>
      <c r="C531" s="15" t="s">
        <v>110</v>
      </c>
      <c r="D531" s="3" t="n">
        <v>0.694444444444445</v>
      </c>
      <c r="E531" s="3" t="n">
        <v>0.767361111111111</v>
      </c>
      <c r="G531" s="1" t="s">
        <v>246</v>
      </c>
      <c r="H531" s="15" t="s">
        <v>45</v>
      </c>
      <c r="I531" s="4" t="n">
        <v>712</v>
      </c>
      <c r="J531" s="4" t="n">
        <v>39870</v>
      </c>
      <c r="K531" s="5" t="n">
        <v>55.997191011236</v>
      </c>
    </row>
    <row r="532" customFormat="false" ht="13.2" hidden="false" customHeight="false" outlineLevel="0" collapsed="false">
      <c r="A532" s="2" t="n">
        <v>3890</v>
      </c>
      <c r="B532" s="15" t="s">
        <v>19</v>
      </c>
      <c r="C532" s="15" t="s">
        <v>112</v>
      </c>
      <c r="D532" s="3" t="n">
        <v>0.388888888888889</v>
      </c>
      <c r="E532" s="3" t="n">
        <v>0.454861111111111</v>
      </c>
      <c r="G532" s="1" t="s">
        <v>213</v>
      </c>
      <c r="H532" s="15" t="s">
        <v>191</v>
      </c>
      <c r="I532" s="4" t="n">
        <v>1258</v>
      </c>
      <c r="J532" s="4" t="n">
        <v>33240</v>
      </c>
      <c r="K532" s="5" t="n">
        <v>26.422893481717</v>
      </c>
    </row>
    <row r="533" customFormat="false" ht="13.2" hidden="false" customHeight="false" outlineLevel="0" collapsed="false">
      <c r="A533" s="2" t="n">
        <v>3891</v>
      </c>
      <c r="B533" s="15" t="s">
        <v>19</v>
      </c>
      <c r="C533" s="15" t="s">
        <v>112</v>
      </c>
      <c r="D533" s="3" t="n">
        <v>0.388888888888889</v>
      </c>
      <c r="E533" s="3" t="n">
        <v>0.454861111111111</v>
      </c>
      <c r="G533" s="1" t="s">
        <v>213</v>
      </c>
      <c r="H533" s="15" t="s">
        <v>105</v>
      </c>
      <c r="I533" s="4" t="n">
        <v>1043</v>
      </c>
      <c r="J533" s="4" t="n">
        <v>28240</v>
      </c>
      <c r="K533" s="5" t="n">
        <v>27.0757430488974</v>
      </c>
    </row>
    <row r="534" customFormat="false" ht="13.2" hidden="false" customHeight="false" outlineLevel="0" collapsed="false">
      <c r="A534" s="2" t="n">
        <v>3892</v>
      </c>
      <c r="B534" s="15" t="s">
        <v>19</v>
      </c>
      <c r="C534" s="15" t="s">
        <v>112</v>
      </c>
      <c r="D534" s="3" t="n">
        <v>0.388888888888889</v>
      </c>
      <c r="E534" s="3" t="n">
        <v>0.454861111111111</v>
      </c>
      <c r="G534" s="1" t="s">
        <v>213</v>
      </c>
      <c r="H534" s="15" t="s">
        <v>192</v>
      </c>
      <c r="I534" s="4" t="n">
        <v>1043</v>
      </c>
      <c r="J534" s="4" t="n">
        <v>29540</v>
      </c>
      <c r="K534" s="5" t="n">
        <v>28.3221476510067</v>
      </c>
    </row>
    <row r="535" customFormat="false" ht="13.2" hidden="false" customHeight="false" outlineLevel="0" collapsed="false">
      <c r="A535" s="2" t="n">
        <v>3893</v>
      </c>
      <c r="B535" s="15" t="s">
        <v>19</v>
      </c>
      <c r="C535" s="15" t="s">
        <v>112</v>
      </c>
      <c r="D535" s="3" t="n">
        <v>0.388888888888889</v>
      </c>
      <c r="E535" s="3" t="n">
        <v>0.454861111111111</v>
      </c>
      <c r="G535" s="1" t="s">
        <v>213</v>
      </c>
      <c r="H535" s="15" t="s">
        <v>22</v>
      </c>
      <c r="I535" s="4" t="n">
        <v>643</v>
      </c>
      <c r="J535" s="4" t="n">
        <v>16040</v>
      </c>
      <c r="K535" s="5" t="n">
        <v>24.945567651633</v>
      </c>
    </row>
    <row r="536" customFormat="false" ht="13.2" hidden="false" customHeight="false" outlineLevel="0" collapsed="false">
      <c r="A536" s="2" t="n">
        <v>3894</v>
      </c>
      <c r="B536" s="15" t="s">
        <v>19</v>
      </c>
      <c r="C536" s="15" t="s">
        <v>112</v>
      </c>
      <c r="D536" s="3" t="n">
        <v>0.388888888888889</v>
      </c>
      <c r="E536" s="3" t="n">
        <v>0.454861111111111</v>
      </c>
      <c r="G536" s="1" t="s">
        <v>213</v>
      </c>
      <c r="H536" s="15" t="s">
        <v>91</v>
      </c>
      <c r="I536" s="4" t="n">
        <v>643</v>
      </c>
      <c r="J536" s="4" t="n">
        <v>16340</v>
      </c>
      <c r="K536" s="5" t="n">
        <v>25.4121306376361</v>
      </c>
    </row>
    <row r="537" customFormat="false" ht="13.2" hidden="false" customHeight="false" outlineLevel="0" collapsed="false">
      <c r="A537" s="2" t="n">
        <v>3895</v>
      </c>
      <c r="B537" s="15" t="s">
        <v>19</v>
      </c>
      <c r="C537" s="15" t="s">
        <v>112</v>
      </c>
      <c r="D537" s="3" t="n">
        <v>0.388888888888889</v>
      </c>
      <c r="E537" s="3" t="n">
        <v>0.454861111111111</v>
      </c>
      <c r="G537" s="1" t="s">
        <v>213</v>
      </c>
      <c r="H537" s="15" t="s">
        <v>127</v>
      </c>
      <c r="I537" s="4" t="n">
        <v>643</v>
      </c>
      <c r="J537" s="4" t="n">
        <v>16840</v>
      </c>
      <c r="K537" s="5" t="n">
        <v>26.1897356143079</v>
      </c>
    </row>
    <row r="538" customFormat="false" ht="13.2" hidden="false" customHeight="false" outlineLevel="0" collapsed="false">
      <c r="A538" s="2" t="n">
        <v>3896</v>
      </c>
      <c r="B538" s="15" t="s">
        <v>19</v>
      </c>
      <c r="C538" s="15" t="s">
        <v>112</v>
      </c>
      <c r="D538" s="3" t="n">
        <v>0.388888888888889</v>
      </c>
      <c r="E538" s="3" t="n">
        <v>0.454861111111111</v>
      </c>
      <c r="G538" s="1" t="s">
        <v>213</v>
      </c>
      <c r="H538" s="15" t="s">
        <v>193</v>
      </c>
      <c r="I538" s="4" t="n">
        <v>643</v>
      </c>
      <c r="J538" s="4" t="n">
        <v>18040</v>
      </c>
      <c r="K538" s="5" t="n">
        <v>28.0559875583204</v>
      </c>
    </row>
    <row r="539" customFormat="false" ht="13.2" hidden="false" customHeight="false" outlineLevel="0" collapsed="false">
      <c r="A539" s="2" t="n">
        <v>3897</v>
      </c>
      <c r="B539" s="15" t="s">
        <v>19</v>
      </c>
      <c r="C539" s="15" t="s">
        <v>112</v>
      </c>
      <c r="D539" s="3" t="n">
        <v>0.388888888888889</v>
      </c>
      <c r="E539" s="3" t="n">
        <v>0.454861111111111</v>
      </c>
      <c r="G539" s="1" t="s">
        <v>213</v>
      </c>
      <c r="H539" s="15" t="s">
        <v>194</v>
      </c>
      <c r="I539" s="4" t="n">
        <v>643</v>
      </c>
      <c r="J539" s="4" t="n">
        <v>20840</v>
      </c>
      <c r="K539" s="5" t="n">
        <v>32.4105754276827</v>
      </c>
    </row>
    <row r="540" customFormat="false" ht="13.2" hidden="false" customHeight="false" outlineLevel="0" collapsed="false">
      <c r="A540" s="2" t="n">
        <v>3898</v>
      </c>
      <c r="B540" s="15" t="s">
        <v>19</v>
      </c>
      <c r="C540" s="15" t="s">
        <v>112</v>
      </c>
      <c r="D540" s="3" t="n">
        <v>0.736111111111111</v>
      </c>
      <c r="E540" s="3" t="n">
        <v>0.798611111111111</v>
      </c>
      <c r="G540" s="1" t="s">
        <v>214</v>
      </c>
      <c r="H540" s="15" t="s">
        <v>191</v>
      </c>
      <c r="I540" s="4" t="n">
        <v>1258</v>
      </c>
      <c r="J540" s="4" t="n">
        <v>33240</v>
      </c>
      <c r="K540" s="5" t="n">
        <v>26.422893481717</v>
      </c>
    </row>
    <row r="541" customFormat="false" ht="13.2" hidden="false" customHeight="false" outlineLevel="0" collapsed="false">
      <c r="A541" s="2" t="n">
        <v>3899</v>
      </c>
      <c r="B541" s="15" t="s">
        <v>19</v>
      </c>
      <c r="C541" s="15" t="s">
        <v>112</v>
      </c>
      <c r="D541" s="3" t="n">
        <v>0.736111111111111</v>
      </c>
      <c r="E541" s="3" t="n">
        <v>0.798611111111111</v>
      </c>
      <c r="G541" s="1" t="s">
        <v>214</v>
      </c>
      <c r="H541" s="15" t="s">
        <v>105</v>
      </c>
      <c r="I541" s="4" t="n">
        <v>1043</v>
      </c>
      <c r="J541" s="4" t="n">
        <v>28240</v>
      </c>
      <c r="K541" s="5" t="n">
        <v>27.0757430488974</v>
      </c>
    </row>
    <row r="542" customFormat="false" ht="13.2" hidden="false" customHeight="false" outlineLevel="0" collapsed="false">
      <c r="A542" s="2" t="n">
        <v>3900</v>
      </c>
      <c r="B542" s="15" t="s">
        <v>19</v>
      </c>
      <c r="C542" s="15" t="s">
        <v>112</v>
      </c>
      <c r="D542" s="3" t="n">
        <v>0.736111111111111</v>
      </c>
      <c r="E542" s="3" t="n">
        <v>0.798611111111111</v>
      </c>
      <c r="G542" s="1" t="s">
        <v>214</v>
      </c>
      <c r="H542" s="15" t="s">
        <v>192</v>
      </c>
      <c r="I542" s="4" t="n">
        <v>1043</v>
      </c>
      <c r="J542" s="4" t="n">
        <v>29540</v>
      </c>
      <c r="K542" s="5" t="n">
        <v>28.3221476510067</v>
      </c>
    </row>
    <row r="543" customFormat="false" ht="13.2" hidden="false" customHeight="false" outlineLevel="0" collapsed="false">
      <c r="A543" s="2" t="n">
        <v>3901</v>
      </c>
      <c r="B543" s="15" t="s">
        <v>19</v>
      </c>
      <c r="C543" s="15" t="s">
        <v>112</v>
      </c>
      <c r="D543" s="3" t="n">
        <v>0.736111111111111</v>
      </c>
      <c r="E543" s="3" t="n">
        <v>0.798611111111111</v>
      </c>
      <c r="G543" s="1" t="s">
        <v>214</v>
      </c>
      <c r="H543" s="15" t="s">
        <v>22</v>
      </c>
      <c r="I543" s="4" t="n">
        <v>643</v>
      </c>
      <c r="J543" s="4" t="n">
        <v>15440</v>
      </c>
      <c r="K543" s="5" t="n">
        <v>24.0124416796268</v>
      </c>
    </row>
    <row r="544" customFormat="false" ht="13.2" hidden="false" customHeight="false" outlineLevel="0" collapsed="false">
      <c r="A544" s="2" t="n">
        <v>3902</v>
      </c>
      <c r="B544" s="15" t="s">
        <v>19</v>
      </c>
      <c r="C544" s="15" t="s">
        <v>112</v>
      </c>
      <c r="D544" s="3" t="n">
        <v>0.736111111111111</v>
      </c>
      <c r="E544" s="3" t="n">
        <v>0.798611111111111</v>
      </c>
      <c r="G544" s="1" t="s">
        <v>214</v>
      </c>
      <c r="H544" s="15" t="s">
        <v>91</v>
      </c>
      <c r="I544" s="4" t="n">
        <v>643</v>
      </c>
      <c r="J544" s="4" t="n">
        <v>16340</v>
      </c>
      <c r="K544" s="5" t="n">
        <v>25.4121306376361</v>
      </c>
    </row>
    <row r="545" customFormat="false" ht="13.2" hidden="false" customHeight="false" outlineLevel="0" collapsed="false">
      <c r="A545" s="2" t="n">
        <v>3903</v>
      </c>
      <c r="B545" s="15" t="s">
        <v>19</v>
      </c>
      <c r="C545" s="15" t="s">
        <v>112</v>
      </c>
      <c r="D545" s="3" t="n">
        <v>0.736111111111111</v>
      </c>
      <c r="E545" s="3" t="n">
        <v>0.798611111111111</v>
      </c>
      <c r="G545" s="1" t="s">
        <v>214</v>
      </c>
      <c r="H545" s="15" t="s">
        <v>127</v>
      </c>
      <c r="I545" s="4" t="n">
        <v>643</v>
      </c>
      <c r="J545" s="4" t="n">
        <v>16840</v>
      </c>
      <c r="K545" s="5" t="n">
        <v>26.1897356143079</v>
      </c>
    </row>
    <row r="546" customFormat="false" ht="13.2" hidden="false" customHeight="false" outlineLevel="0" collapsed="false">
      <c r="A546" s="2" t="n">
        <v>3904</v>
      </c>
      <c r="B546" s="15" t="s">
        <v>19</v>
      </c>
      <c r="C546" s="15" t="s">
        <v>112</v>
      </c>
      <c r="D546" s="3" t="n">
        <v>0.736111111111111</v>
      </c>
      <c r="E546" s="3" t="n">
        <v>0.798611111111111</v>
      </c>
      <c r="G546" s="1" t="s">
        <v>214</v>
      </c>
      <c r="H546" s="15" t="s">
        <v>193</v>
      </c>
      <c r="I546" s="4" t="n">
        <v>643</v>
      </c>
      <c r="J546" s="4" t="n">
        <v>18040</v>
      </c>
      <c r="K546" s="5" t="n">
        <v>28.0559875583204</v>
      </c>
    </row>
    <row r="547" customFormat="false" ht="13.2" hidden="false" customHeight="false" outlineLevel="0" collapsed="false">
      <c r="A547" s="2" t="n">
        <v>3905</v>
      </c>
      <c r="B547" s="15" t="s">
        <v>19</v>
      </c>
      <c r="C547" s="15" t="s">
        <v>112</v>
      </c>
      <c r="D547" s="3" t="n">
        <v>0.736111111111111</v>
      </c>
      <c r="E547" s="3" t="n">
        <v>0.798611111111111</v>
      </c>
      <c r="G547" s="1" t="s">
        <v>214</v>
      </c>
      <c r="H547" s="15" t="s">
        <v>194</v>
      </c>
      <c r="I547" s="4" t="n">
        <v>643</v>
      </c>
      <c r="J547" s="4" t="n">
        <v>20840</v>
      </c>
      <c r="K547" s="5" t="n">
        <v>32.4105754276827</v>
      </c>
    </row>
    <row r="548" customFormat="false" ht="13.2" hidden="false" customHeight="false" outlineLevel="0" collapsed="false">
      <c r="A548" s="31" t="s">
        <v>215</v>
      </c>
    </row>
    <row r="549" customFormat="false" ht="13.2" hidden="false" customHeight="false" outlineLevel="0" collapsed="false">
      <c r="A549" s="2" t="n">
        <v>1619</v>
      </c>
      <c r="B549" s="15" t="s">
        <v>20</v>
      </c>
      <c r="C549" s="15" t="s">
        <v>19</v>
      </c>
      <c r="D549" s="3" t="n">
        <v>0.322916666666667</v>
      </c>
      <c r="E549" s="3" t="n">
        <v>0.399305555555556</v>
      </c>
      <c r="G549" s="1" t="s">
        <v>217</v>
      </c>
      <c r="H549" s="15" t="s">
        <v>191</v>
      </c>
      <c r="I549" s="4" t="n">
        <v>1602</v>
      </c>
      <c r="J549" s="4" t="n">
        <v>50470</v>
      </c>
      <c r="K549" s="5" t="n">
        <v>31.5043695380774</v>
      </c>
    </row>
    <row r="550" customFormat="false" ht="13.2" hidden="false" customHeight="false" outlineLevel="0" collapsed="false">
      <c r="A550" s="2" t="n">
        <v>1620</v>
      </c>
      <c r="B550" s="15" t="s">
        <v>20</v>
      </c>
      <c r="C550" s="15" t="s">
        <v>19</v>
      </c>
      <c r="D550" s="3" t="n">
        <v>0.322916666666667</v>
      </c>
      <c r="E550" s="3" t="n">
        <v>0.399305555555556</v>
      </c>
      <c r="G550" s="1" t="s">
        <v>217</v>
      </c>
      <c r="H550" s="15" t="s">
        <v>111</v>
      </c>
      <c r="I550" s="4" t="n">
        <v>1301</v>
      </c>
      <c r="J550" s="4" t="n">
        <v>37110</v>
      </c>
      <c r="K550" s="5" t="n">
        <v>28.5242121445042</v>
      </c>
    </row>
    <row r="551" customFormat="false" ht="13.2" hidden="false" customHeight="false" outlineLevel="0" collapsed="false">
      <c r="A551" s="2" t="n">
        <v>1621</v>
      </c>
      <c r="B551" s="15" t="s">
        <v>20</v>
      </c>
      <c r="C551" s="15" t="s">
        <v>19</v>
      </c>
      <c r="D551" s="3" t="n">
        <v>0.322916666666667</v>
      </c>
      <c r="E551" s="3" t="n">
        <v>0.399305555555556</v>
      </c>
      <c r="G551" s="1" t="s">
        <v>217</v>
      </c>
      <c r="H551" s="15" t="s">
        <v>105</v>
      </c>
      <c r="I551" s="4" t="n">
        <v>1301</v>
      </c>
      <c r="J551" s="4" t="n">
        <v>38870</v>
      </c>
      <c r="K551" s="5" t="n">
        <v>29.8770176787087</v>
      </c>
    </row>
    <row r="552" customFormat="false" ht="13.2" hidden="false" customHeight="false" outlineLevel="0" collapsed="false">
      <c r="A552" s="2" t="n">
        <v>1622</v>
      </c>
      <c r="B552" s="15" t="s">
        <v>20</v>
      </c>
      <c r="C552" s="15" t="s">
        <v>19</v>
      </c>
      <c r="D552" s="3" t="n">
        <v>0.322916666666667</v>
      </c>
      <c r="E552" s="3" t="n">
        <v>0.399305555555556</v>
      </c>
      <c r="G552" s="1" t="s">
        <v>217</v>
      </c>
      <c r="H552" s="15" t="s">
        <v>192</v>
      </c>
      <c r="I552" s="4" t="n">
        <v>1301</v>
      </c>
      <c r="J552" s="4" t="n">
        <v>42390</v>
      </c>
      <c r="K552" s="5" t="n">
        <v>32.5826287471176</v>
      </c>
    </row>
    <row r="553" customFormat="false" ht="13.2" hidden="false" customHeight="false" outlineLevel="0" collapsed="false">
      <c r="A553" s="2" t="n">
        <v>1623</v>
      </c>
      <c r="B553" s="15" t="s">
        <v>20</v>
      </c>
      <c r="C553" s="15" t="s">
        <v>19</v>
      </c>
      <c r="D553" s="3" t="n">
        <v>0.322916666666667</v>
      </c>
      <c r="E553" s="3" t="n">
        <v>0.399305555555556</v>
      </c>
      <c r="G553" s="1" t="s">
        <v>217</v>
      </c>
      <c r="H553" s="15" t="s">
        <v>22</v>
      </c>
      <c r="I553" s="4" t="n">
        <v>901</v>
      </c>
      <c r="J553" s="4" t="n">
        <v>10270</v>
      </c>
      <c r="K553" s="5" t="n">
        <v>11.3984461709212</v>
      </c>
    </row>
    <row r="554" customFormat="false" ht="13.2" hidden="false" customHeight="false" outlineLevel="0" collapsed="false">
      <c r="A554" s="2" t="n">
        <v>1624</v>
      </c>
      <c r="B554" s="15" t="s">
        <v>20</v>
      </c>
      <c r="C554" s="15" t="s">
        <v>19</v>
      </c>
      <c r="D554" s="3" t="n">
        <v>0.322916666666667</v>
      </c>
      <c r="E554" s="3" t="n">
        <v>0.399305555555556</v>
      </c>
      <c r="G554" s="1" t="s">
        <v>217</v>
      </c>
      <c r="H554" s="15" t="s">
        <v>91</v>
      </c>
      <c r="I554" s="4" t="n">
        <v>901</v>
      </c>
      <c r="J554" s="4" t="n">
        <v>20280</v>
      </c>
      <c r="K554" s="5" t="n">
        <v>22.5083240843507</v>
      </c>
    </row>
    <row r="555" customFormat="false" ht="13.2" hidden="false" customHeight="false" outlineLevel="0" collapsed="false">
      <c r="A555" s="2" t="n">
        <v>1625</v>
      </c>
      <c r="B555" s="15" t="s">
        <v>20</v>
      </c>
      <c r="C555" s="15" t="s">
        <v>19</v>
      </c>
      <c r="D555" s="3" t="n">
        <v>0.322916666666667</v>
      </c>
      <c r="E555" s="3" t="n">
        <v>0.399305555555556</v>
      </c>
      <c r="G555" s="1" t="s">
        <v>217</v>
      </c>
      <c r="H555" s="15" t="s">
        <v>127</v>
      </c>
      <c r="I555" s="4" t="n">
        <v>901</v>
      </c>
      <c r="J555" s="4" t="n">
        <v>22590</v>
      </c>
      <c r="K555" s="5" t="n">
        <v>25.0721420643729</v>
      </c>
    </row>
    <row r="556" customFormat="false" ht="13.2" hidden="false" customHeight="false" outlineLevel="0" collapsed="false">
      <c r="A556" s="2" t="n">
        <v>1626</v>
      </c>
      <c r="B556" s="15" t="s">
        <v>20</v>
      </c>
      <c r="C556" s="15" t="s">
        <v>19</v>
      </c>
      <c r="D556" s="3" t="n">
        <v>0.322916666666667</v>
      </c>
      <c r="E556" s="3" t="n">
        <v>0.399305555555556</v>
      </c>
      <c r="G556" s="1" t="s">
        <v>217</v>
      </c>
      <c r="H556" s="15" t="s">
        <v>193</v>
      </c>
      <c r="I556" s="4" t="n">
        <v>901</v>
      </c>
      <c r="J556" s="4" t="n">
        <v>26220</v>
      </c>
      <c r="K556" s="5" t="n">
        <v>29.1009988901221</v>
      </c>
    </row>
    <row r="557" customFormat="false" ht="13.2" hidden="false" customHeight="false" outlineLevel="0" collapsed="false">
      <c r="A557" s="2" t="n">
        <v>1627</v>
      </c>
      <c r="B557" s="15" t="s">
        <v>20</v>
      </c>
      <c r="C557" s="15" t="s">
        <v>19</v>
      </c>
      <c r="D557" s="3" t="n">
        <v>0.322916666666667</v>
      </c>
      <c r="E557" s="3" t="n">
        <v>0.399305555555556</v>
      </c>
      <c r="G557" s="1" t="s">
        <v>217</v>
      </c>
      <c r="H557" s="15" t="s">
        <v>194</v>
      </c>
      <c r="I557" s="4" t="n">
        <v>901</v>
      </c>
      <c r="J557" s="4" t="n">
        <v>29300</v>
      </c>
      <c r="K557" s="5" t="n">
        <v>32.519422863485</v>
      </c>
    </row>
    <row r="558" customFormat="false" ht="13.2" hidden="false" customHeight="false" outlineLevel="0" collapsed="false">
      <c r="A558" s="2" t="n">
        <v>1628</v>
      </c>
      <c r="B558" s="15" t="s">
        <v>20</v>
      </c>
      <c r="C558" s="15" t="s">
        <v>19</v>
      </c>
      <c r="D558" s="3" t="n">
        <v>0.378472222222222</v>
      </c>
      <c r="E558" s="3" t="n">
        <v>0.454861111111111</v>
      </c>
      <c r="G558" s="1" t="s">
        <v>283</v>
      </c>
      <c r="H558" s="15" t="s">
        <v>191</v>
      </c>
      <c r="I558" s="4" t="n">
        <v>1602</v>
      </c>
      <c r="J558" s="4" t="n">
        <v>50470</v>
      </c>
      <c r="K558" s="5" t="n">
        <v>31.5043695380774</v>
      </c>
    </row>
    <row r="559" customFormat="false" ht="13.2" hidden="false" customHeight="false" outlineLevel="0" collapsed="false">
      <c r="A559" s="2" t="n">
        <v>1629</v>
      </c>
      <c r="B559" s="15" t="s">
        <v>20</v>
      </c>
      <c r="C559" s="15" t="s">
        <v>19</v>
      </c>
      <c r="D559" s="3" t="n">
        <v>0.378472222222222</v>
      </c>
      <c r="E559" s="3" t="n">
        <v>0.454861111111111</v>
      </c>
      <c r="G559" s="1" t="s">
        <v>283</v>
      </c>
      <c r="H559" s="15" t="s">
        <v>111</v>
      </c>
      <c r="I559" s="4" t="n">
        <v>1301</v>
      </c>
      <c r="J559" s="4" t="n">
        <v>37110</v>
      </c>
      <c r="K559" s="5" t="n">
        <v>28.5242121445042</v>
      </c>
    </row>
    <row r="560" customFormat="false" ht="13.2" hidden="false" customHeight="false" outlineLevel="0" collapsed="false">
      <c r="A560" s="2" t="n">
        <v>1630</v>
      </c>
      <c r="B560" s="15" t="s">
        <v>20</v>
      </c>
      <c r="C560" s="15" t="s">
        <v>19</v>
      </c>
      <c r="D560" s="3" t="n">
        <v>0.378472222222222</v>
      </c>
      <c r="E560" s="3" t="n">
        <v>0.454861111111111</v>
      </c>
      <c r="G560" s="1" t="s">
        <v>283</v>
      </c>
      <c r="H560" s="15" t="s">
        <v>105</v>
      </c>
      <c r="I560" s="4" t="n">
        <v>1301</v>
      </c>
      <c r="J560" s="4" t="n">
        <v>38870</v>
      </c>
      <c r="K560" s="5" t="n">
        <v>29.8770176787087</v>
      </c>
    </row>
    <row r="561" customFormat="false" ht="13.2" hidden="false" customHeight="false" outlineLevel="0" collapsed="false">
      <c r="A561" s="2" t="n">
        <v>1631</v>
      </c>
      <c r="B561" s="15" t="s">
        <v>20</v>
      </c>
      <c r="C561" s="15" t="s">
        <v>19</v>
      </c>
      <c r="D561" s="3" t="n">
        <v>0.378472222222222</v>
      </c>
      <c r="E561" s="3" t="n">
        <v>0.454861111111111</v>
      </c>
      <c r="G561" s="1" t="s">
        <v>283</v>
      </c>
      <c r="H561" s="15" t="s">
        <v>192</v>
      </c>
      <c r="I561" s="4" t="n">
        <v>1301</v>
      </c>
      <c r="J561" s="4" t="n">
        <v>42390</v>
      </c>
      <c r="K561" s="5" t="n">
        <v>32.5826287471176</v>
      </c>
    </row>
    <row r="562" customFormat="false" ht="13.2" hidden="false" customHeight="false" outlineLevel="0" collapsed="false">
      <c r="A562" s="2" t="n">
        <v>1632</v>
      </c>
      <c r="B562" s="15" t="s">
        <v>20</v>
      </c>
      <c r="C562" s="15" t="s">
        <v>19</v>
      </c>
      <c r="D562" s="3" t="n">
        <v>0.378472222222222</v>
      </c>
      <c r="E562" s="3" t="n">
        <v>0.454861111111111</v>
      </c>
      <c r="G562" s="1" t="s">
        <v>283</v>
      </c>
      <c r="H562" s="15" t="s">
        <v>22</v>
      </c>
      <c r="I562" s="4" t="n">
        <v>901</v>
      </c>
      <c r="J562" s="4" t="n">
        <v>10270</v>
      </c>
      <c r="K562" s="5" t="n">
        <v>11.3984461709212</v>
      </c>
    </row>
    <row r="563" customFormat="false" ht="13.2" hidden="false" customHeight="false" outlineLevel="0" collapsed="false">
      <c r="A563" s="2" t="n">
        <v>1633</v>
      </c>
      <c r="B563" s="15" t="s">
        <v>20</v>
      </c>
      <c r="C563" s="15" t="s">
        <v>19</v>
      </c>
      <c r="D563" s="3" t="n">
        <v>0.378472222222222</v>
      </c>
      <c r="E563" s="3" t="n">
        <v>0.454861111111111</v>
      </c>
      <c r="G563" s="1" t="s">
        <v>283</v>
      </c>
      <c r="H563" s="15" t="s">
        <v>91</v>
      </c>
      <c r="I563" s="4" t="n">
        <v>901</v>
      </c>
      <c r="J563" s="4" t="n">
        <v>20280</v>
      </c>
      <c r="K563" s="5" t="n">
        <v>22.5083240843507</v>
      </c>
    </row>
    <row r="564" customFormat="false" ht="13.2" hidden="false" customHeight="false" outlineLevel="0" collapsed="false">
      <c r="A564" s="2" t="n">
        <v>1634</v>
      </c>
      <c r="B564" s="15" t="s">
        <v>20</v>
      </c>
      <c r="C564" s="15" t="s">
        <v>19</v>
      </c>
      <c r="D564" s="3" t="n">
        <v>0.378472222222222</v>
      </c>
      <c r="E564" s="3" t="n">
        <v>0.454861111111111</v>
      </c>
      <c r="G564" s="1" t="s">
        <v>283</v>
      </c>
      <c r="H564" s="15" t="s">
        <v>127</v>
      </c>
      <c r="I564" s="4" t="n">
        <v>901</v>
      </c>
      <c r="J564" s="4" t="n">
        <v>22590</v>
      </c>
      <c r="K564" s="5" t="n">
        <v>25.0721420643729</v>
      </c>
    </row>
    <row r="565" customFormat="false" ht="13.2" hidden="false" customHeight="false" outlineLevel="0" collapsed="false">
      <c r="A565" s="2" t="n">
        <v>1635</v>
      </c>
      <c r="B565" s="15" t="s">
        <v>20</v>
      </c>
      <c r="C565" s="15" t="s">
        <v>19</v>
      </c>
      <c r="D565" s="3" t="n">
        <v>0.378472222222222</v>
      </c>
      <c r="E565" s="3" t="n">
        <v>0.454861111111111</v>
      </c>
      <c r="G565" s="1" t="s">
        <v>283</v>
      </c>
      <c r="H565" s="15" t="s">
        <v>193</v>
      </c>
      <c r="I565" s="4" t="n">
        <v>901</v>
      </c>
      <c r="J565" s="4" t="n">
        <v>26220</v>
      </c>
      <c r="K565" s="5" t="n">
        <v>29.1009988901221</v>
      </c>
    </row>
    <row r="566" customFormat="false" ht="13.2" hidden="false" customHeight="false" outlineLevel="0" collapsed="false">
      <c r="A566" s="2" t="n">
        <v>1636</v>
      </c>
      <c r="B566" s="15" t="s">
        <v>20</v>
      </c>
      <c r="C566" s="15" t="s">
        <v>19</v>
      </c>
      <c r="D566" s="3" t="n">
        <v>0.378472222222222</v>
      </c>
      <c r="E566" s="3" t="n">
        <v>0.454861111111111</v>
      </c>
      <c r="G566" s="1" t="s">
        <v>283</v>
      </c>
      <c r="H566" s="15" t="s">
        <v>194</v>
      </c>
      <c r="I566" s="4" t="n">
        <v>901</v>
      </c>
      <c r="J566" s="4" t="n">
        <v>29300</v>
      </c>
      <c r="K566" s="5" t="n">
        <v>32.519422863485</v>
      </c>
    </row>
    <row r="567" customFormat="false" ht="13.2" hidden="false" customHeight="false" outlineLevel="0" collapsed="false">
      <c r="A567" s="2" t="n">
        <v>1637</v>
      </c>
      <c r="B567" s="15" t="s">
        <v>20</v>
      </c>
      <c r="C567" s="15" t="s">
        <v>19</v>
      </c>
      <c r="D567" s="3" t="n">
        <v>0.378472222222222</v>
      </c>
      <c r="E567" s="3" t="n">
        <v>0.454861111111111</v>
      </c>
      <c r="G567" s="1" t="s">
        <v>283</v>
      </c>
      <c r="H567" s="15" t="s">
        <v>196</v>
      </c>
      <c r="I567" s="4" t="n">
        <v>2203</v>
      </c>
      <c r="J567" s="4" t="n">
        <v>63370</v>
      </c>
      <c r="K567" s="5" t="n">
        <v>28.7653200181571</v>
      </c>
    </row>
    <row r="568" customFormat="false" ht="13.2" hidden="false" customHeight="false" outlineLevel="0" collapsed="false">
      <c r="A568" s="2" t="n">
        <v>1638</v>
      </c>
      <c r="B568" s="15" t="s">
        <v>20</v>
      </c>
      <c r="C568" s="15" t="s">
        <v>19</v>
      </c>
      <c r="D568" s="3" t="n">
        <v>0.378472222222222</v>
      </c>
      <c r="E568" s="3" t="n">
        <v>0.454861111111111</v>
      </c>
      <c r="G568" s="1" t="s">
        <v>283</v>
      </c>
      <c r="H568" s="15" t="s">
        <v>137</v>
      </c>
      <c r="I568" s="4" t="n">
        <v>1902</v>
      </c>
      <c r="J568" s="4" t="n">
        <v>49570</v>
      </c>
      <c r="K568" s="5" t="n">
        <v>26.062039957939</v>
      </c>
    </row>
    <row r="569" customFormat="false" ht="13.2" hidden="false" customHeight="false" outlineLevel="0" collapsed="false">
      <c r="A569" s="2" t="n">
        <v>1639</v>
      </c>
      <c r="B569" s="15" t="s">
        <v>20</v>
      </c>
      <c r="C569" s="15" t="s">
        <v>19</v>
      </c>
      <c r="D569" s="3" t="n">
        <v>0.378472222222222</v>
      </c>
      <c r="E569" s="3" t="n">
        <v>0.454861111111111</v>
      </c>
      <c r="G569" s="1" t="s">
        <v>283</v>
      </c>
      <c r="H569" s="15" t="s">
        <v>45</v>
      </c>
      <c r="I569" s="4" t="n">
        <v>1902</v>
      </c>
      <c r="J569" s="4" t="n">
        <v>39870</v>
      </c>
      <c r="K569" s="5" t="n">
        <v>20.9621451104101</v>
      </c>
    </row>
    <row r="570" customFormat="false" ht="13.2" hidden="false" customHeight="false" outlineLevel="0" collapsed="false">
      <c r="A570" s="2" t="n">
        <v>1640</v>
      </c>
      <c r="B570" s="15" t="s">
        <v>20</v>
      </c>
      <c r="C570" s="15" t="s">
        <v>19</v>
      </c>
      <c r="D570" s="3" t="n">
        <v>0.486111111111111</v>
      </c>
      <c r="E570" s="3" t="n">
        <v>0.5625</v>
      </c>
      <c r="G570" s="1" t="s">
        <v>284</v>
      </c>
      <c r="H570" s="15" t="s">
        <v>191</v>
      </c>
      <c r="I570" s="4" t="n">
        <v>1602</v>
      </c>
      <c r="J570" s="4" t="n">
        <v>50470</v>
      </c>
      <c r="K570" s="5" t="n">
        <v>31.5043695380774</v>
      </c>
    </row>
    <row r="571" customFormat="false" ht="13.2" hidden="false" customHeight="false" outlineLevel="0" collapsed="false">
      <c r="A571" s="2" t="n">
        <v>1641</v>
      </c>
      <c r="B571" s="15" t="s">
        <v>20</v>
      </c>
      <c r="C571" s="15" t="s">
        <v>19</v>
      </c>
      <c r="D571" s="3" t="n">
        <v>0.486111111111111</v>
      </c>
      <c r="E571" s="3" t="n">
        <v>0.5625</v>
      </c>
      <c r="G571" s="1" t="s">
        <v>284</v>
      </c>
      <c r="H571" s="15" t="s">
        <v>111</v>
      </c>
      <c r="I571" s="4" t="n">
        <v>1301</v>
      </c>
      <c r="J571" s="4" t="n">
        <v>37110</v>
      </c>
      <c r="K571" s="5" t="n">
        <v>28.5242121445042</v>
      </c>
    </row>
    <row r="572" customFormat="false" ht="13.2" hidden="false" customHeight="false" outlineLevel="0" collapsed="false">
      <c r="A572" s="2" t="n">
        <v>1642</v>
      </c>
      <c r="B572" s="15" t="s">
        <v>20</v>
      </c>
      <c r="C572" s="15" t="s">
        <v>19</v>
      </c>
      <c r="D572" s="3" t="n">
        <v>0.486111111111111</v>
      </c>
      <c r="E572" s="3" t="n">
        <v>0.5625</v>
      </c>
      <c r="G572" s="1" t="s">
        <v>284</v>
      </c>
      <c r="H572" s="15" t="s">
        <v>105</v>
      </c>
      <c r="I572" s="4" t="n">
        <v>1301</v>
      </c>
      <c r="J572" s="4" t="n">
        <v>38870</v>
      </c>
      <c r="K572" s="5" t="n">
        <v>29.8770176787087</v>
      </c>
    </row>
    <row r="573" customFormat="false" ht="13.2" hidden="false" customHeight="false" outlineLevel="0" collapsed="false">
      <c r="A573" s="2" t="n">
        <v>1643</v>
      </c>
      <c r="B573" s="15" t="s">
        <v>20</v>
      </c>
      <c r="C573" s="15" t="s">
        <v>19</v>
      </c>
      <c r="D573" s="3" t="n">
        <v>0.486111111111111</v>
      </c>
      <c r="E573" s="3" t="n">
        <v>0.5625</v>
      </c>
      <c r="G573" s="1" t="s">
        <v>284</v>
      </c>
      <c r="H573" s="15" t="s">
        <v>192</v>
      </c>
      <c r="I573" s="4" t="n">
        <v>1301</v>
      </c>
      <c r="J573" s="4" t="n">
        <v>42390</v>
      </c>
      <c r="K573" s="5" t="n">
        <v>32.5826287471176</v>
      </c>
    </row>
    <row r="574" customFormat="false" ht="13.2" hidden="false" customHeight="false" outlineLevel="0" collapsed="false">
      <c r="A574" s="2" t="n">
        <v>1644</v>
      </c>
      <c r="B574" s="15" t="s">
        <v>20</v>
      </c>
      <c r="C574" s="15" t="s">
        <v>19</v>
      </c>
      <c r="D574" s="3" t="n">
        <v>0.486111111111111</v>
      </c>
      <c r="E574" s="3" t="n">
        <v>0.5625</v>
      </c>
      <c r="G574" s="1" t="s">
        <v>284</v>
      </c>
      <c r="H574" s="15" t="s">
        <v>22</v>
      </c>
      <c r="I574" s="4" t="n">
        <v>901</v>
      </c>
      <c r="J574" s="4" t="n">
        <v>10270</v>
      </c>
      <c r="K574" s="5" t="n">
        <v>11.3984461709212</v>
      </c>
    </row>
    <row r="575" customFormat="false" ht="13.2" hidden="false" customHeight="false" outlineLevel="0" collapsed="false">
      <c r="A575" s="2" t="n">
        <v>1645</v>
      </c>
      <c r="B575" s="15" t="s">
        <v>20</v>
      </c>
      <c r="C575" s="15" t="s">
        <v>19</v>
      </c>
      <c r="D575" s="3" t="n">
        <v>0.486111111111111</v>
      </c>
      <c r="E575" s="3" t="n">
        <v>0.5625</v>
      </c>
      <c r="G575" s="1" t="s">
        <v>284</v>
      </c>
      <c r="H575" s="15" t="s">
        <v>91</v>
      </c>
      <c r="I575" s="4" t="n">
        <v>901</v>
      </c>
      <c r="J575" s="4" t="n">
        <v>20280</v>
      </c>
      <c r="K575" s="5" t="n">
        <v>22.5083240843507</v>
      </c>
    </row>
    <row r="576" customFormat="false" ht="13.2" hidden="false" customHeight="false" outlineLevel="0" collapsed="false">
      <c r="A576" s="2" t="n">
        <v>1646</v>
      </c>
      <c r="B576" s="15" t="s">
        <v>20</v>
      </c>
      <c r="C576" s="15" t="s">
        <v>19</v>
      </c>
      <c r="D576" s="3" t="n">
        <v>0.486111111111111</v>
      </c>
      <c r="E576" s="3" t="n">
        <v>0.5625</v>
      </c>
      <c r="G576" s="1" t="s">
        <v>284</v>
      </c>
      <c r="H576" s="15" t="s">
        <v>127</v>
      </c>
      <c r="I576" s="4" t="n">
        <v>901</v>
      </c>
      <c r="J576" s="4" t="n">
        <v>22590</v>
      </c>
      <c r="K576" s="5" t="n">
        <v>25.0721420643729</v>
      </c>
    </row>
    <row r="577" customFormat="false" ht="13.2" hidden="false" customHeight="false" outlineLevel="0" collapsed="false">
      <c r="A577" s="2" t="n">
        <v>1647</v>
      </c>
      <c r="B577" s="15" t="s">
        <v>20</v>
      </c>
      <c r="C577" s="15" t="s">
        <v>19</v>
      </c>
      <c r="D577" s="3" t="n">
        <v>0.486111111111111</v>
      </c>
      <c r="E577" s="3" t="n">
        <v>0.5625</v>
      </c>
      <c r="G577" s="1" t="s">
        <v>284</v>
      </c>
      <c r="H577" s="15" t="s">
        <v>193</v>
      </c>
      <c r="I577" s="4" t="n">
        <v>901</v>
      </c>
      <c r="J577" s="4" t="n">
        <v>26220</v>
      </c>
      <c r="K577" s="5" t="n">
        <v>29.1009988901221</v>
      </c>
    </row>
    <row r="578" customFormat="false" ht="13.2" hidden="false" customHeight="false" outlineLevel="0" collapsed="false">
      <c r="A578" s="2" t="n">
        <v>1648</v>
      </c>
      <c r="B578" s="15" t="s">
        <v>20</v>
      </c>
      <c r="C578" s="15" t="s">
        <v>19</v>
      </c>
      <c r="D578" s="3" t="n">
        <v>0.486111111111111</v>
      </c>
      <c r="E578" s="3" t="n">
        <v>0.5625</v>
      </c>
      <c r="G578" s="1" t="s">
        <v>284</v>
      </c>
      <c r="H578" s="15" t="s">
        <v>194</v>
      </c>
      <c r="I578" s="4" t="n">
        <v>901</v>
      </c>
      <c r="J578" s="4" t="n">
        <v>29300</v>
      </c>
      <c r="K578" s="5" t="n">
        <v>32.519422863485</v>
      </c>
    </row>
    <row r="579" customFormat="false" ht="13.2" hidden="false" customHeight="false" outlineLevel="0" collapsed="false">
      <c r="A579" s="2" t="n">
        <v>1649</v>
      </c>
      <c r="B579" s="15" t="s">
        <v>20</v>
      </c>
      <c r="C579" s="15" t="s">
        <v>19</v>
      </c>
      <c r="D579" s="3" t="n">
        <v>0.486111111111111</v>
      </c>
      <c r="E579" s="3" t="n">
        <v>0.5625</v>
      </c>
      <c r="G579" s="1" t="s">
        <v>284</v>
      </c>
      <c r="H579" s="15" t="s">
        <v>196</v>
      </c>
      <c r="I579" s="4" t="n">
        <v>2203</v>
      </c>
      <c r="J579" s="4" t="n">
        <v>63370</v>
      </c>
      <c r="K579" s="5" t="n">
        <v>28.7653200181571</v>
      </c>
    </row>
    <row r="580" customFormat="false" ht="13.2" hidden="false" customHeight="false" outlineLevel="0" collapsed="false">
      <c r="A580" s="2" t="n">
        <v>1650</v>
      </c>
      <c r="B580" s="15" t="s">
        <v>20</v>
      </c>
      <c r="C580" s="15" t="s">
        <v>19</v>
      </c>
      <c r="D580" s="3" t="n">
        <v>0.486111111111111</v>
      </c>
      <c r="E580" s="3" t="n">
        <v>0.5625</v>
      </c>
      <c r="G580" s="1" t="s">
        <v>284</v>
      </c>
      <c r="H580" s="15" t="s">
        <v>137</v>
      </c>
      <c r="I580" s="4" t="n">
        <v>1902</v>
      </c>
      <c r="J580" s="4" t="n">
        <v>49570</v>
      </c>
      <c r="K580" s="5" t="n">
        <v>26.062039957939</v>
      </c>
    </row>
    <row r="581" customFormat="false" ht="13.2" hidden="false" customHeight="false" outlineLevel="0" collapsed="false">
      <c r="A581" s="2" t="n">
        <v>1651</v>
      </c>
      <c r="B581" s="15" t="s">
        <v>20</v>
      </c>
      <c r="C581" s="15" t="s">
        <v>19</v>
      </c>
      <c r="D581" s="3" t="n">
        <v>0.486111111111111</v>
      </c>
      <c r="E581" s="3" t="n">
        <v>0.5625</v>
      </c>
      <c r="G581" s="1" t="s">
        <v>284</v>
      </c>
      <c r="H581" s="15" t="s">
        <v>45</v>
      </c>
      <c r="I581" s="4" t="n">
        <v>1902</v>
      </c>
      <c r="J581" s="4" t="n">
        <v>39870</v>
      </c>
      <c r="K581" s="5" t="n">
        <v>20.9621451104101</v>
      </c>
    </row>
    <row r="582" customFormat="false" ht="13.2" hidden="false" customHeight="false" outlineLevel="0" collapsed="false">
      <c r="A582" s="2" t="n">
        <v>1652</v>
      </c>
      <c r="B582" s="15" t="s">
        <v>20</v>
      </c>
      <c r="C582" s="15" t="s">
        <v>19</v>
      </c>
      <c r="D582" s="3" t="n">
        <v>0.555555555555556</v>
      </c>
      <c r="E582" s="3" t="n">
        <v>0.628472222222222</v>
      </c>
      <c r="G582" s="1" t="s">
        <v>220</v>
      </c>
      <c r="H582" s="15" t="s">
        <v>191</v>
      </c>
      <c r="I582" s="4" t="n">
        <v>1602</v>
      </c>
      <c r="J582" s="4" t="n">
        <v>50470</v>
      </c>
      <c r="K582" s="5" t="n">
        <v>31.5043695380774</v>
      </c>
    </row>
    <row r="583" customFormat="false" ht="13.2" hidden="false" customHeight="false" outlineLevel="0" collapsed="false">
      <c r="A583" s="2" t="n">
        <v>1653</v>
      </c>
      <c r="B583" s="15" t="s">
        <v>20</v>
      </c>
      <c r="C583" s="15" t="s">
        <v>19</v>
      </c>
      <c r="D583" s="3" t="n">
        <v>0.555555555555556</v>
      </c>
      <c r="E583" s="3" t="n">
        <v>0.628472222222222</v>
      </c>
      <c r="G583" s="1" t="s">
        <v>220</v>
      </c>
      <c r="H583" s="15" t="s">
        <v>111</v>
      </c>
      <c r="I583" s="4" t="n">
        <v>1301</v>
      </c>
      <c r="J583" s="4" t="n">
        <v>37110</v>
      </c>
      <c r="K583" s="5" t="n">
        <v>28.5242121445042</v>
      </c>
    </row>
    <row r="584" customFormat="false" ht="13.2" hidden="false" customHeight="false" outlineLevel="0" collapsed="false">
      <c r="A584" s="2" t="n">
        <v>1654</v>
      </c>
      <c r="B584" s="15" t="s">
        <v>20</v>
      </c>
      <c r="C584" s="15" t="s">
        <v>19</v>
      </c>
      <c r="D584" s="3" t="n">
        <v>0.555555555555556</v>
      </c>
      <c r="E584" s="3" t="n">
        <v>0.628472222222222</v>
      </c>
      <c r="G584" s="1" t="s">
        <v>220</v>
      </c>
      <c r="H584" s="15" t="s">
        <v>105</v>
      </c>
      <c r="I584" s="4" t="n">
        <v>1301</v>
      </c>
      <c r="J584" s="4" t="n">
        <v>38870</v>
      </c>
      <c r="K584" s="5" t="n">
        <v>29.8770176787087</v>
      </c>
    </row>
    <row r="585" customFormat="false" ht="13.2" hidden="false" customHeight="false" outlineLevel="0" collapsed="false">
      <c r="A585" s="2" t="n">
        <v>1655</v>
      </c>
      <c r="B585" s="15" t="s">
        <v>20</v>
      </c>
      <c r="C585" s="15" t="s">
        <v>19</v>
      </c>
      <c r="D585" s="3" t="n">
        <v>0.555555555555556</v>
      </c>
      <c r="E585" s="3" t="n">
        <v>0.628472222222222</v>
      </c>
      <c r="G585" s="1" t="s">
        <v>220</v>
      </c>
      <c r="H585" s="15" t="s">
        <v>192</v>
      </c>
      <c r="I585" s="4" t="n">
        <v>1301</v>
      </c>
      <c r="J585" s="4" t="n">
        <v>42390</v>
      </c>
      <c r="K585" s="5" t="n">
        <v>32.5826287471176</v>
      </c>
    </row>
    <row r="586" customFormat="false" ht="13.2" hidden="false" customHeight="false" outlineLevel="0" collapsed="false">
      <c r="A586" s="2" t="n">
        <v>1656</v>
      </c>
      <c r="B586" s="15" t="s">
        <v>20</v>
      </c>
      <c r="C586" s="15" t="s">
        <v>19</v>
      </c>
      <c r="D586" s="3" t="n">
        <v>0.555555555555556</v>
      </c>
      <c r="E586" s="3" t="n">
        <v>0.628472222222222</v>
      </c>
      <c r="G586" s="1" t="s">
        <v>220</v>
      </c>
      <c r="H586" s="15" t="s">
        <v>22</v>
      </c>
      <c r="I586" s="4" t="n">
        <v>901</v>
      </c>
      <c r="J586" s="4" t="n">
        <v>10270</v>
      </c>
      <c r="K586" s="5" t="n">
        <v>11.3984461709212</v>
      </c>
    </row>
    <row r="587" customFormat="false" ht="13.2" hidden="false" customHeight="false" outlineLevel="0" collapsed="false">
      <c r="A587" s="2" t="n">
        <v>1657</v>
      </c>
      <c r="B587" s="15" t="s">
        <v>20</v>
      </c>
      <c r="C587" s="15" t="s">
        <v>19</v>
      </c>
      <c r="D587" s="3" t="n">
        <v>0.555555555555556</v>
      </c>
      <c r="E587" s="3" t="n">
        <v>0.628472222222222</v>
      </c>
      <c r="G587" s="1" t="s">
        <v>220</v>
      </c>
      <c r="H587" s="15" t="s">
        <v>91</v>
      </c>
      <c r="I587" s="4" t="n">
        <v>901</v>
      </c>
      <c r="J587" s="4" t="n">
        <v>20280</v>
      </c>
      <c r="K587" s="5" t="n">
        <v>22.5083240843507</v>
      </c>
    </row>
    <row r="588" customFormat="false" ht="13.2" hidden="false" customHeight="false" outlineLevel="0" collapsed="false">
      <c r="A588" s="2" t="n">
        <v>1658</v>
      </c>
      <c r="B588" s="15" t="s">
        <v>20</v>
      </c>
      <c r="C588" s="15" t="s">
        <v>19</v>
      </c>
      <c r="D588" s="3" t="n">
        <v>0.555555555555556</v>
      </c>
      <c r="E588" s="3" t="n">
        <v>0.628472222222222</v>
      </c>
      <c r="G588" s="1" t="s">
        <v>220</v>
      </c>
      <c r="H588" s="15" t="s">
        <v>127</v>
      </c>
      <c r="I588" s="4" t="n">
        <v>901</v>
      </c>
      <c r="J588" s="4" t="n">
        <v>22590</v>
      </c>
      <c r="K588" s="5" t="n">
        <v>25.0721420643729</v>
      </c>
    </row>
    <row r="589" customFormat="false" ht="13.2" hidden="false" customHeight="false" outlineLevel="0" collapsed="false">
      <c r="A589" s="2" t="n">
        <v>1659</v>
      </c>
      <c r="B589" s="15" t="s">
        <v>20</v>
      </c>
      <c r="C589" s="15" t="s">
        <v>19</v>
      </c>
      <c r="D589" s="3" t="n">
        <v>0.555555555555556</v>
      </c>
      <c r="E589" s="3" t="n">
        <v>0.628472222222222</v>
      </c>
      <c r="G589" s="1" t="s">
        <v>220</v>
      </c>
      <c r="H589" s="15" t="s">
        <v>193</v>
      </c>
      <c r="I589" s="4" t="n">
        <v>901</v>
      </c>
      <c r="J589" s="4" t="n">
        <v>26220</v>
      </c>
      <c r="K589" s="5" t="n">
        <v>29.1009988901221</v>
      </c>
    </row>
    <row r="590" customFormat="false" ht="13.2" hidden="false" customHeight="false" outlineLevel="0" collapsed="false">
      <c r="A590" s="2" t="n">
        <v>1660</v>
      </c>
      <c r="B590" s="15" t="s">
        <v>20</v>
      </c>
      <c r="C590" s="15" t="s">
        <v>19</v>
      </c>
      <c r="D590" s="3" t="n">
        <v>0.555555555555556</v>
      </c>
      <c r="E590" s="3" t="n">
        <v>0.628472222222222</v>
      </c>
      <c r="G590" s="1" t="s">
        <v>220</v>
      </c>
      <c r="H590" s="15" t="s">
        <v>194</v>
      </c>
      <c r="I590" s="4" t="n">
        <v>901</v>
      </c>
      <c r="J590" s="4" t="n">
        <v>29300</v>
      </c>
      <c r="K590" s="5" t="n">
        <v>32.519422863485</v>
      </c>
    </row>
    <row r="591" customFormat="false" ht="13.2" hidden="false" customHeight="false" outlineLevel="0" collapsed="false">
      <c r="A591" s="2" t="n">
        <v>1661</v>
      </c>
      <c r="B591" s="15" t="s">
        <v>20</v>
      </c>
      <c r="C591" s="15" t="s">
        <v>19</v>
      </c>
      <c r="D591" s="3" t="n">
        <v>0.590277777777778</v>
      </c>
      <c r="E591" s="3" t="n">
        <v>0.663194444444444</v>
      </c>
      <c r="G591" s="1" t="s">
        <v>247</v>
      </c>
      <c r="H591" s="15" t="s">
        <v>191</v>
      </c>
      <c r="I591" s="4" t="n">
        <v>1602</v>
      </c>
      <c r="J591" s="4" t="n">
        <v>50470</v>
      </c>
      <c r="K591" s="5" t="n">
        <v>31.5043695380774</v>
      </c>
    </row>
    <row r="592" customFormat="false" ht="13.2" hidden="false" customHeight="false" outlineLevel="0" collapsed="false">
      <c r="A592" s="2" t="n">
        <v>1662</v>
      </c>
      <c r="B592" s="15" t="s">
        <v>20</v>
      </c>
      <c r="C592" s="15" t="s">
        <v>19</v>
      </c>
      <c r="D592" s="3" t="n">
        <v>0.590277777777778</v>
      </c>
      <c r="E592" s="3" t="n">
        <v>0.663194444444444</v>
      </c>
      <c r="G592" s="1" t="s">
        <v>247</v>
      </c>
      <c r="H592" s="15" t="s">
        <v>111</v>
      </c>
      <c r="I592" s="4" t="n">
        <v>1301</v>
      </c>
      <c r="J592" s="4" t="n">
        <v>37110</v>
      </c>
      <c r="K592" s="5" t="n">
        <v>28.5242121445042</v>
      </c>
    </row>
    <row r="593" customFormat="false" ht="13.2" hidden="false" customHeight="false" outlineLevel="0" collapsed="false">
      <c r="A593" s="2" t="n">
        <v>1663</v>
      </c>
      <c r="B593" s="15" t="s">
        <v>20</v>
      </c>
      <c r="C593" s="15" t="s">
        <v>19</v>
      </c>
      <c r="D593" s="3" t="n">
        <v>0.590277777777778</v>
      </c>
      <c r="E593" s="3" t="n">
        <v>0.663194444444444</v>
      </c>
      <c r="G593" s="1" t="s">
        <v>247</v>
      </c>
      <c r="H593" s="15" t="s">
        <v>105</v>
      </c>
      <c r="I593" s="4" t="n">
        <v>1301</v>
      </c>
      <c r="J593" s="4" t="n">
        <v>38870</v>
      </c>
      <c r="K593" s="5" t="n">
        <v>29.8770176787087</v>
      </c>
    </row>
    <row r="594" customFormat="false" ht="13.2" hidden="false" customHeight="false" outlineLevel="0" collapsed="false">
      <c r="A594" s="2" t="n">
        <v>1664</v>
      </c>
      <c r="B594" s="15" t="s">
        <v>20</v>
      </c>
      <c r="C594" s="15" t="s">
        <v>19</v>
      </c>
      <c r="D594" s="3" t="n">
        <v>0.590277777777778</v>
      </c>
      <c r="E594" s="3" t="n">
        <v>0.663194444444444</v>
      </c>
      <c r="G594" s="1" t="s">
        <v>247</v>
      </c>
      <c r="H594" s="15" t="s">
        <v>192</v>
      </c>
      <c r="I594" s="4" t="n">
        <v>1301</v>
      </c>
      <c r="J594" s="4" t="n">
        <v>42390</v>
      </c>
      <c r="K594" s="5" t="n">
        <v>32.5826287471176</v>
      </c>
    </row>
    <row r="595" customFormat="false" ht="13.2" hidden="false" customHeight="false" outlineLevel="0" collapsed="false">
      <c r="A595" s="2" t="n">
        <v>1665</v>
      </c>
      <c r="B595" s="15" t="s">
        <v>20</v>
      </c>
      <c r="C595" s="15" t="s">
        <v>19</v>
      </c>
      <c r="D595" s="3" t="n">
        <v>0.590277777777778</v>
      </c>
      <c r="E595" s="3" t="n">
        <v>0.663194444444444</v>
      </c>
      <c r="G595" s="1" t="s">
        <v>247</v>
      </c>
      <c r="H595" s="15" t="s">
        <v>22</v>
      </c>
      <c r="I595" s="4" t="n">
        <v>901</v>
      </c>
      <c r="J595" s="4" t="n">
        <v>10270</v>
      </c>
      <c r="K595" s="5" t="n">
        <v>11.3984461709212</v>
      </c>
    </row>
    <row r="596" customFormat="false" ht="13.2" hidden="false" customHeight="false" outlineLevel="0" collapsed="false">
      <c r="A596" s="2" t="n">
        <v>1666</v>
      </c>
      <c r="B596" s="15" t="s">
        <v>20</v>
      </c>
      <c r="C596" s="15" t="s">
        <v>19</v>
      </c>
      <c r="D596" s="3" t="n">
        <v>0.590277777777778</v>
      </c>
      <c r="E596" s="3" t="n">
        <v>0.663194444444444</v>
      </c>
      <c r="G596" s="1" t="s">
        <v>247</v>
      </c>
      <c r="H596" s="15" t="s">
        <v>91</v>
      </c>
      <c r="I596" s="4" t="n">
        <v>901</v>
      </c>
      <c r="J596" s="4" t="n">
        <v>20280</v>
      </c>
      <c r="K596" s="5" t="n">
        <v>22.5083240843507</v>
      </c>
    </row>
    <row r="597" customFormat="false" ht="13.2" hidden="false" customHeight="false" outlineLevel="0" collapsed="false">
      <c r="A597" s="2" t="n">
        <v>1667</v>
      </c>
      <c r="B597" s="15" t="s">
        <v>20</v>
      </c>
      <c r="C597" s="15" t="s">
        <v>19</v>
      </c>
      <c r="D597" s="3" t="n">
        <v>0.590277777777778</v>
      </c>
      <c r="E597" s="3" t="n">
        <v>0.663194444444444</v>
      </c>
      <c r="G597" s="1" t="s">
        <v>247</v>
      </c>
      <c r="H597" s="15" t="s">
        <v>127</v>
      </c>
      <c r="I597" s="4" t="n">
        <v>901</v>
      </c>
      <c r="J597" s="4" t="n">
        <v>22590</v>
      </c>
      <c r="K597" s="5" t="n">
        <v>25.0721420643729</v>
      </c>
    </row>
    <row r="598" customFormat="false" ht="13.2" hidden="false" customHeight="false" outlineLevel="0" collapsed="false">
      <c r="A598" s="2" t="n">
        <v>1668</v>
      </c>
      <c r="B598" s="15" t="s">
        <v>20</v>
      </c>
      <c r="C598" s="15" t="s">
        <v>19</v>
      </c>
      <c r="D598" s="3" t="n">
        <v>0.590277777777778</v>
      </c>
      <c r="E598" s="3" t="n">
        <v>0.663194444444444</v>
      </c>
      <c r="G598" s="1" t="s">
        <v>247</v>
      </c>
      <c r="H598" s="15" t="s">
        <v>193</v>
      </c>
      <c r="I598" s="4" t="n">
        <v>901</v>
      </c>
      <c r="J598" s="4" t="n">
        <v>26220</v>
      </c>
      <c r="K598" s="5" t="n">
        <v>29.1009988901221</v>
      </c>
    </row>
    <row r="599" customFormat="false" ht="13.2" hidden="false" customHeight="false" outlineLevel="0" collapsed="false">
      <c r="A599" s="2" t="n">
        <v>1669</v>
      </c>
      <c r="B599" s="15" t="s">
        <v>20</v>
      </c>
      <c r="C599" s="15" t="s">
        <v>19</v>
      </c>
      <c r="D599" s="3" t="n">
        <v>0.590277777777778</v>
      </c>
      <c r="E599" s="3" t="n">
        <v>0.663194444444444</v>
      </c>
      <c r="G599" s="1" t="s">
        <v>247</v>
      </c>
      <c r="H599" s="15" t="s">
        <v>194</v>
      </c>
      <c r="I599" s="4" t="n">
        <v>901</v>
      </c>
      <c r="J599" s="4" t="n">
        <v>29300</v>
      </c>
      <c r="K599" s="5" t="n">
        <v>32.519422863485</v>
      </c>
    </row>
    <row r="600" customFormat="false" ht="13.2" hidden="false" customHeight="false" outlineLevel="0" collapsed="false">
      <c r="A600" s="2" t="n">
        <v>1670</v>
      </c>
      <c r="B600" s="15" t="s">
        <v>20</v>
      </c>
      <c r="C600" s="15" t="s">
        <v>19</v>
      </c>
      <c r="D600" s="3" t="n">
        <v>0.590277777777778</v>
      </c>
      <c r="E600" s="3" t="n">
        <v>0.663194444444444</v>
      </c>
      <c r="G600" s="1" t="s">
        <v>247</v>
      </c>
      <c r="H600" s="15" t="s">
        <v>196</v>
      </c>
      <c r="I600" s="4" t="n">
        <v>2203</v>
      </c>
      <c r="J600" s="4" t="n">
        <v>63370</v>
      </c>
      <c r="K600" s="5" t="n">
        <v>28.7653200181571</v>
      </c>
    </row>
    <row r="601" customFormat="false" ht="13.2" hidden="false" customHeight="false" outlineLevel="0" collapsed="false">
      <c r="A601" s="2" t="n">
        <v>1671</v>
      </c>
      <c r="B601" s="15" t="s">
        <v>20</v>
      </c>
      <c r="C601" s="15" t="s">
        <v>19</v>
      </c>
      <c r="D601" s="3" t="n">
        <v>0.590277777777778</v>
      </c>
      <c r="E601" s="3" t="n">
        <v>0.663194444444444</v>
      </c>
      <c r="G601" s="1" t="s">
        <v>247</v>
      </c>
      <c r="H601" s="15" t="s">
        <v>137</v>
      </c>
      <c r="I601" s="4" t="n">
        <v>1902</v>
      </c>
      <c r="J601" s="4" t="n">
        <v>49570</v>
      </c>
      <c r="K601" s="5" t="n">
        <v>26.062039957939</v>
      </c>
    </row>
    <row r="602" customFormat="false" ht="13.2" hidden="false" customHeight="false" outlineLevel="0" collapsed="false">
      <c r="A602" s="2" t="n">
        <v>1672</v>
      </c>
      <c r="B602" s="15" t="s">
        <v>20</v>
      </c>
      <c r="C602" s="15" t="s">
        <v>19</v>
      </c>
      <c r="D602" s="3" t="n">
        <v>0.590277777777778</v>
      </c>
      <c r="E602" s="3" t="n">
        <v>0.663194444444444</v>
      </c>
      <c r="G602" s="1" t="s">
        <v>247</v>
      </c>
      <c r="H602" s="15" t="s">
        <v>45</v>
      </c>
      <c r="I602" s="4" t="n">
        <v>1902</v>
      </c>
      <c r="J602" s="4" t="n">
        <v>39870</v>
      </c>
      <c r="K602" s="5" t="n">
        <v>20.9621451104101</v>
      </c>
    </row>
    <row r="603" customFormat="false" ht="13.2" hidden="false" customHeight="false" outlineLevel="0" collapsed="false">
      <c r="A603" s="2" t="n">
        <v>1673</v>
      </c>
      <c r="B603" s="15" t="s">
        <v>20</v>
      </c>
      <c r="C603" s="15" t="s">
        <v>19</v>
      </c>
      <c r="D603" s="3" t="n">
        <v>0.635416666666667</v>
      </c>
      <c r="E603" s="3" t="n">
        <v>0.715277777777778</v>
      </c>
      <c r="G603" s="1" t="s">
        <v>222</v>
      </c>
      <c r="H603" s="15" t="s">
        <v>191</v>
      </c>
      <c r="I603" s="4" t="n">
        <v>1602</v>
      </c>
      <c r="J603" s="4" t="n">
        <v>50470</v>
      </c>
      <c r="K603" s="5" t="n">
        <v>31.5043695380774</v>
      </c>
    </row>
    <row r="604" customFormat="false" ht="13.2" hidden="false" customHeight="false" outlineLevel="0" collapsed="false">
      <c r="A604" s="2" t="n">
        <v>1674</v>
      </c>
      <c r="B604" s="15" t="s">
        <v>20</v>
      </c>
      <c r="C604" s="15" t="s">
        <v>19</v>
      </c>
      <c r="D604" s="3" t="n">
        <v>0.635416666666667</v>
      </c>
      <c r="E604" s="3" t="n">
        <v>0.715277777777778</v>
      </c>
      <c r="G604" s="1" t="s">
        <v>222</v>
      </c>
      <c r="H604" s="15" t="s">
        <v>111</v>
      </c>
      <c r="I604" s="4" t="n">
        <v>1301</v>
      </c>
      <c r="J604" s="4" t="n">
        <v>37110</v>
      </c>
      <c r="K604" s="5" t="n">
        <v>28.5242121445042</v>
      </c>
    </row>
    <row r="605" customFormat="false" ht="13.2" hidden="false" customHeight="false" outlineLevel="0" collapsed="false">
      <c r="A605" s="2" t="n">
        <v>1675</v>
      </c>
      <c r="B605" s="15" t="s">
        <v>20</v>
      </c>
      <c r="C605" s="15" t="s">
        <v>19</v>
      </c>
      <c r="D605" s="3" t="n">
        <v>0.635416666666667</v>
      </c>
      <c r="E605" s="3" t="n">
        <v>0.715277777777778</v>
      </c>
      <c r="G605" s="1" t="s">
        <v>222</v>
      </c>
      <c r="H605" s="15" t="s">
        <v>105</v>
      </c>
      <c r="I605" s="4" t="n">
        <v>1301</v>
      </c>
      <c r="J605" s="4" t="n">
        <v>38870</v>
      </c>
      <c r="K605" s="5" t="n">
        <v>29.8770176787087</v>
      </c>
    </row>
    <row r="606" customFormat="false" ht="13.2" hidden="false" customHeight="false" outlineLevel="0" collapsed="false">
      <c r="A606" s="2" t="n">
        <v>1676</v>
      </c>
      <c r="B606" s="15" t="s">
        <v>20</v>
      </c>
      <c r="C606" s="15" t="s">
        <v>19</v>
      </c>
      <c r="D606" s="3" t="n">
        <v>0.635416666666667</v>
      </c>
      <c r="E606" s="3" t="n">
        <v>0.715277777777778</v>
      </c>
      <c r="G606" s="1" t="s">
        <v>222</v>
      </c>
      <c r="H606" s="15" t="s">
        <v>192</v>
      </c>
      <c r="I606" s="4" t="n">
        <v>1301</v>
      </c>
      <c r="J606" s="4" t="n">
        <v>42390</v>
      </c>
      <c r="K606" s="5" t="n">
        <v>32.5826287471176</v>
      </c>
    </row>
    <row r="607" customFormat="false" ht="13.2" hidden="false" customHeight="false" outlineLevel="0" collapsed="false">
      <c r="A607" s="2" t="n">
        <v>1677</v>
      </c>
      <c r="B607" s="15" t="s">
        <v>20</v>
      </c>
      <c r="C607" s="15" t="s">
        <v>19</v>
      </c>
      <c r="D607" s="3" t="n">
        <v>0.635416666666667</v>
      </c>
      <c r="E607" s="3" t="n">
        <v>0.715277777777778</v>
      </c>
      <c r="G607" s="1" t="s">
        <v>222</v>
      </c>
      <c r="H607" s="15" t="s">
        <v>22</v>
      </c>
      <c r="I607" s="4" t="n">
        <v>901</v>
      </c>
      <c r="J607" s="4" t="n">
        <v>10270</v>
      </c>
      <c r="K607" s="5" t="n">
        <v>11.3984461709212</v>
      </c>
    </row>
    <row r="608" customFormat="false" ht="13.2" hidden="false" customHeight="false" outlineLevel="0" collapsed="false">
      <c r="A608" s="2" t="n">
        <v>1678</v>
      </c>
      <c r="B608" s="15" t="s">
        <v>20</v>
      </c>
      <c r="C608" s="15" t="s">
        <v>19</v>
      </c>
      <c r="D608" s="3" t="n">
        <v>0.635416666666667</v>
      </c>
      <c r="E608" s="3" t="n">
        <v>0.715277777777778</v>
      </c>
      <c r="G608" s="1" t="s">
        <v>222</v>
      </c>
      <c r="H608" s="15" t="s">
        <v>91</v>
      </c>
      <c r="I608" s="4" t="n">
        <v>901</v>
      </c>
      <c r="J608" s="4" t="n">
        <v>20280</v>
      </c>
      <c r="K608" s="5" t="n">
        <v>22.5083240843507</v>
      </c>
    </row>
    <row r="609" customFormat="false" ht="13.2" hidden="false" customHeight="false" outlineLevel="0" collapsed="false">
      <c r="A609" s="2" t="n">
        <v>1679</v>
      </c>
      <c r="B609" s="15" t="s">
        <v>20</v>
      </c>
      <c r="C609" s="15" t="s">
        <v>19</v>
      </c>
      <c r="D609" s="3" t="n">
        <v>0.635416666666667</v>
      </c>
      <c r="E609" s="3" t="n">
        <v>0.715277777777778</v>
      </c>
      <c r="G609" s="1" t="s">
        <v>222</v>
      </c>
      <c r="H609" s="15" t="s">
        <v>127</v>
      </c>
      <c r="I609" s="4" t="n">
        <v>901</v>
      </c>
      <c r="J609" s="4" t="n">
        <v>22590</v>
      </c>
      <c r="K609" s="5" t="n">
        <v>25.0721420643729</v>
      </c>
    </row>
    <row r="610" customFormat="false" ht="13.2" hidden="false" customHeight="false" outlineLevel="0" collapsed="false">
      <c r="A610" s="2" t="n">
        <v>1680</v>
      </c>
      <c r="B610" s="15" t="s">
        <v>20</v>
      </c>
      <c r="C610" s="15" t="s">
        <v>19</v>
      </c>
      <c r="D610" s="3" t="n">
        <v>0.635416666666667</v>
      </c>
      <c r="E610" s="3" t="n">
        <v>0.715277777777778</v>
      </c>
      <c r="G610" s="1" t="s">
        <v>222</v>
      </c>
      <c r="H610" s="15" t="s">
        <v>193</v>
      </c>
      <c r="I610" s="4" t="n">
        <v>901</v>
      </c>
      <c r="J610" s="4" t="n">
        <v>26220</v>
      </c>
      <c r="K610" s="5" t="n">
        <v>29.1009988901221</v>
      </c>
    </row>
    <row r="611" customFormat="false" ht="13.2" hidden="false" customHeight="false" outlineLevel="0" collapsed="false">
      <c r="A611" s="2" t="n">
        <v>1681</v>
      </c>
      <c r="B611" s="15" t="s">
        <v>20</v>
      </c>
      <c r="C611" s="15" t="s">
        <v>19</v>
      </c>
      <c r="D611" s="3" t="n">
        <v>0.635416666666667</v>
      </c>
      <c r="E611" s="3" t="n">
        <v>0.715277777777778</v>
      </c>
      <c r="G611" s="1" t="s">
        <v>222</v>
      </c>
      <c r="H611" s="15" t="s">
        <v>194</v>
      </c>
      <c r="I611" s="4" t="n">
        <v>901</v>
      </c>
      <c r="J611" s="4" t="n">
        <v>29300</v>
      </c>
      <c r="K611" s="5" t="n">
        <v>32.519422863485</v>
      </c>
    </row>
    <row r="612" customFormat="false" ht="13.2" hidden="false" customHeight="false" outlineLevel="0" collapsed="false">
      <c r="A612" s="2" t="n">
        <v>1682</v>
      </c>
      <c r="B612" s="15" t="s">
        <v>20</v>
      </c>
      <c r="C612" s="15" t="s">
        <v>19</v>
      </c>
      <c r="D612" s="3" t="n">
        <v>0.701388888888889</v>
      </c>
      <c r="E612" s="3" t="n">
        <v>0.777777777777778</v>
      </c>
      <c r="G612" s="1" t="s">
        <v>285</v>
      </c>
      <c r="H612" s="15" t="s">
        <v>191</v>
      </c>
      <c r="I612" s="4" t="n">
        <v>1602</v>
      </c>
      <c r="J612" s="4" t="n">
        <v>50470</v>
      </c>
      <c r="K612" s="5" t="n">
        <v>31.5043695380774</v>
      </c>
    </row>
    <row r="613" customFormat="false" ht="13.2" hidden="false" customHeight="false" outlineLevel="0" collapsed="false">
      <c r="A613" s="2" t="n">
        <v>1683</v>
      </c>
      <c r="B613" s="15" t="s">
        <v>20</v>
      </c>
      <c r="C613" s="15" t="s">
        <v>19</v>
      </c>
      <c r="D613" s="3" t="n">
        <v>0.701388888888889</v>
      </c>
      <c r="E613" s="3" t="n">
        <v>0.777777777777778</v>
      </c>
      <c r="G613" s="1" t="s">
        <v>285</v>
      </c>
      <c r="H613" s="15" t="s">
        <v>111</v>
      </c>
      <c r="I613" s="4" t="n">
        <v>1301</v>
      </c>
      <c r="J613" s="4" t="n">
        <v>37110</v>
      </c>
      <c r="K613" s="5" t="n">
        <v>28.5242121445042</v>
      </c>
    </row>
    <row r="614" customFormat="false" ht="13.2" hidden="false" customHeight="false" outlineLevel="0" collapsed="false">
      <c r="A614" s="2" t="n">
        <v>1684</v>
      </c>
      <c r="B614" s="15" t="s">
        <v>20</v>
      </c>
      <c r="C614" s="15" t="s">
        <v>19</v>
      </c>
      <c r="D614" s="3" t="n">
        <v>0.701388888888889</v>
      </c>
      <c r="E614" s="3" t="n">
        <v>0.777777777777778</v>
      </c>
      <c r="G614" s="1" t="s">
        <v>285</v>
      </c>
      <c r="H614" s="15" t="s">
        <v>105</v>
      </c>
      <c r="I614" s="4" t="n">
        <v>1301</v>
      </c>
      <c r="J614" s="4" t="n">
        <v>38870</v>
      </c>
      <c r="K614" s="5" t="n">
        <v>29.8770176787087</v>
      </c>
    </row>
    <row r="615" customFormat="false" ht="13.2" hidden="false" customHeight="false" outlineLevel="0" collapsed="false">
      <c r="A615" s="2" t="n">
        <v>1685</v>
      </c>
      <c r="B615" s="15" t="s">
        <v>20</v>
      </c>
      <c r="C615" s="15" t="s">
        <v>19</v>
      </c>
      <c r="D615" s="3" t="n">
        <v>0.701388888888889</v>
      </c>
      <c r="E615" s="3" t="n">
        <v>0.777777777777778</v>
      </c>
      <c r="G615" s="1" t="s">
        <v>285</v>
      </c>
      <c r="H615" s="15" t="s">
        <v>192</v>
      </c>
      <c r="I615" s="4" t="n">
        <v>1301</v>
      </c>
      <c r="J615" s="4" t="n">
        <v>42390</v>
      </c>
      <c r="K615" s="5" t="n">
        <v>32.5826287471176</v>
      </c>
    </row>
    <row r="616" customFormat="false" ht="13.2" hidden="false" customHeight="false" outlineLevel="0" collapsed="false">
      <c r="A616" s="2" t="n">
        <v>1686</v>
      </c>
      <c r="B616" s="15" t="s">
        <v>20</v>
      </c>
      <c r="C616" s="15" t="s">
        <v>19</v>
      </c>
      <c r="D616" s="3" t="n">
        <v>0.701388888888889</v>
      </c>
      <c r="E616" s="3" t="n">
        <v>0.777777777777778</v>
      </c>
      <c r="G616" s="1" t="s">
        <v>285</v>
      </c>
      <c r="H616" s="15" t="s">
        <v>22</v>
      </c>
      <c r="I616" s="4" t="n">
        <v>901</v>
      </c>
      <c r="J616" s="4" t="n">
        <v>10270</v>
      </c>
      <c r="K616" s="5" t="n">
        <v>11.3984461709212</v>
      </c>
    </row>
    <row r="617" customFormat="false" ht="13.2" hidden="false" customHeight="false" outlineLevel="0" collapsed="false">
      <c r="A617" s="2" t="n">
        <v>1687</v>
      </c>
      <c r="B617" s="15" t="s">
        <v>20</v>
      </c>
      <c r="C617" s="15" t="s">
        <v>19</v>
      </c>
      <c r="D617" s="3" t="n">
        <v>0.701388888888889</v>
      </c>
      <c r="E617" s="3" t="n">
        <v>0.777777777777778</v>
      </c>
      <c r="G617" s="1" t="s">
        <v>285</v>
      </c>
      <c r="H617" s="15" t="s">
        <v>91</v>
      </c>
      <c r="I617" s="4" t="n">
        <v>901</v>
      </c>
      <c r="J617" s="4" t="n">
        <v>20280</v>
      </c>
      <c r="K617" s="5" t="n">
        <v>22.5083240843507</v>
      </c>
    </row>
    <row r="618" customFormat="false" ht="13.2" hidden="false" customHeight="false" outlineLevel="0" collapsed="false">
      <c r="A618" s="2" t="n">
        <v>1688</v>
      </c>
      <c r="B618" s="15" t="s">
        <v>20</v>
      </c>
      <c r="C618" s="15" t="s">
        <v>19</v>
      </c>
      <c r="D618" s="3" t="n">
        <v>0.701388888888889</v>
      </c>
      <c r="E618" s="3" t="n">
        <v>0.777777777777778</v>
      </c>
      <c r="G618" s="1" t="s">
        <v>285</v>
      </c>
      <c r="H618" s="15" t="s">
        <v>127</v>
      </c>
      <c r="I618" s="4" t="n">
        <v>901</v>
      </c>
      <c r="J618" s="4" t="n">
        <v>22590</v>
      </c>
      <c r="K618" s="5" t="n">
        <v>25.0721420643729</v>
      </c>
    </row>
    <row r="619" customFormat="false" ht="13.2" hidden="false" customHeight="false" outlineLevel="0" collapsed="false">
      <c r="A619" s="2" t="n">
        <v>1689</v>
      </c>
      <c r="B619" s="15" t="s">
        <v>20</v>
      </c>
      <c r="C619" s="15" t="s">
        <v>19</v>
      </c>
      <c r="D619" s="3" t="n">
        <v>0.701388888888889</v>
      </c>
      <c r="E619" s="3" t="n">
        <v>0.777777777777778</v>
      </c>
      <c r="G619" s="1" t="s">
        <v>285</v>
      </c>
      <c r="H619" s="15" t="s">
        <v>193</v>
      </c>
      <c r="I619" s="4" t="n">
        <v>901</v>
      </c>
      <c r="J619" s="4" t="n">
        <v>26220</v>
      </c>
      <c r="K619" s="5" t="n">
        <v>29.1009988901221</v>
      </c>
    </row>
    <row r="620" customFormat="false" ht="13.2" hidden="false" customHeight="false" outlineLevel="0" collapsed="false">
      <c r="A620" s="2" t="n">
        <v>1690</v>
      </c>
      <c r="B620" s="15" t="s">
        <v>20</v>
      </c>
      <c r="C620" s="15" t="s">
        <v>19</v>
      </c>
      <c r="D620" s="3" t="n">
        <v>0.701388888888889</v>
      </c>
      <c r="E620" s="3" t="n">
        <v>0.777777777777778</v>
      </c>
      <c r="G620" s="1" t="s">
        <v>285</v>
      </c>
      <c r="H620" s="15" t="s">
        <v>194</v>
      </c>
      <c r="I620" s="4" t="n">
        <v>901</v>
      </c>
      <c r="J620" s="4" t="n">
        <v>29300</v>
      </c>
      <c r="K620" s="5" t="n">
        <v>32.519422863485</v>
      </c>
    </row>
    <row r="621" customFormat="false" ht="13.2" hidden="false" customHeight="false" outlineLevel="0" collapsed="false">
      <c r="A621" s="2" t="n">
        <v>1691</v>
      </c>
      <c r="B621" s="15" t="s">
        <v>20</v>
      </c>
      <c r="C621" s="15" t="s">
        <v>19</v>
      </c>
      <c r="D621" s="3" t="n">
        <v>0.701388888888889</v>
      </c>
      <c r="E621" s="3" t="n">
        <v>0.777777777777778</v>
      </c>
      <c r="G621" s="1" t="s">
        <v>285</v>
      </c>
      <c r="H621" s="15" t="s">
        <v>196</v>
      </c>
      <c r="I621" s="4" t="n">
        <v>2203</v>
      </c>
      <c r="J621" s="4" t="n">
        <v>63370</v>
      </c>
      <c r="K621" s="5" t="n">
        <v>28.7653200181571</v>
      </c>
    </row>
    <row r="622" customFormat="false" ht="13.2" hidden="false" customHeight="false" outlineLevel="0" collapsed="false">
      <c r="A622" s="2" t="n">
        <v>1692</v>
      </c>
      <c r="B622" s="15" t="s">
        <v>20</v>
      </c>
      <c r="C622" s="15" t="s">
        <v>19</v>
      </c>
      <c r="D622" s="3" t="n">
        <v>0.701388888888889</v>
      </c>
      <c r="E622" s="3" t="n">
        <v>0.777777777777778</v>
      </c>
      <c r="G622" s="1" t="s">
        <v>285</v>
      </c>
      <c r="H622" s="15" t="s">
        <v>137</v>
      </c>
      <c r="I622" s="4" t="n">
        <v>1902</v>
      </c>
      <c r="J622" s="4" t="n">
        <v>48770</v>
      </c>
      <c r="K622" s="5" t="n">
        <v>25.6414300736067</v>
      </c>
    </row>
    <row r="623" customFormat="false" ht="13.2" hidden="false" customHeight="false" outlineLevel="0" collapsed="false">
      <c r="A623" s="2" t="n">
        <v>1693</v>
      </c>
      <c r="B623" s="15" t="s">
        <v>20</v>
      </c>
      <c r="C623" s="15" t="s">
        <v>19</v>
      </c>
      <c r="D623" s="3" t="n">
        <v>0.701388888888889</v>
      </c>
      <c r="E623" s="3" t="n">
        <v>0.777777777777778</v>
      </c>
      <c r="G623" s="1" t="s">
        <v>285</v>
      </c>
      <c r="H623" s="15" t="s">
        <v>45</v>
      </c>
      <c r="I623" s="4" t="n">
        <v>1902</v>
      </c>
      <c r="J623" s="4" t="n">
        <v>36170</v>
      </c>
      <c r="K623" s="5" t="n">
        <v>19.0168243953733</v>
      </c>
    </row>
    <row r="624" customFormat="false" ht="13.2" hidden="false" customHeight="false" outlineLevel="0" collapsed="false">
      <c r="A624" s="2" t="n">
        <v>1694</v>
      </c>
      <c r="B624" s="15" t="s">
        <v>20</v>
      </c>
      <c r="C624" s="15" t="s">
        <v>19</v>
      </c>
      <c r="D624" s="3" t="n">
        <v>0.756944444444445</v>
      </c>
      <c r="E624" s="3" t="n">
        <v>0.836805555555555</v>
      </c>
      <c r="G624" s="1" t="s">
        <v>224</v>
      </c>
      <c r="H624" s="15" t="s">
        <v>191</v>
      </c>
      <c r="I624" s="4" t="n">
        <v>1602</v>
      </c>
      <c r="J624" s="4" t="n">
        <v>50470</v>
      </c>
      <c r="K624" s="5" t="n">
        <v>31.5043695380774</v>
      </c>
    </row>
    <row r="625" customFormat="false" ht="13.2" hidden="false" customHeight="false" outlineLevel="0" collapsed="false">
      <c r="A625" s="2" t="n">
        <v>1695</v>
      </c>
      <c r="B625" s="15" t="s">
        <v>20</v>
      </c>
      <c r="C625" s="15" t="s">
        <v>19</v>
      </c>
      <c r="D625" s="3" t="n">
        <v>0.756944444444445</v>
      </c>
      <c r="E625" s="3" t="n">
        <v>0.836805555555555</v>
      </c>
      <c r="G625" s="1" t="s">
        <v>224</v>
      </c>
      <c r="H625" s="15" t="s">
        <v>111</v>
      </c>
      <c r="I625" s="4" t="n">
        <v>1301</v>
      </c>
      <c r="J625" s="4" t="n">
        <v>37110</v>
      </c>
      <c r="K625" s="5" t="n">
        <v>28.5242121445042</v>
      </c>
    </row>
    <row r="626" customFormat="false" ht="13.2" hidden="false" customHeight="false" outlineLevel="0" collapsed="false">
      <c r="A626" s="2" t="n">
        <v>1696</v>
      </c>
      <c r="B626" s="15" t="s">
        <v>20</v>
      </c>
      <c r="C626" s="15" t="s">
        <v>19</v>
      </c>
      <c r="D626" s="3" t="n">
        <v>0.756944444444445</v>
      </c>
      <c r="E626" s="3" t="n">
        <v>0.836805555555555</v>
      </c>
      <c r="G626" s="1" t="s">
        <v>224</v>
      </c>
      <c r="H626" s="15" t="s">
        <v>105</v>
      </c>
      <c r="I626" s="4" t="n">
        <v>1301</v>
      </c>
      <c r="J626" s="4" t="n">
        <v>38870</v>
      </c>
      <c r="K626" s="5" t="n">
        <v>29.8770176787087</v>
      </c>
    </row>
    <row r="627" customFormat="false" ht="13.2" hidden="false" customHeight="false" outlineLevel="0" collapsed="false">
      <c r="A627" s="2" t="n">
        <v>1697</v>
      </c>
      <c r="B627" s="15" t="s">
        <v>20</v>
      </c>
      <c r="C627" s="15" t="s">
        <v>19</v>
      </c>
      <c r="D627" s="3" t="n">
        <v>0.756944444444445</v>
      </c>
      <c r="E627" s="3" t="n">
        <v>0.836805555555555</v>
      </c>
      <c r="G627" s="1" t="s">
        <v>224</v>
      </c>
      <c r="H627" s="15" t="s">
        <v>192</v>
      </c>
      <c r="I627" s="4" t="n">
        <v>1301</v>
      </c>
      <c r="J627" s="4" t="n">
        <v>42390</v>
      </c>
      <c r="K627" s="5" t="n">
        <v>32.5826287471176</v>
      </c>
    </row>
    <row r="628" customFormat="false" ht="13.2" hidden="false" customHeight="false" outlineLevel="0" collapsed="false">
      <c r="A628" s="2" t="n">
        <v>1698</v>
      </c>
      <c r="B628" s="15" t="s">
        <v>20</v>
      </c>
      <c r="C628" s="15" t="s">
        <v>19</v>
      </c>
      <c r="D628" s="3" t="n">
        <v>0.756944444444445</v>
      </c>
      <c r="E628" s="3" t="n">
        <v>0.836805555555555</v>
      </c>
      <c r="G628" s="1" t="s">
        <v>224</v>
      </c>
      <c r="H628" s="15" t="s">
        <v>22</v>
      </c>
      <c r="I628" s="4" t="n">
        <v>901</v>
      </c>
      <c r="J628" s="4" t="n">
        <v>10270</v>
      </c>
      <c r="K628" s="5" t="n">
        <v>11.3984461709212</v>
      </c>
    </row>
    <row r="629" customFormat="false" ht="13.2" hidden="false" customHeight="false" outlineLevel="0" collapsed="false">
      <c r="A629" s="2" t="n">
        <v>1699</v>
      </c>
      <c r="B629" s="15" t="s">
        <v>20</v>
      </c>
      <c r="C629" s="15" t="s">
        <v>19</v>
      </c>
      <c r="D629" s="3" t="n">
        <v>0.756944444444445</v>
      </c>
      <c r="E629" s="3" t="n">
        <v>0.836805555555555</v>
      </c>
      <c r="G629" s="1" t="s">
        <v>224</v>
      </c>
      <c r="H629" s="15" t="s">
        <v>91</v>
      </c>
      <c r="I629" s="4" t="n">
        <v>901</v>
      </c>
      <c r="J629" s="4" t="n">
        <v>20280</v>
      </c>
      <c r="K629" s="5" t="n">
        <v>22.5083240843507</v>
      </c>
    </row>
    <row r="630" customFormat="false" ht="13.2" hidden="false" customHeight="false" outlineLevel="0" collapsed="false">
      <c r="A630" s="2" t="n">
        <v>1700</v>
      </c>
      <c r="B630" s="15" t="s">
        <v>20</v>
      </c>
      <c r="C630" s="15" t="s">
        <v>19</v>
      </c>
      <c r="D630" s="3" t="n">
        <v>0.756944444444445</v>
      </c>
      <c r="E630" s="3" t="n">
        <v>0.836805555555555</v>
      </c>
      <c r="G630" s="1" t="s">
        <v>224</v>
      </c>
      <c r="H630" s="15" t="s">
        <v>127</v>
      </c>
      <c r="I630" s="4" t="n">
        <v>901</v>
      </c>
      <c r="J630" s="4" t="n">
        <v>22590</v>
      </c>
      <c r="K630" s="5" t="n">
        <v>25.0721420643729</v>
      </c>
    </row>
    <row r="631" customFormat="false" ht="13.2" hidden="false" customHeight="false" outlineLevel="0" collapsed="false">
      <c r="A631" s="2" t="n">
        <v>1701</v>
      </c>
      <c r="B631" s="15" t="s">
        <v>20</v>
      </c>
      <c r="C631" s="15" t="s">
        <v>19</v>
      </c>
      <c r="D631" s="3" t="n">
        <v>0.756944444444445</v>
      </c>
      <c r="E631" s="3" t="n">
        <v>0.836805555555555</v>
      </c>
      <c r="G631" s="1" t="s">
        <v>224</v>
      </c>
      <c r="H631" s="15" t="s">
        <v>193</v>
      </c>
      <c r="I631" s="4" t="n">
        <v>901</v>
      </c>
      <c r="J631" s="4" t="n">
        <v>26220</v>
      </c>
      <c r="K631" s="5" t="n">
        <v>29.1009988901221</v>
      </c>
    </row>
    <row r="632" customFormat="false" ht="13.2" hidden="false" customHeight="false" outlineLevel="0" collapsed="false">
      <c r="A632" s="2" t="n">
        <v>1702</v>
      </c>
      <c r="B632" s="15" t="s">
        <v>20</v>
      </c>
      <c r="C632" s="15" t="s">
        <v>19</v>
      </c>
      <c r="D632" s="3" t="n">
        <v>0.756944444444445</v>
      </c>
      <c r="E632" s="3" t="n">
        <v>0.836805555555555</v>
      </c>
      <c r="G632" s="1" t="s">
        <v>224</v>
      </c>
      <c r="H632" s="15" t="s">
        <v>194</v>
      </c>
      <c r="I632" s="4" t="n">
        <v>901</v>
      </c>
      <c r="J632" s="4" t="n">
        <v>29300</v>
      </c>
      <c r="K632" s="5" t="n">
        <v>32.519422863485</v>
      </c>
    </row>
    <row r="633" customFormat="false" ht="13.2" hidden="false" customHeight="false" outlineLevel="0" collapsed="false">
      <c r="A633" s="2" t="n">
        <v>1703</v>
      </c>
      <c r="B633" s="15" t="s">
        <v>20</v>
      </c>
      <c r="C633" s="15" t="s">
        <v>19</v>
      </c>
      <c r="D633" s="3" t="n">
        <v>0.788194444444445</v>
      </c>
      <c r="E633" s="3" t="n">
        <v>0.861111111111111</v>
      </c>
      <c r="G633" s="1" t="s">
        <v>225</v>
      </c>
      <c r="H633" s="15" t="s">
        <v>191</v>
      </c>
      <c r="I633" s="4" t="n">
        <v>1602</v>
      </c>
      <c r="J633" s="4" t="n">
        <v>50470</v>
      </c>
      <c r="K633" s="5" t="n">
        <v>31.5043695380774</v>
      </c>
    </row>
    <row r="634" customFormat="false" ht="13.2" hidden="false" customHeight="false" outlineLevel="0" collapsed="false">
      <c r="A634" s="2" t="n">
        <v>1704</v>
      </c>
      <c r="B634" s="15" t="s">
        <v>20</v>
      </c>
      <c r="C634" s="15" t="s">
        <v>19</v>
      </c>
      <c r="D634" s="3" t="n">
        <v>0.788194444444445</v>
      </c>
      <c r="E634" s="3" t="n">
        <v>0.861111111111111</v>
      </c>
      <c r="G634" s="1" t="s">
        <v>225</v>
      </c>
      <c r="H634" s="15" t="s">
        <v>111</v>
      </c>
      <c r="I634" s="4" t="n">
        <v>1301</v>
      </c>
      <c r="J634" s="4" t="n">
        <v>37110</v>
      </c>
      <c r="K634" s="5" t="n">
        <v>28.5242121445042</v>
      </c>
    </row>
    <row r="635" customFormat="false" ht="13.2" hidden="false" customHeight="false" outlineLevel="0" collapsed="false">
      <c r="A635" s="2" t="n">
        <v>1705</v>
      </c>
      <c r="B635" s="15" t="s">
        <v>20</v>
      </c>
      <c r="C635" s="15" t="s">
        <v>19</v>
      </c>
      <c r="D635" s="3" t="n">
        <v>0.788194444444445</v>
      </c>
      <c r="E635" s="3" t="n">
        <v>0.861111111111111</v>
      </c>
      <c r="G635" s="1" t="s">
        <v>225</v>
      </c>
      <c r="H635" s="15" t="s">
        <v>105</v>
      </c>
      <c r="I635" s="4" t="n">
        <v>1301</v>
      </c>
      <c r="J635" s="4" t="n">
        <v>38870</v>
      </c>
      <c r="K635" s="5" t="n">
        <v>29.8770176787087</v>
      </c>
    </row>
    <row r="636" customFormat="false" ht="13.2" hidden="false" customHeight="false" outlineLevel="0" collapsed="false">
      <c r="A636" s="2" t="n">
        <v>1706</v>
      </c>
      <c r="B636" s="15" t="s">
        <v>20</v>
      </c>
      <c r="C636" s="15" t="s">
        <v>19</v>
      </c>
      <c r="D636" s="3" t="n">
        <v>0.788194444444445</v>
      </c>
      <c r="E636" s="3" t="n">
        <v>0.861111111111111</v>
      </c>
      <c r="G636" s="1" t="s">
        <v>225</v>
      </c>
      <c r="H636" s="15" t="s">
        <v>192</v>
      </c>
      <c r="I636" s="4" t="n">
        <v>1301</v>
      </c>
      <c r="J636" s="4" t="n">
        <v>42390</v>
      </c>
      <c r="K636" s="5" t="n">
        <v>32.5826287471176</v>
      </c>
    </row>
    <row r="637" customFormat="false" ht="13.2" hidden="false" customHeight="false" outlineLevel="0" collapsed="false">
      <c r="A637" s="2" t="n">
        <v>1707</v>
      </c>
      <c r="B637" s="15" t="s">
        <v>20</v>
      </c>
      <c r="C637" s="15" t="s">
        <v>19</v>
      </c>
      <c r="D637" s="3" t="n">
        <v>0.788194444444445</v>
      </c>
      <c r="E637" s="3" t="n">
        <v>0.861111111111111</v>
      </c>
      <c r="G637" s="1" t="s">
        <v>225</v>
      </c>
      <c r="H637" s="15" t="s">
        <v>22</v>
      </c>
      <c r="I637" s="4" t="n">
        <v>901</v>
      </c>
      <c r="J637" s="4" t="n">
        <v>10270</v>
      </c>
      <c r="K637" s="5" t="n">
        <v>11.3984461709212</v>
      </c>
    </row>
    <row r="638" customFormat="false" ht="13.2" hidden="false" customHeight="false" outlineLevel="0" collapsed="false">
      <c r="A638" s="2" t="n">
        <v>1708</v>
      </c>
      <c r="B638" s="15" t="s">
        <v>20</v>
      </c>
      <c r="C638" s="15" t="s">
        <v>19</v>
      </c>
      <c r="D638" s="3" t="n">
        <v>0.788194444444445</v>
      </c>
      <c r="E638" s="3" t="n">
        <v>0.861111111111111</v>
      </c>
      <c r="G638" s="1" t="s">
        <v>225</v>
      </c>
      <c r="H638" s="15" t="s">
        <v>91</v>
      </c>
      <c r="I638" s="4" t="n">
        <v>901</v>
      </c>
      <c r="J638" s="4" t="n">
        <v>20280</v>
      </c>
      <c r="K638" s="5" t="n">
        <v>22.5083240843507</v>
      </c>
    </row>
    <row r="639" customFormat="false" ht="13.2" hidden="false" customHeight="false" outlineLevel="0" collapsed="false">
      <c r="A639" s="2" t="n">
        <v>1709</v>
      </c>
      <c r="B639" s="15" t="s">
        <v>20</v>
      </c>
      <c r="C639" s="15" t="s">
        <v>19</v>
      </c>
      <c r="D639" s="3" t="n">
        <v>0.788194444444445</v>
      </c>
      <c r="E639" s="3" t="n">
        <v>0.861111111111111</v>
      </c>
      <c r="G639" s="1" t="s">
        <v>225</v>
      </c>
      <c r="H639" s="15" t="s">
        <v>127</v>
      </c>
      <c r="I639" s="4" t="n">
        <v>901</v>
      </c>
      <c r="J639" s="4" t="n">
        <v>22590</v>
      </c>
      <c r="K639" s="5" t="n">
        <v>25.0721420643729</v>
      </c>
    </row>
    <row r="640" customFormat="false" ht="13.2" hidden="false" customHeight="false" outlineLevel="0" collapsed="false">
      <c r="A640" s="2" t="n">
        <v>1710</v>
      </c>
      <c r="B640" s="15" t="s">
        <v>20</v>
      </c>
      <c r="C640" s="15" t="s">
        <v>19</v>
      </c>
      <c r="D640" s="3" t="n">
        <v>0.788194444444445</v>
      </c>
      <c r="E640" s="3" t="n">
        <v>0.861111111111111</v>
      </c>
      <c r="G640" s="1" t="s">
        <v>225</v>
      </c>
      <c r="H640" s="15" t="s">
        <v>193</v>
      </c>
      <c r="I640" s="4" t="n">
        <v>901</v>
      </c>
      <c r="J640" s="4" t="n">
        <v>26220</v>
      </c>
      <c r="K640" s="5" t="n">
        <v>29.1009988901221</v>
      </c>
    </row>
    <row r="641" customFormat="false" ht="13.2" hidden="false" customHeight="false" outlineLevel="0" collapsed="false">
      <c r="A641" s="2" t="n">
        <v>1711</v>
      </c>
      <c r="B641" s="15" t="s">
        <v>20</v>
      </c>
      <c r="C641" s="15" t="s">
        <v>19</v>
      </c>
      <c r="D641" s="3" t="n">
        <v>0.788194444444445</v>
      </c>
      <c r="E641" s="3" t="n">
        <v>0.861111111111111</v>
      </c>
      <c r="G641" s="1" t="s">
        <v>225</v>
      </c>
      <c r="H641" s="15" t="s">
        <v>194</v>
      </c>
      <c r="I641" s="4" t="n">
        <v>901</v>
      </c>
      <c r="J641" s="4" t="n">
        <v>29300</v>
      </c>
      <c r="K641" s="5" t="n">
        <v>32.519422863485</v>
      </c>
    </row>
    <row r="642" customFormat="false" ht="13.2" hidden="false" customHeight="false" outlineLevel="0" collapsed="false">
      <c r="A642" s="2" t="n">
        <v>1712</v>
      </c>
      <c r="B642" s="15" t="s">
        <v>20</v>
      </c>
      <c r="C642" s="15" t="s">
        <v>19</v>
      </c>
      <c r="D642" s="3" t="n">
        <v>0.788194444444445</v>
      </c>
      <c r="E642" s="3" t="n">
        <v>0.861111111111111</v>
      </c>
      <c r="G642" s="1" t="s">
        <v>225</v>
      </c>
      <c r="H642" s="15" t="s">
        <v>196</v>
      </c>
      <c r="I642" s="4" t="n">
        <v>2203</v>
      </c>
      <c r="J642" s="4" t="n">
        <v>63370</v>
      </c>
      <c r="K642" s="5" t="n">
        <v>28.7653200181571</v>
      </c>
    </row>
    <row r="643" customFormat="false" ht="13.2" hidden="false" customHeight="false" outlineLevel="0" collapsed="false">
      <c r="A643" s="2" t="n">
        <v>1713</v>
      </c>
      <c r="B643" s="15" t="s">
        <v>20</v>
      </c>
      <c r="C643" s="15" t="s">
        <v>19</v>
      </c>
      <c r="D643" s="3" t="n">
        <v>0.788194444444445</v>
      </c>
      <c r="E643" s="3" t="n">
        <v>0.861111111111111</v>
      </c>
      <c r="G643" s="1" t="s">
        <v>225</v>
      </c>
      <c r="H643" s="15" t="s">
        <v>137</v>
      </c>
      <c r="I643" s="4" t="n">
        <v>1902</v>
      </c>
      <c r="J643" s="4" t="n">
        <v>49570</v>
      </c>
      <c r="K643" s="5" t="n">
        <v>26.062039957939</v>
      </c>
    </row>
    <row r="644" customFormat="false" ht="13.2" hidden="false" customHeight="false" outlineLevel="0" collapsed="false">
      <c r="A644" s="2" t="n">
        <v>1714</v>
      </c>
      <c r="B644" s="15" t="s">
        <v>20</v>
      </c>
      <c r="C644" s="15" t="s">
        <v>19</v>
      </c>
      <c r="D644" s="3" t="n">
        <v>0.788194444444445</v>
      </c>
      <c r="E644" s="3" t="n">
        <v>0.861111111111111</v>
      </c>
      <c r="G644" s="1" t="s">
        <v>225</v>
      </c>
      <c r="H644" s="15" t="s">
        <v>45</v>
      </c>
      <c r="I644" s="4" t="n">
        <v>1902</v>
      </c>
      <c r="J644" s="4" t="n">
        <v>39870</v>
      </c>
      <c r="K644" s="5" t="n">
        <v>20.9621451104101</v>
      </c>
    </row>
    <row r="645" customFormat="false" ht="13.2" hidden="false" customHeight="false" outlineLevel="0" collapsed="false">
      <c r="A645" s="2" t="n">
        <v>2143</v>
      </c>
      <c r="B645" s="15" t="s">
        <v>102</v>
      </c>
      <c r="C645" s="15" t="s">
        <v>19</v>
      </c>
      <c r="D645" s="3" t="n">
        <v>0.340277777777778</v>
      </c>
      <c r="E645" s="3" t="n">
        <v>0.395833333333333</v>
      </c>
      <c r="G645" s="1" t="s">
        <v>226</v>
      </c>
      <c r="H645" s="15" t="s">
        <v>191</v>
      </c>
      <c r="I645" s="4" t="n">
        <v>1222</v>
      </c>
      <c r="J645" s="4" t="n">
        <v>41340</v>
      </c>
      <c r="K645" s="5" t="n">
        <v>33.8297872340426</v>
      </c>
    </row>
    <row r="646" customFormat="false" ht="13.2" hidden="false" customHeight="false" outlineLevel="0" collapsed="false">
      <c r="A646" s="2" t="n">
        <v>2144</v>
      </c>
      <c r="B646" s="15" t="s">
        <v>102</v>
      </c>
      <c r="C646" s="15" t="s">
        <v>19</v>
      </c>
      <c r="D646" s="3" t="n">
        <v>0.340277777777778</v>
      </c>
      <c r="E646" s="3" t="n">
        <v>0.395833333333333</v>
      </c>
      <c r="G646" s="1" t="s">
        <v>226</v>
      </c>
      <c r="H646" s="15" t="s">
        <v>105</v>
      </c>
      <c r="I646" s="4" t="n">
        <v>1016</v>
      </c>
      <c r="J646" s="4" t="n">
        <v>34140</v>
      </c>
      <c r="K646" s="5" t="n">
        <v>33.6023622047244</v>
      </c>
    </row>
    <row r="647" customFormat="false" ht="13.2" hidden="false" customHeight="false" outlineLevel="0" collapsed="false">
      <c r="A647" s="2" t="n">
        <v>2145</v>
      </c>
      <c r="B647" s="15" t="s">
        <v>102</v>
      </c>
      <c r="C647" s="15" t="s">
        <v>19</v>
      </c>
      <c r="D647" s="3" t="n">
        <v>0.340277777777778</v>
      </c>
      <c r="E647" s="3" t="n">
        <v>0.395833333333333</v>
      </c>
      <c r="G647" s="1" t="s">
        <v>226</v>
      </c>
      <c r="H647" s="15" t="s">
        <v>192</v>
      </c>
      <c r="I647" s="4" t="n">
        <v>1016</v>
      </c>
      <c r="J647" s="4" t="n">
        <v>36940</v>
      </c>
      <c r="K647" s="5" t="n">
        <v>36.3582677165354</v>
      </c>
    </row>
    <row r="648" customFormat="false" ht="13.2" hidden="false" customHeight="false" outlineLevel="0" collapsed="false">
      <c r="A648" s="2" t="n">
        <v>2146</v>
      </c>
      <c r="B648" s="15" t="s">
        <v>102</v>
      </c>
      <c r="C648" s="15" t="s">
        <v>19</v>
      </c>
      <c r="D648" s="3" t="n">
        <v>0.340277777777778</v>
      </c>
      <c r="E648" s="3" t="n">
        <v>0.395833333333333</v>
      </c>
      <c r="G648" s="1" t="s">
        <v>226</v>
      </c>
      <c r="H648" s="15" t="s">
        <v>22</v>
      </c>
      <c r="I648" s="4" t="n">
        <v>616</v>
      </c>
      <c r="J648" s="4" t="n">
        <v>13240</v>
      </c>
      <c r="K648" s="5" t="n">
        <v>21.4935064935065</v>
      </c>
    </row>
    <row r="649" customFormat="false" ht="13.2" hidden="false" customHeight="false" outlineLevel="0" collapsed="false">
      <c r="A649" s="2" t="n">
        <v>2147</v>
      </c>
      <c r="B649" s="15" t="s">
        <v>102</v>
      </c>
      <c r="C649" s="15" t="s">
        <v>19</v>
      </c>
      <c r="D649" s="3" t="n">
        <v>0.340277777777778</v>
      </c>
      <c r="E649" s="3" t="n">
        <v>0.395833333333333</v>
      </c>
      <c r="G649" s="1" t="s">
        <v>226</v>
      </c>
      <c r="H649" s="15" t="s">
        <v>91</v>
      </c>
      <c r="I649" s="4" t="n">
        <v>616</v>
      </c>
      <c r="J649" s="4" t="n">
        <v>13940</v>
      </c>
      <c r="K649" s="5" t="n">
        <v>22.6298701298701</v>
      </c>
    </row>
    <row r="650" customFormat="false" ht="13.2" hidden="false" customHeight="false" outlineLevel="0" collapsed="false">
      <c r="A650" s="2" t="n">
        <v>2148</v>
      </c>
      <c r="B650" s="15" t="s">
        <v>102</v>
      </c>
      <c r="C650" s="15" t="s">
        <v>19</v>
      </c>
      <c r="D650" s="3" t="n">
        <v>0.340277777777778</v>
      </c>
      <c r="E650" s="3" t="n">
        <v>0.395833333333333</v>
      </c>
      <c r="G650" s="1" t="s">
        <v>226</v>
      </c>
      <c r="H650" s="15" t="s">
        <v>127</v>
      </c>
      <c r="I650" s="4" t="n">
        <v>616</v>
      </c>
      <c r="J650" s="4" t="n">
        <v>14540</v>
      </c>
      <c r="K650" s="5" t="n">
        <v>23.6038961038961</v>
      </c>
    </row>
    <row r="651" customFormat="false" ht="13.2" hidden="false" customHeight="false" outlineLevel="0" collapsed="false">
      <c r="A651" s="2" t="n">
        <v>2149</v>
      </c>
      <c r="B651" s="15" t="s">
        <v>102</v>
      </c>
      <c r="C651" s="15" t="s">
        <v>19</v>
      </c>
      <c r="D651" s="3" t="n">
        <v>0.340277777777778</v>
      </c>
      <c r="E651" s="3" t="n">
        <v>0.395833333333333</v>
      </c>
      <c r="G651" s="1" t="s">
        <v>226</v>
      </c>
      <c r="H651" s="15" t="s">
        <v>193</v>
      </c>
      <c r="I651" s="4" t="n">
        <v>616</v>
      </c>
      <c r="J651" s="4" t="n">
        <v>17140</v>
      </c>
      <c r="K651" s="5" t="n">
        <v>27.8246753246753</v>
      </c>
    </row>
    <row r="652" customFormat="false" ht="13.2" hidden="false" customHeight="false" outlineLevel="0" collapsed="false">
      <c r="A652" s="2" t="n">
        <v>2150</v>
      </c>
      <c r="B652" s="15" t="s">
        <v>102</v>
      </c>
      <c r="C652" s="15" t="s">
        <v>19</v>
      </c>
      <c r="D652" s="3" t="n">
        <v>0.340277777777778</v>
      </c>
      <c r="E652" s="3" t="n">
        <v>0.395833333333333</v>
      </c>
      <c r="G652" s="1" t="s">
        <v>226</v>
      </c>
      <c r="H652" s="15" t="s">
        <v>194</v>
      </c>
      <c r="I652" s="4" t="n">
        <v>616</v>
      </c>
      <c r="J652" s="4" t="n">
        <v>19440</v>
      </c>
      <c r="K652" s="5" t="n">
        <v>31.5584415584416</v>
      </c>
    </row>
    <row r="653" customFormat="false" ht="13.2" hidden="false" customHeight="false" outlineLevel="0" collapsed="false">
      <c r="A653" s="2" t="n">
        <v>2151</v>
      </c>
      <c r="B653" s="15" t="s">
        <v>102</v>
      </c>
      <c r="C653" s="15" t="s">
        <v>19</v>
      </c>
      <c r="D653" s="3" t="n">
        <v>0.59375</v>
      </c>
      <c r="E653" s="3" t="n">
        <v>0.659722222222222</v>
      </c>
      <c r="G653" s="1" t="s">
        <v>227</v>
      </c>
      <c r="H653" s="15" t="s">
        <v>191</v>
      </c>
      <c r="I653" s="4" t="n">
        <v>1222</v>
      </c>
      <c r="J653" s="4" t="n">
        <v>41340</v>
      </c>
      <c r="K653" s="5" t="n">
        <v>33.8297872340426</v>
      </c>
    </row>
    <row r="654" customFormat="false" ht="13.2" hidden="false" customHeight="false" outlineLevel="0" collapsed="false">
      <c r="A654" s="2" t="n">
        <v>2152</v>
      </c>
      <c r="B654" s="15" t="s">
        <v>102</v>
      </c>
      <c r="C654" s="15" t="s">
        <v>19</v>
      </c>
      <c r="D654" s="3" t="n">
        <v>0.59375</v>
      </c>
      <c r="E654" s="3" t="n">
        <v>0.659722222222222</v>
      </c>
      <c r="G654" s="1" t="s">
        <v>227</v>
      </c>
      <c r="H654" s="15" t="s">
        <v>105</v>
      </c>
      <c r="I654" s="4" t="n">
        <v>1016</v>
      </c>
      <c r="J654" s="4" t="n">
        <v>34140</v>
      </c>
      <c r="K654" s="5" t="n">
        <v>33.6023622047244</v>
      </c>
    </row>
    <row r="655" customFormat="false" ht="13.2" hidden="false" customHeight="false" outlineLevel="0" collapsed="false">
      <c r="A655" s="2" t="n">
        <v>2153</v>
      </c>
      <c r="B655" s="15" t="s">
        <v>102</v>
      </c>
      <c r="C655" s="15" t="s">
        <v>19</v>
      </c>
      <c r="D655" s="3" t="n">
        <v>0.59375</v>
      </c>
      <c r="E655" s="3" t="n">
        <v>0.659722222222222</v>
      </c>
      <c r="G655" s="1" t="s">
        <v>227</v>
      </c>
      <c r="H655" s="15" t="s">
        <v>192</v>
      </c>
      <c r="I655" s="4" t="n">
        <v>1016</v>
      </c>
      <c r="J655" s="4" t="n">
        <v>36940</v>
      </c>
      <c r="K655" s="5" t="n">
        <v>36.3582677165354</v>
      </c>
    </row>
    <row r="656" customFormat="false" ht="13.2" hidden="false" customHeight="false" outlineLevel="0" collapsed="false">
      <c r="A656" s="2" t="n">
        <v>2154</v>
      </c>
      <c r="B656" s="15" t="s">
        <v>102</v>
      </c>
      <c r="C656" s="15" t="s">
        <v>19</v>
      </c>
      <c r="D656" s="3" t="n">
        <v>0.59375</v>
      </c>
      <c r="E656" s="3" t="n">
        <v>0.659722222222222</v>
      </c>
      <c r="G656" s="1" t="s">
        <v>227</v>
      </c>
      <c r="H656" s="15" t="s">
        <v>22</v>
      </c>
      <c r="I656" s="4" t="n">
        <v>616</v>
      </c>
      <c r="J656" s="4" t="n">
        <v>13240</v>
      </c>
      <c r="K656" s="5" t="n">
        <v>21.4935064935065</v>
      </c>
    </row>
    <row r="657" customFormat="false" ht="13.2" hidden="false" customHeight="false" outlineLevel="0" collapsed="false">
      <c r="A657" s="2" t="n">
        <v>2155</v>
      </c>
      <c r="B657" s="15" t="s">
        <v>102</v>
      </c>
      <c r="C657" s="15" t="s">
        <v>19</v>
      </c>
      <c r="D657" s="3" t="n">
        <v>0.59375</v>
      </c>
      <c r="E657" s="3" t="n">
        <v>0.659722222222222</v>
      </c>
      <c r="G657" s="1" t="s">
        <v>227</v>
      </c>
      <c r="H657" s="15" t="s">
        <v>91</v>
      </c>
      <c r="I657" s="4" t="n">
        <v>616</v>
      </c>
      <c r="J657" s="4" t="n">
        <v>13940</v>
      </c>
      <c r="K657" s="5" t="n">
        <v>22.6298701298701</v>
      </c>
    </row>
    <row r="658" customFormat="false" ht="13.2" hidden="false" customHeight="false" outlineLevel="0" collapsed="false">
      <c r="A658" s="2" t="n">
        <v>2156</v>
      </c>
      <c r="B658" s="15" t="s">
        <v>102</v>
      </c>
      <c r="C658" s="15" t="s">
        <v>19</v>
      </c>
      <c r="D658" s="3" t="n">
        <v>0.59375</v>
      </c>
      <c r="E658" s="3" t="n">
        <v>0.659722222222222</v>
      </c>
      <c r="G658" s="1" t="s">
        <v>227</v>
      </c>
      <c r="H658" s="15" t="s">
        <v>127</v>
      </c>
      <c r="I658" s="4" t="n">
        <v>616</v>
      </c>
      <c r="J658" s="4" t="n">
        <v>14540</v>
      </c>
      <c r="K658" s="5" t="n">
        <v>23.6038961038961</v>
      </c>
    </row>
    <row r="659" customFormat="false" ht="13.2" hidden="false" customHeight="false" outlineLevel="0" collapsed="false">
      <c r="A659" s="2" t="n">
        <v>2157</v>
      </c>
      <c r="B659" s="15" t="s">
        <v>102</v>
      </c>
      <c r="C659" s="15" t="s">
        <v>19</v>
      </c>
      <c r="D659" s="3" t="n">
        <v>0.59375</v>
      </c>
      <c r="E659" s="3" t="n">
        <v>0.659722222222222</v>
      </c>
      <c r="G659" s="1" t="s">
        <v>227</v>
      </c>
      <c r="H659" s="15" t="s">
        <v>193</v>
      </c>
      <c r="I659" s="4" t="n">
        <v>616</v>
      </c>
      <c r="J659" s="4" t="n">
        <v>17140</v>
      </c>
      <c r="K659" s="5" t="n">
        <v>27.8246753246753</v>
      </c>
    </row>
    <row r="660" customFormat="false" ht="13.2" hidden="false" customHeight="false" outlineLevel="0" collapsed="false">
      <c r="A660" s="2" t="n">
        <v>2158</v>
      </c>
      <c r="B660" s="15" t="s">
        <v>102</v>
      </c>
      <c r="C660" s="15" t="s">
        <v>19</v>
      </c>
      <c r="D660" s="3" t="n">
        <v>0.59375</v>
      </c>
      <c r="E660" s="3" t="n">
        <v>0.659722222222222</v>
      </c>
      <c r="G660" s="1" t="s">
        <v>227</v>
      </c>
      <c r="H660" s="15" t="s">
        <v>194</v>
      </c>
      <c r="I660" s="4" t="n">
        <v>616</v>
      </c>
      <c r="J660" s="4" t="n">
        <v>19440</v>
      </c>
      <c r="K660" s="5" t="n">
        <v>31.5584415584416</v>
      </c>
    </row>
    <row r="661" customFormat="false" ht="13.2" hidden="false" customHeight="false" outlineLevel="0" collapsed="false">
      <c r="A661" s="2" t="n">
        <v>2159</v>
      </c>
      <c r="B661" s="15" t="s">
        <v>102</v>
      </c>
      <c r="C661" s="15" t="s">
        <v>19</v>
      </c>
      <c r="D661" s="3" t="n">
        <v>0.767361111111111</v>
      </c>
      <c r="E661" s="3" t="n">
        <v>0.822916666666667</v>
      </c>
      <c r="G661" s="1" t="s">
        <v>228</v>
      </c>
      <c r="H661" s="15" t="s">
        <v>191</v>
      </c>
      <c r="I661" s="4" t="n">
        <v>1222</v>
      </c>
      <c r="J661" s="4" t="n">
        <v>41340</v>
      </c>
      <c r="K661" s="5" t="n">
        <v>33.8297872340426</v>
      </c>
    </row>
    <row r="662" customFormat="false" ht="13.2" hidden="false" customHeight="false" outlineLevel="0" collapsed="false">
      <c r="A662" s="2" t="n">
        <v>2160</v>
      </c>
      <c r="B662" s="15" t="s">
        <v>102</v>
      </c>
      <c r="C662" s="15" t="s">
        <v>19</v>
      </c>
      <c r="D662" s="3" t="n">
        <v>0.767361111111111</v>
      </c>
      <c r="E662" s="3" t="n">
        <v>0.822916666666667</v>
      </c>
      <c r="G662" s="1" t="s">
        <v>228</v>
      </c>
      <c r="H662" s="15" t="s">
        <v>105</v>
      </c>
      <c r="I662" s="4" t="n">
        <v>1016</v>
      </c>
      <c r="J662" s="4" t="n">
        <v>34140</v>
      </c>
      <c r="K662" s="5" t="n">
        <v>33.6023622047244</v>
      </c>
    </row>
    <row r="663" customFormat="false" ht="13.2" hidden="false" customHeight="false" outlineLevel="0" collapsed="false">
      <c r="A663" s="2" t="n">
        <v>2161</v>
      </c>
      <c r="B663" s="15" t="s">
        <v>102</v>
      </c>
      <c r="C663" s="15" t="s">
        <v>19</v>
      </c>
      <c r="D663" s="3" t="n">
        <v>0.767361111111111</v>
      </c>
      <c r="E663" s="3" t="n">
        <v>0.822916666666667</v>
      </c>
      <c r="G663" s="1" t="s">
        <v>228</v>
      </c>
      <c r="H663" s="15" t="s">
        <v>192</v>
      </c>
      <c r="I663" s="4" t="n">
        <v>1016</v>
      </c>
      <c r="J663" s="4" t="n">
        <v>36940</v>
      </c>
      <c r="K663" s="5" t="n">
        <v>36.3582677165354</v>
      </c>
    </row>
    <row r="664" customFormat="false" ht="13.2" hidden="false" customHeight="false" outlineLevel="0" collapsed="false">
      <c r="A664" s="2" t="n">
        <v>2162</v>
      </c>
      <c r="B664" s="15" t="s">
        <v>102</v>
      </c>
      <c r="C664" s="15" t="s">
        <v>19</v>
      </c>
      <c r="D664" s="3" t="n">
        <v>0.767361111111111</v>
      </c>
      <c r="E664" s="3" t="n">
        <v>0.822916666666667</v>
      </c>
      <c r="G664" s="1" t="s">
        <v>228</v>
      </c>
      <c r="H664" s="15" t="s">
        <v>22</v>
      </c>
      <c r="I664" s="4" t="n">
        <v>616</v>
      </c>
      <c r="J664" s="4" t="n">
        <v>13240</v>
      </c>
      <c r="K664" s="5" t="n">
        <v>21.4935064935065</v>
      </c>
    </row>
    <row r="665" customFormat="false" ht="13.2" hidden="false" customHeight="false" outlineLevel="0" collapsed="false">
      <c r="A665" s="2" t="n">
        <v>2163</v>
      </c>
      <c r="B665" s="15" t="s">
        <v>102</v>
      </c>
      <c r="C665" s="15" t="s">
        <v>19</v>
      </c>
      <c r="D665" s="3" t="n">
        <v>0.767361111111111</v>
      </c>
      <c r="E665" s="3" t="n">
        <v>0.822916666666667</v>
      </c>
      <c r="G665" s="1" t="s">
        <v>228</v>
      </c>
      <c r="H665" s="15" t="s">
        <v>91</v>
      </c>
      <c r="I665" s="4" t="n">
        <v>616</v>
      </c>
      <c r="J665" s="4" t="n">
        <v>13940</v>
      </c>
      <c r="K665" s="5" t="n">
        <v>22.6298701298701</v>
      </c>
    </row>
    <row r="666" customFormat="false" ht="13.2" hidden="false" customHeight="false" outlineLevel="0" collapsed="false">
      <c r="A666" s="2" t="n">
        <v>2164</v>
      </c>
      <c r="B666" s="15" t="s">
        <v>102</v>
      </c>
      <c r="C666" s="15" t="s">
        <v>19</v>
      </c>
      <c r="D666" s="3" t="n">
        <v>0.767361111111111</v>
      </c>
      <c r="E666" s="3" t="n">
        <v>0.822916666666667</v>
      </c>
      <c r="G666" s="1" t="s">
        <v>228</v>
      </c>
      <c r="H666" s="15" t="s">
        <v>127</v>
      </c>
      <c r="I666" s="4" t="n">
        <v>616</v>
      </c>
      <c r="J666" s="4" t="n">
        <v>14540</v>
      </c>
      <c r="K666" s="5" t="n">
        <v>23.6038961038961</v>
      </c>
    </row>
    <row r="667" customFormat="false" ht="13.2" hidden="false" customHeight="false" outlineLevel="0" collapsed="false">
      <c r="A667" s="2" t="n">
        <v>2165</v>
      </c>
      <c r="B667" s="15" t="s">
        <v>102</v>
      </c>
      <c r="C667" s="15" t="s">
        <v>19</v>
      </c>
      <c r="D667" s="3" t="n">
        <v>0.767361111111111</v>
      </c>
      <c r="E667" s="3" t="n">
        <v>0.822916666666667</v>
      </c>
      <c r="G667" s="1" t="s">
        <v>228</v>
      </c>
      <c r="H667" s="15" t="s">
        <v>193</v>
      </c>
      <c r="I667" s="4" t="n">
        <v>616</v>
      </c>
      <c r="J667" s="4" t="n">
        <v>17140</v>
      </c>
      <c r="K667" s="5" t="n">
        <v>27.8246753246753</v>
      </c>
    </row>
    <row r="668" customFormat="false" ht="13.2" hidden="false" customHeight="false" outlineLevel="0" collapsed="false">
      <c r="A668" s="2" t="n">
        <v>2166</v>
      </c>
      <c r="B668" s="15" t="s">
        <v>102</v>
      </c>
      <c r="C668" s="15" t="s">
        <v>19</v>
      </c>
      <c r="D668" s="3" t="n">
        <v>0.767361111111111</v>
      </c>
      <c r="E668" s="3" t="n">
        <v>0.822916666666667</v>
      </c>
      <c r="G668" s="1" t="s">
        <v>228</v>
      </c>
      <c r="H668" s="15" t="s">
        <v>194</v>
      </c>
      <c r="I668" s="4" t="n">
        <v>616</v>
      </c>
      <c r="J668" s="4" t="n">
        <v>19440</v>
      </c>
      <c r="K668" s="5" t="n">
        <v>31.5584415584416</v>
      </c>
    </row>
    <row r="669" customFormat="false" ht="13.2" hidden="false" customHeight="false" outlineLevel="0" collapsed="false">
      <c r="A669" s="2" t="n">
        <v>2579</v>
      </c>
      <c r="B669" s="15" t="s">
        <v>43</v>
      </c>
      <c r="C669" s="15" t="s">
        <v>19</v>
      </c>
      <c r="D669" s="3" t="n">
        <v>0.298611111111111</v>
      </c>
      <c r="E669" s="3" t="n">
        <v>0.350694444444444</v>
      </c>
      <c r="G669" s="1" t="s">
        <v>229</v>
      </c>
      <c r="H669" s="15" t="s">
        <v>191</v>
      </c>
      <c r="I669" s="4" t="n">
        <v>1058</v>
      </c>
      <c r="J669" s="4" t="n">
        <v>34840</v>
      </c>
      <c r="K669" s="5" t="n">
        <v>32.930056710775</v>
      </c>
    </row>
    <row r="670" customFormat="false" ht="13.2" hidden="false" customHeight="false" outlineLevel="0" collapsed="false">
      <c r="A670" s="2" t="n">
        <v>2580</v>
      </c>
      <c r="B670" s="15" t="s">
        <v>43</v>
      </c>
      <c r="C670" s="15" t="s">
        <v>19</v>
      </c>
      <c r="D670" s="3" t="n">
        <v>0.298611111111111</v>
      </c>
      <c r="E670" s="3" t="n">
        <v>0.350694444444444</v>
      </c>
      <c r="G670" s="1" t="s">
        <v>229</v>
      </c>
      <c r="H670" s="15" t="s">
        <v>192</v>
      </c>
      <c r="I670" s="4" t="n">
        <v>893</v>
      </c>
      <c r="J670" s="4" t="n">
        <v>28610</v>
      </c>
      <c r="K670" s="5" t="n">
        <v>32.0380739081747</v>
      </c>
    </row>
    <row r="671" customFormat="false" ht="13.2" hidden="false" customHeight="false" outlineLevel="0" collapsed="false">
      <c r="A671" s="2" t="n">
        <v>2581</v>
      </c>
      <c r="B671" s="15" t="s">
        <v>43</v>
      </c>
      <c r="C671" s="15" t="s">
        <v>19</v>
      </c>
      <c r="D671" s="3" t="n">
        <v>0.298611111111111</v>
      </c>
      <c r="E671" s="3" t="n">
        <v>0.350694444444444</v>
      </c>
      <c r="G671" s="1" t="s">
        <v>229</v>
      </c>
      <c r="H671" s="15" t="s">
        <v>22</v>
      </c>
      <c r="I671" s="4" t="n">
        <v>493</v>
      </c>
      <c r="J671" s="4" t="n">
        <v>9580</v>
      </c>
      <c r="K671" s="5" t="n">
        <v>19.4320486815416</v>
      </c>
    </row>
    <row r="672" customFormat="false" ht="13.2" hidden="false" customHeight="false" outlineLevel="0" collapsed="false">
      <c r="A672" s="2" t="n">
        <v>2582</v>
      </c>
      <c r="B672" s="15" t="s">
        <v>43</v>
      </c>
      <c r="C672" s="15" t="s">
        <v>19</v>
      </c>
      <c r="D672" s="3" t="n">
        <v>0.298611111111111</v>
      </c>
      <c r="E672" s="3" t="n">
        <v>0.350694444444444</v>
      </c>
      <c r="G672" s="1" t="s">
        <v>229</v>
      </c>
      <c r="H672" s="15" t="s">
        <v>91</v>
      </c>
      <c r="I672" s="4" t="n">
        <v>493</v>
      </c>
      <c r="J672" s="4" t="n">
        <v>10790</v>
      </c>
      <c r="K672" s="5" t="n">
        <v>21.8864097363083</v>
      </c>
    </row>
    <row r="673" customFormat="false" ht="13.2" hidden="false" customHeight="false" outlineLevel="0" collapsed="false">
      <c r="A673" s="2" t="n">
        <v>2583</v>
      </c>
      <c r="B673" s="15" t="s">
        <v>43</v>
      </c>
      <c r="C673" s="15" t="s">
        <v>19</v>
      </c>
      <c r="D673" s="3" t="n">
        <v>0.298611111111111</v>
      </c>
      <c r="E673" s="3" t="n">
        <v>0.350694444444444</v>
      </c>
      <c r="G673" s="1" t="s">
        <v>229</v>
      </c>
      <c r="H673" s="15" t="s">
        <v>127</v>
      </c>
      <c r="I673" s="4" t="n">
        <v>493</v>
      </c>
      <c r="J673" s="4" t="n">
        <v>14200</v>
      </c>
      <c r="K673" s="5" t="n">
        <v>28.8032454361055</v>
      </c>
    </row>
    <row r="674" customFormat="false" ht="13.2" hidden="false" customHeight="false" outlineLevel="0" collapsed="false">
      <c r="A674" s="2" t="n">
        <v>2584</v>
      </c>
      <c r="B674" s="15" t="s">
        <v>43</v>
      </c>
      <c r="C674" s="15" t="s">
        <v>19</v>
      </c>
      <c r="D674" s="3" t="n">
        <v>0.298611111111111</v>
      </c>
      <c r="E674" s="3" t="n">
        <v>0.350694444444444</v>
      </c>
      <c r="G674" s="1" t="s">
        <v>229</v>
      </c>
      <c r="H674" s="15" t="s">
        <v>193</v>
      </c>
      <c r="I674" s="4" t="n">
        <v>493</v>
      </c>
      <c r="J674" s="4" t="n">
        <v>14970</v>
      </c>
      <c r="K674" s="5" t="n">
        <v>30.3651115618661</v>
      </c>
    </row>
    <row r="675" customFormat="false" ht="13.2" hidden="false" customHeight="false" outlineLevel="0" collapsed="false">
      <c r="A675" s="2" t="n">
        <v>2585</v>
      </c>
      <c r="B675" s="15" t="s">
        <v>43</v>
      </c>
      <c r="C675" s="15" t="s">
        <v>19</v>
      </c>
      <c r="D675" s="3" t="n">
        <v>0.298611111111111</v>
      </c>
      <c r="E675" s="3" t="n">
        <v>0.350694444444444</v>
      </c>
      <c r="G675" s="1" t="s">
        <v>229</v>
      </c>
      <c r="H675" s="15" t="s">
        <v>194</v>
      </c>
      <c r="I675" s="4" t="n">
        <v>493</v>
      </c>
      <c r="J675" s="4" t="n">
        <v>22890</v>
      </c>
      <c r="K675" s="5" t="n">
        <v>46.4300202839757</v>
      </c>
    </row>
    <row r="676" customFormat="false" ht="13.2" hidden="false" customHeight="false" outlineLevel="0" collapsed="false">
      <c r="A676" s="2" t="n">
        <v>2586</v>
      </c>
      <c r="B676" s="15" t="s">
        <v>43</v>
      </c>
      <c r="C676" s="15" t="s">
        <v>19</v>
      </c>
      <c r="D676" s="3" t="n">
        <v>0.298611111111111</v>
      </c>
      <c r="E676" s="3" t="n">
        <v>0.350694444444444</v>
      </c>
      <c r="G676" s="1" t="s">
        <v>229</v>
      </c>
      <c r="H676" s="15" t="s">
        <v>196</v>
      </c>
      <c r="I676" s="4" t="n">
        <v>1387</v>
      </c>
      <c r="J676" s="4" t="n">
        <v>41440</v>
      </c>
      <c r="K676" s="5" t="n">
        <v>29.8774333093006</v>
      </c>
    </row>
    <row r="677" customFormat="false" ht="13.2" hidden="false" customHeight="false" outlineLevel="0" collapsed="false">
      <c r="A677" s="2" t="n">
        <v>2587</v>
      </c>
      <c r="B677" s="15" t="s">
        <v>43</v>
      </c>
      <c r="C677" s="15" t="s">
        <v>19</v>
      </c>
      <c r="D677" s="3" t="n">
        <v>0.298611111111111</v>
      </c>
      <c r="E677" s="3" t="n">
        <v>0.350694444444444</v>
      </c>
      <c r="G677" s="1" t="s">
        <v>229</v>
      </c>
      <c r="H677" s="15" t="s">
        <v>137</v>
      </c>
      <c r="I677" s="4" t="n">
        <v>1222</v>
      </c>
      <c r="J677" s="4" t="n">
        <v>29140</v>
      </c>
      <c r="K677" s="5" t="n">
        <v>23.8461538461538</v>
      </c>
    </row>
    <row r="678" customFormat="false" ht="13.2" hidden="false" customHeight="false" outlineLevel="0" collapsed="false">
      <c r="A678" s="2" t="n">
        <v>2588</v>
      </c>
      <c r="B678" s="15" t="s">
        <v>43</v>
      </c>
      <c r="C678" s="15" t="s">
        <v>19</v>
      </c>
      <c r="D678" s="3" t="n">
        <v>0.298611111111111</v>
      </c>
      <c r="E678" s="3" t="n">
        <v>0.350694444444444</v>
      </c>
      <c r="G678" s="1" t="s">
        <v>229</v>
      </c>
      <c r="H678" s="15" t="s">
        <v>45</v>
      </c>
      <c r="I678" s="4" t="n">
        <v>1222</v>
      </c>
      <c r="J678" s="4" t="n">
        <v>21940</v>
      </c>
      <c r="K678" s="5" t="n">
        <v>17.9541734860884</v>
      </c>
    </row>
    <row r="679" customFormat="false" ht="13.2" hidden="false" customHeight="false" outlineLevel="0" collapsed="false">
      <c r="A679" s="2" t="n">
        <v>2589</v>
      </c>
      <c r="B679" s="15" t="s">
        <v>43</v>
      </c>
      <c r="C679" s="15" t="s">
        <v>19</v>
      </c>
      <c r="D679" s="3" t="n">
        <v>0.53125</v>
      </c>
      <c r="E679" s="3" t="n">
        <v>0.586805555555556</v>
      </c>
      <c r="G679" s="1" t="s">
        <v>230</v>
      </c>
      <c r="H679" s="15" t="s">
        <v>191</v>
      </c>
      <c r="I679" s="4" t="n">
        <v>1058</v>
      </c>
      <c r="J679" s="4" t="n">
        <v>34840</v>
      </c>
      <c r="K679" s="5" t="n">
        <v>32.930056710775</v>
      </c>
    </row>
    <row r="680" customFormat="false" ht="13.2" hidden="false" customHeight="false" outlineLevel="0" collapsed="false">
      <c r="A680" s="2" t="n">
        <v>2590</v>
      </c>
      <c r="B680" s="15" t="s">
        <v>43</v>
      </c>
      <c r="C680" s="15" t="s">
        <v>19</v>
      </c>
      <c r="D680" s="3" t="n">
        <v>0.53125</v>
      </c>
      <c r="E680" s="3" t="n">
        <v>0.586805555555556</v>
      </c>
      <c r="G680" s="1" t="s">
        <v>230</v>
      </c>
      <c r="H680" s="15" t="s">
        <v>192</v>
      </c>
      <c r="I680" s="4" t="n">
        <v>893</v>
      </c>
      <c r="J680" s="4" t="n">
        <v>28610</v>
      </c>
      <c r="K680" s="5" t="n">
        <v>32.0380739081747</v>
      </c>
    </row>
    <row r="681" customFormat="false" ht="13.2" hidden="false" customHeight="false" outlineLevel="0" collapsed="false">
      <c r="A681" s="2" t="n">
        <v>2591</v>
      </c>
      <c r="B681" s="15" t="s">
        <v>43</v>
      </c>
      <c r="C681" s="15" t="s">
        <v>19</v>
      </c>
      <c r="D681" s="3" t="n">
        <v>0.53125</v>
      </c>
      <c r="E681" s="3" t="n">
        <v>0.586805555555556</v>
      </c>
      <c r="G681" s="1" t="s">
        <v>230</v>
      </c>
      <c r="H681" s="15" t="s">
        <v>22</v>
      </c>
      <c r="I681" s="4" t="n">
        <v>493</v>
      </c>
      <c r="J681" s="4" t="n">
        <v>9580</v>
      </c>
      <c r="K681" s="5" t="n">
        <v>19.4320486815416</v>
      </c>
    </row>
    <row r="682" customFormat="false" ht="13.2" hidden="false" customHeight="false" outlineLevel="0" collapsed="false">
      <c r="A682" s="2" t="n">
        <v>2592</v>
      </c>
      <c r="B682" s="15" t="s">
        <v>43</v>
      </c>
      <c r="C682" s="15" t="s">
        <v>19</v>
      </c>
      <c r="D682" s="3" t="n">
        <v>0.53125</v>
      </c>
      <c r="E682" s="3" t="n">
        <v>0.586805555555556</v>
      </c>
      <c r="G682" s="1" t="s">
        <v>230</v>
      </c>
      <c r="H682" s="15" t="s">
        <v>91</v>
      </c>
      <c r="I682" s="4" t="n">
        <v>493</v>
      </c>
      <c r="J682" s="4" t="n">
        <v>10790</v>
      </c>
      <c r="K682" s="5" t="n">
        <v>21.8864097363083</v>
      </c>
    </row>
    <row r="683" customFormat="false" ht="13.2" hidden="false" customHeight="false" outlineLevel="0" collapsed="false">
      <c r="A683" s="2" t="n">
        <v>2593</v>
      </c>
      <c r="B683" s="15" t="s">
        <v>43</v>
      </c>
      <c r="C683" s="15" t="s">
        <v>19</v>
      </c>
      <c r="D683" s="3" t="n">
        <v>0.53125</v>
      </c>
      <c r="E683" s="3" t="n">
        <v>0.586805555555556</v>
      </c>
      <c r="G683" s="1" t="s">
        <v>230</v>
      </c>
      <c r="H683" s="15" t="s">
        <v>127</v>
      </c>
      <c r="I683" s="4" t="n">
        <v>493</v>
      </c>
      <c r="J683" s="4" t="n">
        <v>14200</v>
      </c>
      <c r="K683" s="5" t="n">
        <v>28.8032454361055</v>
      </c>
    </row>
    <row r="684" customFormat="false" ht="13.2" hidden="false" customHeight="false" outlineLevel="0" collapsed="false">
      <c r="A684" s="2" t="n">
        <v>2594</v>
      </c>
      <c r="B684" s="15" t="s">
        <v>43</v>
      </c>
      <c r="C684" s="15" t="s">
        <v>19</v>
      </c>
      <c r="D684" s="3" t="n">
        <v>0.53125</v>
      </c>
      <c r="E684" s="3" t="n">
        <v>0.586805555555556</v>
      </c>
      <c r="G684" s="1" t="s">
        <v>230</v>
      </c>
      <c r="H684" s="15" t="s">
        <v>193</v>
      </c>
      <c r="I684" s="4" t="n">
        <v>493</v>
      </c>
      <c r="J684" s="4" t="n">
        <v>14970</v>
      </c>
      <c r="K684" s="5" t="n">
        <v>30.3651115618661</v>
      </c>
    </row>
    <row r="685" customFormat="false" ht="13.2" hidden="false" customHeight="false" outlineLevel="0" collapsed="false">
      <c r="A685" s="2" t="n">
        <v>2595</v>
      </c>
      <c r="B685" s="15" t="s">
        <v>43</v>
      </c>
      <c r="C685" s="15" t="s">
        <v>19</v>
      </c>
      <c r="D685" s="3" t="n">
        <v>0.53125</v>
      </c>
      <c r="E685" s="3" t="n">
        <v>0.586805555555556</v>
      </c>
      <c r="G685" s="1" t="s">
        <v>230</v>
      </c>
      <c r="H685" s="15" t="s">
        <v>194</v>
      </c>
      <c r="I685" s="4" t="n">
        <v>493</v>
      </c>
      <c r="J685" s="4" t="n">
        <v>22890</v>
      </c>
      <c r="K685" s="5" t="n">
        <v>46.4300202839757</v>
      </c>
    </row>
    <row r="686" customFormat="false" ht="13.2" hidden="false" customHeight="false" outlineLevel="0" collapsed="false">
      <c r="A686" s="2" t="n">
        <v>2596</v>
      </c>
      <c r="B686" s="15" t="s">
        <v>43</v>
      </c>
      <c r="C686" s="15" t="s">
        <v>19</v>
      </c>
      <c r="D686" s="3" t="n">
        <v>0.652777777777778</v>
      </c>
      <c r="E686" s="3" t="n">
        <v>0.701388888888889</v>
      </c>
      <c r="G686" s="1" t="s">
        <v>231</v>
      </c>
      <c r="H686" s="15" t="s">
        <v>191</v>
      </c>
      <c r="I686" s="4" t="n">
        <v>1058</v>
      </c>
      <c r="J686" s="4" t="n">
        <v>34840</v>
      </c>
      <c r="K686" s="5" t="n">
        <v>32.930056710775</v>
      </c>
    </row>
    <row r="687" customFormat="false" ht="13.2" hidden="false" customHeight="false" outlineLevel="0" collapsed="false">
      <c r="A687" s="2" t="n">
        <v>2597</v>
      </c>
      <c r="B687" s="15" t="s">
        <v>43</v>
      </c>
      <c r="C687" s="15" t="s">
        <v>19</v>
      </c>
      <c r="D687" s="3" t="n">
        <v>0.652777777777778</v>
      </c>
      <c r="E687" s="3" t="n">
        <v>0.701388888888889</v>
      </c>
      <c r="G687" s="1" t="s">
        <v>231</v>
      </c>
      <c r="H687" s="15" t="s">
        <v>192</v>
      </c>
      <c r="I687" s="4" t="n">
        <v>893</v>
      </c>
      <c r="J687" s="4" t="n">
        <v>28610</v>
      </c>
      <c r="K687" s="5" t="n">
        <v>32.0380739081747</v>
      </c>
    </row>
    <row r="688" customFormat="false" ht="13.2" hidden="false" customHeight="false" outlineLevel="0" collapsed="false">
      <c r="A688" s="2" t="n">
        <v>2598</v>
      </c>
      <c r="B688" s="15" t="s">
        <v>43</v>
      </c>
      <c r="C688" s="15" t="s">
        <v>19</v>
      </c>
      <c r="D688" s="3" t="n">
        <v>0.652777777777778</v>
      </c>
      <c r="E688" s="3" t="n">
        <v>0.701388888888889</v>
      </c>
      <c r="G688" s="1" t="s">
        <v>231</v>
      </c>
      <c r="H688" s="15" t="s">
        <v>22</v>
      </c>
      <c r="I688" s="4" t="n">
        <v>493</v>
      </c>
      <c r="J688" s="4" t="n">
        <v>9580</v>
      </c>
      <c r="K688" s="5" t="n">
        <v>19.4320486815416</v>
      </c>
    </row>
    <row r="689" customFormat="false" ht="13.2" hidden="false" customHeight="false" outlineLevel="0" collapsed="false">
      <c r="A689" s="2" t="n">
        <v>2599</v>
      </c>
      <c r="B689" s="15" t="s">
        <v>43</v>
      </c>
      <c r="C689" s="15" t="s">
        <v>19</v>
      </c>
      <c r="D689" s="3" t="n">
        <v>0.652777777777778</v>
      </c>
      <c r="E689" s="3" t="n">
        <v>0.701388888888889</v>
      </c>
      <c r="G689" s="1" t="s">
        <v>231</v>
      </c>
      <c r="H689" s="15" t="s">
        <v>91</v>
      </c>
      <c r="I689" s="4" t="n">
        <v>493</v>
      </c>
      <c r="J689" s="4" t="n">
        <v>10790</v>
      </c>
      <c r="K689" s="5" t="n">
        <v>21.8864097363083</v>
      </c>
    </row>
    <row r="690" customFormat="false" ht="13.2" hidden="false" customHeight="false" outlineLevel="0" collapsed="false">
      <c r="A690" s="2" t="n">
        <v>2600</v>
      </c>
      <c r="B690" s="15" t="s">
        <v>43</v>
      </c>
      <c r="C690" s="15" t="s">
        <v>19</v>
      </c>
      <c r="D690" s="3" t="n">
        <v>0.652777777777778</v>
      </c>
      <c r="E690" s="3" t="n">
        <v>0.701388888888889</v>
      </c>
      <c r="G690" s="1" t="s">
        <v>231</v>
      </c>
      <c r="H690" s="15" t="s">
        <v>127</v>
      </c>
      <c r="I690" s="4" t="n">
        <v>493</v>
      </c>
      <c r="J690" s="4" t="n">
        <v>14200</v>
      </c>
      <c r="K690" s="5" t="n">
        <v>28.8032454361055</v>
      </c>
    </row>
    <row r="691" customFormat="false" ht="13.2" hidden="false" customHeight="false" outlineLevel="0" collapsed="false">
      <c r="A691" s="2" t="n">
        <v>2601</v>
      </c>
      <c r="B691" s="15" t="s">
        <v>43</v>
      </c>
      <c r="C691" s="15" t="s">
        <v>19</v>
      </c>
      <c r="D691" s="3" t="n">
        <v>0.652777777777778</v>
      </c>
      <c r="E691" s="3" t="n">
        <v>0.701388888888889</v>
      </c>
      <c r="G691" s="1" t="s">
        <v>231</v>
      </c>
      <c r="H691" s="15" t="s">
        <v>193</v>
      </c>
      <c r="I691" s="4" t="n">
        <v>493</v>
      </c>
      <c r="J691" s="4" t="n">
        <v>14970</v>
      </c>
      <c r="K691" s="5" t="n">
        <v>30.3651115618661</v>
      </c>
    </row>
    <row r="692" customFormat="false" ht="13.2" hidden="false" customHeight="false" outlineLevel="0" collapsed="false">
      <c r="A692" s="2" t="n">
        <v>2602</v>
      </c>
      <c r="B692" s="15" t="s">
        <v>43</v>
      </c>
      <c r="C692" s="15" t="s">
        <v>19</v>
      </c>
      <c r="D692" s="3" t="n">
        <v>0.652777777777778</v>
      </c>
      <c r="E692" s="3" t="n">
        <v>0.701388888888889</v>
      </c>
      <c r="G692" s="1" t="s">
        <v>231</v>
      </c>
      <c r="H692" s="15" t="s">
        <v>194</v>
      </c>
      <c r="I692" s="4" t="n">
        <v>493</v>
      </c>
      <c r="J692" s="4" t="n">
        <v>22890</v>
      </c>
      <c r="K692" s="5" t="n">
        <v>46.4300202839757</v>
      </c>
    </row>
    <row r="693" customFormat="false" ht="13.2" hidden="false" customHeight="false" outlineLevel="0" collapsed="false">
      <c r="A693" s="2" t="n">
        <v>2603</v>
      </c>
      <c r="B693" s="15" t="s">
        <v>43</v>
      </c>
      <c r="C693" s="15" t="s">
        <v>19</v>
      </c>
      <c r="D693" s="3" t="n">
        <v>0.652777777777778</v>
      </c>
      <c r="E693" s="3" t="n">
        <v>0.701388888888889</v>
      </c>
      <c r="G693" s="1" t="s">
        <v>231</v>
      </c>
      <c r="H693" s="15" t="s">
        <v>196</v>
      </c>
      <c r="I693" s="4" t="n">
        <v>1387</v>
      </c>
      <c r="J693" s="4" t="n">
        <v>41440</v>
      </c>
      <c r="K693" s="5" t="n">
        <v>29.8774333093006</v>
      </c>
    </row>
    <row r="694" customFormat="false" ht="13.2" hidden="false" customHeight="false" outlineLevel="0" collapsed="false">
      <c r="A694" s="2" t="n">
        <v>2604</v>
      </c>
      <c r="B694" s="15" t="s">
        <v>43</v>
      </c>
      <c r="C694" s="15" t="s">
        <v>19</v>
      </c>
      <c r="D694" s="3" t="n">
        <v>0.652777777777778</v>
      </c>
      <c r="E694" s="3" t="n">
        <v>0.701388888888889</v>
      </c>
      <c r="G694" s="1" t="s">
        <v>231</v>
      </c>
      <c r="H694" s="15" t="s">
        <v>137</v>
      </c>
      <c r="I694" s="4" t="n">
        <v>1222</v>
      </c>
      <c r="J694" s="4" t="n">
        <v>29140</v>
      </c>
      <c r="K694" s="5" t="n">
        <v>23.8461538461538</v>
      </c>
    </row>
    <row r="695" customFormat="false" ht="13.2" hidden="false" customHeight="false" outlineLevel="0" collapsed="false">
      <c r="A695" s="2" t="n">
        <v>2605</v>
      </c>
      <c r="B695" s="15" t="s">
        <v>43</v>
      </c>
      <c r="C695" s="15" t="s">
        <v>19</v>
      </c>
      <c r="D695" s="3" t="n">
        <v>0.652777777777778</v>
      </c>
      <c r="E695" s="3" t="n">
        <v>0.701388888888889</v>
      </c>
      <c r="G695" s="1" t="s">
        <v>231</v>
      </c>
      <c r="H695" s="15" t="s">
        <v>45</v>
      </c>
      <c r="I695" s="4" t="n">
        <v>1222</v>
      </c>
      <c r="J695" s="4" t="n">
        <v>19940</v>
      </c>
      <c r="K695" s="5" t="n">
        <v>16.3175122749591</v>
      </c>
    </row>
    <row r="696" customFormat="false" ht="13.2" hidden="false" customHeight="false" outlineLevel="0" collapsed="false">
      <c r="A696" s="2" t="n">
        <v>2606</v>
      </c>
      <c r="B696" s="15" t="s">
        <v>43</v>
      </c>
      <c r="C696" s="15" t="s">
        <v>19</v>
      </c>
      <c r="D696" s="3" t="n">
        <v>0.71875</v>
      </c>
      <c r="E696" s="3" t="n">
        <v>0.767361111111111</v>
      </c>
      <c r="G696" s="1" t="s">
        <v>232</v>
      </c>
      <c r="H696" s="15" t="s">
        <v>191</v>
      </c>
      <c r="I696" s="4" t="n">
        <v>1058</v>
      </c>
      <c r="J696" s="4" t="n">
        <v>34840</v>
      </c>
      <c r="K696" s="5" t="n">
        <v>32.930056710775</v>
      </c>
    </row>
    <row r="697" customFormat="false" ht="13.2" hidden="false" customHeight="false" outlineLevel="0" collapsed="false">
      <c r="A697" s="2" t="n">
        <v>2607</v>
      </c>
      <c r="B697" s="15" t="s">
        <v>43</v>
      </c>
      <c r="C697" s="15" t="s">
        <v>19</v>
      </c>
      <c r="D697" s="3" t="n">
        <v>0.71875</v>
      </c>
      <c r="E697" s="3" t="n">
        <v>0.767361111111111</v>
      </c>
      <c r="G697" s="1" t="s">
        <v>232</v>
      </c>
      <c r="H697" s="15" t="s">
        <v>192</v>
      </c>
      <c r="I697" s="4" t="n">
        <v>893</v>
      </c>
      <c r="J697" s="4" t="n">
        <v>28610</v>
      </c>
      <c r="K697" s="5" t="n">
        <v>32.0380739081747</v>
      </c>
    </row>
    <row r="698" customFormat="false" ht="13.2" hidden="false" customHeight="false" outlineLevel="0" collapsed="false">
      <c r="A698" s="2" t="n">
        <v>2608</v>
      </c>
      <c r="B698" s="15" t="s">
        <v>43</v>
      </c>
      <c r="C698" s="15" t="s">
        <v>19</v>
      </c>
      <c r="D698" s="3" t="n">
        <v>0.71875</v>
      </c>
      <c r="E698" s="3" t="n">
        <v>0.767361111111111</v>
      </c>
      <c r="G698" s="1" t="s">
        <v>232</v>
      </c>
      <c r="H698" s="15" t="s">
        <v>22</v>
      </c>
      <c r="I698" s="4" t="n">
        <v>493</v>
      </c>
      <c r="J698" s="4" t="n">
        <v>9580</v>
      </c>
      <c r="K698" s="5" t="n">
        <v>19.4320486815416</v>
      </c>
    </row>
    <row r="699" customFormat="false" ht="13.2" hidden="false" customHeight="false" outlineLevel="0" collapsed="false">
      <c r="A699" s="2" t="n">
        <v>2609</v>
      </c>
      <c r="B699" s="15" t="s">
        <v>43</v>
      </c>
      <c r="C699" s="15" t="s">
        <v>19</v>
      </c>
      <c r="D699" s="3" t="n">
        <v>0.71875</v>
      </c>
      <c r="E699" s="3" t="n">
        <v>0.767361111111111</v>
      </c>
      <c r="G699" s="1" t="s">
        <v>232</v>
      </c>
      <c r="H699" s="15" t="s">
        <v>91</v>
      </c>
      <c r="I699" s="4" t="n">
        <v>493</v>
      </c>
      <c r="J699" s="4" t="n">
        <v>10790</v>
      </c>
      <c r="K699" s="5" t="n">
        <v>21.8864097363083</v>
      </c>
    </row>
    <row r="700" customFormat="false" ht="13.2" hidden="false" customHeight="false" outlineLevel="0" collapsed="false">
      <c r="A700" s="2" t="n">
        <v>2610</v>
      </c>
      <c r="B700" s="15" t="s">
        <v>43</v>
      </c>
      <c r="C700" s="15" t="s">
        <v>19</v>
      </c>
      <c r="D700" s="3" t="n">
        <v>0.71875</v>
      </c>
      <c r="E700" s="3" t="n">
        <v>0.767361111111111</v>
      </c>
      <c r="G700" s="1" t="s">
        <v>232</v>
      </c>
      <c r="H700" s="15" t="s">
        <v>127</v>
      </c>
      <c r="I700" s="4" t="n">
        <v>493</v>
      </c>
      <c r="J700" s="4" t="n">
        <v>14200</v>
      </c>
      <c r="K700" s="5" t="n">
        <v>28.8032454361055</v>
      </c>
    </row>
    <row r="701" customFormat="false" ht="13.2" hidden="false" customHeight="false" outlineLevel="0" collapsed="false">
      <c r="A701" s="2" t="n">
        <v>2611</v>
      </c>
      <c r="B701" s="15" t="s">
        <v>43</v>
      </c>
      <c r="C701" s="15" t="s">
        <v>19</v>
      </c>
      <c r="D701" s="3" t="n">
        <v>0.71875</v>
      </c>
      <c r="E701" s="3" t="n">
        <v>0.767361111111111</v>
      </c>
      <c r="G701" s="1" t="s">
        <v>232</v>
      </c>
      <c r="H701" s="15" t="s">
        <v>193</v>
      </c>
      <c r="I701" s="4" t="n">
        <v>493</v>
      </c>
      <c r="J701" s="4" t="n">
        <v>14970</v>
      </c>
      <c r="K701" s="5" t="n">
        <v>30.3651115618661</v>
      </c>
    </row>
    <row r="702" customFormat="false" ht="13.2" hidden="false" customHeight="false" outlineLevel="0" collapsed="false">
      <c r="A702" s="2" t="n">
        <v>2612</v>
      </c>
      <c r="B702" s="15" t="s">
        <v>43</v>
      </c>
      <c r="C702" s="15" t="s">
        <v>19</v>
      </c>
      <c r="D702" s="3" t="n">
        <v>0.71875</v>
      </c>
      <c r="E702" s="3" t="n">
        <v>0.767361111111111</v>
      </c>
      <c r="G702" s="1" t="s">
        <v>232</v>
      </c>
      <c r="H702" s="15" t="s">
        <v>194</v>
      </c>
      <c r="I702" s="4" t="n">
        <v>493</v>
      </c>
      <c r="J702" s="4" t="n">
        <v>22890</v>
      </c>
      <c r="K702" s="5" t="n">
        <v>46.4300202839757</v>
      </c>
    </row>
    <row r="703" customFormat="false" ht="13.2" hidden="false" customHeight="false" outlineLevel="0" collapsed="false">
      <c r="A703" s="2" t="n">
        <v>2613</v>
      </c>
      <c r="B703" s="15" t="s">
        <v>43</v>
      </c>
      <c r="C703" s="15" t="s">
        <v>19</v>
      </c>
      <c r="D703" s="3" t="n">
        <v>0.829861111111111</v>
      </c>
      <c r="E703" s="3" t="n">
        <v>0.885416666666667</v>
      </c>
      <c r="G703" s="1" t="s">
        <v>233</v>
      </c>
      <c r="H703" s="15" t="s">
        <v>191</v>
      </c>
      <c r="I703" s="4" t="n">
        <v>1058</v>
      </c>
      <c r="J703" s="4" t="n">
        <v>34840</v>
      </c>
      <c r="K703" s="5" t="n">
        <v>32.930056710775</v>
      </c>
    </row>
    <row r="704" customFormat="false" ht="13.2" hidden="false" customHeight="false" outlineLevel="0" collapsed="false">
      <c r="A704" s="2" t="n">
        <v>2614</v>
      </c>
      <c r="B704" s="15" t="s">
        <v>43</v>
      </c>
      <c r="C704" s="15" t="s">
        <v>19</v>
      </c>
      <c r="D704" s="3" t="n">
        <v>0.829861111111111</v>
      </c>
      <c r="E704" s="3" t="n">
        <v>0.885416666666667</v>
      </c>
      <c r="G704" s="1" t="s">
        <v>233</v>
      </c>
      <c r="H704" s="15" t="s">
        <v>192</v>
      </c>
      <c r="I704" s="4" t="n">
        <v>893</v>
      </c>
      <c r="J704" s="4" t="n">
        <v>28610</v>
      </c>
      <c r="K704" s="5" t="n">
        <v>32.0380739081747</v>
      </c>
    </row>
    <row r="705" customFormat="false" ht="13.2" hidden="false" customHeight="false" outlineLevel="0" collapsed="false">
      <c r="A705" s="2" t="n">
        <v>2615</v>
      </c>
      <c r="B705" s="15" t="s">
        <v>43</v>
      </c>
      <c r="C705" s="15" t="s">
        <v>19</v>
      </c>
      <c r="D705" s="3" t="n">
        <v>0.829861111111111</v>
      </c>
      <c r="E705" s="3" t="n">
        <v>0.885416666666667</v>
      </c>
      <c r="G705" s="1" t="s">
        <v>233</v>
      </c>
      <c r="H705" s="15" t="s">
        <v>22</v>
      </c>
      <c r="I705" s="4" t="n">
        <v>493</v>
      </c>
      <c r="J705" s="4" t="n">
        <v>9580</v>
      </c>
      <c r="K705" s="5" t="n">
        <v>19.4320486815416</v>
      </c>
    </row>
    <row r="706" customFormat="false" ht="13.2" hidden="false" customHeight="false" outlineLevel="0" collapsed="false">
      <c r="A706" s="2" t="n">
        <v>2616</v>
      </c>
      <c r="B706" s="15" t="s">
        <v>43</v>
      </c>
      <c r="C706" s="15" t="s">
        <v>19</v>
      </c>
      <c r="D706" s="3" t="n">
        <v>0.829861111111111</v>
      </c>
      <c r="E706" s="3" t="n">
        <v>0.885416666666667</v>
      </c>
      <c r="G706" s="1" t="s">
        <v>233</v>
      </c>
      <c r="H706" s="15" t="s">
        <v>91</v>
      </c>
      <c r="I706" s="4" t="n">
        <v>493</v>
      </c>
      <c r="J706" s="4" t="n">
        <v>10790</v>
      </c>
      <c r="K706" s="5" t="n">
        <v>21.8864097363083</v>
      </c>
    </row>
    <row r="707" customFormat="false" ht="13.2" hidden="false" customHeight="false" outlineLevel="0" collapsed="false">
      <c r="A707" s="2" t="n">
        <v>2617</v>
      </c>
      <c r="B707" s="15" t="s">
        <v>43</v>
      </c>
      <c r="C707" s="15" t="s">
        <v>19</v>
      </c>
      <c r="D707" s="3" t="n">
        <v>0.829861111111111</v>
      </c>
      <c r="E707" s="3" t="n">
        <v>0.885416666666667</v>
      </c>
      <c r="G707" s="1" t="s">
        <v>233</v>
      </c>
      <c r="H707" s="15" t="s">
        <v>127</v>
      </c>
      <c r="I707" s="4" t="n">
        <v>493</v>
      </c>
      <c r="J707" s="4" t="n">
        <v>14200</v>
      </c>
      <c r="K707" s="5" t="n">
        <v>28.8032454361055</v>
      </c>
    </row>
    <row r="708" customFormat="false" ht="13.2" hidden="false" customHeight="false" outlineLevel="0" collapsed="false">
      <c r="A708" s="2" t="n">
        <v>2618</v>
      </c>
      <c r="B708" s="15" t="s">
        <v>43</v>
      </c>
      <c r="C708" s="15" t="s">
        <v>19</v>
      </c>
      <c r="D708" s="3" t="n">
        <v>0.829861111111111</v>
      </c>
      <c r="E708" s="3" t="n">
        <v>0.885416666666667</v>
      </c>
      <c r="G708" s="1" t="s">
        <v>233</v>
      </c>
      <c r="H708" s="15" t="s">
        <v>193</v>
      </c>
      <c r="I708" s="4" t="n">
        <v>493</v>
      </c>
      <c r="J708" s="4" t="n">
        <v>14970</v>
      </c>
      <c r="K708" s="5" t="n">
        <v>30.3651115618661</v>
      </c>
    </row>
    <row r="709" customFormat="false" ht="13.2" hidden="false" customHeight="false" outlineLevel="0" collapsed="false">
      <c r="A709" s="2" t="n">
        <v>2619</v>
      </c>
      <c r="B709" s="15" t="s">
        <v>43</v>
      </c>
      <c r="C709" s="15" t="s">
        <v>19</v>
      </c>
      <c r="D709" s="3" t="n">
        <v>0.829861111111111</v>
      </c>
      <c r="E709" s="3" t="n">
        <v>0.885416666666667</v>
      </c>
      <c r="G709" s="1" t="s">
        <v>233</v>
      </c>
      <c r="H709" s="15" t="s">
        <v>194</v>
      </c>
      <c r="I709" s="4" t="n">
        <v>493</v>
      </c>
      <c r="J709" s="4" t="n">
        <v>22890</v>
      </c>
      <c r="K709" s="5" t="n">
        <v>46.4300202839757</v>
      </c>
    </row>
    <row r="710" customFormat="false" ht="13.2" hidden="false" customHeight="false" outlineLevel="0" collapsed="false">
      <c r="A710" s="2" t="n">
        <v>3323</v>
      </c>
      <c r="B710" s="15" t="s">
        <v>110</v>
      </c>
      <c r="C710" s="15" t="s">
        <v>19</v>
      </c>
      <c r="D710" s="3" t="n">
        <v>0.375</v>
      </c>
      <c r="E710" s="3" t="n">
        <v>0.447916666666667</v>
      </c>
      <c r="G710" s="1" t="s">
        <v>318</v>
      </c>
      <c r="H710" s="15" t="s">
        <v>191</v>
      </c>
      <c r="I710" s="4" t="n">
        <v>650</v>
      </c>
      <c r="J710" s="4" t="n">
        <v>47880</v>
      </c>
      <c r="K710" s="5" t="n">
        <v>73.6615384615385</v>
      </c>
    </row>
    <row r="711" customFormat="false" ht="13.2" hidden="false" customHeight="false" outlineLevel="0" collapsed="false">
      <c r="A711" s="2" t="n">
        <v>3324</v>
      </c>
      <c r="B711" s="15" t="s">
        <v>110</v>
      </c>
      <c r="C711" s="15" t="s">
        <v>19</v>
      </c>
      <c r="D711" s="3" t="n">
        <v>0.375</v>
      </c>
      <c r="E711" s="3" t="n">
        <v>0.447916666666667</v>
      </c>
      <c r="G711" s="1" t="s">
        <v>318</v>
      </c>
      <c r="H711" s="15" t="s">
        <v>105</v>
      </c>
      <c r="I711" s="4" t="n">
        <v>587</v>
      </c>
      <c r="J711" s="4" t="n">
        <v>35240</v>
      </c>
      <c r="K711" s="5" t="n">
        <v>60.0340715502555</v>
      </c>
    </row>
    <row r="712" customFormat="false" ht="13.2" hidden="false" customHeight="false" outlineLevel="0" collapsed="false">
      <c r="A712" s="2" t="n">
        <v>3325</v>
      </c>
      <c r="B712" s="15" t="s">
        <v>110</v>
      </c>
      <c r="C712" s="15" t="s">
        <v>19</v>
      </c>
      <c r="D712" s="3" t="n">
        <v>0.375</v>
      </c>
      <c r="E712" s="3" t="n">
        <v>0.447916666666667</v>
      </c>
      <c r="G712" s="1" t="s">
        <v>318</v>
      </c>
      <c r="H712" s="15" t="s">
        <v>192</v>
      </c>
      <c r="I712" s="4" t="n">
        <v>587</v>
      </c>
      <c r="J712" s="4" t="n">
        <v>38540</v>
      </c>
      <c r="K712" s="5" t="n">
        <v>65.6558773424191</v>
      </c>
    </row>
    <row r="713" customFormat="false" ht="13.2" hidden="false" customHeight="false" outlineLevel="0" collapsed="false">
      <c r="A713" s="2" t="n">
        <v>3326</v>
      </c>
      <c r="B713" s="15" t="s">
        <v>110</v>
      </c>
      <c r="C713" s="15" t="s">
        <v>19</v>
      </c>
      <c r="D713" s="3" t="n">
        <v>0.375</v>
      </c>
      <c r="E713" s="3" t="n">
        <v>0.447916666666667</v>
      </c>
      <c r="G713" s="1" t="s">
        <v>318</v>
      </c>
      <c r="H713" s="15" t="s">
        <v>22</v>
      </c>
      <c r="I713" s="4" t="n">
        <v>187</v>
      </c>
      <c r="J713" s="4" t="n">
        <v>19380</v>
      </c>
      <c r="K713" s="5" t="n">
        <v>103.636363636364</v>
      </c>
    </row>
    <row r="714" customFormat="false" ht="13.2" hidden="false" customHeight="false" outlineLevel="0" collapsed="false">
      <c r="A714" s="2" t="n">
        <v>3327</v>
      </c>
      <c r="B714" s="15" t="s">
        <v>110</v>
      </c>
      <c r="C714" s="15" t="s">
        <v>19</v>
      </c>
      <c r="D714" s="3" t="n">
        <v>0.375</v>
      </c>
      <c r="E714" s="3" t="n">
        <v>0.447916666666667</v>
      </c>
      <c r="G714" s="1" t="s">
        <v>318</v>
      </c>
      <c r="H714" s="15" t="s">
        <v>91</v>
      </c>
      <c r="I714" s="4" t="n">
        <v>187</v>
      </c>
      <c r="J714" s="4" t="n">
        <v>19380</v>
      </c>
      <c r="K714" s="5" t="n">
        <v>103.636363636364</v>
      </c>
    </row>
    <row r="715" customFormat="false" ht="13.2" hidden="false" customHeight="false" outlineLevel="0" collapsed="false">
      <c r="A715" s="2" t="n">
        <v>3328</v>
      </c>
      <c r="B715" s="15" t="s">
        <v>110</v>
      </c>
      <c r="C715" s="15" t="s">
        <v>19</v>
      </c>
      <c r="D715" s="3" t="n">
        <v>0.375</v>
      </c>
      <c r="E715" s="3" t="n">
        <v>0.447916666666667</v>
      </c>
      <c r="G715" s="1" t="s">
        <v>318</v>
      </c>
      <c r="H715" s="15" t="s">
        <v>127</v>
      </c>
      <c r="I715" s="4" t="n">
        <v>187</v>
      </c>
      <c r="J715" s="4" t="n">
        <v>22040</v>
      </c>
      <c r="K715" s="5" t="n">
        <v>117.860962566845</v>
      </c>
    </row>
    <row r="716" customFormat="false" ht="13.2" hidden="false" customHeight="false" outlineLevel="0" collapsed="false">
      <c r="A716" s="2" t="n">
        <v>3329</v>
      </c>
      <c r="B716" s="15" t="s">
        <v>110</v>
      </c>
      <c r="C716" s="15" t="s">
        <v>19</v>
      </c>
      <c r="D716" s="3" t="n">
        <v>0.375</v>
      </c>
      <c r="E716" s="3" t="n">
        <v>0.447916666666667</v>
      </c>
      <c r="G716" s="1" t="s">
        <v>318</v>
      </c>
      <c r="H716" s="15" t="s">
        <v>193</v>
      </c>
      <c r="I716" s="4" t="n">
        <v>187</v>
      </c>
      <c r="J716" s="4" t="n">
        <v>25010</v>
      </c>
      <c r="K716" s="5" t="n">
        <v>133.743315508021</v>
      </c>
    </row>
    <row r="717" customFormat="false" ht="13.2" hidden="false" customHeight="false" outlineLevel="0" collapsed="false">
      <c r="A717" s="2" t="n">
        <v>3330</v>
      </c>
      <c r="B717" s="15" t="s">
        <v>110</v>
      </c>
      <c r="C717" s="15" t="s">
        <v>19</v>
      </c>
      <c r="D717" s="3" t="n">
        <v>0.375</v>
      </c>
      <c r="E717" s="3" t="n">
        <v>0.447916666666667</v>
      </c>
      <c r="G717" s="1" t="s">
        <v>318</v>
      </c>
      <c r="H717" s="15" t="s">
        <v>194</v>
      </c>
      <c r="I717" s="4" t="n">
        <v>187</v>
      </c>
      <c r="J717" s="4" t="n">
        <v>28090</v>
      </c>
      <c r="K717" s="5" t="n">
        <v>150.213903743316</v>
      </c>
    </row>
    <row r="718" customFormat="false" ht="13.2" hidden="false" customHeight="false" outlineLevel="0" collapsed="false">
      <c r="A718" s="2" t="n">
        <v>3331</v>
      </c>
      <c r="B718" s="15" t="s">
        <v>110</v>
      </c>
      <c r="C718" s="15" t="s">
        <v>19</v>
      </c>
      <c r="D718" s="3" t="n">
        <v>0.375</v>
      </c>
      <c r="E718" s="3" t="n">
        <v>0.447916666666667</v>
      </c>
      <c r="G718" s="1" t="s">
        <v>318</v>
      </c>
      <c r="H718" s="15" t="s">
        <v>196</v>
      </c>
      <c r="I718" s="4" t="n">
        <v>775</v>
      </c>
      <c r="J718" s="4" t="n">
        <v>65280</v>
      </c>
      <c r="K718" s="5" t="n">
        <v>84.2322580645161</v>
      </c>
    </row>
    <row r="719" customFormat="false" ht="13.2" hidden="false" customHeight="false" outlineLevel="0" collapsed="false">
      <c r="A719" s="2" t="n">
        <v>3332</v>
      </c>
      <c r="B719" s="15" t="s">
        <v>110</v>
      </c>
      <c r="C719" s="15" t="s">
        <v>19</v>
      </c>
      <c r="D719" s="3" t="n">
        <v>0.375</v>
      </c>
      <c r="E719" s="3" t="n">
        <v>0.447916666666667</v>
      </c>
      <c r="G719" s="1" t="s">
        <v>318</v>
      </c>
      <c r="H719" s="15" t="s">
        <v>137</v>
      </c>
      <c r="I719" s="4" t="n">
        <v>712</v>
      </c>
      <c r="J719" s="4" t="n">
        <v>50480</v>
      </c>
      <c r="K719" s="5" t="n">
        <v>70.8988764044944</v>
      </c>
    </row>
    <row r="720" customFormat="false" ht="13.2" hidden="false" customHeight="false" outlineLevel="0" collapsed="false">
      <c r="A720" s="2" t="n">
        <v>3333</v>
      </c>
      <c r="B720" s="15" t="s">
        <v>110</v>
      </c>
      <c r="C720" s="15" t="s">
        <v>19</v>
      </c>
      <c r="D720" s="3" t="n">
        <v>0.461805555555556</v>
      </c>
      <c r="E720" s="3" t="n">
        <v>0.53125</v>
      </c>
      <c r="G720" s="1" t="s">
        <v>309</v>
      </c>
      <c r="H720" s="15" t="s">
        <v>191</v>
      </c>
      <c r="I720" s="4" t="n">
        <v>650</v>
      </c>
      <c r="J720" s="4" t="n">
        <v>47880</v>
      </c>
      <c r="K720" s="5" t="n">
        <v>73.6615384615385</v>
      </c>
    </row>
    <row r="721" customFormat="false" ht="13.2" hidden="false" customHeight="false" outlineLevel="0" collapsed="false">
      <c r="A721" s="2" t="n">
        <v>3334</v>
      </c>
      <c r="B721" s="15" t="s">
        <v>110</v>
      </c>
      <c r="C721" s="15" t="s">
        <v>19</v>
      </c>
      <c r="D721" s="3" t="n">
        <v>0.461805555555556</v>
      </c>
      <c r="E721" s="3" t="n">
        <v>0.53125</v>
      </c>
      <c r="G721" s="1" t="s">
        <v>309</v>
      </c>
      <c r="H721" s="15" t="s">
        <v>105</v>
      </c>
      <c r="I721" s="4" t="n">
        <v>587</v>
      </c>
      <c r="J721" s="4" t="n">
        <v>35240</v>
      </c>
      <c r="K721" s="5" t="n">
        <v>60.0340715502555</v>
      </c>
    </row>
    <row r="722" customFormat="false" ht="13.2" hidden="false" customHeight="false" outlineLevel="0" collapsed="false">
      <c r="A722" s="2" t="n">
        <v>3335</v>
      </c>
      <c r="B722" s="15" t="s">
        <v>110</v>
      </c>
      <c r="C722" s="15" t="s">
        <v>19</v>
      </c>
      <c r="D722" s="3" t="n">
        <v>0.461805555555556</v>
      </c>
      <c r="E722" s="3" t="n">
        <v>0.53125</v>
      </c>
      <c r="G722" s="1" t="s">
        <v>309</v>
      </c>
      <c r="H722" s="15" t="s">
        <v>192</v>
      </c>
      <c r="I722" s="4" t="n">
        <v>587</v>
      </c>
      <c r="J722" s="4" t="n">
        <v>38540</v>
      </c>
      <c r="K722" s="5" t="n">
        <v>65.6558773424191</v>
      </c>
    </row>
    <row r="723" customFormat="false" ht="13.2" hidden="false" customHeight="false" outlineLevel="0" collapsed="false">
      <c r="A723" s="2" t="n">
        <v>3336</v>
      </c>
      <c r="B723" s="15" t="s">
        <v>110</v>
      </c>
      <c r="C723" s="15" t="s">
        <v>19</v>
      </c>
      <c r="D723" s="3" t="n">
        <v>0.461805555555556</v>
      </c>
      <c r="E723" s="3" t="n">
        <v>0.53125</v>
      </c>
      <c r="G723" s="1" t="s">
        <v>309</v>
      </c>
      <c r="H723" s="15" t="s">
        <v>22</v>
      </c>
      <c r="I723" s="4" t="n">
        <v>187</v>
      </c>
      <c r="J723" s="4" t="n">
        <v>14120</v>
      </c>
      <c r="K723" s="5" t="n">
        <v>75.5080213903743</v>
      </c>
    </row>
    <row r="724" customFormat="false" ht="13.2" hidden="false" customHeight="false" outlineLevel="0" collapsed="false">
      <c r="A724" s="2" t="n">
        <v>3337</v>
      </c>
      <c r="B724" s="15" t="s">
        <v>110</v>
      </c>
      <c r="C724" s="15" t="s">
        <v>19</v>
      </c>
      <c r="D724" s="3" t="n">
        <v>0.461805555555556</v>
      </c>
      <c r="E724" s="3" t="n">
        <v>0.53125</v>
      </c>
      <c r="G724" s="1" t="s">
        <v>309</v>
      </c>
      <c r="H724" s="15" t="s">
        <v>91</v>
      </c>
      <c r="I724" s="4" t="n">
        <v>187</v>
      </c>
      <c r="J724" s="4" t="n">
        <v>15530</v>
      </c>
      <c r="K724" s="5" t="n">
        <v>83.048128342246</v>
      </c>
    </row>
    <row r="725" customFormat="false" ht="13.2" hidden="false" customHeight="false" outlineLevel="0" collapsed="false">
      <c r="A725" s="2" t="n">
        <v>3338</v>
      </c>
      <c r="B725" s="15" t="s">
        <v>110</v>
      </c>
      <c r="C725" s="15" t="s">
        <v>19</v>
      </c>
      <c r="D725" s="3" t="n">
        <v>0.461805555555556</v>
      </c>
      <c r="E725" s="3" t="n">
        <v>0.53125</v>
      </c>
      <c r="G725" s="1" t="s">
        <v>309</v>
      </c>
      <c r="H725" s="15" t="s">
        <v>127</v>
      </c>
      <c r="I725" s="4" t="n">
        <v>187</v>
      </c>
      <c r="J725" s="4" t="n">
        <v>22040</v>
      </c>
      <c r="K725" s="5" t="n">
        <v>117.860962566845</v>
      </c>
    </row>
    <row r="726" customFormat="false" ht="13.2" hidden="false" customHeight="false" outlineLevel="0" collapsed="false">
      <c r="A726" s="2" t="n">
        <v>3339</v>
      </c>
      <c r="B726" s="15" t="s">
        <v>110</v>
      </c>
      <c r="C726" s="15" t="s">
        <v>19</v>
      </c>
      <c r="D726" s="3" t="n">
        <v>0.461805555555556</v>
      </c>
      <c r="E726" s="3" t="n">
        <v>0.53125</v>
      </c>
      <c r="G726" s="1" t="s">
        <v>309</v>
      </c>
      <c r="H726" s="15" t="s">
        <v>193</v>
      </c>
      <c r="I726" s="4" t="n">
        <v>187</v>
      </c>
      <c r="J726" s="4" t="n">
        <v>25010</v>
      </c>
      <c r="K726" s="5" t="n">
        <v>133.743315508021</v>
      </c>
    </row>
    <row r="727" customFormat="false" ht="13.2" hidden="false" customHeight="false" outlineLevel="0" collapsed="false">
      <c r="A727" s="2" t="n">
        <v>3340</v>
      </c>
      <c r="B727" s="15" t="s">
        <v>110</v>
      </c>
      <c r="C727" s="15" t="s">
        <v>19</v>
      </c>
      <c r="D727" s="3" t="n">
        <v>0.461805555555556</v>
      </c>
      <c r="E727" s="3" t="n">
        <v>0.53125</v>
      </c>
      <c r="G727" s="1" t="s">
        <v>309</v>
      </c>
      <c r="H727" s="15" t="s">
        <v>194</v>
      </c>
      <c r="I727" s="4" t="n">
        <v>187</v>
      </c>
      <c r="J727" s="4" t="n">
        <v>28090</v>
      </c>
      <c r="K727" s="5" t="n">
        <v>150.213903743316</v>
      </c>
    </row>
    <row r="728" customFormat="false" ht="13.2" hidden="false" customHeight="false" outlineLevel="0" collapsed="false">
      <c r="A728" s="2" t="n">
        <v>3341</v>
      </c>
      <c r="B728" s="15" t="s">
        <v>110</v>
      </c>
      <c r="C728" s="15" t="s">
        <v>19</v>
      </c>
      <c r="D728" s="3" t="n">
        <v>0.461805555555556</v>
      </c>
      <c r="E728" s="3" t="n">
        <v>0.53125</v>
      </c>
      <c r="G728" s="1" t="s">
        <v>309</v>
      </c>
      <c r="H728" s="15" t="s">
        <v>196</v>
      </c>
      <c r="I728" s="4" t="n">
        <v>775</v>
      </c>
      <c r="J728" s="4" t="n">
        <v>65280</v>
      </c>
      <c r="K728" s="5" t="n">
        <v>84.2322580645161</v>
      </c>
    </row>
    <row r="729" customFormat="false" ht="13.2" hidden="false" customHeight="false" outlineLevel="0" collapsed="false">
      <c r="A729" s="2" t="n">
        <v>3342</v>
      </c>
      <c r="B729" s="15" t="s">
        <v>110</v>
      </c>
      <c r="C729" s="15" t="s">
        <v>19</v>
      </c>
      <c r="D729" s="3" t="n">
        <v>0.461805555555556</v>
      </c>
      <c r="E729" s="3" t="n">
        <v>0.53125</v>
      </c>
      <c r="G729" s="1" t="s">
        <v>309</v>
      </c>
      <c r="H729" s="15" t="s">
        <v>137</v>
      </c>
      <c r="I729" s="4" t="n">
        <v>712</v>
      </c>
      <c r="J729" s="4" t="n">
        <v>50480</v>
      </c>
      <c r="K729" s="5" t="n">
        <v>70.8988764044944</v>
      </c>
    </row>
    <row r="730" customFormat="false" ht="13.2" hidden="false" customHeight="false" outlineLevel="0" collapsed="false">
      <c r="A730" s="2" t="n">
        <v>3343</v>
      </c>
      <c r="B730" s="15" t="s">
        <v>110</v>
      </c>
      <c r="C730" s="15" t="s">
        <v>19</v>
      </c>
      <c r="D730" s="3" t="n">
        <v>0.489583333333333</v>
      </c>
      <c r="E730" s="3" t="n">
        <v>0.559027777777778</v>
      </c>
      <c r="G730" s="1" t="s">
        <v>319</v>
      </c>
      <c r="H730" s="15" t="s">
        <v>191</v>
      </c>
      <c r="I730" s="4" t="n">
        <v>650</v>
      </c>
      <c r="J730" s="4" t="n">
        <v>47880</v>
      </c>
      <c r="K730" s="5" t="n">
        <v>73.6615384615385</v>
      </c>
    </row>
    <row r="731" customFormat="false" ht="13.2" hidden="false" customHeight="false" outlineLevel="0" collapsed="false">
      <c r="A731" s="2" t="n">
        <v>3344</v>
      </c>
      <c r="B731" s="15" t="s">
        <v>110</v>
      </c>
      <c r="C731" s="15" t="s">
        <v>19</v>
      </c>
      <c r="D731" s="3" t="n">
        <v>0.489583333333333</v>
      </c>
      <c r="E731" s="3" t="n">
        <v>0.559027777777778</v>
      </c>
      <c r="G731" s="1" t="s">
        <v>319</v>
      </c>
      <c r="H731" s="15" t="s">
        <v>105</v>
      </c>
      <c r="I731" s="4" t="n">
        <v>587</v>
      </c>
      <c r="J731" s="4" t="n">
        <v>35240</v>
      </c>
      <c r="K731" s="5" t="n">
        <v>60.0340715502555</v>
      </c>
    </row>
    <row r="732" customFormat="false" ht="13.2" hidden="false" customHeight="false" outlineLevel="0" collapsed="false">
      <c r="A732" s="2" t="n">
        <v>3345</v>
      </c>
      <c r="B732" s="15" t="s">
        <v>110</v>
      </c>
      <c r="C732" s="15" t="s">
        <v>19</v>
      </c>
      <c r="D732" s="3" t="n">
        <v>0.489583333333333</v>
      </c>
      <c r="E732" s="3" t="n">
        <v>0.559027777777778</v>
      </c>
      <c r="G732" s="1" t="s">
        <v>319</v>
      </c>
      <c r="H732" s="15" t="s">
        <v>192</v>
      </c>
      <c r="I732" s="4" t="n">
        <v>587</v>
      </c>
      <c r="J732" s="4" t="n">
        <v>38540</v>
      </c>
      <c r="K732" s="5" t="n">
        <v>65.6558773424191</v>
      </c>
    </row>
    <row r="733" customFormat="false" ht="13.2" hidden="false" customHeight="false" outlineLevel="0" collapsed="false">
      <c r="A733" s="2" t="n">
        <v>3346</v>
      </c>
      <c r="B733" s="15" t="s">
        <v>110</v>
      </c>
      <c r="C733" s="15" t="s">
        <v>19</v>
      </c>
      <c r="D733" s="3" t="n">
        <v>0.489583333333333</v>
      </c>
      <c r="E733" s="3" t="n">
        <v>0.559027777777778</v>
      </c>
      <c r="G733" s="1" t="s">
        <v>319</v>
      </c>
      <c r="H733" s="15" t="s">
        <v>22</v>
      </c>
      <c r="I733" s="4" t="n">
        <v>187</v>
      </c>
      <c r="J733" s="4" t="n">
        <v>14120</v>
      </c>
      <c r="K733" s="5" t="n">
        <v>75.5080213903743</v>
      </c>
    </row>
    <row r="734" customFormat="false" ht="13.2" hidden="false" customHeight="false" outlineLevel="0" collapsed="false">
      <c r="A734" s="2" t="n">
        <v>3347</v>
      </c>
      <c r="B734" s="15" t="s">
        <v>110</v>
      </c>
      <c r="C734" s="15" t="s">
        <v>19</v>
      </c>
      <c r="D734" s="3" t="n">
        <v>0.489583333333333</v>
      </c>
      <c r="E734" s="3" t="n">
        <v>0.559027777777778</v>
      </c>
      <c r="G734" s="1" t="s">
        <v>319</v>
      </c>
      <c r="H734" s="15" t="s">
        <v>91</v>
      </c>
      <c r="I734" s="4" t="n">
        <v>187</v>
      </c>
      <c r="J734" s="4" t="n">
        <v>15530</v>
      </c>
      <c r="K734" s="5" t="n">
        <v>83.048128342246</v>
      </c>
    </row>
    <row r="735" customFormat="false" ht="13.2" hidden="false" customHeight="false" outlineLevel="0" collapsed="false">
      <c r="A735" s="2" t="n">
        <v>3348</v>
      </c>
      <c r="B735" s="15" t="s">
        <v>110</v>
      </c>
      <c r="C735" s="15" t="s">
        <v>19</v>
      </c>
      <c r="D735" s="3" t="n">
        <v>0.489583333333333</v>
      </c>
      <c r="E735" s="3" t="n">
        <v>0.559027777777778</v>
      </c>
      <c r="G735" s="1" t="s">
        <v>319</v>
      </c>
      <c r="H735" s="15" t="s">
        <v>127</v>
      </c>
      <c r="I735" s="4" t="n">
        <v>187</v>
      </c>
      <c r="J735" s="4" t="n">
        <v>22040</v>
      </c>
      <c r="K735" s="5" t="n">
        <v>117.860962566845</v>
      </c>
    </row>
    <row r="736" customFormat="false" ht="13.2" hidden="false" customHeight="false" outlineLevel="0" collapsed="false">
      <c r="A736" s="2" t="n">
        <v>3349</v>
      </c>
      <c r="B736" s="15" t="s">
        <v>110</v>
      </c>
      <c r="C736" s="15" t="s">
        <v>19</v>
      </c>
      <c r="D736" s="3" t="n">
        <v>0.489583333333333</v>
      </c>
      <c r="E736" s="3" t="n">
        <v>0.559027777777778</v>
      </c>
      <c r="G736" s="1" t="s">
        <v>319</v>
      </c>
      <c r="H736" s="15" t="s">
        <v>193</v>
      </c>
      <c r="I736" s="4" t="n">
        <v>187</v>
      </c>
      <c r="J736" s="4" t="n">
        <v>25010</v>
      </c>
      <c r="K736" s="5" t="n">
        <v>133.743315508021</v>
      </c>
    </row>
    <row r="737" customFormat="false" ht="13.2" hidden="false" customHeight="false" outlineLevel="0" collapsed="false">
      <c r="A737" s="2" t="n">
        <v>3350</v>
      </c>
      <c r="B737" s="15" t="s">
        <v>110</v>
      </c>
      <c r="C737" s="15" t="s">
        <v>19</v>
      </c>
      <c r="D737" s="3" t="n">
        <v>0.489583333333333</v>
      </c>
      <c r="E737" s="3" t="n">
        <v>0.559027777777778</v>
      </c>
      <c r="G737" s="1" t="s">
        <v>319</v>
      </c>
      <c r="H737" s="15" t="s">
        <v>194</v>
      </c>
      <c r="I737" s="4" t="n">
        <v>187</v>
      </c>
      <c r="J737" s="4" t="n">
        <v>28090</v>
      </c>
      <c r="K737" s="5" t="n">
        <v>150.213903743316</v>
      </c>
    </row>
    <row r="738" customFormat="false" ht="13.2" hidden="false" customHeight="false" outlineLevel="0" collapsed="false">
      <c r="A738" s="2" t="n">
        <v>3351</v>
      </c>
      <c r="B738" s="15" t="s">
        <v>110</v>
      </c>
      <c r="C738" s="15" t="s">
        <v>19</v>
      </c>
      <c r="D738" s="3" t="n">
        <v>0.489583333333333</v>
      </c>
      <c r="E738" s="3" t="n">
        <v>0.559027777777778</v>
      </c>
      <c r="G738" s="1" t="s">
        <v>319</v>
      </c>
      <c r="H738" s="15" t="s">
        <v>196</v>
      </c>
      <c r="I738" s="4" t="n">
        <v>775</v>
      </c>
      <c r="J738" s="4" t="n">
        <v>65280</v>
      </c>
      <c r="K738" s="5" t="n">
        <v>84.2322580645161</v>
      </c>
    </row>
    <row r="739" customFormat="false" ht="13.2" hidden="false" customHeight="false" outlineLevel="0" collapsed="false">
      <c r="A739" s="2" t="n">
        <v>3352</v>
      </c>
      <c r="B739" s="15" t="s">
        <v>110</v>
      </c>
      <c r="C739" s="15" t="s">
        <v>19</v>
      </c>
      <c r="D739" s="3" t="n">
        <v>0.489583333333333</v>
      </c>
      <c r="E739" s="3" t="n">
        <v>0.559027777777778</v>
      </c>
      <c r="G739" s="1" t="s">
        <v>319</v>
      </c>
      <c r="H739" s="15" t="s">
        <v>137</v>
      </c>
      <c r="I739" s="4" t="n">
        <v>712</v>
      </c>
      <c r="J739" s="4" t="n">
        <v>50480</v>
      </c>
      <c r="K739" s="5" t="n">
        <v>70.8988764044944</v>
      </c>
    </row>
    <row r="740" customFormat="false" ht="13.2" hidden="false" customHeight="false" outlineLevel="0" collapsed="false">
      <c r="A740" s="2" t="n">
        <v>3353</v>
      </c>
      <c r="B740" s="15" t="s">
        <v>110</v>
      </c>
      <c r="C740" s="15" t="s">
        <v>19</v>
      </c>
      <c r="D740" s="3" t="n">
        <v>0.517361111111111</v>
      </c>
      <c r="E740" s="3" t="n">
        <v>0.590277777777778</v>
      </c>
      <c r="G740" s="1" t="s">
        <v>297</v>
      </c>
      <c r="H740" s="15" t="s">
        <v>191</v>
      </c>
      <c r="I740" s="4" t="n">
        <v>650</v>
      </c>
      <c r="J740" s="4" t="n">
        <v>47880</v>
      </c>
      <c r="K740" s="5" t="n">
        <v>73.6615384615385</v>
      </c>
    </row>
    <row r="741" customFormat="false" ht="13.2" hidden="false" customHeight="false" outlineLevel="0" collapsed="false">
      <c r="A741" s="2" t="n">
        <v>3354</v>
      </c>
      <c r="B741" s="15" t="s">
        <v>110</v>
      </c>
      <c r="C741" s="15" t="s">
        <v>19</v>
      </c>
      <c r="D741" s="3" t="n">
        <v>0.517361111111111</v>
      </c>
      <c r="E741" s="3" t="n">
        <v>0.590277777777778</v>
      </c>
      <c r="G741" s="1" t="s">
        <v>297</v>
      </c>
      <c r="H741" s="15" t="s">
        <v>105</v>
      </c>
      <c r="I741" s="4" t="n">
        <v>587</v>
      </c>
      <c r="J741" s="4" t="n">
        <v>35240</v>
      </c>
      <c r="K741" s="5" t="n">
        <v>60.0340715502555</v>
      </c>
    </row>
    <row r="742" customFormat="false" ht="13.2" hidden="false" customHeight="false" outlineLevel="0" collapsed="false">
      <c r="A742" s="2" t="n">
        <v>3355</v>
      </c>
      <c r="B742" s="15" t="s">
        <v>110</v>
      </c>
      <c r="C742" s="15" t="s">
        <v>19</v>
      </c>
      <c r="D742" s="3" t="n">
        <v>0.517361111111111</v>
      </c>
      <c r="E742" s="3" t="n">
        <v>0.590277777777778</v>
      </c>
      <c r="G742" s="1" t="s">
        <v>297</v>
      </c>
      <c r="H742" s="15" t="s">
        <v>192</v>
      </c>
      <c r="I742" s="4" t="n">
        <v>587</v>
      </c>
      <c r="J742" s="4" t="n">
        <v>38540</v>
      </c>
      <c r="K742" s="5" t="n">
        <v>65.6558773424191</v>
      </c>
    </row>
    <row r="743" customFormat="false" ht="13.2" hidden="false" customHeight="false" outlineLevel="0" collapsed="false">
      <c r="A743" s="2" t="n">
        <v>3356</v>
      </c>
      <c r="B743" s="15" t="s">
        <v>110</v>
      </c>
      <c r="C743" s="15" t="s">
        <v>19</v>
      </c>
      <c r="D743" s="3" t="n">
        <v>0.517361111111111</v>
      </c>
      <c r="E743" s="3" t="n">
        <v>0.590277777777778</v>
      </c>
      <c r="G743" s="1" t="s">
        <v>297</v>
      </c>
      <c r="H743" s="15" t="s">
        <v>22</v>
      </c>
      <c r="I743" s="4" t="n">
        <v>187</v>
      </c>
      <c r="J743" s="4" t="n">
        <v>14120</v>
      </c>
      <c r="K743" s="5" t="n">
        <v>75.5080213903743</v>
      </c>
    </row>
    <row r="744" customFormat="false" ht="13.2" hidden="false" customHeight="false" outlineLevel="0" collapsed="false">
      <c r="A744" s="2" t="n">
        <v>3357</v>
      </c>
      <c r="B744" s="15" t="s">
        <v>110</v>
      </c>
      <c r="C744" s="15" t="s">
        <v>19</v>
      </c>
      <c r="D744" s="3" t="n">
        <v>0.517361111111111</v>
      </c>
      <c r="E744" s="3" t="n">
        <v>0.590277777777778</v>
      </c>
      <c r="G744" s="1" t="s">
        <v>297</v>
      </c>
      <c r="H744" s="15" t="s">
        <v>91</v>
      </c>
      <c r="I744" s="4" t="n">
        <v>187</v>
      </c>
      <c r="J744" s="4" t="n">
        <v>15530</v>
      </c>
      <c r="K744" s="5" t="n">
        <v>83.048128342246</v>
      </c>
    </row>
    <row r="745" customFormat="false" ht="13.2" hidden="false" customHeight="false" outlineLevel="0" collapsed="false">
      <c r="A745" s="2" t="n">
        <v>3358</v>
      </c>
      <c r="B745" s="15" t="s">
        <v>110</v>
      </c>
      <c r="C745" s="15" t="s">
        <v>19</v>
      </c>
      <c r="D745" s="3" t="n">
        <v>0.517361111111111</v>
      </c>
      <c r="E745" s="3" t="n">
        <v>0.590277777777778</v>
      </c>
      <c r="G745" s="1" t="s">
        <v>297</v>
      </c>
      <c r="H745" s="15" t="s">
        <v>127</v>
      </c>
      <c r="I745" s="4" t="n">
        <v>187</v>
      </c>
      <c r="J745" s="4" t="n">
        <v>22040</v>
      </c>
      <c r="K745" s="5" t="n">
        <v>117.860962566845</v>
      </c>
    </row>
    <row r="746" customFormat="false" ht="13.2" hidden="false" customHeight="false" outlineLevel="0" collapsed="false">
      <c r="A746" s="2" t="n">
        <v>3359</v>
      </c>
      <c r="B746" s="15" t="s">
        <v>110</v>
      </c>
      <c r="C746" s="15" t="s">
        <v>19</v>
      </c>
      <c r="D746" s="3" t="n">
        <v>0.517361111111111</v>
      </c>
      <c r="E746" s="3" t="n">
        <v>0.590277777777778</v>
      </c>
      <c r="G746" s="1" t="s">
        <v>297</v>
      </c>
      <c r="H746" s="15" t="s">
        <v>193</v>
      </c>
      <c r="I746" s="4" t="n">
        <v>187</v>
      </c>
      <c r="J746" s="4" t="n">
        <v>25010</v>
      </c>
      <c r="K746" s="5" t="n">
        <v>133.743315508021</v>
      </c>
    </row>
    <row r="747" customFormat="false" ht="13.2" hidden="false" customHeight="false" outlineLevel="0" collapsed="false">
      <c r="A747" s="2" t="n">
        <v>3360</v>
      </c>
      <c r="B747" s="15" t="s">
        <v>110</v>
      </c>
      <c r="C747" s="15" t="s">
        <v>19</v>
      </c>
      <c r="D747" s="3" t="n">
        <v>0.517361111111111</v>
      </c>
      <c r="E747" s="3" t="n">
        <v>0.590277777777778</v>
      </c>
      <c r="G747" s="1" t="s">
        <v>297</v>
      </c>
      <c r="H747" s="15" t="s">
        <v>194</v>
      </c>
      <c r="I747" s="4" t="n">
        <v>187</v>
      </c>
      <c r="J747" s="4" t="n">
        <v>28090</v>
      </c>
      <c r="K747" s="5" t="n">
        <v>150.213903743316</v>
      </c>
    </row>
    <row r="748" customFormat="false" ht="13.2" hidden="false" customHeight="false" outlineLevel="0" collapsed="false">
      <c r="A748" s="2" t="n">
        <v>3361</v>
      </c>
      <c r="B748" s="15" t="s">
        <v>110</v>
      </c>
      <c r="C748" s="15" t="s">
        <v>19</v>
      </c>
      <c r="D748" s="3" t="n">
        <v>0.517361111111111</v>
      </c>
      <c r="E748" s="3" t="n">
        <v>0.590277777777778</v>
      </c>
      <c r="G748" s="1" t="s">
        <v>297</v>
      </c>
      <c r="H748" s="15" t="s">
        <v>196</v>
      </c>
      <c r="I748" s="4" t="n">
        <v>775</v>
      </c>
      <c r="J748" s="4" t="n">
        <v>65280</v>
      </c>
      <c r="K748" s="5" t="n">
        <v>84.2322580645161</v>
      </c>
    </row>
    <row r="749" customFormat="false" ht="13.2" hidden="false" customHeight="false" outlineLevel="0" collapsed="false">
      <c r="A749" s="2" t="n">
        <v>3362</v>
      </c>
      <c r="B749" s="15" t="s">
        <v>110</v>
      </c>
      <c r="C749" s="15" t="s">
        <v>19</v>
      </c>
      <c r="D749" s="3" t="n">
        <v>0.517361111111111</v>
      </c>
      <c r="E749" s="3" t="n">
        <v>0.590277777777778</v>
      </c>
      <c r="G749" s="1" t="s">
        <v>297</v>
      </c>
      <c r="H749" s="15" t="s">
        <v>137</v>
      </c>
      <c r="I749" s="4" t="n">
        <v>712</v>
      </c>
      <c r="J749" s="4" t="n">
        <v>50480</v>
      </c>
      <c r="K749" s="5" t="n">
        <v>70.8988764044944</v>
      </c>
    </row>
    <row r="750" customFormat="false" ht="13.2" hidden="false" customHeight="false" outlineLevel="0" collapsed="false">
      <c r="A750" s="2" t="n">
        <v>3363</v>
      </c>
      <c r="B750" s="15" t="s">
        <v>110</v>
      </c>
      <c r="C750" s="15" t="s">
        <v>19</v>
      </c>
      <c r="D750" s="3" t="n">
        <v>0.586805555555556</v>
      </c>
      <c r="E750" s="3" t="n">
        <v>0.659722222222222</v>
      </c>
      <c r="G750" s="1" t="s">
        <v>320</v>
      </c>
      <c r="H750" s="15" t="s">
        <v>191</v>
      </c>
      <c r="I750" s="4" t="n">
        <v>650</v>
      </c>
      <c r="J750" s="4" t="n">
        <v>47880</v>
      </c>
      <c r="K750" s="5" t="n">
        <v>73.6615384615385</v>
      </c>
    </row>
    <row r="751" customFormat="false" ht="13.2" hidden="false" customHeight="false" outlineLevel="0" collapsed="false">
      <c r="A751" s="2" t="n">
        <v>3364</v>
      </c>
      <c r="B751" s="15" t="s">
        <v>110</v>
      </c>
      <c r="C751" s="15" t="s">
        <v>19</v>
      </c>
      <c r="D751" s="3" t="n">
        <v>0.586805555555556</v>
      </c>
      <c r="E751" s="3" t="n">
        <v>0.659722222222222</v>
      </c>
      <c r="G751" s="1" t="s">
        <v>320</v>
      </c>
      <c r="H751" s="15" t="s">
        <v>105</v>
      </c>
      <c r="I751" s="4" t="n">
        <v>587</v>
      </c>
      <c r="J751" s="4" t="n">
        <v>35240</v>
      </c>
      <c r="K751" s="5" t="n">
        <v>60.0340715502555</v>
      </c>
    </row>
    <row r="752" customFormat="false" ht="13.2" hidden="false" customHeight="false" outlineLevel="0" collapsed="false">
      <c r="A752" s="2" t="n">
        <v>3365</v>
      </c>
      <c r="B752" s="15" t="s">
        <v>110</v>
      </c>
      <c r="C752" s="15" t="s">
        <v>19</v>
      </c>
      <c r="D752" s="3" t="n">
        <v>0.586805555555556</v>
      </c>
      <c r="E752" s="3" t="n">
        <v>0.659722222222222</v>
      </c>
      <c r="G752" s="1" t="s">
        <v>320</v>
      </c>
      <c r="H752" s="15" t="s">
        <v>192</v>
      </c>
      <c r="I752" s="4" t="n">
        <v>587</v>
      </c>
      <c r="J752" s="4" t="n">
        <v>38540</v>
      </c>
      <c r="K752" s="5" t="n">
        <v>65.6558773424191</v>
      </c>
    </row>
    <row r="753" customFormat="false" ht="13.2" hidden="false" customHeight="false" outlineLevel="0" collapsed="false">
      <c r="A753" s="2" t="n">
        <v>3366</v>
      </c>
      <c r="B753" s="15" t="s">
        <v>110</v>
      </c>
      <c r="C753" s="15" t="s">
        <v>19</v>
      </c>
      <c r="D753" s="3" t="n">
        <v>0.586805555555556</v>
      </c>
      <c r="E753" s="3" t="n">
        <v>0.659722222222222</v>
      </c>
      <c r="G753" s="1" t="s">
        <v>320</v>
      </c>
      <c r="H753" s="15" t="s">
        <v>22</v>
      </c>
      <c r="I753" s="4" t="n">
        <v>187</v>
      </c>
      <c r="J753" s="4" t="n">
        <v>14120</v>
      </c>
      <c r="K753" s="5" t="n">
        <v>75.5080213903743</v>
      </c>
    </row>
    <row r="754" customFormat="false" ht="13.2" hidden="false" customHeight="false" outlineLevel="0" collapsed="false">
      <c r="A754" s="2" t="n">
        <v>3367</v>
      </c>
      <c r="B754" s="15" t="s">
        <v>110</v>
      </c>
      <c r="C754" s="15" t="s">
        <v>19</v>
      </c>
      <c r="D754" s="3" t="n">
        <v>0.586805555555556</v>
      </c>
      <c r="E754" s="3" t="n">
        <v>0.659722222222222</v>
      </c>
      <c r="G754" s="1" t="s">
        <v>320</v>
      </c>
      <c r="H754" s="15" t="s">
        <v>91</v>
      </c>
      <c r="I754" s="4" t="n">
        <v>187</v>
      </c>
      <c r="J754" s="4" t="n">
        <v>15530</v>
      </c>
      <c r="K754" s="5" t="n">
        <v>83.048128342246</v>
      </c>
    </row>
    <row r="755" customFormat="false" ht="13.2" hidden="false" customHeight="false" outlineLevel="0" collapsed="false">
      <c r="A755" s="2" t="n">
        <v>3368</v>
      </c>
      <c r="B755" s="15" t="s">
        <v>110</v>
      </c>
      <c r="C755" s="15" t="s">
        <v>19</v>
      </c>
      <c r="D755" s="3" t="n">
        <v>0.586805555555556</v>
      </c>
      <c r="E755" s="3" t="n">
        <v>0.659722222222222</v>
      </c>
      <c r="G755" s="1" t="s">
        <v>320</v>
      </c>
      <c r="H755" s="15" t="s">
        <v>127</v>
      </c>
      <c r="I755" s="4" t="n">
        <v>187</v>
      </c>
      <c r="J755" s="4" t="n">
        <v>22040</v>
      </c>
      <c r="K755" s="5" t="n">
        <v>117.860962566845</v>
      </c>
    </row>
    <row r="756" customFormat="false" ht="13.2" hidden="false" customHeight="false" outlineLevel="0" collapsed="false">
      <c r="A756" s="2" t="n">
        <v>3369</v>
      </c>
      <c r="B756" s="15" t="s">
        <v>110</v>
      </c>
      <c r="C756" s="15" t="s">
        <v>19</v>
      </c>
      <c r="D756" s="3" t="n">
        <v>0.586805555555556</v>
      </c>
      <c r="E756" s="3" t="n">
        <v>0.659722222222222</v>
      </c>
      <c r="G756" s="1" t="s">
        <v>320</v>
      </c>
      <c r="H756" s="15" t="s">
        <v>193</v>
      </c>
      <c r="I756" s="4" t="n">
        <v>187</v>
      </c>
      <c r="J756" s="4" t="n">
        <v>25010</v>
      </c>
      <c r="K756" s="5" t="n">
        <v>133.743315508021</v>
      </c>
    </row>
    <row r="757" customFormat="false" ht="13.2" hidden="false" customHeight="false" outlineLevel="0" collapsed="false">
      <c r="A757" s="2" t="n">
        <v>3370</v>
      </c>
      <c r="B757" s="15" t="s">
        <v>110</v>
      </c>
      <c r="C757" s="15" t="s">
        <v>19</v>
      </c>
      <c r="D757" s="3" t="n">
        <v>0.586805555555556</v>
      </c>
      <c r="E757" s="3" t="n">
        <v>0.659722222222222</v>
      </c>
      <c r="G757" s="1" t="s">
        <v>320</v>
      </c>
      <c r="H757" s="15" t="s">
        <v>194</v>
      </c>
      <c r="I757" s="4" t="n">
        <v>187</v>
      </c>
      <c r="J757" s="4" t="n">
        <v>28090</v>
      </c>
      <c r="K757" s="5" t="n">
        <v>150.213903743316</v>
      </c>
    </row>
    <row r="758" customFormat="false" ht="13.2" hidden="false" customHeight="false" outlineLevel="0" collapsed="false">
      <c r="A758" s="2" t="n">
        <v>3371</v>
      </c>
      <c r="B758" s="15" t="s">
        <v>110</v>
      </c>
      <c r="C758" s="15" t="s">
        <v>19</v>
      </c>
      <c r="D758" s="3" t="n">
        <v>0.586805555555556</v>
      </c>
      <c r="E758" s="3" t="n">
        <v>0.659722222222222</v>
      </c>
      <c r="G758" s="1" t="s">
        <v>320</v>
      </c>
      <c r="H758" s="15" t="s">
        <v>196</v>
      </c>
      <c r="I758" s="4" t="n">
        <v>775</v>
      </c>
      <c r="J758" s="4" t="n">
        <v>65280</v>
      </c>
      <c r="K758" s="5" t="n">
        <v>84.2322580645161</v>
      </c>
    </row>
    <row r="759" customFormat="false" ht="13.2" hidden="false" customHeight="false" outlineLevel="0" collapsed="false">
      <c r="A759" s="2" t="n">
        <v>3372</v>
      </c>
      <c r="B759" s="15" t="s">
        <v>110</v>
      </c>
      <c r="C759" s="15" t="s">
        <v>19</v>
      </c>
      <c r="D759" s="3" t="n">
        <v>0.586805555555556</v>
      </c>
      <c r="E759" s="3" t="n">
        <v>0.659722222222222</v>
      </c>
      <c r="G759" s="1" t="s">
        <v>320</v>
      </c>
      <c r="H759" s="15" t="s">
        <v>137</v>
      </c>
      <c r="I759" s="4" t="n">
        <v>712</v>
      </c>
      <c r="J759" s="4" t="n">
        <v>50480</v>
      </c>
      <c r="K759" s="5" t="n">
        <v>70.8988764044944</v>
      </c>
    </row>
    <row r="760" customFormat="false" ht="13.2" hidden="false" customHeight="false" outlineLevel="0" collapsed="false">
      <c r="A760" s="2" t="n">
        <v>3373</v>
      </c>
      <c r="B760" s="15" t="s">
        <v>110</v>
      </c>
      <c r="C760" s="15" t="s">
        <v>19</v>
      </c>
      <c r="D760" s="3" t="n">
        <v>0.631944444444444</v>
      </c>
      <c r="E760" s="3" t="n">
        <v>0.701388888888889</v>
      </c>
      <c r="G760" s="1" t="s">
        <v>291</v>
      </c>
      <c r="H760" s="15" t="s">
        <v>191</v>
      </c>
      <c r="I760" s="4" t="n">
        <v>650</v>
      </c>
      <c r="J760" s="4" t="n">
        <v>47880</v>
      </c>
      <c r="K760" s="5" t="n">
        <v>73.6615384615385</v>
      </c>
    </row>
    <row r="761" customFormat="false" ht="13.2" hidden="false" customHeight="false" outlineLevel="0" collapsed="false">
      <c r="A761" s="2" t="n">
        <v>3374</v>
      </c>
      <c r="B761" s="15" t="s">
        <v>110</v>
      </c>
      <c r="C761" s="15" t="s">
        <v>19</v>
      </c>
      <c r="D761" s="3" t="n">
        <v>0.631944444444444</v>
      </c>
      <c r="E761" s="3" t="n">
        <v>0.701388888888889</v>
      </c>
      <c r="G761" s="1" t="s">
        <v>291</v>
      </c>
      <c r="H761" s="15" t="s">
        <v>105</v>
      </c>
      <c r="I761" s="4" t="n">
        <v>587</v>
      </c>
      <c r="J761" s="4" t="n">
        <v>35240</v>
      </c>
      <c r="K761" s="5" t="n">
        <v>60.0340715502555</v>
      </c>
    </row>
    <row r="762" customFormat="false" ht="13.2" hidden="false" customHeight="false" outlineLevel="0" collapsed="false">
      <c r="A762" s="2" t="n">
        <v>3375</v>
      </c>
      <c r="B762" s="15" t="s">
        <v>110</v>
      </c>
      <c r="C762" s="15" t="s">
        <v>19</v>
      </c>
      <c r="D762" s="3" t="n">
        <v>0.631944444444444</v>
      </c>
      <c r="E762" s="3" t="n">
        <v>0.701388888888889</v>
      </c>
      <c r="G762" s="1" t="s">
        <v>291</v>
      </c>
      <c r="H762" s="15" t="s">
        <v>192</v>
      </c>
      <c r="I762" s="4" t="n">
        <v>587</v>
      </c>
      <c r="J762" s="4" t="n">
        <v>38540</v>
      </c>
      <c r="K762" s="5" t="n">
        <v>65.6558773424191</v>
      </c>
    </row>
    <row r="763" customFormat="false" ht="13.2" hidden="false" customHeight="false" outlineLevel="0" collapsed="false">
      <c r="A763" s="2" t="n">
        <v>3376</v>
      </c>
      <c r="B763" s="15" t="s">
        <v>110</v>
      </c>
      <c r="C763" s="15" t="s">
        <v>19</v>
      </c>
      <c r="D763" s="3" t="n">
        <v>0.631944444444444</v>
      </c>
      <c r="E763" s="3" t="n">
        <v>0.701388888888889</v>
      </c>
      <c r="G763" s="1" t="s">
        <v>291</v>
      </c>
      <c r="H763" s="15" t="s">
        <v>22</v>
      </c>
      <c r="I763" s="4" t="n">
        <v>187</v>
      </c>
      <c r="J763" s="4" t="n">
        <v>19380</v>
      </c>
      <c r="K763" s="5" t="n">
        <v>103.636363636364</v>
      </c>
    </row>
    <row r="764" customFormat="false" ht="13.2" hidden="false" customHeight="false" outlineLevel="0" collapsed="false">
      <c r="A764" s="2" t="n">
        <v>3377</v>
      </c>
      <c r="B764" s="15" t="s">
        <v>110</v>
      </c>
      <c r="C764" s="15" t="s">
        <v>19</v>
      </c>
      <c r="D764" s="3" t="n">
        <v>0.631944444444444</v>
      </c>
      <c r="E764" s="3" t="n">
        <v>0.701388888888889</v>
      </c>
      <c r="G764" s="1" t="s">
        <v>291</v>
      </c>
      <c r="H764" s="15" t="s">
        <v>91</v>
      </c>
      <c r="I764" s="4" t="n">
        <v>187</v>
      </c>
      <c r="J764" s="4" t="n">
        <v>19380</v>
      </c>
      <c r="K764" s="5" t="n">
        <v>103.636363636364</v>
      </c>
    </row>
    <row r="765" customFormat="false" ht="13.2" hidden="false" customHeight="false" outlineLevel="0" collapsed="false">
      <c r="A765" s="2" t="n">
        <v>3378</v>
      </c>
      <c r="B765" s="15" t="s">
        <v>110</v>
      </c>
      <c r="C765" s="15" t="s">
        <v>19</v>
      </c>
      <c r="D765" s="3" t="n">
        <v>0.631944444444444</v>
      </c>
      <c r="E765" s="3" t="n">
        <v>0.701388888888889</v>
      </c>
      <c r="G765" s="1" t="s">
        <v>291</v>
      </c>
      <c r="H765" s="15" t="s">
        <v>127</v>
      </c>
      <c r="I765" s="4" t="n">
        <v>187</v>
      </c>
      <c r="J765" s="4" t="n">
        <v>22040</v>
      </c>
      <c r="K765" s="5" t="n">
        <v>117.860962566845</v>
      </c>
    </row>
    <row r="766" customFormat="false" ht="13.2" hidden="false" customHeight="false" outlineLevel="0" collapsed="false">
      <c r="A766" s="2" t="n">
        <v>3379</v>
      </c>
      <c r="B766" s="15" t="s">
        <v>110</v>
      </c>
      <c r="C766" s="15" t="s">
        <v>19</v>
      </c>
      <c r="D766" s="3" t="n">
        <v>0.631944444444444</v>
      </c>
      <c r="E766" s="3" t="n">
        <v>0.701388888888889</v>
      </c>
      <c r="G766" s="1" t="s">
        <v>291</v>
      </c>
      <c r="H766" s="15" t="s">
        <v>193</v>
      </c>
      <c r="I766" s="4" t="n">
        <v>187</v>
      </c>
      <c r="J766" s="4" t="n">
        <v>25010</v>
      </c>
      <c r="K766" s="5" t="n">
        <v>133.743315508021</v>
      </c>
    </row>
    <row r="767" customFormat="false" ht="13.2" hidden="false" customHeight="false" outlineLevel="0" collapsed="false">
      <c r="A767" s="2" t="n">
        <v>3380</v>
      </c>
      <c r="B767" s="15" t="s">
        <v>110</v>
      </c>
      <c r="C767" s="15" t="s">
        <v>19</v>
      </c>
      <c r="D767" s="3" t="n">
        <v>0.631944444444444</v>
      </c>
      <c r="E767" s="3" t="n">
        <v>0.701388888888889</v>
      </c>
      <c r="G767" s="1" t="s">
        <v>291</v>
      </c>
      <c r="H767" s="15" t="s">
        <v>194</v>
      </c>
      <c r="I767" s="4" t="n">
        <v>187</v>
      </c>
      <c r="J767" s="4" t="n">
        <v>28090</v>
      </c>
      <c r="K767" s="5" t="n">
        <v>150.213903743316</v>
      </c>
    </row>
    <row r="768" customFormat="false" ht="13.2" hidden="false" customHeight="false" outlineLevel="0" collapsed="false">
      <c r="A768" s="2" t="n">
        <v>3381</v>
      </c>
      <c r="B768" s="15" t="s">
        <v>110</v>
      </c>
      <c r="C768" s="15" t="s">
        <v>19</v>
      </c>
      <c r="D768" s="3" t="n">
        <v>0.631944444444444</v>
      </c>
      <c r="E768" s="3" t="n">
        <v>0.701388888888889</v>
      </c>
      <c r="G768" s="1" t="s">
        <v>291</v>
      </c>
      <c r="H768" s="15" t="s">
        <v>196</v>
      </c>
      <c r="I768" s="4" t="n">
        <v>775</v>
      </c>
      <c r="J768" s="4" t="n">
        <v>65280</v>
      </c>
      <c r="K768" s="5" t="n">
        <v>84.2322580645161</v>
      </c>
    </row>
    <row r="769" customFormat="false" ht="13.2" hidden="false" customHeight="false" outlineLevel="0" collapsed="false">
      <c r="A769" s="2" t="n">
        <v>3382</v>
      </c>
      <c r="B769" s="15" t="s">
        <v>110</v>
      </c>
      <c r="C769" s="15" t="s">
        <v>19</v>
      </c>
      <c r="D769" s="3" t="n">
        <v>0.631944444444444</v>
      </c>
      <c r="E769" s="3" t="n">
        <v>0.701388888888889</v>
      </c>
      <c r="G769" s="1" t="s">
        <v>291</v>
      </c>
      <c r="H769" s="15" t="s">
        <v>137</v>
      </c>
      <c r="I769" s="4" t="n">
        <v>712</v>
      </c>
      <c r="J769" s="4" t="n">
        <v>50480</v>
      </c>
      <c r="K769" s="5" t="n">
        <v>70.8988764044944</v>
      </c>
    </row>
    <row r="770" customFormat="false" ht="13.2" hidden="false" customHeight="false" outlineLevel="0" collapsed="false">
      <c r="A770" s="2" t="n">
        <v>3383</v>
      </c>
      <c r="B770" s="15" t="s">
        <v>110</v>
      </c>
      <c r="C770" s="15" t="s">
        <v>19</v>
      </c>
      <c r="D770" s="3" t="n">
        <v>0.677083333333333</v>
      </c>
      <c r="E770" s="3" t="n">
        <v>0.75</v>
      </c>
      <c r="G770" s="1" t="s">
        <v>310</v>
      </c>
      <c r="H770" s="15" t="s">
        <v>191</v>
      </c>
      <c r="I770" s="4" t="n">
        <v>650</v>
      </c>
      <c r="J770" s="4" t="n">
        <v>47880</v>
      </c>
      <c r="K770" s="5" t="n">
        <v>73.6615384615385</v>
      </c>
    </row>
    <row r="771" customFormat="false" ht="13.2" hidden="false" customHeight="false" outlineLevel="0" collapsed="false">
      <c r="A771" s="2" t="n">
        <v>3384</v>
      </c>
      <c r="B771" s="15" t="s">
        <v>110</v>
      </c>
      <c r="C771" s="15" t="s">
        <v>19</v>
      </c>
      <c r="D771" s="3" t="n">
        <v>0.677083333333333</v>
      </c>
      <c r="E771" s="3" t="n">
        <v>0.75</v>
      </c>
      <c r="G771" s="1" t="s">
        <v>310</v>
      </c>
      <c r="H771" s="15" t="s">
        <v>105</v>
      </c>
      <c r="I771" s="4" t="n">
        <v>587</v>
      </c>
      <c r="J771" s="4" t="n">
        <v>35240</v>
      </c>
      <c r="K771" s="5" t="n">
        <v>60.0340715502555</v>
      </c>
    </row>
    <row r="772" customFormat="false" ht="13.2" hidden="false" customHeight="false" outlineLevel="0" collapsed="false">
      <c r="A772" s="2" t="n">
        <v>3385</v>
      </c>
      <c r="B772" s="15" t="s">
        <v>110</v>
      </c>
      <c r="C772" s="15" t="s">
        <v>19</v>
      </c>
      <c r="D772" s="3" t="n">
        <v>0.677083333333333</v>
      </c>
      <c r="E772" s="3" t="n">
        <v>0.75</v>
      </c>
      <c r="G772" s="1" t="s">
        <v>310</v>
      </c>
      <c r="H772" s="15" t="s">
        <v>192</v>
      </c>
      <c r="I772" s="4" t="n">
        <v>587</v>
      </c>
      <c r="J772" s="4" t="n">
        <v>38540</v>
      </c>
      <c r="K772" s="5" t="n">
        <v>65.6558773424191</v>
      </c>
    </row>
    <row r="773" customFormat="false" ht="13.2" hidden="false" customHeight="false" outlineLevel="0" collapsed="false">
      <c r="A773" s="2" t="n">
        <v>3386</v>
      </c>
      <c r="B773" s="15" t="s">
        <v>110</v>
      </c>
      <c r="C773" s="15" t="s">
        <v>19</v>
      </c>
      <c r="D773" s="3" t="n">
        <v>0.677083333333333</v>
      </c>
      <c r="E773" s="3" t="n">
        <v>0.75</v>
      </c>
      <c r="G773" s="1" t="s">
        <v>310</v>
      </c>
      <c r="H773" s="15" t="s">
        <v>194</v>
      </c>
      <c r="I773" s="4" t="n">
        <v>187</v>
      </c>
      <c r="J773" s="4" t="n">
        <v>32880</v>
      </c>
      <c r="K773" s="5" t="n">
        <v>175.828877005348</v>
      </c>
    </row>
    <row r="774" customFormat="false" ht="13.2" hidden="false" customHeight="false" outlineLevel="0" collapsed="false">
      <c r="A774" s="2" t="n">
        <v>3387</v>
      </c>
      <c r="B774" s="15" t="s">
        <v>110</v>
      </c>
      <c r="C774" s="15" t="s">
        <v>19</v>
      </c>
      <c r="D774" s="3" t="n">
        <v>0.677083333333333</v>
      </c>
      <c r="E774" s="3" t="n">
        <v>0.75</v>
      </c>
      <c r="G774" s="1" t="s">
        <v>310</v>
      </c>
      <c r="H774" s="15" t="s">
        <v>196</v>
      </c>
      <c r="I774" s="4" t="n">
        <v>775</v>
      </c>
      <c r="J774" s="4" t="n">
        <v>65280</v>
      </c>
      <c r="K774" s="5" t="n">
        <v>84.2322580645161</v>
      </c>
    </row>
    <row r="775" customFormat="false" ht="13.2" hidden="false" customHeight="false" outlineLevel="0" collapsed="false">
      <c r="A775" s="2" t="n">
        <v>3388</v>
      </c>
      <c r="B775" s="15" t="s">
        <v>110</v>
      </c>
      <c r="C775" s="15" t="s">
        <v>19</v>
      </c>
      <c r="D775" s="3" t="n">
        <v>0.677083333333333</v>
      </c>
      <c r="E775" s="3" t="n">
        <v>0.75</v>
      </c>
      <c r="G775" s="1" t="s">
        <v>310</v>
      </c>
      <c r="H775" s="15" t="s">
        <v>137</v>
      </c>
      <c r="I775" s="4" t="n">
        <v>712</v>
      </c>
      <c r="J775" s="4" t="n">
        <v>50480</v>
      </c>
      <c r="K775" s="5" t="n">
        <v>70.8988764044944</v>
      </c>
    </row>
    <row r="776" customFormat="false" ht="13.2" hidden="false" customHeight="false" outlineLevel="0" collapsed="false">
      <c r="A776" s="2" t="n">
        <v>4287</v>
      </c>
      <c r="B776" s="15" t="s">
        <v>112</v>
      </c>
      <c r="C776" s="15" t="s">
        <v>19</v>
      </c>
      <c r="D776" s="3" t="n">
        <v>0.309027777777778</v>
      </c>
      <c r="E776" s="3" t="n">
        <v>0.361111111111111</v>
      </c>
      <c r="G776" s="1" t="s">
        <v>241</v>
      </c>
      <c r="H776" s="15" t="s">
        <v>191</v>
      </c>
      <c r="I776" s="4" t="n">
        <v>1258</v>
      </c>
      <c r="J776" s="4" t="n">
        <v>33240</v>
      </c>
      <c r="K776" s="5" t="n">
        <v>26.422893481717</v>
      </c>
    </row>
    <row r="777" customFormat="false" ht="13.2" hidden="false" customHeight="false" outlineLevel="0" collapsed="false">
      <c r="A777" s="2" t="n">
        <v>4288</v>
      </c>
      <c r="B777" s="15" t="s">
        <v>112</v>
      </c>
      <c r="C777" s="15" t="s">
        <v>19</v>
      </c>
      <c r="D777" s="3" t="n">
        <v>0.309027777777778</v>
      </c>
      <c r="E777" s="3" t="n">
        <v>0.361111111111111</v>
      </c>
      <c r="G777" s="1" t="s">
        <v>241</v>
      </c>
      <c r="H777" s="15" t="s">
        <v>105</v>
      </c>
      <c r="I777" s="4" t="n">
        <v>1043</v>
      </c>
      <c r="J777" s="4" t="n">
        <v>28240</v>
      </c>
      <c r="K777" s="5" t="n">
        <v>27.0757430488974</v>
      </c>
    </row>
    <row r="778" customFormat="false" ht="13.2" hidden="false" customHeight="false" outlineLevel="0" collapsed="false">
      <c r="A778" s="2" t="n">
        <v>4289</v>
      </c>
      <c r="B778" s="15" t="s">
        <v>112</v>
      </c>
      <c r="C778" s="15" t="s">
        <v>19</v>
      </c>
      <c r="D778" s="3" t="n">
        <v>0.309027777777778</v>
      </c>
      <c r="E778" s="3" t="n">
        <v>0.361111111111111</v>
      </c>
      <c r="G778" s="1" t="s">
        <v>241</v>
      </c>
      <c r="H778" s="15" t="s">
        <v>192</v>
      </c>
      <c r="I778" s="4" t="n">
        <v>1043</v>
      </c>
      <c r="J778" s="4" t="n">
        <v>29540</v>
      </c>
      <c r="K778" s="5" t="n">
        <v>28.3221476510067</v>
      </c>
    </row>
    <row r="779" customFormat="false" ht="13.2" hidden="false" customHeight="false" outlineLevel="0" collapsed="false">
      <c r="A779" s="2" t="n">
        <v>4290</v>
      </c>
      <c r="B779" s="15" t="s">
        <v>112</v>
      </c>
      <c r="C779" s="15" t="s">
        <v>19</v>
      </c>
      <c r="D779" s="3" t="n">
        <v>0.309027777777778</v>
      </c>
      <c r="E779" s="3" t="n">
        <v>0.361111111111111</v>
      </c>
      <c r="G779" s="1" t="s">
        <v>241</v>
      </c>
      <c r="H779" s="15" t="s">
        <v>22</v>
      </c>
      <c r="I779" s="4" t="n">
        <v>643</v>
      </c>
      <c r="J779" s="4" t="n">
        <v>15440</v>
      </c>
      <c r="K779" s="5" t="n">
        <v>24.0124416796268</v>
      </c>
    </row>
    <row r="780" customFormat="false" ht="13.2" hidden="false" customHeight="false" outlineLevel="0" collapsed="false">
      <c r="A780" s="2" t="n">
        <v>4291</v>
      </c>
      <c r="B780" s="15" t="s">
        <v>112</v>
      </c>
      <c r="C780" s="15" t="s">
        <v>19</v>
      </c>
      <c r="D780" s="3" t="n">
        <v>0.309027777777778</v>
      </c>
      <c r="E780" s="3" t="n">
        <v>0.361111111111111</v>
      </c>
      <c r="G780" s="1" t="s">
        <v>241</v>
      </c>
      <c r="H780" s="15" t="s">
        <v>91</v>
      </c>
      <c r="I780" s="4" t="n">
        <v>643</v>
      </c>
      <c r="J780" s="4" t="n">
        <v>16340</v>
      </c>
      <c r="K780" s="5" t="n">
        <v>25.4121306376361</v>
      </c>
    </row>
    <row r="781" customFormat="false" ht="13.2" hidden="false" customHeight="false" outlineLevel="0" collapsed="false">
      <c r="A781" s="2" t="n">
        <v>4292</v>
      </c>
      <c r="B781" s="15" t="s">
        <v>112</v>
      </c>
      <c r="C781" s="15" t="s">
        <v>19</v>
      </c>
      <c r="D781" s="3" t="n">
        <v>0.309027777777778</v>
      </c>
      <c r="E781" s="3" t="n">
        <v>0.361111111111111</v>
      </c>
      <c r="G781" s="1" t="s">
        <v>241</v>
      </c>
      <c r="H781" s="15" t="s">
        <v>127</v>
      </c>
      <c r="I781" s="4" t="n">
        <v>643</v>
      </c>
      <c r="J781" s="4" t="n">
        <v>16840</v>
      </c>
      <c r="K781" s="5" t="n">
        <v>26.1897356143079</v>
      </c>
    </row>
    <row r="782" customFormat="false" ht="13.2" hidden="false" customHeight="false" outlineLevel="0" collapsed="false">
      <c r="A782" s="2" t="n">
        <v>4293</v>
      </c>
      <c r="B782" s="15" t="s">
        <v>112</v>
      </c>
      <c r="C782" s="15" t="s">
        <v>19</v>
      </c>
      <c r="D782" s="3" t="n">
        <v>0.309027777777778</v>
      </c>
      <c r="E782" s="3" t="n">
        <v>0.361111111111111</v>
      </c>
      <c r="G782" s="1" t="s">
        <v>241</v>
      </c>
      <c r="H782" s="15" t="s">
        <v>193</v>
      </c>
      <c r="I782" s="4" t="n">
        <v>643</v>
      </c>
      <c r="J782" s="4" t="n">
        <v>18040</v>
      </c>
      <c r="K782" s="5" t="n">
        <v>28.0559875583204</v>
      </c>
    </row>
    <row r="783" customFormat="false" ht="13.2" hidden="false" customHeight="false" outlineLevel="0" collapsed="false">
      <c r="A783" s="2" t="n">
        <v>4294</v>
      </c>
      <c r="B783" s="15" t="s">
        <v>112</v>
      </c>
      <c r="C783" s="15" t="s">
        <v>19</v>
      </c>
      <c r="D783" s="3" t="n">
        <v>0.309027777777778</v>
      </c>
      <c r="E783" s="3" t="n">
        <v>0.361111111111111</v>
      </c>
      <c r="G783" s="1" t="s">
        <v>241</v>
      </c>
      <c r="H783" s="15" t="s">
        <v>194</v>
      </c>
      <c r="I783" s="4" t="n">
        <v>643</v>
      </c>
      <c r="J783" s="4" t="n">
        <v>20840</v>
      </c>
      <c r="K783" s="5" t="n">
        <v>32.4105754276827</v>
      </c>
    </row>
    <row r="784" customFormat="false" ht="13.2" hidden="false" customHeight="false" outlineLevel="0" collapsed="false">
      <c r="A784" s="2" t="n">
        <v>4295</v>
      </c>
      <c r="B784" s="15" t="s">
        <v>112</v>
      </c>
      <c r="C784" s="15" t="s">
        <v>19</v>
      </c>
      <c r="D784" s="3" t="n">
        <v>0.822916666666667</v>
      </c>
      <c r="E784" s="3" t="n">
        <v>0.878472222222222</v>
      </c>
      <c r="G784" s="1" t="s">
        <v>242</v>
      </c>
      <c r="H784" s="15" t="s">
        <v>191</v>
      </c>
      <c r="I784" s="4" t="n">
        <v>1258</v>
      </c>
      <c r="J784" s="4" t="n">
        <v>33240</v>
      </c>
      <c r="K784" s="5" t="n">
        <v>26.422893481717</v>
      </c>
    </row>
    <row r="785" customFormat="false" ht="13.2" hidden="false" customHeight="false" outlineLevel="0" collapsed="false">
      <c r="A785" s="2" t="n">
        <v>4296</v>
      </c>
      <c r="B785" s="15" t="s">
        <v>112</v>
      </c>
      <c r="C785" s="15" t="s">
        <v>19</v>
      </c>
      <c r="D785" s="3" t="n">
        <v>0.822916666666667</v>
      </c>
      <c r="E785" s="3" t="n">
        <v>0.878472222222222</v>
      </c>
      <c r="G785" s="1" t="s">
        <v>242</v>
      </c>
      <c r="H785" s="15" t="s">
        <v>105</v>
      </c>
      <c r="I785" s="4" t="n">
        <v>1043</v>
      </c>
      <c r="J785" s="4" t="n">
        <v>28240</v>
      </c>
      <c r="K785" s="5" t="n">
        <v>27.0757430488974</v>
      </c>
    </row>
    <row r="786" customFormat="false" ht="13.2" hidden="false" customHeight="false" outlineLevel="0" collapsed="false">
      <c r="A786" s="2" t="n">
        <v>4297</v>
      </c>
      <c r="B786" s="15" t="s">
        <v>112</v>
      </c>
      <c r="C786" s="15" t="s">
        <v>19</v>
      </c>
      <c r="D786" s="3" t="n">
        <v>0.822916666666667</v>
      </c>
      <c r="E786" s="3" t="n">
        <v>0.878472222222222</v>
      </c>
      <c r="G786" s="1" t="s">
        <v>242</v>
      </c>
      <c r="H786" s="15" t="s">
        <v>192</v>
      </c>
      <c r="I786" s="4" t="n">
        <v>1043</v>
      </c>
      <c r="J786" s="4" t="n">
        <v>29540</v>
      </c>
      <c r="K786" s="5" t="n">
        <v>28.3221476510067</v>
      </c>
    </row>
    <row r="787" customFormat="false" ht="13.2" hidden="false" customHeight="false" outlineLevel="0" collapsed="false">
      <c r="A787" s="2" t="n">
        <v>4298</v>
      </c>
      <c r="B787" s="15" t="s">
        <v>112</v>
      </c>
      <c r="C787" s="15" t="s">
        <v>19</v>
      </c>
      <c r="D787" s="3" t="n">
        <v>0.822916666666667</v>
      </c>
      <c r="E787" s="3" t="n">
        <v>0.878472222222222</v>
      </c>
      <c r="G787" s="1" t="s">
        <v>242</v>
      </c>
      <c r="H787" s="15" t="s">
        <v>22</v>
      </c>
      <c r="I787" s="4" t="n">
        <v>643</v>
      </c>
      <c r="J787" s="4" t="n">
        <v>15440</v>
      </c>
      <c r="K787" s="5" t="n">
        <v>24.0124416796268</v>
      </c>
    </row>
    <row r="788" customFormat="false" ht="13.2" hidden="false" customHeight="false" outlineLevel="0" collapsed="false">
      <c r="A788" s="2" t="n">
        <v>4299</v>
      </c>
      <c r="B788" s="15" t="s">
        <v>112</v>
      </c>
      <c r="C788" s="15" t="s">
        <v>19</v>
      </c>
      <c r="D788" s="3" t="n">
        <v>0.822916666666667</v>
      </c>
      <c r="E788" s="3" t="n">
        <v>0.878472222222222</v>
      </c>
      <c r="G788" s="1" t="s">
        <v>242</v>
      </c>
      <c r="H788" s="15" t="s">
        <v>91</v>
      </c>
      <c r="I788" s="4" t="n">
        <v>643</v>
      </c>
      <c r="J788" s="4" t="n">
        <v>16340</v>
      </c>
      <c r="K788" s="5" t="n">
        <v>25.4121306376361</v>
      </c>
    </row>
    <row r="789" customFormat="false" ht="13.2" hidden="false" customHeight="false" outlineLevel="0" collapsed="false">
      <c r="A789" s="2" t="n">
        <v>4300</v>
      </c>
      <c r="B789" s="15" t="s">
        <v>112</v>
      </c>
      <c r="C789" s="15" t="s">
        <v>19</v>
      </c>
      <c r="D789" s="3" t="n">
        <v>0.822916666666667</v>
      </c>
      <c r="E789" s="3" t="n">
        <v>0.878472222222222</v>
      </c>
      <c r="G789" s="1" t="s">
        <v>242</v>
      </c>
      <c r="H789" s="15" t="s">
        <v>127</v>
      </c>
      <c r="I789" s="4" t="n">
        <v>643</v>
      </c>
      <c r="J789" s="4" t="n">
        <v>16840</v>
      </c>
      <c r="K789" s="5" t="n">
        <v>26.1897356143079</v>
      </c>
    </row>
    <row r="790" customFormat="false" ht="13.2" hidden="false" customHeight="false" outlineLevel="0" collapsed="false">
      <c r="A790" s="2" t="n">
        <v>4301</v>
      </c>
      <c r="B790" s="15" t="s">
        <v>112</v>
      </c>
      <c r="C790" s="15" t="s">
        <v>19</v>
      </c>
      <c r="D790" s="3" t="n">
        <v>0.822916666666667</v>
      </c>
      <c r="E790" s="3" t="n">
        <v>0.878472222222222</v>
      </c>
      <c r="G790" s="1" t="s">
        <v>242</v>
      </c>
      <c r="H790" s="15" t="s">
        <v>193</v>
      </c>
      <c r="I790" s="4" t="n">
        <v>643</v>
      </c>
      <c r="J790" s="4" t="n">
        <v>18040</v>
      </c>
      <c r="K790" s="5" t="n">
        <v>28.0559875583204</v>
      </c>
    </row>
    <row r="791" customFormat="false" ht="13.2" hidden="false" customHeight="false" outlineLevel="0" collapsed="false">
      <c r="A791" s="2" t="n">
        <v>4302</v>
      </c>
      <c r="B791" s="15" t="s">
        <v>112</v>
      </c>
      <c r="C791" s="15" t="s">
        <v>19</v>
      </c>
      <c r="D791" s="3" t="n">
        <v>0.822916666666667</v>
      </c>
      <c r="E791" s="3" t="n">
        <v>0.878472222222222</v>
      </c>
      <c r="G791" s="1" t="s">
        <v>242</v>
      </c>
      <c r="H791" s="15" t="s">
        <v>194</v>
      </c>
      <c r="I791" s="4" t="n">
        <v>643</v>
      </c>
      <c r="J791" s="4" t="n">
        <v>20840</v>
      </c>
      <c r="K791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5</v>
      </c>
      <c r="B1" s="7"/>
      <c r="C1" s="7"/>
      <c r="D1" s="2" t="n">
        <f aca="false">COUNTA(D3:D10001)</f>
        <v>835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270</v>
      </c>
      <c r="K3" s="5" t="n">
        <v>11.3984461709212</v>
      </c>
    </row>
    <row r="4" customFormat="false" ht="13.2" hidden="false" customHeight="false" outlineLevel="0" collapsed="false">
      <c r="A4" s="2" t="n">
        <v>367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270</v>
      </c>
      <c r="K4" s="5" t="n">
        <v>11.3984461709212</v>
      </c>
    </row>
    <row r="5" customFormat="false" ht="13.2" hidden="false" customHeight="false" outlineLevel="0" collapsed="false">
      <c r="A5" s="2" t="n">
        <v>367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682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0270</v>
      </c>
      <c r="K6" s="5" t="n">
        <v>11.3984461709212</v>
      </c>
    </row>
    <row r="7" customFormat="false" ht="13.2" hidden="false" customHeight="false" outlineLevel="0" collapsed="false">
      <c r="A7" s="2" t="n">
        <v>3689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694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3170</v>
      </c>
      <c r="K8" s="5" t="n">
        <v>14.6170921198668</v>
      </c>
    </row>
    <row r="9" customFormat="false" ht="13.2" hidden="false" customHeight="false" outlineLevel="0" collapsed="false">
      <c r="A9" s="2" t="n">
        <v>3703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22</v>
      </c>
      <c r="I9" s="4" t="n">
        <v>901</v>
      </c>
      <c r="J9" s="4" t="n">
        <v>10270</v>
      </c>
      <c r="K9" s="5" t="n">
        <v>11.3984461709212</v>
      </c>
    </row>
    <row r="10" customFormat="false" ht="13.2" hidden="false" customHeight="false" outlineLevel="0" collapsed="false">
      <c r="A10" s="2" t="n">
        <v>3710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715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22</v>
      </c>
      <c r="I11" s="4" t="n">
        <v>901</v>
      </c>
      <c r="J11" s="4" t="n">
        <v>10270</v>
      </c>
      <c r="K11" s="5" t="n">
        <v>11.3984461709212</v>
      </c>
    </row>
    <row r="12" customFormat="false" ht="13.2" hidden="false" customHeight="false" outlineLevel="0" collapsed="false">
      <c r="A12" s="2" t="n">
        <v>3722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727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13170</v>
      </c>
      <c r="K13" s="5" t="n">
        <v>14.6170921198668</v>
      </c>
    </row>
    <row r="14" customFormat="false" ht="13.2" hidden="false" customHeight="false" outlineLevel="0" collapsed="false">
      <c r="A14" s="2" t="n">
        <v>373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0270</v>
      </c>
      <c r="K14" s="5" t="n">
        <v>11.3984461709212</v>
      </c>
    </row>
    <row r="15" customFormat="false" ht="13.2" hidden="false" customHeight="false" outlineLevel="0" collapsed="false">
      <c r="A15" s="2" t="n">
        <v>374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74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0270</v>
      </c>
      <c r="K16" s="5" t="n">
        <v>11.3984461709212</v>
      </c>
    </row>
    <row r="17" customFormat="false" ht="13.2" hidden="false" customHeight="false" outlineLevel="0" collapsed="false">
      <c r="A17" s="2" t="n">
        <v>375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760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0270</v>
      </c>
      <c r="K18" s="5" t="n">
        <v>11.3984461709212</v>
      </c>
    </row>
    <row r="19" customFormat="false" ht="13.2" hidden="false" customHeight="false" outlineLevel="0" collapsed="false">
      <c r="A19" s="2" t="n">
        <v>3768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776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93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3781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788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795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22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02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805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22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12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22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19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822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22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831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22</v>
      </c>
      <c r="I29" s="4" t="n">
        <v>187</v>
      </c>
      <c r="J29" s="4" t="n">
        <v>10270</v>
      </c>
      <c r="K29" s="5" t="n">
        <v>54.9197860962567</v>
      </c>
    </row>
    <row r="30" customFormat="false" ht="13.2" hidden="false" customHeight="false" outlineLevel="0" collapsed="false">
      <c r="A30" s="2" t="n">
        <v>3840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22</v>
      </c>
      <c r="I30" s="4" t="n">
        <v>187</v>
      </c>
      <c r="J30" s="4" t="n">
        <v>10270</v>
      </c>
      <c r="K30" s="5" t="n">
        <v>54.9197860962567</v>
      </c>
    </row>
    <row r="31" customFormat="false" ht="13.2" hidden="false" customHeight="false" outlineLevel="0" collapsed="false">
      <c r="A31" s="2" t="n">
        <v>3847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852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22</v>
      </c>
      <c r="I32" s="4" t="n">
        <v>187</v>
      </c>
      <c r="J32" s="4" t="n">
        <v>10270</v>
      </c>
      <c r="K32" s="5" t="n">
        <v>54.9197860962567</v>
      </c>
    </row>
    <row r="33" customFormat="false" ht="13.2" hidden="false" customHeight="false" outlineLevel="0" collapsed="false">
      <c r="A33" s="2" t="n">
        <v>3859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861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873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22</v>
      </c>
      <c r="I35" s="4" t="n">
        <v>187</v>
      </c>
      <c r="J35" s="4" t="n">
        <v>10270</v>
      </c>
      <c r="K35" s="5" t="n">
        <v>54.9197860962567</v>
      </c>
    </row>
    <row r="36" customFormat="false" ht="13.2" hidden="false" customHeight="false" outlineLevel="0" collapsed="false">
      <c r="A36" s="2" t="n">
        <v>3880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885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22</v>
      </c>
      <c r="I37" s="4" t="n">
        <v>187</v>
      </c>
      <c r="J37" s="4" t="n">
        <v>10270</v>
      </c>
      <c r="K37" s="5" t="n">
        <v>54.9197860962567</v>
      </c>
    </row>
    <row r="38" customFormat="false" ht="13.2" hidden="false" customHeight="false" outlineLevel="0" collapsed="false">
      <c r="A38" s="2" t="n">
        <v>3892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894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906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22</v>
      </c>
      <c r="I40" s="4" t="n">
        <v>187</v>
      </c>
      <c r="J40" s="4" t="n">
        <v>10270</v>
      </c>
      <c r="K40" s="5" t="n">
        <v>54.9197860962567</v>
      </c>
    </row>
    <row r="41" customFormat="false" ht="13.2" hidden="false" customHeight="false" outlineLevel="0" collapsed="false">
      <c r="A41" s="2" t="n">
        <v>3913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917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22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3925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611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22</v>
      </c>
      <c r="I45" s="4" t="n">
        <v>901</v>
      </c>
      <c r="J45" s="4" t="n">
        <v>10270</v>
      </c>
      <c r="K45" s="5" t="n">
        <v>11.3984461709212</v>
      </c>
    </row>
    <row r="46" customFormat="false" ht="13.2" hidden="false" customHeight="false" outlineLevel="0" collapsed="false">
      <c r="A46" s="2" t="n">
        <v>1618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623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22</v>
      </c>
      <c r="I47" s="4" t="n">
        <v>901</v>
      </c>
      <c r="J47" s="4" t="n">
        <v>10270</v>
      </c>
      <c r="K47" s="5" t="n">
        <v>11.3984461709212</v>
      </c>
    </row>
    <row r="48" customFormat="false" ht="13.2" hidden="false" customHeight="false" outlineLevel="0" collapsed="false">
      <c r="A48" s="2" t="n">
        <v>1632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22</v>
      </c>
      <c r="I48" s="4" t="n">
        <v>901</v>
      </c>
      <c r="J48" s="4" t="n">
        <v>16770</v>
      </c>
      <c r="K48" s="5" t="n">
        <v>18.6126526082131</v>
      </c>
    </row>
    <row r="49" customFormat="false" ht="13.2" hidden="false" customHeight="false" outlineLevel="0" collapsed="false">
      <c r="A49" s="2" t="n">
        <v>1639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644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22</v>
      </c>
      <c r="I50" s="4" t="n">
        <v>901</v>
      </c>
      <c r="J50" s="4" t="n">
        <v>13170</v>
      </c>
      <c r="K50" s="5" t="n">
        <v>14.6170921198668</v>
      </c>
    </row>
    <row r="51" customFormat="false" ht="13.2" hidden="false" customHeight="false" outlineLevel="0" collapsed="false">
      <c r="A51" s="2" t="n">
        <v>1651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656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22</v>
      </c>
      <c r="I52" s="4" t="n">
        <v>901</v>
      </c>
      <c r="J52" s="4" t="n">
        <v>10270</v>
      </c>
      <c r="K52" s="5" t="n">
        <v>11.3984461709212</v>
      </c>
    </row>
    <row r="53" customFormat="false" ht="13.2" hidden="false" customHeight="false" outlineLevel="0" collapsed="false">
      <c r="A53" s="2" t="n">
        <v>1665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22</v>
      </c>
      <c r="I53" s="4" t="n">
        <v>901</v>
      </c>
      <c r="J53" s="4" t="n">
        <v>10270</v>
      </c>
      <c r="K53" s="5" t="n">
        <v>11.3984461709212</v>
      </c>
    </row>
    <row r="54" customFormat="false" ht="13.2" hidden="false" customHeight="false" outlineLevel="0" collapsed="false">
      <c r="A54" s="2" t="n">
        <v>1672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677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22</v>
      </c>
      <c r="I55" s="4" t="n">
        <v>901</v>
      </c>
      <c r="J55" s="4" t="n">
        <v>10270</v>
      </c>
      <c r="K55" s="5" t="n">
        <v>11.3984461709212</v>
      </c>
    </row>
    <row r="56" customFormat="false" ht="13.2" hidden="false" customHeight="false" outlineLevel="0" collapsed="false">
      <c r="A56" s="2" t="n">
        <v>1686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22</v>
      </c>
      <c r="I56" s="4" t="n">
        <v>901</v>
      </c>
      <c r="J56" s="4" t="n">
        <v>10270</v>
      </c>
      <c r="K56" s="5" t="n">
        <v>11.3984461709212</v>
      </c>
    </row>
    <row r="57" customFormat="false" ht="13.2" hidden="false" customHeight="false" outlineLevel="0" collapsed="false">
      <c r="A57" s="2" t="n">
        <v>1693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7970</v>
      </c>
      <c r="K57" s="5" t="n">
        <v>19.9631966351209</v>
      </c>
    </row>
    <row r="58" customFormat="false" ht="13.2" hidden="false" customHeight="false" outlineLevel="0" collapsed="false">
      <c r="A58" s="2" t="n">
        <v>1698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22</v>
      </c>
      <c r="I58" s="4" t="n">
        <v>901</v>
      </c>
      <c r="J58" s="4" t="n">
        <v>10270</v>
      </c>
      <c r="K58" s="5" t="n">
        <v>11.3984461709212</v>
      </c>
    </row>
    <row r="59" customFormat="false" ht="13.2" hidden="false" customHeight="false" outlineLevel="0" collapsed="false">
      <c r="A59" s="2" t="n">
        <v>1707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22</v>
      </c>
      <c r="I59" s="4" t="n">
        <v>901</v>
      </c>
      <c r="J59" s="4" t="n">
        <v>10270</v>
      </c>
      <c r="K59" s="5" t="n">
        <v>11.3984461709212</v>
      </c>
    </row>
    <row r="60" customFormat="false" ht="13.2" hidden="false" customHeight="false" outlineLevel="0" collapsed="false">
      <c r="A60" s="2" t="n">
        <v>1714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2138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22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46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54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570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22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577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580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22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587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22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594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597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22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04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22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25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32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34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342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44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52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54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62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64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372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374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382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384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392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314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22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322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22</v>
      </c>
      <c r="I86" s="4" t="n">
        <v>643</v>
      </c>
      <c r="J86" s="4" t="n">
        <v>16040</v>
      </c>
      <c r="K86" s="5" t="n">
        <v>24.945567651633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661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22</v>
      </c>
      <c r="I89" s="23" t="n">
        <v>901</v>
      </c>
      <c r="J89" s="23" t="n">
        <v>10270</v>
      </c>
      <c r="K89" s="24" t="n">
        <v>11.3984461709212</v>
      </c>
      <c r="L89" s="23"/>
      <c r="M89" s="23"/>
      <c r="N89" s="24"/>
    </row>
    <row r="90" customFormat="false" ht="13.2" hidden="false" customHeight="false" outlineLevel="0" collapsed="false">
      <c r="A90" s="2" t="n">
        <v>1644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22</v>
      </c>
      <c r="I90" s="4" t="n">
        <v>901</v>
      </c>
      <c r="J90" s="4" t="n">
        <v>13170</v>
      </c>
      <c r="K90" s="5" t="n">
        <v>14.6170921198668</v>
      </c>
      <c r="L90" s="4" t="n">
        <f aca="false">I89+I90</f>
        <v>1802</v>
      </c>
      <c r="M90" s="4" t="n">
        <f aca="false">J89+J90</f>
        <v>23440</v>
      </c>
      <c r="N90" s="5" t="n">
        <f aca="false">M90/L90</f>
        <v>13.007769145394</v>
      </c>
    </row>
    <row r="91" customFormat="false" ht="13.2" hidden="false" customHeight="false" outlineLevel="0" collapsed="false">
      <c r="A91" s="2" t="n">
        <v>1651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50140</v>
      </c>
      <c r="N91" s="5" t="n">
        <f aca="false">M91/L91</f>
        <v>17.8879771673207</v>
      </c>
    </row>
    <row r="92" customFormat="false" ht="13.2" hidden="false" customHeight="false" outlineLevel="0" collapsed="false">
      <c r="A92" s="2" t="n">
        <v>1656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22</v>
      </c>
      <c r="I92" s="4" t="n">
        <v>901</v>
      </c>
      <c r="J92" s="4" t="n">
        <v>10270</v>
      </c>
      <c r="K92" s="5" t="n">
        <v>11.3984461709212</v>
      </c>
      <c r="L92" s="4" t="n">
        <f aca="false">I89+I92</f>
        <v>1802</v>
      </c>
      <c r="M92" s="4" t="n">
        <f aca="false">J89+J92</f>
        <v>20540</v>
      </c>
      <c r="N92" s="5" t="n">
        <f aca="false">M92/L92</f>
        <v>11.3984461709212</v>
      </c>
    </row>
    <row r="93" customFormat="false" ht="13.2" hidden="false" customHeight="false" outlineLevel="0" collapsed="false">
      <c r="A93" s="2" t="n">
        <v>1665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22</v>
      </c>
      <c r="I93" s="4" t="n">
        <v>901</v>
      </c>
      <c r="J93" s="4" t="n">
        <v>10270</v>
      </c>
      <c r="K93" s="5" t="n">
        <v>11.3984461709212</v>
      </c>
      <c r="L93" s="4" t="n">
        <f aca="false">I89+I93</f>
        <v>1802</v>
      </c>
      <c r="M93" s="4" t="n">
        <f aca="false">J89+J93</f>
        <v>20540</v>
      </c>
      <c r="N93" s="5" t="n">
        <f aca="false">M93/L93</f>
        <v>11.3984461709212</v>
      </c>
    </row>
    <row r="94" customFormat="false" ht="13.2" hidden="false" customHeight="false" outlineLevel="0" collapsed="false">
      <c r="A94" s="2" t="n">
        <v>1672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50140</v>
      </c>
      <c r="N94" s="5" t="n">
        <f aca="false">M94/L94</f>
        <v>17.8879771673207</v>
      </c>
    </row>
    <row r="95" customFormat="false" ht="13.2" hidden="false" customHeight="false" outlineLevel="0" collapsed="false">
      <c r="A95" s="2" t="n">
        <v>1677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22</v>
      </c>
      <c r="I95" s="4" t="n">
        <v>901</v>
      </c>
      <c r="J95" s="4" t="n">
        <v>10270</v>
      </c>
      <c r="K95" s="5" t="n">
        <v>11.3984461709212</v>
      </c>
      <c r="L95" s="4" t="n">
        <f aca="false">I89+I95</f>
        <v>1802</v>
      </c>
      <c r="M95" s="4" t="n">
        <f aca="false">J89+J95</f>
        <v>20540</v>
      </c>
      <c r="N95" s="5" t="n">
        <f aca="false">M95/L95</f>
        <v>11.3984461709212</v>
      </c>
    </row>
    <row r="96" customFormat="false" ht="13.2" hidden="false" customHeight="false" outlineLevel="0" collapsed="false">
      <c r="A96" s="2" t="n">
        <v>1686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22</v>
      </c>
      <c r="I96" s="4" t="n">
        <v>901</v>
      </c>
      <c r="J96" s="4" t="n">
        <v>10270</v>
      </c>
      <c r="K96" s="5" t="n">
        <v>11.3984461709212</v>
      </c>
      <c r="L96" s="4" t="n">
        <f aca="false">I89+I96</f>
        <v>1802</v>
      </c>
      <c r="M96" s="4" t="n">
        <f aca="false">J89+J96</f>
        <v>20540</v>
      </c>
      <c r="N96" s="5" t="n">
        <f aca="false">M96/L96</f>
        <v>11.3984461709212</v>
      </c>
    </row>
    <row r="97" customFormat="false" ht="13.2" hidden="false" customHeight="false" outlineLevel="0" collapsed="false">
      <c r="A97" s="2" t="n">
        <v>1693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7970</v>
      </c>
      <c r="K97" s="5" t="n">
        <v>19.9631966351209</v>
      </c>
      <c r="L97" s="4" t="n">
        <f aca="false">I89+I97</f>
        <v>2803</v>
      </c>
      <c r="M97" s="4" t="n">
        <f aca="false">J89+J97</f>
        <v>48240</v>
      </c>
      <c r="N97" s="5" t="n">
        <f aca="false">M97/L97</f>
        <v>17.210132001427</v>
      </c>
    </row>
    <row r="98" customFormat="false" ht="13.2" hidden="false" customHeight="false" outlineLevel="0" collapsed="false">
      <c r="A98" s="2" t="n">
        <v>1698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22</v>
      </c>
      <c r="I98" s="4" t="n">
        <v>901</v>
      </c>
      <c r="J98" s="4" t="n">
        <v>10270</v>
      </c>
      <c r="K98" s="5" t="n">
        <v>11.3984461709212</v>
      </c>
      <c r="L98" s="4" t="n">
        <f aca="false">I89+I98</f>
        <v>1802</v>
      </c>
      <c r="M98" s="4" t="n">
        <f aca="false">J89+J98</f>
        <v>20540</v>
      </c>
      <c r="N98" s="5" t="n">
        <f aca="false">M98/L98</f>
        <v>11.3984461709212</v>
      </c>
    </row>
    <row r="99" customFormat="false" ht="13.2" hidden="false" customHeight="false" outlineLevel="0" collapsed="false">
      <c r="A99" s="2" t="n">
        <v>1707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22</v>
      </c>
      <c r="I99" s="4" t="n">
        <v>901</v>
      </c>
      <c r="J99" s="4" t="n">
        <v>10270</v>
      </c>
      <c r="K99" s="5" t="n">
        <v>11.3984461709212</v>
      </c>
      <c r="L99" s="4" t="n">
        <f aca="false">I89+I99</f>
        <v>1802</v>
      </c>
      <c r="M99" s="4" t="n">
        <f aca="false">J89+J99</f>
        <v>20540</v>
      </c>
      <c r="N99" s="5" t="n">
        <f aca="false">M99/L99</f>
        <v>11.3984461709212</v>
      </c>
    </row>
    <row r="100" customFormat="false" ht="13.2" hidden="false" customHeight="false" outlineLevel="0" collapsed="false">
      <c r="A100" s="2" t="n">
        <v>1714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50140</v>
      </c>
      <c r="N100" s="5" t="n">
        <f aca="false">M100/L100</f>
        <v>17.8879771673207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670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22</v>
      </c>
      <c r="I102" s="23" t="n">
        <v>901</v>
      </c>
      <c r="J102" s="23" t="n">
        <v>10270</v>
      </c>
      <c r="K102" s="24" t="n">
        <v>11.3984461709212</v>
      </c>
      <c r="L102" s="23"/>
      <c r="M102" s="23"/>
      <c r="N102" s="24"/>
    </row>
    <row r="103" customFormat="false" ht="13.2" hidden="false" customHeight="false" outlineLevel="0" collapsed="false">
      <c r="A103" s="2" t="n">
        <v>1644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22</v>
      </c>
      <c r="I103" s="4" t="n">
        <v>901</v>
      </c>
      <c r="J103" s="4" t="n">
        <v>13170</v>
      </c>
      <c r="K103" s="5" t="n">
        <v>14.6170921198668</v>
      </c>
      <c r="L103" s="4" t="n">
        <f aca="false">I102+I103</f>
        <v>1802</v>
      </c>
      <c r="M103" s="4" t="n">
        <f aca="false">J102+J103</f>
        <v>23440</v>
      </c>
      <c r="N103" s="5" t="n">
        <f aca="false">M103/L103</f>
        <v>13.007769145394</v>
      </c>
    </row>
    <row r="104" customFormat="false" ht="13.2" hidden="false" customHeight="false" outlineLevel="0" collapsed="false">
      <c r="A104" s="2" t="n">
        <v>1651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50140</v>
      </c>
      <c r="N104" s="5" t="n">
        <f aca="false">M104/L104</f>
        <v>17.8879771673207</v>
      </c>
    </row>
    <row r="105" customFormat="false" ht="13.2" hidden="false" customHeight="false" outlineLevel="0" collapsed="false">
      <c r="A105" s="2" t="n">
        <v>1656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22</v>
      </c>
      <c r="I105" s="4" t="n">
        <v>901</v>
      </c>
      <c r="J105" s="4" t="n">
        <v>10270</v>
      </c>
      <c r="K105" s="5" t="n">
        <v>11.3984461709212</v>
      </c>
      <c r="L105" s="4" t="n">
        <f aca="false">I102+I105</f>
        <v>1802</v>
      </c>
      <c r="M105" s="4" t="n">
        <f aca="false">J102+J105</f>
        <v>20540</v>
      </c>
      <c r="N105" s="5" t="n">
        <f aca="false">M105/L105</f>
        <v>11.3984461709212</v>
      </c>
    </row>
    <row r="106" customFormat="false" ht="13.2" hidden="false" customHeight="false" outlineLevel="0" collapsed="false">
      <c r="A106" s="2" t="n">
        <v>1665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22</v>
      </c>
      <c r="I106" s="4" t="n">
        <v>901</v>
      </c>
      <c r="J106" s="4" t="n">
        <v>10270</v>
      </c>
      <c r="K106" s="5" t="n">
        <v>11.3984461709212</v>
      </c>
      <c r="L106" s="4" t="n">
        <f aca="false">I102+I106</f>
        <v>1802</v>
      </c>
      <c r="M106" s="4" t="n">
        <f aca="false">J102+J106</f>
        <v>20540</v>
      </c>
      <c r="N106" s="5" t="n">
        <f aca="false">M106/L106</f>
        <v>11.3984461709212</v>
      </c>
    </row>
    <row r="107" customFormat="false" ht="13.2" hidden="false" customHeight="false" outlineLevel="0" collapsed="false">
      <c r="A107" s="2" t="n">
        <v>1672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50140</v>
      </c>
      <c r="N107" s="5" t="n">
        <f aca="false">M107/L107</f>
        <v>17.8879771673207</v>
      </c>
    </row>
    <row r="108" customFormat="false" ht="13.2" hidden="false" customHeight="false" outlineLevel="0" collapsed="false">
      <c r="A108" s="2" t="n">
        <v>1677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22</v>
      </c>
      <c r="I108" s="4" t="n">
        <v>901</v>
      </c>
      <c r="J108" s="4" t="n">
        <v>10270</v>
      </c>
      <c r="K108" s="5" t="n">
        <v>11.3984461709212</v>
      </c>
      <c r="L108" s="4" t="n">
        <f aca="false">I102+I108</f>
        <v>1802</v>
      </c>
      <c r="M108" s="4" t="n">
        <f aca="false">J102+J108</f>
        <v>20540</v>
      </c>
      <c r="N108" s="5" t="n">
        <f aca="false">M108/L108</f>
        <v>11.3984461709212</v>
      </c>
    </row>
    <row r="109" customFormat="false" ht="13.2" hidden="false" customHeight="false" outlineLevel="0" collapsed="false">
      <c r="A109" s="2" t="n">
        <v>1686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22</v>
      </c>
      <c r="I109" s="4" t="n">
        <v>901</v>
      </c>
      <c r="J109" s="4" t="n">
        <v>10270</v>
      </c>
      <c r="K109" s="5" t="n">
        <v>11.3984461709212</v>
      </c>
      <c r="L109" s="4" t="n">
        <f aca="false">I102+I109</f>
        <v>1802</v>
      </c>
      <c r="M109" s="4" t="n">
        <f aca="false">J102+J109</f>
        <v>20540</v>
      </c>
      <c r="N109" s="5" t="n">
        <f aca="false">M109/L109</f>
        <v>11.3984461709212</v>
      </c>
    </row>
    <row r="110" customFormat="false" ht="13.2" hidden="false" customHeight="false" outlineLevel="0" collapsed="false">
      <c r="A110" s="2" t="n">
        <v>1693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7970</v>
      </c>
      <c r="K110" s="5" t="n">
        <v>19.9631966351209</v>
      </c>
      <c r="L110" s="4" t="n">
        <f aca="false">I102+I110</f>
        <v>2803</v>
      </c>
      <c r="M110" s="4" t="n">
        <f aca="false">J102+J110</f>
        <v>48240</v>
      </c>
      <c r="N110" s="5" t="n">
        <f aca="false">M110/L110</f>
        <v>17.210132001427</v>
      </c>
    </row>
    <row r="111" customFormat="false" ht="13.2" hidden="false" customHeight="false" outlineLevel="0" collapsed="false">
      <c r="A111" s="2" t="n">
        <v>1698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22</v>
      </c>
      <c r="I111" s="4" t="n">
        <v>901</v>
      </c>
      <c r="J111" s="4" t="n">
        <v>10270</v>
      </c>
      <c r="K111" s="5" t="n">
        <v>11.3984461709212</v>
      </c>
      <c r="L111" s="4" t="n">
        <f aca="false">I102+I111</f>
        <v>1802</v>
      </c>
      <c r="M111" s="4" t="n">
        <f aca="false">J102+J111</f>
        <v>20540</v>
      </c>
      <c r="N111" s="5" t="n">
        <f aca="false">M111/L111</f>
        <v>11.3984461709212</v>
      </c>
    </row>
    <row r="112" customFormat="false" ht="13.2" hidden="false" customHeight="false" outlineLevel="0" collapsed="false">
      <c r="A112" s="2" t="n">
        <v>1707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22</v>
      </c>
      <c r="I112" s="4" t="n">
        <v>901</v>
      </c>
      <c r="J112" s="4" t="n">
        <v>10270</v>
      </c>
      <c r="K112" s="5" t="n">
        <v>11.3984461709212</v>
      </c>
      <c r="L112" s="4" t="n">
        <f aca="false">I102+I112</f>
        <v>1802</v>
      </c>
      <c r="M112" s="4" t="n">
        <f aca="false">J102+J112</f>
        <v>20540</v>
      </c>
      <c r="N112" s="5" t="n">
        <f aca="false">M112/L112</f>
        <v>11.3984461709212</v>
      </c>
    </row>
    <row r="113" customFormat="false" ht="13.2" hidden="false" customHeight="false" outlineLevel="0" collapsed="false">
      <c r="A113" s="2" t="n">
        <v>1714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50140</v>
      </c>
      <c r="N113" s="5" t="n">
        <f aca="false">M113/L113</f>
        <v>17.8879771673207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677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644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22</v>
      </c>
      <c r="I116" s="4" t="n">
        <v>901</v>
      </c>
      <c r="J116" s="4" t="n">
        <v>13170</v>
      </c>
      <c r="K116" s="5" t="n">
        <v>14.6170921198668</v>
      </c>
      <c r="L116" s="4" t="n">
        <f aca="false">I115+I116</f>
        <v>2803</v>
      </c>
      <c r="M116" s="4" t="n">
        <f aca="false">J115+J116</f>
        <v>49340</v>
      </c>
      <c r="N116" s="5" t="n">
        <f aca="false">M116/L116</f>
        <v>17.6025686764181</v>
      </c>
    </row>
    <row r="117" customFormat="false" ht="13.2" hidden="false" customHeight="false" outlineLevel="0" collapsed="false">
      <c r="A117" s="2" t="n">
        <v>1651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656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22</v>
      </c>
      <c r="I118" s="4" t="n">
        <v>901</v>
      </c>
      <c r="J118" s="4" t="n">
        <v>10270</v>
      </c>
      <c r="K118" s="5" t="n">
        <v>11.3984461709212</v>
      </c>
      <c r="L118" s="4" t="n">
        <f aca="false">I115+I118</f>
        <v>2803</v>
      </c>
      <c r="M118" s="4" t="n">
        <f aca="false">J115+J118</f>
        <v>46440</v>
      </c>
      <c r="N118" s="5" t="n">
        <f aca="false">M118/L118</f>
        <v>16.5679628968962</v>
      </c>
    </row>
    <row r="119" customFormat="false" ht="13.2" hidden="false" customHeight="false" outlineLevel="0" collapsed="false">
      <c r="A119" s="2" t="n">
        <v>1665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22</v>
      </c>
      <c r="I119" s="4" t="n">
        <v>901</v>
      </c>
      <c r="J119" s="4" t="n">
        <v>10270</v>
      </c>
      <c r="K119" s="5" t="n">
        <v>11.3984461709212</v>
      </c>
      <c r="L119" s="4" t="n">
        <f aca="false">I115+I119</f>
        <v>2803</v>
      </c>
      <c r="M119" s="4" t="n">
        <f aca="false">J115+J119</f>
        <v>46440</v>
      </c>
      <c r="N119" s="5" t="n">
        <f aca="false">M119/L119</f>
        <v>16.5679628968962</v>
      </c>
    </row>
    <row r="120" customFormat="false" ht="13.2" hidden="false" customHeight="false" outlineLevel="0" collapsed="false">
      <c r="A120" s="2" t="n">
        <v>1672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677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22</v>
      </c>
      <c r="I121" s="4" t="n">
        <v>901</v>
      </c>
      <c r="J121" s="4" t="n">
        <v>10270</v>
      </c>
      <c r="K121" s="5" t="n">
        <v>11.3984461709212</v>
      </c>
      <c r="L121" s="4" t="n">
        <f aca="false">I115+I121</f>
        <v>2803</v>
      </c>
      <c r="M121" s="4" t="n">
        <f aca="false">J115+J121</f>
        <v>46440</v>
      </c>
      <c r="N121" s="5" t="n">
        <f aca="false">M121/L121</f>
        <v>16.5679628968962</v>
      </c>
    </row>
    <row r="122" customFormat="false" ht="13.2" hidden="false" customHeight="false" outlineLevel="0" collapsed="false">
      <c r="A122" s="2" t="n">
        <v>1686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22</v>
      </c>
      <c r="I122" s="4" t="n">
        <v>901</v>
      </c>
      <c r="J122" s="4" t="n">
        <v>10270</v>
      </c>
      <c r="K122" s="5" t="n">
        <v>11.3984461709212</v>
      </c>
      <c r="L122" s="4" t="n">
        <f aca="false">I115+I122</f>
        <v>2803</v>
      </c>
      <c r="M122" s="4" t="n">
        <f aca="false">J115+J122</f>
        <v>46440</v>
      </c>
      <c r="N122" s="5" t="n">
        <f aca="false">M122/L122</f>
        <v>16.5679628968962</v>
      </c>
    </row>
    <row r="123" customFormat="false" ht="13.2" hidden="false" customHeight="false" outlineLevel="0" collapsed="false">
      <c r="A123" s="2" t="n">
        <v>1693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7970</v>
      </c>
      <c r="K123" s="5" t="n">
        <v>19.9631966351209</v>
      </c>
      <c r="L123" s="4" t="n">
        <f aca="false">I115+I123</f>
        <v>3804</v>
      </c>
      <c r="M123" s="4" t="n">
        <f aca="false">J115+J123</f>
        <v>74140</v>
      </c>
      <c r="N123" s="5" t="n">
        <f aca="false">M123/L123</f>
        <v>19.4900105152471</v>
      </c>
    </row>
    <row r="124" customFormat="false" ht="13.2" hidden="false" customHeight="false" outlineLevel="0" collapsed="false">
      <c r="A124" s="2" t="n">
        <v>1698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22</v>
      </c>
      <c r="I124" s="4" t="n">
        <v>901</v>
      </c>
      <c r="J124" s="4" t="n">
        <v>10270</v>
      </c>
      <c r="K124" s="5" t="n">
        <v>11.3984461709212</v>
      </c>
      <c r="L124" s="4" t="n">
        <f aca="false">I115+I124</f>
        <v>2803</v>
      </c>
      <c r="M124" s="4" t="n">
        <f aca="false">J115+J124</f>
        <v>46440</v>
      </c>
      <c r="N124" s="5" t="n">
        <f aca="false">M124/L124</f>
        <v>16.5679628968962</v>
      </c>
    </row>
    <row r="125" customFormat="false" ht="13.2" hidden="false" customHeight="false" outlineLevel="0" collapsed="false">
      <c r="A125" s="2" t="n">
        <v>1707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22</v>
      </c>
      <c r="I125" s="4" t="n">
        <v>901</v>
      </c>
      <c r="J125" s="4" t="n">
        <v>10270</v>
      </c>
      <c r="K125" s="5" t="n">
        <v>11.3984461709212</v>
      </c>
      <c r="L125" s="4" t="n">
        <f aca="false">I115+I125</f>
        <v>2803</v>
      </c>
      <c r="M125" s="4" t="n">
        <f aca="false">J115+J125</f>
        <v>46440</v>
      </c>
      <c r="N125" s="5" t="n">
        <f aca="false">M125/L125</f>
        <v>16.5679628968962</v>
      </c>
    </row>
    <row r="126" customFormat="false" ht="13.2" hidden="false" customHeight="false" outlineLevel="0" collapsed="false">
      <c r="A126" s="2" t="n">
        <v>1714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682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22</v>
      </c>
      <c r="I128" s="23" t="n">
        <v>901</v>
      </c>
      <c r="J128" s="23" t="n">
        <v>10270</v>
      </c>
      <c r="K128" s="24" t="n">
        <v>11.3984461709212</v>
      </c>
      <c r="L128" s="23"/>
      <c r="M128" s="23"/>
      <c r="N128" s="24"/>
    </row>
    <row r="129" customFormat="false" ht="13.2" hidden="false" customHeight="false" outlineLevel="0" collapsed="false">
      <c r="A129" s="2" t="n">
        <v>1656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22</v>
      </c>
      <c r="I129" s="4" t="n">
        <v>901</v>
      </c>
      <c r="J129" s="4" t="n">
        <v>10270</v>
      </c>
      <c r="K129" s="5" t="n">
        <v>11.3984461709212</v>
      </c>
      <c r="L129" s="4" t="n">
        <f aca="false">I128+I129</f>
        <v>1802</v>
      </c>
      <c r="M129" s="4" t="n">
        <f aca="false">J128+J129</f>
        <v>20540</v>
      </c>
      <c r="N129" s="5" t="n">
        <f aca="false">M129/L129</f>
        <v>11.3984461709212</v>
      </c>
    </row>
    <row r="130" customFormat="false" ht="13.2" hidden="false" customHeight="false" outlineLevel="0" collapsed="false">
      <c r="A130" s="2" t="n">
        <v>1665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22</v>
      </c>
      <c r="I130" s="4" t="n">
        <v>901</v>
      </c>
      <c r="J130" s="4" t="n">
        <v>10270</v>
      </c>
      <c r="K130" s="5" t="n">
        <v>11.3984461709212</v>
      </c>
      <c r="L130" s="4" t="n">
        <f aca="false">I128+I130</f>
        <v>1802</v>
      </c>
      <c r="M130" s="4" t="n">
        <f aca="false">J128+J130</f>
        <v>20540</v>
      </c>
      <c r="N130" s="5" t="n">
        <f aca="false">M130/L130</f>
        <v>11.3984461709212</v>
      </c>
    </row>
    <row r="131" customFormat="false" ht="13.2" hidden="false" customHeight="false" outlineLevel="0" collapsed="false">
      <c r="A131" s="2" t="n">
        <v>1672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50140</v>
      </c>
      <c r="N131" s="5" t="n">
        <f aca="false">M131/L131</f>
        <v>17.8879771673207</v>
      </c>
    </row>
    <row r="132" customFormat="false" ht="13.2" hidden="false" customHeight="false" outlineLevel="0" collapsed="false">
      <c r="A132" s="2" t="n">
        <v>1677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22</v>
      </c>
      <c r="I132" s="4" t="n">
        <v>901</v>
      </c>
      <c r="J132" s="4" t="n">
        <v>10270</v>
      </c>
      <c r="K132" s="5" t="n">
        <v>11.3984461709212</v>
      </c>
      <c r="L132" s="4" t="n">
        <f aca="false">I128+I132</f>
        <v>1802</v>
      </c>
      <c r="M132" s="4" t="n">
        <f aca="false">J128+J132</f>
        <v>20540</v>
      </c>
      <c r="N132" s="5" t="n">
        <f aca="false">M132/L132</f>
        <v>11.3984461709212</v>
      </c>
    </row>
    <row r="133" customFormat="false" ht="13.2" hidden="false" customHeight="false" outlineLevel="0" collapsed="false">
      <c r="A133" s="2" t="n">
        <v>1686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22</v>
      </c>
      <c r="I133" s="4" t="n">
        <v>901</v>
      </c>
      <c r="J133" s="4" t="n">
        <v>10270</v>
      </c>
      <c r="K133" s="5" t="n">
        <v>11.3984461709212</v>
      </c>
      <c r="L133" s="4" t="n">
        <f aca="false">I128+I133</f>
        <v>1802</v>
      </c>
      <c r="M133" s="4" t="n">
        <f aca="false">J128+J133</f>
        <v>20540</v>
      </c>
      <c r="N133" s="5" t="n">
        <f aca="false">M133/L133</f>
        <v>11.3984461709212</v>
      </c>
    </row>
    <row r="134" customFormat="false" ht="13.2" hidden="false" customHeight="false" outlineLevel="0" collapsed="false">
      <c r="A134" s="2" t="n">
        <v>1693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7970</v>
      </c>
      <c r="K134" s="5" t="n">
        <v>19.9631966351209</v>
      </c>
      <c r="L134" s="4" t="n">
        <f aca="false">I128+I134</f>
        <v>2803</v>
      </c>
      <c r="M134" s="4" t="n">
        <f aca="false">J128+J134</f>
        <v>48240</v>
      </c>
      <c r="N134" s="5" t="n">
        <f aca="false">M134/L134</f>
        <v>17.210132001427</v>
      </c>
    </row>
    <row r="135" customFormat="false" ht="13.2" hidden="false" customHeight="false" outlineLevel="0" collapsed="false">
      <c r="A135" s="2" t="n">
        <v>1698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22</v>
      </c>
      <c r="I135" s="4" t="n">
        <v>901</v>
      </c>
      <c r="J135" s="4" t="n">
        <v>10270</v>
      </c>
      <c r="K135" s="5" t="n">
        <v>11.3984461709212</v>
      </c>
      <c r="L135" s="4" t="n">
        <f aca="false">I128+I135</f>
        <v>1802</v>
      </c>
      <c r="M135" s="4" t="n">
        <f aca="false">J128+J135</f>
        <v>20540</v>
      </c>
      <c r="N135" s="5" t="n">
        <f aca="false">M135/L135</f>
        <v>11.3984461709212</v>
      </c>
    </row>
    <row r="136" customFormat="false" ht="13.2" hidden="false" customHeight="false" outlineLevel="0" collapsed="false">
      <c r="A136" s="2" t="n">
        <v>1707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22</v>
      </c>
      <c r="I136" s="4" t="n">
        <v>901</v>
      </c>
      <c r="J136" s="4" t="n">
        <v>10270</v>
      </c>
      <c r="K136" s="5" t="n">
        <v>11.3984461709212</v>
      </c>
      <c r="L136" s="4" t="n">
        <f aca="false">I128+I136</f>
        <v>1802</v>
      </c>
      <c r="M136" s="4" t="n">
        <f aca="false">J128+J136</f>
        <v>20540</v>
      </c>
      <c r="N136" s="5" t="n">
        <f aca="false">M136/L136</f>
        <v>11.3984461709212</v>
      </c>
    </row>
    <row r="137" customFormat="false" ht="13.2" hidden="false" customHeight="false" outlineLevel="0" collapsed="false">
      <c r="A137" s="2" t="n">
        <v>1714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50140</v>
      </c>
      <c r="N137" s="5" t="n">
        <f aca="false">M137/L137</f>
        <v>17.8879771673207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689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656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22</v>
      </c>
      <c r="I140" s="4" t="n">
        <v>901</v>
      </c>
      <c r="J140" s="4" t="n">
        <v>10270</v>
      </c>
      <c r="K140" s="5" t="n">
        <v>11.3984461709212</v>
      </c>
      <c r="L140" s="4" t="n">
        <f aca="false">I139+I140</f>
        <v>2803</v>
      </c>
      <c r="M140" s="4" t="n">
        <f aca="false">J139+J140</f>
        <v>50140</v>
      </c>
      <c r="N140" s="5" t="n">
        <f aca="false">M140/L140</f>
        <v>17.8879771673207</v>
      </c>
    </row>
    <row r="141" customFormat="false" ht="13.2" hidden="false" customHeight="false" outlineLevel="0" collapsed="false">
      <c r="A141" s="2" t="n">
        <v>1665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22</v>
      </c>
      <c r="I141" s="4" t="n">
        <v>901</v>
      </c>
      <c r="J141" s="4" t="n">
        <v>10270</v>
      </c>
      <c r="K141" s="5" t="n">
        <v>11.3984461709212</v>
      </c>
      <c r="L141" s="4" t="n">
        <f aca="false">I139+I141</f>
        <v>2803</v>
      </c>
      <c r="M141" s="4" t="n">
        <f aca="false">J139+J141</f>
        <v>50140</v>
      </c>
      <c r="N141" s="5" t="n">
        <f aca="false">M141/L141</f>
        <v>17.8879771673207</v>
      </c>
    </row>
    <row r="142" customFormat="false" ht="13.2" hidden="false" customHeight="false" outlineLevel="0" collapsed="false">
      <c r="A142" s="2" t="n">
        <v>1672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677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22</v>
      </c>
      <c r="I143" s="4" t="n">
        <v>901</v>
      </c>
      <c r="J143" s="4" t="n">
        <v>10270</v>
      </c>
      <c r="K143" s="5" t="n">
        <v>11.3984461709212</v>
      </c>
      <c r="L143" s="4" t="n">
        <f aca="false">I139+I143</f>
        <v>2803</v>
      </c>
      <c r="M143" s="4" t="n">
        <f aca="false">J139+J143</f>
        <v>50140</v>
      </c>
      <c r="N143" s="5" t="n">
        <f aca="false">M143/L143</f>
        <v>17.8879771673207</v>
      </c>
    </row>
    <row r="144" customFormat="false" ht="13.2" hidden="false" customHeight="false" outlineLevel="0" collapsed="false">
      <c r="A144" s="2" t="n">
        <v>1686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22</v>
      </c>
      <c r="I144" s="4" t="n">
        <v>901</v>
      </c>
      <c r="J144" s="4" t="n">
        <v>10270</v>
      </c>
      <c r="K144" s="5" t="n">
        <v>11.3984461709212</v>
      </c>
      <c r="L144" s="4" t="n">
        <f aca="false">I139+I144</f>
        <v>2803</v>
      </c>
      <c r="M144" s="4" t="n">
        <f aca="false">J139+J144</f>
        <v>50140</v>
      </c>
      <c r="N144" s="5" t="n">
        <f aca="false">M144/L144</f>
        <v>17.8879771673207</v>
      </c>
    </row>
    <row r="145" customFormat="false" ht="13.2" hidden="false" customHeight="false" outlineLevel="0" collapsed="false">
      <c r="A145" s="2" t="n">
        <v>1693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7970</v>
      </c>
      <c r="K145" s="5" t="n">
        <v>19.9631966351209</v>
      </c>
      <c r="L145" s="4" t="n">
        <f aca="false">I139+I145</f>
        <v>3804</v>
      </c>
      <c r="M145" s="4" t="n">
        <f aca="false">J139+J145</f>
        <v>77840</v>
      </c>
      <c r="N145" s="5" t="n">
        <f aca="false">M145/L145</f>
        <v>20.4626708727655</v>
      </c>
    </row>
    <row r="146" customFormat="false" ht="13.2" hidden="false" customHeight="false" outlineLevel="0" collapsed="false">
      <c r="A146" s="2" t="n">
        <v>1698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22</v>
      </c>
      <c r="I146" s="4" t="n">
        <v>901</v>
      </c>
      <c r="J146" s="4" t="n">
        <v>10270</v>
      </c>
      <c r="K146" s="5" t="n">
        <v>11.3984461709212</v>
      </c>
      <c r="L146" s="4" t="n">
        <f aca="false">I139+I146</f>
        <v>2803</v>
      </c>
      <c r="M146" s="4" t="n">
        <f aca="false">J139+J146</f>
        <v>50140</v>
      </c>
      <c r="N146" s="5" t="n">
        <f aca="false">M146/L146</f>
        <v>17.8879771673207</v>
      </c>
    </row>
    <row r="147" customFormat="false" ht="13.2" hidden="false" customHeight="false" outlineLevel="0" collapsed="false">
      <c r="A147" s="2" t="n">
        <v>1707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22</v>
      </c>
      <c r="I147" s="4" t="n">
        <v>901</v>
      </c>
      <c r="J147" s="4" t="n">
        <v>10270</v>
      </c>
      <c r="K147" s="5" t="n">
        <v>11.3984461709212</v>
      </c>
      <c r="L147" s="4" t="n">
        <f aca="false">I139+I147</f>
        <v>2803</v>
      </c>
      <c r="M147" s="4" t="n">
        <f aca="false">J139+J147</f>
        <v>50140</v>
      </c>
      <c r="N147" s="5" t="n">
        <f aca="false">M147/L147</f>
        <v>17.8879771673207</v>
      </c>
    </row>
    <row r="148" customFormat="false" ht="13.2" hidden="false" customHeight="false" outlineLevel="0" collapsed="false">
      <c r="A148" s="2" t="n">
        <v>1714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694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22</v>
      </c>
      <c r="I150" s="23" t="n">
        <v>901</v>
      </c>
      <c r="J150" s="23" t="n">
        <v>13170</v>
      </c>
      <c r="K150" s="24" t="n">
        <v>14.6170921198668</v>
      </c>
      <c r="L150" s="23"/>
      <c r="M150" s="23"/>
      <c r="N150" s="24"/>
    </row>
    <row r="151" customFormat="false" ht="13.2" hidden="false" customHeight="false" outlineLevel="0" collapsed="false">
      <c r="A151" s="2" t="n">
        <v>1656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22</v>
      </c>
      <c r="I151" s="4" t="n">
        <v>901</v>
      </c>
      <c r="J151" s="4" t="n">
        <v>10270</v>
      </c>
      <c r="K151" s="5" t="n">
        <v>11.3984461709212</v>
      </c>
      <c r="L151" s="4" t="n">
        <f aca="false">I150+I151</f>
        <v>1802</v>
      </c>
      <c r="M151" s="4" t="n">
        <f aca="false">J150+J151</f>
        <v>23440</v>
      </c>
      <c r="N151" s="5" t="n">
        <f aca="false">M151/L151</f>
        <v>13.007769145394</v>
      </c>
    </row>
    <row r="152" customFormat="false" ht="13.2" hidden="false" customHeight="false" outlineLevel="0" collapsed="false">
      <c r="A152" s="2" t="n">
        <v>1665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22</v>
      </c>
      <c r="I152" s="4" t="n">
        <v>901</v>
      </c>
      <c r="J152" s="4" t="n">
        <v>10270</v>
      </c>
      <c r="K152" s="5" t="n">
        <v>11.3984461709212</v>
      </c>
      <c r="L152" s="4" t="n">
        <f aca="false">I150+I152</f>
        <v>1802</v>
      </c>
      <c r="M152" s="4" t="n">
        <f aca="false">J150+J152</f>
        <v>23440</v>
      </c>
      <c r="N152" s="5" t="n">
        <f aca="false">M152/L152</f>
        <v>13.007769145394</v>
      </c>
    </row>
    <row r="153" customFormat="false" ht="13.2" hidden="false" customHeight="false" outlineLevel="0" collapsed="false">
      <c r="A153" s="2" t="n">
        <v>1672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53040</v>
      </c>
      <c r="N153" s="5" t="n">
        <f aca="false">M153/L153</f>
        <v>18.9225829468427</v>
      </c>
    </row>
    <row r="154" customFormat="false" ht="13.2" hidden="false" customHeight="false" outlineLevel="0" collapsed="false">
      <c r="A154" s="2" t="n">
        <v>1677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22</v>
      </c>
      <c r="I154" s="4" t="n">
        <v>901</v>
      </c>
      <c r="J154" s="4" t="n">
        <v>10270</v>
      </c>
      <c r="K154" s="5" t="n">
        <v>11.3984461709212</v>
      </c>
      <c r="L154" s="4" t="n">
        <f aca="false">I150+I154</f>
        <v>1802</v>
      </c>
      <c r="M154" s="4" t="n">
        <f aca="false">J150+J154</f>
        <v>23440</v>
      </c>
      <c r="N154" s="5" t="n">
        <f aca="false">M154/L154</f>
        <v>13.007769145394</v>
      </c>
    </row>
    <row r="155" customFormat="false" ht="13.2" hidden="false" customHeight="false" outlineLevel="0" collapsed="false">
      <c r="A155" s="2" t="n">
        <v>1686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22</v>
      </c>
      <c r="I155" s="4" t="n">
        <v>901</v>
      </c>
      <c r="J155" s="4" t="n">
        <v>10270</v>
      </c>
      <c r="K155" s="5" t="n">
        <v>11.3984461709212</v>
      </c>
      <c r="L155" s="4" t="n">
        <f aca="false">I150+I155</f>
        <v>1802</v>
      </c>
      <c r="M155" s="4" t="n">
        <f aca="false">J150+J155</f>
        <v>23440</v>
      </c>
      <c r="N155" s="5" t="n">
        <f aca="false">M155/L155</f>
        <v>13.007769145394</v>
      </c>
    </row>
    <row r="156" customFormat="false" ht="13.2" hidden="false" customHeight="false" outlineLevel="0" collapsed="false">
      <c r="A156" s="2" t="n">
        <v>1693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7970</v>
      </c>
      <c r="K156" s="5" t="n">
        <v>19.9631966351209</v>
      </c>
      <c r="L156" s="4" t="n">
        <f aca="false">I150+I156</f>
        <v>2803</v>
      </c>
      <c r="M156" s="4" t="n">
        <f aca="false">J150+J156</f>
        <v>51140</v>
      </c>
      <c r="N156" s="5" t="n">
        <f aca="false">M156/L156</f>
        <v>18.244737780949</v>
      </c>
    </row>
    <row r="157" customFormat="false" ht="13.2" hidden="false" customHeight="false" outlineLevel="0" collapsed="false">
      <c r="A157" s="2" t="n">
        <v>1698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22</v>
      </c>
      <c r="I157" s="4" t="n">
        <v>901</v>
      </c>
      <c r="J157" s="4" t="n">
        <v>10270</v>
      </c>
      <c r="K157" s="5" t="n">
        <v>11.3984461709212</v>
      </c>
      <c r="L157" s="4" t="n">
        <f aca="false">I150+I157</f>
        <v>1802</v>
      </c>
      <c r="M157" s="4" t="n">
        <f aca="false">J150+J157</f>
        <v>23440</v>
      </c>
      <c r="N157" s="5" t="n">
        <f aca="false">M157/L157</f>
        <v>13.007769145394</v>
      </c>
    </row>
    <row r="158" customFormat="false" ht="13.2" hidden="false" customHeight="false" outlineLevel="0" collapsed="false">
      <c r="A158" s="2" t="n">
        <v>1707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22</v>
      </c>
      <c r="I158" s="4" t="n">
        <v>901</v>
      </c>
      <c r="J158" s="4" t="n">
        <v>10270</v>
      </c>
      <c r="K158" s="5" t="n">
        <v>11.3984461709212</v>
      </c>
      <c r="L158" s="4" t="n">
        <f aca="false">I150+I158</f>
        <v>1802</v>
      </c>
      <c r="M158" s="4" t="n">
        <f aca="false">J150+J158</f>
        <v>23440</v>
      </c>
      <c r="N158" s="5" t="n">
        <f aca="false">M158/L158</f>
        <v>13.007769145394</v>
      </c>
    </row>
    <row r="159" customFormat="false" ht="13.2" hidden="false" customHeight="false" outlineLevel="0" collapsed="false">
      <c r="A159" s="2" t="n">
        <v>1714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53040</v>
      </c>
      <c r="N159" s="5" t="n">
        <f aca="false">M159/L159</f>
        <v>18.9225829468427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703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22</v>
      </c>
      <c r="I161" s="23" t="n">
        <v>901</v>
      </c>
      <c r="J161" s="23" t="n">
        <v>10270</v>
      </c>
      <c r="K161" s="24" t="n">
        <v>11.3984461709212</v>
      </c>
      <c r="L161" s="23"/>
      <c r="M161" s="23"/>
      <c r="N161" s="24"/>
    </row>
    <row r="162" customFormat="false" ht="13.2" hidden="false" customHeight="false" outlineLevel="0" collapsed="false">
      <c r="A162" s="2" t="n">
        <v>1665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22</v>
      </c>
      <c r="I162" s="4" t="n">
        <v>901</v>
      </c>
      <c r="J162" s="4" t="n">
        <v>10270</v>
      </c>
      <c r="K162" s="5" t="n">
        <v>11.3984461709212</v>
      </c>
      <c r="L162" s="4" t="n">
        <f aca="false">I161+I162</f>
        <v>1802</v>
      </c>
      <c r="M162" s="4" t="n">
        <f aca="false">J161+J162</f>
        <v>20540</v>
      </c>
      <c r="N162" s="5" t="n">
        <f aca="false">M162/L162</f>
        <v>11.3984461709212</v>
      </c>
    </row>
    <row r="163" customFormat="false" ht="13.2" hidden="false" customHeight="false" outlineLevel="0" collapsed="false">
      <c r="A163" s="2" t="n">
        <v>1672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50140</v>
      </c>
      <c r="N163" s="5" t="n">
        <f aca="false">M163/L163</f>
        <v>17.8879771673207</v>
      </c>
    </row>
    <row r="164" customFormat="false" ht="13.2" hidden="false" customHeight="false" outlineLevel="0" collapsed="false">
      <c r="A164" s="2" t="n">
        <v>1677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22</v>
      </c>
      <c r="I164" s="4" t="n">
        <v>901</v>
      </c>
      <c r="J164" s="4" t="n">
        <v>10270</v>
      </c>
      <c r="K164" s="5" t="n">
        <v>11.3984461709212</v>
      </c>
      <c r="L164" s="4" t="n">
        <f aca="false">I161+I164</f>
        <v>1802</v>
      </c>
      <c r="M164" s="4" t="n">
        <f aca="false">J161+J164</f>
        <v>20540</v>
      </c>
      <c r="N164" s="5" t="n">
        <f aca="false">M164/L164</f>
        <v>11.3984461709212</v>
      </c>
    </row>
    <row r="165" customFormat="false" ht="13.2" hidden="false" customHeight="false" outlineLevel="0" collapsed="false">
      <c r="A165" s="2" t="n">
        <v>1686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22</v>
      </c>
      <c r="I165" s="4" t="n">
        <v>901</v>
      </c>
      <c r="J165" s="4" t="n">
        <v>10270</v>
      </c>
      <c r="K165" s="5" t="n">
        <v>11.3984461709212</v>
      </c>
      <c r="L165" s="4" t="n">
        <f aca="false">I161+I165</f>
        <v>1802</v>
      </c>
      <c r="M165" s="4" t="n">
        <f aca="false">J161+J165</f>
        <v>20540</v>
      </c>
      <c r="N165" s="5" t="n">
        <f aca="false">M165/L165</f>
        <v>11.3984461709212</v>
      </c>
    </row>
    <row r="166" customFormat="false" ht="13.2" hidden="false" customHeight="false" outlineLevel="0" collapsed="false">
      <c r="A166" s="2" t="n">
        <v>1693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7970</v>
      </c>
      <c r="K166" s="5" t="n">
        <v>19.9631966351209</v>
      </c>
      <c r="L166" s="4" t="n">
        <f aca="false">I161+I166</f>
        <v>2803</v>
      </c>
      <c r="M166" s="4" t="n">
        <f aca="false">J161+J166</f>
        <v>48240</v>
      </c>
      <c r="N166" s="5" t="n">
        <f aca="false">M166/L166</f>
        <v>17.210132001427</v>
      </c>
    </row>
    <row r="167" customFormat="false" ht="13.2" hidden="false" customHeight="false" outlineLevel="0" collapsed="false">
      <c r="A167" s="2" t="n">
        <v>1698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22</v>
      </c>
      <c r="I167" s="4" t="n">
        <v>901</v>
      </c>
      <c r="J167" s="4" t="n">
        <v>10270</v>
      </c>
      <c r="K167" s="5" t="n">
        <v>11.3984461709212</v>
      </c>
      <c r="L167" s="4" t="n">
        <f aca="false">I161+I167</f>
        <v>1802</v>
      </c>
      <c r="M167" s="4" t="n">
        <f aca="false">J161+J167</f>
        <v>20540</v>
      </c>
      <c r="N167" s="5" t="n">
        <f aca="false">M167/L167</f>
        <v>11.3984461709212</v>
      </c>
    </row>
    <row r="168" customFormat="false" ht="13.2" hidden="false" customHeight="false" outlineLevel="0" collapsed="false">
      <c r="A168" s="2" t="n">
        <v>1707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22</v>
      </c>
      <c r="I168" s="4" t="n">
        <v>901</v>
      </c>
      <c r="J168" s="4" t="n">
        <v>10270</v>
      </c>
      <c r="K168" s="5" t="n">
        <v>11.3984461709212</v>
      </c>
      <c r="L168" s="4" t="n">
        <f aca="false">I161+I168</f>
        <v>1802</v>
      </c>
      <c r="M168" s="4" t="n">
        <f aca="false">J161+J168</f>
        <v>20540</v>
      </c>
      <c r="N168" s="5" t="n">
        <f aca="false">M168/L168</f>
        <v>11.3984461709212</v>
      </c>
    </row>
    <row r="169" customFormat="false" ht="13.2" hidden="false" customHeight="false" outlineLevel="0" collapsed="false">
      <c r="A169" s="2" t="n">
        <v>1714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50140</v>
      </c>
      <c r="N169" s="5" t="n">
        <f aca="false">M169/L169</f>
        <v>17.8879771673207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710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665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22</v>
      </c>
      <c r="I172" s="4" t="n">
        <v>901</v>
      </c>
      <c r="J172" s="4" t="n">
        <v>10270</v>
      </c>
      <c r="K172" s="5" t="n">
        <v>11.3984461709212</v>
      </c>
      <c r="L172" s="4" t="n">
        <f aca="false">I171+I172</f>
        <v>2803</v>
      </c>
      <c r="M172" s="4" t="n">
        <f aca="false">J171+J172</f>
        <v>50140</v>
      </c>
      <c r="N172" s="5" t="n">
        <f aca="false">M172/L172</f>
        <v>17.8879771673207</v>
      </c>
    </row>
    <row r="173" customFormat="false" ht="13.2" hidden="false" customHeight="false" outlineLevel="0" collapsed="false">
      <c r="A173" s="2" t="n">
        <v>1672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677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22</v>
      </c>
      <c r="I174" s="4" t="n">
        <v>901</v>
      </c>
      <c r="J174" s="4" t="n">
        <v>10270</v>
      </c>
      <c r="K174" s="5" t="n">
        <v>11.3984461709212</v>
      </c>
      <c r="L174" s="4" t="n">
        <f aca="false">I171+I174</f>
        <v>2803</v>
      </c>
      <c r="M174" s="4" t="n">
        <f aca="false">J171+J174</f>
        <v>50140</v>
      </c>
      <c r="N174" s="5" t="n">
        <f aca="false">M174/L174</f>
        <v>17.8879771673207</v>
      </c>
    </row>
    <row r="175" customFormat="false" ht="13.2" hidden="false" customHeight="false" outlineLevel="0" collapsed="false">
      <c r="A175" s="2" t="n">
        <v>1686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22</v>
      </c>
      <c r="I175" s="4" t="n">
        <v>901</v>
      </c>
      <c r="J175" s="4" t="n">
        <v>10270</v>
      </c>
      <c r="K175" s="5" t="n">
        <v>11.3984461709212</v>
      </c>
      <c r="L175" s="4" t="n">
        <f aca="false">I171+I175</f>
        <v>2803</v>
      </c>
      <c r="M175" s="4" t="n">
        <f aca="false">J171+J175</f>
        <v>50140</v>
      </c>
      <c r="N175" s="5" t="n">
        <f aca="false">M175/L175</f>
        <v>17.8879771673207</v>
      </c>
    </row>
    <row r="176" customFormat="false" ht="13.2" hidden="false" customHeight="false" outlineLevel="0" collapsed="false">
      <c r="A176" s="2" t="n">
        <v>1693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7970</v>
      </c>
      <c r="K176" s="5" t="n">
        <v>19.9631966351209</v>
      </c>
      <c r="L176" s="4" t="n">
        <f aca="false">I171+I176</f>
        <v>3804</v>
      </c>
      <c r="M176" s="4" t="n">
        <f aca="false">J171+J176</f>
        <v>77840</v>
      </c>
      <c r="N176" s="5" t="n">
        <f aca="false">M176/L176</f>
        <v>20.4626708727655</v>
      </c>
    </row>
    <row r="177" customFormat="false" ht="13.2" hidden="false" customHeight="false" outlineLevel="0" collapsed="false">
      <c r="A177" s="2" t="n">
        <v>1698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22</v>
      </c>
      <c r="I177" s="4" t="n">
        <v>901</v>
      </c>
      <c r="J177" s="4" t="n">
        <v>10270</v>
      </c>
      <c r="K177" s="5" t="n">
        <v>11.3984461709212</v>
      </c>
      <c r="L177" s="4" t="n">
        <f aca="false">I171+I177</f>
        <v>2803</v>
      </c>
      <c r="M177" s="4" t="n">
        <f aca="false">J171+J177</f>
        <v>50140</v>
      </c>
      <c r="N177" s="5" t="n">
        <f aca="false">M177/L177</f>
        <v>17.8879771673207</v>
      </c>
    </row>
    <row r="178" customFormat="false" ht="13.2" hidden="false" customHeight="false" outlineLevel="0" collapsed="false">
      <c r="A178" s="2" t="n">
        <v>1707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22</v>
      </c>
      <c r="I178" s="4" t="n">
        <v>901</v>
      </c>
      <c r="J178" s="4" t="n">
        <v>10270</v>
      </c>
      <c r="K178" s="5" t="n">
        <v>11.3984461709212</v>
      </c>
      <c r="L178" s="4" t="n">
        <f aca="false">I171+I178</f>
        <v>2803</v>
      </c>
      <c r="M178" s="4" t="n">
        <f aca="false">J171+J178</f>
        <v>50140</v>
      </c>
      <c r="N178" s="5" t="n">
        <f aca="false">M178/L178</f>
        <v>17.8879771673207</v>
      </c>
    </row>
    <row r="179" customFormat="false" ht="13.2" hidden="false" customHeight="false" outlineLevel="0" collapsed="false">
      <c r="A179" s="2" t="n">
        <v>1714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715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22</v>
      </c>
      <c r="I181" s="23" t="n">
        <v>901</v>
      </c>
      <c r="J181" s="23" t="n">
        <v>10270</v>
      </c>
      <c r="K181" s="24" t="n">
        <v>11.3984461709212</v>
      </c>
      <c r="L181" s="23"/>
      <c r="M181" s="23"/>
      <c r="N181" s="24"/>
    </row>
    <row r="182" customFormat="false" ht="13.2" hidden="false" customHeight="false" outlineLevel="0" collapsed="false">
      <c r="A182" s="2" t="n">
        <v>1686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22</v>
      </c>
      <c r="I182" s="4" t="n">
        <v>901</v>
      </c>
      <c r="J182" s="4" t="n">
        <v>10270</v>
      </c>
      <c r="K182" s="5" t="n">
        <v>11.3984461709212</v>
      </c>
      <c r="L182" s="4" t="n">
        <f aca="false">I181+I182</f>
        <v>1802</v>
      </c>
      <c r="M182" s="4" t="n">
        <f aca="false">J181+J182</f>
        <v>20540</v>
      </c>
      <c r="N182" s="5" t="n">
        <f aca="false">M182/L182</f>
        <v>11.3984461709212</v>
      </c>
    </row>
    <row r="183" customFormat="false" ht="13.2" hidden="false" customHeight="false" outlineLevel="0" collapsed="false">
      <c r="A183" s="2" t="n">
        <v>1693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7970</v>
      </c>
      <c r="K183" s="5" t="n">
        <v>19.9631966351209</v>
      </c>
      <c r="L183" s="4" t="n">
        <f aca="false">I181+I183</f>
        <v>2803</v>
      </c>
      <c r="M183" s="4" t="n">
        <f aca="false">J181+J183</f>
        <v>48240</v>
      </c>
      <c r="N183" s="5" t="n">
        <f aca="false">M183/L183</f>
        <v>17.210132001427</v>
      </c>
    </row>
    <row r="184" customFormat="false" ht="13.2" hidden="false" customHeight="false" outlineLevel="0" collapsed="false">
      <c r="A184" s="2" t="n">
        <v>1698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22</v>
      </c>
      <c r="I184" s="4" t="n">
        <v>901</v>
      </c>
      <c r="J184" s="4" t="n">
        <v>10270</v>
      </c>
      <c r="K184" s="5" t="n">
        <v>11.3984461709212</v>
      </c>
      <c r="L184" s="4" t="n">
        <f aca="false">I181+I184</f>
        <v>1802</v>
      </c>
      <c r="M184" s="4" t="n">
        <f aca="false">J181+J184</f>
        <v>20540</v>
      </c>
      <c r="N184" s="5" t="n">
        <f aca="false">M184/L184</f>
        <v>11.3984461709212</v>
      </c>
    </row>
    <row r="185" customFormat="false" ht="13.2" hidden="false" customHeight="false" outlineLevel="0" collapsed="false">
      <c r="A185" s="2" t="n">
        <v>1707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22</v>
      </c>
      <c r="I185" s="4" t="n">
        <v>901</v>
      </c>
      <c r="J185" s="4" t="n">
        <v>10270</v>
      </c>
      <c r="K185" s="5" t="n">
        <v>11.3984461709212</v>
      </c>
      <c r="L185" s="4" t="n">
        <f aca="false">I181+I185</f>
        <v>1802</v>
      </c>
      <c r="M185" s="4" t="n">
        <f aca="false">J181+J185</f>
        <v>20540</v>
      </c>
      <c r="N185" s="5" t="n">
        <f aca="false">M185/L185</f>
        <v>11.3984461709212</v>
      </c>
    </row>
    <row r="186" customFormat="false" ht="13.2" hidden="false" customHeight="false" outlineLevel="0" collapsed="false">
      <c r="A186" s="2" t="n">
        <v>1714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50140</v>
      </c>
      <c r="N186" s="5" t="n">
        <f aca="false">M186/L186</f>
        <v>17.8879771673207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722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686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22</v>
      </c>
      <c r="I189" s="4" t="n">
        <v>901</v>
      </c>
      <c r="J189" s="4" t="n">
        <v>10270</v>
      </c>
      <c r="K189" s="5" t="n">
        <v>11.3984461709212</v>
      </c>
      <c r="L189" s="4" t="n">
        <f aca="false">I188+I189</f>
        <v>2803</v>
      </c>
      <c r="M189" s="4" t="n">
        <f aca="false">J188+J189</f>
        <v>50140</v>
      </c>
      <c r="N189" s="5" t="n">
        <f aca="false">M189/L189</f>
        <v>17.8879771673207</v>
      </c>
    </row>
    <row r="190" customFormat="false" ht="13.2" hidden="false" customHeight="false" outlineLevel="0" collapsed="false">
      <c r="A190" s="2" t="n">
        <v>1693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7970</v>
      </c>
      <c r="K190" s="5" t="n">
        <v>19.9631966351209</v>
      </c>
      <c r="L190" s="4" t="n">
        <f aca="false">I188+I190</f>
        <v>3804</v>
      </c>
      <c r="M190" s="4" t="n">
        <f aca="false">J188+J190</f>
        <v>77840</v>
      </c>
      <c r="N190" s="5" t="n">
        <f aca="false">M190/L190</f>
        <v>20.4626708727655</v>
      </c>
    </row>
    <row r="191" customFormat="false" ht="13.2" hidden="false" customHeight="false" outlineLevel="0" collapsed="false">
      <c r="A191" s="2" t="n">
        <v>1698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22</v>
      </c>
      <c r="I191" s="4" t="n">
        <v>901</v>
      </c>
      <c r="J191" s="4" t="n">
        <v>10270</v>
      </c>
      <c r="K191" s="5" t="n">
        <v>11.3984461709212</v>
      </c>
      <c r="L191" s="4" t="n">
        <f aca="false">I188+I191</f>
        <v>2803</v>
      </c>
      <c r="M191" s="4" t="n">
        <f aca="false">J188+J191</f>
        <v>50140</v>
      </c>
      <c r="N191" s="5" t="n">
        <f aca="false">M191/L191</f>
        <v>17.8879771673207</v>
      </c>
    </row>
    <row r="192" customFormat="false" ht="13.2" hidden="false" customHeight="false" outlineLevel="0" collapsed="false">
      <c r="A192" s="2" t="n">
        <v>1707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22</v>
      </c>
      <c r="I192" s="4" t="n">
        <v>901</v>
      </c>
      <c r="J192" s="4" t="n">
        <v>10270</v>
      </c>
      <c r="K192" s="5" t="n">
        <v>11.3984461709212</v>
      </c>
      <c r="L192" s="4" t="n">
        <f aca="false">I188+I192</f>
        <v>2803</v>
      </c>
      <c r="M192" s="4" t="n">
        <f aca="false">J188+J192</f>
        <v>50140</v>
      </c>
      <c r="N192" s="5" t="n">
        <f aca="false">M192/L192</f>
        <v>17.8879771673207</v>
      </c>
    </row>
    <row r="193" customFormat="false" ht="13.2" hidden="false" customHeight="false" outlineLevel="0" collapsed="false">
      <c r="A193" s="2" t="n">
        <v>1714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727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22</v>
      </c>
      <c r="I195" s="23" t="n">
        <v>901</v>
      </c>
      <c r="J195" s="23" t="n">
        <v>13170</v>
      </c>
      <c r="K195" s="24" t="n">
        <v>14.6170921198668</v>
      </c>
      <c r="L195" s="23"/>
      <c r="M195" s="23"/>
      <c r="N195" s="24"/>
    </row>
    <row r="196" customFormat="false" ht="13.2" hidden="false" customHeight="false" outlineLevel="0" collapsed="false">
      <c r="A196" s="2" t="n">
        <v>1707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22</v>
      </c>
      <c r="I196" s="4" t="n">
        <v>901</v>
      </c>
      <c r="J196" s="4" t="n">
        <v>10270</v>
      </c>
      <c r="K196" s="5" t="n">
        <v>11.3984461709212</v>
      </c>
      <c r="L196" s="4" t="n">
        <f aca="false">I195+I196</f>
        <v>1802</v>
      </c>
      <c r="M196" s="4" t="n">
        <f aca="false">J195+J196</f>
        <v>23440</v>
      </c>
      <c r="N196" s="5" t="n">
        <f aca="false">M196/L196</f>
        <v>13.007769145394</v>
      </c>
    </row>
    <row r="197" customFormat="false" ht="13.2" hidden="false" customHeight="false" outlineLevel="0" collapsed="false">
      <c r="A197" s="2" t="n">
        <v>1714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53040</v>
      </c>
      <c r="N197" s="5" t="n">
        <f aca="false">M197/L197</f>
        <v>18.9225829468427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736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22</v>
      </c>
      <c r="I199" s="23" t="n">
        <v>901</v>
      </c>
      <c r="J199" s="23" t="n">
        <v>10270</v>
      </c>
      <c r="K199" s="24" t="n">
        <v>11.3984461709212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743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748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22</v>
      </c>
      <c r="I203" s="23" t="n">
        <v>901</v>
      </c>
      <c r="J203" s="23" t="n">
        <v>10270</v>
      </c>
      <c r="K203" s="24" t="n">
        <v>11.3984461709212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755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760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22</v>
      </c>
      <c r="I207" s="23" t="n">
        <v>901</v>
      </c>
      <c r="J207" s="23" t="n">
        <v>10270</v>
      </c>
      <c r="K207" s="24" t="n">
        <v>11.3984461709212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768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22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46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22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154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22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776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93</v>
      </c>
      <c r="I213" s="23" t="n">
        <v>616</v>
      </c>
      <c r="J213" s="23" t="n">
        <v>18940</v>
      </c>
      <c r="K213" s="24" t="n">
        <v>30.7467532467532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781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788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22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580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22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587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22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594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597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22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04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22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795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22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580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22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587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22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594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29520</v>
      </c>
      <c r="N227" s="5" t="n">
        <f aca="false">M227/L227</f>
        <v>17.2128279883382</v>
      </c>
    </row>
    <row r="228" customFormat="false" ht="13.2" hidden="false" customHeight="false" outlineLevel="0" collapsed="false">
      <c r="A228" s="2" t="n">
        <v>2597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22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04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22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802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580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22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587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22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594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597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22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04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22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805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22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597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22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04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22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812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22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04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22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819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04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22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822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22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831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22</v>
      </c>
      <c r="I250" s="23" t="n">
        <v>187</v>
      </c>
      <c r="J250" s="23" t="n">
        <v>10270</v>
      </c>
      <c r="K250" s="24" t="n">
        <v>54.9197860962567</v>
      </c>
      <c r="L250" s="23"/>
      <c r="M250" s="23"/>
      <c r="N250" s="24"/>
    </row>
    <row r="251" customFormat="false" ht="13.2" hidden="false" customHeight="false" outlineLevel="0" collapsed="false">
      <c r="A251" s="2" t="n">
        <v>3334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774</v>
      </c>
      <c r="M251" s="4" t="n">
        <f aca="false">J250+J251</f>
        <v>45510</v>
      </c>
      <c r="N251" s="5" t="n">
        <f aca="false">M251/L251</f>
        <v>58.7984496124031</v>
      </c>
    </row>
    <row r="252" customFormat="false" ht="13.2" hidden="false" customHeight="false" outlineLevel="0" collapsed="false">
      <c r="A252" s="2" t="n">
        <v>3342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899</v>
      </c>
      <c r="M252" s="4" t="n">
        <f aca="false">J250+J252</f>
        <v>60750</v>
      </c>
      <c r="N252" s="5" t="n">
        <f aca="false">M252/L252</f>
        <v>67.5750834260289</v>
      </c>
    </row>
    <row r="253" customFormat="false" ht="13.2" hidden="false" customHeight="false" outlineLevel="0" collapsed="false">
      <c r="A253" s="2" t="n">
        <v>3344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774</v>
      </c>
      <c r="M253" s="4" t="n">
        <f aca="false">J250+J253</f>
        <v>45510</v>
      </c>
      <c r="N253" s="5" t="n">
        <f aca="false">M253/L253</f>
        <v>58.7984496124031</v>
      </c>
    </row>
    <row r="254" customFormat="false" ht="13.2" hidden="false" customHeight="false" outlineLevel="0" collapsed="false">
      <c r="A254" s="2" t="n">
        <v>3352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899</v>
      </c>
      <c r="M254" s="4" t="n">
        <f aca="false">J250+J254</f>
        <v>60750</v>
      </c>
      <c r="N254" s="5" t="n">
        <f aca="false">M254/L254</f>
        <v>67.5750834260289</v>
      </c>
    </row>
    <row r="255" customFormat="false" ht="13.2" hidden="false" customHeight="false" outlineLevel="0" collapsed="false">
      <c r="A255" s="2" t="n">
        <v>3354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774</v>
      </c>
      <c r="M255" s="4" t="n">
        <f aca="false">J250+J255</f>
        <v>45510</v>
      </c>
      <c r="N255" s="5" t="n">
        <f aca="false">M255/L255</f>
        <v>58.7984496124031</v>
      </c>
    </row>
    <row r="256" customFormat="false" ht="13.2" hidden="false" customHeight="false" outlineLevel="0" collapsed="false">
      <c r="A256" s="2" t="n">
        <v>3362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899</v>
      </c>
      <c r="M256" s="4" t="n">
        <f aca="false">J250+J256</f>
        <v>60750</v>
      </c>
      <c r="N256" s="5" t="n">
        <f aca="false">M256/L256</f>
        <v>67.5750834260289</v>
      </c>
    </row>
    <row r="257" customFormat="false" ht="13.2" hidden="false" customHeight="false" outlineLevel="0" collapsed="false">
      <c r="A257" s="2" t="n">
        <v>3364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774</v>
      </c>
      <c r="M257" s="4" t="n">
        <f aca="false">J250+J257</f>
        <v>45510</v>
      </c>
      <c r="N257" s="5" t="n">
        <f aca="false">M257/L257</f>
        <v>58.7984496124031</v>
      </c>
    </row>
    <row r="258" customFormat="false" ht="13.2" hidden="false" customHeight="false" outlineLevel="0" collapsed="false">
      <c r="A258" s="2" t="n">
        <v>3372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899</v>
      </c>
      <c r="M258" s="4" t="n">
        <f aca="false">J250+J258</f>
        <v>60750</v>
      </c>
      <c r="N258" s="5" t="n">
        <f aca="false">M258/L258</f>
        <v>67.5750834260289</v>
      </c>
    </row>
    <row r="259" customFormat="false" ht="13.2" hidden="false" customHeight="false" outlineLevel="0" collapsed="false">
      <c r="A259" s="2" t="n">
        <v>3374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774</v>
      </c>
      <c r="M259" s="4" t="n">
        <f aca="false">J250+J259</f>
        <v>45510</v>
      </c>
      <c r="N259" s="5" t="n">
        <f aca="false">M259/L259</f>
        <v>58.7984496124031</v>
      </c>
    </row>
    <row r="260" customFormat="false" ht="13.2" hidden="false" customHeight="false" outlineLevel="0" collapsed="false">
      <c r="A260" s="2" t="n">
        <v>3382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899</v>
      </c>
      <c r="M260" s="4" t="n">
        <f aca="false">J250+J260</f>
        <v>60750</v>
      </c>
      <c r="N260" s="5" t="n">
        <f aca="false">M260/L260</f>
        <v>67.5750834260289</v>
      </c>
    </row>
    <row r="261" customFormat="false" ht="13.2" hidden="false" customHeight="false" outlineLevel="0" collapsed="false">
      <c r="A261" s="2" t="n">
        <v>3384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774</v>
      </c>
      <c r="M261" s="4" t="n">
        <f aca="false">J250+J261</f>
        <v>45510</v>
      </c>
      <c r="N261" s="5" t="n">
        <f aca="false">M261/L261</f>
        <v>58.7984496124031</v>
      </c>
    </row>
    <row r="262" customFormat="false" ht="13.2" hidden="false" customHeight="false" outlineLevel="0" collapsed="false">
      <c r="A262" s="2" t="n">
        <v>3392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899</v>
      </c>
      <c r="M262" s="4" t="n">
        <f aca="false">J250+J262</f>
        <v>60750</v>
      </c>
      <c r="N262" s="5" t="n">
        <f aca="false">M262/L262</f>
        <v>67.5750834260289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840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22</v>
      </c>
      <c r="I264" s="23" t="n">
        <v>187</v>
      </c>
      <c r="J264" s="23" t="n">
        <v>10270</v>
      </c>
      <c r="K264" s="24" t="n">
        <v>54.9197860962567</v>
      </c>
      <c r="L264" s="23"/>
      <c r="M264" s="23"/>
      <c r="N264" s="24"/>
    </row>
    <row r="265" customFormat="false" ht="13.2" hidden="false" customHeight="false" outlineLevel="0" collapsed="false">
      <c r="A265" s="2" t="n">
        <v>3334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774</v>
      </c>
      <c r="M265" s="4" t="n">
        <f aca="false">J264+J265</f>
        <v>45510</v>
      </c>
      <c r="N265" s="5" t="n">
        <f aca="false">M265/L265</f>
        <v>58.7984496124031</v>
      </c>
    </row>
    <row r="266" customFormat="false" ht="13.2" hidden="false" customHeight="false" outlineLevel="0" collapsed="false">
      <c r="A266" s="2" t="n">
        <v>3342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899</v>
      </c>
      <c r="M266" s="4" t="n">
        <f aca="false">J264+J266</f>
        <v>60750</v>
      </c>
      <c r="N266" s="5" t="n">
        <f aca="false">M266/L266</f>
        <v>67.5750834260289</v>
      </c>
    </row>
    <row r="267" customFormat="false" ht="13.2" hidden="false" customHeight="false" outlineLevel="0" collapsed="false">
      <c r="A267" s="2" t="n">
        <v>3344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774</v>
      </c>
      <c r="M267" s="4" t="n">
        <f aca="false">J264+J267</f>
        <v>45510</v>
      </c>
      <c r="N267" s="5" t="n">
        <f aca="false">M267/L267</f>
        <v>58.7984496124031</v>
      </c>
    </row>
    <row r="268" customFormat="false" ht="13.2" hidden="false" customHeight="false" outlineLevel="0" collapsed="false">
      <c r="A268" s="2" t="n">
        <v>3352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899</v>
      </c>
      <c r="M268" s="4" t="n">
        <f aca="false">J264+J268</f>
        <v>60750</v>
      </c>
      <c r="N268" s="5" t="n">
        <f aca="false">M268/L268</f>
        <v>67.5750834260289</v>
      </c>
    </row>
    <row r="269" customFormat="false" ht="13.2" hidden="false" customHeight="false" outlineLevel="0" collapsed="false">
      <c r="A269" s="2" t="n">
        <v>3354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774</v>
      </c>
      <c r="M269" s="4" t="n">
        <f aca="false">J264+J269</f>
        <v>45510</v>
      </c>
      <c r="N269" s="5" t="n">
        <f aca="false">M269/L269</f>
        <v>58.7984496124031</v>
      </c>
    </row>
    <row r="270" customFormat="false" ht="13.2" hidden="false" customHeight="false" outlineLevel="0" collapsed="false">
      <c r="A270" s="2" t="n">
        <v>3362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899</v>
      </c>
      <c r="M270" s="4" t="n">
        <f aca="false">J264+J270</f>
        <v>60750</v>
      </c>
      <c r="N270" s="5" t="n">
        <f aca="false">M270/L270</f>
        <v>67.5750834260289</v>
      </c>
    </row>
    <row r="271" customFormat="false" ht="13.2" hidden="false" customHeight="false" outlineLevel="0" collapsed="false">
      <c r="A271" s="2" t="n">
        <v>3364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774</v>
      </c>
      <c r="M271" s="4" t="n">
        <f aca="false">J264+J271</f>
        <v>45510</v>
      </c>
      <c r="N271" s="5" t="n">
        <f aca="false">M271/L271</f>
        <v>58.7984496124031</v>
      </c>
    </row>
    <row r="272" customFormat="false" ht="13.2" hidden="false" customHeight="false" outlineLevel="0" collapsed="false">
      <c r="A272" s="2" t="n">
        <v>3372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899</v>
      </c>
      <c r="M272" s="4" t="n">
        <f aca="false">J264+J272</f>
        <v>60750</v>
      </c>
      <c r="N272" s="5" t="n">
        <f aca="false">M272/L272</f>
        <v>67.5750834260289</v>
      </c>
    </row>
    <row r="273" customFormat="false" ht="13.2" hidden="false" customHeight="false" outlineLevel="0" collapsed="false">
      <c r="A273" s="2" t="n">
        <v>3374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774</v>
      </c>
      <c r="M273" s="4" t="n">
        <f aca="false">J264+J273</f>
        <v>45510</v>
      </c>
      <c r="N273" s="5" t="n">
        <f aca="false">M273/L273</f>
        <v>58.7984496124031</v>
      </c>
    </row>
    <row r="274" customFormat="false" ht="13.2" hidden="false" customHeight="false" outlineLevel="0" collapsed="false">
      <c r="A274" s="2" t="n">
        <v>3382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899</v>
      </c>
      <c r="M274" s="4" t="n">
        <f aca="false">J264+J274</f>
        <v>60750</v>
      </c>
      <c r="N274" s="5" t="n">
        <f aca="false">M274/L274</f>
        <v>67.5750834260289</v>
      </c>
    </row>
    <row r="275" customFormat="false" ht="13.2" hidden="false" customHeight="false" outlineLevel="0" collapsed="false">
      <c r="A275" s="2" t="n">
        <v>3384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774</v>
      </c>
      <c r="M275" s="4" t="n">
        <f aca="false">J264+J275</f>
        <v>45510</v>
      </c>
      <c r="N275" s="5" t="n">
        <f aca="false">M275/L275</f>
        <v>58.7984496124031</v>
      </c>
    </row>
    <row r="276" customFormat="false" ht="13.2" hidden="false" customHeight="false" outlineLevel="0" collapsed="false">
      <c r="A276" s="2" t="n">
        <v>3392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899</v>
      </c>
      <c r="M276" s="4" t="n">
        <f aca="false">J264+J276</f>
        <v>60750</v>
      </c>
      <c r="N276" s="5" t="n">
        <f aca="false">M276/L276</f>
        <v>67.5750834260289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847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334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342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344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352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354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362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364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372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374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382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384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392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852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22</v>
      </c>
      <c r="I292" s="23" t="n">
        <v>187</v>
      </c>
      <c r="J292" s="23" t="n">
        <v>10270</v>
      </c>
      <c r="K292" s="24" t="n">
        <v>54.9197860962567</v>
      </c>
      <c r="L292" s="23"/>
      <c r="M292" s="23"/>
      <c r="N292" s="24"/>
    </row>
    <row r="293" customFormat="false" ht="13.2" hidden="false" customHeight="false" outlineLevel="0" collapsed="false">
      <c r="A293" s="2" t="n">
        <v>3344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774</v>
      </c>
      <c r="M293" s="4" t="n">
        <f aca="false">J292+J293</f>
        <v>45510</v>
      </c>
      <c r="N293" s="5" t="n">
        <f aca="false">M293/L293</f>
        <v>58.7984496124031</v>
      </c>
    </row>
    <row r="294" customFormat="false" ht="13.2" hidden="false" customHeight="false" outlineLevel="0" collapsed="false">
      <c r="A294" s="2" t="n">
        <v>3352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899</v>
      </c>
      <c r="M294" s="4" t="n">
        <f aca="false">J292+J294</f>
        <v>60750</v>
      </c>
      <c r="N294" s="5" t="n">
        <f aca="false">M294/L294</f>
        <v>67.5750834260289</v>
      </c>
    </row>
    <row r="295" customFormat="false" ht="13.2" hidden="false" customHeight="false" outlineLevel="0" collapsed="false">
      <c r="A295" s="2" t="n">
        <v>3354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774</v>
      </c>
      <c r="M295" s="4" t="n">
        <f aca="false">J292+J295</f>
        <v>45510</v>
      </c>
      <c r="N295" s="5" t="n">
        <f aca="false">M295/L295</f>
        <v>58.7984496124031</v>
      </c>
    </row>
    <row r="296" customFormat="false" ht="13.2" hidden="false" customHeight="false" outlineLevel="0" collapsed="false">
      <c r="A296" s="2" t="n">
        <v>3362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899</v>
      </c>
      <c r="M296" s="4" t="n">
        <f aca="false">J292+J296</f>
        <v>60750</v>
      </c>
      <c r="N296" s="5" t="n">
        <f aca="false">M296/L296</f>
        <v>67.5750834260289</v>
      </c>
    </row>
    <row r="297" customFormat="false" ht="13.2" hidden="false" customHeight="false" outlineLevel="0" collapsed="false">
      <c r="A297" s="2" t="n">
        <v>3364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774</v>
      </c>
      <c r="M297" s="4" t="n">
        <f aca="false">J292+J297</f>
        <v>45510</v>
      </c>
      <c r="N297" s="5" t="n">
        <f aca="false">M297/L297</f>
        <v>58.7984496124031</v>
      </c>
    </row>
    <row r="298" customFormat="false" ht="13.2" hidden="false" customHeight="false" outlineLevel="0" collapsed="false">
      <c r="A298" s="2" t="n">
        <v>3372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899</v>
      </c>
      <c r="M298" s="4" t="n">
        <f aca="false">J292+J298</f>
        <v>60750</v>
      </c>
      <c r="N298" s="5" t="n">
        <f aca="false">M298/L298</f>
        <v>67.5750834260289</v>
      </c>
    </row>
    <row r="299" customFormat="false" ht="13.2" hidden="false" customHeight="false" outlineLevel="0" collapsed="false">
      <c r="A299" s="2" t="n">
        <v>3374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774</v>
      </c>
      <c r="M299" s="4" t="n">
        <f aca="false">J292+J299</f>
        <v>45510</v>
      </c>
      <c r="N299" s="5" t="n">
        <f aca="false">M299/L299</f>
        <v>58.7984496124031</v>
      </c>
    </row>
    <row r="300" customFormat="false" ht="13.2" hidden="false" customHeight="false" outlineLevel="0" collapsed="false">
      <c r="A300" s="2" t="n">
        <v>3382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899</v>
      </c>
      <c r="M300" s="4" t="n">
        <f aca="false">J292+J300</f>
        <v>60750</v>
      </c>
      <c r="N300" s="5" t="n">
        <f aca="false">M300/L300</f>
        <v>67.5750834260289</v>
      </c>
    </row>
    <row r="301" customFormat="false" ht="13.2" hidden="false" customHeight="false" outlineLevel="0" collapsed="false">
      <c r="A301" s="2" t="n">
        <v>3384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774</v>
      </c>
      <c r="M301" s="4" t="n">
        <f aca="false">J292+J301</f>
        <v>45510</v>
      </c>
      <c r="N301" s="5" t="n">
        <f aca="false">M301/L301</f>
        <v>58.7984496124031</v>
      </c>
    </row>
    <row r="302" customFormat="false" ht="13.2" hidden="false" customHeight="false" outlineLevel="0" collapsed="false">
      <c r="A302" s="2" t="n">
        <v>3392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899</v>
      </c>
      <c r="M302" s="4" t="n">
        <f aca="false">J292+J302</f>
        <v>60750</v>
      </c>
      <c r="N302" s="5" t="n">
        <f aca="false">M302/L302</f>
        <v>67.5750834260289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859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344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352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354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362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364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372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374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382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3384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392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861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364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372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374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382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384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392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873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22</v>
      </c>
      <c r="I324" s="23" t="n">
        <v>187</v>
      </c>
      <c r="J324" s="23" t="n">
        <v>10270</v>
      </c>
      <c r="K324" s="24" t="n">
        <v>54.9197860962567</v>
      </c>
      <c r="L324" s="23"/>
      <c r="M324" s="23"/>
      <c r="N324" s="24"/>
    </row>
    <row r="325" customFormat="false" ht="13.2" hidden="false" customHeight="false" outlineLevel="0" collapsed="false">
      <c r="A325" s="2" t="n">
        <v>3374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774</v>
      </c>
      <c r="M325" s="4" t="n">
        <f aca="false">J324+J325</f>
        <v>45510</v>
      </c>
      <c r="N325" s="5" t="n">
        <f aca="false">M325/L325</f>
        <v>58.7984496124031</v>
      </c>
    </row>
    <row r="326" customFormat="false" ht="13.2" hidden="false" customHeight="false" outlineLevel="0" collapsed="false">
      <c r="A326" s="2" t="n">
        <v>3382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899</v>
      </c>
      <c r="M326" s="4" t="n">
        <f aca="false">J324+J326</f>
        <v>60750</v>
      </c>
      <c r="N326" s="5" t="n">
        <f aca="false">M326/L326</f>
        <v>67.5750834260289</v>
      </c>
    </row>
    <row r="327" customFormat="false" ht="13.2" hidden="false" customHeight="false" outlineLevel="0" collapsed="false">
      <c r="A327" s="2" t="n">
        <v>3384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774</v>
      </c>
      <c r="M327" s="4" t="n">
        <f aca="false">J324+J327</f>
        <v>45510</v>
      </c>
      <c r="N327" s="5" t="n">
        <f aca="false">M327/L327</f>
        <v>58.7984496124031</v>
      </c>
    </row>
    <row r="328" customFormat="false" ht="13.2" hidden="false" customHeight="false" outlineLevel="0" collapsed="false">
      <c r="A328" s="2" t="n">
        <v>3392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899</v>
      </c>
      <c r="M328" s="4" t="n">
        <f aca="false">J324+J328</f>
        <v>60750</v>
      </c>
      <c r="N328" s="5" t="n">
        <f aca="false">M328/L328</f>
        <v>67.5750834260289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880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374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382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384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392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885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22</v>
      </c>
      <c r="I336" s="23" t="n">
        <v>187</v>
      </c>
      <c r="J336" s="23" t="n">
        <v>10270</v>
      </c>
      <c r="K336" s="24" t="n">
        <v>54.9197860962567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892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894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906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22</v>
      </c>
      <c r="I342" s="23" t="n">
        <v>187</v>
      </c>
      <c r="J342" s="23" t="n">
        <v>10270</v>
      </c>
      <c r="K342" s="24" t="n">
        <v>54.9197860962567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913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917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22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322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22</v>
      </c>
      <c r="I347" s="4" t="n">
        <v>643</v>
      </c>
      <c r="J347" s="4" t="n">
        <v>16040</v>
      </c>
      <c r="K347" s="5" t="n">
        <v>24.945567651633</v>
      </c>
      <c r="L347" s="4" t="n">
        <f aca="false">I346+I347</f>
        <v>1286</v>
      </c>
      <c r="M347" s="4" t="n">
        <f aca="false">J346+J347</f>
        <v>31480</v>
      </c>
      <c r="N347" s="5" t="n">
        <f aca="false">M347/L347</f>
        <v>24.4790046656299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925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22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657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658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659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660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661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22</v>
      </c>
      <c r="I355" s="4" t="n">
        <v>901</v>
      </c>
      <c r="J355" s="4" t="n">
        <v>10270</v>
      </c>
      <c r="K355" s="5" t="n">
        <v>11.3984461709212</v>
      </c>
    </row>
    <row r="356" customFormat="false" ht="13.2" hidden="false" customHeight="false" outlineLevel="0" collapsed="false">
      <c r="A356" s="2" t="n">
        <v>3662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91</v>
      </c>
      <c r="I356" s="4" t="n">
        <v>901</v>
      </c>
      <c r="J356" s="4" t="n">
        <v>20280</v>
      </c>
      <c r="K356" s="5" t="n">
        <v>22.5083240843507</v>
      </c>
    </row>
    <row r="357" customFormat="false" ht="13.2" hidden="false" customHeight="false" outlineLevel="0" collapsed="false">
      <c r="A357" s="2" t="n">
        <v>3663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27</v>
      </c>
      <c r="I357" s="4" t="n">
        <v>901</v>
      </c>
      <c r="J357" s="4" t="n">
        <v>22590</v>
      </c>
      <c r="K357" s="5" t="n">
        <v>25.0721420643729</v>
      </c>
    </row>
    <row r="358" customFormat="false" ht="13.2" hidden="false" customHeight="false" outlineLevel="0" collapsed="false">
      <c r="A358" s="2" t="n">
        <v>3664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3</v>
      </c>
      <c r="I358" s="4" t="n">
        <v>901</v>
      </c>
      <c r="J358" s="4" t="n">
        <v>26220</v>
      </c>
      <c r="K358" s="5" t="n">
        <v>29.1009988901221</v>
      </c>
    </row>
    <row r="359" customFormat="false" ht="13.2" hidden="false" customHeight="false" outlineLevel="0" collapsed="false">
      <c r="A359" s="2" t="n">
        <v>3665</v>
      </c>
      <c r="B359" s="15" t="s">
        <v>19</v>
      </c>
      <c r="C359" s="15" t="s">
        <v>20</v>
      </c>
      <c r="D359" s="3" t="n">
        <v>0.298611111111111</v>
      </c>
      <c r="E359" s="3" t="n">
        <v>0.371527777777778</v>
      </c>
      <c r="G359" s="1" t="s">
        <v>190</v>
      </c>
      <c r="H359" s="15" t="s">
        <v>19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666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67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668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05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69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192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70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22</v>
      </c>
      <c r="I364" s="4" t="n">
        <v>901</v>
      </c>
      <c r="J364" s="4" t="n">
        <v>10270</v>
      </c>
      <c r="K364" s="5" t="n">
        <v>11.3984461709212</v>
      </c>
    </row>
    <row r="365" customFormat="false" ht="13.2" hidden="false" customHeight="false" outlineLevel="0" collapsed="false">
      <c r="A365" s="2" t="n">
        <v>3671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91</v>
      </c>
      <c r="I365" s="4" t="n">
        <v>901</v>
      </c>
      <c r="J365" s="4" t="n">
        <v>20280</v>
      </c>
      <c r="K365" s="5" t="n">
        <v>22.5083240843507</v>
      </c>
    </row>
    <row r="366" customFormat="false" ht="13.2" hidden="false" customHeight="false" outlineLevel="0" collapsed="false">
      <c r="A366" s="2" t="n">
        <v>3672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27</v>
      </c>
      <c r="I366" s="4" t="n">
        <v>901</v>
      </c>
      <c r="J366" s="4" t="n">
        <v>22590</v>
      </c>
      <c r="K366" s="5" t="n">
        <v>25.0721420643729</v>
      </c>
    </row>
    <row r="367" customFormat="false" ht="13.2" hidden="false" customHeight="false" outlineLevel="0" collapsed="false">
      <c r="A367" s="2" t="n">
        <v>3673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3</v>
      </c>
      <c r="I367" s="4" t="n">
        <v>901</v>
      </c>
      <c r="J367" s="4" t="n">
        <v>26220</v>
      </c>
      <c r="K367" s="5" t="n">
        <v>29.1009988901221</v>
      </c>
    </row>
    <row r="368" customFormat="false" ht="13.2" hidden="false" customHeight="false" outlineLevel="0" collapsed="false">
      <c r="A368" s="2" t="n">
        <v>3674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94</v>
      </c>
      <c r="I368" s="4" t="n">
        <v>901</v>
      </c>
      <c r="J368" s="4" t="n">
        <v>29300</v>
      </c>
      <c r="K368" s="5" t="n">
        <v>32.519422863485</v>
      </c>
    </row>
    <row r="369" customFormat="false" ht="13.2" hidden="false" customHeight="false" outlineLevel="0" collapsed="false">
      <c r="A369" s="2" t="n">
        <v>3675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6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676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37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677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45</v>
      </c>
      <c r="I371" s="4" t="n">
        <v>1902</v>
      </c>
      <c r="J371" s="4" t="n">
        <v>36170</v>
      </c>
      <c r="K371" s="5" t="n">
        <v>19.0168243953733</v>
      </c>
    </row>
    <row r="372" customFormat="false" ht="13.2" hidden="false" customHeight="false" outlineLevel="0" collapsed="false">
      <c r="A372" s="2" t="n">
        <v>3678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91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679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11</v>
      </c>
      <c r="I373" s="4" t="n">
        <v>1301</v>
      </c>
      <c r="J373" s="4" t="n">
        <v>37110</v>
      </c>
      <c r="K373" s="5" t="n">
        <v>28.5242121445042</v>
      </c>
    </row>
    <row r="374" customFormat="false" ht="13.2" hidden="false" customHeight="false" outlineLevel="0" collapsed="false">
      <c r="A374" s="2" t="n">
        <v>3680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105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681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92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682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22</v>
      </c>
      <c r="I376" s="4" t="n">
        <v>901</v>
      </c>
      <c r="J376" s="4" t="n">
        <v>10270</v>
      </c>
      <c r="K376" s="5" t="n">
        <v>11.3984461709212</v>
      </c>
    </row>
    <row r="377" customFormat="false" ht="13.2" hidden="false" customHeight="false" outlineLevel="0" collapsed="false">
      <c r="A377" s="2" t="n">
        <v>3683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91</v>
      </c>
      <c r="I377" s="4" t="n">
        <v>901</v>
      </c>
      <c r="J377" s="4" t="n">
        <v>20280</v>
      </c>
      <c r="K377" s="5" t="n">
        <v>22.5083240843507</v>
      </c>
    </row>
    <row r="378" customFormat="false" ht="13.2" hidden="false" customHeight="false" outlineLevel="0" collapsed="false">
      <c r="A378" s="2" t="n">
        <v>3684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27</v>
      </c>
      <c r="I378" s="4" t="n">
        <v>901</v>
      </c>
      <c r="J378" s="4" t="n">
        <v>22590</v>
      </c>
      <c r="K378" s="5" t="n">
        <v>25.0721420643729</v>
      </c>
    </row>
    <row r="379" customFormat="false" ht="13.2" hidden="false" customHeight="false" outlineLevel="0" collapsed="false">
      <c r="A379" s="2" t="n">
        <v>3685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93</v>
      </c>
      <c r="I379" s="4" t="n">
        <v>901</v>
      </c>
      <c r="J379" s="4" t="n">
        <v>26220</v>
      </c>
      <c r="K379" s="5" t="n">
        <v>29.1009988901221</v>
      </c>
    </row>
    <row r="380" customFormat="false" ht="13.2" hidden="false" customHeight="false" outlineLevel="0" collapsed="false">
      <c r="A380" s="2" t="n">
        <v>3686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194</v>
      </c>
      <c r="I380" s="4" t="n">
        <v>901</v>
      </c>
      <c r="J380" s="4" t="n">
        <v>29300</v>
      </c>
      <c r="K380" s="5" t="n">
        <v>32.519422863485</v>
      </c>
    </row>
    <row r="381" customFormat="false" ht="13.2" hidden="false" customHeight="false" outlineLevel="0" collapsed="false">
      <c r="A381" s="2" t="n">
        <v>3687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278</v>
      </c>
      <c r="H381" s="15" t="s">
        <v>196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688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278</v>
      </c>
      <c r="H382" s="15" t="s">
        <v>137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689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278</v>
      </c>
      <c r="H383" s="15" t="s">
        <v>45</v>
      </c>
      <c r="I383" s="4" t="n">
        <v>1902</v>
      </c>
      <c r="J383" s="4" t="n">
        <v>39870</v>
      </c>
      <c r="K383" s="5" t="n">
        <v>20.9621451104101</v>
      </c>
    </row>
    <row r="384" customFormat="false" ht="13.2" hidden="false" customHeight="false" outlineLevel="0" collapsed="false">
      <c r="A384" s="2" t="n">
        <v>3690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1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691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111</v>
      </c>
      <c r="I385" s="4" t="n">
        <v>1301</v>
      </c>
      <c r="J385" s="4" t="n">
        <v>37110</v>
      </c>
      <c r="K385" s="5" t="n">
        <v>28.5242121445042</v>
      </c>
    </row>
    <row r="386" customFormat="false" ht="13.2" hidden="false" customHeight="false" outlineLevel="0" collapsed="false">
      <c r="A386" s="2" t="n">
        <v>3692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05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693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2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694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22</v>
      </c>
      <c r="I388" s="4" t="n">
        <v>901</v>
      </c>
      <c r="J388" s="4" t="n">
        <v>13170</v>
      </c>
      <c r="K388" s="5" t="n">
        <v>14.6170921198668</v>
      </c>
    </row>
    <row r="389" customFormat="false" ht="13.2" hidden="false" customHeight="false" outlineLevel="0" collapsed="false">
      <c r="A389" s="2" t="n">
        <v>3695</v>
      </c>
      <c r="B389" s="15" t="s">
        <v>19</v>
      </c>
      <c r="C389" s="15" t="s">
        <v>20</v>
      </c>
      <c r="D389" s="3" t="n">
        <v>0.420138888888889</v>
      </c>
      <c r="E389" s="3" t="n">
        <v>0.493055555555556</v>
      </c>
      <c r="G389" s="1" t="s">
        <v>198</v>
      </c>
      <c r="H389" s="15" t="s">
        <v>91</v>
      </c>
      <c r="I389" s="4" t="n">
        <v>901</v>
      </c>
      <c r="J389" s="4" t="n">
        <v>20280</v>
      </c>
      <c r="K389" s="5" t="n">
        <v>22.5083240843507</v>
      </c>
    </row>
    <row r="390" customFormat="false" ht="13.2" hidden="false" customHeight="false" outlineLevel="0" collapsed="false">
      <c r="A390" s="2" t="n">
        <v>3696</v>
      </c>
      <c r="B390" s="15" t="s">
        <v>19</v>
      </c>
      <c r="C390" s="15" t="s">
        <v>20</v>
      </c>
      <c r="D390" s="3" t="n">
        <v>0.420138888888889</v>
      </c>
      <c r="E390" s="3" t="n">
        <v>0.493055555555556</v>
      </c>
      <c r="G390" s="1" t="s">
        <v>198</v>
      </c>
      <c r="H390" s="15" t="s">
        <v>127</v>
      </c>
      <c r="I390" s="4" t="n">
        <v>901</v>
      </c>
      <c r="J390" s="4" t="n">
        <v>22590</v>
      </c>
      <c r="K390" s="5" t="n">
        <v>25.0721420643729</v>
      </c>
    </row>
    <row r="391" customFormat="false" ht="13.2" hidden="false" customHeight="false" outlineLevel="0" collapsed="false">
      <c r="A391" s="2" t="n">
        <v>3697</v>
      </c>
      <c r="B391" s="15" t="s">
        <v>19</v>
      </c>
      <c r="C391" s="15" t="s">
        <v>20</v>
      </c>
      <c r="D391" s="3" t="n">
        <v>0.420138888888889</v>
      </c>
      <c r="E391" s="3" t="n">
        <v>0.493055555555556</v>
      </c>
      <c r="G391" s="1" t="s">
        <v>198</v>
      </c>
      <c r="H391" s="15" t="s">
        <v>193</v>
      </c>
      <c r="I391" s="4" t="n">
        <v>901</v>
      </c>
      <c r="J391" s="4" t="n">
        <v>26220</v>
      </c>
      <c r="K391" s="5" t="n">
        <v>29.1009988901221</v>
      </c>
    </row>
    <row r="392" customFormat="false" ht="13.2" hidden="false" customHeight="false" outlineLevel="0" collapsed="false">
      <c r="A392" s="2" t="n">
        <v>3698</v>
      </c>
      <c r="B392" s="15" t="s">
        <v>19</v>
      </c>
      <c r="C392" s="15" t="s">
        <v>20</v>
      </c>
      <c r="D392" s="3" t="n">
        <v>0.420138888888889</v>
      </c>
      <c r="E392" s="3" t="n">
        <v>0.493055555555556</v>
      </c>
      <c r="G392" s="1" t="s">
        <v>198</v>
      </c>
      <c r="H392" s="15" t="s">
        <v>19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699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00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701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05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02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2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03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22</v>
      </c>
      <c r="I397" s="4" t="n">
        <v>901</v>
      </c>
      <c r="J397" s="4" t="n">
        <v>10270</v>
      </c>
      <c r="K397" s="5" t="n">
        <v>11.3984461709212</v>
      </c>
    </row>
    <row r="398" customFormat="false" ht="13.2" hidden="false" customHeight="false" outlineLevel="0" collapsed="false">
      <c r="A398" s="2" t="n">
        <v>3704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91</v>
      </c>
      <c r="I398" s="4" t="n">
        <v>901</v>
      </c>
      <c r="J398" s="4" t="n">
        <v>20280</v>
      </c>
      <c r="K398" s="5" t="n">
        <v>22.5083240843507</v>
      </c>
    </row>
    <row r="399" customFormat="false" ht="13.2" hidden="false" customHeight="false" outlineLevel="0" collapsed="false">
      <c r="A399" s="2" t="n">
        <v>3705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127</v>
      </c>
      <c r="I399" s="4" t="n">
        <v>901</v>
      </c>
      <c r="J399" s="4" t="n">
        <v>22590</v>
      </c>
      <c r="K399" s="5" t="n">
        <v>25.0721420643729</v>
      </c>
    </row>
    <row r="400" customFormat="false" ht="13.2" hidden="false" customHeight="false" outlineLevel="0" collapsed="false">
      <c r="A400" s="2" t="n">
        <v>3706</v>
      </c>
      <c r="B400" s="15" t="s">
        <v>19</v>
      </c>
      <c r="C400" s="15" t="s">
        <v>20</v>
      </c>
      <c r="D400" s="3" t="n">
        <v>0.489583333333333</v>
      </c>
      <c r="E400" s="3" t="n">
        <v>0.559027777777778</v>
      </c>
      <c r="G400" s="1" t="s">
        <v>279</v>
      </c>
      <c r="H400" s="15" t="s">
        <v>193</v>
      </c>
      <c r="I400" s="4" t="n">
        <v>901</v>
      </c>
      <c r="J400" s="4" t="n">
        <v>26220</v>
      </c>
      <c r="K400" s="5" t="n">
        <v>29.1009988901221</v>
      </c>
    </row>
    <row r="401" customFormat="false" ht="13.2" hidden="false" customHeight="false" outlineLevel="0" collapsed="false">
      <c r="A401" s="2" t="n">
        <v>3707</v>
      </c>
      <c r="B401" s="15" t="s">
        <v>19</v>
      </c>
      <c r="C401" s="15" t="s">
        <v>20</v>
      </c>
      <c r="D401" s="3" t="n">
        <v>0.489583333333333</v>
      </c>
      <c r="E401" s="3" t="n">
        <v>0.559027777777778</v>
      </c>
      <c r="G401" s="1" t="s">
        <v>279</v>
      </c>
      <c r="H401" s="15" t="s">
        <v>194</v>
      </c>
      <c r="I401" s="4" t="n">
        <v>901</v>
      </c>
      <c r="J401" s="4" t="n">
        <v>29300</v>
      </c>
      <c r="K401" s="5" t="n">
        <v>32.519422863485</v>
      </c>
    </row>
    <row r="402" customFormat="false" ht="13.2" hidden="false" customHeight="false" outlineLevel="0" collapsed="false">
      <c r="A402" s="2" t="n">
        <v>3708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279</v>
      </c>
      <c r="H402" s="15" t="s">
        <v>196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709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279</v>
      </c>
      <c r="H403" s="15" t="s">
        <v>137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710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279</v>
      </c>
      <c r="H404" s="15" t="s">
        <v>45</v>
      </c>
      <c r="I404" s="4" t="n">
        <v>1902</v>
      </c>
      <c r="J404" s="4" t="n">
        <v>39870</v>
      </c>
      <c r="K404" s="5" t="n">
        <v>20.9621451104101</v>
      </c>
    </row>
    <row r="405" customFormat="false" ht="13.2" hidden="false" customHeight="false" outlineLevel="0" collapsed="false">
      <c r="A405" s="2" t="n">
        <v>3711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91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712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11</v>
      </c>
      <c r="I406" s="4" t="n">
        <v>1301</v>
      </c>
      <c r="J406" s="4" t="n">
        <v>37110</v>
      </c>
      <c r="K406" s="5" t="n">
        <v>28.5242121445042</v>
      </c>
    </row>
    <row r="407" customFormat="false" ht="13.2" hidden="false" customHeight="false" outlineLevel="0" collapsed="false">
      <c r="A407" s="2" t="n">
        <v>3713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05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714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2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715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22</v>
      </c>
      <c r="I409" s="4" t="n">
        <v>901</v>
      </c>
      <c r="J409" s="4" t="n">
        <v>10270</v>
      </c>
      <c r="K409" s="5" t="n">
        <v>11.3984461709212</v>
      </c>
    </row>
    <row r="410" customFormat="false" ht="13.2" hidden="false" customHeight="false" outlineLevel="0" collapsed="false">
      <c r="A410" s="2" t="n">
        <v>3716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91</v>
      </c>
      <c r="I410" s="4" t="n">
        <v>901</v>
      </c>
      <c r="J410" s="4" t="n">
        <v>20280</v>
      </c>
      <c r="K410" s="5" t="n">
        <v>22.5083240843507</v>
      </c>
    </row>
    <row r="411" customFormat="false" ht="13.2" hidden="false" customHeight="false" outlineLevel="0" collapsed="false">
      <c r="A411" s="2" t="n">
        <v>3717</v>
      </c>
      <c r="B411" s="15" t="s">
        <v>19</v>
      </c>
      <c r="C411" s="15" t="s">
        <v>20</v>
      </c>
      <c r="D411" s="3" t="n">
        <v>0.59375</v>
      </c>
      <c r="E411" s="3" t="n">
        <v>0.663194444444444</v>
      </c>
      <c r="G411" s="1" t="s">
        <v>280</v>
      </c>
      <c r="H411" s="15" t="s">
        <v>127</v>
      </c>
      <c r="I411" s="4" t="n">
        <v>901</v>
      </c>
      <c r="J411" s="4" t="n">
        <v>22590</v>
      </c>
      <c r="K411" s="5" t="n">
        <v>25.0721420643729</v>
      </c>
    </row>
    <row r="412" customFormat="false" ht="13.2" hidden="false" customHeight="false" outlineLevel="0" collapsed="false">
      <c r="A412" s="2" t="n">
        <v>3718</v>
      </c>
      <c r="B412" s="15" t="s">
        <v>19</v>
      </c>
      <c r="C412" s="15" t="s">
        <v>20</v>
      </c>
      <c r="D412" s="3" t="n">
        <v>0.59375</v>
      </c>
      <c r="E412" s="3" t="n">
        <v>0.663194444444444</v>
      </c>
      <c r="G412" s="1" t="s">
        <v>280</v>
      </c>
      <c r="H412" s="15" t="s">
        <v>193</v>
      </c>
      <c r="I412" s="4" t="n">
        <v>901</v>
      </c>
      <c r="J412" s="4" t="n">
        <v>26220</v>
      </c>
      <c r="K412" s="5" t="n">
        <v>29.1009988901221</v>
      </c>
    </row>
    <row r="413" customFormat="false" ht="13.2" hidden="false" customHeight="false" outlineLevel="0" collapsed="false">
      <c r="A413" s="2" t="n">
        <v>3719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280</v>
      </c>
      <c r="H413" s="15" t="s">
        <v>194</v>
      </c>
      <c r="I413" s="4" t="n">
        <v>901</v>
      </c>
      <c r="J413" s="4" t="n">
        <v>29300</v>
      </c>
      <c r="K413" s="5" t="n">
        <v>32.519422863485</v>
      </c>
    </row>
    <row r="414" customFormat="false" ht="13.2" hidden="false" customHeight="false" outlineLevel="0" collapsed="false">
      <c r="A414" s="2" t="n">
        <v>3720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280</v>
      </c>
      <c r="H414" s="15" t="s">
        <v>196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721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280</v>
      </c>
      <c r="H415" s="15" t="s">
        <v>137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722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280</v>
      </c>
      <c r="H416" s="15" t="s">
        <v>45</v>
      </c>
      <c r="I416" s="4" t="n">
        <v>1902</v>
      </c>
      <c r="J416" s="4" t="n">
        <v>39870</v>
      </c>
      <c r="K416" s="5" t="n">
        <v>20.9621451104101</v>
      </c>
    </row>
    <row r="417" customFormat="false" ht="13.2" hidden="false" customHeight="false" outlineLevel="0" collapsed="false">
      <c r="A417" s="2" t="n">
        <v>3723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1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24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11</v>
      </c>
      <c r="I418" s="4" t="n">
        <v>1301</v>
      </c>
      <c r="J418" s="4" t="n">
        <v>37110</v>
      </c>
      <c r="K418" s="5" t="n">
        <v>28.5242121445042</v>
      </c>
    </row>
    <row r="419" customFormat="false" ht="13.2" hidden="false" customHeight="false" outlineLevel="0" collapsed="false">
      <c r="A419" s="2" t="n">
        <v>3725</v>
      </c>
      <c r="B419" s="15" t="s">
        <v>19</v>
      </c>
      <c r="C419" s="15" t="s">
        <v>20</v>
      </c>
      <c r="D419" s="3" t="n">
        <v>0.652777777777778</v>
      </c>
      <c r="E419" s="3" t="n">
        <v>0.729166666666667</v>
      </c>
      <c r="G419" s="1" t="s">
        <v>201</v>
      </c>
      <c r="H419" s="15" t="s">
        <v>105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26</v>
      </c>
      <c r="B420" s="15" t="s">
        <v>19</v>
      </c>
      <c r="C420" s="15" t="s">
        <v>20</v>
      </c>
      <c r="D420" s="3" t="n">
        <v>0.652777777777778</v>
      </c>
      <c r="E420" s="3" t="n">
        <v>0.729166666666667</v>
      </c>
      <c r="G420" s="1" t="s">
        <v>201</v>
      </c>
      <c r="H420" s="15" t="s">
        <v>192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27</v>
      </c>
      <c r="B421" s="15" t="s">
        <v>19</v>
      </c>
      <c r="C421" s="15" t="s">
        <v>20</v>
      </c>
      <c r="D421" s="3" t="n">
        <v>0.652777777777778</v>
      </c>
      <c r="E421" s="3" t="n">
        <v>0.729166666666667</v>
      </c>
      <c r="G421" s="1" t="s">
        <v>201</v>
      </c>
      <c r="H421" s="15" t="s">
        <v>22</v>
      </c>
      <c r="I421" s="4" t="n">
        <v>901</v>
      </c>
      <c r="J421" s="4" t="n">
        <v>13170</v>
      </c>
      <c r="K421" s="5" t="n">
        <v>14.6170921198668</v>
      </c>
    </row>
    <row r="422" customFormat="false" ht="13.2" hidden="false" customHeight="false" outlineLevel="0" collapsed="false">
      <c r="A422" s="2" t="n">
        <v>3728</v>
      </c>
      <c r="B422" s="15" t="s">
        <v>19</v>
      </c>
      <c r="C422" s="15" t="s">
        <v>20</v>
      </c>
      <c r="D422" s="3" t="n">
        <v>0.652777777777778</v>
      </c>
      <c r="E422" s="3" t="n">
        <v>0.729166666666667</v>
      </c>
      <c r="G422" s="1" t="s">
        <v>201</v>
      </c>
      <c r="H422" s="15" t="s">
        <v>91</v>
      </c>
      <c r="I422" s="4" t="n">
        <v>901</v>
      </c>
      <c r="J422" s="4" t="n">
        <v>20280</v>
      </c>
      <c r="K422" s="5" t="n">
        <v>22.5083240843507</v>
      </c>
    </row>
    <row r="423" customFormat="false" ht="13.2" hidden="false" customHeight="false" outlineLevel="0" collapsed="false">
      <c r="A423" s="2" t="n">
        <v>3729</v>
      </c>
      <c r="B423" s="15" t="s">
        <v>19</v>
      </c>
      <c r="C423" s="15" t="s">
        <v>20</v>
      </c>
      <c r="D423" s="3" t="n">
        <v>0.652777777777778</v>
      </c>
      <c r="E423" s="3" t="n">
        <v>0.729166666666667</v>
      </c>
      <c r="G423" s="1" t="s">
        <v>201</v>
      </c>
      <c r="H423" s="15" t="s">
        <v>127</v>
      </c>
      <c r="I423" s="4" t="n">
        <v>901</v>
      </c>
      <c r="J423" s="4" t="n">
        <v>22590</v>
      </c>
      <c r="K423" s="5" t="n">
        <v>25.0721420643729</v>
      </c>
    </row>
    <row r="424" customFormat="false" ht="13.2" hidden="false" customHeight="false" outlineLevel="0" collapsed="false">
      <c r="A424" s="2" t="n">
        <v>3730</v>
      </c>
      <c r="B424" s="15" t="s">
        <v>19</v>
      </c>
      <c r="C424" s="15" t="s">
        <v>20</v>
      </c>
      <c r="D424" s="3" t="n">
        <v>0.652777777777778</v>
      </c>
      <c r="E424" s="3" t="n">
        <v>0.729166666666667</v>
      </c>
      <c r="G424" s="1" t="s">
        <v>201</v>
      </c>
      <c r="H424" s="15" t="s">
        <v>193</v>
      </c>
      <c r="I424" s="4" t="n">
        <v>901</v>
      </c>
      <c r="J424" s="4" t="n">
        <v>26220</v>
      </c>
      <c r="K424" s="5" t="n">
        <v>29.1009988901221</v>
      </c>
    </row>
    <row r="425" customFormat="false" ht="13.2" hidden="false" customHeight="false" outlineLevel="0" collapsed="false">
      <c r="A425" s="2" t="n">
        <v>3731</v>
      </c>
      <c r="B425" s="15" t="s">
        <v>19</v>
      </c>
      <c r="C425" s="15" t="s">
        <v>20</v>
      </c>
      <c r="D425" s="3" t="n">
        <v>0.652777777777778</v>
      </c>
      <c r="E425" s="3" t="n">
        <v>0.729166666666667</v>
      </c>
      <c r="G425" s="1" t="s">
        <v>201</v>
      </c>
      <c r="H425" s="15" t="s">
        <v>194</v>
      </c>
      <c r="I425" s="4" t="n">
        <v>901</v>
      </c>
      <c r="J425" s="4" t="n">
        <v>29300</v>
      </c>
      <c r="K425" s="5" t="n">
        <v>32.519422863485</v>
      </c>
    </row>
    <row r="426" customFormat="false" ht="13.2" hidden="false" customHeight="false" outlineLevel="0" collapsed="false">
      <c r="A426" s="2" t="n">
        <v>3732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733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734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05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735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192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736</v>
      </c>
      <c r="B430" s="15" t="s">
        <v>19</v>
      </c>
      <c r="C430" s="15" t="s">
        <v>20</v>
      </c>
      <c r="D430" s="3" t="n">
        <v>0.694444444444445</v>
      </c>
      <c r="E430" s="3" t="n">
        <v>0.767361111111111</v>
      </c>
      <c r="G430" s="1" t="s">
        <v>246</v>
      </c>
      <c r="H430" s="15" t="s">
        <v>22</v>
      </c>
      <c r="I430" s="4" t="n">
        <v>901</v>
      </c>
      <c r="J430" s="4" t="n">
        <v>10270</v>
      </c>
      <c r="K430" s="5" t="n">
        <v>11.3984461709212</v>
      </c>
    </row>
    <row r="431" customFormat="false" ht="13.2" hidden="false" customHeight="false" outlineLevel="0" collapsed="false">
      <c r="A431" s="2" t="n">
        <v>3737</v>
      </c>
      <c r="B431" s="15" t="s">
        <v>19</v>
      </c>
      <c r="C431" s="15" t="s">
        <v>20</v>
      </c>
      <c r="D431" s="3" t="n">
        <v>0.694444444444445</v>
      </c>
      <c r="E431" s="3" t="n">
        <v>0.767361111111111</v>
      </c>
      <c r="G431" s="1" t="s">
        <v>246</v>
      </c>
      <c r="H431" s="15" t="s">
        <v>91</v>
      </c>
      <c r="I431" s="4" t="n">
        <v>901</v>
      </c>
      <c r="J431" s="4" t="n">
        <v>20280</v>
      </c>
      <c r="K431" s="5" t="n">
        <v>22.5083240843507</v>
      </c>
    </row>
    <row r="432" customFormat="false" ht="13.2" hidden="false" customHeight="false" outlineLevel="0" collapsed="false">
      <c r="A432" s="2" t="n">
        <v>3738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246</v>
      </c>
      <c r="H432" s="15" t="s">
        <v>127</v>
      </c>
      <c r="I432" s="4" t="n">
        <v>901</v>
      </c>
      <c r="J432" s="4" t="n">
        <v>22590</v>
      </c>
      <c r="K432" s="5" t="n">
        <v>25.0721420643729</v>
      </c>
    </row>
    <row r="433" customFormat="false" ht="13.2" hidden="false" customHeight="false" outlineLevel="0" collapsed="false">
      <c r="A433" s="2" t="n">
        <v>3739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246</v>
      </c>
      <c r="H433" s="15" t="s">
        <v>193</v>
      </c>
      <c r="I433" s="4" t="n">
        <v>901</v>
      </c>
      <c r="J433" s="4" t="n">
        <v>26220</v>
      </c>
      <c r="K433" s="5" t="n">
        <v>29.1009988901221</v>
      </c>
    </row>
    <row r="434" customFormat="false" ht="13.2" hidden="false" customHeight="false" outlineLevel="0" collapsed="false">
      <c r="A434" s="2" t="n">
        <v>3740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246</v>
      </c>
      <c r="H434" s="15" t="s">
        <v>194</v>
      </c>
      <c r="I434" s="4" t="n">
        <v>901</v>
      </c>
      <c r="J434" s="4" t="n">
        <v>29300</v>
      </c>
      <c r="K434" s="5" t="n">
        <v>32.519422863485</v>
      </c>
    </row>
    <row r="435" customFormat="false" ht="13.2" hidden="false" customHeight="false" outlineLevel="0" collapsed="false">
      <c r="A435" s="2" t="n">
        <v>3741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6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742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37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743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45</v>
      </c>
      <c r="I437" s="4" t="n">
        <v>1902</v>
      </c>
      <c r="J437" s="4" t="n">
        <v>39870</v>
      </c>
      <c r="K437" s="5" t="n">
        <v>20.9621451104101</v>
      </c>
    </row>
    <row r="438" customFormat="false" ht="13.2" hidden="false" customHeight="false" outlineLevel="0" collapsed="false">
      <c r="A438" s="2" t="n">
        <v>3744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1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745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11</v>
      </c>
      <c r="I439" s="4" t="n">
        <v>1301</v>
      </c>
      <c r="J439" s="4" t="n">
        <v>37110</v>
      </c>
      <c r="K439" s="5" t="n">
        <v>28.5242121445042</v>
      </c>
    </row>
    <row r="440" customFormat="false" ht="13.2" hidden="false" customHeight="false" outlineLevel="0" collapsed="false">
      <c r="A440" s="2" t="n">
        <v>3746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105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747</v>
      </c>
      <c r="B441" s="15" t="s">
        <v>19</v>
      </c>
      <c r="C441" s="15" t="s">
        <v>20</v>
      </c>
      <c r="D441" s="3" t="n">
        <v>0.8125</v>
      </c>
      <c r="E441" s="3" t="n">
        <v>0.885416666666667</v>
      </c>
      <c r="G441" s="1" t="s">
        <v>281</v>
      </c>
      <c r="H441" s="15" t="s">
        <v>192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748</v>
      </c>
      <c r="B442" s="15" t="s">
        <v>19</v>
      </c>
      <c r="C442" s="15" t="s">
        <v>20</v>
      </c>
      <c r="D442" s="3" t="n">
        <v>0.8125</v>
      </c>
      <c r="E442" s="3" t="n">
        <v>0.885416666666667</v>
      </c>
      <c r="G442" s="1" t="s">
        <v>281</v>
      </c>
      <c r="H442" s="15" t="s">
        <v>22</v>
      </c>
      <c r="I442" s="4" t="n">
        <v>901</v>
      </c>
      <c r="J442" s="4" t="n">
        <v>10270</v>
      </c>
      <c r="K442" s="5" t="n">
        <v>11.3984461709212</v>
      </c>
    </row>
    <row r="443" customFormat="false" ht="13.2" hidden="false" customHeight="false" outlineLevel="0" collapsed="false">
      <c r="A443" s="2" t="n">
        <v>3749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281</v>
      </c>
      <c r="H443" s="15" t="s">
        <v>91</v>
      </c>
      <c r="I443" s="4" t="n">
        <v>901</v>
      </c>
      <c r="J443" s="4" t="n">
        <v>20280</v>
      </c>
      <c r="K443" s="5" t="n">
        <v>22.5083240843507</v>
      </c>
    </row>
    <row r="444" customFormat="false" ht="13.2" hidden="false" customHeight="false" outlineLevel="0" collapsed="false">
      <c r="A444" s="2" t="n">
        <v>3750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281</v>
      </c>
      <c r="H444" s="15" t="s">
        <v>127</v>
      </c>
      <c r="I444" s="4" t="n">
        <v>901</v>
      </c>
      <c r="J444" s="4" t="n">
        <v>22590</v>
      </c>
      <c r="K444" s="5" t="n">
        <v>25.0721420643729</v>
      </c>
    </row>
    <row r="445" customFormat="false" ht="13.2" hidden="false" customHeight="false" outlineLevel="0" collapsed="false">
      <c r="A445" s="2" t="n">
        <v>3751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281</v>
      </c>
      <c r="H445" s="15" t="s">
        <v>193</v>
      </c>
      <c r="I445" s="4" t="n">
        <v>901</v>
      </c>
      <c r="J445" s="4" t="n">
        <v>26220</v>
      </c>
      <c r="K445" s="5" t="n">
        <v>29.1009988901221</v>
      </c>
    </row>
    <row r="446" customFormat="false" ht="13.2" hidden="false" customHeight="false" outlineLevel="0" collapsed="false">
      <c r="A446" s="2" t="n">
        <v>3752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281</v>
      </c>
      <c r="H446" s="15" t="s">
        <v>194</v>
      </c>
      <c r="I446" s="4" t="n">
        <v>901</v>
      </c>
      <c r="J446" s="4" t="n">
        <v>29300</v>
      </c>
      <c r="K446" s="5" t="n">
        <v>32.519422863485</v>
      </c>
    </row>
    <row r="447" customFormat="false" ht="13.2" hidden="false" customHeight="false" outlineLevel="0" collapsed="false">
      <c r="A447" s="2" t="n">
        <v>3753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96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754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137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755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81</v>
      </c>
      <c r="H449" s="15" t="s">
        <v>45</v>
      </c>
      <c r="I449" s="4" t="n">
        <v>1902</v>
      </c>
      <c r="J449" s="4" t="n">
        <v>37970</v>
      </c>
      <c r="K449" s="5" t="n">
        <v>19.9631966351209</v>
      </c>
    </row>
    <row r="450" customFormat="false" ht="13.2" hidden="false" customHeight="false" outlineLevel="0" collapsed="false">
      <c r="A450" s="2" t="n">
        <v>3756</v>
      </c>
      <c r="B450" s="15" t="s">
        <v>19</v>
      </c>
      <c r="C450" s="15" t="s">
        <v>20</v>
      </c>
      <c r="D450" s="3" t="n">
        <v>0.857638888888889</v>
      </c>
      <c r="E450" s="3" t="n">
        <v>0.930555555555555</v>
      </c>
      <c r="G450" s="1" t="s">
        <v>204</v>
      </c>
      <c r="H450" s="15" t="s">
        <v>191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757</v>
      </c>
      <c r="B451" s="15" t="s">
        <v>19</v>
      </c>
      <c r="C451" s="15" t="s">
        <v>20</v>
      </c>
      <c r="D451" s="3" t="n">
        <v>0.857638888888889</v>
      </c>
      <c r="E451" s="3" t="n">
        <v>0.930555555555555</v>
      </c>
      <c r="G451" s="1" t="s">
        <v>204</v>
      </c>
      <c r="H451" s="15" t="s">
        <v>111</v>
      </c>
      <c r="I451" s="4" t="n">
        <v>1301</v>
      </c>
      <c r="J451" s="4" t="n">
        <v>37110</v>
      </c>
      <c r="K451" s="5" t="n">
        <v>28.5242121445042</v>
      </c>
    </row>
    <row r="452" customFormat="false" ht="13.2" hidden="false" customHeight="false" outlineLevel="0" collapsed="false">
      <c r="A452" s="2" t="n">
        <v>3758</v>
      </c>
      <c r="B452" s="15" t="s">
        <v>19</v>
      </c>
      <c r="C452" s="15" t="s">
        <v>20</v>
      </c>
      <c r="D452" s="3" t="n">
        <v>0.857638888888889</v>
      </c>
      <c r="E452" s="3" t="n">
        <v>0.930555555555555</v>
      </c>
      <c r="G452" s="1" t="s">
        <v>204</v>
      </c>
      <c r="H452" s="15" t="s">
        <v>105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759</v>
      </c>
      <c r="B453" s="15" t="s">
        <v>19</v>
      </c>
      <c r="C453" s="15" t="s">
        <v>20</v>
      </c>
      <c r="D453" s="3" t="n">
        <v>0.857638888888889</v>
      </c>
      <c r="E453" s="3" t="n">
        <v>0.930555555555555</v>
      </c>
      <c r="G453" s="1" t="s">
        <v>204</v>
      </c>
      <c r="H453" s="15" t="s">
        <v>192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760</v>
      </c>
      <c r="B454" s="15" t="s">
        <v>19</v>
      </c>
      <c r="C454" s="15" t="s">
        <v>20</v>
      </c>
      <c r="D454" s="3" t="n">
        <v>0.857638888888889</v>
      </c>
      <c r="E454" s="3" t="n">
        <v>0.930555555555555</v>
      </c>
      <c r="G454" s="1" t="s">
        <v>204</v>
      </c>
      <c r="H454" s="15" t="s">
        <v>22</v>
      </c>
      <c r="I454" s="4" t="n">
        <v>901</v>
      </c>
      <c r="J454" s="4" t="n">
        <v>10270</v>
      </c>
      <c r="K454" s="5" t="n">
        <v>11.3984461709212</v>
      </c>
    </row>
    <row r="455" customFormat="false" ht="13.2" hidden="false" customHeight="false" outlineLevel="0" collapsed="false">
      <c r="A455" s="2" t="n">
        <v>3761</v>
      </c>
      <c r="B455" s="15" t="s">
        <v>19</v>
      </c>
      <c r="C455" s="15" t="s">
        <v>20</v>
      </c>
      <c r="D455" s="3" t="n">
        <v>0.857638888888889</v>
      </c>
      <c r="E455" s="3" t="n">
        <v>0.930555555555555</v>
      </c>
      <c r="G455" s="1" t="s">
        <v>204</v>
      </c>
      <c r="H455" s="15" t="s">
        <v>91</v>
      </c>
      <c r="I455" s="4" t="n">
        <v>901</v>
      </c>
      <c r="J455" s="4" t="n">
        <v>20280</v>
      </c>
      <c r="K455" s="5" t="n">
        <v>22.5083240843507</v>
      </c>
    </row>
    <row r="456" customFormat="false" ht="13.2" hidden="false" customHeight="false" outlineLevel="0" collapsed="false">
      <c r="A456" s="2" t="n">
        <v>3762</v>
      </c>
      <c r="B456" s="15" t="s">
        <v>19</v>
      </c>
      <c r="C456" s="15" t="s">
        <v>20</v>
      </c>
      <c r="D456" s="3" t="n">
        <v>0.857638888888889</v>
      </c>
      <c r="E456" s="3" t="n">
        <v>0.930555555555555</v>
      </c>
      <c r="G456" s="1" t="s">
        <v>204</v>
      </c>
      <c r="H456" s="15" t="s">
        <v>127</v>
      </c>
      <c r="I456" s="4" t="n">
        <v>901</v>
      </c>
      <c r="J456" s="4" t="n">
        <v>22590</v>
      </c>
      <c r="K456" s="5" t="n">
        <v>25.0721420643729</v>
      </c>
    </row>
    <row r="457" customFormat="false" ht="13.2" hidden="false" customHeight="false" outlineLevel="0" collapsed="false">
      <c r="A457" s="2" t="n">
        <v>3763</v>
      </c>
      <c r="B457" s="15" t="s">
        <v>19</v>
      </c>
      <c r="C457" s="15" t="s">
        <v>20</v>
      </c>
      <c r="D457" s="3" t="n">
        <v>0.857638888888889</v>
      </c>
      <c r="E457" s="3" t="n">
        <v>0.930555555555555</v>
      </c>
      <c r="G457" s="1" t="s">
        <v>204</v>
      </c>
      <c r="H457" s="15" t="s">
        <v>193</v>
      </c>
      <c r="I457" s="4" t="n">
        <v>901</v>
      </c>
      <c r="J457" s="4" t="n">
        <v>26220</v>
      </c>
      <c r="K457" s="5" t="n">
        <v>29.1009988901221</v>
      </c>
    </row>
    <row r="458" customFormat="false" ht="13.2" hidden="false" customHeight="false" outlineLevel="0" collapsed="false">
      <c r="A458" s="2" t="n">
        <v>3764</v>
      </c>
      <c r="B458" s="15" t="s">
        <v>19</v>
      </c>
      <c r="C458" s="15" t="s">
        <v>20</v>
      </c>
      <c r="D458" s="3" t="n">
        <v>0.857638888888889</v>
      </c>
      <c r="E458" s="3" t="n">
        <v>0.930555555555555</v>
      </c>
      <c r="G458" s="1" t="s">
        <v>204</v>
      </c>
      <c r="H458" s="15" t="s">
        <v>194</v>
      </c>
      <c r="I458" s="4" t="n">
        <v>901</v>
      </c>
      <c r="J458" s="4" t="n">
        <v>29300</v>
      </c>
      <c r="K458" s="5" t="n">
        <v>32.519422863485</v>
      </c>
    </row>
    <row r="459" customFormat="false" ht="13.2" hidden="false" customHeight="false" outlineLevel="0" collapsed="false">
      <c r="A459" s="2" t="n">
        <v>3765</v>
      </c>
      <c r="B459" s="15" t="s">
        <v>19</v>
      </c>
      <c r="C459" s="15" t="s">
        <v>102</v>
      </c>
      <c r="D459" s="3" t="n">
        <v>0.423611111111111</v>
      </c>
      <c r="E459" s="3" t="n">
        <v>0.479166666666667</v>
      </c>
      <c r="G459" s="1" t="s">
        <v>205</v>
      </c>
      <c r="H459" s="15" t="s">
        <v>191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766</v>
      </c>
      <c r="B460" s="15" t="s">
        <v>19</v>
      </c>
      <c r="C460" s="15" t="s">
        <v>102</v>
      </c>
      <c r="D460" s="3" t="n">
        <v>0.423611111111111</v>
      </c>
      <c r="E460" s="3" t="n">
        <v>0.479166666666667</v>
      </c>
      <c r="G460" s="1" t="s">
        <v>205</v>
      </c>
      <c r="H460" s="15" t="s">
        <v>105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767</v>
      </c>
      <c r="B461" s="15" t="s">
        <v>19</v>
      </c>
      <c r="C461" s="15" t="s">
        <v>102</v>
      </c>
      <c r="D461" s="3" t="n">
        <v>0.423611111111111</v>
      </c>
      <c r="E461" s="3" t="n">
        <v>0.479166666666667</v>
      </c>
      <c r="G461" s="1" t="s">
        <v>205</v>
      </c>
      <c r="H461" s="15" t="s">
        <v>192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768</v>
      </c>
      <c r="B462" s="15" t="s">
        <v>19</v>
      </c>
      <c r="C462" s="15" t="s">
        <v>102</v>
      </c>
      <c r="D462" s="3" t="n">
        <v>0.423611111111111</v>
      </c>
      <c r="E462" s="3" t="n">
        <v>0.479166666666667</v>
      </c>
      <c r="G462" s="1" t="s">
        <v>205</v>
      </c>
      <c r="H462" s="15" t="s">
        <v>22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769</v>
      </c>
      <c r="B463" s="15" t="s">
        <v>19</v>
      </c>
      <c r="C463" s="15" t="s">
        <v>102</v>
      </c>
      <c r="D463" s="3" t="n">
        <v>0.423611111111111</v>
      </c>
      <c r="E463" s="3" t="n">
        <v>0.479166666666667</v>
      </c>
      <c r="G463" s="1" t="s">
        <v>205</v>
      </c>
      <c r="H463" s="15" t="s">
        <v>91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770</v>
      </c>
      <c r="B464" s="15" t="s">
        <v>19</v>
      </c>
      <c r="C464" s="15" t="s">
        <v>102</v>
      </c>
      <c r="D464" s="3" t="n">
        <v>0.423611111111111</v>
      </c>
      <c r="E464" s="3" t="n">
        <v>0.479166666666667</v>
      </c>
      <c r="G464" s="1" t="s">
        <v>205</v>
      </c>
      <c r="H464" s="15" t="s">
        <v>127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771</v>
      </c>
      <c r="B465" s="15" t="s">
        <v>19</v>
      </c>
      <c r="C465" s="15" t="s">
        <v>102</v>
      </c>
      <c r="D465" s="3" t="n">
        <v>0.423611111111111</v>
      </c>
      <c r="E465" s="3" t="n">
        <v>0.479166666666667</v>
      </c>
      <c r="G465" s="1" t="s">
        <v>205</v>
      </c>
      <c r="H465" s="15" t="s">
        <v>193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772</v>
      </c>
      <c r="B466" s="15" t="s">
        <v>19</v>
      </c>
      <c r="C466" s="15" t="s">
        <v>102</v>
      </c>
      <c r="D466" s="3" t="n">
        <v>0.423611111111111</v>
      </c>
      <c r="E466" s="3" t="n">
        <v>0.479166666666667</v>
      </c>
      <c r="G466" s="1" t="s">
        <v>205</v>
      </c>
      <c r="H466" s="15" t="s">
        <v>194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773</v>
      </c>
      <c r="B467" s="15" t="s">
        <v>19</v>
      </c>
      <c r="C467" s="15" t="s">
        <v>102</v>
      </c>
      <c r="D467" s="3" t="n">
        <v>0.684027777777778</v>
      </c>
      <c r="E467" s="3" t="n">
        <v>0.743055555555555</v>
      </c>
      <c r="G467" s="1" t="s">
        <v>206</v>
      </c>
      <c r="H467" s="15" t="s">
        <v>191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774</v>
      </c>
      <c r="B468" s="15" t="s">
        <v>19</v>
      </c>
      <c r="C468" s="15" t="s">
        <v>102</v>
      </c>
      <c r="D468" s="3" t="n">
        <v>0.684027777777778</v>
      </c>
      <c r="E468" s="3" t="n">
        <v>0.743055555555555</v>
      </c>
      <c r="G468" s="1" t="s">
        <v>206</v>
      </c>
      <c r="H468" s="15" t="s">
        <v>105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775</v>
      </c>
      <c r="B469" s="15" t="s">
        <v>19</v>
      </c>
      <c r="C469" s="15" t="s">
        <v>102</v>
      </c>
      <c r="D469" s="3" t="n">
        <v>0.684027777777778</v>
      </c>
      <c r="E469" s="3" t="n">
        <v>0.743055555555555</v>
      </c>
      <c r="G469" s="1" t="s">
        <v>206</v>
      </c>
      <c r="H469" s="15" t="s">
        <v>192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776</v>
      </c>
      <c r="B470" s="15" t="s">
        <v>19</v>
      </c>
      <c r="C470" s="15" t="s">
        <v>102</v>
      </c>
      <c r="D470" s="3" t="n">
        <v>0.684027777777778</v>
      </c>
      <c r="E470" s="3" t="n">
        <v>0.743055555555555</v>
      </c>
      <c r="G470" s="1" t="s">
        <v>206</v>
      </c>
      <c r="H470" s="15" t="s">
        <v>193</v>
      </c>
      <c r="I470" s="4" t="n">
        <v>616</v>
      </c>
      <c r="J470" s="4" t="n">
        <v>18940</v>
      </c>
      <c r="K470" s="5" t="n">
        <v>30.7467532467532</v>
      </c>
    </row>
    <row r="471" customFormat="false" ht="13.2" hidden="false" customHeight="false" outlineLevel="0" collapsed="false">
      <c r="A471" s="2" t="n">
        <v>3777</v>
      </c>
      <c r="B471" s="15" t="s">
        <v>19</v>
      </c>
      <c r="C471" s="15" t="s">
        <v>102</v>
      </c>
      <c r="D471" s="3" t="n">
        <v>0.684027777777778</v>
      </c>
      <c r="E471" s="3" t="n">
        <v>0.743055555555555</v>
      </c>
      <c r="G471" s="1" t="s">
        <v>206</v>
      </c>
      <c r="H471" s="15" t="s">
        <v>194</v>
      </c>
      <c r="I471" s="4" t="n">
        <v>616</v>
      </c>
      <c r="J471" s="4" t="n">
        <v>19440</v>
      </c>
      <c r="K471" s="5" t="n">
        <v>31.5584415584416</v>
      </c>
    </row>
    <row r="472" customFormat="false" ht="13.2" hidden="false" customHeight="false" outlineLevel="0" collapsed="false">
      <c r="A472" s="2" t="n">
        <v>3778</v>
      </c>
      <c r="B472" s="15" t="s">
        <v>19</v>
      </c>
      <c r="C472" s="15" t="s">
        <v>102</v>
      </c>
      <c r="D472" s="3" t="n">
        <v>0.861111111111111</v>
      </c>
      <c r="E472" s="3" t="n">
        <v>0.916666666666667</v>
      </c>
      <c r="G472" s="1" t="s">
        <v>207</v>
      </c>
      <c r="H472" s="15" t="s">
        <v>191</v>
      </c>
      <c r="I472" s="4" t="n">
        <v>1222</v>
      </c>
      <c r="J472" s="4" t="n">
        <v>41340</v>
      </c>
      <c r="K472" s="5" t="n">
        <v>33.8297872340426</v>
      </c>
    </row>
    <row r="473" customFormat="false" ht="13.2" hidden="false" customHeight="false" outlineLevel="0" collapsed="false">
      <c r="A473" s="2" t="n">
        <v>3779</v>
      </c>
      <c r="B473" s="15" t="s">
        <v>19</v>
      </c>
      <c r="C473" s="15" t="s">
        <v>102</v>
      </c>
      <c r="D473" s="3" t="n">
        <v>0.861111111111111</v>
      </c>
      <c r="E473" s="3" t="n">
        <v>0.916666666666667</v>
      </c>
      <c r="G473" s="1" t="s">
        <v>207</v>
      </c>
      <c r="H473" s="15" t="s">
        <v>105</v>
      </c>
      <c r="I473" s="4" t="n">
        <v>1016</v>
      </c>
      <c r="J473" s="4" t="n">
        <v>34140</v>
      </c>
      <c r="K473" s="5" t="n">
        <v>33.6023622047244</v>
      </c>
    </row>
    <row r="474" customFormat="false" ht="13.2" hidden="false" customHeight="false" outlineLevel="0" collapsed="false">
      <c r="A474" s="2" t="n">
        <v>3780</v>
      </c>
      <c r="B474" s="15" t="s">
        <v>19</v>
      </c>
      <c r="C474" s="15" t="s">
        <v>102</v>
      </c>
      <c r="D474" s="3" t="n">
        <v>0.861111111111111</v>
      </c>
      <c r="E474" s="3" t="n">
        <v>0.916666666666667</v>
      </c>
      <c r="G474" s="1" t="s">
        <v>207</v>
      </c>
      <c r="H474" s="15" t="s">
        <v>192</v>
      </c>
      <c r="I474" s="4" t="n">
        <v>1016</v>
      </c>
      <c r="J474" s="4" t="n">
        <v>36940</v>
      </c>
      <c r="K474" s="5" t="n">
        <v>36.3582677165354</v>
      </c>
    </row>
    <row r="475" customFormat="false" ht="13.2" hidden="false" customHeight="false" outlineLevel="0" collapsed="false">
      <c r="A475" s="2" t="n">
        <v>3781</v>
      </c>
      <c r="B475" s="15" t="s">
        <v>19</v>
      </c>
      <c r="C475" s="15" t="s">
        <v>102</v>
      </c>
      <c r="D475" s="3" t="n">
        <v>0.861111111111111</v>
      </c>
      <c r="E475" s="3" t="n">
        <v>0.916666666666667</v>
      </c>
      <c r="G475" s="1" t="s">
        <v>207</v>
      </c>
      <c r="H475" s="15" t="s">
        <v>22</v>
      </c>
      <c r="I475" s="4" t="n">
        <v>616</v>
      </c>
      <c r="J475" s="4" t="n">
        <v>13240</v>
      </c>
      <c r="K475" s="5" t="n">
        <v>21.4935064935065</v>
      </c>
    </row>
    <row r="476" customFormat="false" ht="13.2" hidden="false" customHeight="false" outlineLevel="0" collapsed="false">
      <c r="A476" s="2" t="n">
        <v>3782</v>
      </c>
      <c r="B476" s="15" t="s">
        <v>19</v>
      </c>
      <c r="C476" s="15" t="s">
        <v>102</v>
      </c>
      <c r="D476" s="3" t="n">
        <v>0.861111111111111</v>
      </c>
      <c r="E476" s="3" t="n">
        <v>0.916666666666667</v>
      </c>
      <c r="G476" s="1" t="s">
        <v>207</v>
      </c>
      <c r="H476" s="15" t="s">
        <v>91</v>
      </c>
      <c r="I476" s="4" t="n">
        <v>616</v>
      </c>
      <c r="J476" s="4" t="n">
        <v>13940</v>
      </c>
      <c r="K476" s="5" t="n">
        <v>22.6298701298701</v>
      </c>
    </row>
    <row r="477" customFormat="false" ht="13.2" hidden="false" customHeight="false" outlineLevel="0" collapsed="false">
      <c r="A477" s="2" t="n">
        <v>3783</v>
      </c>
      <c r="B477" s="15" t="s">
        <v>19</v>
      </c>
      <c r="C477" s="15" t="s">
        <v>102</v>
      </c>
      <c r="D477" s="3" t="n">
        <v>0.861111111111111</v>
      </c>
      <c r="E477" s="3" t="n">
        <v>0.916666666666667</v>
      </c>
      <c r="G477" s="1" t="s">
        <v>207</v>
      </c>
      <c r="H477" s="15" t="s">
        <v>127</v>
      </c>
      <c r="I477" s="4" t="n">
        <v>616</v>
      </c>
      <c r="J477" s="4" t="n">
        <v>14540</v>
      </c>
      <c r="K477" s="5" t="n">
        <v>23.6038961038961</v>
      </c>
    </row>
    <row r="478" customFormat="false" ht="13.2" hidden="false" customHeight="false" outlineLevel="0" collapsed="false">
      <c r="A478" s="2" t="n">
        <v>3784</v>
      </c>
      <c r="B478" s="15" t="s">
        <v>19</v>
      </c>
      <c r="C478" s="15" t="s">
        <v>102</v>
      </c>
      <c r="D478" s="3" t="n">
        <v>0.861111111111111</v>
      </c>
      <c r="E478" s="3" t="n">
        <v>0.916666666666667</v>
      </c>
      <c r="G478" s="1" t="s">
        <v>207</v>
      </c>
      <c r="H478" s="15" t="s">
        <v>193</v>
      </c>
      <c r="I478" s="4" t="n">
        <v>616</v>
      </c>
      <c r="J478" s="4" t="n">
        <v>17140</v>
      </c>
      <c r="K478" s="5" t="n">
        <v>27.8246753246753</v>
      </c>
    </row>
    <row r="479" customFormat="false" ht="13.2" hidden="false" customHeight="false" outlineLevel="0" collapsed="false">
      <c r="A479" s="2" t="n">
        <v>3785</v>
      </c>
      <c r="B479" s="15" t="s">
        <v>19</v>
      </c>
      <c r="C479" s="15" t="s">
        <v>102</v>
      </c>
      <c r="D479" s="3" t="n">
        <v>0.861111111111111</v>
      </c>
      <c r="E479" s="3" t="n">
        <v>0.916666666666667</v>
      </c>
      <c r="G479" s="1" t="s">
        <v>207</v>
      </c>
      <c r="H479" s="15" t="s">
        <v>194</v>
      </c>
      <c r="I479" s="4" t="n">
        <v>616</v>
      </c>
      <c r="J479" s="4" t="n">
        <v>19440</v>
      </c>
      <c r="K479" s="5" t="n">
        <v>31.5584415584416</v>
      </c>
    </row>
    <row r="480" customFormat="false" ht="13.2" hidden="false" customHeight="false" outlineLevel="0" collapsed="false">
      <c r="A480" s="2" t="n">
        <v>3786</v>
      </c>
      <c r="B480" s="15" t="s">
        <v>19</v>
      </c>
      <c r="C480" s="15" t="s">
        <v>43</v>
      </c>
      <c r="D480" s="3" t="n">
        <v>0.3125</v>
      </c>
      <c r="E480" s="3" t="n">
        <v>0.368055555555556</v>
      </c>
      <c r="G480" s="1" t="s">
        <v>208</v>
      </c>
      <c r="H480" s="15" t="s">
        <v>191</v>
      </c>
      <c r="I480" s="4" t="n">
        <v>1058</v>
      </c>
      <c r="J480" s="4" t="n">
        <v>34840</v>
      </c>
      <c r="K480" s="5" t="n">
        <v>32.930056710775</v>
      </c>
    </row>
    <row r="481" customFormat="false" ht="13.2" hidden="false" customHeight="false" outlineLevel="0" collapsed="false">
      <c r="A481" s="2" t="n">
        <v>3787</v>
      </c>
      <c r="B481" s="15" t="s">
        <v>19</v>
      </c>
      <c r="C481" s="15" t="s">
        <v>43</v>
      </c>
      <c r="D481" s="3" t="n">
        <v>0.3125</v>
      </c>
      <c r="E481" s="3" t="n">
        <v>0.368055555555556</v>
      </c>
      <c r="G481" s="1" t="s">
        <v>208</v>
      </c>
      <c r="H481" s="15" t="s">
        <v>192</v>
      </c>
      <c r="I481" s="4" t="n">
        <v>893</v>
      </c>
      <c r="J481" s="4" t="n">
        <v>28610</v>
      </c>
      <c r="K481" s="5" t="n">
        <v>32.0380739081747</v>
      </c>
    </row>
    <row r="482" customFormat="false" ht="13.2" hidden="false" customHeight="false" outlineLevel="0" collapsed="false">
      <c r="A482" s="2" t="n">
        <v>3788</v>
      </c>
      <c r="B482" s="15" t="s">
        <v>19</v>
      </c>
      <c r="C482" s="15" t="s">
        <v>43</v>
      </c>
      <c r="D482" s="3" t="n">
        <v>0.3125</v>
      </c>
      <c r="E482" s="3" t="n">
        <v>0.368055555555556</v>
      </c>
      <c r="G482" s="1" t="s">
        <v>208</v>
      </c>
      <c r="H482" s="15" t="s">
        <v>22</v>
      </c>
      <c r="I482" s="4" t="n">
        <v>493</v>
      </c>
      <c r="J482" s="4" t="n">
        <v>9580</v>
      </c>
      <c r="K482" s="5" t="n">
        <v>19.4320486815416</v>
      </c>
    </row>
    <row r="483" customFormat="false" ht="13.2" hidden="false" customHeight="false" outlineLevel="0" collapsed="false">
      <c r="A483" s="2" t="n">
        <v>3789</v>
      </c>
      <c r="B483" s="15" t="s">
        <v>19</v>
      </c>
      <c r="C483" s="15" t="s">
        <v>43</v>
      </c>
      <c r="D483" s="3" t="n">
        <v>0.3125</v>
      </c>
      <c r="E483" s="3" t="n">
        <v>0.368055555555556</v>
      </c>
      <c r="G483" s="1" t="s">
        <v>208</v>
      </c>
      <c r="H483" s="15" t="s">
        <v>91</v>
      </c>
      <c r="I483" s="4" t="n">
        <v>493</v>
      </c>
      <c r="J483" s="4" t="n">
        <v>10790</v>
      </c>
      <c r="K483" s="5" t="n">
        <v>21.8864097363083</v>
      </c>
    </row>
    <row r="484" customFormat="false" ht="13.2" hidden="false" customHeight="false" outlineLevel="0" collapsed="false">
      <c r="A484" s="2" t="n">
        <v>3790</v>
      </c>
      <c r="B484" s="15" t="s">
        <v>19</v>
      </c>
      <c r="C484" s="15" t="s">
        <v>43</v>
      </c>
      <c r="D484" s="3" t="n">
        <v>0.3125</v>
      </c>
      <c r="E484" s="3" t="n">
        <v>0.368055555555556</v>
      </c>
      <c r="G484" s="1" t="s">
        <v>208</v>
      </c>
      <c r="H484" s="15" t="s">
        <v>127</v>
      </c>
      <c r="I484" s="4" t="n">
        <v>493</v>
      </c>
      <c r="J484" s="4" t="n">
        <v>14200</v>
      </c>
      <c r="K484" s="5" t="n">
        <v>28.8032454361055</v>
      </c>
    </row>
    <row r="485" customFormat="false" ht="13.2" hidden="false" customHeight="false" outlineLevel="0" collapsed="false">
      <c r="A485" s="2" t="n">
        <v>3791</v>
      </c>
      <c r="B485" s="15" t="s">
        <v>19</v>
      </c>
      <c r="C485" s="15" t="s">
        <v>43</v>
      </c>
      <c r="D485" s="3" t="n">
        <v>0.3125</v>
      </c>
      <c r="E485" s="3" t="n">
        <v>0.368055555555556</v>
      </c>
      <c r="G485" s="1" t="s">
        <v>208</v>
      </c>
      <c r="H485" s="15" t="s">
        <v>193</v>
      </c>
      <c r="I485" s="4" t="n">
        <v>493</v>
      </c>
      <c r="J485" s="4" t="n">
        <v>14970</v>
      </c>
      <c r="K485" s="5" t="n">
        <v>30.3651115618661</v>
      </c>
    </row>
    <row r="486" customFormat="false" ht="13.2" hidden="false" customHeight="false" outlineLevel="0" collapsed="false">
      <c r="A486" s="2" t="n">
        <v>3792</v>
      </c>
      <c r="B486" s="15" t="s">
        <v>19</v>
      </c>
      <c r="C486" s="15" t="s">
        <v>43</v>
      </c>
      <c r="D486" s="3" t="n">
        <v>0.3125</v>
      </c>
      <c r="E486" s="3" t="n">
        <v>0.368055555555556</v>
      </c>
      <c r="G486" s="1" t="s">
        <v>208</v>
      </c>
      <c r="H486" s="15" t="s">
        <v>194</v>
      </c>
      <c r="I486" s="4" t="n">
        <v>493</v>
      </c>
      <c r="J486" s="4" t="n">
        <v>22890</v>
      </c>
      <c r="K486" s="5" t="n">
        <v>46.4300202839757</v>
      </c>
    </row>
    <row r="487" customFormat="false" ht="13.2" hidden="false" customHeight="false" outlineLevel="0" collapsed="false">
      <c r="A487" s="2" t="n">
        <v>3793</v>
      </c>
      <c r="B487" s="15" t="s">
        <v>19</v>
      </c>
      <c r="C487" s="15" t="s">
        <v>43</v>
      </c>
      <c r="D487" s="3" t="n">
        <v>0.378472222222222</v>
      </c>
      <c r="E487" s="3" t="n">
        <v>0.427083333333333</v>
      </c>
      <c r="G487" s="1" t="s">
        <v>209</v>
      </c>
      <c r="H487" s="15" t="s">
        <v>191</v>
      </c>
      <c r="I487" s="4" t="n">
        <v>1058</v>
      </c>
      <c r="J487" s="4" t="n">
        <v>34840</v>
      </c>
      <c r="K487" s="5" t="n">
        <v>32.930056710775</v>
      </c>
    </row>
    <row r="488" customFormat="false" ht="13.2" hidden="false" customHeight="false" outlineLevel="0" collapsed="false">
      <c r="A488" s="2" t="n">
        <v>3794</v>
      </c>
      <c r="B488" s="15" t="s">
        <v>19</v>
      </c>
      <c r="C488" s="15" t="s">
        <v>43</v>
      </c>
      <c r="D488" s="3" t="n">
        <v>0.378472222222222</v>
      </c>
      <c r="E488" s="3" t="n">
        <v>0.427083333333333</v>
      </c>
      <c r="G488" s="1" t="s">
        <v>209</v>
      </c>
      <c r="H488" s="15" t="s">
        <v>192</v>
      </c>
      <c r="I488" s="4" t="n">
        <v>893</v>
      </c>
      <c r="J488" s="4" t="n">
        <v>28610</v>
      </c>
      <c r="K488" s="5" t="n">
        <v>32.0380739081747</v>
      </c>
    </row>
    <row r="489" customFormat="false" ht="13.2" hidden="false" customHeight="false" outlineLevel="0" collapsed="false">
      <c r="A489" s="2" t="n">
        <v>3795</v>
      </c>
      <c r="B489" s="15" t="s">
        <v>19</v>
      </c>
      <c r="C489" s="15" t="s">
        <v>43</v>
      </c>
      <c r="D489" s="3" t="n">
        <v>0.378472222222222</v>
      </c>
      <c r="E489" s="3" t="n">
        <v>0.427083333333333</v>
      </c>
      <c r="G489" s="1" t="s">
        <v>209</v>
      </c>
      <c r="H489" s="15" t="s">
        <v>22</v>
      </c>
      <c r="I489" s="4" t="n">
        <v>493</v>
      </c>
      <c r="J489" s="4" t="n">
        <v>9580</v>
      </c>
      <c r="K489" s="5" t="n">
        <v>19.4320486815416</v>
      </c>
    </row>
    <row r="490" customFormat="false" ht="13.2" hidden="false" customHeight="false" outlineLevel="0" collapsed="false">
      <c r="A490" s="2" t="n">
        <v>3796</v>
      </c>
      <c r="B490" s="15" t="s">
        <v>19</v>
      </c>
      <c r="C490" s="15" t="s">
        <v>43</v>
      </c>
      <c r="D490" s="3" t="n">
        <v>0.378472222222222</v>
      </c>
      <c r="E490" s="3" t="n">
        <v>0.427083333333333</v>
      </c>
      <c r="G490" s="1" t="s">
        <v>209</v>
      </c>
      <c r="H490" s="15" t="s">
        <v>91</v>
      </c>
      <c r="I490" s="4" t="n">
        <v>493</v>
      </c>
      <c r="J490" s="4" t="n">
        <v>10790</v>
      </c>
      <c r="K490" s="5" t="n">
        <v>21.8864097363083</v>
      </c>
    </row>
    <row r="491" customFormat="false" ht="13.2" hidden="false" customHeight="false" outlineLevel="0" collapsed="false">
      <c r="A491" s="2" t="n">
        <v>3797</v>
      </c>
      <c r="B491" s="15" t="s">
        <v>19</v>
      </c>
      <c r="C491" s="15" t="s">
        <v>43</v>
      </c>
      <c r="D491" s="3" t="n">
        <v>0.378472222222222</v>
      </c>
      <c r="E491" s="3" t="n">
        <v>0.427083333333333</v>
      </c>
      <c r="G491" s="1" t="s">
        <v>209</v>
      </c>
      <c r="H491" s="15" t="s">
        <v>127</v>
      </c>
      <c r="I491" s="4" t="n">
        <v>493</v>
      </c>
      <c r="J491" s="4" t="n">
        <v>14200</v>
      </c>
      <c r="K491" s="5" t="n">
        <v>28.8032454361055</v>
      </c>
    </row>
    <row r="492" customFormat="false" ht="13.2" hidden="false" customHeight="false" outlineLevel="0" collapsed="false">
      <c r="A492" s="2" t="n">
        <v>3798</v>
      </c>
      <c r="B492" s="15" t="s">
        <v>19</v>
      </c>
      <c r="C492" s="15" t="s">
        <v>43</v>
      </c>
      <c r="D492" s="3" t="n">
        <v>0.378472222222222</v>
      </c>
      <c r="E492" s="3" t="n">
        <v>0.427083333333333</v>
      </c>
      <c r="G492" s="1" t="s">
        <v>209</v>
      </c>
      <c r="H492" s="15" t="s">
        <v>193</v>
      </c>
      <c r="I492" s="4" t="n">
        <v>493</v>
      </c>
      <c r="J492" s="4" t="n">
        <v>14970</v>
      </c>
      <c r="K492" s="5" t="n">
        <v>30.3651115618661</v>
      </c>
    </row>
    <row r="493" customFormat="false" ht="13.2" hidden="false" customHeight="false" outlineLevel="0" collapsed="false">
      <c r="A493" s="2" t="n">
        <v>3799</v>
      </c>
      <c r="B493" s="15" t="s">
        <v>19</v>
      </c>
      <c r="C493" s="15" t="s">
        <v>43</v>
      </c>
      <c r="D493" s="3" t="n">
        <v>0.378472222222222</v>
      </c>
      <c r="E493" s="3" t="n">
        <v>0.427083333333333</v>
      </c>
      <c r="G493" s="1" t="s">
        <v>209</v>
      </c>
      <c r="H493" s="15" t="s">
        <v>194</v>
      </c>
      <c r="I493" s="4" t="n">
        <v>493</v>
      </c>
      <c r="J493" s="4" t="n">
        <v>22890</v>
      </c>
      <c r="K493" s="5" t="n">
        <v>46.4300202839757</v>
      </c>
    </row>
    <row r="494" customFormat="false" ht="13.2" hidden="false" customHeight="false" outlineLevel="0" collapsed="false">
      <c r="A494" s="2" t="n">
        <v>3800</v>
      </c>
      <c r="B494" s="15" t="s">
        <v>19</v>
      </c>
      <c r="C494" s="15" t="s">
        <v>43</v>
      </c>
      <c r="D494" s="3" t="n">
        <v>0.378472222222222</v>
      </c>
      <c r="E494" s="3" t="n">
        <v>0.427083333333333</v>
      </c>
      <c r="G494" s="1" t="s">
        <v>209</v>
      </c>
      <c r="H494" s="15" t="s">
        <v>196</v>
      </c>
      <c r="I494" s="4" t="n">
        <v>1387</v>
      </c>
      <c r="J494" s="4" t="n">
        <v>41440</v>
      </c>
      <c r="K494" s="5" t="n">
        <v>29.8774333093006</v>
      </c>
    </row>
    <row r="495" customFormat="false" ht="13.2" hidden="false" customHeight="false" outlineLevel="0" collapsed="false">
      <c r="A495" s="2" t="n">
        <v>3801</v>
      </c>
      <c r="B495" s="15" t="s">
        <v>19</v>
      </c>
      <c r="C495" s="15" t="s">
        <v>43</v>
      </c>
      <c r="D495" s="3" t="n">
        <v>0.378472222222222</v>
      </c>
      <c r="E495" s="3" t="n">
        <v>0.427083333333333</v>
      </c>
      <c r="G495" s="1" t="s">
        <v>209</v>
      </c>
      <c r="H495" s="15" t="s">
        <v>137</v>
      </c>
      <c r="I495" s="4" t="n">
        <v>1222</v>
      </c>
      <c r="J495" s="4" t="n">
        <v>29140</v>
      </c>
      <c r="K495" s="5" t="n">
        <v>23.8461538461538</v>
      </c>
    </row>
    <row r="496" customFormat="false" ht="13.2" hidden="false" customHeight="false" outlineLevel="0" collapsed="false">
      <c r="A496" s="2" t="n">
        <v>3802</v>
      </c>
      <c r="B496" s="15" t="s">
        <v>19</v>
      </c>
      <c r="C496" s="15" t="s">
        <v>43</v>
      </c>
      <c r="D496" s="3" t="n">
        <v>0.378472222222222</v>
      </c>
      <c r="E496" s="3" t="n">
        <v>0.427083333333333</v>
      </c>
      <c r="G496" s="1" t="s">
        <v>209</v>
      </c>
      <c r="H496" s="15" t="s">
        <v>45</v>
      </c>
      <c r="I496" s="4" t="n">
        <v>1222</v>
      </c>
      <c r="J496" s="4" t="n">
        <v>19940</v>
      </c>
      <c r="K496" s="5" t="n">
        <v>16.3175122749591</v>
      </c>
    </row>
    <row r="497" customFormat="false" ht="13.2" hidden="false" customHeight="false" outlineLevel="0" collapsed="false">
      <c r="A497" s="2" t="n">
        <v>3803</v>
      </c>
      <c r="B497" s="15" t="s">
        <v>19</v>
      </c>
      <c r="C497" s="15" t="s">
        <v>43</v>
      </c>
      <c r="D497" s="3" t="n">
        <v>0.607638888888889</v>
      </c>
      <c r="E497" s="3" t="n">
        <v>0.663194444444444</v>
      </c>
      <c r="G497" s="1" t="s">
        <v>210</v>
      </c>
      <c r="H497" s="15" t="s">
        <v>191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804</v>
      </c>
      <c r="B498" s="15" t="s">
        <v>19</v>
      </c>
      <c r="C498" s="15" t="s">
        <v>43</v>
      </c>
      <c r="D498" s="3" t="n">
        <v>0.607638888888889</v>
      </c>
      <c r="E498" s="3" t="n">
        <v>0.663194444444444</v>
      </c>
      <c r="G498" s="1" t="s">
        <v>210</v>
      </c>
      <c r="H498" s="15" t="s">
        <v>192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805</v>
      </c>
      <c r="B499" s="15" t="s">
        <v>19</v>
      </c>
      <c r="C499" s="15" t="s">
        <v>43</v>
      </c>
      <c r="D499" s="3" t="n">
        <v>0.607638888888889</v>
      </c>
      <c r="E499" s="3" t="n">
        <v>0.663194444444444</v>
      </c>
      <c r="G499" s="1" t="s">
        <v>210</v>
      </c>
      <c r="H499" s="15" t="s">
        <v>22</v>
      </c>
      <c r="I499" s="4" t="n">
        <v>493</v>
      </c>
      <c r="J499" s="4" t="n">
        <v>9580</v>
      </c>
      <c r="K499" s="5" t="n">
        <v>19.4320486815416</v>
      </c>
    </row>
    <row r="500" customFormat="false" ht="13.2" hidden="false" customHeight="false" outlineLevel="0" collapsed="false">
      <c r="A500" s="2" t="n">
        <v>3806</v>
      </c>
      <c r="B500" s="15" t="s">
        <v>19</v>
      </c>
      <c r="C500" s="15" t="s">
        <v>43</v>
      </c>
      <c r="D500" s="3" t="n">
        <v>0.607638888888889</v>
      </c>
      <c r="E500" s="3" t="n">
        <v>0.663194444444444</v>
      </c>
      <c r="G500" s="1" t="s">
        <v>210</v>
      </c>
      <c r="H500" s="15" t="s">
        <v>91</v>
      </c>
      <c r="I500" s="4" t="n">
        <v>493</v>
      </c>
      <c r="J500" s="4" t="n">
        <v>10790</v>
      </c>
      <c r="K500" s="5" t="n">
        <v>21.8864097363083</v>
      </c>
    </row>
    <row r="501" customFormat="false" ht="13.2" hidden="false" customHeight="false" outlineLevel="0" collapsed="false">
      <c r="A501" s="2" t="n">
        <v>3807</v>
      </c>
      <c r="B501" s="15" t="s">
        <v>19</v>
      </c>
      <c r="C501" s="15" t="s">
        <v>43</v>
      </c>
      <c r="D501" s="3" t="n">
        <v>0.607638888888889</v>
      </c>
      <c r="E501" s="3" t="n">
        <v>0.663194444444444</v>
      </c>
      <c r="G501" s="1" t="s">
        <v>210</v>
      </c>
      <c r="H501" s="15" t="s">
        <v>127</v>
      </c>
      <c r="I501" s="4" t="n">
        <v>493</v>
      </c>
      <c r="J501" s="4" t="n">
        <v>14200</v>
      </c>
      <c r="K501" s="5" t="n">
        <v>28.8032454361055</v>
      </c>
    </row>
    <row r="502" customFormat="false" ht="13.2" hidden="false" customHeight="false" outlineLevel="0" collapsed="false">
      <c r="A502" s="2" t="n">
        <v>3808</v>
      </c>
      <c r="B502" s="15" t="s">
        <v>19</v>
      </c>
      <c r="C502" s="15" t="s">
        <v>43</v>
      </c>
      <c r="D502" s="3" t="n">
        <v>0.607638888888889</v>
      </c>
      <c r="E502" s="3" t="n">
        <v>0.663194444444444</v>
      </c>
      <c r="G502" s="1" t="s">
        <v>210</v>
      </c>
      <c r="H502" s="15" t="s">
        <v>193</v>
      </c>
      <c r="I502" s="4" t="n">
        <v>493</v>
      </c>
      <c r="J502" s="4" t="n">
        <v>14970</v>
      </c>
      <c r="K502" s="5" t="n">
        <v>30.3651115618661</v>
      </c>
    </row>
    <row r="503" customFormat="false" ht="13.2" hidden="false" customHeight="false" outlineLevel="0" collapsed="false">
      <c r="A503" s="2" t="n">
        <v>3809</v>
      </c>
      <c r="B503" s="15" t="s">
        <v>19</v>
      </c>
      <c r="C503" s="15" t="s">
        <v>43</v>
      </c>
      <c r="D503" s="3" t="n">
        <v>0.607638888888889</v>
      </c>
      <c r="E503" s="3" t="n">
        <v>0.663194444444444</v>
      </c>
      <c r="G503" s="1" t="s">
        <v>210</v>
      </c>
      <c r="H503" s="15" t="s">
        <v>194</v>
      </c>
      <c r="I503" s="4" t="n">
        <v>493</v>
      </c>
      <c r="J503" s="4" t="n">
        <v>22890</v>
      </c>
      <c r="K503" s="5" t="n">
        <v>46.4300202839757</v>
      </c>
    </row>
    <row r="504" customFormat="false" ht="13.2" hidden="false" customHeight="false" outlineLevel="0" collapsed="false">
      <c r="A504" s="2" t="n">
        <v>3810</v>
      </c>
      <c r="B504" s="15" t="s">
        <v>19</v>
      </c>
      <c r="C504" s="15" t="s">
        <v>43</v>
      </c>
      <c r="D504" s="3" t="n">
        <v>0.732638888888889</v>
      </c>
      <c r="E504" s="3" t="n">
        <v>0.78125</v>
      </c>
      <c r="G504" s="1" t="s">
        <v>211</v>
      </c>
      <c r="H504" s="15" t="s">
        <v>191</v>
      </c>
      <c r="I504" s="4" t="n">
        <v>1058</v>
      </c>
      <c r="J504" s="4" t="n">
        <v>34840</v>
      </c>
      <c r="K504" s="5" t="n">
        <v>32.930056710775</v>
      </c>
    </row>
    <row r="505" customFormat="false" ht="13.2" hidden="false" customHeight="false" outlineLevel="0" collapsed="false">
      <c r="A505" s="2" t="n">
        <v>3811</v>
      </c>
      <c r="B505" s="15" t="s">
        <v>19</v>
      </c>
      <c r="C505" s="15" t="s">
        <v>43</v>
      </c>
      <c r="D505" s="3" t="n">
        <v>0.732638888888889</v>
      </c>
      <c r="E505" s="3" t="n">
        <v>0.78125</v>
      </c>
      <c r="G505" s="1" t="s">
        <v>211</v>
      </c>
      <c r="H505" s="15" t="s">
        <v>192</v>
      </c>
      <c r="I505" s="4" t="n">
        <v>893</v>
      </c>
      <c r="J505" s="4" t="n">
        <v>28610</v>
      </c>
      <c r="K505" s="5" t="n">
        <v>32.0380739081747</v>
      </c>
    </row>
    <row r="506" customFormat="false" ht="13.2" hidden="false" customHeight="false" outlineLevel="0" collapsed="false">
      <c r="A506" s="2" t="n">
        <v>3812</v>
      </c>
      <c r="B506" s="15" t="s">
        <v>19</v>
      </c>
      <c r="C506" s="15" t="s">
        <v>43</v>
      </c>
      <c r="D506" s="3" t="n">
        <v>0.732638888888889</v>
      </c>
      <c r="E506" s="3" t="n">
        <v>0.78125</v>
      </c>
      <c r="G506" s="1" t="s">
        <v>211</v>
      </c>
      <c r="H506" s="15" t="s">
        <v>22</v>
      </c>
      <c r="I506" s="4" t="n">
        <v>493</v>
      </c>
      <c r="J506" s="4" t="n">
        <v>9580</v>
      </c>
      <c r="K506" s="5" t="n">
        <v>19.4320486815416</v>
      </c>
    </row>
    <row r="507" customFormat="false" ht="13.2" hidden="false" customHeight="false" outlineLevel="0" collapsed="false">
      <c r="A507" s="2" t="n">
        <v>3813</v>
      </c>
      <c r="B507" s="15" t="s">
        <v>19</v>
      </c>
      <c r="C507" s="15" t="s">
        <v>43</v>
      </c>
      <c r="D507" s="3" t="n">
        <v>0.732638888888889</v>
      </c>
      <c r="E507" s="3" t="n">
        <v>0.78125</v>
      </c>
      <c r="G507" s="1" t="s">
        <v>211</v>
      </c>
      <c r="H507" s="15" t="s">
        <v>91</v>
      </c>
      <c r="I507" s="4" t="n">
        <v>493</v>
      </c>
      <c r="J507" s="4" t="n">
        <v>10790</v>
      </c>
      <c r="K507" s="5" t="n">
        <v>21.8864097363083</v>
      </c>
    </row>
    <row r="508" customFormat="false" ht="13.2" hidden="false" customHeight="false" outlineLevel="0" collapsed="false">
      <c r="A508" s="2" t="n">
        <v>3814</v>
      </c>
      <c r="B508" s="15" t="s">
        <v>19</v>
      </c>
      <c r="C508" s="15" t="s">
        <v>43</v>
      </c>
      <c r="D508" s="3" t="n">
        <v>0.732638888888889</v>
      </c>
      <c r="E508" s="3" t="n">
        <v>0.78125</v>
      </c>
      <c r="G508" s="1" t="s">
        <v>211</v>
      </c>
      <c r="H508" s="15" t="s">
        <v>127</v>
      </c>
      <c r="I508" s="4" t="n">
        <v>493</v>
      </c>
      <c r="J508" s="4" t="n">
        <v>14200</v>
      </c>
      <c r="K508" s="5" t="n">
        <v>28.8032454361055</v>
      </c>
    </row>
    <row r="509" customFormat="false" ht="13.2" hidden="false" customHeight="false" outlineLevel="0" collapsed="false">
      <c r="A509" s="2" t="n">
        <v>3815</v>
      </c>
      <c r="B509" s="15" t="s">
        <v>19</v>
      </c>
      <c r="C509" s="15" t="s">
        <v>43</v>
      </c>
      <c r="D509" s="3" t="n">
        <v>0.732638888888889</v>
      </c>
      <c r="E509" s="3" t="n">
        <v>0.78125</v>
      </c>
      <c r="G509" s="1" t="s">
        <v>211</v>
      </c>
      <c r="H509" s="15" t="s">
        <v>193</v>
      </c>
      <c r="I509" s="4" t="n">
        <v>493</v>
      </c>
      <c r="J509" s="4" t="n">
        <v>14970</v>
      </c>
      <c r="K509" s="5" t="n">
        <v>30.3651115618661</v>
      </c>
    </row>
    <row r="510" customFormat="false" ht="13.2" hidden="false" customHeight="false" outlineLevel="0" collapsed="false">
      <c r="A510" s="2" t="n">
        <v>3816</v>
      </c>
      <c r="B510" s="15" t="s">
        <v>19</v>
      </c>
      <c r="C510" s="15" t="s">
        <v>43</v>
      </c>
      <c r="D510" s="3" t="n">
        <v>0.732638888888889</v>
      </c>
      <c r="E510" s="3" t="n">
        <v>0.78125</v>
      </c>
      <c r="G510" s="1" t="s">
        <v>211</v>
      </c>
      <c r="H510" s="15" t="s">
        <v>194</v>
      </c>
      <c r="I510" s="4" t="n">
        <v>493</v>
      </c>
      <c r="J510" s="4" t="n">
        <v>22890</v>
      </c>
      <c r="K510" s="5" t="n">
        <v>46.4300202839757</v>
      </c>
    </row>
    <row r="511" customFormat="false" ht="13.2" hidden="false" customHeight="false" outlineLevel="0" collapsed="false">
      <c r="A511" s="2" t="n">
        <v>3817</v>
      </c>
      <c r="B511" s="15" t="s">
        <v>19</v>
      </c>
      <c r="C511" s="15" t="s">
        <v>43</v>
      </c>
      <c r="D511" s="3" t="n">
        <v>0.732638888888889</v>
      </c>
      <c r="E511" s="3" t="n">
        <v>0.78125</v>
      </c>
      <c r="G511" s="1" t="s">
        <v>211</v>
      </c>
      <c r="H511" s="15" t="s">
        <v>196</v>
      </c>
      <c r="I511" s="4" t="n">
        <v>1387</v>
      </c>
      <c r="J511" s="4" t="n">
        <v>41440</v>
      </c>
      <c r="K511" s="5" t="n">
        <v>29.8774333093006</v>
      </c>
    </row>
    <row r="512" customFormat="false" ht="13.2" hidden="false" customHeight="false" outlineLevel="0" collapsed="false">
      <c r="A512" s="2" t="n">
        <v>3818</v>
      </c>
      <c r="B512" s="15" t="s">
        <v>19</v>
      </c>
      <c r="C512" s="15" t="s">
        <v>43</v>
      </c>
      <c r="D512" s="3" t="n">
        <v>0.732638888888889</v>
      </c>
      <c r="E512" s="3" t="n">
        <v>0.78125</v>
      </c>
      <c r="G512" s="1" t="s">
        <v>211</v>
      </c>
      <c r="H512" s="15" t="s">
        <v>137</v>
      </c>
      <c r="I512" s="4" t="n">
        <v>1222</v>
      </c>
      <c r="J512" s="4" t="n">
        <v>29140</v>
      </c>
      <c r="K512" s="5" t="n">
        <v>23.8461538461538</v>
      </c>
    </row>
    <row r="513" customFormat="false" ht="13.2" hidden="false" customHeight="false" outlineLevel="0" collapsed="false">
      <c r="A513" s="2" t="n">
        <v>3819</v>
      </c>
      <c r="B513" s="15" t="s">
        <v>19</v>
      </c>
      <c r="C513" s="15" t="s">
        <v>43</v>
      </c>
      <c r="D513" s="3" t="n">
        <v>0.732638888888889</v>
      </c>
      <c r="E513" s="3" t="n">
        <v>0.78125</v>
      </c>
      <c r="G513" s="1" t="s">
        <v>211</v>
      </c>
      <c r="H513" s="15" t="s">
        <v>45</v>
      </c>
      <c r="I513" s="4" t="n">
        <v>1222</v>
      </c>
      <c r="J513" s="4" t="n">
        <v>20940</v>
      </c>
      <c r="K513" s="5" t="n">
        <v>17.1358428805237</v>
      </c>
    </row>
    <row r="514" customFormat="false" ht="13.2" hidden="false" customHeight="false" outlineLevel="0" collapsed="false">
      <c r="A514" s="2" t="n">
        <v>3820</v>
      </c>
      <c r="B514" s="15" t="s">
        <v>19</v>
      </c>
      <c r="C514" s="15" t="s">
        <v>43</v>
      </c>
      <c r="D514" s="3" t="n">
        <v>0.788194444444445</v>
      </c>
      <c r="E514" s="3" t="n">
        <v>0.840277777777778</v>
      </c>
      <c r="G514" s="1" t="s">
        <v>212</v>
      </c>
      <c r="H514" s="15" t="s">
        <v>191</v>
      </c>
      <c r="I514" s="4" t="n">
        <v>1058</v>
      </c>
      <c r="J514" s="4" t="n">
        <v>34840</v>
      </c>
      <c r="K514" s="5" t="n">
        <v>32.930056710775</v>
      </c>
    </row>
    <row r="515" customFormat="false" ht="13.2" hidden="false" customHeight="false" outlineLevel="0" collapsed="false">
      <c r="A515" s="2" t="n">
        <v>3821</v>
      </c>
      <c r="B515" s="15" t="s">
        <v>19</v>
      </c>
      <c r="C515" s="15" t="s">
        <v>43</v>
      </c>
      <c r="D515" s="3" t="n">
        <v>0.788194444444445</v>
      </c>
      <c r="E515" s="3" t="n">
        <v>0.840277777777778</v>
      </c>
      <c r="G515" s="1" t="s">
        <v>212</v>
      </c>
      <c r="H515" s="15" t="s">
        <v>192</v>
      </c>
      <c r="I515" s="4" t="n">
        <v>893</v>
      </c>
      <c r="J515" s="4" t="n">
        <v>28610</v>
      </c>
      <c r="K515" s="5" t="n">
        <v>32.0380739081747</v>
      </c>
    </row>
    <row r="516" customFormat="false" ht="13.2" hidden="false" customHeight="false" outlineLevel="0" collapsed="false">
      <c r="A516" s="2" t="n">
        <v>3822</v>
      </c>
      <c r="B516" s="15" t="s">
        <v>19</v>
      </c>
      <c r="C516" s="15" t="s">
        <v>43</v>
      </c>
      <c r="D516" s="3" t="n">
        <v>0.788194444444445</v>
      </c>
      <c r="E516" s="3" t="n">
        <v>0.840277777777778</v>
      </c>
      <c r="G516" s="1" t="s">
        <v>212</v>
      </c>
      <c r="H516" s="15" t="s">
        <v>22</v>
      </c>
      <c r="I516" s="4" t="n">
        <v>493</v>
      </c>
      <c r="J516" s="4" t="n">
        <v>9580</v>
      </c>
      <c r="K516" s="5" t="n">
        <v>19.4320486815416</v>
      </c>
    </row>
    <row r="517" customFormat="false" ht="13.2" hidden="false" customHeight="false" outlineLevel="0" collapsed="false">
      <c r="A517" s="2" t="n">
        <v>3823</v>
      </c>
      <c r="B517" s="15" t="s">
        <v>19</v>
      </c>
      <c r="C517" s="15" t="s">
        <v>43</v>
      </c>
      <c r="D517" s="3" t="n">
        <v>0.788194444444445</v>
      </c>
      <c r="E517" s="3" t="n">
        <v>0.840277777777778</v>
      </c>
      <c r="G517" s="1" t="s">
        <v>212</v>
      </c>
      <c r="H517" s="15" t="s">
        <v>91</v>
      </c>
      <c r="I517" s="4" t="n">
        <v>493</v>
      </c>
      <c r="J517" s="4" t="n">
        <v>10790</v>
      </c>
      <c r="K517" s="5" t="n">
        <v>21.8864097363083</v>
      </c>
    </row>
    <row r="518" customFormat="false" ht="13.2" hidden="false" customHeight="false" outlineLevel="0" collapsed="false">
      <c r="A518" s="2" t="n">
        <v>3824</v>
      </c>
      <c r="B518" s="15" t="s">
        <v>19</v>
      </c>
      <c r="C518" s="15" t="s">
        <v>43</v>
      </c>
      <c r="D518" s="3" t="n">
        <v>0.788194444444445</v>
      </c>
      <c r="E518" s="3" t="n">
        <v>0.840277777777778</v>
      </c>
      <c r="G518" s="1" t="s">
        <v>212</v>
      </c>
      <c r="H518" s="15" t="s">
        <v>127</v>
      </c>
      <c r="I518" s="4" t="n">
        <v>493</v>
      </c>
      <c r="J518" s="4" t="n">
        <v>14200</v>
      </c>
      <c r="K518" s="5" t="n">
        <v>28.8032454361055</v>
      </c>
    </row>
    <row r="519" customFormat="false" ht="13.2" hidden="false" customHeight="false" outlineLevel="0" collapsed="false">
      <c r="A519" s="2" t="n">
        <v>3825</v>
      </c>
      <c r="B519" s="15" t="s">
        <v>19</v>
      </c>
      <c r="C519" s="15" t="s">
        <v>43</v>
      </c>
      <c r="D519" s="3" t="n">
        <v>0.788194444444445</v>
      </c>
      <c r="E519" s="3" t="n">
        <v>0.840277777777778</v>
      </c>
      <c r="G519" s="1" t="s">
        <v>212</v>
      </c>
      <c r="H519" s="15" t="s">
        <v>193</v>
      </c>
      <c r="I519" s="4" t="n">
        <v>493</v>
      </c>
      <c r="J519" s="4" t="n">
        <v>14970</v>
      </c>
      <c r="K519" s="5" t="n">
        <v>30.3651115618661</v>
      </c>
    </row>
    <row r="520" customFormat="false" ht="13.2" hidden="false" customHeight="false" outlineLevel="0" collapsed="false">
      <c r="A520" s="2" t="n">
        <v>3826</v>
      </c>
      <c r="B520" s="15" t="s">
        <v>19</v>
      </c>
      <c r="C520" s="15" t="s">
        <v>43</v>
      </c>
      <c r="D520" s="3" t="n">
        <v>0.788194444444445</v>
      </c>
      <c r="E520" s="3" t="n">
        <v>0.840277777777778</v>
      </c>
      <c r="G520" s="1" t="s">
        <v>212</v>
      </c>
      <c r="H520" s="15" t="s">
        <v>194</v>
      </c>
      <c r="I520" s="4" t="n">
        <v>493</v>
      </c>
      <c r="J520" s="4" t="n">
        <v>22890</v>
      </c>
      <c r="K520" s="5" t="n">
        <v>46.4300202839757</v>
      </c>
    </row>
    <row r="521" customFormat="false" ht="13.2" hidden="false" customHeight="false" outlineLevel="0" collapsed="false">
      <c r="A521" s="2" t="n">
        <v>3827</v>
      </c>
      <c r="B521" s="15" t="s">
        <v>19</v>
      </c>
      <c r="C521" s="15" t="s">
        <v>110</v>
      </c>
      <c r="D521" s="3" t="n">
        <v>0.298611111111111</v>
      </c>
      <c r="E521" s="3" t="n">
        <v>0.371527777777778</v>
      </c>
      <c r="G521" s="1" t="s">
        <v>190</v>
      </c>
      <c r="H521" s="15" t="s">
        <v>191</v>
      </c>
      <c r="I521" s="4" t="n">
        <v>650</v>
      </c>
      <c r="J521" s="4" t="n">
        <v>50470</v>
      </c>
      <c r="K521" s="5" t="n">
        <v>77.6461538461539</v>
      </c>
    </row>
    <row r="522" customFormat="false" ht="13.2" hidden="false" customHeight="false" outlineLevel="0" collapsed="false">
      <c r="A522" s="2" t="n">
        <v>3828</v>
      </c>
      <c r="B522" s="15" t="s">
        <v>19</v>
      </c>
      <c r="C522" s="15" t="s">
        <v>110</v>
      </c>
      <c r="D522" s="3" t="n">
        <v>0.298611111111111</v>
      </c>
      <c r="E522" s="3" t="n">
        <v>0.371527777777778</v>
      </c>
      <c r="G522" s="1" t="s">
        <v>190</v>
      </c>
      <c r="H522" s="15" t="s">
        <v>111</v>
      </c>
      <c r="I522" s="4" t="n">
        <v>587</v>
      </c>
      <c r="J522" s="4" t="n">
        <v>37110</v>
      </c>
      <c r="K522" s="5" t="n">
        <v>63.2197614991482</v>
      </c>
    </row>
    <row r="523" customFormat="false" ht="13.2" hidden="false" customHeight="false" outlineLevel="0" collapsed="false">
      <c r="A523" s="2" t="n">
        <v>3829</v>
      </c>
      <c r="B523" s="15" t="s">
        <v>19</v>
      </c>
      <c r="C523" s="15" t="s">
        <v>110</v>
      </c>
      <c r="D523" s="3" t="n">
        <v>0.298611111111111</v>
      </c>
      <c r="E523" s="3" t="n">
        <v>0.371527777777778</v>
      </c>
      <c r="G523" s="1" t="s">
        <v>190</v>
      </c>
      <c r="H523" s="15" t="s">
        <v>105</v>
      </c>
      <c r="I523" s="4" t="n">
        <v>587</v>
      </c>
      <c r="J523" s="4" t="n">
        <v>38870</v>
      </c>
      <c r="K523" s="5" t="n">
        <v>66.2180579216354</v>
      </c>
    </row>
    <row r="524" customFormat="false" ht="13.2" hidden="false" customHeight="false" outlineLevel="0" collapsed="false">
      <c r="A524" s="2" t="n">
        <v>3830</v>
      </c>
      <c r="B524" s="15" t="s">
        <v>19</v>
      </c>
      <c r="C524" s="15" t="s">
        <v>110</v>
      </c>
      <c r="D524" s="3" t="n">
        <v>0.298611111111111</v>
      </c>
      <c r="E524" s="3" t="n">
        <v>0.371527777777778</v>
      </c>
      <c r="G524" s="1" t="s">
        <v>190</v>
      </c>
      <c r="H524" s="15" t="s">
        <v>192</v>
      </c>
      <c r="I524" s="4" t="n">
        <v>587</v>
      </c>
      <c r="J524" s="4" t="n">
        <v>42390</v>
      </c>
      <c r="K524" s="5" t="n">
        <v>72.2146507666099</v>
      </c>
    </row>
    <row r="525" customFormat="false" ht="13.2" hidden="false" customHeight="false" outlineLevel="0" collapsed="false">
      <c r="A525" s="2" t="n">
        <v>3831</v>
      </c>
      <c r="B525" s="15" t="s">
        <v>19</v>
      </c>
      <c r="C525" s="15" t="s">
        <v>110</v>
      </c>
      <c r="D525" s="3" t="n">
        <v>0.298611111111111</v>
      </c>
      <c r="E525" s="3" t="n">
        <v>0.371527777777778</v>
      </c>
      <c r="G525" s="1" t="s">
        <v>190</v>
      </c>
      <c r="H525" s="15" t="s">
        <v>22</v>
      </c>
      <c r="I525" s="4" t="n">
        <v>187</v>
      </c>
      <c r="J525" s="4" t="n">
        <v>10270</v>
      </c>
      <c r="K525" s="5" t="n">
        <v>54.9197860962567</v>
      </c>
    </row>
    <row r="526" customFormat="false" ht="13.2" hidden="false" customHeight="false" outlineLevel="0" collapsed="false">
      <c r="A526" s="2" t="n">
        <v>3832</v>
      </c>
      <c r="B526" s="15" t="s">
        <v>19</v>
      </c>
      <c r="C526" s="15" t="s">
        <v>110</v>
      </c>
      <c r="D526" s="3" t="n">
        <v>0.298611111111111</v>
      </c>
      <c r="E526" s="3" t="n">
        <v>0.371527777777778</v>
      </c>
      <c r="G526" s="1" t="s">
        <v>190</v>
      </c>
      <c r="H526" s="15" t="s">
        <v>91</v>
      </c>
      <c r="I526" s="4" t="n">
        <v>187</v>
      </c>
      <c r="J526" s="4" t="n">
        <v>20280</v>
      </c>
      <c r="K526" s="5" t="n">
        <v>108.449197860963</v>
      </c>
    </row>
    <row r="527" customFormat="false" ht="13.2" hidden="false" customHeight="false" outlineLevel="0" collapsed="false">
      <c r="A527" s="2" t="n">
        <v>3833</v>
      </c>
      <c r="B527" s="15" t="s">
        <v>19</v>
      </c>
      <c r="C527" s="15" t="s">
        <v>110</v>
      </c>
      <c r="D527" s="3" t="n">
        <v>0.298611111111111</v>
      </c>
      <c r="E527" s="3" t="n">
        <v>0.371527777777778</v>
      </c>
      <c r="G527" s="1" t="s">
        <v>190</v>
      </c>
      <c r="H527" s="15" t="s">
        <v>127</v>
      </c>
      <c r="I527" s="4" t="n">
        <v>187</v>
      </c>
      <c r="J527" s="4" t="n">
        <v>22590</v>
      </c>
      <c r="K527" s="5" t="n">
        <v>120.802139037433</v>
      </c>
    </row>
    <row r="528" customFormat="false" ht="13.2" hidden="false" customHeight="false" outlineLevel="0" collapsed="false">
      <c r="A528" s="2" t="n">
        <v>3834</v>
      </c>
      <c r="B528" s="15" t="s">
        <v>19</v>
      </c>
      <c r="C528" s="15" t="s">
        <v>110</v>
      </c>
      <c r="D528" s="3" t="n">
        <v>0.298611111111111</v>
      </c>
      <c r="E528" s="3" t="n">
        <v>0.371527777777778</v>
      </c>
      <c r="G528" s="1" t="s">
        <v>190</v>
      </c>
      <c r="H528" s="15" t="s">
        <v>193</v>
      </c>
      <c r="I528" s="4" t="n">
        <v>187</v>
      </c>
      <c r="J528" s="4" t="n">
        <v>26220</v>
      </c>
      <c r="K528" s="5" t="n">
        <v>140.213903743316</v>
      </c>
    </row>
    <row r="529" customFormat="false" ht="13.2" hidden="false" customHeight="false" outlineLevel="0" collapsed="false">
      <c r="A529" s="2" t="n">
        <v>3835</v>
      </c>
      <c r="B529" s="15" t="s">
        <v>19</v>
      </c>
      <c r="C529" s="15" t="s">
        <v>110</v>
      </c>
      <c r="D529" s="3" t="n">
        <v>0.298611111111111</v>
      </c>
      <c r="E529" s="3" t="n">
        <v>0.371527777777778</v>
      </c>
      <c r="G529" s="1" t="s">
        <v>190</v>
      </c>
      <c r="H529" s="15" t="s">
        <v>194</v>
      </c>
      <c r="I529" s="4" t="n">
        <v>187</v>
      </c>
      <c r="J529" s="4" t="n">
        <v>29300</v>
      </c>
      <c r="K529" s="5" t="n">
        <v>156.68449197861</v>
      </c>
    </row>
    <row r="530" customFormat="false" ht="13.2" hidden="false" customHeight="false" outlineLevel="0" collapsed="false">
      <c r="A530" s="2" t="n">
        <v>3836</v>
      </c>
      <c r="B530" s="15" t="s">
        <v>19</v>
      </c>
      <c r="C530" s="15" t="s">
        <v>110</v>
      </c>
      <c r="D530" s="3" t="n">
        <v>0.336805555555556</v>
      </c>
      <c r="E530" s="3" t="n">
        <v>0.40625</v>
      </c>
      <c r="G530" s="1" t="s">
        <v>195</v>
      </c>
      <c r="H530" s="15" t="s">
        <v>191</v>
      </c>
      <c r="I530" s="4" t="n">
        <v>650</v>
      </c>
      <c r="J530" s="4" t="n">
        <v>50470</v>
      </c>
      <c r="K530" s="5" t="n">
        <v>77.6461538461539</v>
      </c>
    </row>
    <row r="531" customFormat="false" ht="13.2" hidden="false" customHeight="false" outlineLevel="0" collapsed="false">
      <c r="A531" s="2" t="n">
        <v>3837</v>
      </c>
      <c r="B531" s="15" t="s">
        <v>19</v>
      </c>
      <c r="C531" s="15" t="s">
        <v>110</v>
      </c>
      <c r="D531" s="3" t="n">
        <v>0.336805555555556</v>
      </c>
      <c r="E531" s="3" t="n">
        <v>0.40625</v>
      </c>
      <c r="G531" s="1" t="s">
        <v>195</v>
      </c>
      <c r="H531" s="15" t="s">
        <v>111</v>
      </c>
      <c r="I531" s="4" t="n">
        <v>587</v>
      </c>
      <c r="J531" s="4" t="n">
        <v>37110</v>
      </c>
      <c r="K531" s="5" t="n">
        <v>63.2197614991482</v>
      </c>
    </row>
    <row r="532" customFormat="false" ht="13.2" hidden="false" customHeight="false" outlineLevel="0" collapsed="false">
      <c r="A532" s="2" t="n">
        <v>3838</v>
      </c>
      <c r="B532" s="15" t="s">
        <v>19</v>
      </c>
      <c r="C532" s="15" t="s">
        <v>110</v>
      </c>
      <c r="D532" s="3" t="n">
        <v>0.336805555555556</v>
      </c>
      <c r="E532" s="3" t="n">
        <v>0.40625</v>
      </c>
      <c r="G532" s="1" t="s">
        <v>195</v>
      </c>
      <c r="H532" s="15" t="s">
        <v>105</v>
      </c>
      <c r="I532" s="4" t="n">
        <v>587</v>
      </c>
      <c r="J532" s="4" t="n">
        <v>38870</v>
      </c>
      <c r="K532" s="5" t="n">
        <v>66.2180579216354</v>
      </c>
    </row>
    <row r="533" customFormat="false" ht="13.2" hidden="false" customHeight="false" outlineLevel="0" collapsed="false">
      <c r="A533" s="2" t="n">
        <v>3839</v>
      </c>
      <c r="B533" s="15" t="s">
        <v>19</v>
      </c>
      <c r="C533" s="15" t="s">
        <v>110</v>
      </c>
      <c r="D533" s="3" t="n">
        <v>0.336805555555556</v>
      </c>
      <c r="E533" s="3" t="n">
        <v>0.40625</v>
      </c>
      <c r="G533" s="1" t="s">
        <v>195</v>
      </c>
      <c r="H533" s="15" t="s">
        <v>192</v>
      </c>
      <c r="I533" s="4" t="n">
        <v>587</v>
      </c>
      <c r="J533" s="4" t="n">
        <v>42390</v>
      </c>
      <c r="K533" s="5" t="n">
        <v>72.2146507666099</v>
      </c>
    </row>
    <row r="534" customFormat="false" ht="13.2" hidden="false" customHeight="false" outlineLevel="0" collapsed="false">
      <c r="A534" s="2" t="n">
        <v>3840</v>
      </c>
      <c r="B534" s="15" t="s">
        <v>19</v>
      </c>
      <c r="C534" s="15" t="s">
        <v>110</v>
      </c>
      <c r="D534" s="3" t="n">
        <v>0.336805555555556</v>
      </c>
      <c r="E534" s="3" t="n">
        <v>0.40625</v>
      </c>
      <c r="G534" s="1" t="s">
        <v>195</v>
      </c>
      <c r="H534" s="15" t="s">
        <v>22</v>
      </c>
      <c r="I534" s="4" t="n">
        <v>187</v>
      </c>
      <c r="J534" s="4" t="n">
        <v>10270</v>
      </c>
      <c r="K534" s="5" t="n">
        <v>54.9197860962567</v>
      </c>
    </row>
    <row r="535" customFormat="false" ht="13.2" hidden="false" customHeight="false" outlineLevel="0" collapsed="false">
      <c r="A535" s="2" t="n">
        <v>3841</v>
      </c>
      <c r="B535" s="15" t="s">
        <v>19</v>
      </c>
      <c r="C535" s="15" t="s">
        <v>110</v>
      </c>
      <c r="D535" s="3" t="n">
        <v>0.336805555555556</v>
      </c>
      <c r="E535" s="3" t="n">
        <v>0.40625</v>
      </c>
      <c r="G535" s="1" t="s">
        <v>195</v>
      </c>
      <c r="H535" s="15" t="s">
        <v>91</v>
      </c>
      <c r="I535" s="4" t="n">
        <v>187</v>
      </c>
      <c r="J535" s="4" t="n">
        <v>20280</v>
      </c>
      <c r="K535" s="5" t="n">
        <v>108.449197860963</v>
      </c>
    </row>
    <row r="536" customFormat="false" ht="13.2" hidden="false" customHeight="false" outlineLevel="0" collapsed="false">
      <c r="A536" s="2" t="n">
        <v>3842</v>
      </c>
      <c r="B536" s="15" t="s">
        <v>19</v>
      </c>
      <c r="C536" s="15" t="s">
        <v>110</v>
      </c>
      <c r="D536" s="3" t="n">
        <v>0.336805555555556</v>
      </c>
      <c r="E536" s="3" t="n">
        <v>0.40625</v>
      </c>
      <c r="G536" s="1" t="s">
        <v>195</v>
      </c>
      <c r="H536" s="15" t="s">
        <v>127</v>
      </c>
      <c r="I536" s="4" t="n">
        <v>187</v>
      </c>
      <c r="J536" s="4" t="n">
        <v>22590</v>
      </c>
      <c r="K536" s="5" t="n">
        <v>120.802139037433</v>
      </c>
    </row>
    <row r="537" customFormat="false" ht="13.2" hidden="false" customHeight="false" outlineLevel="0" collapsed="false">
      <c r="A537" s="2" t="n">
        <v>3843</v>
      </c>
      <c r="B537" s="15" t="s">
        <v>19</v>
      </c>
      <c r="C537" s="15" t="s">
        <v>110</v>
      </c>
      <c r="D537" s="3" t="n">
        <v>0.336805555555556</v>
      </c>
      <c r="E537" s="3" t="n">
        <v>0.40625</v>
      </c>
      <c r="G537" s="1" t="s">
        <v>195</v>
      </c>
      <c r="H537" s="15" t="s">
        <v>193</v>
      </c>
      <c r="I537" s="4" t="n">
        <v>187</v>
      </c>
      <c r="J537" s="4" t="n">
        <v>26220</v>
      </c>
      <c r="K537" s="5" t="n">
        <v>140.213903743316</v>
      </c>
    </row>
    <row r="538" customFormat="false" ht="13.2" hidden="false" customHeight="false" outlineLevel="0" collapsed="false">
      <c r="A538" s="2" t="n">
        <v>3844</v>
      </c>
      <c r="B538" s="15" t="s">
        <v>19</v>
      </c>
      <c r="C538" s="15" t="s">
        <v>110</v>
      </c>
      <c r="D538" s="3" t="n">
        <v>0.336805555555556</v>
      </c>
      <c r="E538" s="3" t="n">
        <v>0.40625</v>
      </c>
      <c r="G538" s="1" t="s">
        <v>195</v>
      </c>
      <c r="H538" s="15" t="s">
        <v>194</v>
      </c>
      <c r="I538" s="4" t="n">
        <v>187</v>
      </c>
      <c r="J538" s="4" t="n">
        <v>29300</v>
      </c>
      <c r="K538" s="5" t="n">
        <v>156.68449197861</v>
      </c>
    </row>
    <row r="539" customFormat="false" ht="13.2" hidden="false" customHeight="false" outlineLevel="0" collapsed="false">
      <c r="A539" s="2" t="n">
        <v>3845</v>
      </c>
      <c r="B539" s="15" t="s">
        <v>19</v>
      </c>
      <c r="C539" s="15" t="s">
        <v>110</v>
      </c>
      <c r="D539" s="3" t="n">
        <v>0.336805555555556</v>
      </c>
      <c r="E539" s="3" t="n">
        <v>0.40625</v>
      </c>
      <c r="G539" s="1" t="s">
        <v>195</v>
      </c>
      <c r="H539" s="15" t="s">
        <v>196</v>
      </c>
      <c r="I539" s="4" t="n">
        <v>775</v>
      </c>
      <c r="J539" s="4" t="n">
        <v>63370</v>
      </c>
      <c r="K539" s="5" t="n">
        <v>81.7677419354839</v>
      </c>
    </row>
    <row r="540" customFormat="false" ht="13.2" hidden="false" customHeight="false" outlineLevel="0" collapsed="false">
      <c r="A540" s="2" t="n">
        <v>3846</v>
      </c>
      <c r="B540" s="15" t="s">
        <v>19</v>
      </c>
      <c r="C540" s="15" t="s">
        <v>110</v>
      </c>
      <c r="D540" s="3" t="n">
        <v>0.336805555555556</v>
      </c>
      <c r="E540" s="3" t="n">
        <v>0.40625</v>
      </c>
      <c r="G540" s="1" t="s">
        <v>195</v>
      </c>
      <c r="H540" s="15" t="s">
        <v>137</v>
      </c>
      <c r="I540" s="4" t="n">
        <v>712</v>
      </c>
      <c r="J540" s="4" t="n">
        <v>48770</v>
      </c>
      <c r="K540" s="5" t="n">
        <v>68.497191011236</v>
      </c>
    </row>
    <row r="541" customFormat="false" ht="13.2" hidden="false" customHeight="false" outlineLevel="0" collapsed="false">
      <c r="A541" s="2" t="n">
        <v>3847</v>
      </c>
      <c r="B541" s="15" t="s">
        <v>19</v>
      </c>
      <c r="C541" s="15" t="s">
        <v>110</v>
      </c>
      <c r="D541" s="3" t="n">
        <v>0.336805555555556</v>
      </c>
      <c r="E541" s="3" t="n">
        <v>0.40625</v>
      </c>
      <c r="G541" s="1" t="s">
        <v>195</v>
      </c>
      <c r="H541" s="15" t="s">
        <v>45</v>
      </c>
      <c r="I541" s="4" t="n">
        <v>712</v>
      </c>
      <c r="J541" s="4" t="n">
        <v>36170</v>
      </c>
      <c r="K541" s="5" t="n">
        <v>50.8005617977528</v>
      </c>
    </row>
    <row r="542" customFormat="false" ht="13.2" hidden="false" customHeight="false" outlineLevel="0" collapsed="false">
      <c r="A542" s="2" t="n">
        <v>3848</v>
      </c>
      <c r="B542" s="15" t="s">
        <v>19</v>
      </c>
      <c r="C542" s="15" t="s">
        <v>110</v>
      </c>
      <c r="D542" s="3" t="n">
        <v>0.388888888888889</v>
      </c>
      <c r="E542" s="3" t="n">
        <v>0.458333333333333</v>
      </c>
      <c r="G542" s="1" t="s">
        <v>278</v>
      </c>
      <c r="H542" s="15" t="s">
        <v>191</v>
      </c>
      <c r="I542" s="4" t="n">
        <v>650</v>
      </c>
      <c r="J542" s="4" t="n">
        <v>50470</v>
      </c>
      <c r="K542" s="5" t="n">
        <v>77.6461538461539</v>
      </c>
    </row>
    <row r="543" customFormat="false" ht="13.2" hidden="false" customHeight="false" outlineLevel="0" collapsed="false">
      <c r="A543" s="2" t="n">
        <v>3849</v>
      </c>
      <c r="B543" s="15" t="s">
        <v>19</v>
      </c>
      <c r="C543" s="15" t="s">
        <v>110</v>
      </c>
      <c r="D543" s="3" t="n">
        <v>0.388888888888889</v>
      </c>
      <c r="E543" s="3" t="n">
        <v>0.458333333333333</v>
      </c>
      <c r="G543" s="1" t="s">
        <v>278</v>
      </c>
      <c r="H543" s="15" t="s">
        <v>111</v>
      </c>
      <c r="I543" s="4" t="n">
        <v>587</v>
      </c>
      <c r="J543" s="4" t="n">
        <v>37110</v>
      </c>
      <c r="K543" s="5" t="n">
        <v>63.2197614991482</v>
      </c>
    </row>
    <row r="544" customFormat="false" ht="13.2" hidden="false" customHeight="false" outlineLevel="0" collapsed="false">
      <c r="A544" s="2" t="n">
        <v>3850</v>
      </c>
      <c r="B544" s="15" t="s">
        <v>19</v>
      </c>
      <c r="C544" s="15" t="s">
        <v>110</v>
      </c>
      <c r="D544" s="3" t="n">
        <v>0.388888888888889</v>
      </c>
      <c r="E544" s="3" t="n">
        <v>0.458333333333333</v>
      </c>
      <c r="G544" s="1" t="s">
        <v>278</v>
      </c>
      <c r="H544" s="15" t="s">
        <v>105</v>
      </c>
      <c r="I544" s="4" t="n">
        <v>587</v>
      </c>
      <c r="J544" s="4" t="n">
        <v>38870</v>
      </c>
      <c r="K544" s="5" t="n">
        <v>66.2180579216354</v>
      </c>
    </row>
    <row r="545" customFormat="false" ht="13.2" hidden="false" customHeight="false" outlineLevel="0" collapsed="false">
      <c r="A545" s="2" t="n">
        <v>3851</v>
      </c>
      <c r="B545" s="15" t="s">
        <v>19</v>
      </c>
      <c r="C545" s="15" t="s">
        <v>110</v>
      </c>
      <c r="D545" s="3" t="n">
        <v>0.388888888888889</v>
      </c>
      <c r="E545" s="3" t="n">
        <v>0.458333333333333</v>
      </c>
      <c r="G545" s="1" t="s">
        <v>278</v>
      </c>
      <c r="H545" s="15" t="s">
        <v>192</v>
      </c>
      <c r="I545" s="4" t="n">
        <v>587</v>
      </c>
      <c r="J545" s="4" t="n">
        <v>42390</v>
      </c>
      <c r="K545" s="5" t="n">
        <v>72.2146507666099</v>
      </c>
    </row>
    <row r="546" customFormat="false" ht="13.2" hidden="false" customHeight="false" outlineLevel="0" collapsed="false">
      <c r="A546" s="2" t="n">
        <v>3852</v>
      </c>
      <c r="B546" s="15" t="s">
        <v>19</v>
      </c>
      <c r="C546" s="15" t="s">
        <v>110</v>
      </c>
      <c r="D546" s="3" t="n">
        <v>0.388888888888889</v>
      </c>
      <c r="E546" s="3" t="n">
        <v>0.458333333333333</v>
      </c>
      <c r="G546" s="1" t="s">
        <v>278</v>
      </c>
      <c r="H546" s="15" t="s">
        <v>22</v>
      </c>
      <c r="I546" s="4" t="n">
        <v>187</v>
      </c>
      <c r="J546" s="4" t="n">
        <v>10270</v>
      </c>
      <c r="K546" s="5" t="n">
        <v>54.9197860962567</v>
      </c>
    </row>
    <row r="547" customFormat="false" ht="13.2" hidden="false" customHeight="false" outlineLevel="0" collapsed="false">
      <c r="A547" s="2" t="n">
        <v>3853</v>
      </c>
      <c r="B547" s="15" t="s">
        <v>19</v>
      </c>
      <c r="C547" s="15" t="s">
        <v>110</v>
      </c>
      <c r="D547" s="3" t="n">
        <v>0.388888888888889</v>
      </c>
      <c r="E547" s="3" t="n">
        <v>0.458333333333333</v>
      </c>
      <c r="G547" s="1" t="s">
        <v>278</v>
      </c>
      <c r="H547" s="15" t="s">
        <v>91</v>
      </c>
      <c r="I547" s="4" t="n">
        <v>187</v>
      </c>
      <c r="J547" s="4" t="n">
        <v>20280</v>
      </c>
      <c r="K547" s="5" t="n">
        <v>108.449197860963</v>
      </c>
    </row>
    <row r="548" customFormat="false" ht="13.2" hidden="false" customHeight="false" outlineLevel="0" collapsed="false">
      <c r="A548" s="2" t="n">
        <v>3854</v>
      </c>
      <c r="B548" s="15" t="s">
        <v>19</v>
      </c>
      <c r="C548" s="15" t="s">
        <v>110</v>
      </c>
      <c r="D548" s="3" t="n">
        <v>0.388888888888889</v>
      </c>
      <c r="E548" s="3" t="n">
        <v>0.458333333333333</v>
      </c>
      <c r="G548" s="1" t="s">
        <v>278</v>
      </c>
      <c r="H548" s="15" t="s">
        <v>127</v>
      </c>
      <c r="I548" s="4" t="n">
        <v>187</v>
      </c>
      <c r="J548" s="4" t="n">
        <v>22590</v>
      </c>
      <c r="K548" s="5" t="n">
        <v>120.802139037433</v>
      </c>
    </row>
    <row r="549" customFormat="false" ht="13.2" hidden="false" customHeight="false" outlineLevel="0" collapsed="false">
      <c r="A549" s="2" t="n">
        <v>3855</v>
      </c>
      <c r="B549" s="15" t="s">
        <v>19</v>
      </c>
      <c r="C549" s="15" t="s">
        <v>110</v>
      </c>
      <c r="D549" s="3" t="n">
        <v>0.388888888888889</v>
      </c>
      <c r="E549" s="3" t="n">
        <v>0.458333333333333</v>
      </c>
      <c r="G549" s="1" t="s">
        <v>278</v>
      </c>
      <c r="H549" s="15" t="s">
        <v>193</v>
      </c>
      <c r="I549" s="4" t="n">
        <v>187</v>
      </c>
      <c r="J549" s="4" t="n">
        <v>26220</v>
      </c>
      <c r="K549" s="5" t="n">
        <v>140.213903743316</v>
      </c>
    </row>
    <row r="550" customFormat="false" ht="13.2" hidden="false" customHeight="false" outlineLevel="0" collapsed="false">
      <c r="A550" s="2" t="n">
        <v>3856</v>
      </c>
      <c r="B550" s="15" t="s">
        <v>19</v>
      </c>
      <c r="C550" s="15" t="s">
        <v>110</v>
      </c>
      <c r="D550" s="3" t="n">
        <v>0.388888888888889</v>
      </c>
      <c r="E550" s="3" t="n">
        <v>0.458333333333333</v>
      </c>
      <c r="G550" s="1" t="s">
        <v>278</v>
      </c>
      <c r="H550" s="15" t="s">
        <v>194</v>
      </c>
      <c r="I550" s="4" t="n">
        <v>187</v>
      </c>
      <c r="J550" s="4" t="n">
        <v>29300</v>
      </c>
      <c r="K550" s="5" t="n">
        <v>156.68449197861</v>
      </c>
    </row>
    <row r="551" customFormat="false" ht="13.2" hidden="false" customHeight="false" outlineLevel="0" collapsed="false">
      <c r="A551" s="2" t="n">
        <v>3857</v>
      </c>
      <c r="B551" s="15" t="s">
        <v>19</v>
      </c>
      <c r="C551" s="15" t="s">
        <v>110</v>
      </c>
      <c r="D551" s="3" t="n">
        <v>0.388888888888889</v>
      </c>
      <c r="E551" s="3" t="n">
        <v>0.458333333333333</v>
      </c>
      <c r="G551" s="1" t="s">
        <v>278</v>
      </c>
      <c r="H551" s="15" t="s">
        <v>196</v>
      </c>
      <c r="I551" s="4" t="n">
        <v>775</v>
      </c>
      <c r="J551" s="4" t="n">
        <v>63370</v>
      </c>
      <c r="K551" s="5" t="n">
        <v>81.7677419354839</v>
      </c>
    </row>
    <row r="552" customFormat="false" ht="13.2" hidden="false" customHeight="false" outlineLevel="0" collapsed="false">
      <c r="A552" s="2" t="n">
        <v>3858</v>
      </c>
      <c r="B552" s="15" t="s">
        <v>19</v>
      </c>
      <c r="C552" s="15" t="s">
        <v>110</v>
      </c>
      <c r="D552" s="3" t="n">
        <v>0.388888888888889</v>
      </c>
      <c r="E552" s="3" t="n">
        <v>0.458333333333333</v>
      </c>
      <c r="G552" s="1" t="s">
        <v>278</v>
      </c>
      <c r="H552" s="15" t="s">
        <v>137</v>
      </c>
      <c r="I552" s="4" t="n">
        <v>712</v>
      </c>
      <c r="J552" s="4" t="n">
        <v>49570</v>
      </c>
      <c r="K552" s="5" t="n">
        <v>69.6207865168539</v>
      </c>
    </row>
    <row r="553" customFormat="false" ht="13.2" hidden="false" customHeight="false" outlineLevel="0" collapsed="false">
      <c r="A553" s="2" t="n">
        <v>3859</v>
      </c>
      <c r="B553" s="15" t="s">
        <v>19</v>
      </c>
      <c r="C553" s="15" t="s">
        <v>110</v>
      </c>
      <c r="D553" s="3" t="n">
        <v>0.388888888888889</v>
      </c>
      <c r="E553" s="3" t="n">
        <v>0.458333333333333</v>
      </c>
      <c r="G553" s="1" t="s">
        <v>278</v>
      </c>
      <c r="H553" s="15" t="s">
        <v>45</v>
      </c>
      <c r="I553" s="4" t="n">
        <v>712</v>
      </c>
      <c r="J553" s="4" t="n">
        <v>39870</v>
      </c>
      <c r="K553" s="5" t="n">
        <v>55.997191011236</v>
      </c>
    </row>
    <row r="554" customFormat="false" ht="13.2" hidden="false" customHeight="false" outlineLevel="0" collapsed="false">
      <c r="A554" s="2" t="n">
        <v>3860</v>
      </c>
      <c r="B554" s="15" t="s">
        <v>19</v>
      </c>
      <c r="C554" s="15" t="s">
        <v>110</v>
      </c>
      <c r="D554" s="3" t="n">
        <v>0.420138888888889</v>
      </c>
      <c r="E554" s="3" t="n">
        <v>0.493055555555556</v>
      </c>
      <c r="G554" s="1" t="s">
        <v>198</v>
      </c>
      <c r="H554" s="15" t="s">
        <v>191</v>
      </c>
      <c r="I554" s="4" t="n">
        <v>650</v>
      </c>
      <c r="J554" s="4" t="n">
        <v>50470</v>
      </c>
      <c r="K554" s="5" t="n">
        <v>77.6461538461539</v>
      </c>
    </row>
    <row r="555" customFormat="false" ht="13.2" hidden="false" customHeight="false" outlineLevel="0" collapsed="false">
      <c r="A555" s="2" t="n">
        <v>3861</v>
      </c>
      <c r="B555" s="15" t="s">
        <v>19</v>
      </c>
      <c r="C555" s="15" t="s">
        <v>110</v>
      </c>
      <c r="D555" s="3" t="n">
        <v>0.420138888888889</v>
      </c>
      <c r="E555" s="3" t="n">
        <v>0.493055555555556</v>
      </c>
      <c r="G555" s="1" t="s">
        <v>198</v>
      </c>
      <c r="H555" s="15" t="s">
        <v>111</v>
      </c>
      <c r="I555" s="4" t="n">
        <v>587</v>
      </c>
      <c r="J555" s="4" t="n">
        <v>37110</v>
      </c>
      <c r="K555" s="5" t="n">
        <v>63.2197614991482</v>
      </c>
    </row>
    <row r="556" customFormat="false" ht="13.2" hidden="false" customHeight="false" outlineLevel="0" collapsed="false">
      <c r="A556" s="2" t="n">
        <v>3862</v>
      </c>
      <c r="B556" s="15" t="s">
        <v>19</v>
      </c>
      <c r="C556" s="15" t="s">
        <v>110</v>
      </c>
      <c r="D556" s="3" t="n">
        <v>0.420138888888889</v>
      </c>
      <c r="E556" s="3" t="n">
        <v>0.493055555555556</v>
      </c>
      <c r="G556" s="1" t="s">
        <v>198</v>
      </c>
      <c r="H556" s="15" t="s">
        <v>105</v>
      </c>
      <c r="I556" s="4" t="n">
        <v>587</v>
      </c>
      <c r="J556" s="4" t="n">
        <v>38870</v>
      </c>
      <c r="K556" s="5" t="n">
        <v>66.2180579216354</v>
      </c>
    </row>
    <row r="557" customFormat="false" ht="13.2" hidden="false" customHeight="false" outlineLevel="0" collapsed="false">
      <c r="A557" s="2" t="n">
        <v>3863</v>
      </c>
      <c r="B557" s="15" t="s">
        <v>19</v>
      </c>
      <c r="C557" s="15" t="s">
        <v>110</v>
      </c>
      <c r="D557" s="3" t="n">
        <v>0.420138888888889</v>
      </c>
      <c r="E557" s="3" t="n">
        <v>0.493055555555556</v>
      </c>
      <c r="G557" s="1" t="s">
        <v>198</v>
      </c>
      <c r="H557" s="15" t="s">
        <v>192</v>
      </c>
      <c r="I557" s="4" t="n">
        <v>587</v>
      </c>
      <c r="J557" s="4" t="n">
        <v>42390</v>
      </c>
      <c r="K557" s="5" t="n">
        <v>72.2146507666099</v>
      </c>
    </row>
    <row r="558" customFormat="false" ht="13.2" hidden="false" customHeight="false" outlineLevel="0" collapsed="false">
      <c r="A558" s="2" t="n">
        <v>3864</v>
      </c>
      <c r="B558" s="15" t="s">
        <v>19</v>
      </c>
      <c r="C558" s="15" t="s">
        <v>110</v>
      </c>
      <c r="D558" s="3" t="n">
        <v>0.420138888888889</v>
      </c>
      <c r="E558" s="3" t="n">
        <v>0.493055555555556</v>
      </c>
      <c r="G558" s="1" t="s">
        <v>198</v>
      </c>
      <c r="H558" s="15" t="s">
        <v>22</v>
      </c>
      <c r="I558" s="4" t="n">
        <v>187</v>
      </c>
      <c r="J558" s="4" t="n">
        <v>13170</v>
      </c>
      <c r="K558" s="5" t="n">
        <v>70.427807486631</v>
      </c>
    </row>
    <row r="559" customFormat="false" ht="13.2" hidden="false" customHeight="false" outlineLevel="0" collapsed="false">
      <c r="A559" s="2" t="n">
        <v>3865</v>
      </c>
      <c r="B559" s="15" t="s">
        <v>19</v>
      </c>
      <c r="C559" s="15" t="s">
        <v>110</v>
      </c>
      <c r="D559" s="3" t="n">
        <v>0.420138888888889</v>
      </c>
      <c r="E559" s="3" t="n">
        <v>0.493055555555556</v>
      </c>
      <c r="G559" s="1" t="s">
        <v>198</v>
      </c>
      <c r="H559" s="15" t="s">
        <v>91</v>
      </c>
      <c r="I559" s="4" t="n">
        <v>187</v>
      </c>
      <c r="J559" s="4" t="n">
        <v>20280</v>
      </c>
      <c r="K559" s="5" t="n">
        <v>108.449197860963</v>
      </c>
    </row>
    <row r="560" customFormat="false" ht="13.2" hidden="false" customHeight="false" outlineLevel="0" collapsed="false">
      <c r="A560" s="2" t="n">
        <v>3866</v>
      </c>
      <c r="B560" s="15" t="s">
        <v>19</v>
      </c>
      <c r="C560" s="15" t="s">
        <v>110</v>
      </c>
      <c r="D560" s="3" t="n">
        <v>0.420138888888889</v>
      </c>
      <c r="E560" s="3" t="n">
        <v>0.493055555555556</v>
      </c>
      <c r="G560" s="1" t="s">
        <v>198</v>
      </c>
      <c r="H560" s="15" t="s">
        <v>127</v>
      </c>
      <c r="I560" s="4" t="n">
        <v>187</v>
      </c>
      <c r="J560" s="4" t="n">
        <v>22590</v>
      </c>
      <c r="K560" s="5" t="n">
        <v>120.802139037433</v>
      </c>
    </row>
    <row r="561" customFormat="false" ht="13.2" hidden="false" customHeight="false" outlineLevel="0" collapsed="false">
      <c r="A561" s="2" t="n">
        <v>3867</v>
      </c>
      <c r="B561" s="15" t="s">
        <v>19</v>
      </c>
      <c r="C561" s="15" t="s">
        <v>110</v>
      </c>
      <c r="D561" s="3" t="n">
        <v>0.420138888888889</v>
      </c>
      <c r="E561" s="3" t="n">
        <v>0.493055555555556</v>
      </c>
      <c r="G561" s="1" t="s">
        <v>198</v>
      </c>
      <c r="H561" s="15" t="s">
        <v>193</v>
      </c>
      <c r="I561" s="4" t="n">
        <v>187</v>
      </c>
      <c r="J561" s="4" t="n">
        <v>26220</v>
      </c>
      <c r="K561" s="5" t="n">
        <v>140.213903743316</v>
      </c>
    </row>
    <row r="562" customFormat="false" ht="13.2" hidden="false" customHeight="false" outlineLevel="0" collapsed="false">
      <c r="A562" s="2" t="n">
        <v>3868</v>
      </c>
      <c r="B562" s="15" t="s">
        <v>19</v>
      </c>
      <c r="C562" s="15" t="s">
        <v>110</v>
      </c>
      <c r="D562" s="3" t="n">
        <v>0.420138888888889</v>
      </c>
      <c r="E562" s="3" t="n">
        <v>0.493055555555556</v>
      </c>
      <c r="G562" s="1" t="s">
        <v>198</v>
      </c>
      <c r="H562" s="15" t="s">
        <v>19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869</v>
      </c>
      <c r="B563" s="15" t="s">
        <v>19</v>
      </c>
      <c r="C563" s="15" t="s">
        <v>110</v>
      </c>
      <c r="D563" s="3" t="n">
        <v>0.489583333333333</v>
      </c>
      <c r="E563" s="3" t="n">
        <v>0.559027777777778</v>
      </c>
      <c r="G563" s="1" t="s">
        <v>279</v>
      </c>
      <c r="H563" s="15" t="s">
        <v>191</v>
      </c>
      <c r="I563" s="4" t="n">
        <v>650</v>
      </c>
      <c r="J563" s="4" t="n">
        <v>50470</v>
      </c>
      <c r="K563" s="5" t="n">
        <v>77.6461538461539</v>
      </c>
    </row>
    <row r="564" customFormat="false" ht="13.2" hidden="false" customHeight="false" outlineLevel="0" collapsed="false">
      <c r="A564" s="2" t="n">
        <v>3870</v>
      </c>
      <c r="B564" s="15" t="s">
        <v>19</v>
      </c>
      <c r="C564" s="15" t="s">
        <v>110</v>
      </c>
      <c r="D564" s="3" t="n">
        <v>0.489583333333333</v>
      </c>
      <c r="E564" s="3" t="n">
        <v>0.559027777777778</v>
      </c>
      <c r="G564" s="1" t="s">
        <v>279</v>
      </c>
      <c r="H564" s="15" t="s">
        <v>111</v>
      </c>
      <c r="I564" s="4" t="n">
        <v>587</v>
      </c>
      <c r="J564" s="4" t="n">
        <v>37110</v>
      </c>
      <c r="K564" s="5" t="n">
        <v>63.2197614991482</v>
      </c>
    </row>
    <row r="565" customFormat="false" ht="13.2" hidden="false" customHeight="false" outlineLevel="0" collapsed="false">
      <c r="A565" s="2" t="n">
        <v>3871</v>
      </c>
      <c r="B565" s="15" t="s">
        <v>19</v>
      </c>
      <c r="C565" s="15" t="s">
        <v>110</v>
      </c>
      <c r="D565" s="3" t="n">
        <v>0.489583333333333</v>
      </c>
      <c r="E565" s="3" t="n">
        <v>0.559027777777778</v>
      </c>
      <c r="G565" s="1" t="s">
        <v>279</v>
      </c>
      <c r="H565" s="15" t="s">
        <v>105</v>
      </c>
      <c r="I565" s="4" t="n">
        <v>587</v>
      </c>
      <c r="J565" s="4" t="n">
        <v>38870</v>
      </c>
      <c r="K565" s="5" t="n">
        <v>66.2180579216354</v>
      </c>
    </row>
    <row r="566" customFormat="false" ht="13.2" hidden="false" customHeight="false" outlineLevel="0" collapsed="false">
      <c r="A566" s="2" t="n">
        <v>3872</v>
      </c>
      <c r="B566" s="15" t="s">
        <v>19</v>
      </c>
      <c r="C566" s="15" t="s">
        <v>110</v>
      </c>
      <c r="D566" s="3" t="n">
        <v>0.489583333333333</v>
      </c>
      <c r="E566" s="3" t="n">
        <v>0.559027777777778</v>
      </c>
      <c r="G566" s="1" t="s">
        <v>279</v>
      </c>
      <c r="H566" s="15" t="s">
        <v>192</v>
      </c>
      <c r="I566" s="4" t="n">
        <v>587</v>
      </c>
      <c r="J566" s="4" t="n">
        <v>42390</v>
      </c>
      <c r="K566" s="5" t="n">
        <v>72.2146507666099</v>
      </c>
    </row>
    <row r="567" customFormat="false" ht="13.2" hidden="false" customHeight="false" outlineLevel="0" collapsed="false">
      <c r="A567" s="2" t="n">
        <v>3873</v>
      </c>
      <c r="B567" s="15" t="s">
        <v>19</v>
      </c>
      <c r="C567" s="15" t="s">
        <v>110</v>
      </c>
      <c r="D567" s="3" t="n">
        <v>0.489583333333333</v>
      </c>
      <c r="E567" s="3" t="n">
        <v>0.559027777777778</v>
      </c>
      <c r="G567" s="1" t="s">
        <v>279</v>
      </c>
      <c r="H567" s="15" t="s">
        <v>22</v>
      </c>
      <c r="I567" s="4" t="n">
        <v>187</v>
      </c>
      <c r="J567" s="4" t="n">
        <v>10270</v>
      </c>
      <c r="K567" s="5" t="n">
        <v>54.9197860962567</v>
      </c>
    </row>
    <row r="568" customFormat="false" ht="13.2" hidden="false" customHeight="false" outlineLevel="0" collapsed="false">
      <c r="A568" s="2" t="n">
        <v>3874</v>
      </c>
      <c r="B568" s="15" t="s">
        <v>19</v>
      </c>
      <c r="C568" s="15" t="s">
        <v>110</v>
      </c>
      <c r="D568" s="3" t="n">
        <v>0.489583333333333</v>
      </c>
      <c r="E568" s="3" t="n">
        <v>0.559027777777778</v>
      </c>
      <c r="G568" s="1" t="s">
        <v>279</v>
      </c>
      <c r="H568" s="15" t="s">
        <v>91</v>
      </c>
      <c r="I568" s="4" t="n">
        <v>187</v>
      </c>
      <c r="J568" s="4" t="n">
        <v>20280</v>
      </c>
      <c r="K568" s="5" t="n">
        <v>108.449197860963</v>
      </c>
    </row>
    <row r="569" customFormat="false" ht="13.2" hidden="false" customHeight="false" outlineLevel="0" collapsed="false">
      <c r="A569" s="2" t="n">
        <v>3875</v>
      </c>
      <c r="B569" s="15" t="s">
        <v>19</v>
      </c>
      <c r="C569" s="15" t="s">
        <v>110</v>
      </c>
      <c r="D569" s="3" t="n">
        <v>0.489583333333333</v>
      </c>
      <c r="E569" s="3" t="n">
        <v>0.559027777777778</v>
      </c>
      <c r="G569" s="1" t="s">
        <v>279</v>
      </c>
      <c r="H569" s="15" t="s">
        <v>127</v>
      </c>
      <c r="I569" s="4" t="n">
        <v>187</v>
      </c>
      <c r="J569" s="4" t="n">
        <v>22590</v>
      </c>
      <c r="K569" s="5" t="n">
        <v>120.802139037433</v>
      </c>
    </row>
    <row r="570" customFormat="false" ht="13.2" hidden="false" customHeight="false" outlineLevel="0" collapsed="false">
      <c r="A570" s="2" t="n">
        <v>3876</v>
      </c>
      <c r="B570" s="15" t="s">
        <v>19</v>
      </c>
      <c r="C570" s="15" t="s">
        <v>110</v>
      </c>
      <c r="D570" s="3" t="n">
        <v>0.489583333333333</v>
      </c>
      <c r="E570" s="3" t="n">
        <v>0.559027777777778</v>
      </c>
      <c r="G570" s="1" t="s">
        <v>279</v>
      </c>
      <c r="H570" s="15" t="s">
        <v>193</v>
      </c>
      <c r="I570" s="4" t="n">
        <v>187</v>
      </c>
      <c r="J570" s="4" t="n">
        <v>26220</v>
      </c>
      <c r="K570" s="5" t="n">
        <v>140.213903743316</v>
      </c>
    </row>
    <row r="571" customFormat="false" ht="13.2" hidden="false" customHeight="false" outlineLevel="0" collapsed="false">
      <c r="A571" s="2" t="n">
        <v>3877</v>
      </c>
      <c r="B571" s="15" t="s">
        <v>19</v>
      </c>
      <c r="C571" s="15" t="s">
        <v>110</v>
      </c>
      <c r="D571" s="3" t="n">
        <v>0.489583333333333</v>
      </c>
      <c r="E571" s="3" t="n">
        <v>0.559027777777778</v>
      </c>
      <c r="G571" s="1" t="s">
        <v>279</v>
      </c>
      <c r="H571" s="15" t="s">
        <v>194</v>
      </c>
      <c r="I571" s="4" t="n">
        <v>187</v>
      </c>
      <c r="J571" s="4" t="n">
        <v>29300</v>
      </c>
      <c r="K571" s="5" t="n">
        <v>156.68449197861</v>
      </c>
    </row>
    <row r="572" customFormat="false" ht="13.2" hidden="false" customHeight="false" outlineLevel="0" collapsed="false">
      <c r="A572" s="2" t="n">
        <v>3878</v>
      </c>
      <c r="B572" s="15" t="s">
        <v>19</v>
      </c>
      <c r="C572" s="15" t="s">
        <v>110</v>
      </c>
      <c r="D572" s="3" t="n">
        <v>0.489583333333333</v>
      </c>
      <c r="E572" s="3" t="n">
        <v>0.559027777777778</v>
      </c>
      <c r="G572" s="1" t="s">
        <v>279</v>
      </c>
      <c r="H572" s="15" t="s">
        <v>196</v>
      </c>
      <c r="I572" s="4" t="n">
        <v>775</v>
      </c>
      <c r="J572" s="4" t="n">
        <v>63370</v>
      </c>
      <c r="K572" s="5" t="n">
        <v>81.7677419354839</v>
      </c>
    </row>
    <row r="573" customFormat="false" ht="13.2" hidden="false" customHeight="false" outlineLevel="0" collapsed="false">
      <c r="A573" s="2" t="n">
        <v>3879</v>
      </c>
      <c r="B573" s="15" t="s">
        <v>19</v>
      </c>
      <c r="C573" s="15" t="s">
        <v>110</v>
      </c>
      <c r="D573" s="3" t="n">
        <v>0.489583333333333</v>
      </c>
      <c r="E573" s="3" t="n">
        <v>0.559027777777778</v>
      </c>
      <c r="G573" s="1" t="s">
        <v>279</v>
      </c>
      <c r="H573" s="15" t="s">
        <v>137</v>
      </c>
      <c r="I573" s="4" t="n">
        <v>712</v>
      </c>
      <c r="J573" s="4" t="n">
        <v>49570</v>
      </c>
      <c r="K573" s="5" t="n">
        <v>69.6207865168539</v>
      </c>
    </row>
    <row r="574" customFormat="false" ht="13.2" hidden="false" customHeight="false" outlineLevel="0" collapsed="false">
      <c r="A574" s="2" t="n">
        <v>3880</v>
      </c>
      <c r="B574" s="15" t="s">
        <v>19</v>
      </c>
      <c r="C574" s="15" t="s">
        <v>110</v>
      </c>
      <c r="D574" s="3" t="n">
        <v>0.489583333333333</v>
      </c>
      <c r="E574" s="3" t="n">
        <v>0.559027777777778</v>
      </c>
      <c r="G574" s="1" t="s">
        <v>279</v>
      </c>
      <c r="H574" s="15" t="s">
        <v>45</v>
      </c>
      <c r="I574" s="4" t="n">
        <v>712</v>
      </c>
      <c r="J574" s="4" t="n">
        <v>39870</v>
      </c>
      <c r="K574" s="5" t="n">
        <v>55.997191011236</v>
      </c>
    </row>
    <row r="575" customFormat="false" ht="13.2" hidden="false" customHeight="false" outlineLevel="0" collapsed="false">
      <c r="A575" s="2" t="n">
        <v>3881</v>
      </c>
      <c r="B575" s="15" t="s">
        <v>19</v>
      </c>
      <c r="C575" s="15" t="s">
        <v>110</v>
      </c>
      <c r="D575" s="3" t="n">
        <v>0.59375</v>
      </c>
      <c r="E575" s="3" t="n">
        <v>0.663194444444444</v>
      </c>
      <c r="G575" s="1" t="s">
        <v>280</v>
      </c>
      <c r="H575" s="15" t="s">
        <v>191</v>
      </c>
      <c r="I575" s="4" t="n">
        <v>650</v>
      </c>
      <c r="J575" s="4" t="n">
        <v>50470</v>
      </c>
      <c r="K575" s="5" t="n">
        <v>77.6461538461539</v>
      </c>
    </row>
    <row r="576" customFormat="false" ht="13.2" hidden="false" customHeight="false" outlineLevel="0" collapsed="false">
      <c r="A576" s="2" t="n">
        <v>3882</v>
      </c>
      <c r="B576" s="15" t="s">
        <v>19</v>
      </c>
      <c r="C576" s="15" t="s">
        <v>110</v>
      </c>
      <c r="D576" s="3" t="n">
        <v>0.59375</v>
      </c>
      <c r="E576" s="3" t="n">
        <v>0.663194444444444</v>
      </c>
      <c r="G576" s="1" t="s">
        <v>280</v>
      </c>
      <c r="H576" s="15" t="s">
        <v>111</v>
      </c>
      <c r="I576" s="4" t="n">
        <v>587</v>
      </c>
      <c r="J576" s="4" t="n">
        <v>37110</v>
      </c>
      <c r="K576" s="5" t="n">
        <v>63.2197614991482</v>
      </c>
    </row>
    <row r="577" customFormat="false" ht="13.2" hidden="false" customHeight="false" outlineLevel="0" collapsed="false">
      <c r="A577" s="2" t="n">
        <v>3883</v>
      </c>
      <c r="B577" s="15" t="s">
        <v>19</v>
      </c>
      <c r="C577" s="15" t="s">
        <v>110</v>
      </c>
      <c r="D577" s="3" t="n">
        <v>0.59375</v>
      </c>
      <c r="E577" s="3" t="n">
        <v>0.663194444444444</v>
      </c>
      <c r="G577" s="1" t="s">
        <v>280</v>
      </c>
      <c r="H577" s="15" t="s">
        <v>105</v>
      </c>
      <c r="I577" s="4" t="n">
        <v>587</v>
      </c>
      <c r="J577" s="4" t="n">
        <v>38870</v>
      </c>
      <c r="K577" s="5" t="n">
        <v>66.2180579216354</v>
      </c>
    </row>
    <row r="578" customFormat="false" ht="13.2" hidden="false" customHeight="false" outlineLevel="0" collapsed="false">
      <c r="A578" s="2" t="n">
        <v>3884</v>
      </c>
      <c r="B578" s="15" t="s">
        <v>19</v>
      </c>
      <c r="C578" s="15" t="s">
        <v>110</v>
      </c>
      <c r="D578" s="3" t="n">
        <v>0.59375</v>
      </c>
      <c r="E578" s="3" t="n">
        <v>0.663194444444444</v>
      </c>
      <c r="G578" s="1" t="s">
        <v>280</v>
      </c>
      <c r="H578" s="15" t="s">
        <v>192</v>
      </c>
      <c r="I578" s="4" t="n">
        <v>587</v>
      </c>
      <c r="J578" s="4" t="n">
        <v>42390</v>
      </c>
      <c r="K578" s="5" t="n">
        <v>72.2146507666099</v>
      </c>
    </row>
    <row r="579" customFormat="false" ht="13.2" hidden="false" customHeight="false" outlineLevel="0" collapsed="false">
      <c r="A579" s="2" t="n">
        <v>3885</v>
      </c>
      <c r="B579" s="15" t="s">
        <v>19</v>
      </c>
      <c r="C579" s="15" t="s">
        <v>110</v>
      </c>
      <c r="D579" s="3" t="n">
        <v>0.59375</v>
      </c>
      <c r="E579" s="3" t="n">
        <v>0.663194444444444</v>
      </c>
      <c r="G579" s="1" t="s">
        <v>280</v>
      </c>
      <c r="H579" s="15" t="s">
        <v>22</v>
      </c>
      <c r="I579" s="4" t="n">
        <v>187</v>
      </c>
      <c r="J579" s="4" t="n">
        <v>10270</v>
      </c>
      <c r="K579" s="5" t="n">
        <v>54.9197860962567</v>
      </c>
    </row>
    <row r="580" customFormat="false" ht="13.2" hidden="false" customHeight="false" outlineLevel="0" collapsed="false">
      <c r="A580" s="2" t="n">
        <v>3886</v>
      </c>
      <c r="B580" s="15" t="s">
        <v>19</v>
      </c>
      <c r="C580" s="15" t="s">
        <v>110</v>
      </c>
      <c r="D580" s="3" t="n">
        <v>0.59375</v>
      </c>
      <c r="E580" s="3" t="n">
        <v>0.663194444444444</v>
      </c>
      <c r="G580" s="1" t="s">
        <v>280</v>
      </c>
      <c r="H580" s="15" t="s">
        <v>91</v>
      </c>
      <c r="I580" s="4" t="n">
        <v>187</v>
      </c>
      <c r="J580" s="4" t="n">
        <v>20280</v>
      </c>
      <c r="K580" s="5" t="n">
        <v>108.449197860963</v>
      </c>
    </row>
    <row r="581" customFormat="false" ht="13.2" hidden="false" customHeight="false" outlineLevel="0" collapsed="false">
      <c r="A581" s="2" t="n">
        <v>3887</v>
      </c>
      <c r="B581" s="15" t="s">
        <v>19</v>
      </c>
      <c r="C581" s="15" t="s">
        <v>110</v>
      </c>
      <c r="D581" s="3" t="n">
        <v>0.59375</v>
      </c>
      <c r="E581" s="3" t="n">
        <v>0.663194444444444</v>
      </c>
      <c r="G581" s="1" t="s">
        <v>280</v>
      </c>
      <c r="H581" s="15" t="s">
        <v>127</v>
      </c>
      <c r="I581" s="4" t="n">
        <v>187</v>
      </c>
      <c r="J581" s="4" t="n">
        <v>22590</v>
      </c>
      <c r="K581" s="5" t="n">
        <v>120.802139037433</v>
      </c>
    </row>
    <row r="582" customFormat="false" ht="13.2" hidden="false" customHeight="false" outlineLevel="0" collapsed="false">
      <c r="A582" s="2" t="n">
        <v>3888</v>
      </c>
      <c r="B582" s="15" t="s">
        <v>19</v>
      </c>
      <c r="C582" s="15" t="s">
        <v>110</v>
      </c>
      <c r="D582" s="3" t="n">
        <v>0.59375</v>
      </c>
      <c r="E582" s="3" t="n">
        <v>0.663194444444444</v>
      </c>
      <c r="G582" s="1" t="s">
        <v>280</v>
      </c>
      <c r="H582" s="15" t="s">
        <v>193</v>
      </c>
      <c r="I582" s="4" t="n">
        <v>187</v>
      </c>
      <c r="J582" s="4" t="n">
        <v>26220</v>
      </c>
      <c r="K582" s="5" t="n">
        <v>140.213903743316</v>
      </c>
    </row>
    <row r="583" customFormat="false" ht="13.2" hidden="false" customHeight="false" outlineLevel="0" collapsed="false">
      <c r="A583" s="2" t="n">
        <v>3889</v>
      </c>
      <c r="B583" s="15" t="s">
        <v>19</v>
      </c>
      <c r="C583" s="15" t="s">
        <v>110</v>
      </c>
      <c r="D583" s="3" t="n">
        <v>0.59375</v>
      </c>
      <c r="E583" s="3" t="n">
        <v>0.663194444444444</v>
      </c>
      <c r="G583" s="1" t="s">
        <v>280</v>
      </c>
      <c r="H583" s="15" t="s">
        <v>194</v>
      </c>
      <c r="I583" s="4" t="n">
        <v>187</v>
      </c>
      <c r="J583" s="4" t="n">
        <v>29300</v>
      </c>
      <c r="K583" s="5" t="n">
        <v>156.68449197861</v>
      </c>
    </row>
    <row r="584" customFormat="false" ht="13.2" hidden="false" customHeight="false" outlineLevel="0" collapsed="false">
      <c r="A584" s="2" t="n">
        <v>3890</v>
      </c>
      <c r="B584" s="15" t="s">
        <v>19</v>
      </c>
      <c r="C584" s="15" t="s">
        <v>110</v>
      </c>
      <c r="D584" s="3" t="n">
        <v>0.59375</v>
      </c>
      <c r="E584" s="3" t="n">
        <v>0.663194444444444</v>
      </c>
      <c r="G584" s="1" t="s">
        <v>280</v>
      </c>
      <c r="H584" s="15" t="s">
        <v>196</v>
      </c>
      <c r="I584" s="4" t="n">
        <v>775</v>
      </c>
      <c r="J584" s="4" t="n">
        <v>63370</v>
      </c>
      <c r="K584" s="5" t="n">
        <v>81.7677419354839</v>
      </c>
    </row>
    <row r="585" customFormat="false" ht="13.2" hidden="false" customHeight="false" outlineLevel="0" collapsed="false">
      <c r="A585" s="2" t="n">
        <v>3891</v>
      </c>
      <c r="B585" s="15" t="s">
        <v>19</v>
      </c>
      <c r="C585" s="15" t="s">
        <v>110</v>
      </c>
      <c r="D585" s="3" t="n">
        <v>0.59375</v>
      </c>
      <c r="E585" s="3" t="n">
        <v>0.663194444444444</v>
      </c>
      <c r="G585" s="1" t="s">
        <v>280</v>
      </c>
      <c r="H585" s="15" t="s">
        <v>137</v>
      </c>
      <c r="I585" s="4" t="n">
        <v>712</v>
      </c>
      <c r="J585" s="4" t="n">
        <v>49570</v>
      </c>
      <c r="K585" s="5" t="n">
        <v>69.6207865168539</v>
      </c>
    </row>
    <row r="586" customFormat="false" ht="13.2" hidden="false" customHeight="false" outlineLevel="0" collapsed="false">
      <c r="A586" s="2" t="n">
        <v>3892</v>
      </c>
      <c r="B586" s="15" t="s">
        <v>19</v>
      </c>
      <c r="C586" s="15" t="s">
        <v>110</v>
      </c>
      <c r="D586" s="3" t="n">
        <v>0.59375</v>
      </c>
      <c r="E586" s="3" t="n">
        <v>0.663194444444444</v>
      </c>
      <c r="G586" s="1" t="s">
        <v>280</v>
      </c>
      <c r="H586" s="15" t="s">
        <v>45</v>
      </c>
      <c r="I586" s="4" t="n">
        <v>712</v>
      </c>
      <c r="J586" s="4" t="n">
        <v>39870</v>
      </c>
      <c r="K586" s="5" t="n">
        <v>55.997191011236</v>
      </c>
    </row>
    <row r="587" customFormat="false" ht="13.2" hidden="false" customHeight="false" outlineLevel="0" collapsed="false">
      <c r="A587" s="2" t="n">
        <v>3893</v>
      </c>
      <c r="B587" s="15" t="s">
        <v>19</v>
      </c>
      <c r="C587" s="15" t="s">
        <v>110</v>
      </c>
      <c r="D587" s="3" t="n">
        <v>0.652777777777778</v>
      </c>
      <c r="E587" s="3" t="n">
        <v>0.729166666666667</v>
      </c>
      <c r="G587" s="1" t="s">
        <v>201</v>
      </c>
      <c r="H587" s="15" t="s">
        <v>191</v>
      </c>
      <c r="I587" s="4" t="n">
        <v>650</v>
      </c>
      <c r="J587" s="4" t="n">
        <v>50470</v>
      </c>
      <c r="K587" s="5" t="n">
        <v>77.6461538461539</v>
      </c>
    </row>
    <row r="588" customFormat="false" ht="13.2" hidden="false" customHeight="false" outlineLevel="0" collapsed="false">
      <c r="A588" s="2" t="n">
        <v>3894</v>
      </c>
      <c r="B588" s="15" t="s">
        <v>19</v>
      </c>
      <c r="C588" s="15" t="s">
        <v>110</v>
      </c>
      <c r="D588" s="3" t="n">
        <v>0.652777777777778</v>
      </c>
      <c r="E588" s="3" t="n">
        <v>0.729166666666667</v>
      </c>
      <c r="G588" s="1" t="s">
        <v>201</v>
      </c>
      <c r="H588" s="15" t="s">
        <v>111</v>
      </c>
      <c r="I588" s="4" t="n">
        <v>587</v>
      </c>
      <c r="J588" s="4" t="n">
        <v>37110</v>
      </c>
      <c r="K588" s="5" t="n">
        <v>63.2197614991482</v>
      </c>
    </row>
    <row r="589" customFormat="false" ht="13.2" hidden="false" customHeight="false" outlineLevel="0" collapsed="false">
      <c r="A589" s="2" t="n">
        <v>3895</v>
      </c>
      <c r="B589" s="15" t="s">
        <v>19</v>
      </c>
      <c r="C589" s="15" t="s">
        <v>110</v>
      </c>
      <c r="D589" s="3" t="n">
        <v>0.652777777777778</v>
      </c>
      <c r="E589" s="3" t="n">
        <v>0.729166666666667</v>
      </c>
      <c r="G589" s="1" t="s">
        <v>201</v>
      </c>
      <c r="H589" s="15" t="s">
        <v>105</v>
      </c>
      <c r="I589" s="4" t="n">
        <v>587</v>
      </c>
      <c r="J589" s="4" t="n">
        <v>38870</v>
      </c>
      <c r="K589" s="5" t="n">
        <v>66.2180579216354</v>
      </c>
    </row>
    <row r="590" customFormat="false" ht="13.2" hidden="false" customHeight="false" outlineLevel="0" collapsed="false">
      <c r="A590" s="2" t="n">
        <v>3896</v>
      </c>
      <c r="B590" s="15" t="s">
        <v>19</v>
      </c>
      <c r="C590" s="15" t="s">
        <v>110</v>
      </c>
      <c r="D590" s="3" t="n">
        <v>0.652777777777778</v>
      </c>
      <c r="E590" s="3" t="n">
        <v>0.729166666666667</v>
      </c>
      <c r="G590" s="1" t="s">
        <v>201</v>
      </c>
      <c r="H590" s="15" t="s">
        <v>192</v>
      </c>
      <c r="I590" s="4" t="n">
        <v>587</v>
      </c>
      <c r="J590" s="4" t="n">
        <v>42390</v>
      </c>
      <c r="K590" s="5" t="n">
        <v>72.2146507666099</v>
      </c>
    </row>
    <row r="591" customFormat="false" ht="13.2" hidden="false" customHeight="false" outlineLevel="0" collapsed="false">
      <c r="A591" s="2" t="n">
        <v>3897</v>
      </c>
      <c r="B591" s="15" t="s">
        <v>19</v>
      </c>
      <c r="C591" s="15" t="s">
        <v>110</v>
      </c>
      <c r="D591" s="3" t="n">
        <v>0.652777777777778</v>
      </c>
      <c r="E591" s="3" t="n">
        <v>0.729166666666667</v>
      </c>
      <c r="G591" s="1" t="s">
        <v>201</v>
      </c>
      <c r="H591" s="15" t="s">
        <v>22</v>
      </c>
      <c r="I591" s="4" t="n">
        <v>187</v>
      </c>
      <c r="J591" s="4" t="n">
        <v>13170</v>
      </c>
      <c r="K591" s="5" t="n">
        <v>70.427807486631</v>
      </c>
    </row>
    <row r="592" customFormat="false" ht="13.2" hidden="false" customHeight="false" outlineLevel="0" collapsed="false">
      <c r="A592" s="2" t="n">
        <v>3898</v>
      </c>
      <c r="B592" s="15" t="s">
        <v>19</v>
      </c>
      <c r="C592" s="15" t="s">
        <v>110</v>
      </c>
      <c r="D592" s="3" t="n">
        <v>0.652777777777778</v>
      </c>
      <c r="E592" s="3" t="n">
        <v>0.729166666666667</v>
      </c>
      <c r="G592" s="1" t="s">
        <v>201</v>
      </c>
      <c r="H592" s="15" t="s">
        <v>91</v>
      </c>
      <c r="I592" s="4" t="n">
        <v>187</v>
      </c>
      <c r="J592" s="4" t="n">
        <v>20280</v>
      </c>
      <c r="K592" s="5" t="n">
        <v>108.449197860963</v>
      </c>
    </row>
    <row r="593" customFormat="false" ht="13.2" hidden="false" customHeight="false" outlineLevel="0" collapsed="false">
      <c r="A593" s="2" t="n">
        <v>3899</v>
      </c>
      <c r="B593" s="15" t="s">
        <v>19</v>
      </c>
      <c r="C593" s="15" t="s">
        <v>110</v>
      </c>
      <c r="D593" s="3" t="n">
        <v>0.652777777777778</v>
      </c>
      <c r="E593" s="3" t="n">
        <v>0.729166666666667</v>
      </c>
      <c r="G593" s="1" t="s">
        <v>201</v>
      </c>
      <c r="H593" s="15" t="s">
        <v>127</v>
      </c>
      <c r="I593" s="4" t="n">
        <v>187</v>
      </c>
      <c r="J593" s="4" t="n">
        <v>22590</v>
      </c>
      <c r="K593" s="5" t="n">
        <v>120.802139037433</v>
      </c>
    </row>
    <row r="594" customFormat="false" ht="13.2" hidden="false" customHeight="false" outlineLevel="0" collapsed="false">
      <c r="A594" s="2" t="n">
        <v>3900</v>
      </c>
      <c r="B594" s="15" t="s">
        <v>19</v>
      </c>
      <c r="C594" s="15" t="s">
        <v>110</v>
      </c>
      <c r="D594" s="3" t="n">
        <v>0.652777777777778</v>
      </c>
      <c r="E594" s="3" t="n">
        <v>0.729166666666667</v>
      </c>
      <c r="G594" s="1" t="s">
        <v>201</v>
      </c>
      <c r="H594" s="15" t="s">
        <v>193</v>
      </c>
      <c r="I594" s="4" t="n">
        <v>187</v>
      </c>
      <c r="J594" s="4" t="n">
        <v>26220</v>
      </c>
      <c r="K594" s="5" t="n">
        <v>140.213903743316</v>
      </c>
    </row>
    <row r="595" customFormat="false" ht="13.2" hidden="false" customHeight="false" outlineLevel="0" collapsed="false">
      <c r="A595" s="2" t="n">
        <v>3901</v>
      </c>
      <c r="B595" s="15" t="s">
        <v>19</v>
      </c>
      <c r="C595" s="15" t="s">
        <v>110</v>
      </c>
      <c r="D595" s="3" t="n">
        <v>0.652777777777778</v>
      </c>
      <c r="E595" s="3" t="n">
        <v>0.729166666666667</v>
      </c>
      <c r="G595" s="1" t="s">
        <v>201</v>
      </c>
      <c r="H595" s="15" t="s">
        <v>194</v>
      </c>
      <c r="I595" s="4" t="n">
        <v>187</v>
      </c>
      <c r="J595" s="4" t="n">
        <v>29300</v>
      </c>
      <c r="K595" s="5" t="n">
        <v>156.68449197861</v>
      </c>
    </row>
    <row r="596" customFormat="false" ht="13.2" hidden="false" customHeight="false" outlineLevel="0" collapsed="false">
      <c r="A596" s="2" t="n">
        <v>3902</v>
      </c>
      <c r="B596" s="15" t="s">
        <v>19</v>
      </c>
      <c r="C596" s="15" t="s">
        <v>110</v>
      </c>
      <c r="D596" s="3" t="n">
        <v>0.694444444444445</v>
      </c>
      <c r="E596" s="3" t="n">
        <v>0.767361111111111</v>
      </c>
      <c r="G596" s="1" t="s">
        <v>246</v>
      </c>
      <c r="H596" s="15" t="s">
        <v>191</v>
      </c>
      <c r="I596" s="4" t="n">
        <v>650</v>
      </c>
      <c r="J596" s="4" t="n">
        <v>50470</v>
      </c>
      <c r="K596" s="5" t="n">
        <v>77.6461538461539</v>
      </c>
    </row>
    <row r="597" customFormat="false" ht="13.2" hidden="false" customHeight="false" outlineLevel="0" collapsed="false">
      <c r="A597" s="2" t="n">
        <v>3903</v>
      </c>
      <c r="B597" s="15" t="s">
        <v>19</v>
      </c>
      <c r="C597" s="15" t="s">
        <v>110</v>
      </c>
      <c r="D597" s="3" t="n">
        <v>0.694444444444445</v>
      </c>
      <c r="E597" s="3" t="n">
        <v>0.767361111111111</v>
      </c>
      <c r="G597" s="1" t="s">
        <v>246</v>
      </c>
      <c r="H597" s="15" t="s">
        <v>111</v>
      </c>
      <c r="I597" s="4" t="n">
        <v>587</v>
      </c>
      <c r="J597" s="4" t="n">
        <v>37110</v>
      </c>
      <c r="K597" s="5" t="n">
        <v>63.2197614991482</v>
      </c>
    </row>
    <row r="598" customFormat="false" ht="13.2" hidden="false" customHeight="false" outlineLevel="0" collapsed="false">
      <c r="A598" s="2" t="n">
        <v>3904</v>
      </c>
      <c r="B598" s="15" t="s">
        <v>19</v>
      </c>
      <c r="C598" s="15" t="s">
        <v>110</v>
      </c>
      <c r="D598" s="3" t="n">
        <v>0.694444444444445</v>
      </c>
      <c r="E598" s="3" t="n">
        <v>0.767361111111111</v>
      </c>
      <c r="G598" s="1" t="s">
        <v>246</v>
      </c>
      <c r="H598" s="15" t="s">
        <v>105</v>
      </c>
      <c r="I598" s="4" t="n">
        <v>587</v>
      </c>
      <c r="J598" s="4" t="n">
        <v>38870</v>
      </c>
      <c r="K598" s="5" t="n">
        <v>66.2180579216354</v>
      </c>
    </row>
    <row r="599" customFormat="false" ht="13.2" hidden="false" customHeight="false" outlineLevel="0" collapsed="false">
      <c r="A599" s="2" t="n">
        <v>3905</v>
      </c>
      <c r="B599" s="15" t="s">
        <v>19</v>
      </c>
      <c r="C599" s="15" t="s">
        <v>110</v>
      </c>
      <c r="D599" s="3" t="n">
        <v>0.694444444444445</v>
      </c>
      <c r="E599" s="3" t="n">
        <v>0.767361111111111</v>
      </c>
      <c r="G599" s="1" t="s">
        <v>246</v>
      </c>
      <c r="H599" s="15" t="s">
        <v>192</v>
      </c>
      <c r="I599" s="4" t="n">
        <v>587</v>
      </c>
      <c r="J599" s="4" t="n">
        <v>42390</v>
      </c>
      <c r="K599" s="5" t="n">
        <v>72.2146507666099</v>
      </c>
    </row>
    <row r="600" customFormat="false" ht="13.2" hidden="false" customHeight="false" outlineLevel="0" collapsed="false">
      <c r="A600" s="2" t="n">
        <v>3906</v>
      </c>
      <c r="B600" s="15" t="s">
        <v>19</v>
      </c>
      <c r="C600" s="15" t="s">
        <v>110</v>
      </c>
      <c r="D600" s="3" t="n">
        <v>0.694444444444445</v>
      </c>
      <c r="E600" s="3" t="n">
        <v>0.767361111111111</v>
      </c>
      <c r="G600" s="1" t="s">
        <v>246</v>
      </c>
      <c r="H600" s="15" t="s">
        <v>22</v>
      </c>
      <c r="I600" s="4" t="n">
        <v>187</v>
      </c>
      <c r="J600" s="4" t="n">
        <v>10270</v>
      </c>
      <c r="K600" s="5" t="n">
        <v>54.9197860962567</v>
      </c>
    </row>
    <row r="601" customFormat="false" ht="13.2" hidden="false" customHeight="false" outlineLevel="0" collapsed="false">
      <c r="A601" s="2" t="n">
        <v>3907</v>
      </c>
      <c r="B601" s="15" t="s">
        <v>19</v>
      </c>
      <c r="C601" s="15" t="s">
        <v>110</v>
      </c>
      <c r="D601" s="3" t="n">
        <v>0.694444444444445</v>
      </c>
      <c r="E601" s="3" t="n">
        <v>0.767361111111111</v>
      </c>
      <c r="G601" s="1" t="s">
        <v>246</v>
      </c>
      <c r="H601" s="15" t="s">
        <v>91</v>
      </c>
      <c r="I601" s="4" t="n">
        <v>187</v>
      </c>
      <c r="J601" s="4" t="n">
        <v>20280</v>
      </c>
      <c r="K601" s="5" t="n">
        <v>108.449197860963</v>
      </c>
    </row>
    <row r="602" customFormat="false" ht="13.2" hidden="false" customHeight="false" outlineLevel="0" collapsed="false">
      <c r="A602" s="2" t="n">
        <v>3908</v>
      </c>
      <c r="B602" s="15" t="s">
        <v>19</v>
      </c>
      <c r="C602" s="15" t="s">
        <v>110</v>
      </c>
      <c r="D602" s="3" t="n">
        <v>0.694444444444445</v>
      </c>
      <c r="E602" s="3" t="n">
        <v>0.767361111111111</v>
      </c>
      <c r="G602" s="1" t="s">
        <v>246</v>
      </c>
      <c r="H602" s="15" t="s">
        <v>127</v>
      </c>
      <c r="I602" s="4" t="n">
        <v>187</v>
      </c>
      <c r="J602" s="4" t="n">
        <v>22590</v>
      </c>
      <c r="K602" s="5" t="n">
        <v>120.802139037433</v>
      </c>
    </row>
    <row r="603" customFormat="false" ht="13.2" hidden="false" customHeight="false" outlineLevel="0" collapsed="false">
      <c r="A603" s="2" t="n">
        <v>3909</v>
      </c>
      <c r="B603" s="15" t="s">
        <v>19</v>
      </c>
      <c r="C603" s="15" t="s">
        <v>110</v>
      </c>
      <c r="D603" s="3" t="n">
        <v>0.694444444444445</v>
      </c>
      <c r="E603" s="3" t="n">
        <v>0.767361111111111</v>
      </c>
      <c r="G603" s="1" t="s">
        <v>246</v>
      </c>
      <c r="H603" s="15" t="s">
        <v>193</v>
      </c>
      <c r="I603" s="4" t="n">
        <v>187</v>
      </c>
      <c r="J603" s="4" t="n">
        <v>26220</v>
      </c>
      <c r="K603" s="5" t="n">
        <v>140.213903743316</v>
      </c>
    </row>
    <row r="604" customFormat="false" ht="13.2" hidden="false" customHeight="false" outlineLevel="0" collapsed="false">
      <c r="A604" s="2" t="n">
        <v>3910</v>
      </c>
      <c r="B604" s="15" t="s">
        <v>19</v>
      </c>
      <c r="C604" s="15" t="s">
        <v>110</v>
      </c>
      <c r="D604" s="3" t="n">
        <v>0.694444444444445</v>
      </c>
      <c r="E604" s="3" t="n">
        <v>0.767361111111111</v>
      </c>
      <c r="G604" s="1" t="s">
        <v>246</v>
      </c>
      <c r="H604" s="15" t="s">
        <v>194</v>
      </c>
      <c r="I604" s="4" t="n">
        <v>187</v>
      </c>
      <c r="J604" s="4" t="n">
        <v>29300</v>
      </c>
      <c r="K604" s="5" t="n">
        <v>156.68449197861</v>
      </c>
    </row>
    <row r="605" customFormat="false" ht="13.2" hidden="false" customHeight="false" outlineLevel="0" collapsed="false">
      <c r="A605" s="2" t="n">
        <v>3911</v>
      </c>
      <c r="B605" s="15" t="s">
        <v>19</v>
      </c>
      <c r="C605" s="15" t="s">
        <v>110</v>
      </c>
      <c r="D605" s="3" t="n">
        <v>0.694444444444445</v>
      </c>
      <c r="E605" s="3" t="n">
        <v>0.767361111111111</v>
      </c>
      <c r="G605" s="1" t="s">
        <v>246</v>
      </c>
      <c r="H605" s="15" t="s">
        <v>196</v>
      </c>
      <c r="I605" s="4" t="n">
        <v>775</v>
      </c>
      <c r="J605" s="4" t="n">
        <v>63370</v>
      </c>
      <c r="K605" s="5" t="n">
        <v>81.7677419354839</v>
      </c>
    </row>
    <row r="606" customFormat="false" ht="13.2" hidden="false" customHeight="false" outlineLevel="0" collapsed="false">
      <c r="A606" s="2" t="n">
        <v>3912</v>
      </c>
      <c r="B606" s="15" t="s">
        <v>19</v>
      </c>
      <c r="C606" s="15" t="s">
        <v>110</v>
      </c>
      <c r="D606" s="3" t="n">
        <v>0.694444444444445</v>
      </c>
      <c r="E606" s="3" t="n">
        <v>0.767361111111111</v>
      </c>
      <c r="G606" s="1" t="s">
        <v>246</v>
      </c>
      <c r="H606" s="15" t="s">
        <v>137</v>
      </c>
      <c r="I606" s="4" t="n">
        <v>712</v>
      </c>
      <c r="J606" s="4" t="n">
        <v>49570</v>
      </c>
      <c r="K606" s="5" t="n">
        <v>69.6207865168539</v>
      </c>
    </row>
    <row r="607" customFormat="false" ht="13.2" hidden="false" customHeight="false" outlineLevel="0" collapsed="false">
      <c r="A607" s="2" t="n">
        <v>3913</v>
      </c>
      <c r="B607" s="15" t="s">
        <v>19</v>
      </c>
      <c r="C607" s="15" t="s">
        <v>110</v>
      </c>
      <c r="D607" s="3" t="n">
        <v>0.694444444444445</v>
      </c>
      <c r="E607" s="3" t="n">
        <v>0.767361111111111</v>
      </c>
      <c r="G607" s="1" t="s">
        <v>246</v>
      </c>
      <c r="H607" s="15" t="s">
        <v>45</v>
      </c>
      <c r="I607" s="4" t="n">
        <v>712</v>
      </c>
      <c r="J607" s="4" t="n">
        <v>39870</v>
      </c>
      <c r="K607" s="5" t="n">
        <v>55.997191011236</v>
      </c>
    </row>
    <row r="608" customFormat="false" ht="13.2" hidden="false" customHeight="false" outlineLevel="0" collapsed="false">
      <c r="A608" s="2" t="n">
        <v>3914</v>
      </c>
      <c r="B608" s="15" t="s">
        <v>19</v>
      </c>
      <c r="C608" s="15" t="s">
        <v>112</v>
      </c>
      <c r="D608" s="3" t="n">
        <v>0.388888888888889</v>
      </c>
      <c r="E608" s="3" t="n">
        <v>0.454861111111111</v>
      </c>
      <c r="G608" s="1" t="s">
        <v>213</v>
      </c>
      <c r="H608" s="15" t="s">
        <v>191</v>
      </c>
      <c r="I608" s="4" t="n">
        <v>1258</v>
      </c>
      <c r="J608" s="4" t="n">
        <v>33240</v>
      </c>
      <c r="K608" s="5" t="n">
        <v>26.422893481717</v>
      </c>
    </row>
    <row r="609" customFormat="false" ht="13.2" hidden="false" customHeight="false" outlineLevel="0" collapsed="false">
      <c r="A609" s="2" t="n">
        <v>3915</v>
      </c>
      <c r="B609" s="15" t="s">
        <v>19</v>
      </c>
      <c r="C609" s="15" t="s">
        <v>112</v>
      </c>
      <c r="D609" s="3" t="n">
        <v>0.388888888888889</v>
      </c>
      <c r="E609" s="3" t="n">
        <v>0.454861111111111</v>
      </c>
      <c r="G609" s="1" t="s">
        <v>213</v>
      </c>
      <c r="H609" s="15" t="s">
        <v>105</v>
      </c>
      <c r="I609" s="4" t="n">
        <v>1043</v>
      </c>
      <c r="J609" s="4" t="n">
        <v>28240</v>
      </c>
      <c r="K609" s="5" t="n">
        <v>27.0757430488974</v>
      </c>
    </row>
    <row r="610" customFormat="false" ht="13.2" hidden="false" customHeight="false" outlineLevel="0" collapsed="false">
      <c r="A610" s="2" t="n">
        <v>3916</v>
      </c>
      <c r="B610" s="15" t="s">
        <v>19</v>
      </c>
      <c r="C610" s="15" t="s">
        <v>112</v>
      </c>
      <c r="D610" s="3" t="n">
        <v>0.388888888888889</v>
      </c>
      <c r="E610" s="3" t="n">
        <v>0.454861111111111</v>
      </c>
      <c r="G610" s="1" t="s">
        <v>213</v>
      </c>
      <c r="H610" s="15" t="s">
        <v>192</v>
      </c>
      <c r="I610" s="4" t="n">
        <v>1043</v>
      </c>
      <c r="J610" s="4" t="n">
        <v>29540</v>
      </c>
      <c r="K610" s="5" t="n">
        <v>28.3221476510067</v>
      </c>
    </row>
    <row r="611" customFormat="false" ht="13.2" hidden="false" customHeight="false" outlineLevel="0" collapsed="false">
      <c r="A611" s="2" t="n">
        <v>3917</v>
      </c>
      <c r="B611" s="15" t="s">
        <v>19</v>
      </c>
      <c r="C611" s="15" t="s">
        <v>112</v>
      </c>
      <c r="D611" s="3" t="n">
        <v>0.388888888888889</v>
      </c>
      <c r="E611" s="3" t="n">
        <v>0.454861111111111</v>
      </c>
      <c r="G611" s="1" t="s">
        <v>213</v>
      </c>
      <c r="H611" s="15" t="s">
        <v>22</v>
      </c>
      <c r="I611" s="4" t="n">
        <v>643</v>
      </c>
      <c r="J611" s="4" t="n">
        <v>15440</v>
      </c>
      <c r="K611" s="5" t="n">
        <v>24.0124416796268</v>
      </c>
    </row>
    <row r="612" customFormat="false" ht="13.2" hidden="false" customHeight="false" outlineLevel="0" collapsed="false">
      <c r="A612" s="2" t="n">
        <v>3918</v>
      </c>
      <c r="B612" s="15" t="s">
        <v>19</v>
      </c>
      <c r="C612" s="15" t="s">
        <v>112</v>
      </c>
      <c r="D612" s="3" t="n">
        <v>0.388888888888889</v>
      </c>
      <c r="E612" s="3" t="n">
        <v>0.454861111111111</v>
      </c>
      <c r="G612" s="1" t="s">
        <v>213</v>
      </c>
      <c r="H612" s="15" t="s">
        <v>91</v>
      </c>
      <c r="I612" s="4" t="n">
        <v>643</v>
      </c>
      <c r="J612" s="4" t="n">
        <v>16340</v>
      </c>
      <c r="K612" s="5" t="n">
        <v>25.4121306376361</v>
      </c>
    </row>
    <row r="613" customFormat="false" ht="13.2" hidden="false" customHeight="false" outlineLevel="0" collapsed="false">
      <c r="A613" s="2" t="n">
        <v>3919</v>
      </c>
      <c r="B613" s="15" t="s">
        <v>19</v>
      </c>
      <c r="C613" s="15" t="s">
        <v>112</v>
      </c>
      <c r="D613" s="3" t="n">
        <v>0.388888888888889</v>
      </c>
      <c r="E613" s="3" t="n">
        <v>0.454861111111111</v>
      </c>
      <c r="G613" s="1" t="s">
        <v>213</v>
      </c>
      <c r="H613" s="15" t="s">
        <v>127</v>
      </c>
      <c r="I613" s="4" t="n">
        <v>643</v>
      </c>
      <c r="J613" s="4" t="n">
        <v>16840</v>
      </c>
      <c r="K613" s="5" t="n">
        <v>26.1897356143079</v>
      </c>
    </row>
    <row r="614" customFormat="false" ht="13.2" hidden="false" customHeight="false" outlineLevel="0" collapsed="false">
      <c r="A614" s="2" t="n">
        <v>3920</v>
      </c>
      <c r="B614" s="15" t="s">
        <v>19</v>
      </c>
      <c r="C614" s="15" t="s">
        <v>112</v>
      </c>
      <c r="D614" s="3" t="n">
        <v>0.388888888888889</v>
      </c>
      <c r="E614" s="3" t="n">
        <v>0.454861111111111</v>
      </c>
      <c r="G614" s="1" t="s">
        <v>213</v>
      </c>
      <c r="H614" s="15" t="s">
        <v>193</v>
      </c>
      <c r="I614" s="4" t="n">
        <v>643</v>
      </c>
      <c r="J614" s="4" t="n">
        <v>18040</v>
      </c>
      <c r="K614" s="5" t="n">
        <v>28.0559875583204</v>
      </c>
    </row>
    <row r="615" customFormat="false" ht="13.2" hidden="false" customHeight="false" outlineLevel="0" collapsed="false">
      <c r="A615" s="2" t="n">
        <v>3921</v>
      </c>
      <c r="B615" s="15" t="s">
        <v>19</v>
      </c>
      <c r="C615" s="15" t="s">
        <v>112</v>
      </c>
      <c r="D615" s="3" t="n">
        <v>0.388888888888889</v>
      </c>
      <c r="E615" s="3" t="n">
        <v>0.454861111111111</v>
      </c>
      <c r="G615" s="1" t="s">
        <v>213</v>
      </c>
      <c r="H615" s="15" t="s">
        <v>194</v>
      </c>
      <c r="I615" s="4" t="n">
        <v>643</v>
      </c>
      <c r="J615" s="4" t="n">
        <v>20840</v>
      </c>
      <c r="K615" s="5" t="n">
        <v>32.4105754276827</v>
      </c>
    </row>
    <row r="616" customFormat="false" ht="13.2" hidden="false" customHeight="false" outlineLevel="0" collapsed="false">
      <c r="A616" s="2" t="n">
        <v>3922</v>
      </c>
      <c r="B616" s="15" t="s">
        <v>19</v>
      </c>
      <c r="C616" s="15" t="s">
        <v>112</v>
      </c>
      <c r="D616" s="3" t="n">
        <v>0.736111111111111</v>
      </c>
      <c r="E616" s="3" t="n">
        <v>0.798611111111111</v>
      </c>
      <c r="G616" s="1" t="s">
        <v>214</v>
      </c>
      <c r="H616" s="15" t="s">
        <v>191</v>
      </c>
      <c r="I616" s="4" t="n">
        <v>1258</v>
      </c>
      <c r="J616" s="4" t="n">
        <v>33240</v>
      </c>
      <c r="K616" s="5" t="n">
        <v>26.422893481717</v>
      </c>
    </row>
    <row r="617" customFormat="false" ht="13.2" hidden="false" customHeight="false" outlineLevel="0" collapsed="false">
      <c r="A617" s="2" t="n">
        <v>3923</v>
      </c>
      <c r="B617" s="15" t="s">
        <v>19</v>
      </c>
      <c r="C617" s="15" t="s">
        <v>112</v>
      </c>
      <c r="D617" s="3" t="n">
        <v>0.736111111111111</v>
      </c>
      <c r="E617" s="3" t="n">
        <v>0.798611111111111</v>
      </c>
      <c r="G617" s="1" t="s">
        <v>214</v>
      </c>
      <c r="H617" s="15" t="s">
        <v>105</v>
      </c>
      <c r="I617" s="4" t="n">
        <v>1043</v>
      </c>
      <c r="J617" s="4" t="n">
        <v>28240</v>
      </c>
      <c r="K617" s="5" t="n">
        <v>27.0757430488974</v>
      </c>
    </row>
    <row r="618" customFormat="false" ht="13.2" hidden="false" customHeight="false" outlineLevel="0" collapsed="false">
      <c r="A618" s="2" t="n">
        <v>3924</v>
      </c>
      <c r="B618" s="15" t="s">
        <v>19</v>
      </c>
      <c r="C618" s="15" t="s">
        <v>112</v>
      </c>
      <c r="D618" s="3" t="n">
        <v>0.736111111111111</v>
      </c>
      <c r="E618" s="3" t="n">
        <v>0.798611111111111</v>
      </c>
      <c r="G618" s="1" t="s">
        <v>214</v>
      </c>
      <c r="H618" s="15" t="s">
        <v>192</v>
      </c>
      <c r="I618" s="4" t="n">
        <v>1043</v>
      </c>
      <c r="J618" s="4" t="n">
        <v>29540</v>
      </c>
      <c r="K618" s="5" t="n">
        <v>28.3221476510067</v>
      </c>
    </row>
    <row r="619" customFormat="false" ht="13.2" hidden="false" customHeight="false" outlineLevel="0" collapsed="false">
      <c r="A619" s="2" t="n">
        <v>3925</v>
      </c>
      <c r="B619" s="15" t="s">
        <v>19</v>
      </c>
      <c r="C619" s="15" t="s">
        <v>112</v>
      </c>
      <c r="D619" s="3" t="n">
        <v>0.736111111111111</v>
      </c>
      <c r="E619" s="3" t="n">
        <v>0.798611111111111</v>
      </c>
      <c r="G619" s="1" t="s">
        <v>214</v>
      </c>
      <c r="H619" s="15" t="s">
        <v>22</v>
      </c>
      <c r="I619" s="4" t="n">
        <v>643</v>
      </c>
      <c r="J619" s="4" t="n">
        <v>15440</v>
      </c>
      <c r="K619" s="5" t="n">
        <v>24.0124416796268</v>
      </c>
    </row>
    <row r="620" customFormat="false" ht="13.2" hidden="false" customHeight="false" outlineLevel="0" collapsed="false">
      <c r="A620" s="2" t="n">
        <v>3926</v>
      </c>
      <c r="B620" s="15" t="s">
        <v>19</v>
      </c>
      <c r="C620" s="15" t="s">
        <v>112</v>
      </c>
      <c r="D620" s="3" t="n">
        <v>0.736111111111111</v>
      </c>
      <c r="E620" s="3" t="n">
        <v>0.798611111111111</v>
      </c>
      <c r="G620" s="1" t="s">
        <v>214</v>
      </c>
      <c r="H620" s="15" t="s">
        <v>91</v>
      </c>
      <c r="I620" s="4" t="n">
        <v>643</v>
      </c>
      <c r="J620" s="4" t="n">
        <v>16340</v>
      </c>
      <c r="K620" s="5" t="n">
        <v>25.4121306376361</v>
      </c>
    </row>
    <row r="621" customFormat="false" ht="13.2" hidden="false" customHeight="false" outlineLevel="0" collapsed="false">
      <c r="A621" s="2" t="n">
        <v>3927</v>
      </c>
      <c r="B621" s="15" t="s">
        <v>19</v>
      </c>
      <c r="C621" s="15" t="s">
        <v>112</v>
      </c>
      <c r="D621" s="3" t="n">
        <v>0.736111111111111</v>
      </c>
      <c r="E621" s="3" t="n">
        <v>0.798611111111111</v>
      </c>
      <c r="G621" s="1" t="s">
        <v>214</v>
      </c>
      <c r="H621" s="15" t="s">
        <v>127</v>
      </c>
      <c r="I621" s="4" t="n">
        <v>643</v>
      </c>
      <c r="J621" s="4" t="n">
        <v>16840</v>
      </c>
      <c r="K621" s="5" t="n">
        <v>26.1897356143079</v>
      </c>
    </row>
    <row r="622" customFormat="false" ht="13.2" hidden="false" customHeight="false" outlineLevel="0" collapsed="false">
      <c r="A622" s="2" t="n">
        <v>3928</v>
      </c>
      <c r="B622" s="15" t="s">
        <v>19</v>
      </c>
      <c r="C622" s="15" t="s">
        <v>112</v>
      </c>
      <c r="D622" s="3" t="n">
        <v>0.736111111111111</v>
      </c>
      <c r="E622" s="3" t="n">
        <v>0.798611111111111</v>
      </c>
      <c r="G622" s="1" t="s">
        <v>214</v>
      </c>
      <c r="H622" s="15" t="s">
        <v>193</v>
      </c>
      <c r="I622" s="4" t="n">
        <v>643</v>
      </c>
      <c r="J622" s="4" t="n">
        <v>18040</v>
      </c>
      <c r="K622" s="5" t="n">
        <v>28.0559875583204</v>
      </c>
    </row>
    <row r="623" customFormat="false" ht="13.2" hidden="false" customHeight="false" outlineLevel="0" collapsed="false">
      <c r="A623" s="2" t="n">
        <v>3929</v>
      </c>
      <c r="B623" s="15" t="s">
        <v>19</v>
      </c>
      <c r="C623" s="15" t="s">
        <v>112</v>
      </c>
      <c r="D623" s="3" t="n">
        <v>0.736111111111111</v>
      </c>
      <c r="E623" s="3" t="n">
        <v>0.798611111111111</v>
      </c>
      <c r="G623" s="1" t="s">
        <v>214</v>
      </c>
      <c r="H623" s="15" t="s">
        <v>194</v>
      </c>
      <c r="I623" s="4" t="n">
        <v>643</v>
      </c>
      <c r="J623" s="4" t="n">
        <v>20840</v>
      </c>
      <c r="K623" s="5" t="n">
        <v>32.4105754276827</v>
      </c>
    </row>
    <row r="624" customFormat="false" ht="13.2" hidden="false" customHeight="false" outlineLevel="0" collapsed="false">
      <c r="A624" s="31" t="s">
        <v>215</v>
      </c>
    </row>
    <row r="625" customFormat="false" ht="13.2" hidden="false" customHeight="false" outlineLevel="0" collapsed="false">
      <c r="A625" s="2" t="n">
        <v>1607</v>
      </c>
      <c r="B625" s="15" t="s">
        <v>20</v>
      </c>
      <c r="C625" s="15" t="s">
        <v>19</v>
      </c>
      <c r="D625" s="3" t="n">
        <v>0.28125</v>
      </c>
      <c r="E625" s="3" t="n">
        <v>0.357638888888889</v>
      </c>
      <c r="G625" s="1" t="s">
        <v>282</v>
      </c>
      <c r="H625" s="15" t="s">
        <v>191</v>
      </c>
      <c r="I625" s="4" t="n">
        <v>1602</v>
      </c>
      <c r="J625" s="4" t="n">
        <v>50470</v>
      </c>
      <c r="K625" s="5" t="n">
        <v>31.5043695380774</v>
      </c>
    </row>
    <row r="626" customFormat="false" ht="13.2" hidden="false" customHeight="false" outlineLevel="0" collapsed="false">
      <c r="A626" s="2" t="n">
        <v>1608</v>
      </c>
      <c r="B626" s="15" t="s">
        <v>20</v>
      </c>
      <c r="C626" s="15" t="s">
        <v>19</v>
      </c>
      <c r="D626" s="3" t="n">
        <v>0.28125</v>
      </c>
      <c r="E626" s="3" t="n">
        <v>0.357638888888889</v>
      </c>
      <c r="G626" s="1" t="s">
        <v>282</v>
      </c>
      <c r="H626" s="15" t="s">
        <v>111</v>
      </c>
      <c r="I626" s="4" t="n">
        <v>1301</v>
      </c>
      <c r="J626" s="4" t="n">
        <v>37110</v>
      </c>
      <c r="K626" s="5" t="n">
        <v>28.5242121445042</v>
      </c>
    </row>
    <row r="627" customFormat="false" ht="13.2" hidden="false" customHeight="false" outlineLevel="0" collapsed="false">
      <c r="A627" s="2" t="n">
        <v>1609</v>
      </c>
      <c r="B627" s="15" t="s">
        <v>20</v>
      </c>
      <c r="C627" s="15" t="s">
        <v>19</v>
      </c>
      <c r="D627" s="3" t="n">
        <v>0.28125</v>
      </c>
      <c r="E627" s="3" t="n">
        <v>0.357638888888889</v>
      </c>
      <c r="G627" s="1" t="s">
        <v>282</v>
      </c>
      <c r="H627" s="15" t="s">
        <v>105</v>
      </c>
      <c r="I627" s="4" t="n">
        <v>1301</v>
      </c>
      <c r="J627" s="4" t="n">
        <v>38870</v>
      </c>
      <c r="K627" s="5" t="n">
        <v>29.8770176787087</v>
      </c>
    </row>
    <row r="628" customFormat="false" ht="13.2" hidden="false" customHeight="false" outlineLevel="0" collapsed="false">
      <c r="A628" s="2" t="n">
        <v>1610</v>
      </c>
      <c r="B628" s="15" t="s">
        <v>20</v>
      </c>
      <c r="C628" s="15" t="s">
        <v>19</v>
      </c>
      <c r="D628" s="3" t="n">
        <v>0.28125</v>
      </c>
      <c r="E628" s="3" t="n">
        <v>0.357638888888889</v>
      </c>
      <c r="G628" s="1" t="s">
        <v>282</v>
      </c>
      <c r="H628" s="15" t="s">
        <v>192</v>
      </c>
      <c r="I628" s="4" t="n">
        <v>1301</v>
      </c>
      <c r="J628" s="4" t="n">
        <v>42390</v>
      </c>
      <c r="K628" s="5" t="n">
        <v>32.5826287471176</v>
      </c>
    </row>
    <row r="629" customFormat="false" ht="13.2" hidden="false" customHeight="false" outlineLevel="0" collapsed="false">
      <c r="A629" s="2" t="n">
        <v>1611</v>
      </c>
      <c r="B629" s="15" t="s">
        <v>20</v>
      </c>
      <c r="C629" s="15" t="s">
        <v>19</v>
      </c>
      <c r="D629" s="3" t="n">
        <v>0.28125</v>
      </c>
      <c r="E629" s="3" t="n">
        <v>0.357638888888889</v>
      </c>
      <c r="G629" s="1" t="s">
        <v>282</v>
      </c>
      <c r="H629" s="15" t="s">
        <v>22</v>
      </c>
      <c r="I629" s="4" t="n">
        <v>901</v>
      </c>
      <c r="J629" s="4" t="n">
        <v>10270</v>
      </c>
      <c r="K629" s="5" t="n">
        <v>11.3984461709212</v>
      </c>
    </row>
    <row r="630" customFormat="false" ht="13.2" hidden="false" customHeight="false" outlineLevel="0" collapsed="false">
      <c r="A630" s="2" t="n">
        <v>1612</v>
      </c>
      <c r="B630" s="15" t="s">
        <v>20</v>
      </c>
      <c r="C630" s="15" t="s">
        <v>19</v>
      </c>
      <c r="D630" s="3" t="n">
        <v>0.28125</v>
      </c>
      <c r="E630" s="3" t="n">
        <v>0.357638888888889</v>
      </c>
      <c r="G630" s="1" t="s">
        <v>282</v>
      </c>
      <c r="H630" s="15" t="s">
        <v>91</v>
      </c>
      <c r="I630" s="4" t="n">
        <v>901</v>
      </c>
      <c r="J630" s="4" t="n">
        <v>20280</v>
      </c>
      <c r="K630" s="5" t="n">
        <v>22.5083240843507</v>
      </c>
    </row>
    <row r="631" customFormat="false" ht="13.2" hidden="false" customHeight="false" outlineLevel="0" collapsed="false">
      <c r="A631" s="2" t="n">
        <v>1613</v>
      </c>
      <c r="B631" s="15" t="s">
        <v>20</v>
      </c>
      <c r="C631" s="15" t="s">
        <v>19</v>
      </c>
      <c r="D631" s="3" t="n">
        <v>0.28125</v>
      </c>
      <c r="E631" s="3" t="n">
        <v>0.357638888888889</v>
      </c>
      <c r="G631" s="1" t="s">
        <v>282</v>
      </c>
      <c r="H631" s="15" t="s">
        <v>127</v>
      </c>
      <c r="I631" s="4" t="n">
        <v>901</v>
      </c>
      <c r="J631" s="4" t="n">
        <v>22590</v>
      </c>
      <c r="K631" s="5" t="n">
        <v>25.0721420643729</v>
      </c>
    </row>
    <row r="632" customFormat="false" ht="13.2" hidden="false" customHeight="false" outlineLevel="0" collapsed="false">
      <c r="A632" s="2" t="n">
        <v>1614</v>
      </c>
      <c r="B632" s="15" t="s">
        <v>20</v>
      </c>
      <c r="C632" s="15" t="s">
        <v>19</v>
      </c>
      <c r="D632" s="3" t="n">
        <v>0.28125</v>
      </c>
      <c r="E632" s="3" t="n">
        <v>0.357638888888889</v>
      </c>
      <c r="G632" s="1" t="s">
        <v>282</v>
      </c>
      <c r="H632" s="15" t="s">
        <v>193</v>
      </c>
      <c r="I632" s="4" t="n">
        <v>901</v>
      </c>
      <c r="J632" s="4" t="n">
        <v>26220</v>
      </c>
      <c r="K632" s="5" t="n">
        <v>29.1009988901221</v>
      </c>
    </row>
    <row r="633" customFormat="false" ht="13.2" hidden="false" customHeight="false" outlineLevel="0" collapsed="false">
      <c r="A633" s="2" t="n">
        <v>1615</v>
      </c>
      <c r="B633" s="15" t="s">
        <v>20</v>
      </c>
      <c r="C633" s="15" t="s">
        <v>19</v>
      </c>
      <c r="D633" s="3" t="n">
        <v>0.28125</v>
      </c>
      <c r="E633" s="3" t="n">
        <v>0.357638888888889</v>
      </c>
      <c r="G633" s="1" t="s">
        <v>282</v>
      </c>
      <c r="H633" s="15" t="s">
        <v>194</v>
      </c>
      <c r="I633" s="4" t="n">
        <v>901</v>
      </c>
      <c r="J633" s="4" t="n">
        <v>29300</v>
      </c>
      <c r="K633" s="5" t="n">
        <v>32.519422863485</v>
      </c>
    </row>
    <row r="634" customFormat="false" ht="13.2" hidden="false" customHeight="false" outlineLevel="0" collapsed="false">
      <c r="A634" s="2" t="n">
        <v>1616</v>
      </c>
      <c r="B634" s="15" t="s">
        <v>20</v>
      </c>
      <c r="C634" s="15" t="s">
        <v>19</v>
      </c>
      <c r="D634" s="3" t="n">
        <v>0.28125</v>
      </c>
      <c r="E634" s="3" t="n">
        <v>0.357638888888889</v>
      </c>
      <c r="G634" s="1" t="s">
        <v>282</v>
      </c>
      <c r="H634" s="15" t="s">
        <v>196</v>
      </c>
      <c r="I634" s="4" t="n">
        <v>2203</v>
      </c>
      <c r="J634" s="4" t="n">
        <v>63370</v>
      </c>
      <c r="K634" s="5" t="n">
        <v>28.7653200181571</v>
      </c>
    </row>
    <row r="635" customFormat="false" ht="13.2" hidden="false" customHeight="false" outlineLevel="0" collapsed="false">
      <c r="A635" s="2" t="n">
        <v>1617</v>
      </c>
      <c r="B635" s="15" t="s">
        <v>20</v>
      </c>
      <c r="C635" s="15" t="s">
        <v>19</v>
      </c>
      <c r="D635" s="3" t="n">
        <v>0.28125</v>
      </c>
      <c r="E635" s="3" t="n">
        <v>0.357638888888889</v>
      </c>
      <c r="G635" s="1" t="s">
        <v>282</v>
      </c>
      <c r="H635" s="15" t="s">
        <v>137</v>
      </c>
      <c r="I635" s="4" t="n">
        <v>1902</v>
      </c>
      <c r="J635" s="4" t="n">
        <v>49570</v>
      </c>
      <c r="K635" s="5" t="n">
        <v>26.062039957939</v>
      </c>
    </row>
    <row r="636" customFormat="false" ht="13.2" hidden="false" customHeight="false" outlineLevel="0" collapsed="false">
      <c r="A636" s="2" t="n">
        <v>1618</v>
      </c>
      <c r="B636" s="15" t="s">
        <v>20</v>
      </c>
      <c r="C636" s="15" t="s">
        <v>19</v>
      </c>
      <c r="D636" s="3" t="n">
        <v>0.28125</v>
      </c>
      <c r="E636" s="3" t="n">
        <v>0.357638888888889</v>
      </c>
      <c r="G636" s="1" t="s">
        <v>282</v>
      </c>
      <c r="H636" s="15" t="s">
        <v>45</v>
      </c>
      <c r="I636" s="4" t="n">
        <v>1902</v>
      </c>
      <c r="J636" s="4" t="n">
        <v>39870</v>
      </c>
      <c r="K636" s="5" t="n">
        <v>20.9621451104101</v>
      </c>
    </row>
    <row r="637" customFormat="false" ht="13.2" hidden="false" customHeight="false" outlineLevel="0" collapsed="false">
      <c r="A637" s="2" t="n">
        <v>1619</v>
      </c>
      <c r="B637" s="15" t="s">
        <v>20</v>
      </c>
      <c r="C637" s="15" t="s">
        <v>19</v>
      </c>
      <c r="D637" s="3" t="n">
        <v>0.322916666666667</v>
      </c>
      <c r="E637" s="3" t="n">
        <v>0.399305555555556</v>
      </c>
      <c r="G637" s="1" t="s">
        <v>217</v>
      </c>
      <c r="H637" s="15" t="s">
        <v>191</v>
      </c>
      <c r="I637" s="4" t="n">
        <v>1602</v>
      </c>
      <c r="J637" s="4" t="n">
        <v>50470</v>
      </c>
      <c r="K637" s="5" t="n">
        <v>31.5043695380774</v>
      </c>
    </row>
    <row r="638" customFormat="false" ht="13.2" hidden="false" customHeight="false" outlineLevel="0" collapsed="false">
      <c r="A638" s="2" t="n">
        <v>1620</v>
      </c>
      <c r="B638" s="15" t="s">
        <v>20</v>
      </c>
      <c r="C638" s="15" t="s">
        <v>19</v>
      </c>
      <c r="D638" s="3" t="n">
        <v>0.322916666666667</v>
      </c>
      <c r="E638" s="3" t="n">
        <v>0.399305555555556</v>
      </c>
      <c r="G638" s="1" t="s">
        <v>217</v>
      </c>
      <c r="H638" s="15" t="s">
        <v>111</v>
      </c>
      <c r="I638" s="4" t="n">
        <v>1301</v>
      </c>
      <c r="J638" s="4" t="n">
        <v>37110</v>
      </c>
      <c r="K638" s="5" t="n">
        <v>28.5242121445042</v>
      </c>
    </row>
    <row r="639" customFormat="false" ht="13.2" hidden="false" customHeight="false" outlineLevel="0" collapsed="false">
      <c r="A639" s="2" t="n">
        <v>1621</v>
      </c>
      <c r="B639" s="15" t="s">
        <v>20</v>
      </c>
      <c r="C639" s="15" t="s">
        <v>19</v>
      </c>
      <c r="D639" s="3" t="n">
        <v>0.322916666666667</v>
      </c>
      <c r="E639" s="3" t="n">
        <v>0.399305555555556</v>
      </c>
      <c r="G639" s="1" t="s">
        <v>217</v>
      </c>
      <c r="H639" s="15" t="s">
        <v>105</v>
      </c>
      <c r="I639" s="4" t="n">
        <v>1301</v>
      </c>
      <c r="J639" s="4" t="n">
        <v>38870</v>
      </c>
      <c r="K639" s="5" t="n">
        <v>29.8770176787087</v>
      </c>
    </row>
    <row r="640" customFormat="false" ht="13.2" hidden="false" customHeight="false" outlineLevel="0" collapsed="false">
      <c r="A640" s="2" t="n">
        <v>1622</v>
      </c>
      <c r="B640" s="15" t="s">
        <v>20</v>
      </c>
      <c r="C640" s="15" t="s">
        <v>19</v>
      </c>
      <c r="D640" s="3" t="n">
        <v>0.322916666666667</v>
      </c>
      <c r="E640" s="3" t="n">
        <v>0.399305555555556</v>
      </c>
      <c r="G640" s="1" t="s">
        <v>217</v>
      </c>
      <c r="H640" s="15" t="s">
        <v>192</v>
      </c>
      <c r="I640" s="4" t="n">
        <v>1301</v>
      </c>
      <c r="J640" s="4" t="n">
        <v>42390</v>
      </c>
      <c r="K640" s="5" t="n">
        <v>32.5826287471176</v>
      </c>
    </row>
    <row r="641" customFormat="false" ht="13.2" hidden="false" customHeight="false" outlineLevel="0" collapsed="false">
      <c r="A641" s="2" t="n">
        <v>1623</v>
      </c>
      <c r="B641" s="15" t="s">
        <v>20</v>
      </c>
      <c r="C641" s="15" t="s">
        <v>19</v>
      </c>
      <c r="D641" s="3" t="n">
        <v>0.322916666666667</v>
      </c>
      <c r="E641" s="3" t="n">
        <v>0.399305555555556</v>
      </c>
      <c r="G641" s="1" t="s">
        <v>217</v>
      </c>
      <c r="H641" s="15" t="s">
        <v>22</v>
      </c>
      <c r="I641" s="4" t="n">
        <v>901</v>
      </c>
      <c r="J641" s="4" t="n">
        <v>10270</v>
      </c>
      <c r="K641" s="5" t="n">
        <v>11.3984461709212</v>
      </c>
    </row>
    <row r="642" customFormat="false" ht="13.2" hidden="false" customHeight="false" outlineLevel="0" collapsed="false">
      <c r="A642" s="2" t="n">
        <v>1624</v>
      </c>
      <c r="B642" s="15" t="s">
        <v>20</v>
      </c>
      <c r="C642" s="15" t="s">
        <v>19</v>
      </c>
      <c r="D642" s="3" t="n">
        <v>0.322916666666667</v>
      </c>
      <c r="E642" s="3" t="n">
        <v>0.399305555555556</v>
      </c>
      <c r="G642" s="1" t="s">
        <v>217</v>
      </c>
      <c r="H642" s="15" t="s">
        <v>91</v>
      </c>
      <c r="I642" s="4" t="n">
        <v>901</v>
      </c>
      <c r="J642" s="4" t="n">
        <v>20280</v>
      </c>
      <c r="K642" s="5" t="n">
        <v>22.5083240843507</v>
      </c>
    </row>
    <row r="643" customFormat="false" ht="13.2" hidden="false" customHeight="false" outlineLevel="0" collapsed="false">
      <c r="A643" s="2" t="n">
        <v>1625</v>
      </c>
      <c r="B643" s="15" t="s">
        <v>20</v>
      </c>
      <c r="C643" s="15" t="s">
        <v>19</v>
      </c>
      <c r="D643" s="3" t="n">
        <v>0.322916666666667</v>
      </c>
      <c r="E643" s="3" t="n">
        <v>0.399305555555556</v>
      </c>
      <c r="G643" s="1" t="s">
        <v>217</v>
      </c>
      <c r="H643" s="15" t="s">
        <v>127</v>
      </c>
      <c r="I643" s="4" t="n">
        <v>901</v>
      </c>
      <c r="J643" s="4" t="n">
        <v>22590</v>
      </c>
      <c r="K643" s="5" t="n">
        <v>25.0721420643729</v>
      </c>
    </row>
    <row r="644" customFormat="false" ht="13.2" hidden="false" customHeight="false" outlineLevel="0" collapsed="false">
      <c r="A644" s="2" t="n">
        <v>1626</v>
      </c>
      <c r="B644" s="15" t="s">
        <v>20</v>
      </c>
      <c r="C644" s="15" t="s">
        <v>19</v>
      </c>
      <c r="D644" s="3" t="n">
        <v>0.322916666666667</v>
      </c>
      <c r="E644" s="3" t="n">
        <v>0.399305555555556</v>
      </c>
      <c r="G644" s="1" t="s">
        <v>217</v>
      </c>
      <c r="H644" s="15" t="s">
        <v>193</v>
      </c>
      <c r="I644" s="4" t="n">
        <v>901</v>
      </c>
      <c r="J644" s="4" t="n">
        <v>26220</v>
      </c>
      <c r="K644" s="5" t="n">
        <v>29.1009988901221</v>
      </c>
    </row>
    <row r="645" customFormat="false" ht="13.2" hidden="false" customHeight="false" outlineLevel="0" collapsed="false">
      <c r="A645" s="2" t="n">
        <v>1627</v>
      </c>
      <c r="B645" s="15" t="s">
        <v>20</v>
      </c>
      <c r="C645" s="15" t="s">
        <v>19</v>
      </c>
      <c r="D645" s="3" t="n">
        <v>0.322916666666667</v>
      </c>
      <c r="E645" s="3" t="n">
        <v>0.399305555555556</v>
      </c>
      <c r="G645" s="1" t="s">
        <v>217</v>
      </c>
      <c r="H645" s="15" t="s">
        <v>194</v>
      </c>
      <c r="I645" s="4" t="n">
        <v>901</v>
      </c>
      <c r="J645" s="4" t="n">
        <v>29300</v>
      </c>
      <c r="K645" s="5" t="n">
        <v>32.519422863485</v>
      </c>
    </row>
    <row r="646" customFormat="false" ht="13.2" hidden="false" customHeight="false" outlineLevel="0" collapsed="false">
      <c r="A646" s="2" t="n">
        <v>1628</v>
      </c>
      <c r="B646" s="15" t="s">
        <v>20</v>
      </c>
      <c r="C646" s="15" t="s">
        <v>19</v>
      </c>
      <c r="D646" s="3" t="n">
        <v>0.378472222222222</v>
      </c>
      <c r="E646" s="3" t="n">
        <v>0.454861111111111</v>
      </c>
      <c r="G646" s="1" t="s">
        <v>283</v>
      </c>
      <c r="H646" s="15" t="s">
        <v>191</v>
      </c>
      <c r="I646" s="4" t="n">
        <v>1602</v>
      </c>
      <c r="J646" s="4" t="n">
        <v>50470</v>
      </c>
      <c r="K646" s="5" t="n">
        <v>31.5043695380774</v>
      </c>
    </row>
    <row r="647" customFormat="false" ht="13.2" hidden="false" customHeight="false" outlineLevel="0" collapsed="false">
      <c r="A647" s="2" t="n">
        <v>1629</v>
      </c>
      <c r="B647" s="15" t="s">
        <v>20</v>
      </c>
      <c r="C647" s="15" t="s">
        <v>19</v>
      </c>
      <c r="D647" s="3" t="n">
        <v>0.378472222222222</v>
      </c>
      <c r="E647" s="3" t="n">
        <v>0.454861111111111</v>
      </c>
      <c r="G647" s="1" t="s">
        <v>283</v>
      </c>
      <c r="H647" s="15" t="s">
        <v>111</v>
      </c>
      <c r="I647" s="4" t="n">
        <v>1301</v>
      </c>
      <c r="J647" s="4" t="n">
        <v>37110</v>
      </c>
      <c r="K647" s="5" t="n">
        <v>28.5242121445042</v>
      </c>
    </row>
    <row r="648" customFormat="false" ht="13.2" hidden="false" customHeight="false" outlineLevel="0" collapsed="false">
      <c r="A648" s="2" t="n">
        <v>1630</v>
      </c>
      <c r="B648" s="15" t="s">
        <v>20</v>
      </c>
      <c r="C648" s="15" t="s">
        <v>19</v>
      </c>
      <c r="D648" s="3" t="n">
        <v>0.378472222222222</v>
      </c>
      <c r="E648" s="3" t="n">
        <v>0.454861111111111</v>
      </c>
      <c r="G648" s="1" t="s">
        <v>283</v>
      </c>
      <c r="H648" s="15" t="s">
        <v>105</v>
      </c>
      <c r="I648" s="4" t="n">
        <v>1301</v>
      </c>
      <c r="J648" s="4" t="n">
        <v>38870</v>
      </c>
      <c r="K648" s="5" t="n">
        <v>29.8770176787087</v>
      </c>
    </row>
    <row r="649" customFormat="false" ht="13.2" hidden="false" customHeight="false" outlineLevel="0" collapsed="false">
      <c r="A649" s="2" t="n">
        <v>1631</v>
      </c>
      <c r="B649" s="15" t="s">
        <v>20</v>
      </c>
      <c r="C649" s="15" t="s">
        <v>19</v>
      </c>
      <c r="D649" s="3" t="n">
        <v>0.378472222222222</v>
      </c>
      <c r="E649" s="3" t="n">
        <v>0.454861111111111</v>
      </c>
      <c r="G649" s="1" t="s">
        <v>283</v>
      </c>
      <c r="H649" s="15" t="s">
        <v>192</v>
      </c>
      <c r="I649" s="4" t="n">
        <v>1301</v>
      </c>
      <c r="J649" s="4" t="n">
        <v>42390</v>
      </c>
      <c r="K649" s="5" t="n">
        <v>32.5826287471176</v>
      </c>
    </row>
    <row r="650" customFormat="false" ht="13.2" hidden="false" customHeight="false" outlineLevel="0" collapsed="false">
      <c r="A650" s="2" t="n">
        <v>1632</v>
      </c>
      <c r="B650" s="15" t="s">
        <v>20</v>
      </c>
      <c r="C650" s="15" t="s">
        <v>19</v>
      </c>
      <c r="D650" s="3" t="n">
        <v>0.378472222222222</v>
      </c>
      <c r="E650" s="3" t="n">
        <v>0.454861111111111</v>
      </c>
      <c r="G650" s="1" t="s">
        <v>283</v>
      </c>
      <c r="H650" s="15" t="s">
        <v>22</v>
      </c>
      <c r="I650" s="4" t="n">
        <v>901</v>
      </c>
      <c r="J650" s="4" t="n">
        <v>16770</v>
      </c>
      <c r="K650" s="5" t="n">
        <v>18.6126526082131</v>
      </c>
    </row>
    <row r="651" customFormat="false" ht="13.2" hidden="false" customHeight="false" outlineLevel="0" collapsed="false">
      <c r="A651" s="2" t="n">
        <v>1633</v>
      </c>
      <c r="B651" s="15" t="s">
        <v>20</v>
      </c>
      <c r="C651" s="15" t="s">
        <v>19</v>
      </c>
      <c r="D651" s="3" t="n">
        <v>0.378472222222222</v>
      </c>
      <c r="E651" s="3" t="n">
        <v>0.454861111111111</v>
      </c>
      <c r="G651" s="1" t="s">
        <v>283</v>
      </c>
      <c r="H651" s="15" t="s">
        <v>91</v>
      </c>
      <c r="I651" s="4" t="n">
        <v>901</v>
      </c>
      <c r="J651" s="4" t="n">
        <v>20280</v>
      </c>
      <c r="K651" s="5" t="n">
        <v>22.5083240843507</v>
      </c>
    </row>
    <row r="652" customFormat="false" ht="13.2" hidden="false" customHeight="false" outlineLevel="0" collapsed="false">
      <c r="A652" s="2" t="n">
        <v>1634</v>
      </c>
      <c r="B652" s="15" t="s">
        <v>20</v>
      </c>
      <c r="C652" s="15" t="s">
        <v>19</v>
      </c>
      <c r="D652" s="3" t="n">
        <v>0.378472222222222</v>
      </c>
      <c r="E652" s="3" t="n">
        <v>0.454861111111111</v>
      </c>
      <c r="G652" s="1" t="s">
        <v>283</v>
      </c>
      <c r="H652" s="15" t="s">
        <v>127</v>
      </c>
      <c r="I652" s="4" t="n">
        <v>901</v>
      </c>
      <c r="J652" s="4" t="n">
        <v>22590</v>
      </c>
      <c r="K652" s="5" t="n">
        <v>25.0721420643729</v>
      </c>
    </row>
    <row r="653" customFormat="false" ht="13.2" hidden="false" customHeight="false" outlineLevel="0" collapsed="false">
      <c r="A653" s="2" t="n">
        <v>1635</v>
      </c>
      <c r="B653" s="15" t="s">
        <v>20</v>
      </c>
      <c r="C653" s="15" t="s">
        <v>19</v>
      </c>
      <c r="D653" s="3" t="n">
        <v>0.378472222222222</v>
      </c>
      <c r="E653" s="3" t="n">
        <v>0.454861111111111</v>
      </c>
      <c r="G653" s="1" t="s">
        <v>283</v>
      </c>
      <c r="H653" s="15" t="s">
        <v>193</v>
      </c>
      <c r="I653" s="4" t="n">
        <v>901</v>
      </c>
      <c r="J653" s="4" t="n">
        <v>26220</v>
      </c>
      <c r="K653" s="5" t="n">
        <v>29.1009988901221</v>
      </c>
    </row>
    <row r="654" customFormat="false" ht="13.2" hidden="false" customHeight="false" outlineLevel="0" collapsed="false">
      <c r="A654" s="2" t="n">
        <v>1636</v>
      </c>
      <c r="B654" s="15" t="s">
        <v>20</v>
      </c>
      <c r="C654" s="15" t="s">
        <v>19</v>
      </c>
      <c r="D654" s="3" t="n">
        <v>0.378472222222222</v>
      </c>
      <c r="E654" s="3" t="n">
        <v>0.454861111111111</v>
      </c>
      <c r="G654" s="1" t="s">
        <v>283</v>
      </c>
      <c r="H654" s="15" t="s">
        <v>194</v>
      </c>
      <c r="I654" s="4" t="n">
        <v>901</v>
      </c>
      <c r="J654" s="4" t="n">
        <v>29300</v>
      </c>
      <c r="K654" s="5" t="n">
        <v>32.519422863485</v>
      </c>
    </row>
    <row r="655" customFormat="false" ht="13.2" hidden="false" customHeight="false" outlineLevel="0" collapsed="false">
      <c r="A655" s="2" t="n">
        <v>1637</v>
      </c>
      <c r="B655" s="15" t="s">
        <v>20</v>
      </c>
      <c r="C655" s="15" t="s">
        <v>19</v>
      </c>
      <c r="D655" s="3" t="n">
        <v>0.378472222222222</v>
      </c>
      <c r="E655" s="3" t="n">
        <v>0.454861111111111</v>
      </c>
      <c r="G655" s="1" t="s">
        <v>283</v>
      </c>
      <c r="H655" s="15" t="s">
        <v>196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638</v>
      </c>
      <c r="B656" s="15" t="s">
        <v>20</v>
      </c>
      <c r="C656" s="15" t="s">
        <v>19</v>
      </c>
      <c r="D656" s="3" t="n">
        <v>0.378472222222222</v>
      </c>
      <c r="E656" s="3" t="n">
        <v>0.454861111111111</v>
      </c>
      <c r="G656" s="1" t="s">
        <v>283</v>
      </c>
      <c r="H656" s="15" t="s">
        <v>137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639</v>
      </c>
      <c r="B657" s="15" t="s">
        <v>20</v>
      </c>
      <c r="C657" s="15" t="s">
        <v>19</v>
      </c>
      <c r="D657" s="3" t="n">
        <v>0.378472222222222</v>
      </c>
      <c r="E657" s="3" t="n">
        <v>0.454861111111111</v>
      </c>
      <c r="G657" s="1" t="s">
        <v>283</v>
      </c>
      <c r="H657" s="15" t="s">
        <v>45</v>
      </c>
      <c r="I657" s="4" t="n">
        <v>1902</v>
      </c>
      <c r="J657" s="4" t="n">
        <v>39870</v>
      </c>
      <c r="K657" s="5" t="n">
        <v>20.9621451104101</v>
      </c>
    </row>
    <row r="658" customFormat="false" ht="13.2" hidden="false" customHeight="false" outlineLevel="0" collapsed="false">
      <c r="A658" s="2" t="n">
        <v>1640</v>
      </c>
      <c r="B658" s="15" t="s">
        <v>20</v>
      </c>
      <c r="C658" s="15" t="s">
        <v>19</v>
      </c>
      <c r="D658" s="3" t="n">
        <v>0.486111111111111</v>
      </c>
      <c r="E658" s="3" t="n">
        <v>0.5625</v>
      </c>
      <c r="G658" s="1" t="s">
        <v>284</v>
      </c>
      <c r="H658" s="15" t="s">
        <v>191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641</v>
      </c>
      <c r="B659" s="15" t="s">
        <v>20</v>
      </c>
      <c r="C659" s="15" t="s">
        <v>19</v>
      </c>
      <c r="D659" s="3" t="n">
        <v>0.486111111111111</v>
      </c>
      <c r="E659" s="3" t="n">
        <v>0.5625</v>
      </c>
      <c r="G659" s="1" t="s">
        <v>284</v>
      </c>
      <c r="H659" s="15" t="s">
        <v>111</v>
      </c>
      <c r="I659" s="4" t="n">
        <v>1301</v>
      </c>
      <c r="J659" s="4" t="n">
        <v>37110</v>
      </c>
      <c r="K659" s="5" t="n">
        <v>28.5242121445042</v>
      </c>
    </row>
    <row r="660" customFormat="false" ht="13.2" hidden="false" customHeight="false" outlineLevel="0" collapsed="false">
      <c r="A660" s="2" t="n">
        <v>1642</v>
      </c>
      <c r="B660" s="15" t="s">
        <v>20</v>
      </c>
      <c r="C660" s="15" t="s">
        <v>19</v>
      </c>
      <c r="D660" s="3" t="n">
        <v>0.486111111111111</v>
      </c>
      <c r="E660" s="3" t="n">
        <v>0.5625</v>
      </c>
      <c r="G660" s="1" t="s">
        <v>284</v>
      </c>
      <c r="H660" s="15" t="s">
        <v>105</v>
      </c>
      <c r="I660" s="4" t="n">
        <v>1301</v>
      </c>
      <c r="J660" s="4" t="n">
        <v>38870</v>
      </c>
      <c r="K660" s="5" t="n">
        <v>29.8770176787087</v>
      </c>
    </row>
    <row r="661" customFormat="false" ht="13.2" hidden="false" customHeight="false" outlineLevel="0" collapsed="false">
      <c r="A661" s="2" t="n">
        <v>1643</v>
      </c>
      <c r="B661" s="15" t="s">
        <v>20</v>
      </c>
      <c r="C661" s="15" t="s">
        <v>19</v>
      </c>
      <c r="D661" s="3" t="n">
        <v>0.486111111111111</v>
      </c>
      <c r="E661" s="3" t="n">
        <v>0.5625</v>
      </c>
      <c r="G661" s="1" t="s">
        <v>284</v>
      </c>
      <c r="H661" s="15" t="s">
        <v>192</v>
      </c>
      <c r="I661" s="4" t="n">
        <v>1301</v>
      </c>
      <c r="J661" s="4" t="n">
        <v>42390</v>
      </c>
      <c r="K661" s="5" t="n">
        <v>32.5826287471176</v>
      </c>
    </row>
    <row r="662" customFormat="false" ht="13.2" hidden="false" customHeight="false" outlineLevel="0" collapsed="false">
      <c r="A662" s="2" t="n">
        <v>1644</v>
      </c>
      <c r="B662" s="15" t="s">
        <v>20</v>
      </c>
      <c r="C662" s="15" t="s">
        <v>19</v>
      </c>
      <c r="D662" s="3" t="n">
        <v>0.486111111111111</v>
      </c>
      <c r="E662" s="3" t="n">
        <v>0.5625</v>
      </c>
      <c r="G662" s="1" t="s">
        <v>284</v>
      </c>
      <c r="H662" s="15" t="s">
        <v>22</v>
      </c>
      <c r="I662" s="4" t="n">
        <v>901</v>
      </c>
      <c r="J662" s="4" t="n">
        <v>13170</v>
      </c>
      <c r="K662" s="5" t="n">
        <v>14.6170921198668</v>
      </c>
    </row>
    <row r="663" customFormat="false" ht="13.2" hidden="false" customHeight="false" outlineLevel="0" collapsed="false">
      <c r="A663" s="2" t="n">
        <v>1645</v>
      </c>
      <c r="B663" s="15" t="s">
        <v>20</v>
      </c>
      <c r="C663" s="15" t="s">
        <v>19</v>
      </c>
      <c r="D663" s="3" t="n">
        <v>0.486111111111111</v>
      </c>
      <c r="E663" s="3" t="n">
        <v>0.5625</v>
      </c>
      <c r="G663" s="1" t="s">
        <v>284</v>
      </c>
      <c r="H663" s="15" t="s">
        <v>91</v>
      </c>
      <c r="I663" s="4" t="n">
        <v>901</v>
      </c>
      <c r="J663" s="4" t="n">
        <v>20280</v>
      </c>
      <c r="K663" s="5" t="n">
        <v>22.5083240843507</v>
      </c>
    </row>
    <row r="664" customFormat="false" ht="13.2" hidden="false" customHeight="false" outlineLevel="0" collapsed="false">
      <c r="A664" s="2" t="n">
        <v>1646</v>
      </c>
      <c r="B664" s="15" t="s">
        <v>20</v>
      </c>
      <c r="C664" s="15" t="s">
        <v>19</v>
      </c>
      <c r="D664" s="3" t="n">
        <v>0.486111111111111</v>
      </c>
      <c r="E664" s="3" t="n">
        <v>0.5625</v>
      </c>
      <c r="G664" s="1" t="s">
        <v>284</v>
      </c>
      <c r="H664" s="15" t="s">
        <v>127</v>
      </c>
      <c r="I664" s="4" t="n">
        <v>901</v>
      </c>
      <c r="J664" s="4" t="n">
        <v>22590</v>
      </c>
      <c r="K664" s="5" t="n">
        <v>25.0721420643729</v>
      </c>
    </row>
    <row r="665" customFormat="false" ht="13.2" hidden="false" customHeight="false" outlineLevel="0" collapsed="false">
      <c r="A665" s="2" t="n">
        <v>1647</v>
      </c>
      <c r="B665" s="15" t="s">
        <v>20</v>
      </c>
      <c r="C665" s="15" t="s">
        <v>19</v>
      </c>
      <c r="D665" s="3" t="n">
        <v>0.486111111111111</v>
      </c>
      <c r="E665" s="3" t="n">
        <v>0.5625</v>
      </c>
      <c r="G665" s="1" t="s">
        <v>284</v>
      </c>
      <c r="H665" s="15" t="s">
        <v>193</v>
      </c>
      <c r="I665" s="4" t="n">
        <v>901</v>
      </c>
      <c r="J665" s="4" t="n">
        <v>26220</v>
      </c>
      <c r="K665" s="5" t="n">
        <v>29.1009988901221</v>
      </c>
    </row>
    <row r="666" customFormat="false" ht="13.2" hidden="false" customHeight="false" outlineLevel="0" collapsed="false">
      <c r="A666" s="2" t="n">
        <v>1648</v>
      </c>
      <c r="B666" s="15" t="s">
        <v>20</v>
      </c>
      <c r="C666" s="15" t="s">
        <v>19</v>
      </c>
      <c r="D666" s="3" t="n">
        <v>0.486111111111111</v>
      </c>
      <c r="E666" s="3" t="n">
        <v>0.5625</v>
      </c>
      <c r="G666" s="1" t="s">
        <v>284</v>
      </c>
      <c r="H666" s="15" t="s">
        <v>194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649</v>
      </c>
      <c r="B667" s="15" t="s">
        <v>20</v>
      </c>
      <c r="C667" s="15" t="s">
        <v>19</v>
      </c>
      <c r="D667" s="3" t="n">
        <v>0.486111111111111</v>
      </c>
      <c r="E667" s="3" t="n">
        <v>0.5625</v>
      </c>
      <c r="G667" s="1" t="s">
        <v>284</v>
      </c>
      <c r="H667" s="15" t="s">
        <v>196</v>
      </c>
      <c r="I667" s="4" t="n">
        <v>2203</v>
      </c>
      <c r="J667" s="4" t="n">
        <v>63370</v>
      </c>
      <c r="K667" s="5" t="n">
        <v>28.7653200181571</v>
      </c>
    </row>
    <row r="668" customFormat="false" ht="13.2" hidden="false" customHeight="false" outlineLevel="0" collapsed="false">
      <c r="A668" s="2" t="n">
        <v>1650</v>
      </c>
      <c r="B668" s="15" t="s">
        <v>20</v>
      </c>
      <c r="C668" s="15" t="s">
        <v>19</v>
      </c>
      <c r="D668" s="3" t="n">
        <v>0.486111111111111</v>
      </c>
      <c r="E668" s="3" t="n">
        <v>0.5625</v>
      </c>
      <c r="G668" s="1" t="s">
        <v>284</v>
      </c>
      <c r="H668" s="15" t="s">
        <v>137</v>
      </c>
      <c r="I668" s="4" t="n">
        <v>1902</v>
      </c>
      <c r="J668" s="4" t="n">
        <v>49570</v>
      </c>
      <c r="K668" s="5" t="n">
        <v>26.062039957939</v>
      </c>
    </row>
    <row r="669" customFormat="false" ht="13.2" hidden="false" customHeight="false" outlineLevel="0" collapsed="false">
      <c r="A669" s="2" t="n">
        <v>1651</v>
      </c>
      <c r="B669" s="15" t="s">
        <v>20</v>
      </c>
      <c r="C669" s="15" t="s">
        <v>19</v>
      </c>
      <c r="D669" s="3" t="n">
        <v>0.486111111111111</v>
      </c>
      <c r="E669" s="3" t="n">
        <v>0.5625</v>
      </c>
      <c r="G669" s="1" t="s">
        <v>284</v>
      </c>
      <c r="H669" s="15" t="s">
        <v>45</v>
      </c>
      <c r="I669" s="4" t="n">
        <v>1902</v>
      </c>
      <c r="J669" s="4" t="n">
        <v>39870</v>
      </c>
      <c r="K669" s="5" t="n">
        <v>20.9621451104101</v>
      </c>
    </row>
    <row r="670" customFormat="false" ht="13.2" hidden="false" customHeight="false" outlineLevel="0" collapsed="false">
      <c r="A670" s="2" t="n">
        <v>1652</v>
      </c>
      <c r="B670" s="15" t="s">
        <v>20</v>
      </c>
      <c r="C670" s="15" t="s">
        <v>19</v>
      </c>
      <c r="D670" s="3" t="n">
        <v>0.555555555555556</v>
      </c>
      <c r="E670" s="3" t="n">
        <v>0.628472222222222</v>
      </c>
      <c r="G670" s="1" t="s">
        <v>220</v>
      </c>
      <c r="H670" s="15" t="s">
        <v>191</v>
      </c>
      <c r="I670" s="4" t="n">
        <v>1602</v>
      </c>
      <c r="J670" s="4" t="n">
        <v>50470</v>
      </c>
      <c r="K670" s="5" t="n">
        <v>31.5043695380774</v>
      </c>
    </row>
    <row r="671" customFormat="false" ht="13.2" hidden="false" customHeight="false" outlineLevel="0" collapsed="false">
      <c r="A671" s="2" t="n">
        <v>1653</v>
      </c>
      <c r="B671" s="15" t="s">
        <v>20</v>
      </c>
      <c r="C671" s="15" t="s">
        <v>19</v>
      </c>
      <c r="D671" s="3" t="n">
        <v>0.555555555555556</v>
      </c>
      <c r="E671" s="3" t="n">
        <v>0.628472222222222</v>
      </c>
      <c r="G671" s="1" t="s">
        <v>220</v>
      </c>
      <c r="H671" s="15" t="s">
        <v>111</v>
      </c>
      <c r="I671" s="4" t="n">
        <v>1301</v>
      </c>
      <c r="J671" s="4" t="n">
        <v>37110</v>
      </c>
      <c r="K671" s="5" t="n">
        <v>28.5242121445042</v>
      </c>
    </row>
    <row r="672" customFormat="false" ht="13.2" hidden="false" customHeight="false" outlineLevel="0" collapsed="false">
      <c r="A672" s="2" t="n">
        <v>1654</v>
      </c>
      <c r="B672" s="15" t="s">
        <v>20</v>
      </c>
      <c r="C672" s="15" t="s">
        <v>19</v>
      </c>
      <c r="D672" s="3" t="n">
        <v>0.555555555555556</v>
      </c>
      <c r="E672" s="3" t="n">
        <v>0.628472222222222</v>
      </c>
      <c r="G672" s="1" t="s">
        <v>220</v>
      </c>
      <c r="H672" s="15" t="s">
        <v>105</v>
      </c>
      <c r="I672" s="4" t="n">
        <v>1301</v>
      </c>
      <c r="J672" s="4" t="n">
        <v>38870</v>
      </c>
      <c r="K672" s="5" t="n">
        <v>29.8770176787087</v>
      </c>
    </row>
    <row r="673" customFormat="false" ht="13.2" hidden="false" customHeight="false" outlineLevel="0" collapsed="false">
      <c r="A673" s="2" t="n">
        <v>1655</v>
      </c>
      <c r="B673" s="15" t="s">
        <v>20</v>
      </c>
      <c r="C673" s="15" t="s">
        <v>19</v>
      </c>
      <c r="D673" s="3" t="n">
        <v>0.555555555555556</v>
      </c>
      <c r="E673" s="3" t="n">
        <v>0.628472222222222</v>
      </c>
      <c r="G673" s="1" t="s">
        <v>220</v>
      </c>
      <c r="H673" s="15" t="s">
        <v>192</v>
      </c>
      <c r="I673" s="4" t="n">
        <v>1301</v>
      </c>
      <c r="J673" s="4" t="n">
        <v>42390</v>
      </c>
      <c r="K673" s="5" t="n">
        <v>32.5826287471176</v>
      </c>
    </row>
    <row r="674" customFormat="false" ht="13.2" hidden="false" customHeight="false" outlineLevel="0" collapsed="false">
      <c r="A674" s="2" t="n">
        <v>1656</v>
      </c>
      <c r="B674" s="15" t="s">
        <v>20</v>
      </c>
      <c r="C674" s="15" t="s">
        <v>19</v>
      </c>
      <c r="D674" s="3" t="n">
        <v>0.555555555555556</v>
      </c>
      <c r="E674" s="3" t="n">
        <v>0.628472222222222</v>
      </c>
      <c r="G674" s="1" t="s">
        <v>220</v>
      </c>
      <c r="H674" s="15" t="s">
        <v>22</v>
      </c>
      <c r="I674" s="4" t="n">
        <v>901</v>
      </c>
      <c r="J674" s="4" t="n">
        <v>10270</v>
      </c>
      <c r="K674" s="5" t="n">
        <v>11.3984461709212</v>
      </c>
    </row>
    <row r="675" customFormat="false" ht="13.2" hidden="false" customHeight="false" outlineLevel="0" collapsed="false">
      <c r="A675" s="2" t="n">
        <v>1657</v>
      </c>
      <c r="B675" s="15" t="s">
        <v>20</v>
      </c>
      <c r="C675" s="15" t="s">
        <v>19</v>
      </c>
      <c r="D675" s="3" t="n">
        <v>0.555555555555556</v>
      </c>
      <c r="E675" s="3" t="n">
        <v>0.628472222222222</v>
      </c>
      <c r="G675" s="1" t="s">
        <v>220</v>
      </c>
      <c r="H675" s="15" t="s">
        <v>91</v>
      </c>
      <c r="I675" s="4" t="n">
        <v>901</v>
      </c>
      <c r="J675" s="4" t="n">
        <v>20280</v>
      </c>
      <c r="K675" s="5" t="n">
        <v>22.5083240843507</v>
      </c>
    </row>
    <row r="676" customFormat="false" ht="13.2" hidden="false" customHeight="false" outlineLevel="0" collapsed="false">
      <c r="A676" s="2" t="n">
        <v>1658</v>
      </c>
      <c r="B676" s="15" t="s">
        <v>20</v>
      </c>
      <c r="C676" s="15" t="s">
        <v>19</v>
      </c>
      <c r="D676" s="3" t="n">
        <v>0.555555555555556</v>
      </c>
      <c r="E676" s="3" t="n">
        <v>0.628472222222222</v>
      </c>
      <c r="G676" s="1" t="s">
        <v>220</v>
      </c>
      <c r="H676" s="15" t="s">
        <v>127</v>
      </c>
      <c r="I676" s="4" t="n">
        <v>901</v>
      </c>
      <c r="J676" s="4" t="n">
        <v>22590</v>
      </c>
      <c r="K676" s="5" t="n">
        <v>25.0721420643729</v>
      </c>
    </row>
    <row r="677" customFormat="false" ht="13.2" hidden="false" customHeight="false" outlineLevel="0" collapsed="false">
      <c r="A677" s="2" t="n">
        <v>1659</v>
      </c>
      <c r="B677" s="15" t="s">
        <v>20</v>
      </c>
      <c r="C677" s="15" t="s">
        <v>19</v>
      </c>
      <c r="D677" s="3" t="n">
        <v>0.555555555555556</v>
      </c>
      <c r="E677" s="3" t="n">
        <v>0.628472222222222</v>
      </c>
      <c r="G677" s="1" t="s">
        <v>220</v>
      </c>
      <c r="H677" s="15" t="s">
        <v>193</v>
      </c>
      <c r="I677" s="4" t="n">
        <v>901</v>
      </c>
      <c r="J677" s="4" t="n">
        <v>26220</v>
      </c>
      <c r="K677" s="5" t="n">
        <v>29.1009988901221</v>
      </c>
    </row>
    <row r="678" customFormat="false" ht="13.2" hidden="false" customHeight="false" outlineLevel="0" collapsed="false">
      <c r="A678" s="2" t="n">
        <v>1660</v>
      </c>
      <c r="B678" s="15" t="s">
        <v>20</v>
      </c>
      <c r="C678" s="15" t="s">
        <v>19</v>
      </c>
      <c r="D678" s="3" t="n">
        <v>0.555555555555556</v>
      </c>
      <c r="E678" s="3" t="n">
        <v>0.628472222222222</v>
      </c>
      <c r="G678" s="1" t="s">
        <v>220</v>
      </c>
      <c r="H678" s="15" t="s">
        <v>194</v>
      </c>
      <c r="I678" s="4" t="n">
        <v>901</v>
      </c>
      <c r="J678" s="4" t="n">
        <v>29300</v>
      </c>
      <c r="K678" s="5" t="n">
        <v>32.519422863485</v>
      </c>
    </row>
    <row r="679" customFormat="false" ht="13.2" hidden="false" customHeight="false" outlineLevel="0" collapsed="false">
      <c r="A679" s="2" t="n">
        <v>1661</v>
      </c>
      <c r="B679" s="15" t="s">
        <v>20</v>
      </c>
      <c r="C679" s="15" t="s">
        <v>19</v>
      </c>
      <c r="D679" s="3" t="n">
        <v>0.590277777777778</v>
      </c>
      <c r="E679" s="3" t="n">
        <v>0.663194444444444</v>
      </c>
      <c r="G679" s="1" t="s">
        <v>247</v>
      </c>
      <c r="H679" s="15" t="s">
        <v>191</v>
      </c>
      <c r="I679" s="4" t="n">
        <v>1602</v>
      </c>
      <c r="J679" s="4" t="n">
        <v>50470</v>
      </c>
      <c r="K679" s="5" t="n">
        <v>31.5043695380774</v>
      </c>
    </row>
    <row r="680" customFormat="false" ht="13.2" hidden="false" customHeight="false" outlineLevel="0" collapsed="false">
      <c r="A680" s="2" t="n">
        <v>1662</v>
      </c>
      <c r="B680" s="15" t="s">
        <v>20</v>
      </c>
      <c r="C680" s="15" t="s">
        <v>19</v>
      </c>
      <c r="D680" s="3" t="n">
        <v>0.590277777777778</v>
      </c>
      <c r="E680" s="3" t="n">
        <v>0.663194444444444</v>
      </c>
      <c r="G680" s="1" t="s">
        <v>247</v>
      </c>
      <c r="H680" s="15" t="s">
        <v>111</v>
      </c>
      <c r="I680" s="4" t="n">
        <v>1301</v>
      </c>
      <c r="J680" s="4" t="n">
        <v>37110</v>
      </c>
      <c r="K680" s="5" t="n">
        <v>28.5242121445042</v>
      </c>
    </row>
    <row r="681" customFormat="false" ht="13.2" hidden="false" customHeight="false" outlineLevel="0" collapsed="false">
      <c r="A681" s="2" t="n">
        <v>1663</v>
      </c>
      <c r="B681" s="15" t="s">
        <v>20</v>
      </c>
      <c r="C681" s="15" t="s">
        <v>19</v>
      </c>
      <c r="D681" s="3" t="n">
        <v>0.590277777777778</v>
      </c>
      <c r="E681" s="3" t="n">
        <v>0.663194444444444</v>
      </c>
      <c r="G681" s="1" t="s">
        <v>247</v>
      </c>
      <c r="H681" s="15" t="s">
        <v>105</v>
      </c>
      <c r="I681" s="4" t="n">
        <v>1301</v>
      </c>
      <c r="J681" s="4" t="n">
        <v>38870</v>
      </c>
      <c r="K681" s="5" t="n">
        <v>29.8770176787087</v>
      </c>
    </row>
    <row r="682" customFormat="false" ht="13.2" hidden="false" customHeight="false" outlineLevel="0" collapsed="false">
      <c r="A682" s="2" t="n">
        <v>1664</v>
      </c>
      <c r="B682" s="15" t="s">
        <v>20</v>
      </c>
      <c r="C682" s="15" t="s">
        <v>19</v>
      </c>
      <c r="D682" s="3" t="n">
        <v>0.590277777777778</v>
      </c>
      <c r="E682" s="3" t="n">
        <v>0.663194444444444</v>
      </c>
      <c r="G682" s="1" t="s">
        <v>247</v>
      </c>
      <c r="H682" s="15" t="s">
        <v>192</v>
      </c>
      <c r="I682" s="4" t="n">
        <v>1301</v>
      </c>
      <c r="J682" s="4" t="n">
        <v>42390</v>
      </c>
      <c r="K682" s="5" t="n">
        <v>32.5826287471176</v>
      </c>
    </row>
    <row r="683" customFormat="false" ht="13.2" hidden="false" customHeight="false" outlineLevel="0" collapsed="false">
      <c r="A683" s="2" t="n">
        <v>1665</v>
      </c>
      <c r="B683" s="15" t="s">
        <v>20</v>
      </c>
      <c r="C683" s="15" t="s">
        <v>19</v>
      </c>
      <c r="D683" s="3" t="n">
        <v>0.590277777777778</v>
      </c>
      <c r="E683" s="3" t="n">
        <v>0.663194444444444</v>
      </c>
      <c r="G683" s="1" t="s">
        <v>247</v>
      </c>
      <c r="H683" s="15" t="s">
        <v>22</v>
      </c>
      <c r="I683" s="4" t="n">
        <v>901</v>
      </c>
      <c r="J683" s="4" t="n">
        <v>10270</v>
      </c>
      <c r="K683" s="5" t="n">
        <v>11.3984461709212</v>
      </c>
    </row>
    <row r="684" customFormat="false" ht="13.2" hidden="false" customHeight="false" outlineLevel="0" collapsed="false">
      <c r="A684" s="2" t="n">
        <v>1666</v>
      </c>
      <c r="B684" s="15" t="s">
        <v>20</v>
      </c>
      <c r="C684" s="15" t="s">
        <v>19</v>
      </c>
      <c r="D684" s="3" t="n">
        <v>0.590277777777778</v>
      </c>
      <c r="E684" s="3" t="n">
        <v>0.663194444444444</v>
      </c>
      <c r="G684" s="1" t="s">
        <v>247</v>
      </c>
      <c r="H684" s="15" t="s">
        <v>91</v>
      </c>
      <c r="I684" s="4" t="n">
        <v>901</v>
      </c>
      <c r="J684" s="4" t="n">
        <v>20280</v>
      </c>
      <c r="K684" s="5" t="n">
        <v>22.5083240843507</v>
      </c>
    </row>
    <row r="685" customFormat="false" ht="13.2" hidden="false" customHeight="false" outlineLevel="0" collapsed="false">
      <c r="A685" s="2" t="n">
        <v>1667</v>
      </c>
      <c r="B685" s="15" t="s">
        <v>20</v>
      </c>
      <c r="C685" s="15" t="s">
        <v>19</v>
      </c>
      <c r="D685" s="3" t="n">
        <v>0.590277777777778</v>
      </c>
      <c r="E685" s="3" t="n">
        <v>0.663194444444444</v>
      </c>
      <c r="G685" s="1" t="s">
        <v>247</v>
      </c>
      <c r="H685" s="15" t="s">
        <v>127</v>
      </c>
      <c r="I685" s="4" t="n">
        <v>901</v>
      </c>
      <c r="J685" s="4" t="n">
        <v>22590</v>
      </c>
      <c r="K685" s="5" t="n">
        <v>25.0721420643729</v>
      </c>
    </row>
    <row r="686" customFormat="false" ht="13.2" hidden="false" customHeight="false" outlineLevel="0" collapsed="false">
      <c r="A686" s="2" t="n">
        <v>1668</v>
      </c>
      <c r="B686" s="15" t="s">
        <v>20</v>
      </c>
      <c r="C686" s="15" t="s">
        <v>19</v>
      </c>
      <c r="D686" s="3" t="n">
        <v>0.590277777777778</v>
      </c>
      <c r="E686" s="3" t="n">
        <v>0.663194444444444</v>
      </c>
      <c r="G686" s="1" t="s">
        <v>247</v>
      </c>
      <c r="H686" s="15" t="s">
        <v>193</v>
      </c>
      <c r="I686" s="4" t="n">
        <v>901</v>
      </c>
      <c r="J686" s="4" t="n">
        <v>26220</v>
      </c>
      <c r="K686" s="5" t="n">
        <v>29.1009988901221</v>
      </c>
    </row>
    <row r="687" customFormat="false" ht="13.2" hidden="false" customHeight="false" outlineLevel="0" collapsed="false">
      <c r="A687" s="2" t="n">
        <v>1669</v>
      </c>
      <c r="B687" s="15" t="s">
        <v>20</v>
      </c>
      <c r="C687" s="15" t="s">
        <v>19</v>
      </c>
      <c r="D687" s="3" t="n">
        <v>0.590277777777778</v>
      </c>
      <c r="E687" s="3" t="n">
        <v>0.663194444444444</v>
      </c>
      <c r="G687" s="1" t="s">
        <v>247</v>
      </c>
      <c r="H687" s="15" t="s">
        <v>194</v>
      </c>
      <c r="I687" s="4" t="n">
        <v>901</v>
      </c>
      <c r="J687" s="4" t="n">
        <v>29300</v>
      </c>
      <c r="K687" s="5" t="n">
        <v>32.519422863485</v>
      </c>
    </row>
    <row r="688" customFormat="false" ht="13.2" hidden="false" customHeight="false" outlineLevel="0" collapsed="false">
      <c r="A688" s="2" t="n">
        <v>1670</v>
      </c>
      <c r="B688" s="15" t="s">
        <v>20</v>
      </c>
      <c r="C688" s="15" t="s">
        <v>19</v>
      </c>
      <c r="D688" s="3" t="n">
        <v>0.590277777777778</v>
      </c>
      <c r="E688" s="3" t="n">
        <v>0.663194444444444</v>
      </c>
      <c r="G688" s="1" t="s">
        <v>247</v>
      </c>
      <c r="H688" s="15" t="s">
        <v>196</v>
      </c>
      <c r="I688" s="4" t="n">
        <v>2203</v>
      </c>
      <c r="J688" s="4" t="n">
        <v>63370</v>
      </c>
      <c r="K688" s="5" t="n">
        <v>28.7653200181571</v>
      </c>
    </row>
    <row r="689" customFormat="false" ht="13.2" hidden="false" customHeight="false" outlineLevel="0" collapsed="false">
      <c r="A689" s="2" t="n">
        <v>1671</v>
      </c>
      <c r="B689" s="15" t="s">
        <v>20</v>
      </c>
      <c r="C689" s="15" t="s">
        <v>19</v>
      </c>
      <c r="D689" s="3" t="n">
        <v>0.590277777777778</v>
      </c>
      <c r="E689" s="3" t="n">
        <v>0.663194444444444</v>
      </c>
      <c r="G689" s="1" t="s">
        <v>247</v>
      </c>
      <c r="H689" s="15" t="s">
        <v>137</v>
      </c>
      <c r="I689" s="4" t="n">
        <v>1902</v>
      </c>
      <c r="J689" s="4" t="n">
        <v>49570</v>
      </c>
      <c r="K689" s="5" t="n">
        <v>26.062039957939</v>
      </c>
    </row>
    <row r="690" customFormat="false" ht="13.2" hidden="false" customHeight="false" outlineLevel="0" collapsed="false">
      <c r="A690" s="2" t="n">
        <v>1672</v>
      </c>
      <c r="B690" s="15" t="s">
        <v>20</v>
      </c>
      <c r="C690" s="15" t="s">
        <v>19</v>
      </c>
      <c r="D690" s="3" t="n">
        <v>0.590277777777778</v>
      </c>
      <c r="E690" s="3" t="n">
        <v>0.663194444444444</v>
      </c>
      <c r="G690" s="1" t="s">
        <v>247</v>
      </c>
      <c r="H690" s="15" t="s">
        <v>45</v>
      </c>
      <c r="I690" s="4" t="n">
        <v>1902</v>
      </c>
      <c r="J690" s="4" t="n">
        <v>39870</v>
      </c>
      <c r="K690" s="5" t="n">
        <v>20.9621451104101</v>
      </c>
    </row>
    <row r="691" customFormat="false" ht="13.2" hidden="false" customHeight="false" outlineLevel="0" collapsed="false">
      <c r="A691" s="2" t="n">
        <v>1673</v>
      </c>
      <c r="B691" s="15" t="s">
        <v>20</v>
      </c>
      <c r="C691" s="15" t="s">
        <v>19</v>
      </c>
      <c r="D691" s="3" t="n">
        <v>0.635416666666667</v>
      </c>
      <c r="E691" s="3" t="n">
        <v>0.715277777777778</v>
      </c>
      <c r="G691" s="1" t="s">
        <v>222</v>
      </c>
      <c r="H691" s="15" t="s">
        <v>191</v>
      </c>
      <c r="I691" s="4" t="n">
        <v>1602</v>
      </c>
      <c r="J691" s="4" t="n">
        <v>50470</v>
      </c>
      <c r="K691" s="5" t="n">
        <v>31.5043695380774</v>
      </c>
    </row>
    <row r="692" customFormat="false" ht="13.2" hidden="false" customHeight="false" outlineLevel="0" collapsed="false">
      <c r="A692" s="2" t="n">
        <v>1674</v>
      </c>
      <c r="B692" s="15" t="s">
        <v>20</v>
      </c>
      <c r="C692" s="15" t="s">
        <v>19</v>
      </c>
      <c r="D692" s="3" t="n">
        <v>0.635416666666667</v>
      </c>
      <c r="E692" s="3" t="n">
        <v>0.715277777777778</v>
      </c>
      <c r="G692" s="1" t="s">
        <v>222</v>
      </c>
      <c r="H692" s="15" t="s">
        <v>111</v>
      </c>
      <c r="I692" s="4" t="n">
        <v>1301</v>
      </c>
      <c r="J692" s="4" t="n">
        <v>37110</v>
      </c>
      <c r="K692" s="5" t="n">
        <v>28.5242121445042</v>
      </c>
    </row>
    <row r="693" customFormat="false" ht="13.2" hidden="false" customHeight="false" outlineLevel="0" collapsed="false">
      <c r="A693" s="2" t="n">
        <v>1675</v>
      </c>
      <c r="B693" s="15" t="s">
        <v>20</v>
      </c>
      <c r="C693" s="15" t="s">
        <v>19</v>
      </c>
      <c r="D693" s="3" t="n">
        <v>0.635416666666667</v>
      </c>
      <c r="E693" s="3" t="n">
        <v>0.715277777777778</v>
      </c>
      <c r="G693" s="1" t="s">
        <v>222</v>
      </c>
      <c r="H693" s="15" t="s">
        <v>105</v>
      </c>
      <c r="I693" s="4" t="n">
        <v>1301</v>
      </c>
      <c r="J693" s="4" t="n">
        <v>38870</v>
      </c>
      <c r="K693" s="5" t="n">
        <v>29.8770176787087</v>
      </c>
    </row>
    <row r="694" customFormat="false" ht="13.2" hidden="false" customHeight="false" outlineLevel="0" collapsed="false">
      <c r="A694" s="2" t="n">
        <v>1676</v>
      </c>
      <c r="B694" s="15" t="s">
        <v>20</v>
      </c>
      <c r="C694" s="15" t="s">
        <v>19</v>
      </c>
      <c r="D694" s="3" t="n">
        <v>0.635416666666667</v>
      </c>
      <c r="E694" s="3" t="n">
        <v>0.715277777777778</v>
      </c>
      <c r="G694" s="1" t="s">
        <v>222</v>
      </c>
      <c r="H694" s="15" t="s">
        <v>192</v>
      </c>
      <c r="I694" s="4" t="n">
        <v>1301</v>
      </c>
      <c r="J694" s="4" t="n">
        <v>42390</v>
      </c>
      <c r="K694" s="5" t="n">
        <v>32.5826287471176</v>
      </c>
    </row>
    <row r="695" customFormat="false" ht="13.2" hidden="false" customHeight="false" outlineLevel="0" collapsed="false">
      <c r="A695" s="2" t="n">
        <v>1677</v>
      </c>
      <c r="B695" s="15" t="s">
        <v>20</v>
      </c>
      <c r="C695" s="15" t="s">
        <v>19</v>
      </c>
      <c r="D695" s="3" t="n">
        <v>0.635416666666667</v>
      </c>
      <c r="E695" s="3" t="n">
        <v>0.715277777777778</v>
      </c>
      <c r="G695" s="1" t="s">
        <v>222</v>
      </c>
      <c r="H695" s="15" t="s">
        <v>22</v>
      </c>
      <c r="I695" s="4" t="n">
        <v>901</v>
      </c>
      <c r="J695" s="4" t="n">
        <v>10270</v>
      </c>
      <c r="K695" s="5" t="n">
        <v>11.3984461709212</v>
      </c>
    </row>
    <row r="696" customFormat="false" ht="13.2" hidden="false" customHeight="false" outlineLevel="0" collapsed="false">
      <c r="A696" s="2" t="n">
        <v>1678</v>
      </c>
      <c r="B696" s="15" t="s">
        <v>20</v>
      </c>
      <c r="C696" s="15" t="s">
        <v>19</v>
      </c>
      <c r="D696" s="3" t="n">
        <v>0.635416666666667</v>
      </c>
      <c r="E696" s="3" t="n">
        <v>0.715277777777778</v>
      </c>
      <c r="G696" s="1" t="s">
        <v>222</v>
      </c>
      <c r="H696" s="15" t="s">
        <v>91</v>
      </c>
      <c r="I696" s="4" t="n">
        <v>901</v>
      </c>
      <c r="J696" s="4" t="n">
        <v>20280</v>
      </c>
      <c r="K696" s="5" t="n">
        <v>22.5083240843507</v>
      </c>
    </row>
    <row r="697" customFormat="false" ht="13.2" hidden="false" customHeight="false" outlineLevel="0" collapsed="false">
      <c r="A697" s="2" t="n">
        <v>1679</v>
      </c>
      <c r="B697" s="15" t="s">
        <v>20</v>
      </c>
      <c r="C697" s="15" t="s">
        <v>19</v>
      </c>
      <c r="D697" s="3" t="n">
        <v>0.635416666666667</v>
      </c>
      <c r="E697" s="3" t="n">
        <v>0.715277777777778</v>
      </c>
      <c r="G697" s="1" t="s">
        <v>222</v>
      </c>
      <c r="H697" s="15" t="s">
        <v>127</v>
      </c>
      <c r="I697" s="4" t="n">
        <v>901</v>
      </c>
      <c r="J697" s="4" t="n">
        <v>22590</v>
      </c>
      <c r="K697" s="5" t="n">
        <v>25.0721420643729</v>
      </c>
    </row>
    <row r="698" customFormat="false" ht="13.2" hidden="false" customHeight="false" outlineLevel="0" collapsed="false">
      <c r="A698" s="2" t="n">
        <v>1680</v>
      </c>
      <c r="B698" s="15" t="s">
        <v>20</v>
      </c>
      <c r="C698" s="15" t="s">
        <v>19</v>
      </c>
      <c r="D698" s="3" t="n">
        <v>0.635416666666667</v>
      </c>
      <c r="E698" s="3" t="n">
        <v>0.715277777777778</v>
      </c>
      <c r="G698" s="1" t="s">
        <v>222</v>
      </c>
      <c r="H698" s="15" t="s">
        <v>193</v>
      </c>
      <c r="I698" s="4" t="n">
        <v>901</v>
      </c>
      <c r="J698" s="4" t="n">
        <v>26220</v>
      </c>
      <c r="K698" s="5" t="n">
        <v>29.1009988901221</v>
      </c>
    </row>
    <row r="699" customFormat="false" ht="13.2" hidden="false" customHeight="false" outlineLevel="0" collapsed="false">
      <c r="A699" s="2" t="n">
        <v>1681</v>
      </c>
      <c r="B699" s="15" t="s">
        <v>20</v>
      </c>
      <c r="C699" s="15" t="s">
        <v>19</v>
      </c>
      <c r="D699" s="3" t="n">
        <v>0.635416666666667</v>
      </c>
      <c r="E699" s="3" t="n">
        <v>0.715277777777778</v>
      </c>
      <c r="G699" s="1" t="s">
        <v>222</v>
      </c>
      <c r="H699" s="15" t="s">
        <v>194</v>
      </c>
      <c r="I699" s="4" t="n">
        <v>901</v>
      </c>
      <c r="J699" s="4" t="n">
        <v>29300</v>
      </c>
      <c r="K699" s="5" t="n">
        <v>32.519422863485</v>
      </c>
    </row>
    <row r="700" customFormat="false" ht="13.2" hidden="false" customHeight="false" outlineLevel="0" collapsed="false">
      <c r="A700" s="2" t="n">
        <v>1682</v>
      </c>
      <c r="B700" s="15" t="s">
        <v>20</v>
      </c>
      <c r="C700" s="15" t="s">
        <v>19</v>
      </c>
      <c r="D700" s="3" t="n">
        <v>0.701388888888889</v>
      </c>
      <c r="E700" s="3" t="n">
        <v>0.777777777777778</v>
      </c>
      <c r="G700" s="1" t="s">
        <v>285</v>
      </c>
      <c r="H700" s="15" t="s">
        <v>191</v>
      </c>
      <c r="I700" s="4" t="n">
        <v>1602</v>
      </c>
      <c r="J700" s="4" t="n">
        <v>50470</v>
      </c>
      <c r="K700" s="5" t="n">
        <v>31.5043695380774</v>
      </c>
    </row>
    <row r="701" customFormat="false" ht="13.2" hidden="false" customHeight="false" outlineLevel="0" collapsed="false">
      <c r="A701" s="2" t="n">
        <v>1683</v>
      </c>
      <c r="B701" s="15" t="s">
        <v>20</v>
      </c>
      <c r="C701" s="15" t="s">
        <v>19</v>
      </c>
      <c r="D701" s="3" t="n">
        <v>0.701388888888889</v>
      </c>
      <c r="E701" s="3" t="n">
        <v>0.777777777777778</v>
      </c>
      <c r="G701" s="1" t="s">
        <v>285</v>
      </c>
      <c r="H701" s="15" t="s">
        <v>111</v>
      </c>
      <c r="I701" s="4" t="n">
        <v>1301</v>
      </c>
      <c r="J701" s="4" t="n">
        <v>37110</v>
      </c>
      <c r="K701" s="5" t="n">
        <v>28.5242121445042</v>
      </c>
    </row>
    <row r="702" customFormat="false" ht="13.2" hidden="false" customHeight="false" outlineLevel="0" collapsed="false">
      <c r="A702" s="2" t="n">
        <v>1684</v>
      </c>
      <c r="B702" s="15" t="s">
        <v>20</v>
      </c>
      <c r="C702" s="15" t="s">
        <v>19</v>
      </c>
      <c r="D702" s="3" t="n">
        <v>0.701388888888889</v>
      </c>
      <c r="E702" s="3" t="n">
        <v>0.777777777777778</v>
      </c>
      <c r="G702" s="1" t="s">
        <v>285</v>
      </c>
      <c r="H702" s="15" t="s">
        <v>105</v>
      </c>
      <c r="I702" s="4" t="n">
        <v>1301</v>
      </c>
      <c r="J702" s="4" t="n">
        <v>38870</v>
      </c>
      <c r="K702" s="5" t="n">
        <v>29.8770176787087</v>
      </c>
    </row>
    <row r="703" customFormat="false" ht="13.2" hidden="false" customHeight="false" outlineLevel="0" collapsed="false">
      <c r="A703" s="2" t="n">
        <v>1685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85</v>
      </c>
      <c r="H703" s="15" t="s">
        <v>192</v>
      </c>
      <c r="I703" s="4" t="n">
        <v>1301</v>
      </c>
      <c r="J703" s="4" t="n">
        <v>42390</v>
      </c>
      <c r="K703" s="5" t="n">
        <v>32.5826287471176</v>
      </c>
    </row>
    <row r="704" customFormat="false" ht="13.2" hidden="false" customHeight="false" outlineLevel="0" collapsed="false">
      <c r="A704" s="2" t="n">
        <v>1686</v>
      </c>
      <c r="B704" s="15" t="s">
        <v>20</v>
      </c>
      <c r="C704" s="15" t="s">
        <v>19</v>
      </c>
      <c r="D704" s="3" t="n">
        <v>0.701388888888889</v>
      </c>
      <c r="E704" s="3" t="n">
        <v>0.777777777777778</v>
      </c>
      <c r="G704" s="1" t="s">
        <v>285</v>
      </c>
      <c r="H704" s="15" t="s">
        <v>22</v>
      </c>
      <c r="I704" s="4" t="n">
        <v>901</v>
      </c>
      <c r="J704" s="4" t="n">
        <v>10270</v>
      </c>
      <c r="K704" s="5" t="n">
        <v>11.3984461709212</v>
      </c>
    </row>
    <row r="705" customFormat="false" ht="13.2" hidden="false" customHeight="false" outlineLevel="0" collapsed="false">
      <c r="A705" s="2" t="n">
        <v>1687</v>
      </c>
      <c r="B705" s="15" t="s">
        <v>20</v>
      </c>
      <c r="C705" s="15" t="s">
        <v>19</v>
      </c>
      <c r="D705" s="3" t="n">
        <v>0.701388888888889</v>
      </c>
      <c r="E705" s="3" t="n">
        <v>0.777777777777778</v>
      </c>
      <c r="G705" s="1" t="s">
        <v>285</v>
      </c>
      <c r="H705" s="15" t="s">
        <v>91</v>
      </c>
      <c r="I705" s="4" t="n">
        <v>901</v>
      </c>
      <c r="J705" s="4" t="n">
        <v>20280</v>
      </c>
      <c r="K705" s="5" t="n">
        <v>22.5083240843507</v>
      </c>
    </row>
    <row r="706" customFormat="false" ht="13.2" hidden="false" customHeight="false" outlineLevel="0" collapsed="false">
      <c r="A706" s="2" t="n">
        <v>1688</v>
      </c>
      <c r="B706" s="15" t="s">
        <v>20</v>
      </c>
      <c r="C706" s="15" t="s">
        <v>19</v>
      </c>
      <c r="D706" s="3" t="n">
        <v>0.701388888888889</v>
      </c>
      <c r="E706" s="3" t="n">
        <v>0.777777777777778</v>
      </c>
      <c r="G706" s="1" t="s">
        <v>285</v>
      </c>
      <c r="H706" s="15" t="s">
        <v>127</v>
      </c>
      <c r="I706" s="4" t="n">
        <v>901</v>
      </c>
      <c r="J706" s="4" t="n">
        <v>22590</v>
      </c>
      <c r="K706" s="5" t="n">
        <v>25.0721420643729</v>
      </c>
    </row>
    <row r="707" customFormat="false" ht="13.2" hidden="false" customHeight="false" outlineLevel="0" collapsed="false">
      <c r="A707" s="2" t="n">
        <v>1689</v>
      </c>
      <c r="B707" s="15" t="s">
        <v>20</v>
      </c>
      <c r="C707" s="15" t="s">
        <v>19</v>
      </c>
      <c r="D707" s="3" t="n">
        <v>0.701388888888889</v>
      </c>
      <c r="E707" s="3" t="n">
        <v>0.777777777777778</v>
      </c>
      <c r="G707" s="1" t="s">
        <v>285</v>
      </c>
      <c r="H707" s="15" t="s">
        <v>193</v>
      </c>
      <c r="I707" s="4" t="n">
        <v>901</v>
      </c>
      <c r="J707" s="4" t="n">
        <v>26220</v>
      </c>
      <c r="K707" s="5" t="n">
        <v>29.1009988901221</v>
      </c>
    </row>
    <row r="708" customFormat="false" ht="13.2" hidden="false" customHeight="false" outlineLevel="0" collapsed="false">
      <c r="A708" s="2" t="n">
        <v>1690</v>
      </c>
      <c r="B708" s="15" t="s">
        <v>20</v>
      </c>
      <c r="C708" s="15" t="s">
        <v>19</v>
      </c>
      <c r="D708" s="3" t="n">
        <v>0.701388888888889</v>
      </c>
      <c r="E708" s="3" t="n">
        <v>0.777777777777778</v>
      </c>
      <c r="G708" s="1" t="s">
        <v>285</v>
      </c>
      <c r="H708" s="15" t="s">
        <v>194</v>
      </c>
      <c r="I708" s="4" t="n">
        <v>901</v>
      </c>
      <c r="J708" s="4" t="n">
        <v>29300</v>
      </c>
      <c r="K708" s="5" t="n">
        <v>32.519422863485</v>
      </c>
    </row>
    <row r="709" customFormat="false" ht="13.2" hidden="false" customHeight="false" outlineLevel="0" collapsed="false">
      <c r="A709" s="2" t="n">
        <v>1691</v>
      </c>
      <c r="B709" s="15" t="s">
        <v>20</v>
      </c>
      <c r="C709" s="15" t="s">
        <v>19</v>
      </c>
      <c r="D709" s="3" t="n">
        <v>0.701388888888889</v>
      </c>
      <c r="E709" s="3" t="n">
        <v>0.777777777777778</v>
      </c>
      <c r="G709" s="1" t="s">
        <v>285</v>
      </c>
      <c r="H709" s="15" t="s">
        <v>196</v>
      </c>
      <c r="I709" s="4" t="n">
        <v>2203</v>
      </c>
      <c r="J709" s="4" t="n">
        <v>63370</v>
      </c>
      <c r="K709" s="5" t="n">
        <v>28.7653200181571</v>
      </c>
    </row>
    <row r="710" customFormat="false" ht="13.2" hidden="false" customHeight="false" outlineLevel="0" collapsed="false">
      <c r="A710" s="2" t="n">
        <v>1692</v>
      </c>
      <c r="B710" s="15" t="s">
        <v>20</v>
      </c>
      <c r="C710" s="15" t="s">
        <v>19</v>
      </c>
      <c r="D710" s="3" t="n">
        <v>0.701388888888889</v>
      </c>
      <c r="E710" s="3" t="n">
        <v>0.777777777777778</v>
      </c>
      <c r="G710" s="1" t="s">
        <v>285</v>
      </c>
      <c r="H710" s="15" t="s">
        <v>137</v>
      </c>
      <c r="I710" s="4" t="n">
        <v>1902</v>
      </c>
      <c r="J710" s="4" t="n">
        <v>49570</v>
      </c>
      <c r="K710" s="5" t="n">
        <v>26.062039957939</v>
      </c>
    </row>
    <row r="711" customFormat="false" ht="13.2" hidden="false" customHeight="false" outlineLevel="0" collapsed="false">
      <c r="A711" s="2" t="n">
        <v>1693</v>
      </c>
      <c r="B711" s="15" t="s">
        <v>20</v>
      </c>
      <c r="C711" s="15" t="s">
        <v>19</v>
      </c>
      <c r="D711" s="3" t="n">
        <v>0.701388888888889</v>
      </c>
      <c r="E711" s="3" t="n">
        <v>0.777777777777778</v>
      </c>
      <c r="G711" s="1" t="s">
        <v>285</v>
      </c>
      <c r="H711" s="15" t="s">
        <v>45</v>
      </c>
      <c r="I711" s="4" t="n">
        <v>1902</v>
      </c>
      <c r="J711" s="4" t="n">
        <v>37970</v>
      </c>
      <c r="K711" s="5" t="n">
        <v>19.9631966351209</v>
      </c>
    </row>
    <row r="712" customFormat="false" ht="13.2" hidden="false" customHeight="false" outlineLevel="0" collapsed="false">
      <c r="A712" s="2" t="n">
        <v>1694</v>
      </c>
      <c r="B712" s="15" t="s">
        <v>20</v>
      </c>
      <c r="C712" s="15" t="s">
        <v>19</v>
      </c>
      <c r="D712" s="3" t="n">
        <v>0.756944444444445</v>
      </c>
      <c r="E712" s="3" t="n">
        <v>0.836805555555555</v>
      </c>
      <c r="G712" s="1" t="s">
        <v>224</v>
      </c>
      <c r="H712" s="15" t="s">
        <v>191</v>
      </c>
      <c r="I712" s="4" t="n">
        <v>1602</v>
      </c>
      <c r="J712" s="4" t="n">
        <v>50470</v>
      </c>
      <c r="K712" s="5" t="n">
        <v>31.5043695380774</v>
      </c>
    </row>
    <row r="713" customFormat="false" ht="13.2" hidden="false" customHeight="false" outlineLevel="0" collapsed="false">
      <c r="A713" s="2" t="n">
        <v>1695</v>
      </c>
      <c r="B713" s="15" t="s">
        <v>20</v>
      </c>
      <c r="C713" s="15" t="s">
        <v>19</v>
      </c>
      <c r="D713" s="3" t="n">
        <v>0.756944444444445</v>
      </c>
      <c r="E713" s="3" t="n">
        <v>0.836805555555555</v>
      </c>
      <c r="G713" s="1" t="s">
        <v>224</v>
      </c>
      <c r="H713" s="15" t="s">
        <v>111</v>
      </c>
      <c r="I713" s="4" t="n">
        <v>1301</v>
      </c>
      <c r="J713" s="4" t="n">
        <v>37110</v>
      </c>
      <c r="K713" s="5" t="n">
        <v>28.5242121445042</v>
      </c>
    </row>
    <row r="714" customFormat="false" ht="13.2" hidden="false" customHeight="false" outlineLevel="0" collapsed="false">
      <c r="A714" s="2" t="n">
        <v>1696</v>
      </c>
      <c r="B714" s="15" t="s">
        <v>20</v>
      </c>
      <c r="C714" s="15" t="s">
        <v>19</v>
      </c>
      <c r="D714" s="3" t="n">
        <v>0.756944444444445</v>
      </c>
      <c r="E714" s="3" t="n">
        <v>0.836805555555555</v>
      </c>
      <c r="G714" s="1" t="s">
        <v>224</v>
      </c>
      <c r="H714" s="15" t="s">
        <v>105</v>
      </c>
      <c r="I714" s="4" t="n">
        <v>1301</v>
      </c>
      <c r="J714" s="4" t="n">
        <v>38870</v>
      </c>
      <c r="K714" s="5" t="n">
        <v>29.8770176787087</v>
      </c>
    </row>
    <row r="715" customFormat="false" ht="13.2" hidden="false" customHeight="false" outlineLevel="0" collapsed="false">
      <c r="A715" s="2" t="n">
        <v>1697</v>
      </c>
      <c r="B715" s="15" t="s">
        <v>20</v>
      </c>
      <c r="C715" s="15" t="s">
        <v>19</v>
      </c>
      <c r="D715" s="3" t="n">
        <v>0.756944444444445</v>
      </c>
      <c r="E715" s="3" t="n">
        <v>0.836805555555555</v>
      </c>
      <c r="G715" s="1" t="s">
        <v>224</v>
      </c>
      <c r="H715" s="15" t="s">
        <v>192</v>
      </c>
      <c r="I715" s="4" t="n">
        <v>1301</v>
      </c>
      <c r="J715" s="4" t="n">
        <v>42390</v>
      </c>
      <c r="K715" s="5" t="n">
        <v>32.5826287471176</v>
      </c>
    </row>
    <row r="716" customFormat="false" ht="13.2" hidden="false" customHeight="false" outlineLevel="0" collapsed="false">
      <c r="A716" s="2" t="n">
        <v>1698</v>
      </c>
      <c r="B716" s="15" t="s">
        <v>20</v>
      </c>
      <c r="C716" s="15" t="s">
        <v>19</v>
      </c>
      <c r="D716" s="3" t="n">
        <v>0.756944444444445</v>
      </c>
      <c r="E716" s="3" t="n">
        <v>0.836805555555555</v>
      </c>
      <c r="G716" s="1" t="s">
        <v>224</v>
      </c>
      <c r="H716" s="15" t="s">
        <v>22</v>
      </c>
      <c r="I716" s="4" t="n">
        <v>901</v>
      </c>
      <c r="J716" s="4" t="n">
        <v>10270</v>
      </c>
      <c r="K716" s="5" t="n">
        <v>11.3984461709212</v>
      </c>
    </row>
    <row r="717" customFormat="false" ht="13.2" hidden="false" customHeight="false" outlineLevel="0" collapsed="false">
      <c r="A717" s="2" t="n">
        <v>1699</v>
      </c>
      <c r="B717" s="15" t="s">
        <v>20</v>
      </c>
      <c r="C717" s="15" t="s">
        <v>19</v>
      </c>
      <c r="D717" s="3" t="n">
        <v>0.756944444444445</v>
      </c>
      <c r="E717" s="3" t="n">
        <v>0.836805555555555</v>
      </c>
      <c r="G717" s="1" t="s">
        <v>224</v>
      </c>
      <c r="H717" s="15" t="s">
        <v>91</v>
      </c>
      <c r="I717" s="4" t="n">
        <v>901</v>
      </c>
      <c r="J717" s="4" t="n">
        <v>20280</v>
      </c>
      <c r="K717" s="5" t="n">
        <v>22.5083240843507</v>
      </c>
    </row>
    <row r="718" customFormat="false" ht="13.2" hidden="false" customHeight="false" outlineLevel="0" collapsed="false">
      <c r="A718" s="2" t="n">
        <v>1700</v>
      </c>
      <c r="B718" s="15" t="s">
        <v>20</v>
      </c>
      <c r="C718" s="15" t="s">
        <v>19</v>
      </c>
      <c r="D718" s="3" t="n">
        <v>0.756944444444445</v>
      </c>
      <c r="E718" s="3" t="n">
        <v>0.836805555555555</v>
      </c>
      <c r="G718" s="1" t="s">
        <v>224</v>
      </c>
      <c r="H718" s="15" t="s">
        <v>127</v>
      </c>
      <c r="I718" s="4" t="n">
        <v>901</v>
      </c>
      <c r="J718" s="4" t="n">
        <v>22590</v>
      </c>
      <c r="K718" s="5" t="n">
        <v>25.0721420643729</v>
      </c>
    </row>
    <row r="719" customFormat="false" ht="13.2" hidden="false" customHeight="false" outlineLevel="0" collapsed="false">
      <c r="A719" s="2" t="n">
        <v>1701</v>
      </c>
      <c r="B719" s="15" t="s">
        <v>20</v>
      </c>
      <c r="C719" s="15" t="s">
        <v>19</v>
      </c>
      <c r="D719" s="3" t="n">
        <v>0.756944444444445</v>
      </c>
      <c r="E719" s="3" t="n">
        <v>0.836805555555555</v>
      </c>
      <c r="G719" s="1" t="s">
        <v>224</v>
      </c>
      <c r="H719" s="15" t="s">
        <v>193</v>
      </c>
      <c r="I719" s="4" t="n">
        <v>901</v>
      </c>
      <c r="J719" s="4" t="n">
        <v>26220</v>
      </c>
      <c r="K719" s="5" t="n">
        <v>29.1009988901221</v>
      </c>
    </row>
    <row r="720" customFormat="false" ht="13.2" hidden="false" customHeight="false" outlineLevel="0" collapsed="false">
      <c r="A720" s="2" t="n">
        <v>1702</v>
      </c>
      <c r="B720" s="15" t="s">
        <v>20</v>
      </c>
      <c r="C720" s="15" t="s">
        <v>19</v>
      </c>
      <c r="D720" s="3" t="n">
        <v>0.756944444444445</v>
      </c>
      <c r="E720" s="3" t="n">
        <v>0.836805555555555</v>
      </c>
      <c r="G720" s="1" t="s">
        <v>224</v>
      </c>
      <c r="H720" s="15" t="s">
        <v>194</v>
      </c>
      <c r="I720" s="4" t="n">
        <v>901</v>
      </c>
      <c r="J720" s="4" t="n">
        <v>29300</v>
      </c>
      <c r="K720" s="5" t="n">
        <v>32.519422863485</v>
      </c>
    </row>
    <row r="721" customFormat="false" ht="13.2" hidden="false" customHeight="false" outlineLevel="0" collapsed="false">
      <c r="A721" s="2" t="n">
        <v>1703</v>
      </c>
      <c r="B721" s="15" t="s">
        <v>20</v>
      </c>
      <c r="C721" s="15" t="s">
        <v>19</v>
      </c>
      <c r="D721" s="3" t="n">
        <v>0.788194444444445</v>
      </c>
      <c r="E721" s="3" t="n">
        <v>0.861111111111111</v>
      </c>
      <c r="G721" s="1" t="s">
        <v>225</v>
      </c>
      <c r="H721" s="15" t="s">
        <v>191</v>
      </c>
      <c r="I721" s="4" t="n">
        <v>1602</v>
      </c>
      <c r="J721" s="4" t="n">
        <v>50470</v>
      </c>
      <c r="K721" s="5" t="n">
        <v>31.5043695380774</v>
      </c>
    </row>
    <row r="722" customFormat="false" ht="13.2" hidden="false" customHeight="false" outlineLevel="0" collapsed="false">
      <c r="A722" s="2" t="n">
        <v>1704</v>
      </c>
      <c r="B722" s="15" t="s">
        <v>20</v>
      </c>
      <c r="C722" s="15" t="s">
        <v>19</v>
      </c>
      <c r="D722" s="3" t="n">
        <v>0.788194444444445</v>
      </c>
      <c r="E722" s="3" t="n">
        <v>0.861111111111111</v>
      </c>
      <c r="G722" s="1" t="s">
        <v>225</v>
      </c>
      <c r="H722" s="15" t="s">
        <v>111</v>
      </c>
      <c r="I722" s="4" t="n">
        <v>1301</v>
      </c>
      <c r="J722" s="4" t="n">
        <v>37110</v>
      </c>
      <c r="K722" s="5" t="n">
        <v>28.5242121445042</v>
      </c>
    </row>
    <row r="723" customFormat="false" ht="13.2" hidden="false" customHeight="false" outlineLevel="0" collapsed="false">
      <c r="A723" s="2" t="n">
        <v>1705</v>
      </c>
      <c r="B723" s="15" t="s">
        <v>20</v>
      </c>
      <c r="C723" s="15" t="s">
        <v>19</v>
      </c>
      <c r="D723" s="3" t="n">
        <v>0.788194444444445</v>
      </c>
      <c r="E723" s="3" t="n">
        <v>0.861111111111111</v>
      </c>
      <c r="G723" s="1" t="s">
        <v>225</v>
      </c>
      <c r="H723" s="15" t="s">
        <v>105</v>
      </c>
      <c r="I723" s="4" t="n">
        <v>1301</v>
      </c>
      <c r="J723" s="4" t="n">
        <v>38870</v>
      </c>
      <c r="K723" s="5" t="n">
        <v>29.8770176787087</v>
      </c>
    </row>
    <row r="724" customFormat="false" ht="13.2" hidden="false" customHeight="false" outlineLevel="0" collapsed="false">
      <c r="A724" s="2" t="n">
        <v>1706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5</v>
      </c>
      <c r="H724" s="15" t="s">
        <v>192</v>
      </c>
      <c r="I724" s="4" t="n">
        <v>1301</v>
      </c>
      <c r="J724" s="4" t="n">
        <v>42390</v>
      </c>
      <c r="K724" s="5" t="n">
        <v>32.5826287471176</v>
      </c>
    </row>
    <row r="725" customFormat="false" ht="13.2" hidden="false" customHeight="false" outlineLevel="0" collapsed="false">
      <c r="A725" s="2" t="n">
        <v>1707</v>
      </c>
      <c r="B725" s="15" t="s">
        <v>20</v>
      </c>
      <c r="C725" s="15" t="s">
        <v>19</v>
      </c>
      <c r="D725" s="3" t="n">
        <v>0.788194444444445</v>
      </c>
      <c r="E725" s="3" t="n">
        <v>0.861111111111111</v>
      </c>
      <c r="G725" s="1" t="s">
        <v>225</v>
      </c>
      <c r="H725" s="15" t="s">
        <v>22</v>
      </c>
      <c r="I725" s="4" t="n">
        <v>901</v>
      </c>
      <c r="J725" s="4" t="n">
        <v>10270</v>
      </c>
      <c r="K725" s="5" t="n">
        <v>11.3984461709212</v>
      </c>
    </row>
    <row r="726" customFormat="false" ht="13.2" hidden="false" customHeight="false" outlineLevel="0" collapsed="false">
      <c r="A726" s="2" t="n">
        <v>1708</v>
      </c>
      <c r="B726" s="15" t="s">
        <v>20</v>
      </c>
      <c r="C726" s="15" t="s">
        <v>19</v>
      </c>
      <c r="D726" s="3" t="n">
        <v>0.788194444444445</v>
      </c>
      <c r="E726" s="3" t="n">
        <v>0.861111111111111</v>
      </c>
      <c r="G726" s="1" t="s">
        <v>225</v>
      </c>
      <c r="H726" s="15" t="s">
        <v>91</v>
      </c>
      <c r="I726" s="4" t="n">
        <v>901</v>
      </c>
      <c r="J726" s="4" t="n">
        <v>20280</v>
      </c>
      <c r="K726" s="5" t="n">
        <v>22.5083240843507</v>
      </c>
    </row>
    <row r="727" customFormat="false" ht="13.2" hidden="false" customHeight="false" outlineLevel="0" collapsed="false">
      <c r="A727" s="2" t="n">
        <v>1709</v>
      </c>
      <c r="B727" s="15" t="s">
        <v>20</v>
      </c>
      <c r="C727" s="15" t="s">
        <v>19</v>
      </c>
      <c r="D727" s="3" t="n">
        <v>0.788194444444445</v>
      </c>
      <c r="E727" s="3" t="n">
        <v>0.861111111111111</v>
      </c>
      <c r="G727" s="1" t="s">
        <v>225</v>
      </c>
      <c r="H727" s="15" t="s">
        <v>127</v>
      </c>
      <c r="I727" s="4" t="n">
        <v>901</v>
      </c>
      <c r="J727" s="4" t="n">
        <v>22590</v>
      </c>
      <c r="K727" s="5" t="n">
        <v>25.0721420643729</v>
      </c>
    </row>
    <row r="728" customFormat="false" ht="13.2" hidden="false" customHeight="false" outlineLevel="0" collapsed="false">
      <c r="A728" s="2" t="n">
        <v>1710</v>
      </c>
      <c r="B728" s="15" t="s">
        <v>20</v>
      </c>
      <c r="C728" s="15" t="s">
        <v>19</v>
      </c>
      <c r="D728" s="3" t="n">
        <v>0.788194444444445</v>
      </c>
      <c r="E728" s="3" t="n">
        <v>0.861111111111111</v>
      </c>
      <c r="G728" s="1" t="s">
        <v>225</v>
      </c>
      <c r="H728" s="15" t="s">
        <v>193</v>
      </c>
      <c r="I728" s="4" t="n">
        <v>901</v>
      </c>
      <c r="J728" s="4" t="n">
        <v>26220</v>
      </c>
      <c r="K728" s="5" t="n">
        <v>29.1009988901221</v>
      </c>
    </row>
    <row r="729" customFormat="false" ht="13.2" hidden="false" customHeight="false" outlineLevel="0" collapsed="false">
      <c r="A729" s="2" t="n">
        <v>1711</v>
      </c>
      <c r="B729" s="15" t="s">
        <v>20</v>
      </c>
      <c r="C729" s="15" t="s">
        <v>19</v>
      </c>
      <c r="D729" s="3" t="n">
        <v>0.788194444444445</v>
      </c>
      <c r="E729" s="3" t="n">
        <v>0.861111111111111</v>
      </c>
      <c r="G729" s="1" t="s">
        <v>225</v>
      </c>
      <c r="H729" s="15" t="s">
        <v>194</v>
      </c>
      <c r="I729" s="4" t="n">
        <v>901</v>
      </c>
      <c r="J729" s="4" t="n">
        <v>29300</v>
      </c>
      <c r="K729" s="5" t="n">
        <v>32.519422863485</v>
      </c>
    </row>
    <row r="730" customFormat="false" ht="13.2" hidden="false" customHeight="false" outlineLevel="0" collapsed="false">
      <c r="A730" s="2" t="n">
        <v>1712</v>
      </c>
      <c r="B730" s="15" t="s">
        <v>20</v>
      </c>
      <c r="C730" s="15" t="s">
        <v>19</v>
      </c>
      <c r="D730" s="3" t="n">
        <v>0.788194444444445</v>
      </c>
      <c r="E730" s="3" t="n">
        <v>0.861111111111111</v>
      </c>
      <c r="G730" s="1" t="s">
        <v>225</v>
      </c>
      <c r="H730" s="15" t="s">
        <v>196</v>
      </c>
      <c r="I730" s="4" t="n">
        <v>2203</v>
      </c>
      <c r="J730" s="4" t="n">
        <v>63370</v>
      </c>
      <c r="K730" s="5" t="n">
        <v>28.7653200181571</v>
      </c>
    </row>
    <row r="731" customFormat="false" ht="13.2" hidden="false" customHeight="false" outlineLevel="0" collapsed="false">
      <c r="A731" s="2" t="n">
        <v>1713</v>
      </c>
      <c r="B731" s="15" t="s">
        <v>20</v>
      </c>
      <c r="C731" s="15" t="s">
        <v>19</v>
      </c>
      <c r="D731" s="3" t="n">
        <v>0.788194444444445</v>
      </c>
      <c r="E731" s="3" t="n">
        <v>0.861111111111111</v>
      </c>
      <c r="G731" s="1" t="s">
        <v>225</v>
      </c>
      <c r="H731" s="15" t="s">
        <v>137</v>
      </c>
      <c r="I731" s="4" t="n">
        <v>1902</v>
      </c>
      <c r="J731" s="4" t="n">
        <v>49570</v>
      </c>
      <c r="K731" s="5" t="n">
        <v>26.062039957939</v>
      </c>
    </row>
    <row r="732" customFormat="false" ht="13.2" hidden="false" customHeight="false" outlineLevel="0" collapsed="false">
      <c r="A732" s="2" t="n">
        <v>1714</v>
      </c>
      <c r="B732" s="15" t="s">
        <v>20</v>
      </c>
      <c r="C732" s="15" t="s">
        <v>19</v>
      </c>
      <c r="D732" s="3" t="n">
        <v>0.788194444444445</v>
      </c>
      <c r="E732" s="3" t="n">
        <v>0.861111111111111</v>
      </c>
      <c r="G732" s="1" t="s">
        <v>225</v>
      </c>
      <c r="H732" s="15" t="s">
        <v>45</v>
      </c>
      <c r="I732" s="4" t="n">
        <v>1902</v>
      </c>
      <c r="J732" s="4" t="n">
        <v>39870</v>
      </c>
      <c r="K732" s="5" t="n">
        <v>20.9621451104101</v>
      </c>
    </row>
    <row r="733" customFormat="false" ht="13.2" hidden="false" customHeight="false" outlineLevel="0" collapsed="false">
      <c r="A733" s="2" t="n">
        <v>2135</v>
      </c>
      <c r="B733" s="15" t="s">
        <v>102</v>
      </c>
      <c r="C733" s="15" t="s">
        <v>19</v>
      </c>
      <c r="D733" s="3" t="n">
        <v>0.340277777777778</v>
      </c>
      <c r="E733" s="3" t="n">
        <v>0.395833333333333</v>
      </c>
      <c r="G733" s="1" t="s">
        <v>226</v>
      </c>
      <c r="H733" s="15" t="s">
        <v>191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2136</v>
      </c>
      <c r="B734" s="15" t="s">
        <v>102</v>
      </c>
      <c r="C734" s="15" t="s">
        <v>19</v>
      </c>
      <c r="D734" s="3" t="n">
        <v>0.340277777777778</v>
      </c>
      <c r="E734" s="3" t="n">
        <v>0.395833333333333</v>
      </c>
      <c r="G734" s="1" t="s">
        <v>226</v>
      </c>
      <c r="H734" s="15" t="s">
        <v>105</v>
      </c>
      <c r="I734" s="4" t="n">
        <v>1016</v>
      </c>
      <c r="J734" s="4" t="n">
        <v>34140</v>
      </c>
      <c r="K734" s="5" t="n">
        <v>33.6023622047244</v>
      </c>
    </row>
    <row r="735" customFormat="false" ht="13.2" hidden="false" customHeight="false" outlineLevel="0" collapsed="false">
      <c r="A735" s="2" t="n">
        <v>2137</v>
      </c>
      <c r="B735" s="15" t="s">
        <v>102</v>
      </c>
      <c r="C735" s="15" t="s">
        <v>19</v>
      </c>
      <c r="D735" s="3" t="n">
        <v>0.340277777777778</v>
      </c>
      <c r="E735" s="3" t="n">
        <v>0.395833333333333</v>
      </c>
      <c r="G735" s="1" t="s">
        <v>226</v>
      </c>
      <c r="H735" s="15" t="s">
        <v>192</v>
      </c>
      <c r="I735" s="4" t="n">
        <v>1016</v>
      </c>
      <c r="J735" s="4" t="n">
        <v>36940</v>
      </c>
      <c r="K735" s="5" t="n">
        <v>36.3582677165354</v>
      </c>
    </row>
    <row r="736" customFormat="false" ht="13.2" hidden="false" customHeight="false" outlineLevel="0" collapsed="false">
      <c r="A736" s="2" t="n">
        <v>2138</v>
      </c>
      <c r="B736" s="15" t="s">
        <v>102</v>
      </c>
      <c r="C736" s="15" t="s">
        <v>19</v>
      </c>
      <c r="D736" s="3" t="n">
        <v>0.340277777777778</v>
      </c>
      <c r="E736" s="3" t="n">
        <v>0.395833333333333</v>
      </c>
      <c r="G736" s="1" t="s">
        <v>226</v>
      </c>
      <c r="H736" s="15" t="s">
        <v>22</v>
      </c>
      <c r="I736" s="4" t="n">
        <v>616</v>
      </c>
      <c r="J736" s="4" t="n">
        <v>13240</v>
      </c>
      <c r="K736" s="5" t="n">
        <v>21.4935064935065</v>
      </c>
    </row>
    <row r="737" customFormat="false" ht="13.2" hidden="false" customHeight="false" outlineLevel="0" collapsed="false">
      <c r="A737" s="2" t="n">
        <v>2139</v>
      </c>
      <c r="B737" s="15" t="s">
        <v>102</v>
      </c>
      <c r="C737" s="15" t="s">
        <v>19</v>
      </c>
      <c r="D737" s="3" t="n">
        <v>0.340277777777778</v>
      </c>
      <c r="E737" s="3" t="n">
        <v>0.395833333333333</v>
      </c>
      <c r="G737" s="1" t="s">
        <v>226</v>
      </c>
      <c r="H737" s="15" t="s">
        <v>91</v>
      </c>
      <c r="I737" s="4" t="n">
        <v>616</v>
      </c>
      <c r="J737" s="4" t="n">
        <v>13940</v>
      </c>
      <c r="K737" s="5" t="n">
        <v>22.6298701298701</v>
      </c>
    </row>
    <row r="738" customFormat="false" ht="13.2" hidden="false" customHeight="false" outlineLevel="0" collapsed="false">
      <c r="A738" s="2" t="n">
        <v>2140</v>
      </c>
      <c r="B738" s="15" t="s">
        <v>102</v>
      </c>
      <c r="C738" s="15" t="s">
        <v>19</v>
      </c>
      <c r="D738" s="3" t="n">
        <v>0.340277777777778</v>
      </c>
      <c r="E738" s="3" t="n">
        <v>0.395833333333333</v>
      </c>
      <c r="G738" s="1" t="s">
        <v>226</v>
      </c>
      <c r="H738" s="15" t="s">
        <v>127</v>
      </c>
      <c r="I738" s="4" t="n">
        <v>616</v>
      </c>
      <c r="J738" s="4" t="n">
        <v>14540</v>
      </c>
      <c r="K738" s="5" t="n">
        <v>23.6038961038961</v>
      </c>
    </row>
    <row r="739" customFormat="false" ht="13.2" hidden="false" customHeight="false" outlineLevel="0" collapsed="false">
      <c r="A739" s="2" t="n">
        <v>2141</v>
      </c>
      <c r="B739" s="15" t="s">
        <v>102</v>
      </c>
      <c r="C739" s="15" t="s">
        <v>19</v>
      </c>
      <c r="D739" s="3" t="n">
        <v>0.340277777777778</v>
      </c>
      <c r="E739" s="3" t="n">
        <v>0.395833333333333</v>
      </c>
      <c r="G739" s="1" t="s">
        <v>226</v>
      </c>
      <c r="H739" s="15" t="s">
        <v>193</v>
      </c>
      <c r="I739" s="4" t="n">
        <v>616</v>
      </c>
      <c r="J739" s="4" t="n">
        <v>17140</v>
      </c>
      <c r="K739" s="5" t="n">
        <v>27.8246753246753</v>
      </c>
    </row>
    <row r="740" customFormat="false" ht="13.2" hidden="false" customHeight="false" outlineLevel="0" collapsed="false">
      <c r="A740" s="2" t="n">
        <v>2142</v>
      </c>
      <c r="B740" s="15" t="s">
        <v>102</v>
      </c>
      <c r="C740" s="15" t="s">
        <v>19</v>
      </c>
      <c r="D740" s="3" t="n">
        <v>0.340277777777778</v>
      </c>
      <c r="E740" s="3" t="n">
        <v>0.395833333333333</v>
      </c>
      <c r="G740" s="1" t="s">
        <v>226</v>
      </c>
      <c r="H740" s="15" t="s">
        <v>194</v>
      </c>
      <c r="I740" s="4" t="n">
        <v>616</v>
      </c>
      <c r="J740" s="4" t="n">
        <v>19440</v>
      </c>
      <c r="K740" s="5" t="n">
        <v>31.5584415584416</v>
      </c>
    </row>
    <row r="741" customFormat="false" ht="13.2" hidden="false" customHeight="false" outlineLevel="0" collapsed="false">
      <c r="A741" s="2" t="n">
        <v>2143</v>
      </c>
      <c r="B741" s="15" t="s">
        <v>102</v>
      </c>
      <c r="C741" s="15" t="s">
        <v>19</v>
      </c>
      <c r="D741" s="3" t="n">
        <v>0.59375</v>
      </c>
      <c r="E741" s="3" t="n">
        <v>0.659722222222222</v>
      </c>
      <c r="G741" s="1" t="s">
        <v>227</v>
      </c>
      <c r="H741" s="15" t="s">
        <v>191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2144</v>
      </c>
      <c r="B742" s="15" t="s">
        <v>102</v>
      </c>
      <c r="C742" s="15" t="s">
        <v>19</v>
      </c>
      <c r="D742" s="3" t="n">
        <v>0.59375</v>
      </c>
      <c r="E742" s="3" t="n">
        <v>0.659722222222222</v>
      </c>
      <c r="G742" s="1" t="s">
        <v>227</v>
      </c>
      <c r="H742" s="15" t="s">
        <v>105</v>
      </c>
      <c r="I742" s="4" t="n">
        <v>1016</v>
      </c>
      <c r="J742" s="4" t="n">
        <v>34140</v>
      </c>
      <c r="K742" s="5" t="n">
        <v>33.6023622047244</v>
      </c>
    </row>
    <row r="743" customFormat="false" ht="13.2" hidden="false" customHeight="false" outlineLevel="0" collapsed="false">
      <c r="A743" s="2" t="n">
        <v>2145</v>
      </c>
      <c r="B743" s="15" t="s">
        <v>102</v>
      </c>
      <c r="C743" s="15" t="s">
        <v>19</v>
      </c>
      <c r="D743" s="3" t="n">
        <v>0.59375</v>
      </c>
      <c r="E743" s="3" t="n">
        <v>0.659722222222222</v>
      </c>
      <c r="G743" s="1" t="s">
        <v>227</v>
      </c>
      <c r="H743" s="15" t="s">
        <v>192</v>
      </c>
      <c r="I743" s="4" t="n">
        <v>1016</v>
      </c>
      <c r="J743" s="4" t="n">
        <v>36940</v>
      </c>
      <c r="K743" s="5" t="n">
        <v>36.3582677165354</v>
      </c>
    </row>
    <row r="744" customFormat="false" ht="13.2" hidden="false" customHeight="false" outlineLevel="0" collapsed="false">
      <c r="A744" s="2" t="n">
        <v>2146</v>
      </c>
      <c r="B744" s="15" t="s">
        <v>102</v>
      </c>
      <c r="C744" s="15" t="s">
        <v>19</v>
      </c>
      <c r="D744" s="3" t="n">
        <v>0.59375</v>
      </c>
      <c r="E744" s="3" t="n">
        <v>0.659722222222222</v>
      </c>
      <c r="G744" s="1" t="s">
        <v>227</v>
      </c>
      <c r="H744" s="15" t="s">
        <v>22</v>
      </c>
      <c r="I744" s="4" t="n">
        <v>616</v>
      </c>
      <c r="J744" s="4" t="n">
        <v>13240</v>
      </c>
      <c r="K744" s="5" t="n">
        <v>21.4935064935065</v>
      </c>
    </row>
    <row r="745" customFormat="false" ht="13.2" hidden="false" customHeight="false" outlineLevel="0" collapsed="false">
      <c r="A745" s="2" t="n">
        <v>2147</v>
      </c>
      <c r="B745" s="15" t="s">
        <v>102</v>
      </c>
      <c r="C745" s="15" t="s">
        <v>19</v>
      </c>
      <c r="D745" s="3" t="n">
        <v>0.59375</v>
      </c>
      <c r="E745" s="3" t="n">
        <v>0.659722222222222</v>
      </c>
      <c r="G745" s="1" t="s">
        <v>227</v>
      </c>
      <c r="H745" s="15" t="s">
        <v>91</v>
      </c>
      <c r="I745" s="4" t="n">
        <v>616</v>
      </c>
      <c r="J745" s="4" t="n">
        <v>13940</v>
      </c>
      <c r="K745" s="5" t="n">
        <v>22.6298701298701</v>
      </c>
    </row>
    <row r="746" customFormat="false" ht="13.2" hidden="false" customHeight="false" outlineLevel="0" collapsed="false">
      <c r="A746" s="2" t="n">
        <v>2148</v>
      </c>
      <c r="B746" s="15" t="s">
        <v>102</v>
      </c>
      <c r="C746" s="15" t="s">
        <v>19</v>
      </c>
      <c r="D746" s="3" t="n">
        <v>0.59375</v>
      </c>
      <c r="E746" s="3" t="n">
        <v>0.659722222222222</v>
      </c>
      <c r="G746" s="1" t="s">
        <v>227</v>
      </c>
      <c r="H746" s="15" t="s">
        <v>127</v>
      </c>
      <c r="I746" s="4" t="n">
        <v>616</v>
      </c>
      <c r="J746" s="4" t="n">
        <v>14540</v>
      </c>
      <c r="K746" s="5" t="n">
        <v>23.6038961038961</v>
      </c>
    </row>
    <row r="747" customFormat="false" ht="13.2" hidden="false" customHeight="false" outlineLevel="0" collapsed="false">
      <c r="A747" s="2" t="n">
        <v>2149</v>
      </c>
      <c r="B747" s="15" t="s">
        <v>102</v>
      </c>
      <c r="C747" s="15" t="s">
        <v>19</v>
      </c>
      <c r="D747" s="3" t="n">
        <v>0.59375</v>
      </c>
      <c r="E747" s="3" t="n">
        <v>0.659722222222222</v>
      </c>
      <c r="G747" s="1" t="s">
        <v>227</v>
      </c>
      <c r="H747" s="15" t="s">
        <v>193</v>
      </c>
      <c r="I747" s="4" t="n">
        <v>616</v>
      </c>
      <c r="J747" s="4" t="n">
        <v>17140</v>
      </c>
      <c r="K747" s="5" t="n">
        <v>27.8246753246753</v>
      </c>
    </row>
    <row r="748" customFormat="false" ht="13.2" hidden="false" customHeight="false" outlineLevel="0" collapsed="false">
      <c r="A748" s="2" t="n">
        <v>2150</v>
      </c>
      <c r="B748" s="15" t="s">
        <v>102</v>
      </c>
      <c r="C748" s="15" t="s">
        <v>19</v>
      </c>
      <c r="D748" s="3" t="n">
        <v>0.59375</v>
      </c>
      <c r="E748" s="3" t="n">
        <v>0.659722222222222</v>
      </c>
      <c r="G748" s="1" t="s">
        <v>227</v>
      </c>
      <c r="H748" s="15" t="s">
        <v>194</v>
      </c>
      <c r="I748" s="4" t="n">
        <v>616</v>
      </c>
      <c r="J748" s="4" t="n">
        <v>19440</v>
      </c>
      <c r="K748" s="5" t="n">
        <v>31.5584415584416</v>
      </c>
    </row>
    <row r="749" customFormat="false" ht="13.2" hidden="false" customHeight="false" outlineLevel="0" collapsed="false">
      <c r="A749" s="2" t="n">
        <v>2151</v>
      </c>
      <c r="B749" s="15" t="s">
        <v>102</v>
      </c>
      <c r="C749" s="15" t="s">
        <v>19</v>
      </c>
      <c r="D749" s="3" t="n">
        <v>0.767361111111111</v>
      </c>
      <c r="E749" s="3" t="n">
        <v>0.822916666666667</v>
      </c>
      <c r="G749" s="1" t="s">
        <v>228</v>
      </c>
      <c r="H749" s="15" t="s">
        <v>191</v>
      </c>
      <c r="I749" s="4" t="n">
        <v>1222</v>
      </c>
      <c r="J749" s="4" t="n">
        <v>41340</v>
      </c>
      <c r="K749" s="5" t="n">
        <v>33.8297872340426</v>
      </c>
    </row>
    <row r="750" customFormat="false" ht="13.2" hidden="false" customHeight="false" outlineLevel="0" collapsed="false">
      <c r="A750" s="2" t="n">
        <v>2152</v>
      </c>
      <c r="B750" s="15" t="s">
        <v>102</v>
      </c>
      <c r="C750" s="15" t="s">
        <v>19</v>
      </c>
      <c r="D750" s="3" t="n">
        <v>0.767361111111111</v>
      </c>
      <c r="E750" s="3" t="n">
        <v>0.822916666666667</v>
      </c>
      <c r="G750" s="1" t="s">
        <v>228</v>
      </c>
      <c r="H750" s="15" t="s">
        <v>105</v>
      </c>
      <c r="I750" s="4" t="n">
        <v>1016</v>
      </c>
      <c r="J750" s="4" t="n">
        <v>34140</v>
      </c>
      <c r="K750" s="5" t="n">
        <v>33.6023622047244</v>
      </c>
    </row>
    <row r="751" customFormat="false" ht="13.2" hidden="false" customHeight="false" outlineLevel="0" collapsed="false">
      <c r="A751" s="2" t="n">
        <v>2153</v>
      </c>
      <c r="B751" s="15" t="s">
        <v>102</v>
      </c>
      <c r="C751" s="15" t="s">
        <v>19</v>
      </c>
      <c r="D751" s="3" t="n">
        <v>0.767361111111111</v>
      </c>
      <c r="E751" s="3" t="n">
        <v>0.822916666666667</v>
      </c>
      <c r="G751" s="1" t="s">
        <v>228</v>
      </c>
      <c r="H751" s="15" t="s">
        <v>192</v>
      </c>
      <c r="I751" s="4" t="n">
        <v>1016</v>
      </c>
      <c r="J751" s="4" t="n">
        <v>36940</v>
      </c>
      <c r="K751" s="5" t="n">
        <v>36.3582677165354</v>
      </c>
    </row>
    <row r="752" customFormat="false" ht="13.2" hidden="false" customHeight="false" outlineLevel="0" collapsed="false">
      <c r="A752" s="2" t="n">
        <v>2154</v>
      </c>
      <c r="B752" s="15" t="s">
        <v>102</v>
      </c>
      <c r="C752" s="15" t="s">
        <v>19</v>
      </c>
      <c r="D752" s="3" t="n">
        <v>0.767361111111111</v>
      </c>
      <c r="E752" s="3" t="n">
        <v>0.822916666666667</v>
      </c>
      <c r="G752" s="1" t="s">
        <v>228</v>
      </c>
      <c r="H752" s="15" t="s">
        <v>22</v>
      </c>
      <c r="I752" s="4" t="n">
        <v>616</v>
      </c>
      <c r="J752" s="4" t="n">
        <v>13240</v>
      </c>
      <c r="K752" s="5" t="n">
        <v>21.4935064935065</v>
      </c>
    </row>
    <row r="753" customFormat="false" ht="13.2" hidden="false" customHeight="false" outlineLevel="0" collapsed="false">
      <c r="A753" s="2" t="n">
        <v>2155</v>
      </c>
      <c r="B753" s="15" t="s">
        <v>102</v>
      </c>
      <c r="C753" s="15" t="s">
        <v>19</v>
      </c>
      <c r="D753" s="3" t="n">
        <v>0.767361111111111</v>
      </c>
      <c r="E753" s="3" t="n">
        <v>0.822916666666667</v>
      </c>
      <c r="G753" s="1" t="s">
        <v>228</v>
      </c>
      <c r="H753" s="15" t="s">
        <v>91</v>
      </c>
      <c r="I753" s="4" t="n">
        <v>616</v>
      </c>
      <c r="J753" s="4" t="n">
        <v>13940</v>
      </c>
      <c r="K753" s="5" t="n">
        <v>22.6298701298701</v>
      </c>
    </row>
    <row r="754" customFormat="false" ht="13.2" hidden="false" customHeight="false" outlineLevel="0" collapsed="false">
      <c r="A754" s="2" t="n">
        <v>2156</v>
      </c>
      <c r="B754" s="15" t="s">
        <v>102</v>
      </c>
      <c r="C754" s="15" t="s">
        <v>19</v>
      </c>
      <c r="D754" s="3" t="n">
        <v>0.767361111111111</v>
      </c>
      <c r="E754" s="3" t="n">
        <v>0.822916666666667</v>
      </c>
      <c r="G754" s="1" t="s">
        <v>228</v>
      </c>
      <c r="H754" s="15" t="s">
        <v>127</v>
      </c>
      <c r="I754" s="4" t="n">
        <v>616</v>
      </c>
      <c r="J754" s="4" t="n">
        <v>14540</v>
      </c>
      <c r="K754" s="5" t="n">
        <v>23.6038961038961</v>
      </c>
    </row>
    <row r="755" customFormat="false" ht="13.2" hidden="false" customHeight="false" outlineLevel="0" collapsed="false">
      <c r="A755" s="2" t="n">
        <v>2157</v>
      </c>
      <c r="B755" s="15" t="s">
        <v>102</v>
      </c>
      <c r="C755" s="15" t="s">
        <v>19</v>
      </c>
      <c r="D755" s="3" t="n">
        <v>0.767361111111111</v>
      </c>
      <c r="E755" s="3" t="n">
        <v>0.822916666666667</v>
      </c>
      <c r="G755" s="1" t="s">
        <v>228</v>
      </c>
      <c r="H755" s="15" t="s">
        <v>193</v>
      </c>
      <c r="I755" s="4" t="n">
        <v>616</v>
      </c>
      <c r="J755" s="4" t="n">
        <v>17140</v>
      </c>
      <c r="K755" s="5" t="n">
        <v>27.8246753246753</v>
      </c>
    </row>
    <row r="756" customFormat="false" ht="13.2" hidden="false" customHeight="false" outlineLevel="0" collapsed="false">
      <c r="A756" s="2" t="n">
        <v>2158</v>
      </c>
      <c r="B756" s="15" t="s">
        <v>102</v>
      </c>
      <c r="C756" s="15" t="s">
        <v>19</v>
      </c>
      <c r="D756" s="3" t="n">
        <v>0.767361111111111</v>
      </c>
      <c r="E756" s="3" t="n">
        <v>0.822916666666667</v>
      </c>
      <c r="G756" s="1" t="s">
        <v>228</v>
      </c>
      <c r="H756" s="15" t="s">
        <v>194</v>
      </c>
      <c r="I756" s="4" t="n">
        <v>616</v>
      </c>
      <c r="J756" s="4" t="n">
        <v>19440</v>
      </c>
      <c r="K756" s="5" t="n">
        <v>31.5584415584416</v>
      </c>
    </row>
    <row r="757" customFormat="false" ht="13.2" hidden="false" customHeight="false" outlineLevel="0" collapsed="false">
      <c r="A757" s="2" t="n">
        <v>2568</v>
      </c>
      <c r="B757" s="15" t="s">
        <v>43</v>
      </c>
      <c r="C757" s="15" t="s">
        <v>19</v>
      </c>
      <c r="D757" s="3" t="n">
        <v>0.298611111111111</v>
      </c>
      <c r="E757" s="3" t="n">
        <v>0.350694444444444</v>
      </c>
      <c r="G757" s="1" t="s">
        <v>229</v>
      </c>
      <c r="H757" s="15" t="s">
        <v>191</v>
      </c>
      <c r="I757" s="4" t="n">
        <v>1058</v>
      </c>
      <c r="J757" s="4" t="n">
        <v>34840</v>
      </c>
      <c r="K757" s="5" t="n">
        <v>32.930056710775</v>
      </c>
    </row>
    <row r="758" customFormat="false" ht="13.2" hidden="false" customHeight="false" outlineLevel="0" collapsed="false">
      <c r="A758" s="2" t="n">
        <v>2569</v>
      </c>
      <c r="B758" s="15" t="s">
        <v>43</v>
      </c>
      <c r="C758" s="15" t="s">
        <v>19</v>
      </c>
      <c r="D758" s="3" t="n">
        <v>0.298611111111111</v>
      </c>
      <c r="E758" s="3" t="n">
        <v>0.350694444444444</v>
      </c>
      <c r="G758" s="1" t="s">
        <v>229</v>
      </c>
      <c r="H758" s="15" t="s">
        <v>192</v>
      </c>
      <c r="I758" s="4" t="n">
        <v>893</v>
      </c>
      <c r="J758" s="4" t="n">
        <v>28610</v>
      </c>
      <c r="K758" s="5" t="n">
        <v>32.0380739081747</v>
      </c>
    </row>
    <row r="759" customFormat="false" ht="13.2" hidden="false" customHeight="false" outlineLevel="0" collapsed="false">
      <c r="A759" s="2" t="n">
        <v>2570</v>
      </c>
      <c r="B759" s="15" t="s">
        <v>43</v>
      </c>
      <c r="C759" s="15" t="s">
        <v>19</v>
      </c>
      <c r="D759" s="3" t="n">
        <v>0.298611111111111</v>
      </c>
      <c r="E759" s="3" t="n">
        <v>0.350694444444444</v>
      </c>
      <c r="G759" s="1" t="s">
        <v>229</v>
      </c>
      <c r="H759" s="15" t="s">
        <v>22</v>
      </c>
      <c r="I759" s="4" t="n">
        <v>493</v>
      </c>
      <c r="J759" s="4" t="n">
        <v>9580</v>
      </c>
      <c r="K759" s="5" t="n">
        <v>19.4320486815416</v>
      </c>
    </row>
    <row r="760" customFormat="false" ht="13.2" hidden="false" customHeight="false" outlineLevel="0" collapsed="false">
      <c r="A760" s="2" t="n">
        <v>2571</v>
      </c>
      <c r="B760" s="15" t="s">
        <v>43</v>
      </c>
      <c r="C760" s="15" t="s">
        <v>19</v>
      </c>
      <c r="D760" s="3" t="n">
        <v>0.298611111111111</v>
      </c>
      <c r="E760" s="3" t="n">
        <v>0.350694444444444</v>
      </c>
      <c r="G760" s="1" t="s">
        <v>229</v>
      </c>
      <c r="H760" s="15" t="s">
        <v>91</v>
      </c>
      <c r="I760" s="4" t="n">
        <v>493</v>
      </c>
      <c r="J760" s="4" t="n">
        <v>10790</v>
      </c>
      <c r="K760" s="5" t="n">
        <v>21.8864097363083</v>
      </c>
    </row>
    <row r="761" customFormat="false" ht="13.2" hidden="false" customHeight="false" outlineLevel="0" collapsed="false">
      <c r="A761" s="2" t="n">
        <v>2572</v>
      </c>
      <c r="B761" s="15" t="s">
        <v>43</v>
      </c>
      <c r="C761" s="15" t="s">
        <v>19</v>
      </c>
      <c r="D761" s="3" t="n">
        <v>0.298611111111111</v>
      </c>
      <c r="E761" s="3" t="n">
        <v>0.350694444444444</v>
      </c>
      <c r="G761" s="1" t="s">
        <v>229</v>
      </c>
      <c r="H761" s="15" t="s">
        <v>127</v>
      </c>
      <c r="I761" s="4" t="n">
        <v>493</v>
      </c>
      <c r="J761" s="4" t="n">
        <v>14200</v>
      </c>
      <c r="K761" s="5" t="n">
        <v>28.8032454361055</v>
      </c>
    </row>
    <row r="762" customFormat="false" ht="13.2" hidden="false" customHeight="false" outlineLevel="0" collapsed="false">
      <c r="A762" s="2" t="n">
        <v>2573</v>
      </c>
      <c r="B762" s="15" t="s">
        <v>43</v>
      </c>
      <c r="C762" s="15" t="s">
        <v>19</v>
      </c>
      <c r="D762" s="3" t="n">
        <v>0.298611111111111</v>
      </c>
      <c r="E762" s="3" t="n">
        <v>0.350694444444444</v>
      </c>
      <c r="G762" s="1" t="s">
        <v>229</v>
      </c>
      <c r="H762" s="15" t="s">
        <v>193</v>
      </c>
      <c r="I762" s="4" t="n">
        <v>493</v>
      </c>
      <c r="J762" s="4" t="n">
        <v>14970</v>
      </c>
      <c r="K762" s="5" t="n">
        <v>30.3651115618661</v>
      </c>
    </row>
    <row r="763" customFormat="false" ht="13.2" hidden="false" customHeight="false" outlineLevel="0" collapsed="false">
      <c r="A763" s="2" t="n">
        <v>2574</v>
      </c>
      <c r="B763" s="15" t="s">
        <v>43</v>
      </c>
      <c r="C763" s="15" t="s">
        <v>19</v>
      </c>
      <c r="D763" s="3" t="n">
        <v>0.298611111111111</v>
      </c>
      <c r="E763" s="3" t="n">
        <v>0.350694444444444</v>
      </c>
      <c r="G763" s="1" t="s">
        <v>229</v>
      </c>
      <c r="H763" s="15" t="s">
        <v>194</v>
      </c>
      <c r="I763" s="4" t="n">
        <v>493</v>
      </c>
      <c r="J763" s="4" t="n">
        <v>22890</v>
      </c>
      <c r="K763" s="5" t="n">
        <v>46.4300202839757</v>
      </c>
    </row>
    <row r="764" customFormat="false" ht="13.2" hidden="false" customHeight="false" outlineLevel="0" collapsed="false">
      <c r="A764" s="2" t="n">
        <v>2575</v>
      </c>
      <c r="B764" s="15" t="s">
        <v>43</v>
      </c>
      <c r="C764" s="15" t="s">
        <v>19</v>
      </c>
      <c r="D764" s="3" t="n">
        <v>0.298611111111111</v>
      </c>
      <c r="E764" s="3" t="n">
        <v>0.350694444444444</v>
      </c>
      <c r="G764" s="1" t="s">
        <v>229</v>
      </c>
      <c r="H764" s="15" t="s">
        <v>196</v>
      </c>
      <c r="I764" s="4" t="n">
        <v>1387</v>
      </c>
      <c r="J764" s="4" t="n">
        <v>41440</v>
      </c>
      <c r="K764" s="5" t="n">
        <v>29.8774333093006</v>
      </c>
    </row>
    <row r="765" customFormat="false" ht="13.2" hidden="false" customHeight="false" outlineLevel="0" collapsed="false">
      <c r="A765" s="2" t="n">
        <v>2576</v>
      </c>
      <c r="B765" s="15" t="s">
        <v>43</v>
      </c>
      <c r="C765" s="15" t="s">
        <v>19</v>
      </c>
      <c r="D765" s="3" t="n">
        <v>0.298611111111111</v>
      </c>
      <c r="E765" s="3" t="n">
        <v>0.350694444444444</v>
      </c>
      <c r="G765" s="1" t="s">
        <v>229</v>
      </c>
      <c r="H765" s="15" t="s">
        <v>137</v>
      </c>
      <c r="I765" s="4" t="n">
        <v>1222</v>
      </c>
      <c r="J765" s="4" t="n">
        <v>29140</v>
      </c>
      <c r="K765" s="5" t="n">
        <v>23.8461538461538</v>
      </c>
    </row>
    <row r="766" customFormat="false" ht="13.2" hidden="false" customHeight="false" outlineLevel="0" collapsed="false">
      <c r="A766" s="2" t="n">
        <v>2577</v>
      </c>
      <c r="B766" s="15" t="s">
        <v>43</v>
      </c>
      <c r="C766" s="15" t="s">
        <v>19</v>
      </c>
      <c r="D766" s="3" t="n">
        <v>0.298611111111111</v>
      </c>
      <c r="E766" s="3" t="n">
        <v>0.350694444444444</v>
      </c>
      <c r="G766" s="1" t="s">
        <v>229</v>
      </c>
      <c r="H766" s="15" t="s">
        <v>45</v>
      </c>
      <c r="I766" s="4" t="n">
        <v>1222</v>
      </c>
      <c r="J766" s="4" t="n">
        <v>19940</v>
      </c>
      <c r="K766" s="5" t="n">
        <v>16.3175122749591</v>
      </c>
    </row>
    <row r="767" customFormat="false" ht="13.2" hidden="false" customHeight="false" outlineLevel="0" collapsed="false">
      <c r="A767" s="2" t="n">
        <v>2578</v>
      </c>
      <c r="B767" s="15" t="s">
        <v>43</v>
      </c>
      <c r="C767" s="15" t="s">
        <v>19</v>
      </c>
      <c r="D767" s="3" t="n">
        <v>0.53125</v>
      </c>
      <c r="E767" s="3" t="n">
        <v>0.586805555555556</v>
      </c>
      <c r="G767" s="1" t="s">
        <v>230</v>
      </c>
      <c r="H767" s="15" t="s">
        <v>191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579</v>
      </c>
      <c r="B768" s="15" t="s">
        <v>43</v>
      </c>
      <c r="C768" s="15" t="s">
        <v>19</v>
      </c>
      <c r="D768" s="3" t="n">
        <v>0.53125</v>
      </c>
      <c r="E768" s="3" t="n">
        <v>0.586805555555556</v>
      </c>
      <c r="G768" s="1" t="s">
        <v>230</v>
      </c>
      <c r="H768" s="15" t="s">
        <v>192</v>
      </c>
      <c r="I768" s="4" t="n">
        <v>893</v>
      </c>
      <c r="J768" s="4" t="n">
        <v>28610</v>
      </c>
      <c r="K768" s="5" t="n">
        <v>32.0380739081747</v>
      </c>
    </row>
    <row r="769" customFormat="false" ht="13.2" hidden="false" customHeight="false" outlineLevel="0" collapsed="false">
      <c r="A769" s="2" t="n">
        <v>2580</v>
      </c>
      <c r="B769" s="15" t="s">
        <v>43</v>
      </c>
      <c r="C769" s="15" t="s">
        <v>19</v>
      </c>
      <c r="D769" s="3" t="n">
        <v>0.53125</v>
      </c>
      <c r="E769" s="3" t="n">
        <v>0.586805555555556</v>
      </c>
      <c r="G769" s="1" t="s">
        <v>230</v>
      </c>
      <c r="H769" s="15" t="s">
        <v>22</v>
      </c>
      <c r="I769" s="4" t="n">
        <v>493</v>
      </c>
      <c r="J769" s="4" t="n">
        <v>9580</v>
      </c>
      <c r="K769" s="5" t="n">
        <v>19.4320486815416</v>
      </c>
    </row>
    <row r="770" customFormat="false" ht="13.2" hidden="false" customHeight="false" outlineLevel="0" collapsed="false">
      <c r="A770" s="2" t="n">
        <v>2581</v>
      </c>
      <c r="B770" s="15" t="s">
        <v>43</v>
      </c>
      <c r="C770" s="15" t="s">
        <v>19</v>
      </c>
      <c r="D770" s="3" t="n">
        <v>0.53125</v>
      </c>
      <c r="E770" s="3" t="n">
        <v>0.586805555555556</v>
      </c>
      <c r="G770" s="1" t="s">
        <v>230</v>
      </c>
      <c r="H770" s="15" t="s">
        <v>91</v>
      </c>
      <c r="I770" s="4" t="n">
        <v>493</v>
      </c>
      <c r="J770" s="4" t="n">
        <v>10790</v>
      </c>
      <c r="K770" s="5" t="n">
        <v>21.8864097363083</v>
      </c>
    </row>
    <row r="771" customFormat="false" ht="13.2" hidden="false" customHeight="false" outlineLevel="0" collapsed="false">
      <c r="A771" s="2" t="n">
        <v>2582</v>
      </c>
      <c r="B771" s="15" t="s">
        <v>43</v>
      </c>
      <c r="C771" s="15" t="s">
        <v>19</v>
      </c>
      <c r="D771" s="3" t="n">
        <v>0.53125</v>
      </c>
      <c r="E771" s="3" t="n">
        <v>0.586805555555556</v>
      </c>
      <c r="G771" s="1" t="s">
        <v>230</v>
      </c>
      <c r="H771" s="15" t="s">
        <v>127</v>
      </c>
      <c r="I771" s="4" t="n">
        <v>493</v>
      </c>
      <c r="J771" s="4" t="n">
        <v>14200</v>
      </c>
      <c r="K771" s="5" t="n">
        <v>28.8032454361055</v>
      </c>
    </row>
    <row r="772" customFormat="false" ht="13.2" hidden="false" customHeight="false" outlineLevel="0" collapsed="false">
      <c r="A772" s="2" t="n">
        <v>2583</v>
      </c>
      <c r="B772" s="15" t="s">
        <v>43</v>
      </c>
      <c r="C772" s="15" t="s">
        <v>19</v>
      </c>
      <c r="D772" s="3" t="n">
        <v>0.53125</v>
      </c>
      <c r="E772" s="3" t="n">
        <v>0.586805555555556</v>
      </c>
      <c r="G772" s="1" t="s">
        <v>230</v>
      </c>
      <c r="H772" s="15" t="s">
        <v>193</v>
      </c>
      <c r="I772" s="4" t="n">
        <v>493</v>
      </c>
      <c r="J772" s="4" t="n">
        <v>14970</v>
      </c>
      <c r="K772" s="5" t="n">
        <v>30.3651115618661</v>
      </c>
    </row>
    <row r="773" customFormat="false" ht="13.2" hidden="false" customHeight="false" outlineLevel="0" collapsed="false">
      <c r="A773" s="2" t="n">
        <v>2584</v>
      </c>
      <c r="B773" s="15" t="s">
        <v>43</v>
      </c>
      <c r="C773" s="15" t="s">
        <v>19</v>
      </c>
      <c r="D773" s="3" t="n">
        <v>0.53125</v>
      </c>
      <c r="E773" s="3" t="n">
        <v>0.586805555555556</v>
      </c>
      <c r="G773" s="1" t="s">
        <v>230</v>
      </c>
      <c r="H773" s="15" t="s">
        <v>194</v>
      </c>
      <c r="I773" s="4" t="n">
        <v>493</v>
      </c>
      <c r="J773" s="4" t="n">
        <v>22890</v>
      </c>
      <c r="K773" s="5" t="n">
        <v>46.4300202839757</v>
      </c>
    </row>
    <row r="774" customFormat="false" ht="13.2" hidden="false" customHeight="false" outlineLevel="0" collapsed="false">
      <c r="A774" s="2" t="n">
        <v>2585</v>
      </c>
      <c r="B774" s="15" t="s">
        <v>43</v>
      </c>
      <c r="C774" s="15" t="s">
        <v>19</v>
      </c>
      <c r="D774" s="3" t="n">
        <v>0.652777777777778</v>
      </c>
      <c r="E774" s="3" t="n">
        <v>0.701388888888889</v>
      </c>
      <c r="G774" s="1" t="s">
        <v>231</v>
      </c>
      <c r="H774" s="15" t="s">
        <v>191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586</v>
      </c>
      <c r="B775" s="15" t="s">
        <v>43</v>
      </c>
      <c r="C775" s="15" t="s">
        <v>19</v>
      </c>
      <c r="D775" s="3" t="n">
        <v>0.652777777777778</v>
      </c>
      <c r="E775" s="3" t="n">
        <v>0.701388888888889</v>
      </c>
      <c r="G775" s="1" t="s">
        <v>231</v>
      </c>
      <c r="H775" s="15" t="s">
        <v>192</v>
      </c>
      <c r="I775" s="4" t="n">
        <v>893</v>
      </c>
      <c r="J775" s="4" t="n">
        <v>28610</v>
      </c>
      <c r="K775" s="5" t="n">
        <v>32.0380739081747</v>
      </c>
    </row>
    <row r="776" customFormat="false" ht="13.2" hidden="false" customHeight="false" outlineLevel="0" collapsed="false">
      <c r="A776" s="2" t="n">
        <v>2587</v>
      </c>
      <c r="B776" s="15" t="s">
        <v>43</v>
      </c>
      <c r="C776" s="15" t="s">
        <v>19</v>
      </c>
      <c r="D776" s="3" t="n">
        <v>0.652777777777778</v>
      </c>
      <c r="E776" s="3" t="n">
        <v>0.701388888888889</v>
      </c>
      <c r="G776" s="1" t="s">
        <v>231</v>
      </c>
      <c r="H776" s="15" t="s">
        <v>22</v>
      </c>
      <c r="I776" s="4" t="n">
        <v>493</v>
      </c>
      <c r="J776" s="4" t="n">
        <v>9580</v>
      </c>
      <c r="K776" s="5" t="n">
        <v>19.4320486815416</v>
      </c>
    </row>
    <row r="777" customFormat="false" ht="13.2" hidden="false" customHeight="false" outlineLevel="0" collapsed="false">
      <c r="A777" s="2" t="n">
        <v>2588</v>
      </c>
      <c r="B777" s="15" t="s">
        <v>43</v>
      </c>
      <c r="C777" s="15" t="s">
        <v>19</v>
      </c>
      <c r="D777" s="3" t="n">
        <v>0.652777777777778</v>
      </c>
      <c r="E777" s="3" t="n">
        <v>0.701388888888889</v>
      </c>
      <c r="G777" s="1" t="s">
        <v>231</v>
      </c>
      <c r="H777" s="15" t="s">
        <v>91</v>
      </c>
      <c r="I777" s="4" t="n">
        <v>493</v>
      </c>
      <c r="J777" s="4" t="n">
        <v>10790</v>
      </c>
      <c r="K777" s="5" t="n">
        <v>21.8864097363083</v>
      </c>
    </row>
    <row r="778" customFormat="false" ht="13.2" hidden="false" customHeight="false" outlineLevel="0" collapsed="false">
      <c r="A778" s="2" t="n">
        <v>2589</v>
      </c>
      <c r="B778" s="15" t="s">
        <v>43</v>
      </c>
      <c r="C778" s="15" t="s">
        <v>19</v>
      </c>
      <c r="D778" s="3" t="n">
        <v>0.652777777777778</v>
      </c>
      <c r="E778" s="3" t="n">
        <v>0.701388888888889</v>
      </c>
      <c r="G778" s="1" t="s">
        <v>231</v>
      </c>
      <c r="H778" s="15" t="s">
        <v>127</v>
      </c>
      <c r="I778" s="4" t="n">
        <v>493</v>
      </c>
      <c r="J778" s="4" t="n">
        <v>14200</v>
      </c>
      <c r="K778" s="5" t="n">
        <v>28.8032454361055</v>
      </c>
    </row>
    <row r="779" customFormat="false" ht="13.2" hidden="false" customHeight="false" outlineLevel="0" collapsed="false">
      <c r="A779" s="2" t="n">
        <v>2590</v>
      </c>
      <c r="B779" s="15" t="s">
        <v>43</v>
      </c>
      <c r="C779" s="15" t="s">
        <v>19</v>
      </c>
      <c r="D779" s="3" t="n">
        <v>0.652777777777778</v>
      </c>
      <c r="E779" s="3" t="n">
        <v>0.701388888888889</v>
      </c>
      <c r="G779" s="1" t="s">
        <v>231</v>
      </c>
      <c r="H779" s="15" t="s">
        <v>193</v>
      </c>
      <c r="I779" s="4" t="n">
        <v>493</v>
      </c>
      <c r="J779" s="4" t="n">
        <v>14970</v>
      </c>
      <c r="K779" s="5" t="n">
        <v>30.3651115618661</v>
      </c>
    </row>
    <row r="780" customFormat="false" ht="13.2" hidden="false" customHeight="false" outlineLevel="0" collapsed="false">
      <c r="A780" s="2" t="n">
        <v>2591</v>
      </c>
      <c r="B780" s="15" t="s">
        <v>43</v>
      </c>
      <c r="C780" s="15" t="s">
        <v>19</v>
      </c>
      <c r="D780" s="3" t="n">
        <v>0.652777777777778</v>
      </c>
      <c r="E780" s="3" t="n">
        <v>0.701388888888889</v>
      </c>
      <c r="G780" s="1" t="s">
        <v>231</v>
      </c>
      <c r="H780" s="15" t="s">
        <v>194</v>
      </c>
      <c r="I780" s="4" t="n">
        <v>493</v>
      </c>
      <c r="J780" s="4" t="n">
        <v>22890</v>
      </c>
      <c r="K780" s="5" t="n">
        <v>46.4300202839757</v>
      </c>
    </row>
    <row r="781" customFormat="false" ht="13.2" hidden="false" customHeight="false" outlineLevel="0" collapsed="false">
      <c r="A781" s="2" t="n">
        <v>2592</v>
      </c>
      <c r="B781" s="15" t="s">
        <v>43</v>
      </c>
      <c r="C781" s="15" t="s">
        <v>19</v>
      </c>
      <c r="D781" s="3" t="n">
        <v>0.652777777777778</v>
      </c>
      <c r="E781" s="3" t="n">
        <v>0.701388888888889</v>
      </c>
      <c r="G781" s="1" t="s">
        <v>231</v>
      </c>
      <c r="H781" s="15" t="s">
        <v>196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593</v>
      </c>
      <c r="B782" s="15" t="s">
        <v>43</v>
      </c>
      <c r="C782" s="15" t="s">
        <v>19</v>
      </c>
      <c r="D782" s="3" t="n">
        <v>0.652777777777778</v>
      </c>
      <c r="E782" s="3" t="n">
        <v>0.701388888888889</v>
      </c>
      <c r="G782" s="1" t="s">
        <v>231</v>
      </c>
      <c r="H782" s="15" t="s">
        <v>137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594</v>
      </c>
      <c r="B783" s="15" t="s">
        <v>43</v>
      </c>
      <c r="C783" s="15" t="s">
        <v>19</v>
      </c>
      <c r="D783" s="3" t="n">
        <v>0.652777777777778</v>
      </c>
      <c r="E783" s="3" t="n">
        <v>0.701388888888889</v>
      </c>
      <c r="G783" s="1" t="s">
        <v>231</v>
      </c>
      <c r="H783" s="15" t="s">
        <v>45</v>
      </c>
      <c r="I783" s="4" t="n">
        <v>1222</v>
      </c>
      <c r="J783" s="4" t="n">
        <v>19940</v>
      </c>
      <c r="K783" s="5" t="n">
        <v>16.3175122749591</v>
      </c>
    </row>
    <row r="784" customFormat="false" ht="13.2" hidden="false" customHeight="false" outlineLevel="0" collapsed="false">
      <c r="A784" s="2" t="n">
        <v>2595</v>
      </c>
      <c r="B784" s="15" t="s">
        <v>43</v>
      </c>
      <c r="C784" s="15" t="s">
        <v>19</v>
      </c>
      <c r="D784" s="3" t="n">
        <v>0.71875</v>
      </c>
      <c r="E784" s="3" t="n">
        <v>0.767361111111111</v>
      </c>
      <c r="G784" s="1" t="s">
        <v>232</v>
      </c>
      <c r="H784" s="15" t="s">
        <v>191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596</v>
      </c>
      <c r="B785" s="15" t="s">
        <v>43</v>
      </c>
      <c r="C785" s="15" t="s">
        <v>19</v>
      </c>
      <c r="D785" s="3" t="n">
        <v>0.71875</v>
      </c>
      <c r="E785" s="3" t="n">
        <v>0.767361111111111</v>
      </c>
      <c r="G785" s="1" t="s">
        <v>232</v>
      </c>
      <c r="H785" s="15" t="s">
        <v>192</v>
      </c>
      <c r="I785" s="4" t="n">
        <v>893</v>
      </c>
      <c r="J785" s="4" t="n">
        <v>28610</v>
      </c>
      <c r="K785" s="5" t="n">
        <v>32.0380739081747</v>
      </c>
    </row>
    <row r="786" customFormat="false" ht="13.2" hidden="false" customHeight="false" outlineLevel="0" collapsed="false">
      <c r="A786" s="2" t="n">
        <v>2597</v>
      </c>
      <c r="B786" s="15" t="s">
        <v>43</v>
      </c>
      <c r="C786" s="15" t="s">
        <v>19</v>
      </c>
      <c r="D786" s="3" t="n">
        <v>0.71875</v>
      </c>
      <c r="E786" s="3" t="n">
        <v>0.767361111111111</v>
      </c>
      <c r="G786" s="1" t="s">
        <v>232</v>
      </c>
      <c r="H786" s="15" t="s">
        <v>22</v>
      </c>
      <c r="I786" s="4" t="n">
        <v>493</v>
      </c>
      <c r="J786" s="4" t="n">
        <v>9580</v>
      </c>
      <c r="K786" s="5" t="n">
        <v>19.4320486815416</v>
      </c>
    </row>
    <row r="787" customFormat="false" ht="13.2" hidden="false" customHeight="false" outlineLevel="0" collapsed="false">
      <c r="A787" s="2" t="n">
        <v>2598</v>
      </c>
      <c r="B787" s="15" t="s">
        <v>43</v>
      </c>
      <c r="C787" s="15" t="s">
        <v>19</v>
      </c>
      <c r="D787" s="3" t="n">
        <v>0.71875</v>
      </c>
      <c r="E787" s="3" t="n">
        <v>0.767361111111111</v>
      </c>
      <c r="G787" s="1" t="s">
        <v>232</v>
      </c>
      <c r="H787" s="15" t="s">
        <v>91</v>
      </c>
      <c r="I787" s="4" t="n">
        <v>493</v>
      </c>
      <c r="J787" s="4" t="n">
        <v>10790</v>
      </c>
      <c r="K787" s="5" t="n">
        <v>21.8864097363083</v>
      </c>
    </row>
    <row r="788" customFormat="false" ht="13.2" hidden="false" customHeight="false" outlineLevel="0" collapsed="false">
      <c r="A788" s="2" t="n">
        <v>2599</v>
      </c>
      <c r="B788" s="15" t="s">
        <v>43</v>
      </c>
      <c r="C788" s="15" t="s">
        <v>19</v>
      </c>
      <c r="D788" s="3" t="n">
        <v>0.71875</v>
      </c>
      <c r="E788" s="3" t="n">
        <v>0.767361111111111</v>
      </c>
      <c r="G788" s="1" t="s">
        <v>232</v>
      </c>
      <c r="H788" s="15" t="s">
        <v>127</v>
      </c>
      <c r="I788" s="4" t="n">
        <v>493</v>
      </c>
      <c r="J788" s="4" t="n">
        <v>14200</v>
      </c>
      <c r="K788" s="5" t="n">
        <v>28.8032454361055</v>
      </c>
    </row>
    <row r="789" customFormat="false" ht="13.2" hidden="false" customHeight="false" outlineLevel="0" collapsed="false">
      <c r="A789" s="2" t="n">
        <v>2600</v>
      </c>
      <c r="B789" s="15" t="s">
        <v>43</v>
      </c>
      <c r="C789" s="15" t="s">
        <v>19</v>
      </c>
      <c r="D789" s="3" t="n">
        <v>0.71875</v>
      </c>
      <c r="E789" s="3" t="n">
        <v>0.767361111111111</v>
      </c>
      <c r="G789" s="1" t="s">
        <v>232</v>
      </c>
      <c r="H789" s="15" t="s">
        <v>193</v>
      </c>
      <c r="I789" s="4" t="n">
        <v>493</v>
      </c>
      <c r="J789" s="4" t="n">
        <v>14970</v>
      </c>
      <c r="K789" s="5" t="n">
        <v>30.3651115618661</v>
      </c>
    </row>
    <row r="790" customFormat="false" ht="13.2" hidden="false" customHeight="false" outlineLevel="0" collapsed="false">
      <c r="A790" s="2" t="n">
        <v>2601</v>
      </c>
      <c r="B790" s="15" t="s">
        <v>43</v>
      </c>
      <c r="C790" s="15" t="s">
        <v>19</v>
      </c>
      <c r="D790" s="3" t="n">
        <v>0.71875</v>
      </c>
      <c r="E790" s="3" t="n">
        <v>0.767361111111111</v>
      </c>
      <c r="G790" s="1" t="s">
        <v>232</v>
      </c>
      <c r="H790" s="15" t="s">
        <v>194</v>
      </c>
      <c r="I790" s="4" t="n">
        <v>493</v>
      </c>
      <c r="J790" s="4" t="n">
        <v>22890</v>
      </c>
      <c r="K790" s="5" t="n">
        <v>46.4300202839757</v>
      </c>
    </row>
    <row r="791" customFormat="false" ht="13.2" hidden="false" customHeight="false" outlineLevel="0" collapsed="false">
      <c r="A791" s="2" t="n">
        <v>2602</v>
      </c>
      <c r="B791" s="15" t="s">
        <v>43</v>
      </c>
      <c r="C791" s="15" t="s">
        <v>19</v>
      </c>
      <c r="D791" s="3" t="n">
        <v>0.829861111111111</v>
      </c>
      <c r="E791" s="3" t="n">
        <v>0.885416666666667</v>
      </c>
      <c r="G791" s="1" t="s">
        <v>233</v>
      </c>
      <c r="H791" s="15" t="s">
        <v>191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03</v>
      </c>
      <c r="B792" s="15" t="s">
        <v>43</v>
      </c>
      <c r="C792" s="15" t="s">
        <v>19</v>
      </c>
      <c r="D792" s="3" t="n">
        <v>0.829861111111111</v>
      </c>
      <c r="E792" s="3" t="n">
        <v>0.885416666666667</v>
      </c>
      <c r="G792" s="1" t="s">
        <v>233</v>
      </c>
      <c r="H792" s="15" t="s">
        <v>192</v>
      </c>
      <c r="I792" s="4" t="n">
        <v>893</v>
      </c>
      <c r="J792" s="4" t="n">
        <v>28610</v>
      </c>
      <c r="K792" s="5" t="n">
        <v>32.0380739081747</v>
      </c>
    </row>
    <row r="793" customFormat="false" ht="13.2" hidden="false" customHeight="false" outlineLevel="0" collapsed="false">
      <c r="A793" s="2" t="n">
        <v>2604</v>
      </c>
      <c r="B793" s="15" t="s">
        <v>43</v>
      </c>
      <c r="C793" s="15" t="s">
        <v>19</v>
      </c>
      <c r="D793" s="3" t="n">
        <v>0.829861111111111</v>
      </c>
      <c r="E793" s="3" t="n">
        <v>0.885416666666667</v>
      </c>
      <c r="G793" s="1" t="s">
        <v>233</v>
      </c>
      <c r="H793" s="15" t="s">
        <v>22</v>
      </c>
      <c r="I793" s="4" t="n">
        <v>493</v>
      </c>
      <c r="J793" s="4" t="n">
        <v>9580</v>
      </c>
      <c r="K793" s="5" t="n">
        <v>19.4320486815416</v>
      </c>
    </row>
    <row r="794" customFormat="false" ht="13.2" hidden="false" customHeight="false" outlineLevel="0" collapsed="false">
      <c r="A794" s="2" t="n">
        <v>2605</v>
      </c>
      <c r="B794" s="15" t="s">
        <v>43</v>
      </c>
      <c r="C794" s="15" t="s">
        <v>19</v>
      </c>
      <c r="D794" s="3" t="n">
        <v>0.829861111111111</v>
      </c>
      <c r="E794" s="3" t="n">
        <v>0.885416666666667</v>
      </c>
      <c r="G794" s="1" t="s">
        <v>233</v>
      </c>
      <c r="H794" s="15" t="s">
        <v>91</v>
      </c>
      <c r="I794" s="4" t="n">
        <v>493</v>
      </c>
      <c r="J794" s="4" t="n">
        <v>10790</v>
      </c>
      <c r="K794" s="5" t="n">
        <v>21.8864097363083</v>
      </c>
    </row>
    <row r="795" customFormat="false" ht="13.2" hidden="false" customHeight="false" outlineLevel="0" collapsed="false">
      <c r="A795" s="2" t="n">
        <v>2606</v>
      </c>
      <c r="B795" s="15" t="s">
        <v>43</v>
      </c>
      <c r="C795" s="15" t="s">
        <v>19</v>
      </c>
      <c r="D795" s="3" t="n">
        <v>0.829861111111111</v>
      </c>
      <c r="E795" s="3" t="n">
        <v>0.885416666666667</v>
      </c>
      <c r="G795" s="1" t="s">
        <v>233</v>
      </c>
      <c r="H795" s="15" t="s">
        <v>127</v>
      </c>
      <c r="I795" s="4" t="n">
        <v>493</v>
      </c>
      <c r="J795" s="4" t="n">
        <v>14200</v>
      </c>
      <c r="K795" s="5" t="n">
        <v>28.8032454361055</v>
      </c>
    </row>
    <row r="796" customFormat="false" ht="13.2" hidden="false" customHeight="false" outlineLevel="0" collapsed="false">
      <c r="A796" s="2" t="n">
        <v>2607</v>
      </c>
      <c r="B796" s="15" t="s">
        <v>43</v>
      </c>
      <c r="C796" s="15" t="s">
        <v>19</v>
      </c>
      <c r="D796" s="3" t="n">
        <v>0.829861111111111</v>
      </c>
      <c r="E796" s="3" t="n">
        <v>0.885416666666667</v>
      </c>
      <c r="G796" s="1" t="s">
        <v>233</v>
      </c>
      <c r="H796" s="15" t="s">
        <v>193</v>
      </c>
      <c r="I796" s="4" t="n">
        <v>493</v>
      </c>
      <c r="J796" s="4" t="n">
        <v>14970</v>
      </c>
      <c r="K796" s="5" t="n">
        <v>30.3651115618661</v>
      </c>
    </row>
    <row r="797" customFormat="false" ht="13.2" hidden="false" customHeight="false" outlineLevel="0" collapsed="false">
      <c r="A797" s="2" t="n">
        <v>2608</v>
      </c>
      <c r="B797" s="15" t="s">
        <v>43</v>
      </c>
      <c r="C797" s="15" t="s">
        <v>19</v>
      </c>
      <c r="D797" s="3" t="n">
        <v>0.829861111111111</v>
      </c>
      <c r="E797" s="3" t="n">
        <v>0.885416666666667</v>
      </c>
      <c r="G797" s="1" t="s">
        <v>233</v>
      </c>
      <c r="H797" s="15" t="s">
        <v>194</v>
      </c>
      <c r="I797" s="4" t="n">
        <v>493</v>
      </c>
      <c r="J797" s="4" t="n">
        <v>22890</v>
      </c>
      <c r="K797" s="5" t="n">
        <v>46.4300202839757</v>
      </c>
    </row>
    <row r="798" customFormat="false" ht="13.2" hidden="false" customHeight="false" outlineLevel="0" collapsed="false">
      <c r="A798" s="2" t="n">
        <v>3324</v>
      </c>
      <c r="B798" s="15" t="s">
        <v>110</v>
      </c>
      <c r="C798" s="15" t="s">
        <v>19</v>
      </c>
      <c r="D798" s="3" t="n">
        <v>0.375</v>
      </c>
      <c r="E798" s="3" t="n">
        <v>0.447916666666667</v>
      </c>
      <c r="G798" s="1" t="s">
        <v>318</v>
      </c>
      <c r="H798" s="15" t="s">
        <v>191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325</v>
      </c>
      <c r="B799" s="15" t="s">
        <v>110</v>
      </c>
      <c r="C799" s="15" t="s">
        <v>19</v>
      </c>
      <c r="D799" s="3" t="n">
        <v>0.375</v>
      </c>
      <c r="E799" s="3" t="n">
        <v>0.447916666666667</v>
      </c>
      <c r="G799" s="1" t="s">
        <v>318</v>
      </c>
      <c r="H799" s="15" t="s">
        <v>105</v>
      </c>
      <c r="I799" s="4" t="n">
        <v>587</v>
      </c>
      <c r="J799" s="4" t="n">
        <v>35240</v>
      </c>
      <c r="K799" s="5" t="n">
        <v>60.0340715502555</v>
      </c>
    </row>
    <row r="800" customFormat="false" ht="13.2" hidden="false" customHeight="false" outlineLevel="0" collapsed="false">
      <c r="A800" s="2" t="n">
        <v>3326</v>
      </c>
      <c r="B800" s="15" t="s">
        <v>110</v>
      </c>
      <c r="C800" s="15" t="s">
        <v>19</v>
      </c>
      <c r="D800" s="3" t="n">
        <v>0.375</v>
      </c>
      <c r="E800" s="3" t="n">
        <v>0.447916666666667</v>
      </c>
      <c r="G800" s="1" t="s">
        <v>318</v>
      </c>
      <c r="H800" s="15" t="s">
        <v>192</v>
      </c>
      <c r="I800" s="4" t="n">
        <v>587</v>
      </c>
      <c r="J800" s="4" t="n">
        <v>38540</v>
      </c>
      <c r="K800" s="5" t="n">
        <v>65.6558773424191</v>
      </c>
    </row>
    <row r="801" customFormat="false" ht="13.2" hidden="false" customHeight="false" outlineLevel="0" collapsed="false">
      <c r="A801" s="2" t="n">
        <v>3327</v>
      </c>
      <c r="B801" s="15" t="s">
        <v>110</v>
      </c>
      <c r="C801" s="15" t="s">
        <v>19</v>
      </c>
      <c r="D801" s="3" t="n">
        <v>0.375</v>
      </c>
      <c r="E801" s="3" t="n">
        <v>0.447916666666667</v>
      </c>
      <c r="G801" s="1" t="s">
        <v>318</v>
      </c>
      <c r="H801" s="15" t="s">
        <v>91</v>
      </c>
      <c r="I801" s="4" t="n">
        <v>187</v>
      </c>
      <c r="J801" s="4" t="n">
        <v>22780</v>
      </c>
      <c r="K801" s="5" t="n">
        <v>121.818181818182</v>
      </c>
    </row>
    <row r="802" customFormat="false" ht="13.2" hidden="false" customHeight="false" outlineLevel="0" collapsed="false">
      <c r="A802" s="2" t="n">
        <v>3328</v>
      </c>
      <c r="B802" s="15" t="s">
        <v>110</v>
      </c>
      <c r="C802" s="15" t="s">
        <v>19</v>
      </c>
      <c r="D802" s="3" t="n">
        <v>0.375</v>
      </c>
      <c r="E802" s="3" t="n">
        <v>0.447916666666667</v>
      </c>
      <c r="G802" s="1" t="s">
        <v>318</v>
      </c>
      <c r="H802" s="15" t="s">
        <v>127</v>
      </c>
      <c r="I802" s="4" t="n">
        <v>187</v>
      </c>
      <c r="J802" s="4" t="n">
        <v>22780</v>
      </c>
      <c r="K802" s="5" t="n">
        <v>121.818181818182</v>
      </c>
    </row>
    <row r="803" customFormat="false" ht="13.2" hidden="false" customHeight="false" outlineLevel="0" collapsed="false">
      <c r="A803" s="2" t="n">
        <v>3329</v>
      </c>
      <c r="B803" s="15" t="s">
        <v>110</v>
      </c>
      <c r="C803" s="15" t="s">
        <v>19</v>
      </c>
      <c r="D803" s="3" t="n">
        <v>0.375</v>
      </c>
      <c r="E803" s="3" t="n">
        <v>0.447916666666667</v>
      </c>
      <c r="G803" s="1" t="s">
        <v>318</v>
      </c>
      <c r="H803" s="15" t="s">
        <v>193</v>
      </c>
      <c r="I803" s="4" t="n">
        <v>187</v>
      </c>
      <c r="J803" s="4" t="n">
        <v>25010</v>
      </c>
      <c r="K803" s="5" t="n">
        <v>133.743315508021</v>
      </c>
    </row>
    <row r="804" customFormat="false" ht="13.2" hidden="false" customHeight="false" outlineLevel="0" collapsed="false">
      <c r="A804" s="2" t="n">
        <v>3330</v>
      </c>
      <c r="B804" s="15" t="s">
        <v>110</v>
      </c>
      <c r="C804" s="15" t="s">
        <v>19</v>
      </c>
      <c r="D804" s="3" t="n">
        <v>0.375</v>
      </c>
      <c r="E804" s="3" t="n">
        <v>0.447916666666667</v>
      </c>
      <c r="G804" s="1" t="s">
        <v>318</v>
      </c>
      <c r="H804" s="15" t="s">
        <v>194</v>
      </c>
      <c r="I804" s="4" t="n">
        <v>187</v>
      </c>
      <c r="J804" s="4" t="n">
        <v>28090</v>
      </c>
      <c r="K804" s="5" t="n">
        <v>150.213903743316</v>
      </c>
    </row>
    <row r="805" customFormat="false" ht="13.2" hidden="false" customHeight="false" outlineLevel="0" collapsed="false">
      <c r="A805" s="2" t="n">
        <v>3331</v>
      </c>
      <c r="B805" s="15" t="s">
        <v>110</v>
      </c>
      <c r="C805" s="15" t="s">
        <v>19</v>
      </c>
      <c r="D805" s="3" t="n">
        <v>0.375</v>
      </c>
      <c r="E805" s="3" t="n">
        <v>0.447916666666667</v>
      </c>
      <c r="G805" s="1" t="s">
        <v>318</v>
      </c>
      <c r="H805" s="15" t="s">
        <v>196</v>
      </c>
      <c r="I805" s="4" t="n">
        <v>775</v>
      </c>
      <c r="J805" s="4" t="n">
        <v>65280</v>
      </c>
      <c r="K805" s="5" t="n">
        <v>84.2322580645161</v>
      </c>
    </row>
    <row r="806" customFormat="false" ht="13.2" hidden="false" customHeight="false" outlineLevel="0" collapsed="false">
      <c r="A806" s="2" t="n">
        <v>3332</v>
      </c>
      <c r="B806" s="15" t="s">
        <v>110</v>
      </c>
      <c r="C806" s="15" t="s">
        <v>19</v>
      </c>
      <c r="D806" s="3" t="n">
        <v>0.375</v>
      </c>
      <c r="E806" s="3" t="n">
        <v>0.447916666666667</v>
      </c>
      <c r="G806" s="1" t="s">
        <v>318</v>
      </c>
      <c r="H806" s="15" t="s">
        <v>137</v>
      </c>
      <c r="I806" s="4" t="n">
        <v>712</v>
      </c>
      <c r="J806" s="4" t="n">
        <v>50480</v>
      </c>
      <c r="K806" s="5" t="n">
        <v>70.8988764044944</v>
      </c>
    </row>
    <row r="807" customFormat="false" ht="13.2" hidden="false" customHeight="false" outlineLevel="0" collapsed="false">
      <c r="A807" s="2" t="n">
        <v>3333</v>
      </c>
      <c r="B807" s="15" t="s">
        <v>110</v>
      </c>
      <c r="C807" s="15" t="s">
        <v>19</v>
      </c>
      <c r="D807" s="3" t="n">
        <v>0.461805555555556</v>
      </c>
      <c r="E807" s="3" t="n">
        <v>0.53125</v>
      </c>
      <c r="G807" s="1" t="s">
        <v>309</v>
      </c>
      <c r="H807" s="15" t="s">
        <v>191</v>
      </c>
      <c r="I807" s="4" t="n">
        <v>650</v>
      </c>
      <c r="J807" s="4" t="n">
        <v>47880</v>
      </c>
      <c r="K807" s="5" t="n">
        <v>73.6615384615385</v>
      </c>
    </row>
    <row r="808" customFormat="false" ht="13.2" hidden="false" customHeight="false" outlineLevel="0" collapsed="false">
      <c r="A808" s="2" t="n">
        <v>3334</v>
      </c>
      <c r="B808" s="15" t="s">
        <v>110</v>
      </c>
      <c r="C808" s="15" t="s">
        <v>19</v>
      </c>
      <c r="D808" s="3" t="n">
        <v>0.461805555555556</v>
      </c>
      <c r="E808" s="3" t="n">
        <v>0.53125</v>
      </c>
      <c r="G808" s="1" t="s">
        <v>309</v>
      </c>
      <c r="H808" s="15" t="s">
        <v>105</v>
      </c>
      <c r="I808" s="4" t="n">
        <v>587</v>
      </c>
      <c r="J808" s="4" t="n">
        <v>35240</v>
      </c>
      <c r="K808" s="5" t="n">
        <v>60.0340715502555</v>
      </c>
    </row>
    <row r="809" customFormat="false" ht="13.2" hidden="false" customHeight="false" outlineLevel="0" collapsed="false">
      <c r="A809" s="2" t="n">
        <v>3335</v>
      </c>
      <c r="B809" s="15" t="s">
        <v>110</v>
      </c>
      <c r="C809" s="15" t="s">
        <v>19</v>
      </c>
      <c r="D809" s="3" t="n">
        <v>0.461805555555556</v>
      </c>
      <c r="E809" s="3" t="n">
        <v>0.53125</v>
      </c>
      <c r="G809" s="1" t="s">
        <v>309</v>
      </c>
      <c r="H809" s="15" t="s">
        <v>192</v>
      </c>
      <c r="I809" s="4" t="n">
        <v>587</v>
      </c>
      <c r="J809" s="4" t="n">
        <v>38540</v>
      </c>
      <c r="K809" s="5" t="n">
        <v>65.6558773424191</v>
      </c>
    </row>
    <row r="810" customFormat="false" ht="13.2" hidden="false" customHeight="false" outlineLevel="0" collapsed="false">
      <c r="A810" s="2" t="n">
        <v>3336</v>
      </c>
      <c r="B810" s="15" t="s">
        <v>110</v>
      </c>
      <c r="C810" s="15" t="s">
        <v>19</v>
      </c>
      <c r="D810" s="3" t="n">
        <v>0.461805555555556</v>
      </c>
      <c r="E810" s="3" t="n">
        <v>0.53125</v>
      </c>
      <c r="G810" s="1" t="s">
        <v>309</v>
      </c>
      <c r="H810" s="15" t="s">
        <v>22</v>
      </c>
      <c r="I810" s="4" t="n">
        <v>187</v>
      </c>
      <c r="J810" s="4" t="n">
        <v>14120</v>
      </c>
      <c r="K810" s="5" t="n">
        <v>75.5080213903743</v>
      </c>
    </row>
    <row r="811" customFormat="false" ht="13.2" hidden="false" customHeight="false" outlineLevel="0" collapsed="false">
      <c r="A811" s="2" t="n">
        <v>3337</v>
      </c>
      <c r="B811" s="15" t="s">
        <v>110</v>
      </c>
      <c r="C811" s="15" t="s">
        <v>19</v>
      </c>
      <c r="D811" s="3" t="n">
        <v>0.461805555555556</v>
      </c>
      <c r="E811" s="3" t="n">
        <v>0.53125</v>
      </c>
      <c r="G811" s="1" t="s">
        <v>309</v>
      </c>
      <c r="H811" s="15" t="s">
        <v>91</v>
      </c>
      <c r="I811" s="4" t="n">
        <v>187</v>
      </c>
      <c r="J811" s="4" t="n">
        <v>15530</v>
      </c>
      <c r="K811" s="5" t="n">
        <v>83.048128342246</v>
      </c>
    </row>
    <row r="812" customFormat="false" ht="13.2" hidden="false" customHeight="false" outlineLevel="0" collapsed="false">
      <c r="A812" s="2" t="n">
        <v>3338</v>
      </c>
      <c r="B812" s="15" t="s">
        <v>110</v>
      </c>
      <c r="C812" s="15" t="s">
        <v>19</v>
      </c>
      <c r="D812" s="3" t="n">
        <v>0.461805555555556</v>
      </c>
      <c r="E812" s="3" t="n">
        <v>0.53125</v>
      </c>
      <c r="G812" s="1" t="s">
        <v>309</v>
      </c>
      <c r="H812" s="15" t="s">
        <v>127</v>
      </c>
      <c r="I812" s="4" t="n">
        <v>187</v>
      </c>
      <c r="J812" s="4" t="n">
        <v>22040</v>
      </c>
      <c r="K812" s="5" t="n">
        <v>117.860962566845</v>
      </c>
    </row>
    <row r="813" customFormat="false" ht="13.2" hidden="false" customHeight="false" outlineLevel="0" collapsed="false">
      <c r="A813" s="2" t="n">
        <v>3339</v>
      </c>
      <c r="B813" s="15" t="s">
        <v>110</v>
      </c>
      <c r="C813" s="15" t="s">
        <v>19</v>
      </c>
      <c r="D813" s="3" t="n">
        <v>0.461805555555556</v>
      </c>
      <c r="E813" s="3" t="n">
        <v>0.53125</v>
      </c>
      <c r="G813" s="1" t="s">
        <v>309</v>
      </c>
      <c r="H813" s="15" t="s">
        <v>193</v>
      </c>
      <c r="I813" s="4" t="n">
        <v>187</v>
      </c>
      <c r="J813" s="4" t="n">
        <v>25010</v>
      </c>
      <c r="K813" s="5" t="n">
        <v>133.743315508021</v>
      </c>
    </row>
    <row r="814" customFormat="false" ht="13.2" hidden="false" customHeight="false" outlineLevel="0" collapsed="false">
      <c r="A814" s="2" t="n">
        <v>3340</v>
      </c>
      <c r="B814" s="15" t="s">
        <v>110</v>
      </c>
      <c r="C814" s="15" t="s">
        <v>19</v>
      </c>
      <c r="D814" s="3" t="n">
        <v>0.461805555555556</v>
      </c>
      <c r="E814" s="3" t="n">
        <v>0.53125</v>
      </c>
      <c r="G814" s="1" t="s">
        <v>309</v>
      </c>
      <c r="H814" s="15" t="s">
        <v>194</v>
      </c>
      <c r="I814" s="4" t="n">
        <v>187</v>
      </c>
      <c r="J814" s="4" t="n">
        <v>28090</v>
      </c>
      <c r="K814" s="5" t="n">
        <v>150.213903743316</v>
      </c>
    </row>
    <row r="815" customFormat="false" ht="13.2" hidden="false" customHeight="false" outlineLevel="0" collapsed="false">
      <c r="A815" s="2" t="n">
        <v>3341</v>
      </c>
      <c r="B815" s="15" t="s">
        <v>110</v>
      </c>
      <c r="C815" s="15" t="s">
        <v>19</v>
      </c>
      <c r="D815" s="3" t="n">
        <v>0.461805555555556</v>
      </c>
      <c r="E815" s="3" t="n">
        <v>0.53125</v>
      </c>
      <c r="G815" s="1" t="s">
        <v>309</v>
      </c>
      <c r="H815" s="15" t="s">
        <v>196</v>
      </c>
      <c r="I815" s="4" t="n">
        <v>775</v>
      </c>
      <c r="J815" s="4" t="n">
        <v>65280</v>
      </c>
      <c r="K815" s="5" t="n">
        <v>84.2322580645161</v>
      </c>
    </row>
    <row r="816" customFormat="false" ht="13.2" hidden="false" customHeight="false" outlineLevel="0" collapsed="false">
      <c r="A816" s="2" t="n">
        <v>3342</v>
      </c>
      <c r="B816" s="15" t="s">
        <v>110</v>
      </c>
      <c r="C816" s="15" t="s">
        <v>19</v>
      </c>
      <c r="D816" s="3" t="n">
        <v>0.461805555555556</v>
      </c>
      <c r="E816" s="3" t="n">
        <v>0.53125</v>
      </c>
      <c r="G816" s="1" t="s">
        <v>309</v>
      </c>
      <c r="H816" s="15" t="s">
        <v>137</v>
      </c>
      <c r="I816" s="4" t="n">
        <v>712</v>
      </c>
      <c r="J816" s="4" t="n">
        <v>50480</v>
      </c>
      <c r="K816" s="5" t="n">
        <v>70.8988764044944</v>
      </c>
    </row>
    <row r="817" customFormat="false" ht="13.2" hidden="false" customHeight="false" outlineLevel="0" collapsed="false">
      <c r="A817" s="2" t="n">
        <v>3343</v>
      </c>
      <c r="B817" s="15" t="s">
        <v>110</v>
      </c>
      <c r="C817" s="15" t="s">
        <v>19</v>
      </c>
      <c r="D817" s="3" t="n">
        <v>0.489583333333333</v>
      </c>
      <c r="E817" s="3" t="n">
        <v>0.559027777777778</v>
      </c>
      <c r="G817" s="1" t="s">
        <v>319</v>
      </c>
      <c r="H817" s="15" t="s">
        <v>191</v>
      </c>
      <c r="I817" s="4" t="n">
        <v>650</v>
      </c>
      <c r="J817" s="4" t="n">
        <v>47880</v>
      </c>
      <c r="K817" s="5" t="n">
        <v>73.6615384615385</v>
      </c>
    </row>
    <row r="818" customFormat="false" ht="13.2" hidden="false" customHeight="false" outlineLevel="0" collapsed="false">
      <c r="A818" s="2" t="n">
        <v>3344</v>
      </c>
      <c r="B818" s="15" t="s">
        <v>110</v>
      </c>
      <c r="C818" s="15" t="s">
        <v>19</v>
      </c>
      <c r="D818" s="3" t="n">
        <v>0.489583333333333</v>
      </c>
      <c r="E818" s="3" t="n">
        <v>0.559027777777778</v>
      </c>
      <c r="G818" s="1" t="s">
        <v>319</v>
      </c>
      <c r="H818" s="15" t="s">
        <v>105</v>
      </c>
      <c r="I818" s="4" t="n">
        <v>587</v>
      </c>
      <c r="J818" s="4" t="n">
        <v>35240</v>
      </c>
      <c r="K818" s="5" t="n">
        <v>60.0340715502555</v>
      </c>
    </row>
    <row r="819" customFormat="false" ht="13.2" hidden="false" customHeight="false" outlineLevel="0" collapsed="false">
      <c r="A819" s="2" t="n">
        <v>3345</v>
      </c>
      <c r="B819" s="15" t="s">
        <v>110</v>
      </c>
      <c r="C819" s="15" t="s">
        <v>19</v>
      </c>
      <c r="D819" s="3" t="n">
        <v>0.489583333333333</v>
      </c>
      <c r="E819" s="3" t="n">
        <v>0.559027777777778</v>
      </c>
      <c r="G819" s="1" t="s">
        <v>319</v>
      </c>
      <c r="H819" s="15" t="s">
        <v>192</v>
      </c>
      <c r="I819" s="4" t="n">
        <v>587</v>
      </c>
      <c r="J819" s="4" t="n">
        <v>38540</v>
      </c>
      <c r="K819" s="5" t="n">
        <v>65.6558773424191</v>
      </c>
    </row>
    <row r="820" customFormat="false" ht="13.2" hidden="false" customHeight="false" outlineLevel="0" collapsed="false">
      <c r="A820" s="2" t="n">
        <v>3346</v>
      </c>
      <c r="B820" s="15" t="s">
        <v>110</v>
      </c>
      <c r="C820" s="15" t="s">
        <v>19</v>
      </c>
      <c r="D820" s="3" t="n">
        <v>0.489583333333333</v>
      </c>
      <c r="E820" s="3" t="n">
        <v>0.559027777777778</v>
      </c>
      <c r="G820" s="1" t="s">
        <v>319</v>
      </c>
      <c r="H820" s="15" t="s">
        <v>22</v>
      </c>
      <c r="I820" s="4" t="n">
        <v>187</v>
      </c>
      <c r="J820" s="4" t="n">
        <v>14120</v>
      </c>
      <c r="K820" s="5" t="n">
        <v>75.5080213903743</v>
      </c>
    </row>
    <row r="821" customFormat="false" ht="13.2" hidden="false" customHeight="false" outlineLevel="0" collapsed="false">
      <c r="A821" s="2" t="n">
        <v>3347</v>
      </c>
      <c r="B821" s="15" t="s">
        <v>110</v>
      </c>
      <c r="C821" s="15" t="s">
        <v>19</v>
      </c>
      <c r="D821" s="3" t="n">
        <v>0.489583333333333</v>
      </c>
      <c r="E821" s="3" t="n">
        <v>0.559027777777778</v>
      </c>
      <c r="G821" s="1" t="s">
        <v>319</v>
      </c>
      <c r="H821" s="15" t="s">
        <v>91</v>
      </c>
      <c r="I821" s="4" t="n">
        <v>187</v>
      </c>
      <c r="J821" s="4" t="n">
        <v>15530</v>
      </c>
      <c r="K821" s="5" t="n">
        <v>83.048128342246</v>
      </c>
    </row>
    <row r="822" customFormat="false" ht="13.2" hidden="false" customHeight="false" outlineLevel="0" collapsed="false">
      <c r="A822" s="2" t="n">
        <v>3348</v>
      </c>
      <c r="B822" s="15" t="s">
        <v>110</v>
      </c>
      <c r="C822" s="15" t="s">
        <v>19</v>
      </c>
      <c r="D822" s="3" t="n">
        <v>0.489583333333333</v>
      </c>
      <c r="E822" s="3" t="n">
        <v>0.559027777777778</v>
      </c>
      <c r="G822" s="1" t="s">
        <v>319</v>
      </c>
      <c r="H822" s="15" t="s">
        <v>127</v>
      </c>
      <c r="I822" s="4" t="n">
        <v>187</v>
      </c>
      <c r="J822" s="4" t="n">
        <v>22040</v>
      </c>
      <c r="K822" s="5" t="n">
        <v>117.860962566845</v>
      </c>
    </row>
    <row r="823" customFormat="false" ht="13.2" hidden="false" customHeight="false" outlineLevel="0" collapsed="false">
      <c r="A823" s="2" t="n">
        <v>3349</v>
      </c>
      <c r="B823" s="15" t="s">
        <v>110</v>
      </c>
      <c r="C823" s="15" t="s">
        <v>19</v>
      </c>
      <c r="D823" s="3" t="n">
        <v>0.489583333333333</v>
      </c>
      <c r="E823" s="3" t="n">
        <v>0.559027777777778</v>
      </c>
      <c r="G823" s="1" t="s">
        <v>319</v>
      </c>
      <c r="H823" s="15" t="s">
        <v>193</v>
      </c>
      <c r="I823" s="4" t="n">
        <v>187</v>
      </c>
      <c r="J823" s="4" t="n">
        <v>25010</v>
      </c>
      <c r="K823" s="5" t="n">
        <v>133.743315508021</v>
      </c>
    </row>
    <row r="824" customFormat="false" ht="13.2" hidden="false" customHeight="false" outlineLevel="0" collapsed="false">
      <c r="A824" s="2" t="n">
        <v>3350</v>
      </c>
      <c r="B824" s="15" t="s">
        <v>110</v>
      </c>
      <c r="C824" s="15" t="s">
        <v>19</v>
      </c>
      <c r="D824" s="3" t="n">
        <v>0.489583333333333</v>
      </c>
      <c r="E824" s="3" t="n">
        <v>0.559027777777778</v>
      </c>
      <c r="G824" s="1" t="s">
        <v>319</v>
      </c>
      <c r="H824" s="15" t="s">
        <v>194</v>
      </c>
      <c r="I824" s="4" t="n">
        <v>187</v>
      </c>
      <c r="J824" s="4" t="n">
        <v>28090</v>
      </c>
      <c r="K824" s="5" t="n">
        <v>150.213903743316</v>
      </c>
    </row>
    <row r="825" customFormat="false" ht="13.2" hidden="false" customHeight="false" outlineLevel="0" collapsed="false">
      <c r="A825" s="2" t="n">
        <v>3351</v>
      </c>
      <c r="B825" s="15" t="s">
        <v>110</v>
      </c>
      <c r="C825" s="15" t="s">
        <v>19</v>
      </c>
      <c r="D825" s="3" t="n">
        <v>0.489583333333333</v>
      </c>
      <c r="E825" s="3" t="n">
        <v>0.559027777777778</v>
      </c>
      <c r="G825" s="1" t="s">
        <v>319</v>
      </c>
      <c r="H825" s="15" t="s">
        <v>196</v>
      </c>
      <c r="I825" s="4" t="n">
        <v>775</v>
      </c>
      <c r="J825" s="4" t="n">
        <v>65280</v>
      </c>
      <c r="K825" s="5" t="n">
        <v>84.2322580645161</v>
      </c>
    </row>
    <row r="826" customFormat="false" ht="13.2" hidden="false" customHeight="false" outlineLevel="0" collapsed="false">
      <c r="A826" s="2" t="n">
        <v>3352</v>
      </c>
      <c r="B826" s="15" t="s">
        <v>110</v>
      </c>
      <c r="C826" s="15" t="s">
        <v>19</v>
      </c>
      <c r="D826" s="3" t="n">
        <v>0.489583333333333</v>
      </c>
      <c r="E826" s="3" t="n">
        <v>0.559027777777778</v>
      </c>
      <c r="G826" s="1" t="s">
        <v>319</v>
      </c>
      <c r="H826" s="15" t="s">
        <v>137</v>
      </c>
      <c r="I826" s="4" t="n">
        <v>712</v>
      </c>
      <c r="J826" s="4" t="n">
        <v>50480</v>
      </c>
      <c r="K826" s="5" t="n">
        <v>70.8988764044944</v>
      </c>
    </row>
    <row r="827" customFormat="false" ht="13.2" hidden="false" customHeight="false" outlineLevel="0" collapsed="false">
      <c r="A827" s="2" t="n">
        <v>3353</v>
      </c>
      <c r="B827" s="15" t="s">
        <v>110</v>
      </c>
      <c r="C827" s="15" t="s">
        <v>19</v>
      </c>
      <c r="D827" s="3" t="n">
        <v>0.517361111111111</v>
      </c>
      <c r="E827" s="3" t="n">
        <v>0.590277777777778</v>
      </c>
      <c r="G827" s="1" t="s">
        <v>297</v>
      </c>
      <c r="H827" s="15" t="s">
        <v>191</v>
      </c>
      <c r="I827" s="4" t="n">
        <v>650</v>
      </c>
      <c r="J827" s="4" t="n">
        <v>47880</v>
      </c>
      <c r="K827" s="5" t="n">
        <v>73.6615384615385</v>
      </c>
    </row>
    <row r="828" customFormat="false" ht="13.2" hidden="false" customHeight="false" outlineLevel="0" collapsed="false">
      <c r="A828" s="2" t="n">
        <v>3354</v>
      </c>
      <c r="B828" s="15" t="s">
        <v>110</v>
      </c>
      <c r="C828" s="15" t="s">
        <v>19</v>
      </c>
      <c r="D828" s="3" t="n">
        <v>0.517361111111111</v>
      </c>
      <c r="E828" s="3" t="n">
        <v>0.590277777777778</v>
      </c>
      <c r="G828" s="1" t="s">
        <v>297</v>
      </c>
      <c r="H828" s="15" t="s">
        <v>105</v>
      </c>
      <c r="I828" s="4" t="n">
        <v>587</v>
      </c>
      <c r="J828" s="4" t="n">
        <v>35240</v>
      </c>
      <c r="K828" s="5" t="n">
        <v>60.0340715502555</v>
      </c>
    </row>
    <row r="829" customFormat="false" ht="13.2" hidden="false" customHeight="false" outlineLevel="0" collapsed="false">
      <c r="A829" s="2" t="n">
        <v>3355</v>
      </c>
      <c r="B829" s="15" t="s">
        <v>110</v>
      </c>
      <c r="C829" s="15" t="s">
        <v>19</v>
      </c>
      <c r="D829" s="3" t="n">
        <v>0.517361111111111</v>
      </c>
      <c r="E829" s="3" t="n">
        <v>0.590277777777778</v>
      </c>
      <c r="G829" s="1" t="s">
        <v>297</v>
      </c>
      <c r="H829" s="15" t="s">
        <v>192</v>
      </c>
      <c r="I829" s="4" t="n">
        <v>587</v>
      </c>
      <c r="J829" s="4" t="n">
        <v>38540</v>
      </c>
      <c r="K829" s="5" t="n">
        <v>65.6558773424191</v>
      </c>
    </row>
    <row r="830" customFormat="false" ht="13.2" hidden="false" customHeight="false" outlineLevel="0" collapsed="false">
      <c r="A830" s="2" t="n">
        <v>3356</v>
      </c>
      <c r="B830" s="15" t="s">
        <v>110</v>
      </c>
      <c r="C830" s="15" t="s">
        <v>19</v>
      </c>
      <c r="D830" s="3" t="n">
        <v>0.517361111111111</v>
      </c>
      <c r="E830" s="3" t="n">
        <v>0.590277777777778</v>
      </c>
      <c r="G830" s="1" t="s">
        <v>297</v>
      </c>
      <c r="H830" s="15" t="s">
        <v>22</v>
      </c>
      <c r="I830" s="4" t="n">
        <v>187</v>
      </c>
      <c r="J830" s="4" t="n">
        <v>14120</v>
      </c>
      <c r="K830" s="5" t="n">
        <v>75.5080213903743</v>
      </c>
    </row>
    <row r="831" customFormat="false" ht="13.2" hidden="false" customHeight="false" outlineLevel="0" collapsed="false">
      <c r="A831" s="2" t="n">
        <v>3357</v>
      </c>
      <c r="B831" s="15" t="s">
        <v>110</v>
      </c>
      <c r="C831" s="15" t="s">
        <v>19</v>
      </c>
      <c r="D831" s="3" t="n">
        <v>0.517361111111111</v>
      </c>
      <c r="E831" s="3" t="n">
        <v>0.590277777777778</v>
      </c>
      <c r="G831" s="1" t="s">
        <v>297</v>
      </c>
      <c r="H831" s="15" t="s">
        <v>91</v>
      </c>
      <c r="I831" s="4" t="n">
        <v>187</v>
      </c>
      <c r="J831" s="4" t="n">
        <v>15530</v>
      </c>
      <c r="K831" s="5" t="n">
        <v>83.048128342246</v>
      </c>
    </row>
    <row r="832" customFormat="false" ht="13.2" hidden="false" customHeight="false" outlineLevel="0" collapsed="false">
      <c r="A832" s="2" t="n">
        <v>3358</v>
      </c>
      <c r="B832" s="15" t="s">
        <v>110</v>
      </c>
      <c r="C832" s="15" t="s">
        <v>19</v>
      </c>
      <c r="D832" s="3" t="n">
        <v>0.517361111111111</v>
      </c>
      <c r="E832" s="3" t="n">
        <v>0.590277777777778</v>
      </c>
      <c r="G832" s="1" t="s">
        <v>297</v>
      </c>
      <c r="H832" s="15" t="s">
        <v>127</v>
      </c>
      <c r="I832" s="4" t="n">
        <v>187</v>
      </c>
      <c r="J832" s="4" t="n">
        <v>22040</v>
      </c>
      <c r="K832" s="5" t="n">
        <v>117.860962566845</v>
      </c>
    </row>
    <row r="833" customFormat="false" ht="13.2" hidden="false" customHeight="false" outlineLevel="0" collapsed="false">
      <c r="A833" s="2" t="n">
        <v>3359</v>
      </c>
      <c r="B833" s="15" t="s">
        <v>110</v>
      </c>
      <c r="C833" s="15" t="s">
        <v>19</v>
      </c>
      <c r="D833" s="3" t="n">
        <v>0.517361111111111</v>
      </c>
      <c r="E833" s="3" t="n">
        <v>0.590277777777778</v>
      </c>
      <c r="G833" s="1" t="s">
        <v>297</v>
      </c>
      <c r="H833" s="15" t="s">
        <v>193</v>
      </c>
      <c r="I833" s="4" t="n">
        <v>187</v>
      </c>
      <c r="J833" s="4" t="n">
        <v>25010</v>
      </c>
      <c r="K833" s="5" t="n">
        <v>133.743315508021</v>
      </c>
    </row>
    <row r="834" customFormat="false" ht="13.2" hidden="false" customHeight="false" outlineLevel="0" collapsed="false">
      <c r="A834" s="2" t="n">
        <v>3360</v>
      </c>
      <c r="B834" s="15" t="s">
        <v>110</v>
      </c>
      <c r="C834" s="15" t="s">
        <v>19</v>
      </c>
      <c r="D834" s="3" t="n">
        <v>0.517361111111111</v>
      </c>
      <c r="E834" s="3" t="n">
        <v>0.590277777777778</v>
      </c>
      <c r="G834" s="1" t="s">
        <v>297</v>
      </c>
      <c r="H834" s="15" t="s">
        <v>194</v>
      </c>
      <c r="I834" s="4" t="n">
        <v>187</v>
      </c>
      <c r="J834" s="4" t="n">
        <v>28090</v>
      </c>
      <c r="K834" s="5" t="n">
        <v>150.213903743316</v>
      </c>
    </row>
    <row r="835" customFormat="false" ht="13.2" hidden="false" customHeight="false" outlineLevel="0" collapsed="false">
      <c r="A835" s="2" t="n">
        <v>3361</v>
      </c>
      <c r="B835" s="15" t="s">
        <v>110</v>
      </c>
      <c r="C835" s="15" t="s">
        <v>19</v>
      </c>
      <c r="D835" s="3" t="n">
        <v>0.517361111111111</v>
      </c>
      <c r="E835" s="3" t="n">
        <v>0.590277777777778</v>
      </c>
      <c r="G835" s="1" t="s">
        <v>297</v>
      </c>
      <c r="H835" s="15" t="s">
        <v>196</v>
      </c>
      <c r="I835" s="4" t="n">
        <v>775</v>
      </c>
      <c r="J835" s="4" t="n">
        <v>65280</v>
      </c>
      <c r="K835" s="5" t="n">
        <v>84.2322580645161</v>
      </c>
    </row>
    <row r="836" customFormat="false" ht="13.2" hidden="false" customHeight="false" outlineLevel="0" collapsed="false">
      <c r="A836" s="2" t="n">
        <v>3362</v>
      </c>
      <c r="B836" s="15" t="s">
        <v>110</v>
      </c>
      <c r="C836" s="15" t="s">
        <v>19</v>
      </c>
      <c r="D836" s="3" t="n">
        <v>0.517361111111111</v>
      </c>
      <c r="E836" s="3" t="n">
        <v>0.590277777777778</v>
      </c>
      <c r="G836" s="1" t="s">
        <v>297</v>
      </c>
      <c r="H836" s="15" t="s">
        <v>137</v>
      </c>
      <c r="I836" s="4" t="n">
        <v>712</v>
      </c>
      <c r="J836" s="4" t="n">
        <v>50480</v>
      </c>
      <c r="K836" s="5" t="n">
        <v>70.8988764044944</v>
      </c>
    </row>
    <row r="837" customFormat="false" ht="13.2" hidden="false" customHeight="false" outlineLevel="0" collapsed="false">
      <c r="A837" s="2" t="n">
        <v>3363</v>
      </c>
      <c r="B837" s="15" t="s">
        <v>110</v>
      </c>
      <c r="C837" s="15" t="s">
        <v>19</v>
      </c>
      <c r="D837" s="3" t="n">
        <v>0.586805555555556</v>
      </c>
      <c r="E837" s="3" t="n">
        <v>0.659722222222222</v>
      </c>
      <c r="G837" s="1" t="s">
        <v>320</v>
      </c>
      <c r="H837" s="15" t="s">
        <v>191</v>
      </c>
      <c r="I837" s="4" t="n">
        <v>650</v>
      </c>
      <c r="J837" s="4" t="n">
        <v>47880</v>
      </c>
      <c r="K837" s="5" t="n">
        <v>73.6615384615385</v>
      </c>
    </row>
    <row r="838" customFormat="false" ht="13.2" hidden="false" customHeight="false" outlineLevel="0" collapsed="false">
      <c r="A838" s="2" t="n">
        <v>3364</v>
      </c>
      <c r="B838" s="15" t="s">
        <v>110</v>
      </c>
      <c r="C838" s="15" t="s">
        <v>19</v>
      </c>
      <c r="D838" s="3" t="n">
        <v>0.586805555555556</v>
      </c>
      <c r="E838" s="3" t="n">
        <v>0.659722222222222</v>
      </c>
      <c r="G838" s="1" t="s">
        <v>320</v>
      </c>
      <c r="H838" s="15" t="s">
        <v>105</v>
      </c>
      <c r="I838" s="4" t="n">
        <v>587</v>
      </c>
      <c r="J838" s="4" t="n">
        <v>35240</v>
      </c>
      <c r="K838" s="5" t="n">
        <v>60.0340715502555</v>
      </c>
    </row>
    <row r="839" customFormat="false" ht="13.2" hidden="false" customHeight="false" outlineLevel="0" collapsed="false">
      <c r="A839" s="2" t="n">
        <v>3365</v>
      </c>
      <c r="B839" s="15" t="s">
        <v>110</v>
      </c>
      <c r="C839" s="15" t="s">
        <v>19</v>
      </c>
      <c r="D839" s="3" t="n">
        <v>0.586805555555556</v>
      </c>
      <c r="E839" s="3" t="n">
        <v>0.659722222222222</v>
      </c>
      <c r="G839" s="1" t="s">
        <v>320</v>
      </c>
      <c r="H839" s="15" t="s">
        <v>192</v>
      </c>
      <c r="I839" s="4" t="n">
        <v>587</v>
      </c>
      <c r="J839" s="4" t="n">
        <v>38540</v>
      </c>
      <c r="K839" s="5" t="n">
        <v>65.6558773424191</v>
      </c>
    </row>
    <row r="840" customFormat="false" ht="13.2" hidden="false" customHeight="false" outlineLevel="0" collapsed="false">
      <c r="A840" s="2" t="n">
        <v>3366</v>
      </c>
      <c r="B840" s="15" t="s">
        <v>110</v>
      </c>
      <c r="C840" s="15" t="s">
        <v>19</v>
      </c>
      <c r="D840" s="3" t="n">
        <v>0.586805555555556</v>
      </c>
      <c r="E840" s="3" t="n">
        <v>0.659722222222222</v>
      </c>
      <c r="G840" s="1" t="s">
        <v>320</v>
      </c>
      <c r="H840" s="15" t="s">
        <v>22</v>
      </c>
      <c r="I840" s="4" t="n">
        <v>187</v>
      </c>
      <c r="J840" s="4" t="n">
        <v>14120</v>
      </c>
      <c r="K840" s="5" t="n">
        <v>75.5080213903743</v>
      </c>
    </row>
    <row r="841" customFormat="false" ht="13.2" hidden="false" customHeight="false" outlineLevel="0" collapsed="false">
      <c r="A841" s="2" t="n">
        <v>3367</v>
      </c>
      <c r="B841" s="15" t="s">
        <v>110</v>
      </c>
      <c r="C841" s="15" t="s">
        <v>19</v>
      </c>
      <c r="D841" s="3" t="n">
        <v>0.586805555555556</v>
      </c>
      <c r="E841" s="3" t="n">
        <v>0.659722222222222</v>
      </c>
      <c r="G841" s="1" t="s">
        <v>320</v>
      </c>
      <c r="H841" s="15" t="s">
        <v>91</v>
      </c>
      <c r="I841" s="4" t="n">
        <v>187</v>
      </c>
      <c r="J841" s="4" t="n">
        <v>15530</v>
      </c>
      <c r="K841" s="5" t="n">
        <v>83.048128342246</v>
      </c>
    </row>
    <row r="842" customFormat="false" ht="13.2" hidden="false" customHeight="false" outlineLevel="0" collapsed="false">
      <c r="A842" s="2" t="n">
        <v>3368</v>
      </c>
      <c r="B842" s="15" t="s">
        <v>110</v>
      </c>
      <c r="C842" s="15" t="s">
        <v>19</v>
      </c>
      <c r="D842" s="3" t="n">
        <v>0.586805555555556</v>
      </c>
      <c r="E842" s="3" t="n">
        <v>0.659722222222222</v>
      </c>
      <c r="G842" s="1" t="s">
        <v>320</v>
      </c>
      <c r="H842" s="15" t="s">
        <v>127</v>
      </c>
      <c r="I842" s="4" t="n">
        <v>187</v>
      </c>
      <c r="J842" s="4" t="n">
        <v>22040</v>
      </c>
      <c r="K842" s="5" t="n">
        <v>117.860962566845</v>
      </c>
    </row>
    <row r="843" customFormat="false" ht="13.2" hidden="false" customHeight="false" outlineLevel="0" collapsed="false">
      <c r="A843" s="2" t="n">
        <v>3369</v>
      </c>
      <c r="B843" s="15" t="s">
        <v>110</v>
      </c>
      <c r="C843" s="15" t="s">
        <v>19</v>
      </c>
      <c r="D843" s="3" t="n">
        <v>0.586805555555556</v>
      </c>
      <c r="E843" s="3" t="n">
        <v>0.659722222222222</v>
      </c>
      <c r="G843" s="1" t="s">
        <v>320</v>
      </c>
      <c r="H843" s="15" t="s">
        <v>193</v>
      </c>
      <c r="I843" s="4" t="n">
        <v>187</v>
      </c>
      <c r="J843" s="4" t="n">
        <v>25010</v>
      </c>
      <c r="K843" s="5" t="n">
        <v>133.743315508021</v>
      </c>
    </row>
    <row r="844" customFormat="false" ht="13.2" hidden="false" customHeight="false" outlineLevel="0" collapsed="false">
      <c r="A844" s="2" t="n">
        <v>3370</v>
      </c>
      <c r="B844" s="15" t="s">
        <v>110</v>
      </c>
      <c r="C844" s="15" t="s">
        <v>19</v>
      </c>
      <c r="D844" s="3" t="n">
        <v>0.586805555555556</v>
      </c>
      <c r="E844" s="3" t="n">
        <v>0.659722222222222</v>
      </c>
      <c r="G844" s="1" t="s">
        <v>320</v>
      </c>
      <c r="H844" s="15" t="s">
        <v>194</v>
      </c>
      <c r="I844" s="4" t="n">
        <v>187</v>
      </c>
      <c r="J844" s="4" t="n">
        <v>28090</v>
      </c>
      <c r="K844" s="5" t="n">
        <v>150.213903743316</v>
      </c>
    </row>
    <row r="845" customFormat="false" ht="13.2" hidden="false" customHeight="false" outlineLevel="0" collapsed="false">
      <c r="A845" s="2" t="n">
        <v>3371</v>
      </c>
      <c r="B845" s="15" t="s">
        <v>110</v>
      </c>
      <c r="C845" s="15" t="s">
        <v>19</v>
      </c>
      <c r="D845" s="3" t="n">
        <v>0.586805555555556</v>
      </c>
      <c r="E845" s="3" t="n">
        <v>0.659722222222222</v>
      </c>
      <c r="G845" s="1" t="s">
        <v>320</v>
      </c>
      <c r="H845" s="15" t="s">
        <v>196</v>
      </c>
      <c r="I845" s="4" t="n">
        <v>775</v>
      </c>
      <c r="J845" s="4" t="n">
        <v>65280</v>
      </c>
      <c r="K845" s="5" t="n">
        <v>84.2322580645161</v>
      </c>
    </row>
    <row r="846" customFormat="false" ht="13.2" hidden="false" customHeight="false" outlineLevel="0" collapsed="false">
      <c r="A846" s="2" t="n">
        <v>3372</v>
      </c>
      <c r="B846" s="15" t="s">
        <v>110</v>
      </c>
      <c r="C846" s="15" t="s">
        <v>19</v>
      </c>
      <c r="D846" s="3" t="n">
        <v>0.586805555555556</v>
      </c>
      <c r="E846" s="3" t="n">
        <v>0.659722222222222</v>
      </c>
      <c r="G846" s="1" t="s">
        <v>320</v>
      </c>
      <c r="H846" s="15" t="s">
        <v>137</v>
      </c>
      <c r="I846" s="4" t="n">
        <v>712</v>
      </c>
      <c r="J846" s="4" t="n">
        <v>50480</v>
      </c>
      <c r="K846" s="5" t="n">
        <v>70.8988764044944</v>
      </c>
    </row>
    <row r="847" customFormat="false" ht="13.2" hidden="false" customHeight="false" outlineLevel="0" collapsed="false">
      <c r="A847" s="2" t="n">
        <v>3373</v>
      </c>
      <c r="B847" s="15" t="s">
        <v>110</v>
      </c>
      <c r="C847" s="15" t="s">
        <v>19</v>
      </c>
      <c r="D847" s="3" t="n">
        <v>0.631944444444444</v>
      </c>
      <c r="E847" s="3" t="n">
        <v>0.701388888888889</v>
      </c>
      <c r="G847" s="1" t="s">
        <v>291</v>
      </c>
      <c r="H847" s="15" t="s">
        <v>191</v>
      </c>
      <c r="I847" s="4" t="n">
        <v>650</v>
      </c>
      <c r="J847" s="4" t="n">
        <v>47880</v>
      </c>
      <c r="K847" s="5" t="n">
        <v>73.6615384615385</v>
      </c>
    </row>
    <row r="848" customFormat="false" ht="13.2" hidden="false" customHeight="false" outlineLevel="0" collapsed="false">
      <c r="A848" s="2" t="n">
        <v>3374</v>
      </c>
      <c r="B848" s="15" t="s">
        <v>110</v>
      </c>
      <c r="C848" s="15" t="s">
        <v>19</v>
      </c>
      <c r="D848" s="3" t="n">
        <v>0.631944444444444</v>
      </c>
      <c r="E848" s="3" t="n">
        <v>0.701388888888889</v>
      </c>
      <c r="G848" s="1" t="s">
        <v>291</v>
      </c>
      <c r="H848" s="15" t="s">
        <v>105</v>
      </c>
      <c r="I848" s="4" t="n">
        <v>587</v>
      </c>
      <c r="J848" s="4" t="n">
        <v>35240</v>
      </c>
      <c r="K848" s="5" t="n">
        <v>60.0340715502555</v>
      </c>
    </row>
    <row r="849" customFormat="false" ht="13.2" hidden="false" customHeight="false" outlineLevel="0" collapsed="false">
      <c r="A849" s="2" t="n">
        <v>3375</v>
      </c>
      <c r="B849" s="15" t="s">
        <v>110</v>
      </c>
      <c r="C849" s="15" t="s">
        <v>19</v>
      </c>
      <c r="D849" s="3" t="n">
        <v>0.631944444444444</v>
      </c>
      <c r="E849" s="3" t="n">
        <v>0.701388888888889</v>
      </c>
      <c r="G849" s="1" t="s">
        <v>291</v>
      </c>
      <c r="H849" s="15" t="s">
        <v>192</v>
      </c>
      <c r="I849" s="4" t="n">
        <v>587</v>
      </c>
      <c r="J849" s="4" t="n">
        <v>38540</v>
      </c>
      <c r="K849" s="5" t="n">
        <v>65.6558773424191</v>
      </c>
    </row>
    <row r="850" customFormat="false" ht="13.2" hidden="false" customHeight="false" outlineLevel="0" collapsed="false">
      <c r="A850" s="2" t="n">
        <v>3376</v>
      </c>
      <c r="B850" s="15" t="s">
        <v>110</v>
      </c>
      <c r="C850" s="15" t="s">
        <v>19</v>
      </c>
      <c r="D850" s="3" t="n">
        <v>0.631944444444444</v>
      </c>
      <c r="E850" s="3" t="n">
        <v>0.701388888888889</v>
      </c>
      <c r="G850" s="1" t="s">
        <v>291</v>
      </c>
      <c r="H850" s="15" t="s">
        <v>22</v>
      </c>
      <c r="I850" s="4" t="n">
        <v>187</v>
      </c>
      <c r="J850" s="4" t="n">
        <v>15980</v>
      </c>
      <c r="K850" s="5" t="n">
        <v>85.4545454545455</v>
      </c>
    </row>
    <row r="851" customFormat="false" ht="13.2" hidden="false" customHeight="false" outlineLevel="0" collapsed="false">
      <c r="A851" s="2" t="n">
        <v>3377</v>
      </c>
      <c r="B851" s="15" t="s">
        <v>110</v>
      </c>
      <c r="C851" s="15" t="s">
        <v>19</v>
      </c>
      <c r="D851" s="3" t="n">
        <v>0.631944444444444</v>
      </c>
      <c r="E851" s="3" t="n">
        <v>0.701388888888889</v>
      </c>
      <c r="G851" s="1" t="s">
        <v>291</v>
      </c>
      <c r="H851" s="15" t="s">
        <v>91</v>
      </c>
      <c r="I851" s="4" t="n">
        <v>187</v>
      </c>
      <c r="J851" s="4" t="n">
        <v>15980</v>
      </c>
      <c r="K851" s="5" t="n">
        <v>85.4545454545455</v>
      </c>
    </row>
    <row r="852" customFormat="false" ht="13.2" hidden="false" customHeight="false" outlineLevel="0" collapsed="false">
      <c r="A852" s="2" t="n">
        <v>3378</v>
      </c>
      <c r="B852" s="15" t="s">
        <v>110</v>
      </c>
      <c r="C852" s="15" t="s">
        <v>19</v>
      </c>
      <c r="D852" s="3" t="n">
        <v>0.631944444444444</v>
      </c>
      <c r="E852" s="3" t="n">
        <v>0.701388888888889</v>
      </c>
      <c r="G852" s="1" t="s">
        <v>291</v>
      </c>
      <c r="H852" s="15" t="s">
        <v>127</v>
      </c>
      <c r="I852" s="4" t="n">
        <v>187</v>
      </c>
      <c r="J852" s="4" t="n">
        <v>22040</v>
      </c>
      <c r="K852" s="5" t="n">
        <v>117.860962566845</v>
      </c>
    </row>
    <row r="853" customFormat="false" ht="13.2" hidden="false" customHeight="false" outlineLevel="0" collapsed="false">
      <c r="A853" s="2" t="n">
        <v>3379</v>
      </c>
      <c r="B853" s="15" t="s">
        <v>110</v>
      </c>
      <c r="C853" s="15" t="s">
        <v>19</v>
      </c>
      <c r="D853" s="3" t="n">
        <v>0.631944444444444</v>
      </c>
      <c r="E853" s="3" t="n">
        <v>0.701388888888889</v>
      </c>
      <c r="G853" s="1" t="s">
        <v>291</v>
      </c>
      <c r="H853" s="15" t="s">
        <v>193</v>
      </c>
      <c r="I853" s="4" t="n">
        <v>187</v>
      </c>
      <c r="J853" s="4" t="n">
        <v>25010</v>
      </c>
      <c r="K853" s="5" t="n">
        <v>133.743315508021</v>
      </c>
    </row>
    <row r="854" customFormat="false" ht="13.2" hidden="false" customHeight="false" outlineLevel="0" collapsed="false">
      <c r="A854" s="2" t="n">
        <v>3380</v>
      </c>
      <c r="B854" s="15" t="s">
        <v>110</v>
      </c>
      <c r="C854" s="15" t="s">
        <v>19</v>
      </c>
      <c r="D854" s="3" t="n">
        <v>0.631944444444444</v>
      </c>
      <c r="E854" s="3" t="n">
        <v>0.701388888888889</v>
      </c>
      <c r="G854" s="1" t="s">
        <v>291</v>
      </c>
      <c r="H854" s="15" t="s">
        <v>194</v>
      </c>
      <c r="I854" s="4" t="n">
        <v>187</v>
      </c>
      <c r="J854" s="4" t="n">
        <v>28090</v>
      </c>
      <c r="K854" s="5" t="n">
        <v>150.213903743316</v>
      </c>
    </row>
    <row r="855" customFormat="false" ht="13.2" hidden="false" customHeight="false" outlineLevel="0" collapsed="false">
      <c r="A855" s="2" t="n">
        <v>3381</v>
      </c>
      <c r="B855" s="15" t="s">
        <v>110</v>
      </c>
      <c r="C855" s="15" t="s">
        <v>19</v>
      </c>
      <c r="D855" s="3" t="n">
        <v>0.631944444444444</v>
      </c>
      <c r="E855" s="3" t="n">
        <v>0.701388888888889</v>
      </c>
      <c r="G855" s="1" t="s">
        <v>291</v>
      </c>
      <c r="H855" s="15" t="s">
        <v>196</v>
      </c>
      <c r="I855" s="4" t="n">
        <v>775</v>
      </c>
      <c r="J855" s="4" t="n">
        <v>65280</v>
      </c>
      <c r="K855" s="5" t="n">
        <v>84.2322580645161</v>
      </c>
    </row>
    <row r="856" customFormat="false" ht="13.2" hidden="false" customHeight="false" outlineLevel="0" collapsed="false">
      <c r="A856" s="2" t="n">
        <v>3382</v>
      </c>
      <c r="B856" s="15" t="s">
        <v>110</v>
      </c>
      <c r="C856" s="15" t="s">
        <v>19</v>
      </c>
      <c r="D856" s="3" t="n">
        <v>0.631944444444444</v>
      </c>
      <c r="E856" s="3" t="n">
        <v>0.701388888888889</v>
      </c>
      <c r="G856" s="1" t="s">
        <v>291</v>
      </c>
      <c r="H856" s="15" t="s">
        <v>137</v>
      </c>
      <c r="I856" s="4" t="n">
        <v>712</v>
      </c>
      <c r="J856" s="4" t="n">
        <v>50480</v>
      </c>
      <c r="K856" s="5" t="n">
        <v>70.8988764044944</v>
      </c>
    </row>
    <row r="857" customFormat="false" ht="13.2" hidden="false" customHeight="false" outlineLevel="0" collapsed="false">
      <c r="A857" s="2" t="n">
        <v>3383</v>
      </c>
      <c r="B857" s="15" t="s">
        <v>110</v>
      </c>
      <c r="C857" s="15" t="s">
        <v>19</v>
      </c>
      <c r="D857" s="3" t="n">
        <v>0.677083333333333</v>
      </c>
      <c r="E857" s="3" t="n">
        <v>0.75</v>
      </c>
      <c r="G857" s="1" t="s">
        <v>310</v>
      </c>
      <c r="H857" s="15" t="s">
        <v>191</v>
      </c>
      <c r="I857" s="4" t="n">
        <v>650</v>
      </c>
      <c r="J857" s="4" t="n">
        <v>47880</v>
      </c>
      <c r="K857" s="5" t="n">
        <v>73.6615384615385</v>
      </c>
    </row>
    <row r="858" customFormat="false" ht="13.2" hidden="false" customHeight="false" outlineLevel="0" collapsed="false">
      <c r="A858" s="2" t="n">
        <v>3384</v>
      </c>
      <c r="B858" s="15" t="s">
        <v>110</v>
      </c>
      <c r="C858" s="15" t="s">
        <v>19</v>
      </c>
      <c r="D858" s="3" t="n">
        <v>0.677083333333333</v>
      </c>
      <c r="E858" s="3" t="n">
        <v>0.75</v>
      </c>
      <c r="G858" s="1" t="s">
        <v>310</v>
      </c>
      <c r="H858" s="15" t="s">
        <v>105</v>
      </c>
      <c r="I858" s="4" t="n">
        <v>587</v>
      </c>
      <c r="J858" s="4" t="n">
        <v>35240</v>
      </c>
      <c r="K858" s="5" t="n">
        <v>60.0340715502555</v>
      </c>
    </row>
    <row r="859" customFormat="false" ht="13.2" hidden="false" customHeight="false" outlineLevel="0" collapsed="false">
      <c r="A859" s="2" t="n">
        <v>3385</v>
      </c>
      <c r="B859" s="15" t="s">
        <v>110</v>
      </c>
      <c r="C859" s="15" t="s">
        <v>19</v>
      </c>
      <c r="D859" s="3" t="n">
        <v>0.677083333333333</v>
      </c>
      <c r="E859" s="3" t="n">
        <v>0.75</v>
      </c>
      <c r="G859" s="1" t="s">
        <v>310</v>
      </c>
      <c r="H859" s="15" t="s">
        <v>192</v>
      </c>
      <c r="I859" s="4" t="n">
        <v>587</v>
      </c>
      <c r="J859" s="4" t="n">
        <v>38540</v>
      </c>
      <c r="K859" s="5" t="n">
        <v>65.6558773424191</v>
      </c>
    </row>
    <row r="860" customFormat="false" ht="13.2" hidden="false" customHeight="false" outlineLevel="0" collapsed="false">
      <c r="A860" s="2" t="n">
        <v>3386</v>
      </c>
      <c r="B860" s="15" t="s">
        <v>110</v>
      </c>
      <c r="C860" s="15" t="s">
        <v>19</v>
      </c>
      <c r="D860" s="3" t="n">
        <v>0.677083333333333</v>
      </c>
      <c r="E860" s="3" t="n">
        <v>0.75</v>
      </c>
      <c r="G860" s="1" t="s">
        <v>310</v>
      </c>
      <c r="H860" s="15" t="s">
        <v>22</v>
      </c>
      <c r="I860" s="4" t="n">
        <v>187</v>
      </c>
      <c r="J860" s="4" t="n">
        <v>15980</v>
      </c>
      <c r="K860" s="5" t="n">
        <v>85.4545454545455</v>
      </c>
    </row>
    <row r="861" customFormat="false" ht="13.2" hidden="false" customHeight="false" outlineLevel="0" collapsed="false">
      <c r="A861" s="2" t="n">
        <v>3387</v>
      </c>
      <c r="B861" s="15" t="s">
        <v>110</v>
      </c>
      <c r="C861" s="15" t="s">
        <v>19</v>
      </c>
      <c r="D861" s="3" t="n">
        <v>0.677083333333333</v>
      </c>
      <c r="E861" s="3" t="n">
        <v>0.75</v>
      </c>
      <c r="G861" s="1" t="s">
        <v>310</v>
      </c>
      <c r="H861" s="15" t="s">
        <v>91</v>
      </c>
      <c r="I861" s="4" t="n">
        <v>187</v>
      </c>
      <c r="J861" s="4" t="n">
        <v>15980</v>
      </c>
      <c r="K861" s="5" t="n">
        <v>85.4545454545455</v>
      </c>
    </row>
    <row r="862" customFormat="false" ht="13.2" hidden="false" customHeight="false" outlineLevel="0" collapsed="false">
      <c r="A862" s="2" t="n">
        <v>3388</v>
      </c>
      <c r="B862" s="15" t="s">
        <v>110</v>
      </c>
      <c r="C862" s="15" t="s">
        <v>19</v>
      </c>
      <c r="D862" s="3" t="n">
        <v>0.677083333333333</v>
      </c>
      <c r="E862" s="3" t="n">
        <v>0.75</v>
      </c>
      <c r="G862" s="1" t="s">
        <v>310</v>
      </c>
      <c r="H862" s="15" t="s">
        <v>127</v>
      </c>
      <c r="I862" s="4" t="n">
        <v>187</v>
      </c>
      <c r="J862" s="4" t="n">
        <v>22040</v>
      </c>
      <c r="K862" s="5" t="n">
        <v>117.860962566845</v>
      </c>
    </row>
    <row r="863" customFormat="false" ht="13.2" hidden="false" customHeight="false" outlineLevel="0" collapsed="false">
      <c r="A863" s="2" t="n">
        <v>3389</v>
      </c>
      <c r="B863" s="15" t="s">
        <v>110</v>
      </c>
      <c r="C863" s="15" t="s">
        <v>19</v>
      </c>
      <c r="D863" s="3" t="n">
        <v>0.677083333333333</v>
      </c>
      <c r="E863" s="3" t="n">
        <v>0.75</v>
      </c>
      <c r="G863" s="1" t="s">
        <v>310</v>
      </c>
      <c r="H863" s="15" t="s">
        <v>193</v>
      </c>
      <c r="I863" s="4" t="n">
        <v>187</v>
      </c>
      <c r="J863" s="4" t="n">
        <v>25010</v>
      </c>
      <c r="K863" s="5" t="n">
        <v>133.743315508021</v>
      </c>
    </row>
    <row r="864" customFormat="false" ht="13.2" hidden="false" customHeight="false" outlineLevel="0" collapsed="false">
      <c r="A864" s="2" t="n">
        <v>3390</v>
      </c>
      <c r="B864" s="15" t="s">
        <v>110</v>
      </c>
      <c r="C864" s="15" t="s">
        <v>19</v>
      </c>
      <c r="D864" s="3" t="n">
        <v>0.677083333333333</v>
      </c>
      <c r="E864" s="3" t="n">
        <v>0.75</v>
      </c>
      <c r="G864" s="1" t="s">
        <v>310</v>
      </c>
      <c r="H864" s="15" t="s">
        <v>194</v>
      </c>
      <c r="I864" s="4" t="n">
        <v>187</v>
      </c>
      <c r="J864" s="4" t="n">
        <v>28090</v>
      </c>
      <c r="K864" s="5" t="n">
        <v>150.213903743316</v>
      </c>
    </row>
    <row r="865" customFormat="false" ht="13.2" hidden="false" customHeight="false" outlineLevel="0" collapsed="false">
      <c r="A865" s="2" t="n">
        <v>3391</v>
      </c>
      <c r="B865" s="15" t="s">
        <v>110</v>
      </c>
      <c r="C865" s="15" t="s">
        <v>19</v>
      </c>
      <c r="D865" s="3" t="n">
        <v>0.677083333333333</v>
      </c>
      <c r="E865" s="3" t="n">
        <v>0.75</v>
      </c>
      <c r="G865" s="1" t="s">
        <v>310</v>
      </c>
      <c r="H865" s="15" t="s">
        <v>196</v>
      </c>
      <c r="I865" s="4" t="n">
        <v>775</v>
      </c>
      <c r="J865" s="4" t="n">
        <v>65280</v>
      </c>
      <c r="K865" s="5" t="n">
        <v>84.2322580645161</v>
      </c>
    </row>
    <row r="866" customFormat="false" ht="13.2" hidden="false" customHeight="false" outlineLevel="0" collapsed="false">
      <c r="A866" s="2" t="n">
        <v>3392</v>
      </c>
      <c r="B866" s="15" t="s">
        <v>110</v>
      </c>
      <c r="C866" s="15" t="s">
        <v>19</v>
      </c>
      <c r="D866" s="3" t="n">
        <v>0.677083333333333</v>
      </c>
      <c r="E866" s="3" t="n">
        <v>0.75</v>
      </c>
      <c r="G866" s="1" t="s">
        <v>310</v>
      </c>
      <c r="H866" s="15" t="s">
        <v>137</v>
      </c>
      <c r="I866" s="4" t="n">
        <v>712</v>
      </c>
      <c r="J866" s="4" t="n">
        <v>50480</v>
      </c>
      <c r="K866" s="5" t="n">
        <v>70.8988764044944</v>
      </c>
    </row>
    <row r="867" customFormat="false" ht="13.2" hidden="false" customHeight="false" outlineLevel="0" collapsed="false">
      <c r="A867" s="2" t="n">
        <v>4311</v>
      </c>
      <c r="B867" s="15" t="s">
        <v>112</v>
      </c>
      <c r="C867" s="15" t="s">
        <v>19</v>
      </c>
      <c r="D867" s="3" t="n">
        <v>0.309027777777778</v>
      </c>
      <c r="E867" s="3" t="n">
        <v>0.361111111111111</v>
      </c>
      <c r="G867" s="1" t="s">
        <v>241</v>
      </c>
      <c r="H867" s="15" t="s">
        <v>191</v>
      </c>
      <c r="I867" s="4" t="n">
        <v>1258</v>
      </c>
      <c r="J867" s="4" t="n">
        <v>33240</v>
      </c>
      <c r="K867" s="5" t="n">
        <v>26.422893481717</v>
      </c>
    </row>
    <row r="868" customFormat="false" ht="13.2" hidden="false" customHeight="false" outlineLevel="0" collapsed="false">
      <c r="A868" s="2" t="n">
        <v>4312</v>
      </c>
      <c r="B868" s="15" t="s">
        <v>112</v>
      </c>
      <c r="C868" s="15" t="s">
        <v>19</v>
      </c>
      <c r="D868" s="3" t="n">
        <v>0.309027777777778</v>
      </c>
      <c r="E868" s="3" t="n">
        <v>0.361111111111111</v>
      </c>
      <c r="G868" s="1" t="s">
        <v>241</v>
      </c>
      <c r="H868" s="15" t="s">
        <v>105</v>
      </c>
      <c r="I868" s="4" t="n">
        <v>1043</v>
      </c>
      <c r="J868" s="4" t="n">
        <v>28240</v>
      </c>
      <c r="K868" s="5" t="n">
        <v>27.0757430488974</v>
      </c>
    </row>
    <row r="869" customFormat="false" ht="13.2" hidden="false" customHeight="false" outlineLevel="0" collapsed="false">
      <c r="A869" s="2" t="n">
        <v>4313</v>
      </c>
      <c r="B869" s="15" t="s">
        <v>112</v>
      </c>
      <c r="C869" s="15" t="s">
        <v>19</v>
      </c>
      <c r="D869" s="3" t="n">
        <v>0.309027777777778</v>
      </c>
      <c r="E869" s="3" t="n">
        <v>0.361111111111111</v>
      </c>
      <c r="G869" s="1" t="s">
        <v>241</v>
      </c>
      <c r="H869" s="15" t="s">
        <v>192</v>
      </c>
      <c r="I869" s="4" t="n">
        <v>1043</v>
      </c>
      <c r="J869" s="4" t="n">
        <v>29540</v>
      </c>
      <c r="K869" s="5" t="n">
        <v>28.3221476510067</v>
      </c>
    </row>
    <row r="870" customFormat="false" ht="13.2" hidden="false" customHeight="false" outlineLevel="0" collapsed="false">
      <c r="A870" s="2" t="n">
        <v>4314</v>
      </c>
      <c r="B870" s="15" t="s">
        <v>112</v>
      </c>
      <c r="C870" s="15" t="s">
        <v>19</v>
      </c>
      <c r="D870" s="3" t="n">
        <v>0.309027777777778</v>
      </c>
      <c r="E870" s="3" t="n">
        <v>0.361111111111111</v>
      </c>
      <c r="G870" s="1" t="s">
        <v>241</v>
      </c>
      <c r="H870" s="15" t="s">
        <v>22</v>
      </c>
      <c r="I870" s="4" t="n">
        <v>643</v>
      </c>
      <c r="J870" s="4" t="n">
        <v>15440</v>
      </c>
      <c r="K870" s="5" t="n">
        <v>24.0124416796268</v>
      </c>
    </row>
    <row r="871" customFormat="false" ht="13.2" hidden="false" customHeight="false" outlineLevel="0" collapsed="false">
      <c r="A871" s="2" t="n">
        <v>4315</v>
      </c>
      <c r="B871" s="15" t="s">
        <v>112</v>
      </c>
      <c r="C871" s="15" t="s">
        <v>19</v>
      </c>
      <c r="D871" s="3" t="n">
        <v>0.309027777777778</v>
      </c>
      <c r="E871" s="3" t="n">
        <v>0.361111111111111</v>
      </c>
      <c r="G871" s="1" t="s">
        <v>241</v>
      </c>
      <c r="H871" s="15" t="s">
        <v>91</v>
      </c>
      <c r="I871" s="4" t="n">
        <v>643</v>
      </c>
      <c r="J871" s="4" t="n">
        <v>16340</v>
      </c>
      <c r="K871" s="5" t="n">
        <v>25.4121306376361</v>
      </c>
    </row>
    <row r="872" customFormat="false" ht="13.2" hidden="false" customHeight="false" outlineLevel="0" collapsed="false">
      <c r="A872" s="2" t="n">
        <v>4316</v>
      </c>
      <c r="B872" s="15" t="s">
        <v>112</v>
      </c>
      <c r="C872" s="15" t="s">
        <v>19</v>
      </c>
      <c r="D872" s="3" t="n">
        <v>0.309027777777778</v>
      </c>
      <c r="E872" s="3" t="n">
        <v>0.361111111111111</v>
      </c>
      <c r="G872" s="1" t="s">
        <v>241</v>
      </c>
      <c r="H872" s="15" t="s">
        <v>127</v>
      </c>
      <c r="I872" s="4" t="n">
        <v>643</v>
      </c>
      <c r="J872" s="4" t="n">
        <v>16840</v>
      </c>
      <c r="K872" s="5" t="n">
        <v>26.1897356143079</v>
      </c>
    </row>
    <row r="873" customFormat="false" ht="13.2" hidden="false" customHeight="false" outlineLevel="0" collapsed="false">
      <c r="A873" s="2" t="n">
        <v>4317</v>
      </c>
      <c r="B873" s="15" t="s">
        <v>112</v>
      </c>
      <c r="C873" s="15" t="s">
        <v>19</v>
      </c>
      <c r="D873" s="3" t="n">
        <v>0.309027777777778</v>
      </c>
      <c r="E873" s="3" t="n">
        <v>0.361111111111111</v>
      </c>
      <c r="G873" s="1" t="s">
        <v>241</v>
      </c>
      <c r="H873" s="15" t="s">
        <v>193</v>
      </c>
      <c r="I873" s="4" t="n">
        <v>643</v>
      </c>
      <c r="J873" s="4" t="n">
        <v>18040</v>
      </c>
      <c r="K873" s="5" t="n">
        <v>28.0559875583204</v>
      </c>
    </row>
    <row r="874" customFormat="false" ht="13.2" hidden="false" customHeight="false" outlineLevel="0" collapsed="false">
      <c r="A874" s="2" t="n">
        <v>4318</v>
      </c>
      <c r="B874" s="15" t="s">
        <v>112</v>
      </c>
      <c r="C874" s="15" t="s">
        <v>19</v>
      </c>
      <c r="D874" s="3" t="n">
        <v>0.309027777777778</v>
      </c>
      <c r="E874" s="3" t="n">
        <v>0.361111111111111</v>
      </c>
      <c r="G874" s="1" t="s">
        <v>241</v>
      </c>
      <c r="H874" s="15" t="s">
        <v>194</v>
      </c>
      <c r="I874" s="4" t="n">
        <v>643</v>
      </c>
      <c r="J874" s="4" t="n">
        <v>20840</v>
      </c>
      <c r="K874" s="5" t="n">
        <v>32.4105754276827</v>
      </c>
    </row>
    <row r="875" customFormat="false" ht="13.2" hidden="false" customHeight="false" outlineLevel="0" collapsed="false">
      <c r="A875" s="2" t="n">
        <v>4319</v>
      </c>
      <c r="B875" s="15" t="s">
        <v>112</v>
      </c>
      <c r="C875" s="15" t="s">
        <v>19</v>
      </c>
      <c r="D875" s="3" t="n">
        <v>0.822916666666667</v>
      </c>
      <c r="E875" s="3" t="n">
        <v>0.878472222222222</v>
      </c>
      <c r="G875" s="1" t="s">
        <v>242</v>
      </c>
      <c r="H875" s="15" t="s">
        <v>191</v>
      </c>
      <c r="I875" s="4" t="n">
        <v>1258</v>
      </c>
      <c r="J875" s="4" t="n">
        <v>33240</v>
      </c>
      <c r="K875" s="5" t="n">
        <v>26.422893481717</v>
      </c>
    </row>
    <row r="876" customFormat="false" ht="13.2" hidden="false" customHeight="false" outlineLevel="0" collapsed="false">
      <c r="A876" s="2" t="n">
        <v>4320</v>
      </c>
      <c r="B876" s="15" t="s">
        <v>112</v>
      </c>
      <c r="C876" s="15" t="s">
        <v>19</v>
      </c>
      <c r="D876" s="3" t="n">
        <v>0.822916666666667</v>
      </c>
      <c r="E876" s="3" t="n">
        <v>0.878472222222222</v>
      </c>
      <c r="G876" s="1" t="s">
        <v>242</v>
      </c>
      <c r="H876" s="15" t="s">
        <v>105</v>
      </c>
      <c r="I876" s="4" t="n">
        <v>1043</v>
      </c>
      <c r="J876" s="4" t="n">
        <v>28240</v>
      </c>
      <c r="K876" s="5" t="n">
        <v>27.0757430488974</v>
      </c>
    </row>
    <row r="877" customFormat="false" ht="13.2" hidden="false" customHeight="false" outlineLevel="0" collapsed="false">
      <c r="A877" s="2" t="n">
        <v>4321</v>
      </c>
      <c r="B877" s="15" t="s">
        <v>112</v>
      </c>
      <c r="C877" s="15" t="s">
        <v>19</v>
      </c>
      <c r="D877" s="3" t="n">
        <v>0.822916666666667</v>
      </c>
      <c r="E877" s="3" t="n">
        <v>0.878472222222222</v>
      </c>
      <c r="G877" s="1" t="s">
        <v>242</v>
      </c>
      <c r="H877" s="15" t="s">
        <v>192</v>
      </c>
      <c r="I877" s="4" t="n">
        <v>1043</v>
      </c>
      <c r="J877" s="4" t="n">
        <v>29540</v>
      </c>
      <c r="K877" s="5" t="n">
        <v>28.3221476510067</v>
      </c>
    </row>
    <row r="878" customFormat="false" ht="13.2" hidden="false" customHeight="false" outlineLevel="0" collapsed="false">
      <c r="A878" s="2" t="n">
        <v>4322</v>
      </c>
      <c r="B878" s="15" t="s">
        <v>112</v>
      </c>
      <c r="C878" s="15" t="s">
        <v>19</v>
      </c>
      <c r="D878" s="3" t="n">
        <v>0.822916666666667</v>
      </c>
      <c r="E878" s="3" t="n">
        <v>0.878472222222222</v>
      </c>
      <c r="G878" s="1" t="s">
        <v>242</v>
      </c>
      <c r="H878" s="15" t="s">
        <v>22</v>
      </c>
      <c r="I878" s="4" t="n">
        <v>643</v>
      </c>
      <c r="J878" s="4" t="n">
        <v>16040</v>
      </c>
      <c r="K878" s="5" t="n">
        <v>24.945567651633</v>
      </c>
    </row>
    <row r="879" customFormat="false" ht="13.2" hidden="false" customHeight="false" outlineLevel="0" collapsed="false">
      <c r="A879" s="2" t="n">
        <v>4323</v>
      </c>
      <c r="B879" s="15" t="s">
        <v>112</v>
      </c>
      <c r="C879" s="15" t="s">
        <v>19</v>
      </c>
      <c r="D879" s="3" t="n">
        <v>0.822916666666667</v>
      </c>
      <c r="E879" s="3" t="n">
        <v>0.878472222222222</v>
      </c>
      <c r="G879" s="1" t="s">
        <v>242</v>
      </c>
      <c r="H879" s="15" t="s">
        <v>91</v>
      </c>
      <c r="I879" s="4" t="n">
        <v>643</v>
      </c>
      <c r="J879" s="4" t="n">
        <v>16340</v>
      </c>
      <c r="K879" s="5" t="n">
        <v>25.4121306376361</v>
      </c>
    </row>
    <row r="880" customFormat="false" ht="13.2" hidden="false" customHeight="false" outlineLevel="0" collapsed="false">
      <c r="A880" s="2" t="n">
        <v>4324</v>
      </c>
      <c r="B880" s="15" t="s">
        <v>112</v>
      </c>
      <c r="C880" s="15" t="s">
        <v>19</v>
      </c>
      <c r="D880" s="3" t="n">
        <v>0.822916666666667</v>
      </c>
      <c r="E880" s="3" t="n">
        <v>0.878472222222222</v>
      </c>
      <c r="G880" s="1" t="s">
        <v>242</v>
      </c>
      <c r="H880" s="15" t="s">
        <v>127</v>
      </c>
      <c r="I880" s="4" t="n">
        <v>643</v>
      </c>
      <c r="J880" s="4" t="n">
        <v>16840</v>
      </c>
      <c r="K880" s="5" t="n">
        <v>26.1897356143079</v>
      </c>
    </row>
    <row r="881" customFormat="false" ht="13.2" hidden="false" customHeight="false" outlineLevel="0" collapsed="false">
      <c r="A881" s="2" t="n">
        <v>4325</v>
      </c>
      <c r="B881" s="15" t="s">
        <v>112</v>
      </c>
      <c r="C881" s="15" t="s">
        <v>19</v>
      </c>
      <c r="D881" s="3" t="n">
        <v>0.822916666666667</v>
      </c>
      <c r="E881" s="3" t="n">
        <v>0.878472222222222</v>
      </c>
      <c r="G881" s="1" t="s">
        <v>242</v>
      </c>
      <c r="H881" s="15" t="s">
        <v>193</v>
      </c>
      <c r="I881" s="4" t="n">
        <v>643</v>
      </c>
      <c r="J881" s="4" t="n">
        <v>18040</v>
      </c>
      <c r="K881" s="5" t="n">
        <v>28.0559875583204</v>
      </c>
    </row>
    <row r="882" customFormat="false" ht="13.2" hidden="false" customHeight="false" outlineLevel="0" collapsed="false">
      <c r="A882" s="2" t="n">
        <v>4326</v>
      </c>
      <c r="B882" s="15" t="s">
        <v>112</v>
      </c>
      <c r="C882" s="15" t="s">
        <v>19</v>
      </c>
      <c r="D882" s="3" t="n">
        <v>0.822916666666667</v>
      </c>
      <c r="E882" s="3" t="n">
        <v>0.878472222222222</v>
      </c>
      <c r="G882" s="1" t="s">
        <v>242</v>
      </c>
      <c r="H882" s="15" t="s">
        <v>194</v>
      </c>
      <c r="I882" s="4" t="n">
        <v>643</v>
      </c>
      <c r="J882" s="4" t="n">
        <v>20840</v>
      </c>
      <c r="K882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8</v>
      </c>
      <c r="B1" s="7"/>
      <c r="C1" s="7"/>
      <c r="D1" s="2" t="n">
        <f aca="false">COUNTA(D3:D10001)</f>
        <v>782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42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42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431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93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437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94</v>
      </c>
      <c r="H7" s="15" t="s">
        <v>45</v>
      </c>
      <c r="I7" s="4" t="n">
        <v>1902</v>
      </c>
      <c r="J7" s="4" t="n">
        <v>37970</v>
      </c>
      <c r="K7" s="5" t="n">
        <v>19.9631966351209</v>
      </c>
    </row>
    <row r="8" customFormat="false" ht="13.2" hidden="false" customHeight="false" outlineLevel="0" collapsed="false">
      <c r="A8" s="2" t="n">
        <v>3442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450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9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456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96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461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97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467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9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472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48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99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48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0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49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41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49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1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502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509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514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05</v>
      </c>
      <c r="I20" s="4" t="n">
        <v>1016</v>
      </c>
      <c r="J20" s="4" t="n">
        <v>34140</v>
      </c>
      <c r="K20" s="5" t="n">
        <v>33.6023622047244</v>
      </c>
    </row>
    <row r="21" customFormat="false" ht="13.2" hidden="false" customHeight="false" outlineLevel="0" collapsed="false">
      <c r="A21" s="2" t="n">
        <v>3520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526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532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538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541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0790</v>
      </c>
      <c r="K25" s="5" t="n">
        <v>21.8864097363083</v>
      </c>
    </row>
    <row r="26" customFormat="false" ht="13.2" hidden="false" customHeight="false" outlineLevel="0" collapsed="false">
      <c r="A26" s="2" t="n">
        <v>3547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553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556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0790</v>
      </c>
      <c r="K28" s="5" t="n">
        <v>21.8864097363083</v>
      </c>
    </row>
    <row r="29" customFormat="false" ht="13.2" hidden="false" customHeight="false" outlineLevel="0" collapsed="false">
      <c r="A29" s="2" t="n">
        <v>3561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569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578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580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93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589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94</v>
      </c>
      <c r="H33" s="15" t="s">
        <v>45</v>
      </c>
      <c r="I33" s="4" t="n">
        <v>712</v>
      </c>
      <c r="J33" s="4" t="n">
        <v>37970</v>
      </c>
      <c r="K33" s="5" t="n">
        <v>53.3286516853933</v>
      </c>
    </row>
    <row r="34" customFormat="false" ht="13.2" hidden="false" customHeight="false" outlineLevel="0" collapsed="false">
      <c r="A34" s="2" t="n">
        <v>3591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599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9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608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96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610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97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619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9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621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629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99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638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100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642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649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508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115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514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116</v>
      </c>
      <c r="H46" s="15" t="s">
        <v>45</v>
      </c>
      <c r="I46" s="4" t="n">
        <v>1902</v>
      </c>
      <c r="J46" s="4" t="n">
        <v>37970</v>
      </c>
      <c r="K46" s="5" t="n">
        <v>19.9631966351209</v>
      </c>
    </row>
    <row r="47" customFormat="false" ht="13.2" hidden="false" customHeight="false" outlineLevel="0" collapsed="false">
      <c r="A47" s="2" t="n">
        <v>1519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527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117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533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118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538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119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544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120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549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557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121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563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122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68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76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61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82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12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587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95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601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7970</v>
      </c>
      <c r="K60" s="5" t="n">
        <v>19.9631966351209</v>
      </c>
    </row>
    <row r="61" customFormat="false" ht="13.2" hidden="false" customHeight="false" outlineLevel="0" collapsed="false">
      <c r="A61" s="2" t="n">
        <v>1990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97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127</v>
      </c>
      <c r="I62" s="4" t="n">
        <v>616</v>
      </c>
      <c r="J62" s="4" t="n">
        <v>16140</v>
      </c>
      <c r="K62" s="5" t="n">
        <v>26.2012987012987</v>
      </c>
    </row>
    <row r="63" customFormat="false" ht="13.2" hidden="false" customHeight="false" outlineLevel="0" collapsed="false">
      <c r="A63" s="2" t="n">
        <v>2003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77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83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386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0790</v>
      </c>
      <c r="K66" s="5" t="n">
        <v>21.8864097363083</v>
      </c>
    </row>
    <row r="67" customFormat="false" ht="13.2" hidden="false" customHeight="false" outlineLevel="0" collapsed="false">
      <c r="A67" s="2" t="n">
        <v>2392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98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401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3840</v>
      </c>
      <c r="K69" s="5" t="n">
        <v>28.0730223123732</v>
      </c>
    </row>
    <row r="70" customFormat="false" ht="13.2" hidden="false" customHeight="false" outlineLevel="0" collapsed="false">
      <c r="A70" s="2" t="n">
        <v>2407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3088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131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096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132</v>
      </c>
      <c r="H72" s="15" t="s">
        <v>45</v>
      </c>
      <c r="I72" s="4" t="n">
        <v>712</v>
      </c>
      <c r="J72" s="4" t="n">
        <v>42980</v>
      </c>
      <c r="K72" s="5" t="n">
        <v>60.3651685393258</v>
      </c>
    </row>
    <row r="73" customFormat="false" ht="13.2" hidden="false" customHeight="false" outlineLevel="0" collapsed="false">
      <c r="A73" s="2" t="n">
        <v>3098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13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106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134</v>
      </c>
      <c r="H74" s="15" t="s">
        <v>45</v>
      </c>
      <c r="I74" s="4" t="n">
        <v>712</v>
      </c>
      <c r="J74" s="4" t="n">
        <v>42980</v>
      </c>
      <c r="K74" s="5" t="n">
        <v>60.3651685393258</v>
      </c>
    </row>
    <row r="75" customFormat="false" ht="13.2" hidden="false" customHeight="false" outlineLevel="0" collapsed="false">
      <c r="A75" s="2" t="n">
        <v>3108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135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115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136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117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138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124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139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126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140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133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141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135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142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142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143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144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144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151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14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011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4018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412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538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19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544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20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549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557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21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563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22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68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76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61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82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2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56450</v>
      </c>
      <c r="N97" s="5" t="n">
        <f aca="false">M97/L97</f>
        <v>20.139136639315</v>
      </c>
    </row>
    <row r="98" customFormat="false" ht="13.2" hidden="false" customHeight="false" outlineLevel="0" collapsed="false">
      <c r="A98" s="2" t="n">
        <v>1587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95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601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7970</v>
      </c>
      <c r="K100" s="5" t="n">
        <v>19.9631966351209</v>
      </c>
      <c r="L100" s="4" t="n">
        <f aca="false">I89+I100</f>
        <v>2803</v>
      </c>
      <c r="M100" s="4" t="n">
        <f aca="false">J89+J100</f>
        <v>58250</v>
      </c>
      <c r="N100" s="5" t="n">
        <f aca="false">M100/L100</f>
        <v>20.7813057438459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420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538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19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544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20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549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557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21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563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22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68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76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61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82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2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56450</v>
      </c>
      <c r="N110" s="5" t="n">
        <f aca="false">M110/L110</f>
        <v>20.139136639315</v>
      </c>
    </row>
    <row r="111" customFormat="false" ht="13.2" hidden="false" customHeight="false" outlineLevel="0" collapsed="false">
      <c r="A111" s="2" t="n">
        <v>1587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95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601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7970</v>
      </c>
      <c r="K113" s="5" t="n">
        <v>19.9631966351209</v>
      </c>
      <c r="L113" s="4" t="n">
        <f aca="false">I102+I113</f>
        <v>2803</v>
      </c>
      <c r="M113" s="4" t="n">
        <f aca="false">J102+J113</f>
        <v>58250</v>
      </c>
      <c r="N113" s="5" t="n">
        <f aca="false">M113/L113</f>
        <v>20.7813057438459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426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538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19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544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20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549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557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21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563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22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68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76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61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82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2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587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95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601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7970</v>
      </c>
      <c r="K126" s="5" t="n">
        <v>19.9631966351209</v>
      </c>
      <c r="L126" s="4" t="n">
        <f aca="false">I115+I126</f>
        <v>3804</v>
      </c>
      <c r="M126" s="4" t="n">
        <f aca="false">J115+J126</f>
        <v>74140</v>
      </c>
      <c r="N126" s="5" t="n">
        <f aca="false">M126/L126</f>
        <v>19.4900105152471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431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93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549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557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21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563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22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68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76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61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82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2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56450</v>
      </c>
      <c r="N134" s="5" t="n">
        <f aca="false">M134/L134</f>
        <v>20.139136639315</v>
      </c>
    </row>
    <row r="135" customFormat="false" ht="13.2" hidden="false" customHeight="false" outlineLevel="0" collapsed="false">
      <c r="A135" s="2" t="n">
        <v>1587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95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601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7970</v>
      </c>
      <c r="K137" s="5" t="n">
        <v>19.9631966351209</v>
      </c>
      <c r="L137" s="4" t="n">
        <f aca="false">I128+I137</f>
        <v>2803</v>
      </c>
      <c r="M137" s="4" t="n">
        <f aca="false">J128+J137</f>
        <v>58250</v>
      </c>
      <c r="N137" s="5" t="n">
        <f aca="false">M137/L137</f>
        <v>20.7813057438459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437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94</v>
      </c>
      <c r="H139" s="26" t="s">
        <v>45</v>
      </c>
      <c r="I139" s="29" t="n">
        <v>1902</v>
      </c>
      <c r="J139" s="29" t="n">
        <v>37970</v>
      </c>
      <c r="K139" s="30" t="n">
        <v>19.9631966351209</v>
      </c>
      <c r="L139" s="29"/>
      <c r="M139" s="29"/>
      <c r="N139" s="30"/>
    </row>
    <row r="140" customFormat="false" ht="13.2" hidden="false" customHeight="false" outlineLevel="0" collapsed="false">
      <c r="A140" s="2" t="n">
        <v>1549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58250</v>
      </c>
      <c r="N140" s="5" t="n">
        <f aca="false">M140/L140</f>
        <v>20.7813057438459</v>
      </c>
    </row>
    <row r="141" customFormat="false" ht="13.2" hidden="false" customHeight="false" outlineLevel="0" collapsed="false">
      <c r="A141" s="2" t="n">
        <v>1557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21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58250</v>
      </c>
      <c r="N141" s="5" t="n">
        <f aca="false">M141/L141</f>
        <v>20.7813057438459</v>
      </c>
    </row>
    <row r="142" customFormat="false" ht="13.2" hidden="false" customHeight="false" outlineLevel="0" collapsed="false">
      <c r="A142" s="2" t="n">
        <v>1563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22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7840</v>
      </c>
      <c r="N142" s="5" t="n">
        <f aca="false">M142/L142</f>
        <v>20.4626708727655</v>
      </c>
    </row>
    <row r="143" customFormat="false" ht="13.2" hidden="false" customHeight="false" outlineLevel="0" collapsed="false">
      <c r="A143" s="2" t="n">
        <v>1568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58250</v>
      </c>
      <c r="N143" s="5" t="n">
        <f aca="false">M143/L143</f>
        <v>20.7813057438459</v>
      </c>
    </row>
    <row r="144" customFormat="false" ht="13.2" hidden="false" customHeight="false" outlineLevel="0" collapsed="false">
      <c r="A144" s="2" t="n">
        <v>1576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61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58250</v>
      </c>
      <c r="N144" s="5" t="n">
        <f aca="false">M144/L144</f>
        <v>20.7813057438459</v>
      </c>
    </row>
    <row r="145" customFormat="false" ht="13.2" hidden="false" customHeight="false" outlineLevel="0" collapsed="false">
      <c r="A145" s="2" t="n">
        <v>1582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2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4140</v>
      </c>
      <c r="N145" s="5" t="n">
        <f aca="false">M145/L145</f>
        <v>19.4900105152471</v>
      </c>
    </row>
    <row r="146" customFormat="false" ht="13.2" hidden="false" customHeight="false" outlineLevel="0" collapsed="false">
      <c r="A146" s="2" t="n">
        <v>1587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58250</v>
      </c>
      <c r="N146" s="5" t="n">
        <f aca="false">M146/L146</f>
        <v>20.7813057438459</v>
      </c>
    </row>
    <row r="147" customFormat="false" ht="13.2" hidden="false" customHeight="false" outlineLevel="0" collapsed="false">
      <c r="A147" s="2" t="n">
        <v>1595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58250</v>
      </c>
      <c r="N147" s="5" t="n">
        <f aca="false">M147/L147</f>
        <v>20.7813057438459</v>
      </c>
    </row>
    <row r="148" customFormat="false" ht="13.2" hidden="false" customHeight="false" outlineLevel="0" collapsed="false">
      <c r="A148" s="2" t="n">
        <v>1601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7970</v>
      </c>
      <c r="K148" s="5" t="n">
        <v>19.9631966351209</v>
      </c>
      <c r="L148" s="4" t="n">
        <f aca="false">I139+I148</f>
        <v>3804</v>
      </c>
      <c r="M148" s="4" t="n">
        <f aca="false">J139+J148</f>
        <v>75940</v>
      </c>
      <c r="N148" s="5" t="n">
        <f aca="false">M148/L148</f>
        <v>19.9631966351209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442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549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557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21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563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22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68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76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61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82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2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56450</v>
      </c>
      <c r="N156" s="5" t="n">
        <f aca="false">M156/L156</f>
        <v>20.139136639315</v>
      </c>
    </row>
    <row r="157" customFormat="false" ht="13.2" hidden="false" customHeight="false" outlineLevel="0" collapsed="false">
      <c r="A157" s="2" t="n">
        <v>1587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95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601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7970</v>
      </c>
      <c r="K159" s="5" t="n">
        <v>19.9631966351209</v>
      </c>
      <c r="L159" s="4" t="n">
        <f aca="false">I150+I159</f>
        <v>2803</v>
      </c>
      <c r="M159" s="4" t="n">
        <f aca="false">J150+J159</f>
        <v>58250</v>
      </c>
      <c r="N159" s="5" t="n">
        <f aca="false">M159/L159</f>
        <v>20.7813057438459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450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9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557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21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563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22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68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76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61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82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2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56450</v>
      </c>
      <c r="N166" s="5" t="n">
        <f aca="false">M166/L166</f>
        <v>20.139136639315</v>
      </c>
    </row>
    <row r="167" customFormat="false" ht="13.2" hidden="false" customHeight="false" outlineLevel="0" collapsed="false">
      <c r="A167" s="2" t="n">
        <v>1587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95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601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7970</v>
      </c>
      <c r="K169" s="5" t="n">
        <v>19.9631966351209</v>
      </c>
      <c r="L169" s="4" t="n">
        <f aca="false">I161+I169</f>
        <v>2803</v>
      </c>
      <c r="M169" s="4" t="n">
        <f aca="false">J161+J169</f>
        <v>58250</v>
      </c>
      <c r="N169" s="5" t="n">
        <f aca="false">M169/L169</f>
        <v>20.7813057438459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456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96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557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21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563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22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68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76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61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82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2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587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95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601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7970</v>
      </c>
      <c r="K179" s="5" t="n">
        <v>19.9631966351209</v>
      </c>
      <c r="L179" s="4" t="n">
        <f aca="false">I171+I179</f>
        <v>3804</v>
      </c>
      <c r="M179" s="4" t="n">
        <f aca="false">J171+J179</f>
        <v>77840</v>
      </c>
      <c r="N179" s="5" t="n">
        <f aca="false">M179/L179</f>
        <v>20.4626708727655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461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97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76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61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82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2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56450</v>
      </c>
      <c r="N183" s="5" t="n">
        <f aca="false">M183/L183</f>
        <v>20.139136639315</v>
      </c>
    </row>
    <row r="184" customFormat="false" ht="13.2" hidden="false" customHeight="false" outlineLevel="0" collapsed="false">
      <c r="A184" s="2" t="n">
        <v>1587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95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601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7970</v>
      </c>
      <c r="K186" s="5" t="n">
        <v>19.9631966351209</v>
      </c>
      <c r="L186" s="4" t="n">
        <f aca="false">I181+I186</f>
        <v>2803</v>
      </c>
      <c r="M186" s="4" t="n">
        <f aca="false">J181+J186</f>
        <v>58250</v>
      </c>
      <c r="N186" s="5" t="n">
        <f aca="false">M186/L186</f>
        <v>20.7813057438459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467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9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576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61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82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2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587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95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601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7970</v>
      </c>
      <c r="K193" s="5" t="n">
        <v>19.9631966351209</v>
      </c>
      <c r="L193" s="4" t="n">
        <f aca="false">I188+I193</f>
        <v>3804</v>
      </c>
      <c r="M193" s="4" t="n">
        <f aca="false">J188+J193</f>
        <v>77840</v>
      </c>
      <c r="N193" s="5" t="n">
        <f aca="false">M193/L193</f>
        <v>20.4626708727655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472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95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601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7970</v>
      </c>
      <c r="K197" s="5" t="n">
        <v>19.9631966351209</v>
      </c>
      <c r="L197" s="4" t="n">
        <f aca="false">I195+I197</f>
        <v>2803</v>
      </c>
      <c r="M197" s="4" t="n">
        <f aca="false">J195+J197</f>
        <v>58250</v>
      </c>
      <c r="N197" s="5" t="n">
        <f aca="false">M197/L197</f>
        <v>20.7813057438459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480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99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486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100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491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41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497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101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502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509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97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127</v>
      </c>
      <c r="I210" s="4" t="n">
        <v>616</v>
      </c>
      <c r="J210" s="4" t="n">
        <v>16140</v>
      </c>
      <c r="K210" s="5" t="n">
        <v>26.2012987012987</v>
      </c>
      <c r="L210" s="4" t="n">
        <f aca="false">I209+I210</f>
        <v>1232</v>
      </c>
      <c r="M210" s="4" t="n">
        <f aca="false">J209+J210</f>
        <v>30080</v>
      </c>
      <c r="N210" s="5" t="n">
        <f aca="false">M210/L210</f>
        <v>24.4155844155844</v>
      </c>
    </row>
    <row r="211" customFormat="false" ht="13.2" hidden="false" customHeight="false" outlineLevel="0" collapsed="false">
      <c r="A211" s="2" t="n">
        <v>2003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514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05</v>
      </c>
      <c r="I213" s="23" t="n">
        <v>1016</v>
      </c>
      <c r="J213" s="23" t="n">
        <v>34140</v>
      </c>
      <c r="K213" s="24" t="n">
        <v>33.6023622047244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520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526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86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0790</v>
      </c>
      <c r="K218" s="5" t="n">
        <v>21.8864097363083</v>
      </c>
      <c r="L218" s="4" t="n">
        <f aca="false">I217+I218</f>
        <v>986</v>
      </c>
      <c r="M218" s="4" t="n">
        <f aca="false">J217+J218</f>
        <v>21580</v>
      </c>
      <c r="N218" s="5" t="n">
        <f aca="false">M218/L218</f>
        <v>21.8864097363083</v>
      </c>
    </row>
    <row r="219" customFormat="false" ht="13.2" hidden="false" customHeight="false" outlineLevel="0" collapsed="false">
      <c r="A219" s="2" t="n">
        <v>2392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98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1730</v>
      </c>
      <c r="N220" s="5" t="n">
        <f aca="false">M220/L220</f>
        <v>18.5014577259475</v>
      </c>
    </row>
    <row r="221" customFormat="false" ht="13.2" hidden="false" customHeight="false" outlineLevel="0" collapsed="false">
      <c r="A221" s="2" t="n">
        <v>2401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3840</v>
      </c>
      <c r="K221" s="5" t="n">
        <v>28.0730223123732</v>
      </c>
      <c r="L221" s="4" t="n">
        <f aca="false">I217+I221</f>
        <v>986</v>
      </c>
      <c r="M221" s="4" t="n">
        <f aca="false">J217+J221</f>
        <v>24630</v>
      </c>
      <c r="N221" s="5" t="n">
        <f aca="false">M221/L221</f>
        <v>24.9797160243408</v>
      </c>
    </row>
    <row r="222" customFormat="false" ht="13.2" hidden="false" customHeight="false" outlineLevel="0" collapsed="false">
      <c r="A222" s="2" t="n">
        <v>2407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1580</v>
      </c>
      <c r="N222" s="5" t="n">
        <f aca="false">M222/L222</f>
        <v>21.886409736308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532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86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0790</v>
      </c>
      <c r="K225" s="5" t="n">
        <v>21.8864097363083</v>
      </c>
      <c r="L225" s="4" t="n">
        <f aca="false">I224+I225</f>
        <v>986</v>
      </c>
      <c r="M225" s="4" t="n">
        <f aca="false">J224+J225</f>
        <v>21580</v>
      </c>
      <c r="N225" s="5" t="n">
        <f aca="false">M225/L225</f>
        <v>21.8864097363083</v>
      </c>
    </row>
    <row r="226" customFormat="false" ht="13.2" hidden="false" customHeight="false" outlineLevel="0" collapsed="false">
      <c r="A226" s="2" t="n">
        <v>2392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98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1730</v>
      </c>
      <c r="N227" s="5" t="n">
        <f aca="false">M227/L227</f>
        <v>18.5014577259475</v>
      </c>
    </row>
    <row r="228" customFormat="false" ht="13.2" hidden="false" customHeight="false" outlineLevel="0" collapsed="false">
      <c r="A228" s="2" t="n">
        <v>2401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3840</v>
      </c>
      <c r="K228" s="5" t="n">
        <v>28.0730223123732</v>
      </c>
      <c r="L228" s="4" t="n">
        <f aca="false">I224+I228</f>
        <v>986</v>
      </c>
      <c r="M228" s="4" t="n">
        <f aca="false">J224+J228</f>
        <v>24630</v>
      </c>
      <c r="N228" s="5" t="n">
        <f aca="false">M228/L228</f>
        <v>24.9797160243408</v>
      </c>
    </row>
    <row r="229" customFormat="false" ht="13.2" hidden="false" customHeight="false" outlineLevel="0" collapsed="false">
      <c r="A229" s="2" t="n">
        <v>2407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538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86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0790</v>
      </c>
      <c r="K232" s="5" t="n">
        <v>21.8864097363083</v>
      </c>
      <c r="L232" s="4" t="n">
        <f aca="false">I231+I232</f>
        <v>1715</v>
      </c>
      <c r="M232" s="4" t="n">
        <f aca="false">J231+J232</f>
        <v>30730</v>
      </c>
      <c r="N232" s="5" t="n">
        <f aca="false">M232/L232</f>
        <v>17.9183673469388</v>
      </c>
    </row>
    <row r="233" customFormat="false" ht="13.2" hidden="false" customHeight="false" outlineLevel="0" collapsed="false">
      <c r="A233" s="2" t="n">
        <v>2392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98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401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3840</v>
      </c>
      <c r="K235" s="5" t="n">
        <v>28.0730223123732</v>
      </c>
      <c r="L235" s="4" t="n">
        <f aca="false">I231+I235</f>
        <v>1715</v>
      </c>
      <c r="M235" s="4" t="n">
        <f aca="false">J231+J235</f>
        <v>33780</v>
      </c>
      <c r="N235" s="5" t="n">
        <f aca="false">M235/L235</f>
        <v>19.6967930029155</v>
      </c>
    </row>
    <row r="236" customFormat="false" ht="13.2" hidden="false" customHeight="false" outlineLevel="0" collapsed="false">
      <c r="A236" s="2" t="n">
        <v>2407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0730</v>
      </c>
      <c r="N236" s="5" t="n">
        <f aca="false">M236/L236</f>
        <v>17.918367346938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541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0790</v>
      </c>
      <c r="K238" s="24" t="n">
        <v>21.8864097363083</v>
      </c>
      <c r="L238" s="23"/>
      <c r="M238" s="23"/>
      <c r="N238" s="24"/>
    </row>
    <row r="239" customFormat="false" ht="13.2" hidden="false" customHeight="false" outlineLevel="0" collapsed="false">
      <c r="A239" s="2" t="n">
        <v>2401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3840</v>
      </c>
      <c r="K239" s="5" t="n">
        <v>28.0730223123732</v>
      </c>
      <c r="L239" s="4" t="n">
        <f aca="false">I238+I239</f>
        <v>986</v>
      </c>
      <c r="M239" s="4" t="n">
        <f aca="false">J238+J239</f>
        <v>24630</v>
      </c>
      <c r="N239" s="5" t="n">
        <f aca="false">M239/L239</f>
        <v>24.9797160243408</v>
      </c>
    </row>
    <row r="240" customFormat="false" ht="13.2" hidden="false" customHeight="false" outlineLevel="0" collapsed="false">
      <c r="A240" s="2" t="n">
        <v>2407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1580</v>
      </c>
      <c r="N240" s="5" t="n">
        <f aca="false">M240/L240</f>
        <v>21.886409736308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547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407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1580</v>
      </c>
      <c r="N243" s="5" t="n">
        <f aca="false">M243/L243</f>
        <v>21.886409736308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553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407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1730</v>
      </c>
      <c r="N246" s="5" t="n">
        <f aca="false">M246/L246</f>
        <v>18.5014577259475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556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0790</v>
      </c>
      <c r="K248" s="24" t="n">
        <v>21.8864097363083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561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3098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3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3106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34</v>
      </c>
      <c r="H252" s="15" t="s">
        <v>45</v>
      </c>
      <c r="I252" s="4" t="n">
        <v>712</v>
      </c>
      <c r="J252" s="4" t="n">
        <v>42980</v>
      </c>
      <c r="K252" s="5" t="n">
        <v>60.3651685393258</v>
      </c>
      <c r="L252" s="4" t="n">
        <f aca="false">I250+I252</f>
        <v>1299</v>
      </c>
      <c r="M252" s="4" t="n">
        <f aca="false">J250+J252</f>
        <v>80090</v>
      </c>
      <c r="N252" s="5" t="n">
        <f aca="false">M252/L252</f>
        <v>61.6551193225558</v>
      </c>
    </row>
    <row r="253" customFormat="false" ht="13.2" hidden="false" customHeight="false" outlineLevel="0" collapsed="false">
      <c r="A253" s="2" t="n">
        <v>3108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35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115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36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117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38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124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39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126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40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133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41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135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42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142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43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7590</v>
      </c>
      <c r="N260" s="5" t="n">
        <f aca="false">M260/L260</f>
        <v>67.4287913779831</v>
      </c>
    </row>
    <row r="261" customFormat="false" ht="13.2" hidden="false" customHeight="false" outlineLevel="0" collapsed="false">
      <c r="A261" s="2" t="n">
        <v>3144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44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151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45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569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098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3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106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34</v>
      </c>
      <c r="H266" s="15" t="s">
        <v>45</v>
      </c>
      <c r="I266" s="4" t="n">
        <v>712</v>
      </c>
      <c r="J266" s="4" t="n">
        <v>42980</v>
      </c>
      <c r="K266" s="5" t="n">
        <v>60.3651685393258</v>
      </c>
      <c r="L266" s="4" t="n">
        <f aca="false">I264+I266</f>
        <v>1299</v>
      </c>
      <c r="M266" s="4" t="n">
        <f aca="false">J264+J266</f>
        <v>80090</v>
      </c>
      <c r="N266" s="5" t="n">
        <f aca="false">M266/L266</f>
        <v>61.6551193225558</v>
      </c>
    </row>
    <row r="267" customFormat="false" ht="13.2" hidden="false" customHeight="false" outlineLevel="0" collapsed="false">
      <c r="A267" s="2" t="n">
        <v>3108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35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115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36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117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38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124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39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126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40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133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41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135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42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142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43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7590</v>
      </c>
      <c r="N274" s="5" t="n">
        <f aca="false">M274/L274</f>
        <v>67.4287913779831</v>
      </c>
    </row>
    <row r="275" customFormat="false" ht="13.2" hidden="false" customHeight="false" outlineLevel="0" collapsed="false">
      <c r="A275" s="2" t="n">
        <v>3144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44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151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45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578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098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3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106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34</v>
      </c>
      <c r="H280" s="15" t="s">
        <v>45</v>
      </c>
      <c r="I280" s="4" t="n">
        <v>712</v>
      </c>
      <c r="J280" s="4" t="n">
        <v>42980</v>
      </c>
      <c r="K280" s="5" t="n">
        <v>60.3651685393258</v>
      </c>
      <c r="L280" s="4" t="n">
        <f aca="false">I278+I280</f>
        <v>1424</v>
      </c>
      <c r="M280" s="4" t="n">
        <f aca="false">J278+J280</f>
        <v>79150</v>
      </c>
      <c r="N280" s="5" t="n">
        <f aca="false">M280/L280</f>
        <v>55.5828651685393</v>
      </c>
    </row>
    <row r="281" customFormat="false" ht="13.2" hidden="false" customHeight="false" outlineLevel="0" collapsed="false">
      <c r="A281" s="2" t="n">
        <v>3108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35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115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36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117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38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124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39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126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40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133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41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135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42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142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43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144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44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151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45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580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93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108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35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115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36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117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38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124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39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126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40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133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41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135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42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142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43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7590</v>
      </c>
      <c r="N300" s="5" t="n">
        <f aca="false">M300/L300</f>
        <v>67.4287913779831</v>
      </c>
    </row>
    <row r="301" customFormat="false" ht="13.2" hidden="false" customHeight="false" outlineLevel="0" collapsed="false">
      <c r="A301" s="2" t="n">
        <v>3144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44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151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45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589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94</v>
      </c>
      <c r="H304" s="26" t="s">
        <v>45</v>
      </c>
      <c r="I304" s="29" t="n">
        <v>712</v>
      </c>
      <c r="J304" s="29" t="n">
        <v>37970</v>
      </c>
      <c r="K304" s="30" t="n">
        <v>53.3286516853933</v>
      </c>
      <c r="L304" s="29"/>
      <c r="M304" s="29"/>
      <c r="N304" s="30"/>
    </row>
    <row r="305" customFormat="false" ht="13.2" hidden="false" customHeight="false" outlineLevel="0" collapsed="false">
      <c r="A305" s="2" t="n">
        <v>3108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35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3210</v>
      </c>
      <c r="N305" s="5" t="n">
        <f aca="false">M305/L305</f>
        <v>56.3587374903772</v>
      </c>
    </row>
    <row r="306" customFormat="false" ht="13.2" hidden="false" customHeight="false" outlineLevel="0" collapsed="false">
      <c r="A306" s="2" t="n">
        <v>3115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36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88450</v>
      </c>
      <c r="N306" s="5" t="n">
        <f aca="false">M306/L306</f>
        <v>62.1137640449438</v>
      </c>
    </row>
    <row r="307" customFormat="false" ht="13.2" hidden="false" customHeight="false" outlineLevel="0" collapsed="false">
      <c r="A307" s="2" t="n">
        <v>3117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38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3210</v>
      </c>
      <c r="N307" s="5" t="n">
        <f aca="false">M307/L307</f>
        <v>56.3587374903772</v>
      </c>
    </row>
    <row r="308" customFormat="false" ht="13.2" hidden="false" customHeight="false" outlineLevel="0" collapsed="false">
      <c r="A308" s="2" t="n">
        <v>3124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39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88450</v>
      </c>
      <c r="N308" s="5" t="n">
        <f aca="false">M308/L308</f>
        <v>62.1137640449438</v>
      </c>
    </row>
    <row r="309" customFormat="false" ht="13.2" hidden="false" customHeight="false" outlineLevel="0" collapsed="false">
      <c r="A309" s="2" t="n">
        <v>3126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40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3210</v>
      </c>
      <c r="N309" s="5" t="n">
        <f aca="false">M309/L309</f>
        <v>56.3587374903772</v>
      </c>
    </row>
    <row r="310" customFormat="false" ht="13.2" hidden="false" customHeight="false" outlineLevel="0" collapsed="false">
      <c r="A310" s="2" t="n">
        <v>3133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41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88450</v>
      </c>
      <c r="N310" s="5" t="n">
        <f aca="false">M310/L310</f>
        <v>62.1137640449438</v>
      </c>
    </row>
    <row r="311" customFormat="false" ht="13.2" hidden="false" customHeight="false" outlineLevel="0" collapsed="false">
      <c r="A311" s="2" t="n">
        <v>3135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42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3210</v>
      </c>
      <c r="N311" s="5" t="n">
        <f aca="false">M311/L311</f>
        <v>56.3587374903772</v>
      </c>
    </row>
    <row r="312" customFormat="false" ht="13.2" hidden="false" customHeight="false" outlineLevel="0" collapsed="false">
      <c r="A312" s="2" t="n">
        <v>3142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43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88450</v>
      </c>
      <c r="N312" s="5" t="n">
        <f aca="false">M312/L312</f>
        <v>62.1137640449438</v>
      </c>
    </row>
    <row r="313" customFormat="false" ht="13.2" hidden="false" customHeight="false" outlineLevel="0" collapsed="false">
      <c r="A313" s="2" t="n">
        <v>3144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44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3210</v>
      </c>
      <c r="N313" s="5" t="n">
        <f aca="false">M313/L313</f>
        <v>56.3587374903772</v>
      </c>
    </row>
    <row r="314" customFormat="false" ht="13.2" hidden="false" customHeight="false" outlineLevel="0" collapsed="false">
      <c r="A314" s="2" t="n">
        <v>3151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45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88450</v>
      </c>
      <c r="N314" s="5" t="n">
        <f aca="false">M314/L314</f>
        <v>62.1137640449438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591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126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40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133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41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135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42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142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43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144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44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151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45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599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9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135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42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142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43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3144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44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151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45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608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96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135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42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142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43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144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44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151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45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610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97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619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9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621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629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99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638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100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642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4018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649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408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409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410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411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412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413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414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415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416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417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418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419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420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421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422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423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424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425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426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427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197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428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197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429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197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430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197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431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197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432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197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433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197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434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197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435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197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436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197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437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197</v>
      </c>
      <c r="H380" s="15" t="s">
        <v>45</v>
      </c>
      <c r="I380" s="4" t="n">
        <v>1902</v>
      </c>
      <c r="J380" s="4" t="n">
        <v>37970</v>
      </c>
      <c r="K380" s="5" t="n">
        <v>19.9631966351209</v>
      </c>
    </row>
    <row r="381" customFormat="false" ht="13.2" hidden="false" customHeight="false" outlineLevel="0" collapsed="false">
      <c r="A381" s="2" t="n">
        <v>3438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439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440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441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442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443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444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445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446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19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447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19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448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19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449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19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450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19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451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19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452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19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453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19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454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19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455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19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456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19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457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0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458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0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459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0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460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0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461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0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462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0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463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0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464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0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465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0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466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0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467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0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468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469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470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471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472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0280</v>
      </c>
      <c r="K415" s="5" t="n">
        <v>22.5083240843507</v>
      </c>
    </row>
    <row r="416" customFormat="false" ht="13.2" hidden="false" customHeight="false" outlineLevel="0" collapsed="false">
      <c r="A416" s="2" t="n">
        <v>3473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2590</v>
      </c>
      <c r="K416" s="5" t="n">
        <v>25.0721420643729</v>
      </c>
    </row>
    <row r="417" customFormat="false" ht="13.2" hidden="false" customHeight="false" outlineLevel="0" collapsed="false">
      <c r="A417" s="2" t="n">
        <v>3474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475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476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02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477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02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478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02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479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02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480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02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481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02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482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02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483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02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484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02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485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02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486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02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487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03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488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03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489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03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490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03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491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03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492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03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493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03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494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03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495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03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496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03</v>
      </c>
      <c r="H439" s="15" t="s">
        <v>137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497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03</v>
      </c>
      <c r="H440" s="15" t="s">
        <v>45</v>
      </c>
      <c r="I440" s="4" t="n">
        <v>1902</v>
      </c>
      <c r="J440" s="4" t="n">
        <v>37970</v>
      </c>
      <c r="K440" s="5" t="n">
        <v>19.9631966351209</v>
      </c>
    </row>
    <row r="441" customFormat="false" ht="13.2" hidden="false" customHeight="false" outlineLevel="0" collapsed="false">
      <c r="A441" s="2" t="n">
        <v>3498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499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500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501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502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503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504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505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506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507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508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509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510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511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512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513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514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515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516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194</v>
      </c>
      <c r="I459" s="4" t="n">
        <v>616</v>
      </c>
      <c r="J459" s="4" t="n">
        <v>27340</v>
      </c>
      <c r="K459" s="5" t="n">
        <v>44.3831168831169</v>
      </c>
    </row>
    <row r="460" customFormat="false" ht="13.2" hidden="false" customHeight="false" outlineLevel="0" collapsed="false">
      <c r="A460" s="2" t="n">
        <v>3517</v>
      </c>
      <c r="B460" s="15" t="s">
        <v>19</v>
      </c>
      <c r="C460" s="15" t="s">
        <v>102</v>
      </c>
      <c r="D460" s="3" t="n">
        <v>0.861111111111111</v>
      </c>
      <c r="E460" s="3" t="n">
        <v>0.916666666666667</v>
      </c>
      <c r="G460" s="1" t="s">
        <v>207</v>
      </c>
      <c r="H460" s="15" t="s">
        <v>191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518</v>
      </c>
      <c r="B461" s="15" t="s">
        <v>19</v>
      </c>
      <c r="C461" s="15" t="s">
        <v>102</v>
      </c>
      <c r="D461" s="3" t="n">
        <v>0.861111111111111</v>
      </c>
      <c r="E461" s="3" t="n">
        <v>0.916666666666667</v>
      </c>
      <c r="G461" s="1" t="s">
        <v>207</v>
      </c>
      <c r="H461" s="15" t="s">
        <v>105</v>
      </c>
      <c r="I461" s="4" t="n">
        <v>1016</v>
      </c>
      <c r="J461" s="4" t="n">
        <v>34140</v>
      </c>
      <c r="K461" s="5" t="n">
        <v>33.6023622047244</v>
      </c>
    </row>
    <row r="462" customFormat="false" ht="13.2" hidden="false" customHeight="false" outlineLevel="0" collapsed="false">
      <c r="A462" s="2" t="n">
        <v>3519</v>
      </c>
      <c r="B462" s="15" t="s">
        <v>19</v>
      </c>
      <c r="C462" s="15" t="s">
        <v>102</v>
      </c>
      <c r="D462" s="3" t="n">
        <v>0.861111111111111</v>
      </c>
      <c r="E462" s="3" t="n">
        <v>0.916666666666667</v>
      </c>
      <c r="G462" s="1" t="s">
        <v>207</v>
      </c>
      <c r="H462" s="15" t="s">
        <v>192</v>
      </c>
      <c r="I462" s="4" t="n">
        <v>1016</v>
      </c>
      <c r="J462" s="4" t="n">
        <v>36940</v>
      </c>
      <c r="K462" s="5" t="n">
        <v>36.3582677165354</v>
      </c>
    </row>
    <row r="463" customFormat="false" ht="13.2" hidden="false" customHeight="false" outlineLevel="0" collapsed="false">
      <c r="A463" s="2" t="n">
        <v>3520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91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521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27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522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93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523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194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524</v>
      </c>
      <c r="B467" s="15" t="s">
        <v>19</v>
      </c>
      <c r="C467" s="15" t="s">
        <v>43</v>
      </c>
      <c r="D467" s="3" t="n">
        <v>0.3125</v>
      </c>
      <c r="E467" s="3" t="n">
        <v>0.368055555555556</v>
      </c>
      <c r="G467" s="1" t="s">
        <v>208</v>
      </c>
      <c r="H467" s="15" t="s">
        <v>191</v>
      </c>
      <c r="I467" s="4" t="n">
        <v>1058</v>
      </c>
      <c r="J467" s="4" t="n">
        <v>34840</v>
      </c>
      <c r="K467" s="5" t="n">
        <v>32.930056710775</v>
      </c>
    </row>
    <row r="468" customFormat="false" ht="13.2" hidden="false" customHeight="false" outlineLevel="0" collapsed="false">
      <c r="A468" s="2" t="n">
        <v>3525</v>
      </c>
      <c r="B468" s="15" t="s">
        <v>19</v>
      </c>
      <c r="C468" s="15" t="s">
        <v>43</v>
      </c>
      <c r="D468" s="3" t="n">
        <v>0.3125</v>
      </c>
      <c r="E468" s="3" t="n">
        <v>0.368055555555556</v>
      </c>
      <c r="G468" s="1" t="s">
        <v>208</v>
      </c>
      <c r="H468" s="15" t="s">
        <v>192</v>
      </c>
      <c r="I468" s="4" t="n">
        <v>893</v>
      </c>
      <c r="J468" s="4" t="n">
        <v>28610</v>
      </c>
      <c r="K468" s="5" t="n">
        <v>32.0380739081747</v>
      </c>
    </row>
    <row r="469" customFormat="false" ht="13.2" hidden="false" customHeight="false" outlineLevel="0" collapsed="false">
      <c r="A469" s="2" t="n">
        <v>3526</v>
      </c>
      <c r="B469" s="15" t="s">
        <v>19</v>
      </c>
      <c r="C469" s="15" t="s">
        <v>43</v>
      </c>
      <c r="D469" s="3" t="n">
        <v>0.3125</v>
      </c>
      <c r="E469" s="3" t="n">
        <v>0.368055555555556</v>
      </c>
      <c r="G469" s="1" t="s">
        <v>208</v>
      </c>
      <c r="H469" s="15" t="s">
        <v>91</v>
      </c>
      <c r="I469" s="4" t="n">
        <v>493</v>
      </c>
      <c r="J469" s="4" t="n">
        <v>10790</v>
      </c>
      <c r="K469" s="5" t="n">
        <v>21.8864097363083</v>
      </c>
    </row>
    <row r="470" customFormat="false" ht="13.2" hidden="false" customHeight="false" outlineLevel="0" collapsed="false">
      <c r="A470" s="2" t="n">
        <v>3527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27</v>
      </c>
      <c r="I470" s="4" t="n">
        <v>493</v>
      </c>
      <c r="J470" s="4" t="n">
        <v>14200</v>
      </c>
      <c r="K470" s="5" t="n">
        <v>28.8032454361055</v>
      </c>
    </row>
    <row r="471" customFormat="false" ht="13.2" hidden="false" customHeight="false" outlineLevel="0" collapsed="false">
      <c r="A471" s="2" t="n">
        <v>3528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93</v>
      </c>
      <c r="I471" s="4" t="n">
        <v>493</v>
      </c>
      <c r="J471" s="4" t="n">
        <v>14970</v>
      </c>
      <c r="K471" s="5" t="n">
        <v>30.3651115618661</v>
      </c>
    </row>
    <row r="472" customFormat="false" ht="13.2" hidden="false" customHeight="false" outlineLevel="0" collapsed="false">
      <c r="A472" s="2" t="n">
        <v>3529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194</v>
      </c>
      <c r="I472" s="4" t="n">
        <v>493</v>
      </c>
      <c r="J472" s="4" t="n">
        <v>22890</v>
      </c>
      <c r="K472" s="5" t="n">
        <v>46.4300202839757</v>
      </c>
    </row>
    <row r="473" customFormat="false" ht="13.2" hidden="false" customHeight="false" outlineLevel="0" collapsed="false">
      <c r="A473" s="2" t="n">
        <v>3530</v>
      </c>
      <c r="B473" s="15" t="s">
        <v>19</v>
      </c>
      <c r="C473" s="15" t="s">
        <v>43</v>
      </c>
      <c r="D473" s="3" t="n">
        <v>0.378472222222222</v>
      </c>
      <c r="E473" s="3" t="n">
        <v>0.427083333333333</v>
      </c>
      <c r="G473" s="1" t="s">
        <v>209</v>
      </c>
      <c r="H473" s="15" t="s">
        <v>191</v>
      </c>
      <c r="I473" s="4" t="n">
        <v>1058</v>
      </c>
      <c r="J473" s="4" t="n">
        <v>34840</v>
      </c>
      <c r="K473" s="5" t="n">
        <v>32.930056710775</v>
      </c>
    </row>
    <row r="474" customFormat="false" ht="13.2" hidden="false" customHeight="false" outlineLevel="0" collapsed="false">
      <c r="A474" s="2" t="n">
        <v>3531</v>
      </c>
      <c r="B474" s="15" t="s">
        <v>19</v>
      </c>
      <c r="C474" s="15" t="s">
        <v>43</v>
      </c>
      <c r="D474" s="3" t="n">
        <v>0.378472222222222</v>
      </c>
      <c r="E474" s="3" t="n">
        <v>0.427083333333333</v>
      </c>
      <c r="G474" s="1" t="s">
        <v>209</v>
      </c>
      <c r="H474" s="15" t="s">
        <v>192</v>
      </c>
      <c r="I474" s="4" t="n">
        <v>893</v>
      </c>
      <c r="J474" s="4" t="n">
        <v>28610</v>
      </c>
      <c r="K474" s="5" t="n">
        <v>32.0380739081747</v>
      </c>
    </row>
    <row r="475" customFormat="false" ht="13.2" hidden="false" customHeight="false" outlineLevel="0" collapsed="false">
      <c r="A475" s="2" t="n">
        <v>3532</v>
      </c>
      <c r="B475" s="15" t="s">
        <v>19</v>
      </c>
      <c r="C475" s="15" t="s">
        <v>43</v>
      </c>
      <c r="D475" s="3" t="n">
        <v>0.378472222222222</v>
      </c>
      <c r="E475" s="3" t="n">
        <v>0.427083333333333</v>
      </c>
      <c r="G475" s="1" t="s">
        <v>209</v>
      </c>
      <c r="H475" s="15" t="s">
        <v>91</v>
      </c>
      <c r="I475" s="4" t="n">
        <v>493</v>
      </c>
      <c r="J475" s="4" t="n">
        <v>10790</v>
      </c>
      <c r="K475" s="5" t="n">
        <v>21.8864097363083</v>
      </c>
    </row>
    <row r="476" customFormat="false" ht="13.2" hidden="false" customHeight="false" outlineLevel="0" collapsed="false">
      <c r="A476" s="2" t="n">
        <v>3533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127</v>
      </c>
      <c r="I476" s="4" t="n">
        <v>493</v>
      </c>
      <c r="J476" s="4" t="n">
        <v>14200</v>
      </c>
      <c r="K476" s="5" t="n">
        <v>28.8032454361055</v>
      </c>
    </row>
    <row r="477" customFormat="false" ht="13.2" hidden="false" customHeight="false" outlineLevel="0" collapsed="false">
      <c r="A477" s="2" t="n">
        <v>3534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93</v>
      </c>
      <c r="I477" s="4" t="n">
        <v>493</v>
      </c>
      <c r="J477" s="4" t="n">
        <v>14970</v>
      </c>
      <c r="K477" s="5" t="n">
        <v>30.3651115618661</v>
      </c>
    </row>
    <row r="478" customFormat="false" ht="13.2" hidden="false" customHeight="false" outlineLevel="0" collapsed="false">
      <c r="A478" s="2" t="n">
        <v>3535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194</v>
      </c>
      <c r="I478" s="4" t="n">
        <v>493</v>
      </c>
      <c r="J478" s="4" t="n">
        <v>22890</v>
      </c>
      <c r="K478" s="5" t="n">
        <v>46.4300202839757</v>
      </c>
    </row>
    <row r="479" customFormat="false" ht="13.2" hidden="false" customHeight="false" outlineLevel="0" collapsed="false">
      <c r="A479" s="2" t="n">
        <v>3536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196</v>
      </c>
      <c r="I479" s="4" t="n">
        <v>1387</v>
      </c>
      <c r="J479" s="4" t="n">
        <v>41440</v>
      </c>
      <c r="K479" s="5" t="n">
        <v>29.8774333093006</v>
      </c>
    </row>
    <row r="480" customFormat="false" ht="13.2" hidden="false" customHeight="false" outlineLevel="0" collapsed="false">
      <c r="A480" s="2" t="n">
        <v>3537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209</v>
      </c>
      <c r="H480" s="15" t="s">
        <v>137</v>
      </c>
      <c r="I480" s="4" t="n">
        <v>1222</v>
      </c>
      <c r="J480" s="4" t="n">
        <v>29140</v>
      </c>
      <c r="K480" s="5" t="n">
        <v>23.8461538461538</v>
      </c>
    </row>
    <row r="481" customFormat="false" ht="13.2" hidden="false" customHeight="false" outlineLevel="0" collapsed="false">
      <c r="A481" s="2" t="n">
        <v>3538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209</v>
      </c>
      <c r="H481" s="15" t="s">
        <v>45</v>
      </c>
      <c r="I481" s="4" t="n">
        <v>1222</v>
      </c>
      <c r="J481" s="4" t="n">
        <v>19940</v>
      </c>
      <c r="K481" s="5" t="n">
        <v>16.3175122749591</v>
      </c>
    </row>
    <row r="482" customFormat="false" ht="13.2" hidden="false" customHeight="false" outlineLevel="0" collapsed="false">
      <c r="A482" s="2" t="n">
        <v>3539</v>
      </c>
      <c r="B482" s="15" t="s">
        <v>19</v>
      </c>
      <c r="C482" s="15" t="s">
        <v>43</v>
      </c>
      <c r="D482" s="3" t="n">
        <v>0.607638888888889</v>
      </c>
      <c r="E482" s="3" t="n">
        <v>0.663194444444444</v>
      </c>
      <c r="G482" s="1" t="s">
        <v>210</v>
      </c>
      <c r="H482" s="15" t="s">
        <v>191</v>
      </c>
      <c r="I482" s="4" t="n">
        <v>1058</v>
      </c>
      <c r="J482" s="4" t="n">
        <v>34840</v>
      </c>
      <c r="K482" s="5" t="n">
        <v>32.930056710775</v>
      </c>
    </row>
    <row r="483" customFormat="false" ht="13.2" hidden="false" customHeight="false" outlineLevel="0" collapsed="false">
      <c r="A483" s="2" t="n">
        <v>3540</v>
      </c>
      <c r="B483" s="15" t="s">
        <v>19</v>
      </c>
      <c r="C483" s="15" t="s">
        <v>43</v>
      </c>
      <c r="D483" s="3" t="n">
        <v>0.607638888888889</v>
      </c>
      <c r="E483" s="3" t="n">
        <v>0.663194444444444</v>
      </c>
      <c r="G483" s="1" t="s">
        <v>210</v>
      </c>
      <c r="H483" s="15" t="s">
        <v>192</v>
      </c>
      <c r="I483" s="4" t="n">
        <v>893</v>
      </c>
      <c r="J483" s="4" t="n">
        <v>28610</v>
      </c>
      <c r="K483" s="5" t="n">
        <v>32.0380739081747</v>
      </c>
    </row>
    <row r="484" customFormat="false" ht="13.2" hidden="false" customHeight="false" outlineLevel="0" collapsed="false">
      <c r="A484" s="2" t="n">
        <v>3541</v>
      </c>
      <c r="B484" s="15" t="s">
        <v>19</v>
      </c>
      <c r="C484" s="15" t="s">
        <v>43</v>
      </c>
      <c r="D484" s="3" t="n">
        <v>0.607638888888889</v>
      </c>
      <c r="E484" s="3" t="n">
        <v>0.663194444444444</v>
      </c>
      <c r="G484" s="1" t="s">
        <v>210</v>
      </c>
      <c r="H484" s="15" t="s">
        <v>91</v>
      </c>
      <c r="I484" s="4" t="n">
        <v>493</v>
      </c>
      <c r="J484" s="4" t="n">
        <v>10790</v>
      </c>
      <c r="K484" s="5" t="n">
        <v>21.8864097363083</v>
      </c>
    </row>
    <row r="485" customFormat="false" ht="13.2" hidden="false" customHeight="false" outlineLevel="0" collapsed="false">
      <c r="A485" s="2" t="n">
        <v>3542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27</v>
      </c>
      <c r="I485" s="4" t="n">
        <v>493</v>
      </c>
      <c r="J485" s="4" t="n">
        <v>14200</v>
      </c>
      <c r="K485" s="5" t="n">
        <v>28.8032454361055</v>
      </c>
    </row>
    <row r="486" customFormat="false" ht="13.2" hidden="false" customHeight="false" outlineLevel="0" collapsed="false">
      <c r="A486" s="2" t="n">
        <v>3543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93</v>
      </c>
      <c r="I486" s="4" t="n">
        <v>493</v>
      </c>
      <c r="J486" s="4" t="n">
        <v>14970</v>
      </c>
      <c r="K486" s="5" t="n">
        <v>30.3651115618661</v>
      </c>
    </row>
    <row r="487" customFormat="false" ht="13.2" hidden="false" customHeight="false" outlineLevel="0" collapsed="false">
      <c r="A487" s="2" t="n">
        <v>3544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194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545</v>
      </c>
      <c r="B488" s="15" t="s">
        <v>19</v>
      </c>
      <c r="C488" s="15" t="s">
        <v>43</v>
      </c>
      <c r="D488" s="3" t="n">
        <v>0.732638888888889</v>
      </c>
      <c r="E488" s="3" t="n">
        <v>0.78125</v>
      </c>
      <c r="G488" s="1" t="s">
        <v>211</v>
      </c>
      <c r="H488" s="15" t="s">
        <v>191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546</v>
      </c>
      <c r="B489" s="15" t="s">
        <v>19</v>
      </c>
      <c r="C489" s="15" t="s">
        <v>43</v>
      </c>
      <c r="D489" s="3" t="n">
        <v>0.732638888888889</v>
      </c>
      <c r="E489" s="3" t="n">
        <v>0.78125</v>
      </c>
      <c r="G489" s="1" t="s">
        <v>211</v>
      </c>
      <c r="H489" s="15" t="s">
        <v>192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547</v>
      </c>
      <c r="B490" s="15" t="s">
        <v>19</v>
      </c>
      <c r="C490" s="15" t="s">
        <v>43</v>
      </c>
      <c r="D490" s="3" t="n">
        <v>0.732638888888889</v>
      </c>
      <c r="E490" s="3" t="n">
        <v>0.78125</v>
      </c>
      <c r="G490" s="1" t="s">
        <v>211</v>
      </c>
      <c r="H490" s="15" t="s">
        <v>91</v>
      </c>
      <c r="I490" s="4" t="n">
        <v>493</v>
      </c>
      <c r="J490" s="4" t="n">
        <v>10790</v>
      </c>
      <c r="K490" s="5" t="n">
        <v>21.8864097363083</v>
      </c>
    </row>
    <row r="491" customFormat="false" ht="13.2" hidden="false" customHeight="false" outlineLevel="0" collapsed="false">
      <c r="A491" s="2" t="n">
        <v>3548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27</v>
      </c>
      <c r="I491" s="4" t="n">
        <v>493</v>
      </c>
      <c r="J491" s="4" t="n">
        <v>14200</v>
      </c>
      <c r="K491" s="5" t="n">
        <v>28.8032454361055</v>
      </c>
    </row>
    <row r="492" customFormat="false" ht="13.2" hidden="false" customHeight="false" outlineLevel="0" collapsed="false">
      <c r="A492" s="2" t="n">
        <v>3549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3</v>
      </c>
      <c r="I492" s="4" t="n">
        <v>493</v>
      </c>
      <c r="J492" s="4" t="n">
        <v>14970</v>
      </c>
      <c r="K492" s="5" t="n">
        <v>30.3651115618661</v>
      </c>
    </row>
    <row r="493" customFormat="false" ht="13.2" hidden="false" customHeight="false" outlineLevel="0" collapsed="false">
      <c r="A493" s="2" t="n">
        <v>3550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194</v>
      </c>
      <c r="I493" s="4" t="n">
        <v>493</v>
      </c>
      <c r="J493" s="4" t="n">
        <v>22890</v>
      </c>
      <c r="K493" s="5" t="n">
        <v>46.4300202839757</v>
      </c>
    </row>
    <row r="494" customFormat="false" ht="13.2" hidden="false" customHeight="false" outlineLevel="0" collapsed="false">
      <c r="A494" s="2" t="n">
        <v>3551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96</v>
      </c>
      <c r="I494" s="4" t="n">
        <v>1387</v>
      </c>
      <c r="J494" s="4" t="n">
        <v>41440</v>
      </c>
      <c r="K494" s="5" t="n">
        <v>29.8774333093006</v>
      </c>
    </row>
    <row r="495" customFormat="false" ht="13.2" hidden="false" customHeight="false" outlineLevel="0" collapsed="false">
      <c r="A495" s="2" t="n">
        <v>3552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37</v>
      </c>
      <c r="I495" s="4" t="n">
        <v>1222</v>
      </c>
      <c r="J495" s="4" t="n">
        <v>29140</v>
      </c>
      <c r="K495" s="5" t="n">
        <v>23.8461538461538</v>
      </c>
    </row>
    <row r="496" customFormat="false" ht="13.2" hidden="false" customHeight="false" outlineLevel="0" collapsed="false">
      <c r="A496" s="2" t="n">
        <v>3553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45</v>
      </c>
      <c r="I496" s="4" t="n">
        <v>1222</v>
      </c>
      <c r="J496" s="4" t="n">
        <v>20940</v>
      </c>
      <c r="K496" s="5" t="n">
        <v>17.1358428805237</v>
      </c>
    </row>
    <row r="497" customFormat="false" ht="13.2" hidden="false" customHeight="false" outlineLevel="0" collapsed="false">
      <c r="A497" s="2" t="n">
        <v>3554</v>
      </c>
      <c r="B497" s="15" t="s">
        <v>19</v>
      </c>
      <c r="C497" s="15" t="s">
        <v>43</v>
      </c>
      <c r="D497" s="3" t="n">
        <v>0.788194444444445</v>
      </c>
      <c r="E497" s="3" t="n">
        <v>0.840277777777778</v>
      </c>
      <c r="G497" s="1" t="s">
        <v>212</v>
      </c>
      <c r="H497" s="15" t="s">
        <v>191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555</v>
      </c>
      <c r="B498" s="15" t="s">
        <v>19</v>
      </c>
      <c r="C498" s="15" t="s">
        <v>43</v>
      </c>
      <c r="D498" s="3" t="n">
        <v>0.788194444444445</v>
      </c>
      <c r="E498" s="3" t="n">
        <v>0.840277777777778</v>
      </c>
      <c r="G498" s="1" t="s">
        <v>212</v>
      </c>
      <c r="H498" s="15" t="s">
        <v>192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556</v>
      </c>
      <c r="B499" s="15" t="s">
        <v>19</v>
      </c>
      <c r="C499" s="15" t="s">
        <v>43</v>
      </c>
      <c r="D499" s="3" t="n">
        <v>0.788194444444445</v>
      </c>
      <c r="E499" s="3" t="n">
        <v>0.840277777777778</v>
      </c>
      <c r="G499" s="1" t="s">
        <v>212</v>
      </c>
      <c r="H499" s="15" t="s">
        <v>91</v>
      </c>
      <c r="I499" s="4" t="n">
        <v>493</v>
      </c>
      <c r="J499" s="4" t="n">
        <v>10790</v>
      </c>
      <c r="K499" s="5" t="n">
        <v>21.8864097363083</v>
      </c>
    </row>
    <row r="500" customFormat="false" ht="13.2" hidden="false" customHeight="false" outlineLevel="0" collapsed="false">
      <c r="A500" s="2" t="n">
        <v>3557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27</v>
      </c>
      <c r="I500" s="4" t="n">
        <v>493</v>
      </c>
      <c r="J500" s="4" t="n">
        <v>14200</v>
      </c>
      <c r="K500" s="5" t="n">
        <v>28.8032454361055</v>
      </c>
    </row>
    <row r="501" customFormat="false" ht="13.2" hidden="false" customHeight="false" outlineLevel="0" collapsed="false">
      <c r="A501" s="2" t="n">
        <v>3558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93</v>
      </c>
      <c r="I501" s="4" t="n">
        <v>493</v>
      </c>
      <c r="J501" s="4" t="n">
        <v>14970</v>
      </c>
      <c r="K501" s="5" t="n">
        <v>30.3651115618661</v>
      </c>
    </row>
    <row r="502" customFormat="false" ht="13.2" hidden="false" customHeight="false" outlineLevel="0" collapsed="false">
      <c r="A502" s="2" t="n">
        <v>3559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194</v>
      </c>
      <c r="I502" s="4" t="n">
        <v>493</v>
      </c>
      <c r="J502" s="4" t="n">
        <v>22890</v>
      </c>
      <c r="K502" s="5" t="n">
        <v>46.4300202839757</v>
      </c>
    </row>
    <row r="503" customFormat="false" ht="13.2" hidden="false" customHeight="false" outlineLevel="0" collapsed="false">
      <c r="A503" s="2" t="n">
        <v>3560</v>
      </c>
      <c r="B503" s="15" t="s">
        <v>19</v>
      </c>
      <c r="C503" s="15" t="s">
        <v>110</v>
      </c>
      <c r="D503" s="3" t="n">
        <v>0.298611111111111</v>
      </c>
      <c r="E503" s="3" t="n">
        <v>0.371527777777778</v>
      </c>
      <c r="G503" s="1" t="s">
        <v>190</v>
      </c>
      <c r="H503" s="15" t="s">
        <v>191</v>
      </c>
      <c r="I503" s="4" t="n">
        <v>650</v>
      </c>
      <c r="J503" s="4" t="n">
        <v>50470</v>
      </c>
      <c r="K503" s="5" t="n">
        <v>77.6461538461539</v>
      </c>
    </row>
    <row r="504" customFormat="false" ht="13.2" hidden="false" customHeight="false" outlineLevel="0" collapsed="false">
      <c r="A504" s="2" t="n">
        <v>3561</v>
      </c>
      <c r="B504" s="15" t="s">
        <v>19</v>
      </c>
      <c r="C504" s="15" t="s">
        <v>110</v>
      </c>
      <c r="D504" s="3" t="n">
        <v>0.298611111111111</v>
      </c>
      <c r="E504" s="3" t="n">
        <v>0.371527777777778</v>
      </c>
      <c r="G504" s="1" t="s">
        <v>190</v>
      </c>
      <c r="H504" s="15" t="s">
        <v>111</v>
      </c>
      <c r="I504" s="4" t="n">
        <v>587</v>
      </c>
      <c r="J504" s="4" t="n">
        <v>37110</v>
      </c>
      <c r="K504" s="5" t="n">
        <v>63.2197614991482</v>
      </c>
    </row>
    <row r="505" customFormat="false" ht="13.2" hidden="false" customHeight="false" outlineLevel="0" collapsed="false">
      <c r="A505" s="2" t="n">
        <v>3562</v>
      </c>
      <c r="B505" s="15" t="s">
        <v>19</v>
      </c>
      <c r="C505" s="15" t="s">
        <v>110</v>
      </c>
      <c r="D505" s="3" t="n">
        <v>0.298611111111111</v>
      </c>
      <c r="E505" s="3" t="n">
        <v>0.371527777777778</v>
      </c>
      <c r="G505" s="1" t="s">
        <v>190</v>
      </c>
      <c r="H505" s="15" t="s">
        <v>105</v>
      </c>
      <c r="I505" s="4" t="n">
        <v>587</v>
      </c>
      <c r="J505" s="4" t="n">
        <v>38870</v>
      </c>
      <c r="K505" s="5" t="n">
        <v>66.2180579216354</v>
      </c>
    </row>
    <row r="506" customFormat="false" ht="13.2" hidden="false" customHeight="false" outlineLevel="0" collapsed="false">
      <c r="A506" s="2" t="n">
        <v>3563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92</v>
      </c>
      <c r="I506" s="4" t="n">
        <v>587</v>
      </c>
      <c r="J506" s="4" t="n">
        <v>42390</v>
      </c>
      <c r="K506" s="5" t="n">
        <v>72.2146507666099</v>
      </c>
    </row>
    <row r="507" customFormat="false" ht="13.2" hidden="false" customHeight="false" outlineLevel="0" collapsed="false">
      <c r="A507" s="2" t="n">
        <v>3564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91</v>
      </c>
      <c r="I507" s="4" t="n">
        <v>187</v>
      </c>
      <c r="J507" s="4" t="n">
        <v>20280</v>
      </c>
      <c r="K507" s="5" t="n">
        <v>108.449197860963</v>
      </c>
    </row>
    <row r="508" customFormat="false" ht="13.2" hidden="false" customHeight="false" outlineLevel="0" collapsed="false">
      <c r="A508" s="2" t="n">
        <v>3565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27</v>
      </c>
      <c r="I508" s="4" t="n">
        <v>187</v>
      </c>
      <c r="J508" s="4" t="n">
        <v>22590</v>
      </c>
      <c r="K508" s="5" t="n">
        <v>120.802139037433</v>
      </c>
    </row>
    <row r="509" customFormat="false" ht="13.2" hidden="false" customHeight="false" outlineLevel="0" collapsed="false">
      <c r="A509" s="2" t="n">
        <v>3566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93</v>
      </c>
      <c r="I509" s="4" t="n">
        <v>187</v>
      </c>
      <c r="J509" s="4" t="n">
        <v>26220</v>
      </c>
      <c r="K509" s="5" t="n">
        <v>140.213903743316</v>
      </c>
    </row>
    <row r="510" customFormat="false" ht="13.2" hidden="false" customHeight="false" outlineLevel="0" collapsed="false">
      <c r="A510" s="2" t="n">
        <v>3567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194</v>
      </c>
      <c r="I510" s="4" t="n">
        <v>187</v>
      </c>
      <c r="J510" s="4" t="n">
        <v>29300</v>
      </c>
      <c r="K510" s="5" t="n">
        <v>156.68449197861</v>
      </c>
    </row>
    <row r="511" customFormat="false" ht="13.2" hidden="false" customHeight="false" outlineLevel="0" collapsed="false">
      <c r="A511" s="2" t="n">
        <v>3568</v>
      </c>
      <c r="B511" s="15" t="s">
        <v>19</v>
      </c>
      <c r="C511" s="15" t="s">
        <v>110</v>
      </c>
      <c r="D511" s="3" t="n">
        <v>0.336805555555556</v>
      </c>
      <c r="E511" s="3" t="n">
        <v>0.40625</v>
      </c>
      <c r="G511" s="1" t="s">
        <v>195</v>
      </c>
      <c r="H511" s="15" t="s">
        <v>191</v>
      </c>
      <c r="I511" s="4" t="n">
        <v>650</v>
      </c>
      <c r="J511" s="4" t="n">
        <v>50470</v>
      </c>
      <c r="K511" s="5" t="n">
        <v>77.6461538461539</v>
      </c>
    </row>
    <row r="512" customFormat="false" ht="13.2" hidden="false" customHeight="false" outlineLevel="0" collapsed="false">
      <c r="A512" s="2" t="n">
        <v>3569</v>
      </c>
      <c r="B512" s="15" t="s">
        <v>19</v>
      </c>
      <c r="C512" s="15" t="s">
        <v>110</v>
      </c>
      <c r="D512" s="3" t="n">
        <v>0.336805555555556</v>
      </c>
      <c r="E512" s="3" t="n">
        <v>0.40625</v>
      </c>
      <c r="G512" s="1" t="s">
        <v>195</v>
      </c>
      <c r="H512" s="15" t="s">
        <v>111</v>
      </c>
      <c r="I512" s="4" t="n">
        <v>587</v>
      </c>
      <c r="J512" s="4" t="n">
        <v>37110</v>
      </c>
      <c r="K512" s="5" t="n">
        <v>63.2197614991482</v>
      </c>
    </row>
    <row r="513" customFormat="false" ht="13.2" hidden="false" customHeight="false" outlineLevel="0" collapsed="false">
      <c r="A513" s="2" t="n">
        <v>3570</v>
      </c>
      <c r="B513" s="15" t="s">
        <v>19</v>
      </c>
      <c r="C513" s="15" t="s">
        <v>110</v>
      </c>
      <c r="D513" s="3" t="n">
        <v>0.336805555555556</v>
      </c>
      <c r="E513" s="3" t="n">
        <v>0.40625</v>
      </c>
      <c r="G513" s="1" t="s">
        <v>195</v>
      </c>
      <c r="H513" s="15" t="s">
        <v>105</v>
      </c>
      <c r="I513" s="4" t="n">
        <v>587</v>
      </c>
      <c r="J513" s="4" t="n">
        <v>38870</v>
      </c>
      <c r="K513" s="5" t="n">
        <v>66.2180579216354</v>
      </c>
    </row>
    <row r="514" customFormat="false" ht="13.2" hidden="false" customHeight="false" outlineLevel="0" collapsed="false">
      <c r="A514" s="2" t="n">
        <v>3571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92</v>
      </c>
      <c r="I514" s="4" t="n">
        <v>587</v>
      </c>
      <c r="J514" s="4" t="n">
        <v>42390</v>
      </c>
      <c r="K514" s="5" t="n">
        <v>72.2146507666099</v>
      </c>
    </row>
    <row r="515" customFormat="false" ht="13.2" hidden="false" customHeight="false" outlineLevel="0" collapsed="false">
      <c r="A515" s="2" t="n">
        <v>3572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91</v>
      </c>
      <c r="I515" s="4" t="n">
        <v>187</v>
      </c>
      <c r="J515" s="4" t="n">
        <v>20280</v>
      </c>
      <c r="K515" s="5" t="n">
        <v>108.449197860963</v>
      </c>
    </row>
    <row r="516" customFormat="false" ht="13.2" hidden="false" customHeight="false" outlineLevel="0" collapsed="false">
      <c r="A516" s="2" t="n">
        <v>3573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27</v>
      </c>
      <c r="I516" s="4" t="n">
        <v>187</v>
      </c>
      <c r="J516" s="4" t="n">
        <v>22590</v>
      </c>
      <c r="K516" s="5" t="n">
        <v>120.802139037433</v>
      </c>
    </row>
    <row r="517" customFormat="false" ht="13.2" hidden="false" customHeight="false" outlineLevel="0" collapsed="false">
      <c r="A517" s="2" t="n">
        <v>3574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93</v>
      </c>
      <c r="I517" s="4" t="n">
        <v>187</v>
      </c>
      <c r="J517" s="4" t="n">
        <v>26220</v>
      </c>
      <c r="K517" s="5" t="n">
        <v>140.213903743316</v>
      </c>
    </row>
    <row r="518" customFormat="false" ht="13.2" hidden="false" customHeight="false" outlineLevel="0" collapsed="false">
      <c r="A518" s="2" t="n">
        <v>3575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194</v>
      </c>
      <c r="I518" s="4" t="n">
        <v>187</v>
      </c>
      <c r="J518" s="4" t="n">
        <v>29300</v>
      </c>
      <c r="K518" s="5" t="n">
        <v>156.68449197861</v>
      </c>
    </row>
    <row r="519" customFormat="false" ht="13.2" hidden="false" customHeight="false" outlineLevel="0" collapsed="false">
      <c r="A519" s="2" t="n">
        <v>3576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96</v>
      </c>
      <c r="I519" s="4" t="n">
        <v>775</v>
      </c>
      <c r="J519" s="4" t="n">
        <v>63370</v>
      </c>
      <c r="K519" s="5" t="n">
        <v>81.7677419354839</v>
      </c>
    </row>
    <row r="520" customFormat="false" ht="13.2" hidden="false" customHeight="false" outlineLevel="0" collapsed="false">
      <c r="A520" s="2" t="n">
        <v>3577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37</v>
      </c>
      <c r="I520" s="4" t="n">
        <v>712</v>
      </c>
      <c r="J520" s="4" t="n">
        <v>48770</v>
      </c>
      <c r="K520" s="5" t="n">
        <v>68.497191011236</v>
      </c>
    </row>
    <row r="521" customFormat="false" ht="13.2" hidden="false" customHeight="false" outlineLevel="0" collapsed="false">
      <c r="A521" s="2" t="n">
        <v>3578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45</v>
      </c>
      <c r="I521" s="4" t="n">
        <v>712</v>
      </c>
      <c r="J521" s="4" t="n">
        <v>36170</v>
      </c>
      <c r="K521" s="5" t="n">
        <v>50.8005617977528</v>
      </c>
    </row>
    <row r="522" customFormat="false" ht="13.2" hidden="false" customHeight="false" outlineLevel="0" collapsed="false">
      <c r="A522" s="2" t="n">
        <v>3579</v>
      </c>
      <c r="B522" s="15" t="s">
        <v>19</v>
      </c>
      <c r="C522" s="15" t="s">
        <v>110</v>
      </c>
      <c r="D522" s="3" t="n">
        <v>0.388888888888889</v>
      </c>
      <c r="E522" s="3" t="n">
        <v>0.458333333333333</v>
      </c>
      <c r="G522" s="1" t="s">
        <v>197</v>
      </c>
      <c r="H522" s="15" t="s">
        <v>191</v>
      </c>
      <c r="I522" s="4" t="n">
        <v>650</v>
      </c>
      <c r="J522" s="4" t="n">
        <v>50470</v>
      </c>
      <c r="K522" s="5" t="n">
        <v>77.6461538461539</v>
      </c>
    </row>
    <row r="523" customFormat="false" ht="13.2" hidden="false" customHeight="false" outlineLevel="0" collapsed="false">
      <c r="A523" s="2" t="n">
        <v>3580</v>
      </c>
      <c r="B523" s="15" t="s">
        <v>19</v>
      </c>
      <c r="C523" s="15" t="s">
        <v>110</v>
      </c>
      <c r="D523" s="3" t="n">
        <v>0.388888888888889</v>
      </c>
      <c r="E523" s="3" t="n">
        <v>0.458333333333333</v>
      </c>
      <c r="G523" s="1" t="s">
        <v>197</v>
      </c>
      <c r="H523" s="15" t="s">
        <v>111</v>
      </c>
      <c r="I523" s="4" t="n">
        <v>587</v>
      </c>
      <c r="J523" s="4" t="n">
        <v>37110</v>
      </c>
      <c r="K523" s="5" t="n">
        <v>63.2197614991482</v>
      </c>
    </row>
    <row r="524" customFormat="false" ht="13.2" hidden="false" customHeight="false" outlineLevel="0" collapsed="false">
      <c r="A524" s="2" t="n">
        <v>3581</v>
      </c>
      <c r="B524" s="15" t="s">
        <v>19</v>
      </c>
      <c r="C524" s="15" t="s">
        <v>110</v>
      </c>
      <c r="D524" s="3" t="n">
        <v>0.388888888888889</v>
      </c>
      <c r="E524" s="3" t="n">
        <v>0.458333333333333</v>
      </c>
      <c r="G524" s="1" t="s">
        <v>197</v>
      </c>
      <c r="H524" s="15" t="s">
        <v>105</v>
      </c>
      <c r="I524" s="4" t="n">
        <v>587</v>
      </c>
      <c r="J524" s="4" t="n">
        <v>38870</v>
      </c>
      <c r="K524" s="5" t="n">
        <v>66.2180579216354</v>
      </c>
    </row>
    <row r="525" customFormat="false" ht="13.2" hidden="false" customHeight="false" outlineLevel="0" collapsed="false">
      <c r="A525" s="2" t="n">
        <v>3582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197</v>
      </c>
      <c r="H525" s="15" t="s">
        <v>192</v>
      </c>
      <c r="I525" s="4" t="n">
        <v>587</v>
      </c>
      <c r="J525" s="4" t="n">
        <v>42390</v>
      </c>
      <c r="K525" s="5" t="n">
        <v>72.2146507666099</v>
      </c>
    </row>
    <row r="526" customFormat="false" ht="13.2" hidden="false" customHeight="false" outlineLevel="0" collapsed="false">
      <c r="A526" s="2" t="n">
        <v>3583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197</v>
      </c>
      <c r="H526" s="15" t="s">
        <v>91</v>
      </c>
      <c r="I526" s="4" t="n">
        <v>187</v>
      </c>
      <c r="J526" s="4" t="n">
        <v>20280</v>
      </c>
      <c r="K526" s="5" t="n">
        <v>108.449197860963</v>
      </c>
    </row>
    <row r="527" customFormat="false" ht="13.2" hidden="false" customHeight="false" outlineLevel="0" collapsed="false">
      <c r="A527" s="2" t="n">
        <v>3584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197</v>
      </c>
      <c r="H527" s="15" t="s">
        <v>127</v>
      </c>
      <c r="I527" s="4" t="n">
        <v>187</v>
      </c>
      <c r="J527" s="4" t="n">
        <v>22590</v>
      </c>
      <c r="K527" s="5" t="n">
        <v>120.802139037433</v>
      </c>
    </row>
    <row r="528" customFormat="false" ht="13.2" hidden="false" customHeight="false" outlineLevel="0" collapsed="false">
      <c r="A528" s="2" t="n">
        <v>3585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197</v>
      </c>
      <c r="H528" s="15" t="s">
        <v>193</v>
      </c>
      <c r="I528" s="4" t="n">
        <v>187</v>
      </c>
      <c r="J528" s="4" t="n">
        <v>26220</v>
      </c>
      <c r="K528" s="5" t="n">
        <v>140.213903743316</v>
      </c>
    </row>
    <row r="529" customFormat="false" ht="13.2" hidden="false" customHeight="false" outlineLevel="0" collapsed="false">
      <c r="A529" s="2" t="n">
        <v>3586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197</v>
      </c>
      <c r="H529" s="15" t="s">
        <v>194</v>
      </c>
      <c r="I529" s="4" t="n">
        <v>187</v>
      </c>
      <c r="J529" s="4" t="n">
        <v>29300</v>
      </c>
      <c r="K529" s="5" t="n">
        <v>156.68449197861</v>
      </c>
    </row>
    <row r="530" customFormat="false" ht="13.2" hidden="false" customHeight="false" outlineLevel="0" collapsed="false">
      <c r="A530" s="2" t="n">
        <v>3587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197</v>
      </c>
      <c r="H530" s="15" t="s">
        <v>196</v>
      </c>
      <c r="I530" s="4" t="n">
        <v>775</v>
      </c>
      <c r="J530" s="4" t="n">
        <v>63370</v>
      </c>
      <c r="K530" s="5" t="n">
        <v>81.7677419354839</v>
      </c>
    </row>
    <row r="531" customFormat="false" ht="13.2" hidden="false" customHeight="false" outlineLevel="0" collapsed="false">
      <c r="A531" s="2" t="n">
        <v>3588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197</v>
      </c>
      <c r="H531" s="15" t="s">
        <v>137</v>
      </c>
      <c r="I531" s="4" t="n">
        <v>712</v>
      </c>
      <c r="J531" s="4" t="n">
        <v>49570</v>
      </c>
      <c r="K531" s="5" t="n">
        <v>69.6207865168539</v>
      </c>
    </row>
    <row r="532" customFormat="false" ht="13.2" hidden="false" customHeight="false" outlineLevel="0" collapsed="false">
      <c r="A532" s="2" t="n">
        <v>3589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197</v>
      </c>
      <c r="H532" s="15" t="s">
        <v>45</v>
      </c>
      <c r="I532" s="4" t="n">
        <v>712</v>
      </c>
      <c r="J532" s="4" t="n">
        <v>37970</v>
      </c>
      <c r="K532" s="5" t="n">
        <v>53.3286516853933</v>
      </c>
    </row>
    <row r="533" customFormat="false" ht="13.2" hidden="false" customHeight="false" outlineLevel="0" collapsed="false">
      <c r="A533" s="2" t="n">
        <v>3590</v>
      </c>
      <c r="B533" s="15" t="s">
        <v>19</v>
      </c>
      <c r="C533" s="15" t="s">
        <v>110</v>
      </c>
      <c r="D533" s="3" t="n">
        <v>0.420138888888889</v>
      </c>
      <c r="E533" s="3" t="n">
        <v>0.493055555555556</v>
      </c>
      <c r="G533" s="1" t="s">
        <v>198</v>
      </c>
      <c r="H533" s="15" t="s">
        <v>191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591</v>
      </c>
      <c r="B534" s="15" t="s">
        <v>19</v>
      </c>
      <c r="C534" s="15" t="s">
        <v>110</v>
      </c>
      <c r="D534" s="3" t="n">
        <v>0.420138888888889</v>
      </c>
      <c r="E534" s="3" t="n">
        <v>0.493055555555556</v>
      </c>
      <c r="G534" s="1" t="s">
        <v>198</v>
      </c>
      <c r="H534" s="15" t="s">
        <v>111</v>
      </c>
      <c r="I534" s="4" t="n">
        <v>587</v>
      </c>
      <c r="J534" s="4" t="n">
        <v>37110</v>
      </c>
      <c r="K534" s="5" t="n">
        <v>63.2197614991482</v>
      </c>
    </row>
    <row r="535" customFormat="false" ht="13.2" hidden="false" customHeight="false" outlineLevel="0" collapsed="false">
      <c r="A535" s="2" t="n">
        <v>3592</v>
      </c>
      <c r="B535" s="15" t="s">
        <v>19</v>
      </c>
      <c r="C535" s="15" t="s">
        <v>110</v>
      </c>
      <c r="D535" s="3" t="n">
        <v>0.420138888888889</v>
      </c>
      <c r="E535" s="3" t="n">
        <v>0.493055555555556</v>
      </c>
      <c r="G535" s="1" t="s">
        <v>198</v>
      </c>
      <c r="H535" s="15" t="s">
        <v>105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593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92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594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91</v>
      </c>
      <c r="I537" s="4" t="n">
        <v>187</v>
      </c>
      <c r="J537" s="4" t="n">
        <v>20280</v>
      </c>
      <c r="K537" s="5" t="n">
        <v>108.449197860963</v>
      </c>
    </row>
    <row r="538" customFormat="false" ht="13.2" hidden="false" customHeight="false" outlineLevel="0" collapsed="false">
      <c r="A538" s="2" t="n">
        <v>3595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27</v>
      </c>
      <c r="I538" s="4" t="n">
        <v>187</v>
      </c>
      <c r="J538" s="4" t="n">
        <v>22590</v>
      </c>
      <c r="K538" s="5" t="n">
        <v>120.802139037433</v>
      </c>
    </row>
    <row r="539" customFormat="false" ht="13.2" hidden="false" customHeight="false" outlineLevel="0" collapsed="false">
      <c r="A539" s="2" t="n">
        <v>3596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93</v>
      </c>
      <c r="I539" s="4" t="n">
        <v>187</v>
      </c>
      <c r="J539" s="4" t="n">
        <v>26220</v>
      </c>
      <c r="K539" s="5" t="n">
        <v>140.213903743316</v>
      </c>
    </row>
    <row r="540" customFormat="false" ht="13.2" hidden="false" customHeight="false" outlineLevel="0" collapsed="false">
      <c r="A540" s="2" t="n">
        <v>3597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19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598</v>
      </c>
      <c r="B541" s="15" t="s">
        <v>19</v>
      </c>
      <c r="C541" s="15" t="s">
        <v>110</v>
      </c>
      <c r="D541" s="3" t="n">
        <v>0.489583333333333</v>
      </c>
      <c r="E541" s="3" t="n">
        <v>0.559027777777778</v>
      </c>
      <c r="G541" s="1" t="s">
        <v>199</v>
      </c>
      <c r="H541" s="15" t="s">
        <v>191</v>
      </c>
      <c r="I541" s="4" t="n">
        <v>650</v>
      </c>
      <c r="J541" s="4" t="n">
        <v>50470</v>
      </c>
      <c r="K541" s="5" t="n">
        <v>77.6461538461539</v>
      </c>
    </row>
    <row r="542" customFormat="false" ht="13.2" hidden="false" customHeight="false" outlineLevel="0" collapsed="false">
      <c r="A542" s="2" t="n">
        <v>3599</v>
      </c>
      <c r="B542" s="15" t="s">
        <v>19</v>
      </c>
      <c r="C542" s="15" t="s">
        <v>110</v>
      </c>
      <c r="D542" s="3" t="n">
        <v>0.489583333333333</v>
      </c>
      <c r="E542" s="3" t="n">
        <v>0.559027777777778</v>
      </c>
      <c r="G542" s="1" t="s">
        <v>199</v>
      </c>
      <c r="H542" s="15" t="s">
        <v>111</v>
      </c>
      <c r="I542" s="4" t="n">
        <v>587</v>
      </c>
      <c r="J542" s="4" t="n">
        <v>37110</v>
      </c>
      <c r="K542" s="5" t="n">
        <v>63.2197614991482</v>
      </c>
    </row>
    <row r="543" customFormat="false" ht="13.2" hidden="false" customHeight="false" outlineLevel="0" collapsed="false">
      <c r="A543" s="2" t="n">
        <v>3600</v>
      </c>
      <c r="B543" s="15" t="s">
        <v>19</v>
      </c>
      <c r="C543" s="15" t="s">
        <v>110</v>
      </c>
      <c r="D543" s="3" t="n">
        <v>0.489583333333333</v>
      </c>
      <c r="E543" s="3" t="n">
        <v>0.559027777777778</v>
      </c>
      <c r="G543" s="1" t="s">
        <v>199</v>
      </c>
      <c r="H543" s="15" t="s">
        <v>105</v>
      </c>
      <c r="I543" s="4" t="n">
        <v>587</v>
      </c>
      <c r="J543" s="4" t="n">
        <v>38870</v>
      </c>
      <c r="K543" s="5" t="n">
        <v>66.2180579216354</v>
      </c>
    </row>
    <row r="544" customFormat="false" ht="13.2" hidden="false" customHeight="false" outlineLevel="0" collapsed="false">
      <c r="A544" s="2" t="n">
        <v>3601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199</v>
      </c>
      <c r="H544" s="15" t="s">
        <v>192</v>
      </c>
      <c r="I544" s="4" t="n">
        <v>587</v>
      </c>
      <c r="J544" s="4" t="n">
        <v>42390</v>
      </c>
      <c r="K544" s="5" t="n">
        <v>72.2146507666099</v>
      </c>
    </row>
    <row r="545" customFormat="false" ht="13.2" hidden="false" customHeight="false" outlineLevel="0" collapsed="false">
      <c r="A545" s="2" t="n">
        <v>3602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199</v>
      </c>
      <c r="H545" s="15" t="s">
        <v>91</v>
      </c>
      <c r="I545" s="4" t="n">
        <v>187</v>
      </c>
      <c r="J545" s="4" t="n">
        <v>20280</v>
      </c>
      <c r="K545" s="5" t="n">
        <v>108.449197860963</v>
      </c>
    </row>
    <row r="546" customFormat="false" ht="13.2" hidden="false" customHeight="false" outlineLevel="0" collapsed="false">
      <c r="A546" s="2" t="n">
        <v>3603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199</v>
      </c>
      <c r="H546" s="15" t="s">
        <v>127</v>
      </c>
      <c r="I546" s="4" t="n">
        <v>187</v>
      </c>
      <c r="J546" s="4" t="n">
        <v>22590</v>
      </c>
      <c r="K546" s="5" t="n">
        <v>120.802139037433</v>
      </c>
    </row>
    <row r="547" customFormat="false" ht="13.2" hidden="false" customHeight="false" outlineLevel="0" collapsed="false">
      <c r="A547" s="2" t="n">
        <v>3604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199</v>
      </c>
      <c r="H547" s="15" t="s">
        <v>193</v>
      </c>
      <c r="I547" s="4" t="n">
        <v>187</v>
      </c>
      <c r="J547" s="4" t="n">
        <v>26220</v>
      </c>
      <c r="K547" s="5" t="n">
        <v>140.213903743316</v>
      </c>
    </row>
    <row r="548" customFormat="false" ht="13.2" hidden="false" customHeight="false" outlineLevel="0" collapsed="false">
      <c r="A548" s="2" t="n">
        <v>3605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199</v>
      </c>
      <c r="H548" s="15" t="s">
        <v>194</v>
      </c>
      <c r="I548" s="4" t="n">
        <v>187</v>
      </c>
      <c r="J548" s="4" t="n">
        <v>29300</v>
      </c>
      <c r="K548" s="5" t="n">
        <v>156.68449197861</v>
      </c>
    </row>
    <row r="549" customFormat="false" ht="13.2" hidden="false" customHeight="false" outlineLevel="0" collapsed="false">
      <c r="A549" s="2" t="n">
        <v>3606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199</v>
      </c>
      <c r="H549" s="15" t="s">
        <v>196</v>
      </c>
      <c r="I549" s="4" t="n">
        <v>775</v>
      </c>
      <c r="J549" s="4" t="n">
        <v>63370</v>
      </c>
      <c r="K549" s="5" t="n">
        <v>81.7677419354839</v>
      </c>
    </row>
    <row r="550" customFormat="false" ht="13.2" hidden="false" customHeight="false" outlineLevel="0" collapsed="false">
      <c r="A550" s="2" t="n">
        <v>3607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199</v>
      </c>
      <c r="H550" s="15" t="s">
        <v>137</v>
      </c>
      <c r="I550" s="4" t="n">
        <v>712</v>
      </c>
      <c r="J550" s="4" t="n">
        <v>49570</v>
      </c>
      <c r="K550" s="5" t="n">
        <v>69.6207865168539</v>
      </c>
    </row>
    <row r="551" customFormat="false" ht="13.2" hidden="false" customHeight="false" outlineLevel="0" collapsed="false">
      <c r="A551" s="2" t="n">
        <v>3608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199</v>
      </c>
      <c r="H551" s="15" t="s">
        <v>45</v>
      </c>
      <c r="I551" s="4" t="n">
        <v>712</v>
      </c>
      <c r="J551" s="4" t="n">
        <v>39870</v>
      </c>
      <c r="K551" s="5" t="n">
        <v>55.997191011236</v>
      </c>
    </row>
    <row r="552" customFormat="false" ht="13.2" hidden="false" customHeight="false" outlineLevel="0" collapsed="false">
      <c r="A552" s="2" t="n">
        <v>3609</v>
      </c>
      <c r="B552" s="15" t="s">
        <v>19</v>
      </c>
      <c r="C552" s="15" t="s">
        <v>110</v>
      </c>
      <c r="D552" s="3" t="n">
        <v>0.59375</v>
      </c>
      <c r="E552" s="3" t="n">
        <v>0.663194444444444</v>
      </c>
      <c r="G552" s="1" t="s">
        <v>200</v>
      </c>
      <c r="H552" s="15" t="s">
        <v>191</v>
      </c>
      <c r="I552" s="4" t="n">
        <v>650</v>
      </c>
      <c r="J552" s="4" t="n">
        <v>50470</v>
      </c>
      <c r="K552" s="5" t="n">
        <v>77.6461538461539</v>
      </c>
    </row>
    <row r="553" customFormat="false" ht="13.2" hidden="false" customHeight="false" outlineLevel="0" collapsed="false">
      <c r="A553" s="2" t="n">
        <v>3610</v>
      </c>
      <c r="B553" s="15" t="s">
        <v>19</v>
      </c>
      <c r="C553" s="15" t="s">
        <v>110</v>
      </c>
      <c r="D553" s="3" t="n">
        <v>0.59375</v>
      </c>
      <c r="E553" s="3" t="n">
        <v>0.663194444444444</v>
      </c>
      <c r="G553" s="1" t="s">
        <v>200</v>
      </c>
      <c r="H553" s="15" t="s">
        <v>111</v>
      </c>
      <c r="I553" s="4" t="n">
        <v>587</v>
      </c>
      <c r="J553" s="4" t="n">
        <v>37110</v>
      </c>
      <c r="K553" s="5" t="n">
        <v>63.2197614991482</v>
      </c>
    </row>
    <row r="554" customFormat="false" ht="13.2" hidden="false" customHeight="false" outlineLevel="0" collapsed="false">
      <c r="A554" s="2" t="n">
        <v>3611</v>
      </c>
      <c r="B554" s="15" t="s">
        <v>19</v>
      </c>
      <c r="C554" s="15" t="s">
        <v>110</v>
      </c>
      <c r="D554" s="3" t="n">
        <v>0.59375</v>
      </c>
      <c r="E554" s="3" t="n">
        <v>0.663194444444444</v>
      </c>
      <c r="G554" s="1" t="s">
        <v>200</v>
      </c>
      <c r="H554" s="15" t="s">
        <v>105</v>
      </c>
      <c r="I554" s="4" t="n">
        <v>587</v>
      </c>
      <c r="J554" s="4" t="n">
        <v>38870</v>
      </c>
      <c r="K554" s="5" t="n">
        <v>66.2180579216354</v>
      </c>
    </row>
    <row r="555" customFormat="false" ht="13.2" hidden="false" customHeight="false" outlineLevel="0" collapsed="false">
      <c r="A555" s="2" t="n">
        <v>3612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00</v>
      </c>
      <c r="H555" s="15" t="s">
        <v>192</v>
      </c>
      <c r="I555" s="4" t="n">
        <v>587</v>
      </c>
      <c r="J555" s="4" t="n">
        <v>42390</v>
      </c>
      <c r="K555" s="5" t="n">
        <v>72.2146507666099</v>
      </c>
    </row>
    <row r="556" customFormat="false" ht="13.2" hidden="false" customHeight="false" outlineLevel="0" collapsed="false">
      <c r="A556" s="2" t="n">
        <v>3613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00</v>
      </c>
      <c r="H556" s="15" t="s">
        <v>91</v>
      </c>
      <c r="I556" s="4" t="n">
        <v>187</v>
      </c>
      <c r="J556" s="4" t="n">
        <v>20280</v>
      </c>
      <c r="K556" s="5" t="n">
        <v>108.449197860963</v>
      </c>
    </row>
    <row r="557" customFormat="false" ht="13.2" hidden="false" customHeight="false" outlineLevel="0" collapsed="false">
      <c r="A557" s="2" t="n">
        <v>3614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00</v>
      </c>
      <c r="H557" s="15" t="s">
        <v>127</v>
      </c>
      <c r="I557" s="4" t="n">
        <v>187</v>
      </c>
      <c r="J557" s="4" t="n">
        <v>22590</v>
      </c>
      <c r="K557" s="5" t="n">
        <v>120.802139037433</v>
      </c>
    </row>
    <row r="558" customFormat="false" ht="13.2" hidden="false" customHeight="false" outlineLevel="0" collapsed="false">
      <c r="A558" s="2" t="n">
        <v>3615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00</v>
      </c>
      <c r="H558" s="15" t="s">
        <v>193</v>
      </c>
      <c r="I558" s="4" t="n">
        <v>187</v>
      </c>
      <c r="J558" s="4" t="n">
        <v>26220</v>
      </c>
      <c r="K558" s="5" t="n">
        <v>140.213903743316</v>
      </c>
    </row>
    <row r="559" customFormat="false" ht="13.2" hidden="false" customHeight="false" outlineLevel="0" collapsed="false">
      <c r="A559" s="2" t="n">
        <v>3616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00</v>
      </c>
      <c r="H559" s="15" t="s">
        <v>194</v>
      </c>
      <c r="I559" s="4" t="n">
        <v>187</v>
      </c>
      <c r="J559" s="4" t="n">
        <v>29300</v>
      </c>
      <c r="K559" s="5" t="n">
        <v>156.68449197861</v>
      </c>
    </row>
    <row r="560" customFormat="false" ht="13.2" hidden="false" customHeight="false" outlineLevel="0" collapsed="false">
      <c r="A560" s="2" t="n">
        <v>3617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00</v>
      </c>
      <c r="H560" s="15" t="s">
        <v>196</v>
      </c>
      <c r="I560" s="4" t="n">
        <v>775</v>
      </c>
      <c r="J560" s="4" t="n">
        <v>63370</v>
      </c>
      <c r="K560" s="5" t="n">
        <v>81.7677419354839</v>
      </c>
    </row>
    <row r="561" customFormat="false" ht="13.2" hidden="false" customHeight="false" outlineLevel="0" collapsed="false">
      <c r="A561" s="2" t="n">
        <v>3618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00</v>
      </c>
      <c r="H561" s="15" t="s">
        <v>137</v>
      </c>
      <c r="I561" s="4" t="n">
        <v>712</v>
      </c>
      <c r="J561" s="4" t="n">
        <v>49570</v>
      </c>
      <c r="K561" s="5" t="n">
        <v>69.6207865168539</v>
      </c>
    </row>
    <row r="562" customFormat="false" ht="13.2" hidden="false" customHeight="false" outlineLevel="0" collapsed="false">
      <c r="A562" s="2" t="n">
        <v>3619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00</v>
      </c>
      <c r="H562" s="15" t="s">
        <v>45</v>
      </c>
      <c r="I562" s="4" t="n">
        <v>712</v>
      </c>
      <c r="J562" s="4" t="n">
        <v>39870</v>
      </c>
      <c r="K562" s="5" t="n">
        <v>55.997191011236</v>
      </c>
    </row>
    <row r="563" customFormat="false" ht="13.2" hidden="false" customHeight="false" outlineLevel="0" collapsed="false">
      <c r="A563" s="2" t="n">
        <v>3620</v>
      </c>
      <c r="B563" s="15" t="s">
        <v>19</v>
      </c>
      <c r="C563" s="15" t="s">
        <v>110</v>
      </c>
      <c r="D563" s="3" t="n">
        <v>0.652777777777778</v>
      </c>
      <c r="E563" s="3" t="n">
        <v>0.729166666666667</v>
      </c>
      <c r="G563" s="1" t="s">
        <v>201</v>
      </c>
      <c r="H563" s="15" t="s">
        <v>191</v>
      </c>
      <c r="I563" s="4" t="n">
        <v>650</v>
      </c>
      <c r="J563" s="4" t="n">
        <v>50470</v>
      </c>
      <c r="K563" s="5" t="n">
        <v>77.6461538461539</v>
      </c>
    </row>
    <row r="564" customFormat="false" ht="13.2" hidden="false" customHeight="false" outlineLevel="0" collapsed="false">
      <c r="A564" s="2" t="n">
        <v>3621</v>
      </c>
      <c r="B564" s="15" t="s">
        <v>19</v>
      </c>
      <c r="C564" s="15" t="s">
        <v>110</v>
      </c>
      <c r="D564" s="3" t="n">
        <v>0.652777777777778</v>
      </c>
      <c r="E564" s="3" t="n">
        <v>0.729166666666667</v>
      </c>
      <c r="G564" s="1" t="s">
        <v>201</v>
      </c>
      <c r="H564" s="15" t="s">
        <v>111</v>
      </c>
      <c r="I564" s="4" t="n">
        <v>587</v>
      </c>
      <c r="J564" s="4" t="n">
        <v>37110</v>
      </c>
      <c r="K564" s="5" t="n">
        <v>63.2197614991482</v>
      </c>
    </row>
    <row r="565" customFormat="false" ht="13.2" hidden="false" customHeight="false" outlineLevel="0" collapsed="false">
      <c r="A565" s="2" t="n">
        <v>3622</v>
      </c>
      <c r="B565" s="15" t="s">
        <v>19</v>
      </c>
      <c r="C565" s="15" t="s">
        <v>110</v>
      </c>
      <c r="D565" s="3" t="n">
        <v>0.652777777777778</v>
      </c>
      <c r="E565" s="3" t="n">
        <v>0.729166666666667</v>
      </c>
      <c r="G565" s="1" t="s">
        <v>201</v>
      </c>
      <c r="H565" s="15" t="s">
        <v>105</v>
      </c>
      <c r="I565" s="4" t="n">
        <v>587</v>
      </c>
      <c r="J565" s="4" t="n">
        <v>38870</v>
      </c>
      <c r="K565" s="5" t="n">
        <v>66.2180579216354</v>
      </c>
    </row>
    <row r="566" customFormat="false" ht="13.2" hidden="false" customHeight="false" outlineLevel="0" collapsed="false">
      <c r="A566" s="2" t="n">
        <v>3623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92</v>
      </c>
      <c r="I566" s="4" t="n">
        <v>587</v>
      </c>
      <c r="J566" s="4" t="n">
        <v>42390</v>
      </c>
      <c r="K566" s="5" t="n">
        <v>72.2146507666099</v>
      </c>
    </row>
    <row r="567" customFormat="false" ht="13.2" hidden="false" customHeight="false" outlineLevel="0" collapsed="false">
      <c r="A567" s="2" t="n">
        <v>3624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91</v>
      </c>
      <c r="I567" s="4" t="n">
        <v>187</v>
      </c>
      <c r="J567" s="4" t="n">
        <v>20280</v>
      </c>
      <c r="K567" s="5" t="n">
        <v>108.449197860963</v>
      </c>
    </row>
    <row r="568" customFormat="false" ht="13.2" hidden="false" customHeight="false" outlineLevel="0" collapsed="false">
      <c r="A568" s="2" t="n">
        <v>3625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127</v>
      </c>
      <c r="I568" s="4" t="n">
        <v>187</v>
      </c>
      <c r="J568" s="4" t="n">
        <v>22590</v>
      </c>
      <c r="K568" s="5" t="n">
        <v>120.802139037433</v>
      </c>
    </row>
    <row r="569" customFormat="false" ht="13.2" hidden="false" customHeight="false" outlineLevel="0" collapsed="false">
      <c r="A569" s="2" t="n">
        <v>3626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93</v>
      </c>
      <c r="I569" s="4" t="n">
        <v>187</v>
      </c>
      <c r="J569" s="4" t="n">
        <v>26220</v>
      </c>
      <c r="K569" s="5" t="n">
        <v>140.213903743316</v>
      </c>
    </row>
    <row r="570" customFormat="false" ht="13.2" hidden="false" customHeight="false" outlineLevel="0" collapsed="false">
      <c r="A570" s="2" t="n">
        <v>3627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194</v>
      </c>
      <c r="I570" s="4" t="n">
        <v>187</v>
      </c>
      <c r="J570" s="4" t="n">
        <v>29300</v>
      </c>
      <c r="K570" s="5" t="n">
        <v>156.68449197861</v>
      </c>
    </row>
    <row r="571" customFormat="false" ht="13.2" hidden="false" customHeight="false" outlineLevel="0" collapsed="false">
      <c r="A571" s="2" t="n">
        <v>3628</v>
      </c>
      <c r="B571" s="15" t="s">
        <v>19</v>
      </c>
      <c r="C571" s="15" t="s">
        <v>110</v>
      </c>
      <c r="D571" s="3" t="n">
        <v>0.694444444444445</v>
      </c>
      <c r="E571" s="3" t="n">
        <v>0.767361111111111</v>
      </c>
      <c r="G571" s="1" t="s">
        <v>202</v>
      </c>
      <c r="H571" s="15" t="s">
        <v>191</v>
      </c>
      <c r="I571" s="4" t="n">
        <v>650</v>
      </c>
      <c r="J571" s="4" t="n">
        <v>50470</v>
      </c>
      <c r="K571" s="5" t="n">
        <v>77.6461538461539</v>
      </c>
    </row>
    <row r="572" customFormat="false" ht="13.2" hidden="false" customHeight="false" outlineLevel="0" collapsed="false">
      <c r="A572" s="2" t="n">
        <v>3629</v>
      </c>
      <c r="B572" s="15" t="s">
        <v>19</v>
      </c>
      <c r="C572" s="15" t="s">
        <v>110</v>
      </c>
      <c r="D572" s="3" t="n">
        <v>0.694444444444445</v>
      </c>
      <c r="E572" s="3" t="n">
        <v>0.767361111111111</v>
      </c>
      <c r="G572" s="1" t="s">
        <v>202</v>
      </c>
      <c r="H572" s="15" t="s">
        <v>111</v>
      </c>
      <c r="I572" s="4" t="n">
        <v>587</v>
      </c>
      <c r="J572" s="4" t="n">
        <v>37110</v>
      </c>
      <c r="K572" s="5" t="n">
        <v>63.2197614991482</v>
      </c>
    </row>
    <row r="573" customFormat="false" ht="13.2" hidden="false" customHeight="false" outlineLevel="0" collapsed="false">
      <c r="A573" s="2" t="n">
        <v>3630</v>
      </c>
      <c r="B573" s="15" t="s">
        <v>19</v>
      </c>
      <c r="C573" s="15" t="s">
        <v>110</v>
      </c>
      <c r="D573" s="3" t="n">
        <v>0.694444444444445</v>
      </c>
      <c r="E573" s="3" t="n">
        <v>0.767361111111111</v>
      </c>
      <c r="G573" s="1" t="s">
        <v>202</v>
      </c>
      <c r="H573" s="15" t="s">
        <v>105</v>
      </c>
      <c r="I573" s="4" t="n">
        <v>587</v>
      </c>
      <c r="J573" s="4" t="n">
        <v>38870</v>
      </c>
      <c r="K573" s="5" t="n">
        <v>66.2180579216354</v>
      </c>
    </row>
    <row r="574" customFormat="false" ht="13.2" hidden="false" customHeight="false" outlineLevel="0" collapsed="false">
      <c r="A574" s="2" t="n">
        <v>3631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02</v>
      </c>
      <c r="H574" s="15" t="s">
        <v>192</v>
      </c>
      <c r="I574" s="4" t="n">
        <v>587</v>
      </c>
      <c r="J574" s="4" t="n">
        <v>42390</v>
      </c>
      <c r="K574" s="5" t="n">
        <v>72.2146507666099</v>
      </c>
    </row>
    <row r="575" customFormat="false" ht="13.2" hidden="false" customHeight="false" outlineLevel="0" collapsed="false">
      <c r="A575" s="2" t="n">
        <v>3632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02</v>
      </c>
      <c r="H575" s="15" t="s">
        <v>91</v>
      </c>
      <c r="I575" s="4" t="n">
        <v>187</v>
      </c>
      <c r="J575" s="4" t="n">
        <v>20280</v>
      </c>
      <c r="K575" s="5" t="n">
        <v>108.449197860963</v>
      </c>
    </row>
    <row r="576" customFormat="false" ht="13.2" hidden="false" customHeight="false" outlineLevel="0" collapsed="false">
      <c r="A576" s="2" t="n">
        <v>3633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02</v>
      </c>
      <c r="H576" s="15" t="s">
        <v>127</v>
      </c>
      <c r="I576" s="4" t="n">
        <v>187</v>
      </c>
      <c r="J576" s="4" t="n">
        <v>22590</v>
      </c>
      <c r="K576" s="5" t="n">
        <v>120.802139037433</v>
      </c>
    </row>
    <row r="577" customFormat="false" ht="13.2" hidden="false" customHeight="false" outlineLevel="0" collapsed="false">
      <c r="A577" s="2" t="n">
        <v>3634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02</v>
      </c>
      <c r="H577" s="15" t="s">
        <v>193</v>
      </c>
      <c r="I577" s="4" t="n">
        <v>187</v>
      </c>
      <c r="J577" s="4" t="n">
        <v>26220</v>
      </c>
      <c r="K577" s="5" t="n">
        <v>140.213903743316</v>
      </c>
    </row>
    <row r="578" customFormat="false" ht="13.2" hidden="false" customHeight="false" outlineLevel="0" collapsed="false">
      <c r="A578" s="2" t="n">
        <v>3635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02</v>
      </c>
      <c r="H578" s="15" t="s">
        <v>194</v>
      </c>
      <c r="I578" s="4" t="n">
        <v>187</v>
      </c>
      <c r="J578" s="4" t="n">
        <v>29300</v>
      </c>
      <c r="K578" s="5" t="n">
        <v>156.68449197861</v>
      </c>
    </row>
    <row r="579" customFormat="false" ht="13.2" hidden="false" customHeight="false" outlineLevel="0" collapsed="false">
      <c r="A579" s="2" t="n">
        <v>3636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02</v>
      </c>
      <c r="H579" s="15" t="s">
        <v>196</v>
      </c>
      <c r="I579" s="4" t="n">
        <v>775</v>
      </c>
      <c r="J579" s="4" t="n">
        <v>63370</v>
      </c>
      <c r="K579" s="5" t="n">
        <v>81.7677419354839</v>
      </c>
    </row>
    <row r="580" customFormat="false" ht="13.2" hidden="false" customHeight="false" outlineLevel="0" collapsed="false">
      <c r="A580" s="2" t="n">
        <v>3637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02</v>
      </c>
      <c r="H580" s="15" t="s">
        <v>137</v>
      </c>
      <c r="I580" s="4" t="n">
        <v>712</v>
      </c>
      <c r="J580" s="4" t="n">
        <v>49570</v>
      </c>
      <c r="K580" s="5" t="n">
        <v>69.6207865168539</v>
      </c>
    </row>
    <row r="581" customFormat="false" ht="13.2" hidden="false" customHeight="false" outlineLevel="0" collapsed="false">
      <c r="A581" s="2" t="n">
        <v>3638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02</v>
      </c>
      <c r="H581" s="15" t="s">
        <v>45</v>
      </c>
      <c r="I581" s="4" t="n">
        <v>712</v>
      </c>
      <c r="J581" s="4" t="n">
        <v>39870</v>
      </c>
      <c r="K581" s="5" t="n">
        <v>55.997191011236</v>
      </c>
    </row>
    <row r="582" customFormat="false" ht="13.2" hidden="false" customHeight="false" outlineLevel="0" collapsed="false">
      <c r="A582" s="2" t="n">
        <v>3639</v>
      </c>
      <c r="B582" s="15" t="s">
        <v>19</v>
      </c>
      <c r="C582" s="15" t="s">
        <v>112</v>
      </c>
      <c r="D582" s="3" t="n">
        <v>0.388888888888889</v>
      </c>
      <c r="E582" s="3" t="n">
        <v>0.454861111111111</v>
      </c>
      <c r="G582" s="1" t="s">
        <v>213</v>
      </c>
      <c r="H582" s="15" t="s">
        <v>191</v>
      </c>
      <c r="I582" s="4" t="n">
        <v>1258</v>
      </c>
      <c r="J582" s="4" t="n">
        <v>33240</v>
      </c>
      <c r="K582" s="5" t="n">
        <v>26.422893481717</v>
      </c>
    </row>
    <row r="583" customFormat="false" ht="13.2" hidden="false" customHeight="false" outlineLevel="0" collapsed="false">
      <c r="A583" s="2" t="n">
        <v>3640</v>
      </c>
      <c r="B583" s="15" t="s">
        <v>19</v>
      </c>
      <c r="C583" s="15" t="s">
        <v>112</v>
      </c>
      <c r="D583" s="3" t="n">
        <v>0.388888888888889</v>
      </c>
      <c r="E583" s="3" t="n">
        <v>0.454861111111111</v>
      </c>
      <c r="G583" s="1" t="s">
        <v>213</v>
      </c>
      <c r="H583" s="15" t="s">
        <v>105</v>
      </c>
      <c r="I583" s="4" t="n">
        <v>1043</v>
      </c>
      <c r="J583" s="4" t="n">
        <v>28240</v>
      </c>
      <c r="K583" s="5" t="n">
        <v>27.0757430488974</v>
      </c>
    </row>
    <row r="584" customFormat="false" ht="13.2" hidden="false" customHeight="false" outlineLevel="0" collapsed="false">
      <c r="A584" s="2" t="n">
        <v>3641</v>
      </c>
      <c r="B584" s="15" t="s">
        <v>19</v>
      </c>
      <c r="C584" s="15" t="s">
        <v>112</v>
      </c>
      <c r="D584" s="3" t="n">
        <v>0.388888888888889</v>
      </c>
      <c r="E584" s="3" t="n">
        <v>0.454861111111111</v>
      </c>
      <c r="G584" s="1" t="s">
        <v>213</v>
      </c>
      <c r="H584" s="15" t="s">
        <v>192</v>
      </c>
      <c r="I584" s="4" t="n">
        <v>1043</v>
      </c>
      <c r="J584" s="4" t="n">
        <v>29540</v>
      </c>
      <c r="K584" s="5" t="n">
        <v>28.3221476510067</v>
      </c>
    </row>
    <row r="585" customFormat="false" ht="13.2" hidden="false" customHeight="false" outlineLevel="0" collapsed="false">
      <c r="A585" s="2" t="n">
        <v>3642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91</v>
      </c>
      <c r="I585" s="4" t="n">
        <v>643</v>
      </c>
      <c r="J585" s="4" t="n">
        <v>16340</v>
      </c>
      <c r="K585" s="5" t="n">
        <v>25.4121306376361</v>
      </c>
    </row>
    <row r="586" customFormat="false" ht="13.2" hidden="false" customHeight="false" outlineLevel="0" collapsed="false">
      <c r="A586" s="2" t="n">
        <v>3643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127</v>
      </c>
      <c r="I586" s="4" t="n">
        <v>643</v>
      </c>
      <c r="J586" s="4" t="n">
        <v>16840</v>
      </c>
      <c r="K586" s="5" t="n">
        <v>26.1897356143079</v>
      </c>
    </row>
    <row r="587" customFormat="false" ht="13.2" hidden="false" customHeight="false" outlineLevel="0" collapsed="false">
      <c r="A587" s="2" t="n">
        <v>3644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193</v>
      </c>
      <c r="I587" s="4" t="n">
        <v>643</v>
      </c>
      <c r="J587" s="4" t="n">
        <v>18040</v>
      </c>
      <c r="K587" s="5" t="n">
        <v>28.0559875583204</v>
      </c>
    </row>
    <row r="588" customFormat="false" ht="13.2" hidden="false" customHeight="false" outlineLevel="0" collapsed="false">
      <c r="A588" s="2" t="n">
        <v>3645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194</v>
      </c>
      <c r="I588" s="4" t="n">
        <v>643</v>
      </c>
      <c r="J588" s="4" t="n">
        <v>20840</v>
      </c>
      <c r="K588" s="5" t="n">
        <v>32.4105754276827</v>
      </c>
    </row>
    <row r="589" customFormat="false" ht="13.2" hidden="false" customHeight="false" outlineLevel="0" collapsed="false">
      <c r="A589" s="2" t="n">
        <v>3646</v>
      </c>
      <c r="B589" s="15" t="s">
        <v>19</v>
      </c>
      <c r="C589" s="15" t="s">
        <v>112</v>
      </c>
      <c r="D589" s="3" t="n">
        <v>0.736111111111111</v>
      </c>
      <c r="E589" s="3" t="n">
        <v>0.798611111111111</v>
      </c>
      <c r="G589" s="1" t="s">
        <v>214</v>
      </c>
      <c r="H589" s="15" t="s">
        <v>191</v>
      </c>
      <c r="I589" s="4" t="n">
        <v>1258</v>
      </c>
      <c r="J589" s="4" t="n">
        <v>33240</v>
      </c>
      <c r="K589" s="5" t="n">
        <v>26.422893481717</v>
      </c>
    </row>
    <row r="590" customFormat="false" ht="13.2" hidden="false" customHeight="false" outlineLevel="0" collapsed="false">
      <c r="A590" s="2" t="n">
        <v>3647</v>
      </c>
      <c r="B590" s="15" t="s">
        <v>19</v>
      </c>
      <c r="C590" s="15" t="s">
        <v>112</v>
      </c>
      <c r="D590" s="3" t="n">
        <v>0.736111111111111</v>
      </c>
      <c r="E590" s="3" t="n">
        <v>0.798611111111111</v>
      </c>
      <c r="G590" s="1" t="s">
        <v>214</v>
      </c>
      <c r="H590" s="15" t="s">
        <v>105</v>
      </c>
      <c r="I590" s="4" t="n">
        <v>1043</v>
      </c>
      <c r="J590" s="4" t="n">
        <v>28240</v>
      </c>
      <c r="K590" s="5" t="n">
        <v>27.0757430488974</v>
      </c>
    </row>
    <row r="591" customFormat="false" ht="13.2" hidden="false" customHeight="false" outlineLevel="0" collapsed="false">
      <c r="A591" s="2" t="n">
        <v>3648</v>
      </c>
      <c r="B591" s="15" t="s">
        <v>19</v>
      </c>
      <c r="C591" s="15" t="s">
        <v>112</v>
      </c>
      <c r="D591" s="3" t="n">
        <v>0.736111111111111</v>
      </c>
      <c r="E591" s="3" t="n">
        <v>0.798611111111111</v>
      </c>
      <c r="G591" s="1" t="s">
        <v>214</v>
      </c>
      <c r="H591" s="15" t="s">
        <v>192</v>
      </c>
      <c r="I591" s="4" t="n">
        <v>1043</v>
      </c>
      <c r="J591" s="4" t="n">
        <v>29540</v>
      </c>
      <c r="K591" s="5" t="n">
        <v>28.3221476510067</v>
      </c>
    </row>
    <row r="592" customFormat="false" ht="13.2" hidden="false" customHeight="false" outlineLevel="0" collapsed="false">
      <c r="A592" s="2" t="n">
        <v>3649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91</v>
      </c>
      <c r="I592" s="4" t="n">
        <v>643</v>
      </c>
      <c r="J592" s="4" t="n">
        <v>16340</v>
      </c>
      <c r="K592" s="5" t="n">
        <v>25.4121306376361</v>
      </c>
    </row>
    <row r="593" customFormat="false" ht="13.2" hidden="false" customHeight="false" outlineLevel="0" collapsed="false">
      <c r="A593" s="2" t="n">
        <v>3650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127</v>
      </c>
      <c r="I593" s="4" t="n">
        <v>643</v>
      </c>
      <c r="J593" s="4" t="n">
        <v>16840</v>
      </c>
      <c r="K593" s="5" t="n">
        <v>26.1897356143079</v>
      </c>
    </row>
    <row r="594" customFormat="false" ht="13.2" hidden="false" customHeight="false" outlineLevel="0" collapsed="false">
      <c r="A594" s="2" t="n">
        <v>3651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193</v>
      </c>
      <c r="I594" s="4" t="n">
        <v>643</v>
      </c>
      <c r="J594" s="4" t="n">
        <v>18040</v>
      </c>
      <c r="K594" s="5" t="n">
        <v>28.0559875583204</v>
      </c>
    </row>
    <row r="595" customFormat="false" ht="13.2" hidden="false" customHeight="false" outlineLevel="0" collapsed="false">
      <c r="A595" s="2" t="n">
        <v>3652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194</v>
      </c>
      <c r="I595" s="4" t="n">
        <v>643</v>
      </c>
      <c r="J595" s="4" t="n">
        <v>20840</v>
      </c>
      <c r="K595" s="5" t="n">
        <v>32.4105754276827</v>
      </c>
    </row>
    <row r="596" customFormat="false" ht="13.2" hidden="false" customHeight="false" outlineLevel="0" collapsed="false">
      <c r="A596" s="31" t="s">
        <v>215</v>
      </c>
    </row>
    <row r="597" customFormat="false" ht="13.2" hidden="false" customHeight="false" outlineLevel="0" collapsed="false">
      <c r="A597" s="2" t="n">
        <v>1504</v>
      </c>
      <c r="B597" s="15" t="s">
        <v>20</v>
      </c>
      <c r="C597" s="15" t="s">
        <v>19</v>
      </c>
      <c r="D597" s="3" t="n">
        <v>0.28125</v>
      </c>
      <c r="E597" s="3" t="n">
        <v>0.357638888888889</v>
      </c>
      <c r="G597" s="1" t="s">
        <v>216</v>
      </c>
      <c r="H597" s="15" t="s">
        <v>191</v>
      </c>
      <c r="I597" s="4" t="n">
        <v>1602</v>
      </c>
      <c r="J597" s="4" t="n">
        <v>50470</v>
      </c>
      <c r="K597" s="5" t="n">
        <v>31.5043695380774</v>
      </c>
    </row>
    <row r="598" customFormat="false" ht="13.2" hidden="false" customHeight="false" outlineLevel="0" collapsed="false">
      <c r="A598" s="2" t="n">
        <v>1505</v>
      </c>
      <c r="B598" s="15" t="s">
        <v>20</v>
      </c>
      <c r="C598" s="15" t="s">
        <v>19</v>
      </c>
      <c r="D598" s="3" t="n">
        <v>0.28125</v>
      </c>
      <c r="E598" s="3" t="n">
        <v>0.357638888888889</v>
      </c>
      <c r="G598" s="1" t="s">
        <v>216</v>
      </c>
      <c r="H598" s="15" t="s">
        <v>111</v>
      </c>
      <c r="I598" s="4" t="n">
        <v>1301</v>
      </c>
      <c r="J598" s="4" t="n">
        <v>37110</v>
      </c>
      <c r="K598" s="5" t="n">
        <v>28.5242121445042</v>
      </c>
    </row>
    <row r="599" customFormat="false" ht="13.2" hidden="false" customHeight="false" outlineLevel="0" collapsed="false">
      <c r="A599" s="2" t="n">
        <v>1506</v>
      </c>
      <c r="B599" s="15" t="s">
        <v>20</v>
      </c>
      <c r="C599" s="15" t="s">
        <v>19</v>
      </c>
      <c r="D599" s="3" t="n">
        <v>0.28125</v>
      </c>
      <c r="E599" s="3" t="n">
        <v>0.357638888888889</v>
      </c>
      <c r="G599" s="1" t="s">
        <v>216</v>
      </c>
      <c r="H599" s="15" t="s">
        <v>105</v>
      </c>
      <c r="I599" s="4" t="n">
        <v>1301</v>
      </c>
      <c r="J599" s="4" t="n">
        <v>38870</v>
      </c>
      <c r="K599" s="5" t="n">
        <v>29.8770176787087</v>
      </c>
    </row>
    <row r="600" customFormat="false" ht="13.2" hidden="false" customHeight="false" outlineLevel="0" collapsed="false">
      <c r="A600" s="2" t="n">
        <v>1507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16</v>
      </c>
      <c r="H600" s="15" t="s">
        <v>192</v>
      </c>
      <c r="I600" s="4" t="n">
        <v>1301</v>
      </c>
      <c r="J600" s="4" t="n">
        <v>42390</v>
      </c>
      <c r="K600" s="5" t="n">
        <v>32.5826287471176</v>
      </c>
    </row>
    <row r="601" customFormat="false" ht="13.2" hidden="false" customHeight="false" outlineLevel="0" collapsed="false">
      <c r="A601" s="2" t="n">
        <v>1508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16</v>
      </c>
      <c r="H601" s="15" t="s">
        <v>91</v>
      </c>
      <c r="I601" s="4" t="n">
        <v>901</v>
      </c>
      <c r="J601" s="4" t="n">
        <v>20280</v>
      </c>
      <c r="K601" s="5" t="n">
        <v>22.5083240843507</v>
      </c>
    </row>
    <row r="602" customFormat="false" ht="13.2" hidden="false" customHeight="false" outlineLevel="0" collapsed="false">
      <c r="A602" s="2" t="n">
        <v>1509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16</v>
      </c>
      <c r="H602" s="15" t="s">
        <v>127</v>
      </c>
      <c r="I602" s="4" t="n">
        <v>901</v>
      </c>
      <c r="J602" s="4" t="n">
        <v>22590</v>
      </c>
      <c r="K602" s="5" t="n">
        <v>25.0721420643729</v>
      </c>
    </row>
    <row r="603" customFormat="false" ht="13.2" hidden="false" customHeight="false" outlineLevel="0" collapsed="false">
      <c r="A603" s="2" t="n">
        <v>1510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16</v>
      </c>
      <c r="H603" s="15" t="s">
        <v>193</v>
      </c>
      <c r="I603" s="4" t="n">
        <v>901</v>
      </c>
      <c r="J603" s="4" t="n">
        <v>26220</v>
      </c>
      <c r="K603" s="5" t="n">
        <v>29.1009988901221</v>
      </c>
    </row>
    <row r="604" customFormat="false" ht="13.2" hidden="false" customHeight="false" outlineLevel="0" collapsed="false">
      <c r="A604" s="2" t="n">
        <v>1511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16</v>
      </c>
      <c r="H604" s="15" t="s">
        <v>194</v>
      </c>
      <c r="I604" s="4" t="n">
        <v>901</v>
      </c>
      <c r="J604" s="4" t="n">
        <v>29300</v>
      </c>
      <c r="K604" s="5" t="n">
        <v>32.519422863485</v>
      </c>
    </row>
    <row r="605" customFormat="false" ht="13.2" hidden="false" customHeight="false" outlineLevel="0" collapsed="false">
      <c r="A605" s="2" t="n">
        <v>1512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16</v>
      </c>
      <c r="H605" s="15" t="s">
        <v>196</v>
      </c>
      <c r="I605" s="4" t="n">
        <v>2203</v>
      </c>
      <c r="J605" s="4" t="n">
        <v>63370</v>
      </c>
      <c r="K605" s="5" t="n">
        <v>28.7653200181571</v>
      </c>
    </row>
    <row r="606" customFormat="false" ht="13.2" hidden="false" customHeight="false" outlineLevel="0" collapsed="false">
      <c r="A606" s="2" t="n">
        <v>1513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16</v>
      </c>
      <c r="H606" s="15" t="s">
        <v>137</v>
      </c>
      <c r="I606" s="4" t="n">
        <v>1902</v>
      </c>
      <c r="J606" s="4" t="n">
        <v>49570</v>
      </c>
      <c r="K606" s="5" t="n">
        <v>26.062039957939</v>
      </c>
    </row>
    <row r="607" customFormat="false" ht="13.2" hidden="false" customHeight="false" outlineLevel="0" collapsed="false">
      <c r="A607" s="2" t="n">
        <v>1514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16</v>
      </c>
      <c r="H607" s="15" t="s">
        <v>45</v>
      </c>
      <c r="I607" s="4" t="n">
        <v>1902</v>
      </c>
      <c r="J607" s="4" t="n">
        <v>37970</v>
      </c>
      <c r="K607" s="5" t="n">
        <v>19.9631966351209</v>
      </c>
    </row>
    <row r="608" customFormat="false" ht="13.2" hidden="false" customHeight="false" outlineLevel="0" collapsed="false">
      <c r="A608" s="2" t="n">
        <v>1515</v>
      </c>
      <c r="B608" s="15" t="s">
        <v>20</v>
      </c>
      <c r="C608" s="15" t="s">
        <v>19</v>
      </c>
      <c r="D608" s="3" t="n">
        <v>0.322916666666667</v>
      </c>
      <c r="E608" s="3" t="n">
        <v>0.399305555555556</v>
      </c>
      <c r="G608" s="1" t="s">
        <v>217</v>
      </c>
      <c r="H608" s="15" t="s">
        <v>191</v>
      </c>
      <c r="I608" s="4" t="n">
        <v>1602</v>
      </c>
      <c r="J608" s="4" t="n">
        <v>50470</v>
      </c>
      <c r="K608" s="5" t="n">
        <v>31.5043695380774</v>
      </c>
    </row>
    <row r="609" customFormat="false" ht="13.2" hidden="false" customHeight="false" outlineLevel="0" collapsed="false">
      <c r="A609" s="2" t="n">
        <v>1516</v>
      </c>
      <c r="B609" s="15" t="s">
        <v>20</v>
      </c>
      <c r="C609" s="15" t="s">
        <v>19</v>
      </c>
      <c r="D609" s="3" t="n">
        <v>0.322916666666667</v>
      </c>
      <c r="E609" s="3" t="n">
        <v>0.399305555555556</v>
      </c>
      <c r="G609" s="1" t="s">
        <v>217</v>
      </c>
      <c r="H609" s="15" t="s">
        <v>111</v>
      </c>
      <c r="I609" s="4" t="n">
        <v>1301</v>
      </c>
      <c r="J609" s="4" t="n">
        <v>37110</v>
      </c>
      <c r="K609" s="5" t="n">
        <v>28.5242121445042</v>
      </c>
    </row>
    <row r="610" customFormat="false" ht="13.2" hidden="false" customHeight="false" outlineLevel="0" collapsed="false">
      <c r="A610" s="2" t="n">
        <v>1517</v>
      </c>
      <c r="B610" s="15" t="s">
        <v>20</v>
      </c>
      <c r="C610" s="15" t="s">
        <v>19</v>
      </c>
      <c r="D610" s="3" t="n">
        <v>0.322916666666667</v>
      </c>
      <c r="E610" s="3" t="n">
        <v>0.399305555555556</v>
      </c>
      <c r="G610" s="1" t="s">
        <v>217</v>
      </c>
      <c r="H610" s="15" t="s">
        <v>105</v>
      </c>
      <c r="I610" s="4" t="n">
        <v>1301</v>
      </c>
      <c r="J610" s="4" t="n">
        <v>38870</v>
      </c>
      <c r="K610" s="5" t="n">
        <v>29.8770176787087</v>
      </c>
    </row>
    <row r="611" customFormat="false" ht="13.2" hidden="false" customHeight="false" outlineLevel="0" collapsed="false">
      <c r="A611" s="2" t="n">
        <v>1518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2</v>
      </c>
      <c r="I611" s="4" t="n">
        <v>1301</v>
      </c>
      <c r="J611" s="4" t="n">
        <v>42390</v>
      </c>
      <c r="K611" s="5" t="n">
        <v>32.5826287471176</v>
      </c>
    </row>
    <row r="612" customFormat="false" ht="13.2" hidden="false" customHeight="false" outlineLevel="0" collapsed="false">
      <c r="A612" s="2" t="n">
        <v>1519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91</v>
      </c>
      <c r="I612" s="4" t="n">
        <v>901</v>
      </c>
      <c r="J612" s="4" t="n">
        <v>20280</v>
      </c>
      <c r="K612" s="5" t="n">
        <v>22.5083240843507</v>
      </c>
    </row>
    <row r="613" customFormat="false" ht="13.2" hidden="false" customHeight="false" outlineLevel="0" collapsed="false">
      <c r="A613" s="2" t="n">
        <v>1520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127</v>
      </c>
      <c r="I613" s="4" t="n">
        <v>901</v>
      </c>
      <c r="J613" s="4" t="n">
        <v>22590</v>
      </c>
      <c r="K613" s="5" t="n">
        <v>25.0721420643729</v>
      </c>
    </row>
    <row r="614" customFormat="false" ht="13.2" hidden="false" customHeight="false" outlineLevel="0" collapsed="false">
      <c r="A614" s="2" t="n">
        <v>1521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193</v>
      </c>
      <c r="I614" s="4" t="n">
        <v>901</v>
      </c>
      <c r="J614" s="4" t="n">
        <v>26220</v>
      </c>
      <c r="K614" s="5" t="n">
        <v>29.1009988901221</v>
      </c>
    </row>
    <row r="615" customFormat="false" ht="13.2" hidden="false" customHeight="false" outlineLevel="0" collapsed="false">
      <c r="A615" s="2" t="n">
        <v>1522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194</v>
      </c>
      <c r="I615" s="4" t="n">
        <v>901</v>
      </c>
      <c r="J615" s="4" t="n">
        <v>29300</v>
      </c>
      <c r="K615" s="5" t="n">
        <v>32.519422863485</v>
      </c>
    </row>
    <row r="616" customFormat="false" ht="13.2" hidden="false" customHeight="false" outlineLevel="0" collapsed="false">
      <c r="A616" s="2" t="n">
        <v>1523</v>
      </c>
      <c r="B616" s="15" t="s">
        <v>20</v>
      </c>
      <c r="C616" s="15" t="s">
        <v>19</v>
      </c>
      <c r="D616" s="3" t="n">
        <v>0.378472222222222</v>
      </c>
      <c r="E616" s="3" t="n">
        <v>0.454861111111111</v>
      </c>
      <c r="G616" s="1" t="s">
        <v>218</v>
      </c>
      <c r="H616" s="15" t="s">
        <v>191</v>
      </c>
      <c r="I616" s="4" t="n">
        <v>1602</v>
      </c>
      <c r="J616" s="4" t="n">
        <v>50470</v>
      </c>
      <c r="K616" s="5" t="n">
        <v>31.5043695380774</v>
      </c>
    </row>
    <row r="617" customFormat="false" ht="13.2" hidden="false" customHeight="false" outlineLevel="0" collapsed="false">
      <c r="A617" s="2" t="n">
        <v>1524</v>
      </c>
      <c r="B617" s="15" t="s">
        <v>20</v>
      </c>
      <c r="C617" s="15" t="s">
        <v>19</v>
      </c>
      <c r="D617" s="3" t="n">
        <v>0.378472222222222</v>
      </c>
      <c r="E617" s="3" t="n">
        <v>0.454861111111111</v>
      </c>
      <c r="G617" s="1" t="s">
        <v>218</v>
      </c>
      <c r="H617" s="15" t="s">
        <v>111</v>
      </c>
      <c r="I617" s="4" t="n">
        <v>1301</v>
      </c>
      <c r="J617" s="4" t="n">
        <v>37110</v>
      </c>
      <c r="K617" s="5" t="n">
        <v>28.5242121445042</v>
      </c>
    </row>
    <row r="618" customFormat="false" ht="13.2" hidden="false" customHeight="false" outlineLevel="0" collapsed="false">
      <c r="A618" s="2" t="n">
        <v>1525</v>
      </c>
      <c r="B618" s="15" t="s">
        <v>20</v>
      </c>
      <c r="C618" s="15" t="s">
        <v>19</v>
      </c>
      <c r="D618" s="3" t="n">
        <v>0.378472222222222</v>
      </c>
      <c r="E618" s="3" t="n">
        <v>0.454861111111111</v>
      </c>
      <c r="G618" s="1" t="s">
        <v>218</v>
      </c>
      <c r="H618" s="15" t="s">
        <v>105</v>
      </c>
      <c r="I618" s="4" t="n">
        <v>1301</v>
      </c>
      <c r="J618" s="4" t="n">
        <v>38870</v>
      </c>
      <c r="K618" s="5" t="n">
        <v>29.8770176787087</v>
      </c>
    </row>
    <row r="619" customFormat="false" ht="13.2" hidden="false" customHeight="false" outlineLevel="0" collapsed="false">
      <c r="A619" s="2" t="n">
        <v>1526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18</v>
      </c>
      <c r="H619" s="15" t="s">
        <v>192</v>
      </c>
      <c r="I619" s="4" t="n">
        <v>1301</v>
      </c>
      <c r="J619" s="4" t="n">
        <v>42390</v>
      </c>
      <c r="K619" s="5" t="n">
        <v>32.5826287471176</v>
      </c>
    </row>
    <row r="620" customFormat="false" ht="13.2" hidden="false" customHeight="false" outlineLevel="0" collapsed="false">
      <c r="A620" s="2" t="n">
        <v>1527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18</v>
      </c>
      <c r="H620" s="15" t="s">
        <v>91</v>
      </c>
      <c r="I620" s="4" t="n">
        <v>901</v>
      </c>
      <c r="J620" s="4" t="n">
        <v>20280</v>
      </c>
      <c r="K620" s="5" t="n">
        <v>22.5083240843507</v>
      </c>
    </row>
    <row r="621" customFormat="false" ht="13.2" hidden="false" customHeight="false" outlineLevel="0" collapsed="false">
      <c r="A621" s="2" t="n">
        <v>1528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18</v>
      </c>
      <c r="H621" s="15" t="s">
        <v>127</v>
      </c>
      <c r="I621" s="4" t="n">
        <v>901</v>
      </c>
      <c r="J621" s="4" t="n">
        <v>22590</v>
      </c>
      <c r="K621" s="5" t="n">
        <v>25.0721420643729</v>
      </c>
    </row>
    <row r="622" customFormat="false" ht="13.2" hidden="false" customHeight="false" outlineLevel="0" collapsed="false">
      <c r="A622" s="2" t="n">
        <v>1529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18</v>
      </c>
      <c r="H622" s="15" t="s">
        <v>193</v>
      </c>
      <c r="I622" s="4" t="n">
        <v>901</v>
      </c>
      <c r="J622" s="4" t="n">
        <v>26220</v>
      </c>
      <c r="K622" s="5" t="n">
        <v>29.1009988901221</v>
      </c>
    </row>
    <row r="623" customFormat="false" ht="13.2" hidden="false" customHeight="false" outlineLevel="0" collapsed="false">
      <c r="A623" s="2" t="n">
        <v>1530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18</v>
      </c>
      <c r="H623" s="15" t="s">
        <v>194</v>
      </c>
      <c r="I623" s="4" t="n">
        <v>901</v>
      </c>
      <c r="J623" s="4" t="n">
        <v>29300</v>
      </c>
      <c r="K623" s="5" t="n">
        <v>32.519422863485</v>
      </c>
    </row>
    <row r="624" customFormat="false" ht="13.2" hidden="false" customHeight="false" outlineLevel="0" collapsed="false">
      <c r="A624" s="2" t="n">
        <v>1531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18</v>
      </c>
      <c r="H624" s="15" t="s">
        <v>196</v>
      </c>
      <c r="I624" s="4" t="n">
        <v>2203</v>
      </c>
      <c r="J624" s="4" t="n">
        <v>63370</v>
      </c>
      <c r="K624" s="5" t="n">
        <v>28.7653200181571</v>
      </c>
    </row>
    <row r="625" customFormat="false" ht="13.2" hidden="false" customHeight="false" outlineLevel="0" collapsed="false">
      <c r="A625" s="2" t="n">
        <v>1532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18</v>
      </c>
      <c r="H625" s="15" t="s">
        <v>137</v>
      </c>
      <c r="I625" s="4" t="n">
        <v>1902</v>
      </c>
      <c r="J625" s="4" t="n">
        <v>49570</v>
      </c>
      <c r="K625" s="5" t="n">
        <v>26.062039957939</v>
      </c>
    </row>
    <row r="626" customFormat="false" ht="13.2" hidden="false" customHeight="false" outlineLevel="0" collapsed="false">
      <c r="A626" s="2" t="n">
        <v>1533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18</v>
      </c>
      <c r="H626" s="15" t="s">
        <v>45</v>
      </c>
      <c r="I626" s="4" t="n">
        <v>1902</v>
      </c>
      <c r="J626" s="4" t="n">
        <v>39870</v>
      </c>
      <c r="K626" s="5" t="n">
        <v>20.9621451104101</v>
      </c>
    </row>
    <row r="627" customFormat="false" ht="13.2" hidden="false" customHeight="false" outlineLevel="0" collapsed="false">
      <c r="A627" s="2" t="n">
        <v>1534</v>
      </c>
      <c r="B627" s="15" t="s">
        <v>20</v>
      </c>
      <c r="C627" s="15" t="s">
        <v>19</v>
      </c>
      <c r="D627" s="3" t="n">
        <v>0.486111111111111</v>
      </c>
      <c r="E627" s="3" t="n">
        <v>0.5625</v>
      </c>
      <c r="G627" s="1" t="s">
        <v>219</v>
      </c>
      <c r="H627" s="15" t="s">
        <v>191</v>
      </c>
      <c r="I627" s="4" t="n">
        <v>1602</v>
      </c>
      <c r="J627" s="4" t="n">
        <v>50470</v>
      </c>
      <c r="K627" s="5" t="n">
        <v>31.5043695380774</v>
      </c>
    </row>
    <row r="628" customFormat="false" ht="13.2" hidden="false" customHeight="false" outlineLevel="0" collapsed="false">
      <c r="A628" s="2" t="n">
        <v>1535</v>
      </c>
      <c r="B628" s="15" t="s">
        <v>20</v>
      </c>
      <c r="C628" s="15" t="s">
        <v>19</v>
      </c>
      <c r="D628" s="3" t="n">
        <v>0.486111111111111</v>
      </c>
      <c r="E628" s="3" t="n">
        <v>0.5625</v>
      </c>
      <c r="G628" s="1" t="s">
        <v>219</v>
      </c>
      <c r="H628" s="15" t="s">
        <v>111</v>
      </c>
      <c r="I628" s="4" t="n">
        <v>1301</v>
      </c>
      <c r="J628" s="4" t="n">
        <v>37110</v>
      </c>
      <c r="K628" s="5" t="n">
        <v>28.5242121445042</v>
      </c>
    </row>
    <row r="629" customFormat="false" ht="13.2" hidden="false" customHeight="false" outlineLevel="0" collapsed="false">
      <c r="A629" s="2" t="n">
        <v>1536</v>
      </c>
      <c r="B629" s="15" t="s">
        <v>20</v>
      </c>
      <c r="C629" s="15" t="s">
        <v>19</v>
      </c>
      <c r="D629" s="3" t="n">
        <v>0.486111111111111</v>
      </c>
      <c r="E629" s="3" t="n">
        <v>0.5625</v>
      </c>
      <c r="G629" s="1" t="s">
        <v>219</v>
      </c>
      <c r="H629" s="15" t="s">
        <v>105</v>
      </c>
      <c r="I629" s="4" t="n">
        <v>1301</v>
      </c>
      <c r="J629" s="4" t="n">
        <v>38870</v>
      </c>
      <c r="K629" s="5" t="n">
        <v>29.8770176787087</v>
      </c>
    </row>
    <row r="630" customFormat="false" ht="13.2" hidden="false" customHeight="false" outlineLevel="0" collapsed="false">
      <c r="A630" s="2" t="n">
        <v>1537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19</v>
      </c>
      <c r="H630" s="15" t="s">
        <v>192</v>
      </c>
      <c r="I630" s="4" t="n">
        <v>1301</v>
      </c>
      <c r="J630" s="4" t="n">
        <v>42390</v>
      </c>
      <c r="K630" s="5" t="n">
        <v>32.5826287471176</v>
      </c>
    </row>
    <row r="631" customFormat="false" ht="13.2" hidden="false" customHeight="false" outlineLevel="0" collapsed="false">
      <c r="A631" s="2" t="n">
        <v>1538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19</v>
      </c>
      <c r="H631" s="15" t="s">
        <v>91</v>
      </c>
      <c r="I631" s="4" t="n">
        <v>901</v>
      </c>
      <c r="J631" s="4" t="n">
        <v>20280</v>
      </c>
      <c r="K631" s="5" t="n">
        <v>22.5083240843507</v>
      </c>
    </row>
    <row r="632" customFormat="false" ht="13.2" hidden="false" customHeight="false" outlineLevel="0" collapsed="false">
      <c r="A632" s="2" t="n">
        <v>1539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19</v>
      </c>
      <c r="H632" s="15" t="s">
        <v>127</v>
      </c>
      <c r="I632" s="4" t="n">
        <v>901</v>
      </c>
      <c r="J632" s="4" t="n">
        <v>22590</v>
      </c>
      <c r="K632" s="5" t="n">
        <v>25.0721420643729</v>
      </c>
    </row>
    <row r="633" customFormat="false" ht="13.2" hidden="false" customHeight="false" outlineLevel="0" collapsed="false">
      <c r="A633" s="2" t="n">
        <v>1540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19</v>
      </c>
      <c r="H633" s="15" t="s">
        <v>193</v>
      </c>
      <c r="I633" s="4" t="n">
        <v>901</v>
      </c>
      <c r="J633" s="4" t="n">
        <v>26220</v>
      </c>
      <c r="K633" s="5" t="n">
        <v>29.1009988901221</v>
      </c>
    </row>
    <row r="634" customFormat="false" ht="13.2" hidden="false" customHeight="false" outlineLevel="0" collapsed="false">
      <c r="A634" s="2" t="n">
        <v>1541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19</v>
      </c>
      <c r="H634" s="15" t="s">
        <v>194</v>
      </c>
      <c r="I634" s="4" t="n">
        <v>901</v>
      </c>
      <c r="J634" s="4" t="n">
        <v>29300</v>
      </c>
      <c r="K634" s="5" t="n">
        <v>32.519422863485</v>
      </c>
    </row>
    <row r="635" customFormat="false" ht="13.2" hidden="false" customHeight="false" outlineLevel="0" collapsed="false">
      <c r="A635" s="2" t="n">
        <v>1542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19</v>
      </c>
      <c r="H635" s="15" t="s">
        <v>196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543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19</v>
      </c>
      <c r="H636" s="15" t="s">
        <v>137</v>
      </c>
      <c r="I636" s="4" t="n">
        <v>1902</v>
      </c>
      <c r="J636" s="4" t="n">
        <v>49570</v>
      </c>
      <c r="K636" s="5" t="n">
        <v>26.062039957939</v>
      </c>
    </row>
    <row r="637" customFormat="false" ht="13.2" hidden="false" customHeight="false" outlineLevel="0" collapsed="false">
      <c r="A637" s="2" t="n">
        <v>1544</v>
      </c>
      <c r="B637" s="15" t="s">
        <v>20</v>
      </c>
      <c r="C637" s="15" t="s">
        <v>19</v>
      </c>
      <c r="D637" s="3" t="n">
        <v>0.486111111111111</v>
      </c>
      <c r="E637" s="3" t="n">
        <v>0.5625</v>
      </c>
      <c r="G637" s="1" t="s">
        <v>219</v>
      </c>
      <c r="H637" s="15" t="s">
        <v>45</v>
      </c>
      <c r="I637" s="4" t="n">
        <v>1902</v>
      </c>
      <c r="J637" s="4" t="n">
        <v>39870</v>
      </c>
      <c r="K637" s="5" t="n">
        <v>20.9621451104101</v>
      </c>
    </row>
    <row r="638" customFormat="false" ht="13.2" hidden="false" customHeight="false" outlineLevel="0" collapsed="false">
      <c r="A638" s="2" t="n">
        <v>1545</v>
      </c>
      <c r="B638" s="15" t="s">
        <v>20</v>
      </c>
      <c r="C638" s="15" t="s">
        <v>19</v>
      </c>
      <c r="D638" s="3" t="n">
        <v>0.555555555555556</v>
      </c>
      <c r="E638" s="3" t="n">
        <v>0.628472222222222</v>
      </c>
      <c r="G638" s="1" t="s">
        <v>220</v>
      </c>
      <c r="H638" s="15" t="s">
        <v>191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546</v>
      </c>
      <c r="B639" s="15" t="s">
        <v>20</v>
      </c>
      <c r="C639" s="15" t="s">
        <v>19</v>
      </c>
      <c r="D639" s="3" t="n">
        <v>0.555555555555556</v>
      </c>
      <c r="E639" s="3" t="n">
        <v>0.628472222222222</v>
      </c>
      <c r="G639" s="1" t="s">
        <v>220</v>
      </c>
      <c r="H639" s="15" t="s">
        <v>111</v>
      </c>
      <c r="I639" s="4" t="n">
        <v>1301</v>
      </c>
      <c r="J639" s="4" t="n">
        <v>37110</v>
      </c>
      <c r="K639" s="5" t="n">
        <v>28.5242121445042</v>
      </c>
    </row>
    <row r="640" customFormat="false" ht="13.2" hidden="false" customHeight="false" outlineLevel="0" collapsed="false">
      <c r="A640" s="2" t="n">
        <v>1547</v>
      </c>
      <c r="B640" s="15" t="s">
        <v>20</v>
      </c>
      <c r="C640" s="15" t="s">
        <v>19</v>
      </c>
      <c r="D640" s="3" t="n">
        <v>0.555555555555556</v>
      </c>
      <c r="E640" s="3" t="n">
        <v>0.628472222222222</v>
      </c>
      <c r="G640" s="1" t="s">
        <v>220</v>
      </c>
      <c r="H640" s="15" t="s">
        <v>105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548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92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549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91</v>
      </c>
      <c r="I642" s="4" t="n">
        <v>901</v>
      </c>
      <c r="J642" s="4" t="n">
        <v>20280</v>
      </c>
      <c r="K642" s="5" t="n">
        <v>22.5083240843507</v>
      </c>
    </row>
    <row r="643" customFormat="false" ht="13.2" hidden="false" customHeight="false" outlineLevel="0" collapsed="false">
      <c r="A643" s="2" t="n">
        <v>1550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127</v>
      </c>
      <c r="I643" s="4" t="n">
        <v>901</v>
      </c>
      <c r="J643" s="4" t="n">
        <v>22590</v>
      </c>
      <c r="K643" s="5" t="n">
        <v>25.0721420643729</v>
      </c>
    </row>
    <row r="644" customFormat="false" ht="13.2" hidden="false" customHeight="false" outlineLevel="0" collapsed="false">
      <c r="A644" s="2" t="n">
        <v>1551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193</v>
      </c>
      <c r="I644" s="4" t="n">
        <v>901</v>
      </c>
      <c r="J644" s="4" t="n">
        <v>26220</v>
      </c>
      <c r="K644" s="5" t="n">
        <v>29.1009988901221</v>
      </c>
    </row>
    <row r="645" customFormat="false" ht="13.2" hidden="false" customHeight="false" outlineLevel="0" collapsed="false">
      <c r="A645" s="2" t="n">
        <v>1552</v>
      </c>
      <c r="B645" s="15" t="s">
        <v>20</v>
      </c>
      <c r="C645" s="15" t="s">
        <v>19</v>
      </c>
      <c r="D645" s="3" t="n">
        <v>0.555555555555556</v>
      </c>
      <c r="E645" s="3" t="n">
        <v>0.628472222222222</v>
      </c>
      <c r="G645" s="1" t="s">
        <v>220</v>
      </c>
      <c r="H645" s="15" t="s">
        <v>194</v>
      </c>
      <c r="I645" s="4" t="n">
        <v>901</v>
      </c>
      <c r="J645" s="4" t="n">
        <v>29300</v>
      </c>
      <c r="K645" s="5" t="n">
        <v>32.519422863485</v>
      </c>
    </row>
    <row r="646" customFormat="false" ht="13.2" hidden="false" customHeight="false" outlineLevel="0" collapsed="false">
      <c r="A646" s="2" t="n">
        <v>1553</v>
      </c>
      <c r="B646" s="15" t="s">
        <v>20</v>
      </c>
      <c r="C646" s="15" t="s">
        <v>19</v>
      </c>
      <c r="D646" s="3" t="n">
        <v>0.590277777777778</v>
      </c>
      <c r="E646" s="3" t="n">
        <v>0.663194444444444</v>
      </c>
      <c r="G646" s="1" t="s">
        <v>221</v>
      </c>
      <c r="H646" s="15" t="s">
        <v>191</v>
      </c>
      <c r="I646" s="4" t="n">
        <v>1602</v>
      </c>
      <c r="J646" s="4" t="n">
        <v>50470</v>
      </c>
      <c r="K646" s="5" t="n">
        <v>31.5043695380774</v>
      </c>
    </row>
    <row r="647" customFormat="false" ht="13.2" hidden="false" customHeight="false" outlineLevel="0" collapsed="false">
      <c r="A647" s="2" t="n">
        <v>1554</v>
      </c>
      <c r="B647" s="15" t="s">
        <v>20</v>
      </c>
      <c r="C647" s="15" t="s">
        <v>19</v>
      </c>
      <c r="D647" s="3" t="n">
        <v>0.590277777777778</v>
      </c>
      <c r="E647" s="3" t="n">
        <v>0.663194444444444</v>
      </c>
      <c r="G647" s="1" t="s">
        <v>221</v>
      </c>
      <c r="H647" s="15" t="s">
        <v>111</v>
      </c>
      <c r="I647" s="4" t="n">
        <v>1301</v>
      </c>
      <c r="J647" s="4" t="n">
        <v>37110</v>
      </c>
      <c r="K647" s="5" t="n">
        <v>28.5242121445042</v>
      </c>
    </row>
    <row r="648" customFormat="false" ht="13.2" hidden="false" customHeight="false" outlineLevel="0" collapsed="false">
      <c r="A648" s="2" t="n">
        <v>1555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21</v>
      </c>
      <c r="H648" s="15" t="s">
        <v>105</v>
      </c>
      <c r="I648" s="4" t="n">
        <v>1301</v>
      </c>
      <c r="J648" s="4" t="n">
        <v>38870</v>
      </c>
      <c r="K648" s="5" t="n">
        <v>29.8770176787087</v>
      </c>
    </row>
    <row r="649" customFormat="false" ht="13.2" hidden="false" customHeight="false" outlineLevel="0" collapsed="false">
      <c r="A649" s="2" t="n">
        <v>1556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21</v>
      </c>
      <c r="H649" s="15" t="s">
        <v>192</v>
      </c>
      <c r="I649" s="4" t="n">
        <v>1301</v>
      </c>
      <c r="J649" s="4" t="n">
        <v>42390</v>
      </c>
      <c r="K649" s="5" t="n">
        <v>32.5826287471176</v>
      </c>
    </row>
    <row r="650" customFormat="false" ht="13.2" hidden="false" customHeight="false" outlineLevel="0" collapsed="false">
      <c r="A650" s="2" t="n">
        <v>1557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21</v>
      </c>
      <c r="H650" s="15" t="s">
        <v>91</v>
      </c>
      <c r="I650" s="4" t="n">
        <v>901</v>
      </c>
      <c r="J650" s="4" t="n">
        <v>20280</v>
      </c>
      <c r="K650" s="5" t="n">
        <v>22.5083240843507</v>
      </c>
    </row>
    <row r="651" customFormat="false" ht="13.2" hidden="false" customHeight="false" outlineLevel="0" collapsed="false">
      <c r="A651" s="2" t="n">
        <v>1558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21</v>
      </c>
      <c r="H651" s="15" t="s">
        <v>127</v>
      </c>
      <c r="I651" s="4" t="n">
        <v>901</v>
      </c>
      <c r="J651" s="4" t="n">
        <v>22590</v>
      </c>
      <c r="K651" s="5" t="n">
        <v>25.0721420643729</v>
      </c>
    </row>
    <row r="652" customFormat="false" ht="13.2" hidden="false" customHeight="false" outlineLevel="0" collapsed="false">
      <c r="A652" s="2" t="n">
        <v>1559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21</v>
      </c>
      <c r="H652" s="15" t="s">
        <v>193</v>
      </c>
      <c r="I652" s="4" t="n">
        <v>901</v>
      </c>
      <c r="J652" s="4" t="n">
        <v>26220</v>
      </c>
      <c r="K652" s="5" t="n">
        <v>29.1009988901221</v>
      </c>
    </row>
    <row r="653" customFormat="false" ht="13.2" hidden="false" customHeight="false" outlineLevel="0" collapsed="false">
      <c r="A653" s="2" t="n">
        <v>1560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21</v>
      </c>
      <c r="H653" s="15" t="s">
        <v>194</v>
      </c>
      <c r="I653" s="4" t="n">
        <v>901</v>
      </c>
      <c r="J653" s="4" t="n">
        <v>29300</v>
      </c>
      <c r="K653" s="5" t="n">
        <v>32.519422863485</v>
      </c>
    </row>
    <row r="654" customFormat="false" ht="13.2" hidden="false" customHeight="false" outlineLevel="0" collapsed="false">
      <c r="A654" s="2" t="n">
        <v>1561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21</v>
      </c>
      <c r="H654" s="15" t="s">
        <v>196</v>
      </c>
      <c r="I654" s="4" t="n">
        <v>2203</v>
      </c>
      <c r="J654" s="4" t="n">
        <v>63370</v>
      </c>
      <c r="K654" s="5" t="n">
        <v>28.7653200181571</v>
      </c>
    </row>
    <row r="655" customFormat="false" ht="13.2" hidden="false" customHeight="false" outlineLevel="0" collapsed="false">
      <c r="A655" s="2" t="n">
        <v>1562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21</v>
      </c>
      <c r="H655" s="15" t="s">
        <v>137</v>
      </c>
      <c r="I655" s="4" t="n">
        <v>1902</v>
      </c>
      <c r="J655" s="4" t="n">
        <v>49570</v>
      </c>
      <c r="K655" s="5" t="n">
        <v>26.062039957939</v>
      </c>
    </row>
    <row r="656" customFormat="false" ht="13.2" hidden="false" customHeight="false" outlineLevel="0" collapsed="false">
      <c r="A656" s="2" t="n">
        <v>1563</v>
      </c>
      <c r="B656" s="15" t="s">
        <v>20</v>
      </c>
      <c r="C656" s="15" t="s">
        <v>19</v>
      </c>
      <c r="D656" s="3" t="n">
        <v>0.590277777777778</v>
      </c>
      <c r="E656" s="3" t="n">
        <v>0.663194444444444</v>
      </c>
      <c r="G656" s="1" t="s">
        <v>221</v>
      </c>
      <c r="H656" s="15" t="s">
        <v>45</v>
      </c>
      <c r="I656" s="4" t="n">
        <v>1902</v>
      </c>
      <c r="J656" s="4" t="n">
        <v>39870</v>
      </c>
      <c r="K656" s="5" t="n">
        <v>20.9621451104101</v>
      </c>
    </row>
    <row r="657" customFormat="false" ht="13.2" hidden="false" customHeight="false" outlineLevel="0" collapsed="false">
      <c r="A657" s="2" t="n">
        <v>1564</v>
      </c>
      <c r="B657" s="15" t="s">
        <v>20</v>
      </c>
      <c r="C657" s="15" t="s">
        <v>19</v>
      </c>
      <c r="D657" s="3" t="n">
        <v>0.635416666666667</v>
      </c>
      <c r="E657" s="3" t="n">
        <v>0.715277777777778</v>
      </c>
      <c r="G657" s="1" t="s">
        <v>222</v>
      </c>
      <c r="H657" s="15" t="s">
        <v>191</v>
      </c>
      <c r="I657" s="4" t="n">
        <v>1602</v>
      </c>
      <c r="J657" s="4" t="n">
        <v>50470</v>
      </c>
      <c r="K657" s="5" t="n">
        <v>31.5043695380774</v>
      </c>
    </row>
    <row r="658" customFormat="false" ht="13.2" hidden="false" customHeight="false" outlineLevel="0" collapsed="false">
      <c r="A658" s="2" t="n">
        <v>1565</v>
      </c>
      <c r="B658" s="15" t="s">
        <v>20</v>
      </c>
      <c r="C658" s="15" t="s">
        <v>19</v>
      </c>
      <c r="D658" s="3" t="n">
        <v>0.635416666666667</v>
      </c>
      <c r="E658" s="3" t="n">
        <v>0.715277777777778</v>
      </c>
      <c r="G658" s="1" t="s">
        <v>222</v>
      </c>
      <c r="H658" s="15" t="s">
        <v>111</v>
      </c>
      <c r="I658" s="4" t="n">
        <v>1301</v>
      </c>
      <c r="J658" s="4" t="n">
        <v>37110</v>
      </c>
      <c r="K658" s="5" t="n">
        <v>28.5242121445042</v>
      </c>
    </row>
    <row r="659" customFormat="false" ht="13.2" hidden="false" customHeight="false" outlineLevel="0" collapsed="false">
      <c r="A659" s="2" t="n">
        <v>1566</v>
      </c>
      <c r="B659" s="15" t="s">
        <v>20</v>
      </c>
      <c r="C659" s="15" t="s">
        <v>19</v>
      </c>
      <c r="D659" s="3" t="n">
        <v>0.635416666666667</v>
      </c>
      <c r="E659" s="3" t="n">
        <v>0.715277777777778</v>
      </c>
      <c r="G659" s="1" t="s">
        <v>222</v>
      </c>
      <c r="H659" s="15" t="s">
        <v>105</v>
      </c>
      <c r="I659" s="4" t="n">
        <v>1301</v>
      </c>
      <c r="J659" s="4" t="n">
        <v>38870</v>
      </c>
      <c r="K659" s="5" t="n">
        <v>29.8770176787087</v>
      </c>
    </row>
    <row r="660" customFormat="false" ht="13.2" hidden="false" customHeight="false" outlineLevel="0" collapsed="false">
      <c r="A660" s="2" t="n">
        <v>1567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92</v>
      </c>
      <c r="I660" s="4" t="n">
        <v>1301</v>
      </c>
      <c r="J660" s="4" t="n">
        <v>42390</v>
      </c>
      <c r="K660" s="5" t="n">
        <v>32.5826287471176</v>
      </c>
    </row>
    <row r="661" customFormat="false" ht="13.2" hidden="false" customHeight="false" outlineLevel="0" collapsed="false">
      <c r="A661" s="2" t="n">
        <v>1568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91</v>
      </c>
      <c r="I661" s="4" t="n">
        <v>901</v>
      </c>
      <c r="J661" s="4" t="n">
        <v>20280</v>
      </c>
      <c r="K661" s="5" t="n">
        <v>22.5083240843507</v>
      </c>
    </row>
    <row r="662" customFormat="false" ht="13.2" hidden="false" customHeight="false" outlineLevel="0" collapsed="false">
      <c r="A662" s="2" t="n">
        <v>1569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127</v>
      </c>
      <c r="I662" s="4" t="n">
        <v>901</v>
      </c>
      <c r="J662" s="4" t="n">
        <v>22590</v>
      </c>
      <c r="K662" s="5" t="n">
        <v>25.0721420643729</v>
      </c>
    </row>
    <row r="663" customFormat="false" ht="13.2" hidden="false" customHeight="false" outlineLevel="0" collapsed="false">
      <c r="A663" s="2" t="n">
        <v>1570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193</v>
      </c>
      <c r="I663" s="4" t="n">
        <v>901</v>
      </c>
      <c r="J663" s="4" t="n">
        <v>26220</v>
      </c>
      <c r="K663" s="5" t="n">
        <v>29.1009988901221</v>
      </c>
    </row>
    <row r="664" customFormat="false" ht="13.2" hidden="false" customHeight="false" outlineLevel="0" collapsed="false">
      <c r="A664" s="2" t="n">
        <v>1571</v>
      </c>
      <c r="B664" s="15" t="s">
        <v>20</v>
      </c>
      <c r="C664" s="15" t="s">
        <v>19</v>
      </c>
      <c r="D664" s="3" t="n">
        <v>0.635416666666667</v>
      </c>
      <c r="E664" s="3" t="n">
        <v>0.715277777777778</v>
      </c>
      <c r="G664" s="1" t="s">
        <v>222</v>
      </c>
      <c r="H664" s="15" t="s">
        <v>194</v>
      </c>
      <c r="I664" s="4" t="n">
        <v>901</v>
      </c>
      <c r="J664" s="4" t="n">
        <v>29300</v>
      </c>
      <c r="K664" s="5" t="n">
        <v>32.519422863485</v>
      </c>
    </row>
    <row r="665" customFormat="false" ht="13.2" hidden="false" customHeight="false" outlineLevel="0" collapsed="false">
      <c r="A665" s="2" t="n">
        <v>1572</v>
      </c>
      <c r="B665" s="15" t="s">
        <v>20</v>
      </c>
      <c r="C665" s="15" t="s">
        <v>19</v>
      </c>
      <c r="D665" s="3" t="n">
        <v>0.701388888888889</v>
      </c>
      <c r="E665" s="3" t="n">
        <v>0.777777777777778</v>
      </c>
      <c r="G665" s="1" t="s">
        <v>223</v>
      </c>
      <c r="H665" s="15" t="s">
        <v>191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573</v>
      </c>
      <c r="B666" s="15" t="s">
        <v>20</v>
      </c>
      <c r="C666" s="15" t="s">
        <v>19</v>
      </c>
      <c r="D666" s="3" t="n">
        <v>0.701388888888889</v>
      </c>
      <c r="E666" s="3" t="n">
        <v>0.777777777777778</v>
      </c>
      <c r="G666" s="1" t="s">
        <v>223</v>
      </c>
      <c r="H666" s="15" t="s">
        <v>111</v>
      </c>
      <c r="I666" s="4" t="n">
        <v>1301</v>
      </c>
      <c r="J666" s="4" t="n">
        <v>37110</v>
      </c>
      <c r="K666" s="5" t="n">
        <v>28.5242121445042</v>
      </c>
    </row>
    <row r="667" customFormat="false" ht="13.2" hidden="false" customHeight="false" outlineLevel="0" collapsed="false">
      <c r="A667" s="2" t="n">
        <v>1574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23</v>
      </c>
      <c r="H667" s="15" t="s">
        <v>105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575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23</v>
      </c>
      <c r="H668" s="15" t="s">
        <v>192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576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23</v>
      </c>
      <c r="H669" s="15" t="s">
        <v>91</v>
      </c>
      <c r="I669" s="4" t="n">
        <v>901</v>
      </c>
      <c r="J669" s="4" t="n">
        <v>20280</v>
      </c>
      <c r="K669" s="5" t="n">
        <v>22.5083240843507</v>
      </c>
    </row>
    <row r="670" customFormat="false" ht="13.2" hidden="false" customHeight="false" outlineLevel="0" collapsed="false">
      <c r="A670" s="2" t="n">
        <v>1577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23</v>
      </c>
      <c r="H670" s="15" t="s">
        <v>127</v>
      </c>
      <c r="I670" s="4" t="n">
        <v>901</v>
      </c>
      <c r="J670" s="4" t="n">
        <v>22590</v>
      </c>
      <c r="K670" s="5" t="n">
        <v>25.0721420643729</v>
      </c>
    </row>
    <row r="671" customFormat="false" ht="13.2" hidden="false" customHeight="false" outlineLevel="0" collapsed="false">
      <c r="A671" s="2" t="n">
        <v>1578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23</v>
      </c>
      <c r="H671" s="15" t="s">
        <v>193</v>
      </c>
      <c r="I671" s="4" t="n">
        <v>901</v>
      </c>
      <c r="J671" s="4" t="n">
        <v>26220</v>
      </c>
      <c r="K671" s="5" t="n">
        <v>29.1009988901221</v>
      </c>
    </row>
    <row r="672" customFormat="false" ht="13.2" hidden="false" customHeight="false" outlineLevel="0" collapsed="false">
      <c r="A672" s="2" t="n">
        <v>1579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23</v>
      </c>
      <c r="H672" s="15" t="s">
        <v>194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580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23</v>
      </c>
      <c r="H673" s="15" t="s">
        <v>196</v>
      </c>
      <c r="I673" s="4" t="n">
        <v>2203</v>
      </c>
      <c r="J673" s="4" t="n">
        <v>63370</v>
      </c>
      <c r="K673" s="5" t="n">
        <v>28.7653200181571</v>
      </c>
    </row>
    <row r="674" customFormat="false" ht="13.2" hidden="false" customHeight="false" outlineLevel="0" collapsed="false">
      <c r="A674" s="2" t="n">
        <v>1581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23</v>
      </c>
      <c r="H674" s="15" t="s">
        <v>137</v>
      </c>
      <c r="I674" s="4" t="n">
        <v>1902</v>
      </c>
      <c r="J674" s="4" t="n">
        <v>48770</v>
      </c>
      <c r="K674" s="5" t="n">
        <v>25.6414300736067</v>
      </c>
    </row>
    <row r="675" customFormat="false" ht="13.2" hidden="false" customHeight="false" outlineLevel="0" collapsed="false">
      <c r="A675" s="2" t="n">
        <v>1582</v>
      </c>
      <c r="B675" s="15" t="s">
        <v>20</v>
      </c>
      <c r="C675" s="15" t="s">
        <v>19</v>
      </c>
      <c r="D675" s="3" t="n">
        <v>0.701388888888889</v>
      </c>
      <c r="E675" s="3" t="n">
        <v>0.777777777777778</v>
      </c>
      <c r="G675" s="1" t="s">
        <v>223</v>
      </c>
      <c r="H675" s="15" t="s">
        <v>45</v>
      </c>
      <c r="I675" s="4" t="n">
        <v>1902</v>
      </c>
      <c r="J675" s="4" t="n">
        <v>36170</v>
      </c>
      <c r="K675" s="5" t="n">
        <v>19.0168243953733</v>
      </c>
    </row>
    <row r="676" customFormat="false" ht="13.2" hidden="false" customHeight="false" outlineLevel="0" collapsed="false">
      <c r="A676" s="2" t="n">
        <v>1583</v>
      </c>
      <c r="B676" s="15" t="s">
        <v>20</v>
      </c>
      <c r="C676" s="15" t="s">
        <v>19</v>
      </c>
      <c r="D676" s="3" t="n">
        <v>0.756944444444445</v>
      </c>
      <c r="E676" s="3" t="n">
        <v>0.836805555555555</v>
      </c>
      <c r="G676" s="1" t="s">
        <v>224</v>
      </c>
      <c r="H676" s="15" t="s">
        <v>191</v>
      </c>
      <c r="I676" s="4" t="n">
        <v>1602</v>
      </c>
      <c r="J676" s="4" t="n">
        <v>50470</v>
      </c>
      <c r="K676" s="5" t="n">
        <v>31.5043695380774</v>
      </c>
    </row>
    <row r="677" customFormat="false" ht="13.2" hidden="false" customHeight="false" outlineLevel="0" collapsed="false">
      <c r="A677" s="2" t="n">
        <v>1584</v>
      </c>
      <c r="B677" s="15" t="s">
        <v>20</v>
      </c>
      <c r="C677" s="15" t="s">
        <v>19</v>
      </c>
      <c r="D677" s="3" t="n">
        <v>0.756944444444445</v>
      </c>
      <c r="E677" s="3" t="n">
        <v>0.836805555555555</v>
      </c>
      <c r="G677" s="1" t="s">
        <v>224</v>
      </c>
      <c r="H677" s="15" t="s">
        <v>111</v>
      </c>
      <c r="I677" s="4" t="n">
        <v>1301</v>
      </c>
      <c r="J677" s="4" t="n">
        <v>37110</v>
      </c>
      <c r="K677" s="5" t="n">
        <v>28.5242121445042</v>
      </c>
    </row>
    <row r="678" customFormat="false" ht="13.2" hidden="false" customHeight="false" outlineLevel="0" collapsed="false">
      <c r="A678" s="2" t="n">
        <v>1585</v>
      </c>
      <c r="B678" s="15" t="s">
        <v>20</v>
      </c>
      <c r="C678" s="15" t="s">
        <v>19</v>
      </c>
      <c r="D678" s="3" t="n">
        <v>0.756944444444445</v>
      </c>
      <c r="E678" s="3" t="n">
        <v>0.836805555555555</v>
      </c>
      <c r="G678" s="1" t="s">
        <v>224</v>
      </c>
      <c r="H678" s="15" t="s">
        <v>105</v>
      </c>
      <c r="I678" s="4" t="n">
        <v>1301</v>
      </c>
      <c r="J678" s="4" t="n">
        <v>38870</v>
      </c>
      <c r="K678" s="5" t="n">
        <v>29.8770176787087</v>
      </c>
    </row>
    <row r="679" customFormat="false" ht="13.2" hidden="false" customHeight="false" outlineLevel="0" collapsed="false">
      <c r="A679" s="2" t="n">
        <v>1586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92</v>
      </c>
      <c r="I679" s="4" t="n">
        <v>1301</v>
      </c>
      <c r="J679" s="4" t="n">
        <v>42390</v>
      </c>
      <c r="K679" s="5" t="n">
        <v>32.5826287471176</v>
      </c>
    </row>
    <row r="680" customFormat="false" ht="13.2" hidden="false" customHeight="false" outlineLevel="0" collapsed="false">
      <c r="A680" s="2" t="n">
        <v>1587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91</v>
      </c>
      <c r="I680" s="4" t="n">
        <v>901</v>
      </c>
      <c r="J680" s="4" t="n">
        <v>20280</v>
      </c>
      <c r="K680" s="5" t="n">
        <v>22.5083240843507</v>
      </c>
    </row>
    <row r="681" customFormat="false" ht="13.2" hidden="false" customHeight="false" outlineLevel="0" collapsed="false">
      <c r="A681" s="2" t="n">
        <v>1588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127</v>
      </c>
      <c r="I681" s="4" t="n">
        <v>901</v>
      </c>
      <c r="J681" s="4" t="n">
        <v>22590</v>
      </c>
      <c r="K681" s="5" t="n">
        <v>25.0721420643729</v>
      </c>
    </row>
    <row r="682" customFormat="false" ht="13.2" hidden="false" customHeight="false" outlineLevel="0" collapsed="false">
      <c r="A682" s="2" t="n">
        <v>1589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193</v>
      </c>
      <c r="I682" s="4" t="n">
        <v>901</v>
      </c>
      <c r="J682" s="4" t="n">
        <v>26220</v>
      </c>
      <c r="K682" s="5" t="n">
        <v>29.1009988901221</v>
      </c>
    </row>
    <row r="683" customFormat="false" ht="13.2" hidden="false" customHeight="false" outlineLevel="0" collapsed="false">
      <c r="A683" s="2" t="n">
        <v>1590</v>
      </c>
      <c r="B683" s="15" t="s">
        <v>20</v>
      </c>
      <c r="C683" s="15" t="s">
        <v>19</v>
      </c>
      <c r="D683" s="3" t="n">
        <v>0.756944444444445</v>
      </c>
      <c r="E683" s="3" t="n">
        <v>0.836805555555555</v>
      </c>
      <c r="G683" s="1" t="s">
        <v>224</v>
      </c>
      <c r="H683" s="15" t="s">
        <v>194</v>
      </c>
      <c r="I683" s="4" t="n">
        <v>901</v>
      </c>
      <c r="J683" s="4" t="n">
        <v>29300</v>
      </c>
      <c r="K683" s="5" t="n">
        <v>32.519422863485</v>
      </c>
    </row>
    <row r="684" customFormat="false" ht="13.2" hidden="false" customHeight="false" outlineLevel="0" collapsed="false">
      <c r="A684" s="2" t="n">
        <v>1591</v>
      </c>
      <c r="B684" s="15" t="s">
        <v>20</v>
      </c>
      <c r="C684" s="15" t="s">
        <v>19</v>
      </c>
      <c r="D684" s="3" t="n">
        <v>0.788194444444445</v>
      </c>
      <c r="E684" s="3" t="n">
        <v>0.861111111111111</v>
      </c>
      <c r="G684" s="1" t="s">
        <v>225</v>
      </c>
      <c r="H684" s="15" t="s">
        <v>191</v>
      </c>
      <c r="I684" s="4" t="n">
        <v>1602</v>
      </c>
      <c r="J684" s="4" t="n">
        <v>50470</v>
      </c>
      <c r="K684" s="5" t="n">
        <v>31.5043695380774</v>
      </c>
    </row>
    <row r="685" customFormat="false" ht="13.2" hidden="false" customHeight="false" outlineLevel="0" collapsed="false">
      <c r="A685" s="2" t="n">
        <v>1592</v>
      </c>
      <c r="B685" s="15" t="s">
        <v>20</v>
      </c>
      <c r="C685" s="15" t="s">
        <v>19</v>
      </c>
      <c r="D685" s="3" t="n">
        <v>0.788194444444445</v>
      </c>
      <c r="E685" s="3" t="n">
        <v>0.861111111111111</v>
      </c>
      <c r="G685" s="1" t="s">
        <v>225</v>
      </c>
      <c r="H685" s="15" t="s">
        <v>111</v>
      </c>
      <c r="I685" s="4" t="n">
        <v>1301</v>
      </c>
      <c r="J685" s="4" t="n">
        <v>37110</v>
      </c>
      <c r="K685" s="5" t="n">
        <v>28.5242121445042</v>
      </c>
    </row>
    <row r="686" customFormat="false" ht="13.2" hidden="false" customHeight="false" outlineLevel="0" collapsed="false">
      <c r="A686" s="2" t="n">
        <v>1593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05</v>
      </c>
      <c r="I686" s="4" t="n">
        <v>1301</v>
      </c>
      <c r="J686" s="4" t="n">
        <v>38870</v>
      </c>
      <c r="K686" s="5" t="n">
        <v>29.8770176787087</v>
      </c>
    </row>
    <row r="687" customFormat="false" ht="13.2" hidden="false" customHeight="false" outlineLevel="0" collapsed="false">
      <c r="A687" s="2" t="n">
        <v>1594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92</v>
      </c>
      <c r="I687" s="4" t="n">
        <v>1301</v>
      </c>
      <c r="J687" s="4" t="n">
        <v>42390</v>
      </c>
      <c r="K687" s="5" t="n">
        <v>32.5826287471176</v>
      </c>
    </row>
    <row r="688" customFormat="false" ht="13.2" hidden="false" customHeight="false" outlineLevel="0" collapsed="false">
      <c r="A688" s="2" t="n">
        <v>1595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91</v>
      </c>
      <c r="I688" s="4" t="n">
        <v>901</v>
      </c>
      <c r="J688" s="4" t="n">
        <v>20280</v>
      </c>
      <c r="K688" s="5" t="n">
        <v>22.5083240843507</v>
      </c>
    </row>
    <row r="689" customFormat="false" ht="13.2" hidden="false" customHeight="false" outlineLevel="0" collapsed="false">
      <c r="A689" s="2" t="n">
        <v>1596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27</v>
      </c>
      <c r="I689" s="4" t="n">
        <v>901</v>
      </c>
      <c r="J689" s="4" t="n">
        <v>22590</v>
      </c>
      <c r="K689" s="5" t="n">
        <v>25.0721420643729</v>
      </c>
    </row>
    <row r="690" customFormat="false" ht="13.2" hidden="false" customHeight="false" outlineLevel="0" collapsed="false">
      <c r="A690" s="2" t="n">
        <v>1597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193</v>
      </c>
      <c r="I690" s="4" t="n">
        <v>901</v>
      </c>
      <c r="J690" s="4" t="n">
        <v>26220</v>
      </c>
      <c r="K690" s="5" t="n">
        <v>29.1009988901221</v>
      </c>
    </row>
    <row r="691" customFormat="false" ht="13.2" hidden="false" customHeight="false" outlineLevel="0" collapsed="false">
      <c r="A691" s="2" t="n">
        <v>1598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194</v>
      </c>
      <c r="I691" s="4" t="n">
        <v>901</v>
      </c>
      <c r="J691" s="4" t="n">
        <v>29300</v>
      </c>
      <c r="K691" s="5" t="n">
        <v>32.519422863485</v>
      </c>
    </row>
    <row r="692" customFormat="false" ht="13.2" hidden="false" customHeight="false" outlineLevel="0" collapsed="false">
      <c r="A692" s="2" t="n">
        <v>1599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96</v>
      </c>
      <c r="I692" s="4" t="n">
        <v>2203</v>
      </c>
      <c r="J692" s="4" t="n">
        <v>63370</v>
      </c>
      <c r="K692" s="5" t="n">
        <v>28.7653200181571</v>
      </c>
    </row>
    <row r="693" customFormat="false" ht="13.2" hidden="false" customHeight="false" outlineLevel="0" collapsed="false">
      <c r="A693" s="2" t="n">
        <v>1600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137</v>
      </c>
      <c r="I693" s="4" t="n">
        <v>1902</v>
      </c>
      <c r="J693" s="4" t="n">
        <v>49570</v>
      </c>
      <c r="K693" s="5" t="n">
        <v>26.062039957939</v>
      </c>
    </row>
    <row r="694" customFormat="false" ht="13.2" hidden="false" customHeight="false" outlineLevel="0" collapsed="false">
      <c r="A694" s="2" t="n">
        <v>1601</v>
      </c>
      <c r="B694" s="15" t="s">
        <v>20</v>
      </c>
      <c r="C694" s="15" t="s">
        <v>19</v>
      </c>
      <c r="D694" s="3" t="n">
        <v>0.788194444444445</v>
      </c>
      <c r="E694" s="3" t="n">
        <v>0.861111111111111</v>
      </c>
      <c r="G694" s="1" t="s">
        <v>225</v>
      </c>
      <c r="H694" s="15" t="s">
        <v>45</v>
      </c>
      <c r="I694" s="4" t="n">
        <v>1902</v>
      </c>
      <c r="J694" s="4" t="n">
        <v>37970</v>
      </c>
      <c r="K694" s="5" t="n">
        <v>19.9631966351209</v>
      </c>
    </row>
    <row r="695" customFormat="false" ht="13.2" hidden="false" customHeight="false" outlineLevel="0" collapsed="false">
      <c r="A695" s="2" t="n">
        <v>1987</v>
      </c>
      <c r="B695" s="15" t="s">
        <v>102</v>
      </c>
      <c r="C695" s="15" t="s">
        <v>19</v>
      </c>
      <c r="D695" s="3" t="n">
        <v>0.340277777777778</v>
      </c>
      <c r="E695" s="3" t="n">
        <v>0.395833333333333</v>
      </c>
      <c r="G695" s="1" t="s">
        <v>226</v>
      </c>
      <c r="H695" s="15" t="s">
        <v>191</v>
      </c>
      <c r="I695" s="4" t="n">
        <v>1222</v>
      </c>
      <c r="J695" s="4" t="n">
        <v>41340</v>
      </c>
      <c r="K695" s="5" t="n">
        <v>33.8297872340426</v>
      </c>
    </row>
    <row r="696" customFormat="false" ht="13.2" hidden="false" customHeight="false" outlineLevel="0" collapsed="false">
      <c r="A696" s="2" t="n">
        <v>1988</v>
      </c>
      <c r="B696" s="15" t="s">
        <v>102</v>
      </c>
      <c r="C696" s="15" t="s">
        <v>19</v>
      </c>
      <c r="D696" s="3" t="n">
        <v>0.340277777777778</v>
      </c>
      <c r="E696" s="3" t="n">
        <v>0.395833333333333</v>
      </c>
      <c r="G696" s="1" t="s">
        <v>226</v>
      </c>
      <c r="H696" s="15" t="s">
        <v>105</v>
      </c>
      <c r="I696" s="4" t="n">
        <v>1016</v>
      </c>
      <c r="J696" s="4" t="n">
        <v>34140</v>
      </c>
      <c r="K696" s="5" t="n">
        <v>33.6023622047244</v>
      </c>
    </row>
    <row r="697" customFormat="false" ht="13.2" hidden="false" customHeight="false" outlineLevel="0" collapsed="false">
      <c r="A697" s="2" t="n">
        <v>1989</v>
      </c>
      <c r="B697" s="15" t="s">
        <v>102</v>
      </c>
      <c r="C697" s="15" t="s">
        <v>19</v>
      </c>
      <c r="D697" s="3" t="n">
        <v>0.340277777777778</v>
      </c>
      <c r="E697" s="3" t="n">
        <v>0.395833333333333</v>
      </c>
      <c r="G697" s="1" t="s">
        <v>226</v>
      </c>
      <c r="H697" s="15" t="s">
        <v>192</v>
      </c>
      <c r="I697" s="4" t="n">
        <v>1016</v>
      </c>
      <c r="J697" s="4" t="n">
        <v>36940</v>
      </c>
      <c r="K697" s="5" t="n">
        <v>36.3582677165354</v>
      </c>
    </row>
    <row r="698" customFormat="false" ht="13.2" hidden="false" customHeight="false" outlineLevel="0" collapsed="false">
      <c r="A698" s="2" t="n">
        <v>1990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91</v>
      </c>
      <c r="I698" s="4" t="n">
        <v>616</v>
      </c>
      <c r="J698" s="4" t="n">
        <v>13940</v>
      </c>
      <c r="K698" s="5" t="n">
        <v>22.6298701298701</v>
      </c>
    </row>
    <row r="699" customFormat="false" ht="13.2" hidden="false" customHeight="false" outlineLevel="0" collapsed="false">
      <c r="A699" s="2" t="n">
        <v>1991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127</v>
      </c>
      <c r="I699" s="4" t="n">
        <v>616</v>
      </c>
      <c r="J699" s="4" t="n">
        <v>14540</v>
      </c>
      <c r="K699" s="5" t="n">
        <v>23.6038961038961</v>
      </c>
    </row>
    <row r="700" customFormat="false" ht="13.2" hidden="false" customHeight="false" outlineLevel="0" collapsed="false">
      <c r="A700" s="2" t="n">
        <v>1992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193</v>
      </c>
      <c r="I700" s="4" t="n">
        <v>616</v>
      </c>
      <c r="J700" s="4" t="n">
        <v>17140</v>
      </c>
      <c r="K700" s="5" t="n">
        <v>27.8246753246753</v>
      </c>
    </row>
    <row r="701" customFormat="false" ht="13.2" hidden="false" customHeight="false" outlineLevel="0" collapsed="false">
      <c r="A701" s="2" t="n">
        <v>1993</v>
      </c>
      <c r="B701" s="15" t="s">
        <v>102</v>
      </c>
      <c r="C701" s="15" t="s">
        <v>19</v>
      </c>
      <c r="D701" s="3" t="n">
        <v>0.340277777777778</v>
      </c>
      <c r="E701" s="3" t="n">
        <v>0.395833333333333</v>
      </c>
      <c r="G701" s="1" t="s">
        <v>226</v>
      </c>
      <c r="H701" s="15" t="s">
        <v>194</v>
      </c>
      <c r="I701" s="4" t="n">
        <v>616</v>
      </c>
      <c r="J701" s="4" t="n">
        <v>19440</v>
      </c>
      <c r="K701" s="5" t="n">
        <v>31.5584415584416</v>
      </c>
    </row>
    <row r="702" customFormat="false" ht="13.2" hidden="false" customHeight="false" outlineLevel="0" collapsed="false">
      <c r="A702" s="2" t="n">
        <v>1994</v>
      </c>
      <c r="B702" s="15" t="s">
        <v>102</v>
      </c>
      <c r="C702" s="15" t="s">
        <v>19</v>
      </c>
      <c r="D702" s="3" t="n">
        <v>0.59375</v>
      </c>
      <c r="E702" s="3" t="n">
        <v>0.659722222222222</v>
      </c>
      <c r="G702" s="1" t="s">
        <v>227</v>
      </c>
      <c r="H702" s="15" t="s">
        <v>191</v>
      </c>
      <c r="I702" s="4" t="n">
        <v>1222</v>
      </c>
      <c r="J702" s="4" t="n">
        <v>41340</v>
      </c>
      <c r="K702" s="5" t="n">
        <v>33.8297872340426</v>
      </c>
    </row>
    <row r="703" customFormat="false" ht="13.2" hidden="false" customHeight="false" outlineLevel="0" collapsed="false">
      <c r="A703" s="2" t="n">
        <v>1995</v>
      </c>
      <c r="B703" s="15" t="s">
        <v>102</v>
      </c>
      <c r="C703" s="15" t="s">
        <v>19</v>
      </c>
      <c r="D703" s="3" t="n">
        <v>0.59375</v>
      </c>
      <c r="E703" s="3" t="n">
        <v>0.659722222222222</v>
      </c>
      <c r="G703" s="1" t="s">
        <v>227</v>
      </c>
      <c r="H703" s="15" t="s">
        <v>105</v>
      </c>
      <c r="I703" s="4" t="n">
        <v>1016</v>
      </c>
      <c r="J703" s="4" t="n">
        <v>34140</v>
      </c>
      <c r="K703" s="5" t="n">
        <v>33.6023622047244</v>
      </c>
    </row>
    <row r="704" customFormat="false" ht="13.2" hidden="false" customHeight="false" outlineLevel="0" collapsed="false">
      <c r="A704" s="2" t="n">
        <v>1996</v>
      </c>
      <c r="B704" s="15" t="s">
        <v>102</v>
      </c>
      <c r="C704" s="15" t="s">
        <v>19</v>
      </c>
      <c r="D704" s="3" t="n">
        <v>0.59375</v>
      </c>
      <c r="E704" s="3" t="n">
        <v>0.659722222222222</v>
      </c>
      <c r="G704" s="1" t="s">
        <v>227</v>
      </c>
      <c r="H704" s="15" t="s">
        <v>192</v>
      </c>
      <c r="I704" s="4" t="n">
        <v>1016</v>
      </c>
      <c r="J704" s="4" t="n">
        <v>36940</v>
      </c>
      <c r="K704" s="5" t="n">
        <v>36.3582677165354</v>
      </c>
    </row>
    <row r="705" customFormat="false" ht="13.2" hidden="false" customHeight="false" outlineLevel="0" collapsed="false">
      <c r="A705" s="2" t="n">
        <v>1997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127</v>
      </c>
      <c r="I705" s="4" t="n">
        <v>616</v>
      </c>
      <c r="J705" s="4" t="n">
        <v>16140</v>
      </c>
      <c r="K705" s="5" t="n">
        <v>26.2012987012987</v>
      </c>
    </row>
    <row r="706" customFormat="false" ht="13.2" hidden="false" customHeight="false" outlineLevel="0" collapsed="false">
      <c r="A706" s="2" t="n">
        <v>1998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193</v>
      </c>
      <c r="I706" s="4" t="n">
        <v>616</v>
      </c>
      <c r="J706" s="4" t="n">
        <v>17140</v>
      </c>
      <c r="K706" s="5" t="n">
        <v>27.8246753246753</v>
      </c>
    </row>
    <row r="707" customFormat="false" ht="13.2" hidden="false" customHeight="false" outlineLevel="0" collapsed="false">
      <c r="A707" s="2" t="n">
        <v>1999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194</v>
      </c>
      <c r="I707" s="4" t="n">
        <v>616</v>
      </c>
      <c r="J707" s="4" t="n">
        <v>19440</v>
      </c>
      <c r="K707" s="5" t="n">
        <v>31.5584415584416</v>
      </c>
    </row>
    <row r="708" customFormat="false" ht="13.2" hidden="false" customHeight="false" outlineLevel="0" collapsed="false">
      <c r="A708" s="2" t="n">
        <v>2000</v>
      </c>
      <c r="B708" s="15" t="s">
        <v>102</v>
      </c>
      <c r="C708" s="15" t="s">
        <v>19</v>
      </c>
      <c r="D708" s="3" t="n">
        <v>0.767361111111111</v>
      </c>
      <c r="E708" s="3" t="n">
        <v>0.822916666666667</v>
      </c>
      <c r="G708" s="1" t="s">
        <v>228</v>
      </c>
      <c r="H708" s="15" t="s">
        <v>191</v>
      </c>
      <c r="I708" s="4" t="n">
        <v>1222</v>
      </c>
      <c r="J708" s="4" t="n">
        <v>41340</v>
      </c>
      <c r="K708" s="5" t="n">
        <v>33.8297872340426</v>
      </c>
    </row>
    <row r="709" customFormat="false" ht="13.2" hidden="false" customHeight="false" outlineLevel="0" collapsed="false">
      <c r="A709" s="2" t="n">
        <v>2001</v>
      </c>
      <c r="B709" s="15" t="s">
        <v>102</v>
      </c>
      <c r="C709" s="15" t="s">
        <v>19</v>
      </c>
      <c r="D709" s="3" t="n">
        <v>0.767361111111111</v>
      </c>
      <c r="E709" s="3" t="n">
        <v>0.822916666666667</v>
      </c>
      <c r="G709" s="1" t="s">
        <v>228</v>
      </c>
      <c r="H709" s="15" t="s">
        <v>105</v>
      </c>
      <c r="I709" s="4" t="n">
        <v>1016</v>
      </c>
      <c r="J709" s="4" t="n">
        <v>34140</v>
      </c>
      <c r="K709" s="5" t="n">
        <v>33.6023622047244</v>
      </c>
    </row>
    <row r="710" customFormat="false" ht="13.2" hidden="false" customHeight="false" outlineLevel="0" collapsed="false">
      <c r="A710" s="2" t="n">
        <v>2002</v>
      </c>
      <c r="B710" s="15" t="s">
        <v>102</v>
      </c>
      <c r="C710" s="15" t="s">
        <v>19</v>
      </c>
      <c r="D710" s="3" t="n">
        <v>0.767361111111111</v>
      </c>
      <c r="E710" s="3" t="n">
        <v>0.822916666666667</v>
      </c>
      <c r="G710" s="1" t="s">
        <v>228</v>
      </c>
      <c r="H710" s="15" t="s">
        <v>192</v>
      </c>
      <c r="I710" s="4" t="n">
        <v>1016</v>
      </c>
      <c r="J710" s="4" t="n">
        <v>36940</v>
      </c>
      <c r="K710" s="5" t="n">
        <v>36.3582677165354</v>
      </c>
    </row>
    <row r="711" customFormat="false" ht="13.2" hidden="false" customHeight="false" outlineLevel="0" collapsed="false">
      <c r="A711" s="2" t="n">
        <v>2003</v>
      </c>
      <c r="B711" s="15" t="s">
        <v>102</v>
      </c>
      <c r="C711" s="15" t="s">
        <v>19</v>
      </c>
      <c r="D711" s="3" t="n">
        <v>0.767361111111111</v>
      </c>
      <c r="E711" s="3" t="n">
        <v>0.822916666666667</v>
      </c>
      <c r="G711" s="1" t="s">
        <v>228</v>
      </c>
      <c r="H711" s="15" t="s">
        <v>91</v>
      </c>
      <c r="I711" s="4" t="n">
        <v>616</v>
      </c>
      <c r="J711" s="4" t="n">
        <v>13940</v>
      </c>
      <c r="K711" s="5" t="n">
        <v>22.6298701298701</v>
      </c>
    </row>
    <row r="712" customFormat="false" ht="13.2" hidden="false" customHeight="false" outlineLevel="0" collapsed="false">
      <c r="A712" s="2" t="n">
        <v>2004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127</v>
      </c>
      <c r="I712" s="4" t="n">
        <v>616</v>
      </c>
      <c r="J712" s="4" t="n">
        <v>14540</v>
      </c>
      <c r="K712" s="5" t="n">
        <v>23.6038961038961</v>
      </c>
    </row>
    <row r="713" customFormat="false" ht="13.2" hidden="false" customHeight="false" outlineLevel="0" collapsed="false">
      <c r="A713" s="2" t="n">
        <v>2005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193</v>
      </c>
      <c r="I713" s="4" t="n">
        <v>616</v>
      </c>
      <c r="J713" s="4" t="n">
        <v>17140</v>
      </c>
      <c r="K713" s="5" t="n">
        <v>27.8246753246753</v>
      </c>
    </row>
    <row r="714" customFormat="false" ht="13.2" hidden="false" customHeight="false" outlineLevel="0" collapsed="false">
      <c r="A714" s="2" t="n">
        <v>2006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194</v>
      </c>
      <c r="I714" s="4" t="n">
        <v>616</v>
      </c>
      <c r="J714" s="4" t="n">
        <v>19440</v>
      </c>
      <c r="K714" s="5" t="n">
        <v>31.5584415584416</v>
      </c>
    </row>
    <row r="715" customFormat="false" ht="13.2" hidden="false" customHeight="false" outlineLevel="0" collapsed="false">
      <c r="A715" s="2" t="n">
        <v>2375</v>
      </c>
      <c r="B715" s="15" t="s">
        <v>43</v>
      </c>
      <c r="C715" s="15" t="s">
        <v>19</v>
      </c>
      <c r="D715" s="3" t="n">
        <v>0.298611111111111</v>
      </c>
      <c r="E715" s="3" t="n">
        <v>0.350694444444444</v>
      </c>
      <c r="G715" s="1" t="s">
        <v>229</v>
      </c>
      <c r="H715" s="15" t="s">
        <v>191</v>
      </c>
      <c r="I715" s="4" t="n">
        <v>1058</v>
      </c>
      <c r="J715" s="4" t="n">
        <v>34840</v>
      </c>
      <c r="K715" s="5" t="n">
        <v>32.930056710775</v>
      </c>
    </row>
    <row r="716" customFormat="false" ht="13.2" hidden="false" customHeight="false" outlineLevel="0" collapsed="false">
      <c r="A716" s="2" t="n">
        <v>2376</v>
      </c>
      <c r="B716" s="15" t="s">
        <v>43</v>
      </c>
      <c r="C716" s="15" t="s">
        <v>19</v>
      </c>
      <c r="D716" s="3" t="n">
        <v>0.298611111111111</v>
      </c>
      <c r="E716" s="3" t="n">
        <v>0.350694444444444</v>
      </c>
      <c r="G716" s="1" t="s">
        <v>229</v>
      </c>
      <c r="H716" s="15" t="s">
        <v>192</v>
      </c>
      <c r="I716" s="4" t="n">
        <v>893</v>
      </c>
      <c r="J716" s="4" t="n">
        <v>28610</v>
      </c>
      <c r="K716" s="5" t="n">
        <v>32.0380739081747</v>
      </c>
    </row>
    <row r="717" customFormat="false" ht="13.2" hidden="false" customHeight="false" outlineLevel="0" collapsed="false">
      <c r="A717" s="2" t="n">
        <v>2377</v>
      </c>
      <c r="B717" s="15" t="s">
        <v>43</v>
      </c>
      <c r="C717" s="15" t="s">
        <v>19</v>
      </c>
      <c r="D717" s="3" t="n">
        <v>0.298611111111111</v>
      </c>
      <c r="E717" s="3" t="n">
        <v>0.350694444444444</v>
      </c>
      <c r="G717" s="1" t="s">
        <v>229</v>
      </c>
      <c r="H717" s="15" t="s">
        <v>91</v>
      </c>
      <c r="I717" s="4" t="n">
        <v>493</v>
      </c>
      <c r="J717" s="4" t="n">
        <v>10790</v>
      </c>
      <c r="K717" s="5" t="n">
        <v>21.8864097363083</v>
      </c>
    </row>
    <row r="718" customFormat="false" ht="13.2" hidden="false" customHeight="false" outlineLevel="0" collapsed="false">
      <c r="A718" s="2" t="n">
        <v>2378</v>
      </c>
      <c r="B718" s="15" t="s">
        <v>43</v>
      </c>
      <c r="C718" s="15" t="s">
        <v>19</v>
      </c>
      <c r="D718" s="3" t="n">
        <v>0.298611111111111</v>
      </c>
      <c r="E718" s="3" t="n">
        <v>0.350694444444444</v>
      </c>
      <c r="G718" s="1" t="s">
        <v>229</v>
      </c>
      <c r="H718" s="15" t="s">
        <v>127</v>
      </c>
      <c r="I718" s="4" t="n">
        <v>493</v>
      </c>
      <c r="J718" s="4" t="n">
        <v>14200</v>
      </c>
      <c r="K718" s="5" t="n">
        <v>28.8032454361055</v>
      </c>
    </row>
    <row r="719" customFormat="false" ht="13.2" hidden="false" customHeight="false" outlineLevel="0" collapsed="false">
      <c r="A719" s="2" t="n">
        <v>2379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229</v>
      </c>
      <c r="H719" s="15" t="s">
        <v>193</v>
      </c>
      <c r="I719" s="4" t="n">
        <v>493</v>
      </c>
      <c r="J719" s="4" t="n">
        <v>14970</v>
      </c>
      <c r="K719" s="5" t="n">
        <v>30.3651115618661</v>
      </c>
    </row>
    <row r="720" customFormat="false" ht="13.2" hidden="false" customHeight="false" outlineLevel="0" collapsed="false">
      <c r="A720" s="2" t="n">
        <v>2380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229</v>
      </c>
      <c r="H720" s="15" t="s">
        <v>194</v>
      </c>
      <c r="I720" s="4" t="n">
        <v>493</v>
      </c>
      <c r="J720" s="4" t="n">
        <v>22890</v>
      </c>
      <c r="K720" s="5" t="n">
        <v>46.4300202839757</v>
      </c>
    </row>
    <row r="721" customFormat="false" ht="13.2" hidden="false" customHeight="false" outlineLevel="0" collapsed="false">
      <c r="A721" s="2" t="n">
        <v>2381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229</v>
      </c>
      <c r="H721" s="15" t="s">
        <v>196</v>
      </c>
      <c r="I721" s="4" t="n">
        <v>1387</v>
      </c>
      <c r="J721" s="4" t="n">
        <v>41440</v>
      </c>
      <c r="K721" s="5" t="n">
        <v>29.8774333093006</v>
      </c>
    </row>
    <row r="722" customFormat="false" ht="13.2" hidden="false" customHeight="false" outlineLevel="0" collapsed="false">
      <c r="A722" s="2" t="n">
        <v>2382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229</v>
      </c>
      <c r="H722" s="15" t="s">
        <v>137</v>
      </c>
      <c r="I722" s="4" t="n">
        <v>1222</v>
      </c>
      <c r="J722" s="4" t="n">
        <v>29140</v>
      </c>
      <c r="K722" s="5" t="n">
        <v>23.8461538461538</v>
      </c>
    </row>
    <row r="723" customFormat="false" ht="13.2" hidden="false" customHeight="false" outlineLevel="0" collapsed="false">
      <c r="A723" s="2" t="n">
        <v>2383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229</v>
      </c>
      <c r="H723" s="15" t="s">
        <v>45</v>
      </c>
      <c r="I723" s="4" t="n">
        <v>1222</v>
      </c>
      <c r="J723" s="4" t="n">
        <v>19940</v>
      </c>
      <c r="K723" s="5" t="n">
        <v>16.3175122749591</v>
      </c>
    </row>
    <row r="724" customFormat="false" ht="13.2" hidden="false" customHeight="false" outlineLevel="0" collapsed="false">
      <c r="A724" s="2" t="n">
        <v>2384</v>
      </c>
      <c r="B724" s="15" t="s">
        <v>43</v>
      </c>
      <c r="C724" s="15" t="s">
        <v>19</v>
      </c>
      <c r="D724" s="3" t="n">
        <v>0.53125</v>
      </c>
      <c r="E724" s="3" t="n">
        <v>0.586805555555556</v>
      </c>
      <c r="G724" s="1" t="s">
        <v>230</v>
      </c>
      <c r="H724" s="15" t="s">
        <v>191</v>
      </c>
      <c r="I724" s="4" t="n">
        <v>1058</v>
      </c>
      <c r="J724" s="4" t="n">
        <v>34840</v>
      </c>
      <c r="K724" s="5" t="n">
        <v>32.930056710775</v>
      </c>
    </row>
    <row r="725" customFormat="false" ht="13.2" hidden="false" customHeight="false" outlineLevel="0" collapsed="false">
      <c r="A725" s="2" t="n">
        <v>2385</v>
      </c>
      <c r="B725" s="15" t="s">
        <v>43</v>
      </c>
      <c r="C725" s="15" t="s">
        <v>19</v>
      </c>
      <c r="D725" s="3" t="n">
        <v>0.53125</v>
      </c>
      <c r="E725" s="3" t="n">
        <v>0.586805555555556</v>
      </c>
      <c r="G725" s="1" t="s">
        <v>230</v>
      </c>
      <c r="H725" s="15" t="s">
        <v>192</v>
      </c>
      <c r="I725" s="4" t="n">
        <v>893</v>
      </c>
      <c r="J725" s="4" t="n">
        <v>28610</v>
      </c>
      <c r="K725" s="5" t="n">
        <v>32.0380739081747</v>
      </c>
    </row>
    <row r="726" customFormat="false" ht="13.2" hidden="false" customHeight="false" outlineLevel="0" collapsed="false">
      <c r="A726" s="2" t="n">
        <v>2386</v>
      </c>
      <c r="B726" s="15" t="s">
        <v>43</v>
      </c>
      <c r="C726" s="15" t="s">
        <v>19</v>
      </c>
      <c r="D726" s="3" t="n">
        <v>0.53125</v>
      </c>
      <c r="E726" s="3" t="n">
        <v>0.586805555555556</v>
      </c>
      <c r="G726" s="1" t="s">
        <v>230</v>
      </c>
      <c r="H726" s="15" t="s">
        <v>91</v>
      </c>
      <c r="I726" s="4" t="n">
        <v>493</v>
      </c>
      <c r="J726" s="4" t="n">
        <v>10790</v>
      </c>
      <c r="K726" s="5" t="n">
        <v>21.8864097363083</v>
      </c>
    </row>
    <row r="727" customFormat="false" ht="13.2" hidden="false" customHeight="false" outlineLevel="0" collapsed="false">
      <c r="A727" s="2" t="n">
        <v>2387</v>
      </c>
      <c r="B727" s="15" t="s">
        <v>43</v>
      </c>
      <c r="C727" s="15" t="s">
        <v>19</v>
      </c>
      <c r="D727" s="3" t="n">
        <v>0.53125</v>
      </c>
      <c r="E727" s="3" t="n">
        <v>0.586805555555556</v>
      </c>
      <c r="G727" s="1" t="s">
        <v>230</v>
      </c>
      <c r="H727" s="15" t="s">
        <v>127</v>
      </c>
      <c r="I727" s="4" t="n">
        <v>493</v>
      </c>
      <c r="J727" s="4" t="n">
        <v>14200</v>
      </c>
      <c r="K727" s="5" t="n">
        <v>28.8032454361055</v>
      </c>
    </row>
    <row r="728" customFormat="false" ht="13.2" hidden="false" customHeight="false" outlineLevel="0" collapsed="false">
      <c r="A728" s="2" t="n">
        <v>2388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193</v>
      </c>
      <c r="I728" s="4" t="n">
        <v>493</v>
      </c>
      <c r="J728" s="4" t="n">
        <v>14970</v>
      </c>
      <c r="K728" s="5" t="n">
        <v>30.3651115618661</v>
      </c>
    </row>
    <row r="729" customFormat="false" ht="13.2" hidden="false" customHeight="false" outlineLevel="0" collapsed="false">
      <c r="A729" s="2" t="n">
        <v>2389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194</v>
      </c>
      <c r="I729" s="4" t="n">
        <v>493</v>
      </c>
      <c r="J729" s="4" t="n">
        <v>22890</v>
      </c>
      <c r="K729" s="5" t="n">
        <v>46.4300202839757</v>
      </c>
    </row>
    <row r="730" customFormat="false" ht="13.2" hidden="false" customHeight="false" outlineLevel="0" collapsed="false">
      <c r="A730" s="2" t="n">
        <v>2390</v>
      </c>
      <c r="B730" s="15" t="s">
        <v>43</v>
      </c>
      <c r="C730" s="15" t="s">
        <v>19</v>
      </c>
      <c r="D730" s="3" t="n">
        <v>0.652777777777778</v>
      </c>
      <c r="E730" s="3" t="n">
        <v>0.701388888888889</v>
      </c>
      <c r="G730" s="1" t="s">
        <v>231</v>
      </c>
      <c r="H730" s="15" t="s">
        <v>191</v>
      </c>
      <c r="I730" s="4" t="n">
        <v>1058</v>
      </c>
      <c r="J730" s="4" t="n">
        <v>34840</v>
      </c>
      <c r="K730" s="5" t="n">
        <v>32.930056710775</v>
      </c>
    </row>
    <row r="731" customFormat="false" ht="13.2" hidden="false" customHeight="false" outlineLevel="0" collapsed="false">
      <c r="A731" s="2" t="n">
        <v>2391</v>
      </c>
      <c r="B731" s="15" t="s">
        <v>43</v>
      </c>
      <c r="C731" s="15" t="s">
        <v>19</v>
      </c>
      <c r="D731" s="3" t="n">
        <v>0.652777777777778</v>
      </c>
      <c r="E731" s="3" t="n">
        <v>0.701388888888889</v>
      </c>
      <c r="G731" s="1" t="s">
        <v>231</v>
      </c>
      <c r="H731" s="15" t="s">
        <v>192</v>
      </c>
      <c r="I731" s="4" t="n">
        <v>893</v>
      </c>
      <c r="J731" s="4" t="n">
        <v>28610</v>
      </c>
      <c r="K731" s="5" t="n">
        <v>32.0380739081747</v>
      </c>
    </row>
    <row r="732" customFormat="false" ht="13.2" hidden="false" customHeight="false" outlineLevel="0" collapsed="false">
      <c r="A732" s="2" t="n">
        <v>2392</v>
      </c>
      <c r="B732" s="15" t="s">
        <v>43</v>
      </c>
      <c r="C732" s="15" t="s">
        <v>19</v>
      </c>
      <c r="D732" s="3" t="n">
        <v>0.652777777777778</v>
      </c>
      <c r="E732" s="3" t="n">
        <v>0.701388888888889</v>
      </c>
      <c r="G732" s="1" t="s">
        <v>231</v>
      </c>
      <c r="H732" s="15" t="s">
        <v>91</v>
      </c>
      <c r="I732" s="4" t="n">
        <v>493</v>
      </c>
      <c r="J732" s="4" t="n">
        <v>10790</v>
      </c>
      <c r="K732" s="5" t="n">
        <v>21.8864097363083</v>
      </c>
    </row>
    <row r="733" customFormat="false" ht="13.2" hidden="false" customHeight="false" outlineLevel="0" collapsed="false">
      <c r="A733" s="2" t="n">
        <v>2393</v>
      </c>
      <c r="B733" s="15" t="s">
        <v>43</v>
      </c>
      <c r="C733" s="15" t="s">
        <v>19</v>
      </c>
      <c r="D733" s="3" t="n">
        <v>0.652777777777778</v>
      </c>
      <c r="E733" s="3" t="n">
        <v>0.701388888888889</v>
      </c>
      <c r="G733" s="1" t="s">
        <v>231</v>
      </c>
      <c r="H733" s="15" t="s">
        <v>127</v>
      </c>
      <c r="I733" s="4" t="n">
        <v>493</v>
      </c>
      <c r="J733" s="4" t="n">
        <v>14200</v>
      </c>
      <c r="K733" s="5" t="n">
        <v>28.8032454361055</v>
      </c>
    </row>
    <row r="734" customFormat="false" ht="13.2" hidden="false" customHeight="false" outlineLevel="0" collapsed="false">
      <c r="A734" s="2" t="n">
        <v>2394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193</v>
      </c>
      <c r="I734" s="4" t="n">
        <v>493</v>
      </c>
      <c r="J734" s="4" t="n">
        <v>14970</v>
      </c>
      <c r="K734" s="5" t="n">
        <v>30.3651115618661</v>
      </c>
    </row>
    <row r="735" customFormat="false" ht="13.2" hidden="false" customHeight="false" outlineLevel="0" collapsed="false">
      <c r="A735" s="2" t="n">
        <v>2395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194</v>
      </c>
      <c r="I735" s="4" t="n">
        <v>493</v>
      </c>
      <c r="J735" s="4" t="n">
        <v>22890</v>
      </c>
      <c r="K735" s="5" t="n">
        <v>46.4300202839757</v>
      </c>
    </row>
    <row r="736" customFormat="false" ht="13.2" hidden="false" customHeight="false" outlineLevel="0" collapsed="false">
      <c r="A736" s="2" t="n">
        <v>2396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196</v>
      </c>
      <c r="I736" s="4" t="n">
        <v>1387</v>
      </c>
      <c r="J736" s="4" t="n">
        <v>41440</v>
      </c>
      <c r="K736" s="5" t="n">
        <v>29.8774333093006</v>
      </c>
    </row>
    <row r="737" customFormat="false" ht="13.2" hidden="false" customHeight="false" outlineLevel="0" collapsed="false">
      <c r="A737" s="2" t="n">
        <v>2397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37</v>
      </c>
      <c r="I737" s="4" t="n">
        <v>1222</v>
      </c>
      <c r="J737" s="4" t="n">
        <v>29140</v>
      </c>
      <c r="K737" s="5" t="n">
        <v>23.8461538461538</v>
      </c>
    </row>
    <row r="738" customFormat="false" ht="13.2" hidden="false" customHeight="false" outlineLevel="0" collapsed="false">
      <c r="A738" s="2" t="n">
        <v>2398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45</v>
      </c>
      <c r="I738" s="4" t="n">
        <v>1222</v>
      </c>
      <c r="J738" s="4" t="n">
        <v>20940</v>
      </c>
      <c r="K738" s="5" t="n">
        <v>17.1358428805237</v>
      </c>
    </row>
    <row r="739" customFormat="false" ht="13.2" hidden="false" customHeight="false" outlineLevel="0" collapsed="false">
      <c r="A739" s="2" t="n">
        <v>2399</v>
      </c>
      <c r="B739" s="15" t="s">
        <v>43</v>
      </c>
      <c r="C739" s="15" t="s">
        <v>19</v>
      </c>
      <c r="D739" s="3" t="n">
        <v>0.71875</v>
      </c>
      <c r="E739" s="3" t="n">
        <v>0.767361111111111</v>
      </c>
      <c r="G739" s="1" t="s">
        <v>232</v>
      </c>
      <c r="H739" s="15" t="s">
        <v>191</v>
      </c>
      <c r="I739" s="4" t="n">
        <v>1058</v>
      </c>
      <c r="J739" s="4" t="n">
        <v>34840</v>
      </c>
      <c r="K739" s="5" t="n">
        <v>32.930056710775</v>
      </c>
    </row>
    <row r="740" customFormat="false" ht="13.2" hidden="false" customHeight="false" outlineLevel="0" collapsed="false">
      <c r="A740" s="2" t="n">
        <v>2400</v>
      </c>
      <c r="B740" s="15" t="s">
        <v>43</v>
      </c>
      <c r="C740" s="15" t="s">
        <v>19</v>
      </c>
      <c r="D740" s="3" t="n">
        <v>0.71875</v>
      </c>
      <c r="E740" s="3" t="n">
        <v>0.767361111111111</v>
      </c>
      <c r="G740" s="1" t="s">
        <v>232</v>
      </c>
      <c r="H740" s="15" t="s">
        <v>192</v>
      </c>
      <c r="I740" s="4" t="n">
        <v>893</v>
      </c>
      <c r="J740" s="4" t="n">
        <v>28610</v>
      </c>
      <c r="K740" s="5" t="n">
        <v>32.0380739081747</v>
      </c>
    </row>
    <row r="741" customFormat="false" ht="13.2" hidden="false" customHeight="false" outlineLevel="0" collapsed="false">
      <c r="A741" s="2" t="n">
        <v>2401</v>
      </c>
      <c r="B741" s="15" t="s">
        <v>43</v>
      </c>
      <c r="C741" s="15" t="s">
        <v>19</v>
      </c>
      <c r="D741" s="3" t="n">
        <v>0.71875</v>
      </c>
      <c r="E741" s="3" t="n">
        <v>0.767361111111111</v>
      </c>
      <c r="G741" s="1" t="s">
        <v>232</v>
      </c>
      <c r="H741" s="15" t="s">
        <v>91</v>
      </c>
      <c r="I741" s="4" t="n">
        <v>493</v>
      </c>
      <c r="J741" s="4" t="n">
        <v>13840</v>
      </c>
      <c r="K741" s="5" t="n">
        <v>28.0730223123732</v>
      </c>
    </row>
    <row r="742" customFormat="false" ht="13.2" hidden="false" customHeight="false" outlineLevel="0" collapsed="false">
      <c r="A742" s="2" t="n">
        <v>2402</v>
      </c>
      <c r="B742" s="15" t="s">
        <v>43</v>
      </c>
      <c r="C742" s="15" t="s">
        <v>19</v>
      </c>
      <c r="D742" s="3" t="n">
        <v>0.71875</v>
      </c>
      <c r="E742" s="3" t="n">
        <v>0.767361111111111</v>
      </c>
      <c r="G742" s="1" t="s">
        <v>232</v>
      </c>
      <c r="H742" s="15" t="s">
        <v>127</v>
      </c>
      <c r="I742" s="4" t="n">
        <v>493</v>
      </c>
      <c r="J742" s="4" t="n">
        <v>14200</v>
      </c>
      <c r="K742" s="5" t="n">
        <v>28.8032454361055</v>
      </c>
    </row>
    <row r="743" customFormat="false" ht="13.2" hidden="false" customHeight="false" outlineLevel="0" collapsed="false">
      <c r="A743" s="2" t="n">
        <v>2403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193</v>
      </c>
      <c r="I743" s="4" t="n">
        <v>493</v>
      </c>
      <c r="J743" s="4" t="n">
        <v>14970</v>
      </c>
      <c r="K743" s="5" t="n">
        <v>30.3651115618661</v>
      </c>
    </row>
    <row r="744" customFormat="false" ht="13.2" hidden="false" customHeight="false" outlineLevel="0" collapsed="false">
      <c r="A744" s="2" t="n">
        <v>2404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194</v>
      </c>
      <c r="I744" s="4" t="n">
        <v>493</v>
      </c>
      <c r="J744" s="4" t="n">
        <v>22890</v>
      </c>
      <c r="K744" s="5" t="n">
        <v>46.4300202839757</v>
      </c>
    </row>
    <row r="745" customFormat="false" ht="13.2" hidden="false" customHeight="false" outlineLevel="0" collapsed="false">
      <c r="A745" s="2" t="n">
        <v>2405</v>
      </c>
      <c r="B745" s="15" t="s">
        <v>43</v>
      </c>
      <c r="C745" s="15" t="s">
        <v>19</v>
      </c>
      <c r="D745" s="3" t="n">
        <v>0.829861111111111</v>
      </c>
      <c r="E745" s="3" t="n">
        <v>0.885416666666667</v>
      </c>
      <c r="G745" s="1" t="s">
        <v>233</v>
      </c>
      <c r="H745" s="15" t="s">
        <v>191</v>
      </c>
      <c r="I745" s="4" t="n">
        <v>1058</v>
      </c>
      <c r="J745" s="4" t="n">
        <v>34840</v>
      </c>
      <c r="K745" s="5" t="n">
        <v>32.930056710775</v>
      </c>
    </row>
    <row r="746" customFormat="false" ht="13.2" hidden="false" customHeight="false" outlineLevel="0" collapsed="false">
      <c r="A746" s="2" t="n">
        <v>2406</v>
      </c>
      <c r="B746" s="15" t="s">
        <v>43</v>
      </c>
      <c r="C746" s="15" t="s">
        <v>19</v>
      </c>
      <c r="D746" s="3" t="n">
        <v>0.829861111111111</v>
      </c>
      <c r="E746" s="3" t="n">
        <v>0.885416666666667</v>
      </c>
      <c r="G746" s="1" t="s">
        <v>233</v>
      </c>
      <c r="H746" s="15" t="s">
        <v>192</v>
      </c>
      <c r="I746" s="4" t="n">
        <v>893</v>
      </c>
      <c r="J746" s="4" t="n">
        <v>28610</v>
      </c>
      <c r="K746" s="5" t="n">
        <v>32.0380739081747</v>
      </c>
    </row>
    <row r="747" customFormat="false" ht="13.2" hidden="false" customHeight="false" outlineLevel="0" collapsed="false">
      <c r="A747" s="2" t="n">
        <v>2407</v>
      </c>
      <c r="B747" s="15" t="s">
        <v>43</v>
      </c>
      <c r="C747" s="15" t="s">
        <v>19</v>
      </c>
      <c r="D747" s="3" t="n">
        <v>0.829861111111111</v>
      </c>
      <c r="E747" s="3" t="n">
        <v>0.885416666666667</v>
      </c>
      <c r="G747" s="1" t="s">
        <v>233</v>
      </c>
      <c r="H747" s="15" t="s">
        <v>91</v>
      </c>
      <c r="I747" s="4" t="n">
        <v>493</v>
      </c>
      <c r="J747" s="4" t="n">
        <v>10790</v>
      </c>
      <c r="K747" s="5" t="n">
        <v>21.8864097363083</v>
      </c>
    </row>
    <row r="748" customFormat="false" ht="13.2" hidden="false" customHeight="false" outlineLevel="0" collapsed="false">
      <c r="A748" s="2" t="n">
        <v>2408</v>
      </c>
      <c r="B748" s="15" t="s">
        <v>43</v>
      </c>
      <c r="C748" s="15" t="s">
        <v>19</v>
      </c>
      <c r="D748" s="3" t="n">
        <v>0.829861111111111</v>
      </c>
      <c r="E748" s="3" t="n">
        <v>0.885416666666667</v>
      </c>
      <c r="G748" s="1" t="s">
        <v>233</v>
      </c>
      <c r="H748" s="15" t="s">
        <v>127</v>
      </c>
      <c r="I748" s="4" t="n">
        <v>493</v>
      </c>
      <c r="J748" s="4" t="n">
        <v>14200</v>
      </c>
      <c r="K748" s="5" t="n">
        <v>28.8032454361055</v>
      </c>
    </row>
    <row r="749" customFormat="false" ht="13.2" hidden="false" customHeight="false" outlineLevel="0" collapsed="false">
      <c r="A749" s="2" t="n">
        <v>2409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193</v>
      </c>
      <c r="I749" s="4" t="n">
        <v>493</v>
      </c>
      <c r="J749" s="4" t="n">
        <v>14970</v>
      </c>
      <c r="K749" s="5" t="n">
        <v>30.3651115618661</v>
      </c>
    </row>
    <row r="750" customFormat="false" ht="13.2" hidden="false" customHeight="false" outlineLevel="0" collapsed="false">
      <c r="A750" s="2" t="n">
        <v>2410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194</v>
      </c>
      <c r="I750" s="4" t="n">
        <v>493</v>
      </c>
      <c r="J750" s="4" t="n">
        <v>22890</v>
      </c>
      <c r="K750" s="5" t="n">
        <v>46.4300202839757</v>
      </c>
    </row>
    <row r="751" customFormat="false" ht="13.2" hidden="false" customHeight="false" outlineLevel="0" collapsed="false">
      <c r="A751" s="2" t="n">
        <v>3087</v>
      </c>
      <c r="B751" s="15" t="s">
        <v>110</v>
      </c>
      <c r="C751" s="15" t="s">
        <v>19</v>
      </c>
      <c r="D751" s="3" t="n">
        <v>0.375</v>
      </c>
      <c r="E751" s="3" t="n">
        <v>0.447916666666667</v>
      </c>
      <c r="G751" s="1" t="s">
        <v>234</v>
      </c>
      <c r="H751" s="15" t="s">
        <v>191</v>
      </c>
      <c r="I751" s="4" t="n">
        <v>650</v>
      </c>
      <c r="J751" s="4" t="n">
        <v>47880</v>
      </c>
      <c r="K751" s="5" t="n">
        <v>73.6615384615385</v>
      </c>
    </row>
    <row r="752" customFormat="false" ht="13.2" hidden="false" customHeight="false" outlineLevel="0" collapsed="false">
      <c r="A752" s="2" t="n">
        <v>3088</v>
      </c>
      <c r="B752" s="15" t="s">
        <v>110</v>
      </c>
      <c r="C752" s="15" t="s">
        <v>19</v>
      </c>
      <c r="D752" s="3" t="n">
        <v>0.375</v>
      </c>
      <c r="E752" s="3" t="n">
        <v>0.447916666666667</v>
      </c>
      <c r="G752" s="1" t="s">
        <v>234</v>
      </c>
      <c r="H752" s="15" t="s">
        <v>105</v>
      </c>
      <c r="I752" s="4" t="n">
        <v>587</v>
      </c>
      <c r="J752" s="4" t="n">
        <v>35240</v>
      </c>
      <c r="K752" s="5" t="n">
        <v>60.0340715502555</v>
      </c>
    </row>
    <row r="753" customFormat="false" ht="13.2" hidden="false" customHeight="false" outlineLevel="0" collapsed="false">
      <c r="A753" s="2" t="n">
        <v>3089</v>
      </c>
      <c r="B753" s="15" t="s">
        <v>110</v>
      </c>
      <c r="C753" s="15" t="s">
        <v>19</v>
      </c>
      <c r="D753" s="3" t="n">
        <v>0.375</v>
      </c>
      <c r="E753" s="3" t="n">
        <v>0.447916666666667</v>
      </c>
      <c r="G753" s="1" t="s">
        <v>234</v>
      </c>
      <c r="H753" s="15" t="s">
        <v>192</v>
      </c>
      <c r="I753" s="4" t="n">
        <v>587</v>
      </c>
      <c r="J753" s="4" t="n">
        <v>38540</v>
      </c>
      <c r="K753" s="5" t="n">
        <v>65.6558773424191</v>
      </c>
    </row>
    <row r="754" customFormat="false" ht="13.2" hidden="false" customHeight="false" outlineLevel="0" collapsed="false">
      <c r="A754" s="2" t="n">
        <v>3090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234</v>
      </c>
      <c r="H754" s="15" t="s">
        <v>91</v>
      </c>
      <c r="I754" s="4" t="n">
        <v>187</v>
      </c>
      <c r="J754" s="4" t="n">
        <v>15530</v>
      </c>
      <c r="K754" s="5" t="n">
        <v>83.048128342246</v>
      </c>
    </row>
    <row r="755" customFormat="false" ht="13.2" hidden="false" customHeight="false" outlineLevel="0" collapsed="false">
      <c r="A755" s="2" t="n">
        <v>3091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234</v>
      </c>
      <c r="H755" s="15" t="s">
        <v>127</v>
      </c>
      <c r="I755" s="4" t="n">
        <v>187</v>
      </c>
      <c r="J755" s="4" t="n">
        <v>22040</v>
      </c>
      <c r="K755" s="5" t="n">
        <v>117.860962566845</v>
      </c>
    </row>
    <row r="756" customFormat="false" ht="13.2" hidden="false" customHeight="false" outlineLevel="0" collapsed="false">
      <c r="A756" s="2" t="n">
        <v>3092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234</v>
      </c>
      <c r="H756" s="15" t="s">
        <v>193</v>
      </c>
      <c r="I756" s="4" t="n">
        <v>187</v>
      </c>
      <c r="J756" s="4" t="n">
        <v>25010</v>
      </c>
      <c r="K756" s="5" t="n">
        <v>133.743315508021</v>
      </c>
    </row>
    <row r="757" customFormat="false" ht="13.2" hidden="false" customHeight="false" outlineLevel="0" collapsed="false">
      <c r="A757" s="2" t="n">
        <v>3093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234</v>
      </c>
      <c r="H757" s="15" t="s">
        <v>194</v>
      </c>
      <c r="I757" s="4" t="n">
        <v>187</v>
      </c>
      <c r="J757" s="4" t="n">
        <v>28090</v>
      </c>
      <c r="K757" s="5" t="n">
        <v>150.213903743316</v>
      </c>
    </row>
    <row r="758" customFormat="false" ht="13.2" hidden="false" customHeight="false" outlineLevel="0" collapsed="false">
      <c r="A758" s="2" t="n">
        <v>3094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234</v>
      </c>
      <c r="H758" s="15" t="s">
        <v>196</v>
      </c>
      <c r="I758" s="4" t="n">
        <v>775</v>
      </c>
      <c r="J758" s="4" t="n">
        <v>65280</v>
      </c>
      <c r="K758" s="5" t="n">
        <v>84.2322580645161</v>
      </c>
    </row>
    <row r="759" customFormat="false" ht="13.2" hidden="false" customHeight="false" outlineLevel="0" collapsed="false">
      <c r="A759" s="2" t="n">
        <v>3095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234</v>
      </c>
      <c r="H759" s="15" t="s">
        <v>137</v>
      </c>
      <c r="I759" s="4" t="n">
        <v>712</v>
      </c>
      <c r="J759" s="4" t="n">
        <v>50480</v>
      </c>
      <c r="K759" s="5" t="n">
        <v>70.8988764044944</v>
      </c>
    </row>
    <row r="760" customFormat="false" ht="13.2" hidden="false" customHeight="false" outlineLevel="0" collapsed="false">
      <c r="A760" s="2" t="n">
        <v>3096</v>
      </c>
      <c r="B760" s="15" t="s">
        <v>110</v>
      </c>
      <c r="C760" s="15" t="s">
        <v>19</v>
      </c>
      <c r="D760" s="3" t="n">
        <v>0.375</v>
      </c>
      <c r="E760" s="3" t="n">
        <v>0.447916666666667</v>
      </c>
      <c r="G760" s="1" t="s">
        <v>234</v>
      </c>
      <c r="H760" s="15" t="s">
        <v>45</v>
      </c>
      <c r="I760" s="4" t="n">
        <v>712</v>
      </c>
      <c r="J760" s="4" t="n">
        <v>42980</v>
      </c>
      <c r="K760" s="5" t="n">
        <v>60.3651685393258</v>
      </c>
    </row>
    <row r="761" customFormat="false" ht="13.2" hidden="false" customHeight="false" outlineLevel="0" collapsed="false">
      <c r="A761" s="2" t="n">
        <v>3097</v>
      </c>
      <c r="B761" s="15" t="s">
        <v>110</v>
      </c>
      <c r="C761" s="15" t="s">
        <v>19</v>
      </c>
      <c r="D761" s="3" t="n">
        <v>0.461805555555556</v>
      </c>
      <c r="E761" s="3" t="n">
        <v>0.53125</v>
      </c>
      <c r="G761" s="1" t="s">
        <v>235</v>
      </c>
      <c r="H761" s="15" t="s">
        <v>191</v>
      </c>
      <c r="I761" s="4" t="n">
        <v>650</v>
      </c>
      <c r="J761" s="4" t="n">
        <v>47880</v>
      </c>
      <c r="K761" s="5" t="n">
        <v>73.6615384615385</v>
      </c>
    </row>
    <row r="762" customFormat="false" ht="13.2" hidden="false" customHeight="false" outlineLevel="0" collapsed="false">
      <c r="A762" s="2" t="n">
        <v>3098</v>
      </c>
      <c r="B762" s="15" t="s">
        <v>110</v>
      </c>
      <c r="C762" s="15" t="s">
        <v>19</v>
      </c>
      <c r="D762" s="3" t="n">
        <v>0.461805555555556</v>
      </c>
      <c r="E762" s="3" t="n">
        <v>0.53125</v>
      </c>
      <c r="G762" s="1" t="s">
        <v>235</v>
      </c>
      <c r="H762" s="15" t="s">
        <v>105</v>
      </c>
      <c r="I762" s="4" t="n">
        <v>587</v>
      </c>
      <c r="J762" s="4" t="n">
        <v>35240</v>
      </c>
      <c r="K762" s="5" t="n">
        <v>60.0340715502555</v>
      </c>
    </row>
    <row r="763" customFormat="false" ht="13.2" hidden="false" customHeight="false" outlineLevel="0" collapsed="false">
      <c r="A763" s="2" t="n">
        <v>3099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235</v>
      </c>
      <c r="H763" s="15" t="s">
        <v>192</v>
      </c>
      <c r="I763" s="4" t="n">
        <v>587</v>
      </c>
      <c r="J763" s="4" t="n">
        <v>38540</v>
      </c>
      <c r="K763" s="5" t="n">
        <v>65.6558773424191</v>
      </c>
    </row>
    <row r="764" customFormat="false" ht="13.2" hidden="false" customHeight="false" outlineLevel="0" collapsed="false">
      <c r="A764" s="2" t="n">
        <v>3100</v>
      </c>
      <c r="B764" s="15" t="s">
        <v>110</v>
      </c>
      <c r="C764" s="15" t="s">
        <v>19</v>
      </c>
      <c r="D764" s="3" t="n">
        <v>0.461805555555556</v>
      </c>
      <c r="E764" s="3" t="n">
        <v>0.53125</v>
      </c>
      <c r="G764" s="1" t="s">
        <v>235</v>
      </c>
      <c r="H764" s="15" t="s">
        <v>91</v>
      </c>
      <c r="I764" s="4" t="n">
        <v>187</v>
      </c>
      <c r="J764" s="4" t="n">
        <v>15530</v>
      </c>
      <c r="K764" s="5" t="n">
        <v>83.048128342246</v>
      </c>
    </row>
    <row r="765" customFormat="false" ht="13.2" hidden="false" customHeight="false" outlineLevel="0" collapsed="false">
      <c r="A765" s="2" t="n">
        <v>3101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235</v>
      </c>
      <c r="H765" s="15" t="s">
        <v>127</v>
      </c>
      <c r="I765" s="4" t="n">
        <v>187</v>
      </c>
      <c r="J765" s="4" t="n">
        <v>22040</v>
      </c>
      <c r="K765" s="5" t="n">
        <v>117.860962566845</v>
      </c>
    </row>
    <row r="766" customFormat="false" ht="13.2" hidden="false" customHeight="false" outlineLevel="0" collapsed="false">
      <c r="A766" s="2" t="n">
        <v>3102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235</v>
      </c>
      <c r="H766" s="15" t="s">
        <v>193</v>
      </c>
      <c r="I766" s="4" t="n">
        <v>187</v>
      </c>
      <c r="J766" s="4" t="n">
        <v>25010</v>
      </c>
      <c r="K766" s="5" t="n">
        <v>133.743315508021</v>
      </c>
    </row>
    <row r="767" customFormat="false" ht="13.2" hidden="false" customHeight="false" outlineLevel="0" collapsed="false">
      <c r="A767" s="2" t="n">
        <v>3103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235</v>
      </c>
      <c r="H767" s="15" t="s">
        <v>194</v>
      </c>
      <c r="I767" s="4" t="n">
        <v>187</v>
      </c>
      <c r="J767" s="4" t="n">
        <v>28090</v>
      </c>
      <c r="K767" s="5" t="n">
        <v>150.213903743316</v>
      </c>
    </row>
    <row r="768" customFormat="false" ht="13.2" hidden="false" customHeight="false" outlineLevel="0" collapsed="false">
      <c r="A768" s="2" t="n">
        <v>3104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235</v>
      </c>
      <c r="H768" s="15" t="s">
        <v>196</v>
      </c>
      <c r="I768" s="4" t="n">
        <v>775</v>
      </c>
      <c r="J768" s="4" t="n">
        <v>65280</v>
      </c>
      <c r="K768" s="5" t="n">
        <v>84.2322580645161</v>
      </c>
    </row>
    <row r="769" customFormat="false" ht="13.2" hidden="false" customHeight="false" outlineLevel="0" collapsed="false">
      <c r="A769" s="2" t="n">
        <v>3105</v>
      </c>
      <c r="B769" s="15" t="s">
        <v>110</v>
      </c>
      <c r="C769" s="15" t="s">
        <v>19</v>
      </c>
      <c r="D769" s="3" t="n">
        <v>0.461805555555556</v>
      </c>
      <c r="E769" s="3" t="n">
        <v>0.53125</v>
      </c>
      <c r="G769" s="1" t="s">
        <v>235</v>
      </c>
      <c r="H769" s="15" t="s">
        <v>137</v>
      </c>
      <c r="I769" s="4" t="n">
        <v>712</v>
      </c>
      <c r="J769" s="4" t="n">
        <v>50480</v>
      </c>
      <c r="K769" s="5" t="n">
        <v>70.8988764044944</v>
      </c>
    </row>
    <row r="770" customFormat="false" ht="13.2" hidden="false" customHeight="false" outlineLevel="0" collapsed="false">
      <c r="A770" s="2" t="n">
        <v>3106</v>
      </c>
      <c r="B770" s="15" t="s">
        <v>110</v>
      </c>
      <c r="C770" s="15" t="s">
        <v>19</v>
      </c>
      <c r="D770" s="3" t="n">
        <v>0.461805555555556</v>
      </c>
      <c r="E770" s="3" t="n">
        <v>0.53125</v>
      </c>
      <c r="G770" s="1" t="s">
        <v>235</v>
      </c>
      <c r="H770" s="15" t="s">
        <v>45</v>
      </c>
      <c r="I770" s="4" t="n">
        <v>712</v>
      </c>
      <c r="J770" s="4" t="n">
        <v>42980</v>
      </c>
      <c r="K770" s="5" t="n">
        <v>60.3651685393258</v>
      </c>
    </row>
    <row r="771" customFormat="false" ht="13.2" hidden="false" customHeight="false" outlineLevel="0" collapsed="false">
      <c r="A771" s="2" t="n">
        <v>3107</v>
      </c>
      <c r="B771" s="15" t="s">
        <v>110</v>
      </c>
      <c r="C771" s="15" t="s">
        <v>19</v>
      </c>
      <c r="D771" s="3" t="n">
        <v>0.489583333333333</v>
      </c>
      <c r="E771" s="3" t="n">
        <v>0.559027777777778</v>
      </c>
      <c r="G771" s="1" t="s">
        <v>236</v>
      </c>
      <c r="H771" s="15" t="s">
        <v>191</v>
      </c>
      <c r="I771" s="4" t="n">
        <v>650</v>
      </c>
      <c r="J771" s="4" t="n">
        <v>47880</v>
      </c>
      <c r="K771" s="5" t="n">
        <v>73.6615384615385</v>
      </c>
    </row>
    <row r="772" customFormat="false" ht="13.2" hidden="false" customHeight="false" outlineLevel="0" collapsed="false">
      <c r="A772" s="2" t="n">
        <v>3108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236</v>
      </c>
      <c r="H772" s="15" t="s">
        <v>105</v>
      </c>
      <c r="I772" s="4" t="n">
        <v>587</v>
      </c>
      <c r="J772" s="4" t="n">
        <v>35240</v>
      </c>
      <c r="K772" s="5" t="n">
        <v>60.0340715502555</v>
      </c>
    </row>
    <row r="773" customFormat="false" ht="13.2" hidden="false" customHeight="false" outlineLevel="0" collapsed="false">
      <c r="A773" s="2" t="n">
        <v>3109</v>
      </c>
      <c r="B773" s="15" t="s">
        <v>110</v>
      </c>
      <c r="C773" s="15" t="s">
        <v>19</v>
      </c>
      <c r="D773" s="3" t="n">
        <v>0.489583333333333</v>
      </c>
      <c r="E773" s="3" t="n">
        <v>0.559027777777778</v>
      </c>
      <c r="G773" s="1" t="s">
        <v>236</v>
      </c>
      <c r="H773" s="15" t="s">
        <v>192</v>
      </c>
      <c r="I773" s="4" t="n">
        <v>587</v>
      </c>
      <c r="J773" s="4" t="n">
        <v>38540</v>
      </c>
      <c r="K773" s="5" t="n">
        <v>65.6558773424191</v>
      </c>
    </row>
    <row r="774" customFormat="false" ht="13.2" hidden="false" customHeight="false" outlineLevel="0" collapsed="false">
      <c r="A774" s="2" t="n">
        <v>3110</v>
      </c>
      <c r="B774" s="15" t="s">
        <v>110</v>
      </c>
      <c r="C774" s="15" t="s">
        <v>19</v>
      </c>
      <c r="D774" s="3" t="n">
        <v>0.489583333333333</v>
      </c>
      <c r="E774" s="3" t="n">
        <v>0.559027777777778</v>
      </c>
      <c r="G774" s="1" t="s">
        <v>236</v>
      </c>
      <c r="H774" s="15" t="s">
        <v>91</v>
      </c>
      <c r="I774" s="4" t="n">
        <v>187</v>
      </c>
      <c r="J774" s="4" t="n">
        <v>15530</v>
      </c>
      <c r="K774" s="5" t="n">
        <v>83.048128342246</v>
      </c>
    </row>
    <row r="775" customFormat="false" ht="13.2" hidden="false" customHeight="false" outlineLevel="0" collapsed="false">
      <c r="A775" s="2" t="n">
        <v>3111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236</v>
      </c>
      <c r="H775" s="15" t="s">
        <v>127</v>
      </c>
      <c r="I775" s="4" t="n">
        <v>187</v>
      </c>
      <c r="J775" s="4" t="n">
        <v>22040</v>
      </c>
      <c r="K775" s="5" t="n">
        <v>117.860962566845</v>
      </c>
    </row>
    <row r="776" customFormat="false" ht="13.2" hidden="false" customHeight="false" outlineLevel="0" collapsed="false">
      <c r="A776" s="2" t="n">
        <v>3112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236</v>
      </c>
      <c r="H776" s="15" t="s">
        <v>193</v>
      </c>
      <c r="I776" s="4" t="n">
        <v>187</v>
      </c>
      <c r="J776" s="4" t="n">
        <v>25010</v>
      </c>
      <c r="K776" s="5" t="n">
        <v>133.743315508021</v>
      </c>
    </row>
    <row r="777" customFormat="false" ht="13.2" hidden="false" customHeight="false" outlineLevel="0" collapsed="false">
      <c r="A777" s="2" t="n">
        <v>3113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236</v>
      </c>
      <c r="H777" s="15" t="s">
        <v>194</v>
      </c>
      <c r="I777" s="4" t="n">
        <v>187</v>
      </c>
      <c r="J777" s="4" t="n">
        <v>28090</v>
      </c>
      <c r="K777" s="5" t="n">
        <v>150.213903743316</v>
      </c>
    </row>
    <row r="778" customFormat="false" ht="13.2" hidden="false" customHeight="false" outlineLevel="0" collapsed="false">
      <c r="A778" s="2" t="n">
        <v>3114</v>
      </c>
      <c r="B778" s="15" t="s">
        <v>110</v>
      </c>
      <c r="C778" s="15" t="s">
        <v>19</v>
      </c>
      <c r="D778" s="3" t="n">
        <v>0.489583333333333</v>
      </c>
      <c r="E778" s="3" t="n">
        <v>0.559027777777778</v>
      </c>
      <c r="G778" s="1" t="s">
        <v>236</v>
      </c>
      <c r="H778" s="15" t="s">
        <v>196</v>
      </c>
      <c r="I778" s="4" t="n">
        <v>775</v>
      </c>
      <c r="J778" s="4" t="n">
        <v>65280</v>
      </c>
      <c r="K778" s="5" t="n">
        <v>84.2322580645161</v>
      </c>
    </row>
    <row r="779" customFormat="false" ht="13.2" hidden="false" customHeight="false" outlineLevel="0" collapsed="false">
      <c r="A779" s="2" t="n">
        <v>3115</v>
      </c>
      <c r="B779" s="15" t="s">
        <v>110</v>
      </c>
      <c r="C779" s="15" t="s">
        <v>19</v>
      </c>
      <c r="D779" s="3" t="n">
        <v>0.489583333333333</v>
      </c>
      <c r="E779" s="3" t="n">
        <v>0.559027777777778</v>
      </c>
      <c r="G779" s="1" t="s">
        <v>236</v>
      </c>
      <c r="H779" s="15" t="s">
        <v>137</v>
      </c>
      <c r="I779" s="4" t="n">
        <v>712</v>
      </c>
      <c r="J779" s="4" t="n">
        <v>50480</v>
      </c>
      <c r="K779" s="5" t="n">
        <v>70.8988764044944</v>
      </c>
    </row>
    <row r="780" customFormat="false" ht="13.2" hidden="false" customHeight="false" outlineLevel="0" collapsed="false">
      <c r="A780" s="2" t="n">
        <v>3116</v>
      </c>
      <c r="B780" s="15" t="s">
        <v>110</v>
      </c>
      <c r="C780" s="15" t="s">
        <v>19</v>
      </c>
      <c r="D780" s="3" t="n">
        <v>0.517361111111111</v>
      </c>
      <c r="E780" s="3" t="n">
        <v>0.590277777777778</v>
      </c>
      <c r="G780" s="1" t="s">
        <v>237</v>
      </c>
      <c r="H780" s="15" t="s">
        <v>191</v>
      </c>
      <c r="I780" s="4" t="n">
        <v>650</v>
      </c>
      <c r="J780" s="4" t="n">
        <v>47880</v>
      </c>
      <c r="K780" s="5" t="n">
        <v>73.6615384615385</v>
      </c>
    </row>
    <row r="781" customFormat="false" ht="13.2" hidden="false" customHeight="false" outlineLevel="0" collapsed="false">
      <c r="A781" s="2" t="n">
        <v>3117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37</v>
      </c>
      <c r="H781" s="15" t="s">
        <v>105</v>
      </c>
      <c r="I781" s="4" t="n">
        <v>587</v>
      </c>
      <c r="J781" s="4" t="n">
        <v>35240</v>
      </c>
      <c r="K781" s="5" t="n">
        <v>60.0340715502555</v>
      </c>
    </row>
    <row r="782" customFormat="false" ht="13.2" hidden="false" customHeight="false" outlineLevel="0" collapsed="false">
      <c r="A782" s="2" t="n">
        <v>3118</v>
      </c>
      <c r="B782" s="15" t="s">
        <v>110</v>
      </c>
      <c r="C782" s="15" t="s">
        <v>19</v>
      </c>
      <c r="D782" s="3" t="n">
        <v>0.517361111111111</v>
      </c>
      <c r="E782" s="3" t="n">
        <v>0.590277777777778</v>
      </c>
      <c r="G782" s="1" t="s">
        <v>237</v>
      </c>
      <c r="H782" s="15" t="s">
        <v>192</v>
      </c>
      <c r="I782" s="4" t="n">
        <v>587</v>
      </c>
      <c r="J782" s="4" t="n">
        <v>38540</v>
      </c>
      <c r="K782" s="5" t="n">
        <v>65.6558773424191</v>
      </c>
    </row>
    <row r="783" customFormat="false" ht="13.2" hidden="false" customHeight="false" outlineLevel="0" collapsed="false">
      <c r="A783" s="2" t="n">
        <v>3119</v>
      </c>
      <c r="B783" s="15" t="s">
        <v>110</v>
      </c>
      <c r="C783" s="15" t="s">
        <v>19</v>
      </c>
      <c r="D783" s="3" t="n">
        <v>0.517361111111111</v>
      </c>
      <c r="E783" s="3" t="n">
        <v>0.590277777777778</v>
      </c>
      <c r="G783" s="1" t="s">
        <v>237</v>
      </c>
      <c r="H783" s="15" t="s">
        <v>91</v>
      </c>
      <c r="I783" s="4" t="n">
        <v>187</v>
      </c>
      <c r="J783" s="4" t="n">
        <v>15530</v>
      </c>
      <c r="K783" s="5" t="n">
        <v>83.048128342246</v>
      </c>
    </row>
    <row r="784" customFormat="false" ht="13.2" hidden="false" customHeight="false" outlineLevel="0" collapsed="false">
      <c r="A784" s="2" t="n">
        <v>3120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37</v>
      </c>
      <c r="H784" s="15" t="s">
        <v>127</v>
      </c>
      <c r="I784" s="4" t="n">
        <v>187</v>
      </c>
      <c r="J784" s="4" t="n">
        <v>22040</v>
      </c>
      <c r="K784" s="5" t="n">
        <v>117.860962566845</v>
      </c>
    </row>
    <row r="785" customFormat="false" ht="13.2" hidden="false" customHeight="false" outlineLevel="0" collapsed="false">
      <c r="A785" s="2" t="n">
        <v>3121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37</v>
      </c>
      <c r="H785" s="15" t="s">
        <v>193</v>
      </c>
      <c r="I785" s="4" t="n">
        <v>187</v>
      </c>
      <c r="J785" s="4" t="n">
        <v>25010</v>
      </c>
      <c r="K785" s="5" t="n">
        <v>133.743315508021</v>
      </c>
    </row>
    <row r="786" customFormat="false" ht="13.2" hidden="false" customHeight="false" outlineLevel="0" collapsed="false">
      <c r="A786" s="2" t="n">
        <v>3122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37</v>
      </c>
      <c r="H786" s="15" t="s">
        <v>194</v>
      </c>
      <c r="I786" s="4" t="n">
        <v>187</v>
      </c>
      <c r="J786" s="4" t="n">
        <v>28090</v>
      </c>
      <c r="K786" s="5" t="n">
        <v>150.213903743316</v>
      </c>
    </row>
    <row r="787" customFormat="false" ht="13.2" hidden="false" customHeight="false" outlineLevel="0" collapsed="false">
      <c r="A787" s="2" t="n">
        <v>3123</v>
      </c>
      <c r="B787" s="15" t="s">
        <v>110</v>
      </c>
      <c r="C787" s="15" t="s">
        <v>19</v>
      </c>
      <c r="D787" s="3" t="n">
        <v>0.517361111111111</v>
      </c>
      <c r="E787" s="3" t="n">
        <v>0.590277777777778</v>
      </c>
      <c r="G787" s="1" t="s">
        <v>237</v>
      </c>
      <c r="H787" s="15" t="s">
        <v>196</v>
      </c>
      <c r="I787" s="4" t="n">
        <v>775</v>
      </c>
      <c r="J787" s="4" t="n">
        <v>65280</v>
      </c>
      <c r="K787" s="5" t="n">
        <v>84.2322580645161</v>
      </c>
    </row>
    <row r="788" customFormat="false" ht="13.2" hidden="false" customHeight="false" outlineLevel="0" collapsed="false">
      <c r="A788" s="2" t="n">
        <v>3124</v>
      </c>
      <c r="B788" s="15" t="s">
        <v>110</v>
      </c>
      <c r="C788" s="15" t="s">
        <v>19</v>
      </c>
      <c r="D788" s="3" t="n">
        <v>0.517361111111111</v>
      </c>
      <c r="E788" s="3" t="n">
        <v>0.590277777777778</v>
      </c>
      <c r="G788" s="1" t="s">
        <v>237</v>
      </c>
      <c r="H788" s="15" t="s">
        <v>137</v>
      </c>
      <c r="I788" s="4" t="n">
        <v>712</v>
      </c>
      <c r="J788" s="4" t="n">
        <v>50480</v>
      </c>
      <c r="K788" s="5" t="n">
        <v>70.8988764044944</v>
      </c>
    </row>
    <row r="789" customFormat="false" ht="13.2" hidden="false" customHeight="false" outlineLevel="0" collapsed="false">
      <c r="A789" s="2" t="n">
        <v>3125</v>
      </c>
      <c r="B789" s="15" t="s">
        <v>110</v>
      </c>
      <c r="C789" s="15" t="s">
        <v>19</v>
      </c>
      <c r="D789" s="3" t="n">
        <v>0.586805555555556</v>
      </c>
      <c r="E789" s="3" t="n">
        <v>0.659722222222222</v>
      </c>
      <c r="G789" s="1" t="s">
        <v>238</v>
      </c>
      <c r="H789" s="15" t="s">
        <v>191</v>
      </c>
      <c r="I789" s="4" t="n">
        <v>650</v>
      </c>
      <c r="J789" s="4" t="n">
        <v>47880</v>
      </c>
      <c r="K789" s="5" t="n">
        <v>73.6615384615385</v>
      </c>
    </row>
    <row r="790" customFormat="false" ht="13.2" hidden="false" customHeight="false" outlineLevel="0" collapsed="false">
      <c r="A790" s="2" t="n">
        <v>3126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238</v>
      </c>
      <c r="H790" s="15" t="s">
        <v>105</v>
      </c>
      <c r="I790" s="4" t="n">
        <v>587</v>
      </c>
      <c r="J790" s="4" t="n">
        <v>35240</v>
      </c>
      <c r="K790" s="5" t="n">
        <v>60.0340715502555</v>
      </c>
    </row>
    <row r="791" customFormat="false" ht="13.2" hidden="false" customHeight="false" outlineLevel="0" collapsed="false">
      <c r="A791" s="2" t="n">
        <v>3127</v>
      </c>
      <c r="B791" s="15" t="s">
        <v>110</v>
      </c>
      <c r="C791" s="15" t="s">
        <v>19</v>
      </c>
      <c r="D791" s="3" t="n">
        <v>0.586805555555556</v>
      </c>
      <c r="E791" s="3" t="n">
        <v>0.659722222222222</v>
      </c>
      <c r="G791" s="1" t="s">
        <v>238</v>
      </c>
      <c r="H791" s="15" t="s">
        <v>192</v>
      </c>
      <c r="I791" s="4" t="n">
        <v>587</v>
      </c>
      <c r="J791" s="4" t="n">
        <v>38540</v>
      </c>
      <c r="K791" s="5" t="n">
        <v>65.6558773424191</v>
      </c>
    </row>
    <row r="792" customFormat="false" ht="13.2" hidden="false" customHeight="false" outlineLevel="0" collapsed="false">
      <c r="A792" s="2" t="n">
        <v>3128</v>
      </c>
      <c r="B792" s="15" t="s">
        <v>110</v>
      </c>
      <c r="C792" s="15" t="s">
        <v>19</v>
      </c>
      <c r="D792" s="3" t="n">
        <v>0.586805555555556</v>
      </c>
      <c r="E792" s="3" t="n">
        <v>0.659722222222222</v>
      </c>
      <c r="G792" s="1" t="s">
        <v>238</v>
      </c>
      <c r="H792" s="15" t="s">
        <v>91</v>
      </c>
      <c r="I792" s="4" t="n">
        <v>187</v>
      </c>
      <c r="J792" s="4" t="n">
        <v>15530</v>
      </c>
      <c r="K792" s="5" t="n">
        <v>83.048128342246</v>
      </c>
    </row>
    <row r="793" customFormat="false" ht="13.2" hidden="false" customHeight="false" outlineLevel="0" collapsed="false">
      <c r="A793" s="2" t="n">
        <v>3129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238</v>
      </c>
      <c r="H793" s="15" t="s">
        <v>127</v>
      </c>
      <c r="I793" s="4" t="n">
        <v>187</v>
      </c>
      <c r="J793" s="4" t="n">
        <v>22040</v>
      </c>
      <c r="K793" s="5" t="n">
        <v>117.860962566845</v>
      </c>
    </row>
    <row r="794" customFormat="false" ht="13.2" hidden="false" customHeight="false" outlineLevel="0" collapsed="false">
      <c r="A794" s="2" t="n">
        <v>3130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238</v>
      </c>
      <c r="H794" s="15" t="s">
        <v>193</v>
      </c>
      <c r="I794" s="4" t="n">
        <v>187</v>
      </c>
      <c r="J794" s="4" t="n">
        <v>25010</v>
      </c>
      <c r="K794" s="5" t="n">
        <v>133.743315508021</v>
      </c>
    </row>
    <row r="795" customFormat="false" ht="13.2" hidden="false" customHeight="false" outlineLevel="0" collapsed="false">
      <c r="A795" s="2" t="n">
        <v>3131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238</v>
      </c>
      <c r="H795" s="15" t="s">
        <v>194</v>
      </c>
      <c r="I795" s="4" t="n">
        <v>187</v>
      </c>
      <c r="J795" s="4" t="n">
        <v>28090</v>
      </c>
      <c r="K795" s="5" t="n">
        <v>150.213903743316</v>
      </c>
    </row>
    <row r="796" customFormat="false" ht="13.2" hidden="false" customHeight="false" outlineLevel="0" collapsed="false">
      <c r="A796" s="2" t="n">
        <v>3132</v>
      </c>
      <c r="B796" s="15" t="s">
        <v>110</v>
      </c>
      <c r="C796" s="15" t="s">
        <v>19</v>
      </c>
      <c r="D796" s="3" t="n">
        <v>0.586805555555556</v>
      </c>
      <c r="E796" s="3" t="n">
        <v>0.659722222222222</v>
      </c>
      <c r="G796" s="1" t="s">
        <v>238</v>
      </c>
      <c r="H796" s="15" t="s">
        <v>196</v>
      </c>
      <c r="I796" s="4" t="n">
        <v>775</v>
      </c>
      <c r="J796" s="4" t="n">
        <v>65280</v>
      </c>
      <c r="K796" s="5" t="n">
        <v>84.2322580645161</v>
      </c>
    </row>
    <row r="797" customFormat="false" ht="13.2" hidden="false" customHeight="false" outlineLevel="0" collapsed="false">
      <c r="A797" s="2" t="n">
        <v>3133</v>
      </c>
      <c r="B797" s="15" t="s">
        <v>110</v>
      </c>
      <c r="C797" s="15" t="s">
        <v>19</v>
      </c>
      <c r="D797" s="3" t="n">
        <v>0.586805555555556</v>
      </c>
      <c r="E797" s="3" t="n">
        <v>0.659722222222222</v>
      </c>
      <c r="G797" s="1" t="s">
        <v>238</v>
      </c>
      <c r="H797" s="15" t="s">
        <v>137</v>
      </c>
      <c r="I797" s="4" t="n">
        <v>712</v>
      </c>
      <c r="J797" s="4" t="n">
        <v>50480</v>
      </c>
      <c r="K797" s="5" t="n">
        <v>70.8988764044944</v>
      </c>
    </row>
    <row r="798" customFormat="false" ht="13.2" hidden="false" customHeight="false" outlineLevel="0" collapsed="false">
      <c r="A798" s="2" t="n">
        <v>3134</v>
      </c>
      <c r="B798" s="15" t="s">
        <v>110</v>
      </c>
      <c r="C798" s="15" t="s">
        <v>19</v>
      </c>
      <c r="D798" s="3" t="n">
        <v>0.631944444444444</v>
      </c>
      <c r="E798" s="3" t="n">
        <v>0.701388888888889</v>
      </c>
      <c r="G798" s="1" t="s">
        <v>239</v>
      </c>
      <c r="H798" s="15" t="s">
        <v>191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135</v>
      </c>
      <c r="B799" s="15" t="s">
        <v>110</v>
      </c>
      <c r="C799" s="15" t="s">
        <v>19</v>
      </c>
      <c r="D799" s="3" t="n">
        <v>0.631944444444444</v>
      </c>
      <c r="E799" s="3" t="n">
        <v>0.701388888888889</v>
      </c>
      <c r="G799" s="1" t="s">
        <v>239</v>
      </c>
      <c r="H799" s="15" t="s">
        <v>105</v>
      </c>
      <c r="I799" s="4" t="n">
        <v>587</v>
      </c>
      <c r="J799" s="4" t="n">
        <v>35240</v>
      </c>
      <c r="K799" s="5" t="n">
        <v>60.0340715502555</v>
      </c>
    </row>
    <row r="800" customFormat="false" ht="13.2" hidden="false" customHeight="false" outlineLevel="0" collapsed="false">
      <c r="A800" s="2" t="n">
        <v>3136</v>
      </c>
      <c r="B800" s="15" t="s">
        <v>110</v>
      </c>
      <c r="C800" s="15" t="s">
        <v>19</v>
      </c>
      <c r="D800" s="3" t="n">
        <v>0.631944444444444</v>
      </c>
      <c r="E800" s="3" t="n">
        <v>0.701388888888889</v>
      </c>
      <c r="G800" s="1" t="s">
        <v>239</v>
      </c>
      <c r="H800" s="15" t="s">
        <v>192</v>
      </c>
      <c r="I800" s="4" t="n">
        <v>587</v>
      </c>
      <c r="J800" s="4" t="n">
        <v>38540</v>
      </c>
      <c r="K800" s="5" t="n">
        <v>65.6558773424191</v>
      </c>
    </row>
    <row r="801" customFormat="false" ht="13.2" hidden="false" customHeight="false" outlineLevel="0" collapsed="false">
      <c r="A801" s="2" t="n">
        <v>3137</v>
      </c>
      <c r="B801" s="15" t="s">
        <v>110</v>
      </c>
      <c r="C801" s="15" t="s">
        <v>19</v>
      </c>
      <c r="D801" s="3" t="n">
        <v>0.631944444444444</v>
      </c>
      <c r="E801" s="3" t="n">
        <v>0.701388888888889</v>
      </c>
      <c r="G801" s="1" t="s">
        <v>239</v>
      </c>
      <c r="H801" s="15" t="s">
        <v>91</v>
      </c>
      <c r="I801" s="4" t="n">
        <v>187</v>
      </c>
      <c r="J801" s="4" t="n">
        <v>15530</v>
      </c>
      <c r="K801" s="5" t="n">
        <v>83.048128342246</v>
      </c>
    </row>
    <row r="802" customFormat="false" ht="13.2" hidden="false" customHeight="false" outlineLevel="0" collapsed="false">
      <c r="A802" s="2" t="n">
        <v>3138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39</v>
      </c>
      <c r="H802" s="15" t="s">
        <v>127</v>
      </c>
      <c r="I802" s="4" t="n">
        <v>187</v>
      </c>
      <c r="J802" s="4" t="n">
        <v>22040</v>
      </c>
      <c r="K802" s="5" t="n">
        <v>117.860962566845</v>
      </c>
    </row>
    <row r="803" customFormat="false" ht="13.2" hidden="false" customHeight="false" outlineLevel="0" collapsed="false">
      <c r="A803" s="2" t="n">
        <v>3139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39</v>
      </c>
      <c r="H803" s="15" t="s">
        <v>193</v>
      </c>
      <c r="I803" s="4" t="n">
        <v>187</v>
      </c>
      <c r="J803" s="4" t="n">
        <v>25010</v>
      </c>
      <c r="K803" s="5" t="n">
        <v>133.743315508021</v>
      </c>
    </row>
    <row r="804" customFormat="false" ht="13.2" hidden="false" customHeight="false" outlineLevel="0" collapsed="false">
      <c r="A804" s="2" t="n">
        <v>3140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39</v>
      </c>
      <c r="H804" s="15" t="s">
        <v>194</v>
      </c>
      <c r="I804" s="4" t="n">
        <v>187</v>
      </c>
      <c r="J804" s="4" t="n">
        <v>28090</v>
      </c>
      <c r="K804" s="5" t="n">
        <v>150.213903743316</v>
      </c>
    </row>
    <row r="805" customFormat="false" ht="13.2" hidden="false" customHeight="false" outlineLevel="0" collapsed="false">
      <c r="A805" s="2" t="n">
        <v>3141</v>
      </c>
      <c r="B805" s="15" t="s">
        <v>110</v>
      </c>
      <c r="C805" s="15" t="s">
        <v>19</v>
      </c>
      <c r="D805" s="3" t="n">
        <v>0.631944444444444</v>
      </c>
      <c r="E805" s="3" t="n">
        <v>0.701388888888889</v>
      </c>
      <c r="G805" s="1" t="s">
        <v>239</v>
      </c>
      <c r="H805" s="15" t="s">
        <v>196</v>
      </c>
      <c r="I805" s="4" t="n">
        <v>775</v>
      </c>
      <c r="J805" s="4" t="n">
        <v>65280</v>
      </c>
      <c r="K805" s="5" t="n">
        <v>84.2322580645161</v>
      </c>
    </row>
    <row r="806" customFormat="false" ht="13.2" hidden="false" customHeight="false" outlineLevel="0" collapsed="false">
      <c r="A806" s="2" t="n">
        <v>3142</v>
      </c>
      <c r="B806" s="15" t="s">
        <v>110</v>
      </c>
      <c r="C806" s="15" t="s">
        <v>19</v>
      </c>
      <c r="D806" s="3" t="n">
        <v>0.631944444444444</v>
      </c>
      <c r="E806" s="3" t="n">
        <v>0.701388888888889</v>
      </c>
      <c r="G806" s="1" t="s">
        <v>239</v>
      </c>
      <c r="H806" s="15" t="s">
        <v>137</v>
      </c>
      <c r="I806" s="4" t="n">
        <v>712</v>
      </c>
      <c r="J806" s="4" t="n">
        <v>50480</v>
      </c>
      <c r="K806" s="5" t="n">
        <v>70.8988764044944</v>
      </c>
    </row>
    <row r="807" customFormat="false" ht="13.2" hidden="false" customHeight="false" outlineLevel="0" collapsed="false">
      <c r="A807" s="2" t="n">
        <v>3143</v>
      </c>
      <c r="B807" s="15" t="s">
        <v>110</v>
      </c>
      <c r="C807" s="15" t="s">
        <v>19</v>
      </c>
      <c r="D807" s="3" t="n">
        <v>0.677083333333333</v>
      </c>
      <c r="E807" s="3" t="n">
        <v>0.75</v>
      </c>
      <c r="G807" s="1" t="s">
        <v>240</v>
      </c>
      <c r="H807" s="15" t="s">
        <v>191</v>
      </c>
      <c r="I807" s="4" t="n">
        <v>650</v>
      </c>
      <c r="J807" s="4" t="n">
        <v>47880</v>
      </c>
      <c r="K807" s="5" t="n">
        <v>73.6615384615385</v>
      </c>
    </row>
    <row r="808" customFormat="false" ht="13.2" hidden="false" customHeight="false" outlineLevel="0" collapsed="false">
      <c r="A808" s="2" t="n">
        <v>3144</v>
      </c>
      <c r="B808" s="15" t="s">
        <v>110</v>
      </c>
      <c r="C808" s="15" t="s">
        <v>19</v>
      </c>
      <c r="D808" s="3" t="n">
        <v>0.677083333333333</v>
      </c>
      <c r="E808" s="3" t="n">
        <v>0.75</v>
      </c>
      <c r="G808" s="1" t="s">
        <v>240</v>
      </c>
      <c r="H808" s="15" t="s">
        <v>105</v>
      </c>
      <c r="I808" s="4" t="n">
        <v>587</v>
      </c>
      <c r="J808" s="4" t="n">
        <v>35240</v>
      </c>
      <c r="K808" s="5" t="n">
        <v>60.0340715502555</v>
      </c>
    </row>
    <row r="809" customFormat="false" ht="13.2" hidden="false" customHeight="false" outlineLevel="0" collapsed="false">
      <c r="A809" s="2" t="n">
        <v>3145</v>
      </c>
      <c r="B809" s="15" t="s">
        <v>110</v>
      </c>
      <c r="C809" s="15" t="s">
        <v>19</v>
      </c>
      <c r="D809" s="3" t="n">
        <v>0.677083333333333</v>
      </c>
      <c r="E809" s="3" t="n">
        <v>0.75</v>
      </c>
      <c r="G809" s="1" t="s">
        <v>240</v>
      </c>
      <c r="H809" s="15" t="s">
        <v>192</v>
      </c>
      <c r="I809" s="4" t="n">
        <v>587</v>
      </c>
      <c r="J809" s="4" t="n">
        <v>38540</v>
      </c>
      <c r="K809" s="5" t="n">
        <v>65.6558773424191</v>
      </c>
    </row>
    <row r="810" customFormat="false" ht="13.2" hidden="false" customHeight="false" outlineLevel="0" collapsed="false">
      <c r="A810" s="2" t="n">
        <v>3146</v>
      </c>
      <c r="B810" s="15" t="s">
        <v>110</v>
      </c>
      <c r="C810" s="15" t="s">
        <v>19</v>
      </c>
      <c r="D810" s="3" t="n">
        <v>0.677083333333333</v>
      </c>
      <c r="E810" s="3" t="n">
        <v>0.75</v>
      </c>
      <c r="G810" s="1" t="s">
        <v>240</v>
      </c>
      <c r="H810" s="15" t="s">
        <v>91</v>
      </c>
      <c r="I810" s="4" t="n">
        <v>187</v>
      </c>
      <c r="J810" s="4" t="n">
        <v>15530</v>
      </c>
      <c r="K810" s="5" t="n">
        <v>83.048128342246</v>
      </c>
    </row>
    <row r="811" customFormat="false" ht="13.2" hidden="false" customHeight="false" outlineLevel="0" collapsed="false">
      <c r="A811" s="2" t="n">
        <v>3147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240</v>
      </c>
      <c r="H811" s="15" t="s">
        <v>127</v>
      </c>
      <c r="I811" s="4" t="n">
        <v>187</v>
      </c>
      <c r="J811" s="4" t="n">
        <v>22040</v>
      </c>
      <c r="K811" s="5" t="n">
        <v>117.860962566845</v>
      </c>
    </row>
    <row r="812" customFormat="false" ht="13.2" hidden="false" customHeight="false" outlineLevel="0" collapsed="false">
      <c r="A812" s="2" t="n">
        <v>3148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240</v>
      </c>
      <c r="H812" s="15" t="s">
        <v>193</v>
      </c>
      <c r="I812" s="4" t="n">
        <v>187</v>
      </c>
      <c r="J812" s="4" t="n">
        <v>25010</v>
      </c>
      <c r="K812" s="5" t="n">
        <v>133.743315508021</v>
      </c>
    </row>
    <row r="813" customFormat="false" ht="13.2" hidden="false" customHeight="false" outlineLevel="0" collapsed="false">
      <c r="A813" s="2" t="n">
        <v>3149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240</v>
      </c>
      <c r="H813" s="15" t="s">
        <v>194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150</v>
      </c>
      <c r="B814" s="15" t="s">
        <v>110</v>
      </c>
      <c r="C814" s="15" t="s">
        <v>19</v>
      </c>
      <c r="D814" s="3" t="n">
        <v>0.677083333333333</v>
      </c>
      <c r="E814" s="3" t="n">
        <v>0.75</v>
      </c>
      <c r="G814" s="1" t="s">
        <v>240</v>
      </c>
      <c r="H814" s="15" t="s">
        <v>196</v>
      </c>
      <c r="I814" s="4" t="n">
        <v>775</v>
      </c>
      <c r="J814" s="4" t="n">
        <v>65280</v>
      </c>
      <c r="K814" s="5" t="n">
        <v>84.2322580645161</v>
      </c>
    </row>
    <row r="815" customFormat="false" ht="13.2" hidden="false" customHeight="false" outlineLevel="0" collapsed="false">
      <c r="A815" s="2" t="n">
        <v>3151</v>
      </c>
      <c r="B815" s="15" t="s">
        <v>110</v>
      </c>
      <c r="C815" s="15" t="s">
        <v>19</v>
      </c>
      <c r="D815" s="3" t="n">
        <v>0.677083333333333</v>
      </c>
      <c r="E815" s="3" t="n">
        <v>0.75</v>
      </c>
      <c r="G815" s="1" t="s">
        <v>240</v>
      </c>
      <c r="H815" s="15" t="s">
        <v>137</v>
      </c>
      <c r="I815" s="4" t="n">
        <v>712</v>
      </c>
      <c r="J815" s="4" t="n">
        <v>50480</v>
      </c>
      <c r="K815" s="5" t="n">
        <v>70.8988764044944</v>
      </c>
    </row>
    <row r="816" customFormat="false" ht="13.2" hidden="false" customHeight="false" outlineLevel="0" collapsed="false">
      <c r="A816" s="2" t="n">
        <v>4008</v>
      </c>
      <c r="B816" s="15" t="s">
        <v>112</v>
      </c>
      <c r="C816" s="15" t="s">
        <v>19</v>
      </c>
      <c r="D816" s="3" t="n">
        <v>0.309027777777778</v>
      </c>
      <c r="E816" s="3" t="n">
        <v>0.361111111111111</v>
      </c>
      <c r="G816" s="1" t="s">
        <v>241</v>
      </c>
      <c r="H816" s="15" t="s">
        <v>191</v>
      </c>
      <c r="I816" s="4" t="n">
        <v>1258</v>
      </c>
      <c r="J816" s="4" t="n">
        <v>33240</v>
      </c>
      <c r="K816" s="5" t="n">
        <v>26.422893481717</v>
      </c>
    </row>
    <row r="817" customFormat="false" ht="13.2" hidden="false" customHeight="false" outlineLevel="0" collapsed="false">
      <c r="A817" s="2" t="n">
        <v>4009</v>
      </c>
      <c r="B817" s="15" t="s">
        <v>112</v>
      </c>
      <c r="C817" s="15" t="s">
        <v>19</v>
      </c>
      <c r="D817" s="3" t="n">
        <v>0.309027777777778</v>
      </c>
      <c r="E817" s="3" t="n">
        <v>0.361111111111111</v>
      </c>
      <c r="G817" s="1" t="s">
        <v>241</v>
      </c>
      <c r="H817" s="15" t="s">
        <v>105</v>
      </c>
      <c r="I817" s="4" t="n">
        <v>1043</v>
      </c>
      <c r="J817" s="4" t="n">
        <v>28240</v>
      </c>
      <c r="K817" s="5" t="n">
        <v>27.0757430488974</v>
      </c>
    </row>
    <row r="818" customFormat="false" ht="13.2" hidden="false" customHeight="false" outlineLevel="0" collapsed="false">
      <c r="A818" s="2" t="n">
        <v>4010</v>
      </c>
      <c r="B818" s="15" t="s">
        <v>112</v>
      </c>
      <c r="C818" s="15" t="s">
        <v>19</v>
      </c>
      <c r="D818" s="3" t="n">
        <v>0.309027777777778</v>
      </c>
      <c r="E818" s="3" t="n">
        <v>0.361111111111111</v>
      </c>
      <c r="G818" s="1" t="s">
        <v>241</v>
      </c>
      <c r="H818" s="15" t="s">
        <v>192</v>
      </c>
      <c r="I818" s="4" t="n">
        <v>1043</v>
      </c>
      <c r="J818" s="4" t="n">
        <v>29540</v>
      </c>
      <c r="K818" s="5" t="n">
        <v>28.3221476510067</v>
      </c>
    </row>
    <row r="819" customFormat="false" ht="13.2" hidden="false" customHeight="false" outlineLevel="0" collapsed="false">
      <c r="A819" s="2" t="n">
        <v>4011</v>
      </c>
      <c r="B819" s="15" t="s">
        <v>112</v>
      </c>
      <c r="C819" s="15" t="s">
        <v>19</v>
      </c>
      <c r="D819" s="3" t="n">
        <v>0.309027777777778</v>
      </c>
      <c r="E819" s="3" t="n">
        <v>0.361111111111111</v>
      </c>
      <c r="G819" s="1" t="s">
        <v>241</v>
      </c>
      <c r="H819" s="15" t="s">
        <v>91</v>
      </c>
      <c r="I819" s="4" t="n">
        <v>643</v>
      </c>
      <c r="J819" s="4" t="n">
        <v>16340</v>
      </c>
      <c r="K819" s="5" t="n">
        <v>25.4121306376361</v>
      </c>
    </row>
    <row r="820" customFormat="false" ht="13.2" hidden="false" customHeight="false" outlineLevel="0" collapsed="false">
      <c r="A820" s="2" t="n">
        <v>4012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127</v>
      </c>
      <c r="I820" s="4" t="n">
        <v>643</v>
      </c>
      <c r="J820" s="4" t="n">
        <v>16840</v>
      </c>
      <c r="K820" s="5" t="n">
        <v>26.1897356143079</v>
      </c>
    </row>
    <row r="821" customFormat="false" ht="13.2" hidden="false" customHeight="false" outlineLevel="0" collapsed="false">
      <c r="A821" s="2" t="n">
        <v>4013</v>
      </c>
      <c r="B821" s="15" t="s">
        <v>112</v>
      </c>
      <c r="C821" s="15" t="s">
        <v>19</v>
      </c>
      <c r="D821" s="3" t="n">
        <v>0.309027777777778</v>
      </c>
      <c r="E821" s="3" t="n">
        <v>0.361111111111111</v>
      </c>
      <c r="G821" s="1" t="s">
        <v>241</v>
      </c>
      <c r="H821" s="15" t="s">
        <v>193</v>
      </c>
      <c r="I821" s="4" t="n">
        <v>643</v>
      </c>
      <c r="J821" s="4" t="n">
        <v>18040</v>
      </c>
      <c r="K821" s="5" t="n">
        <v>28.0559875583204</v>
      </c>
    </row>
    <row r="822" customFormat="false" ht="13.2" hidden="false" customHeight="false" outlineLevel="0" collapsed="false">
      <c r="A822" s="2" t="n">
        <v>4014</v>
      </c>
      <c r="B822" s="15" t="s">
        <v>112</v>
      </c>
      <c r="C822" s="15" t="s">
        <v>19</v>
      </c>
      <c r="D822" s="3" t="n">
        <v>0.309027777777778</v>
      </c>
      <c r="E822" s="3" t="n">
        <v>0.361111111111111</v>
      </c>
      <c r="G822" s="1" t="s">
        <v>241</v>
      </c>
      <c r="H822" s="15" t="s">
        <v>194</v>
      </c>
      <c r="I822" s="4" t="n">
        <v>643</v>
      </c>
      <c r="J822" s="4" t="n">
        <v>20840</v>
      </c>
      <c r="K822" s="5" t="n">
        <v>32.4105754276827</v>
      </c>
    </row>
    <row r="823" customFormat="false" ht="13.2" hidden="false" customHeight="false" outlineLevel="0" collapsed="false">
      <c r="A823" s="2" t="n">
        <v>4015</v>
      </c>
      <c r="B823" s="15" t="s">
        <v>112</v>
      </c>
      <c r="C823" s="15" t="s">
        <v>19</v>
      </c>
      <c r="D823" s="3" t="n">
        <v>0.822916666666667</v>
      </c>
      <c r="E823" s="3" t="n">
        <v>0.878472222222222</v>
      </c>
      <c r="G823" s="1" t="s">
        <v>242</v>
      </c>
      <c r="H823" s="15" t="s">
        <v>191</v>
      </c>
      <c r="I823" s="4" t="n">
        <v>1258</v>
      </c>
      <c r="J823" s="4" t="n">
        <v>33240</v>
      </c>
      <c r="K823" s="5" t="n">
        <v>26.422893481717</v>
      </c>
    </row>
    <row r="824" customFormat="false" ht="13.2" hidden="false" customHeight="false" outlineLevel="0" collapsed="false">
      <c r="A824" s="2" t="n">
        <v>4016</v>
      </c>
      <c r="B824" s="15" t="s">
        <v>112</v>
      </c>
      <c r="C824" s="15" t="s">
        <v>19</v>
      </c>
      <c r="D824" s="3" t="n">
        <v>0.822916666666667</v>
      </c>
      <c r="E824" s="3" t="n">
        <v>0.878472222222222</v>
      </c>
      <c r="G824" s="1" t="s">
        <v>242</v>
      </c>
      <c r="H824" s="15" t="s">
        <v>105</v>
      </c>
      <c r="I824" s="4" t="n">
        <v>1043</v>
      </c>
      <c r="J824" s="4" t="n">
        <v>28240</v>
      </c>
      <c r="K824" s="5" t="n">
        <v>27.0757430488974</v>
      </c>
    </row>
    <row r="825" customFormat="false" ht="13.2" hidden="false" customHeight="false" outlineLevel="0" collapsed="false">
      <c r="A825" s="2" t="n">
        <v>4017</v>
      </c>
      <c r="B825" s="15" t="s">
        <v>112</v>
      </c>
      <c r="C825" s="15" t="s">
        <v>19</v>
      </c>
      <c r="D825" s="3" t="n">
        <v>0.822916666666667</v>
      </c>
      <c r="E825" s="3" t="n">
        <v>0.878472222222222</v>
      </c>
      <c r="G825" s="1" t="s">
        <v>242</v>
      </c>
      <c r="H825" s="15" t="s">
        <v>192</v>
      </c>
      <c r="I825" s="4" t="n">
        <v>1043</v>
      </c>
      <c r="J825" s="4" t="n">
        <v>29540</v>
      </c>
      <c r="K825" s="5" t="n">
        <v>28.3221476510067</v>
      </c>
    </row>
    <row r="826" customFormat="false" ht="13.2" hidden="false" customHeight="false" outlineLevel="0" collapsed="false">
      <c r="A826" s="2" t="n">
        <v>4018</v>
      </c>
      <c r="B826" s="15" t="s">
        <v>112</v>
      </c>
      <c r="C826" s="15" t="s">
        <v>19</v>
      </c>
      <c r="D826" s="3" t="n">
        <v>0.822916666666667</v>
      </c>
      <c r="E826" s="3" t="n">
        <v>0.878472222222222</v>
      </c>
      <c r="G826" s="1" t="s">
        <v>242</v>
      </c>
      <c r="H826" s="15" t="s">
        <v>91</v>
      </c>
      <c r="I826" s="4" t="n">
        <v>643</v>
      </c>
      <c r="J826" s="4" t="n">
        <v>16340</v>
      </c>
      <c r="K826" s="5" t="n">
        <v>25.4121306376361</v>
      </c>
    </row>
    <row r="827" customFormat="false" ht="13.2" hidden="false" customHeight="false" outlineLevel="0" collapsed="false">
      <c r="A827" s="2" t="n">
        <v>4019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127</v>
      </c>
      <c r="I827" s="4" t="n">
        <v>643</v>
      </c>
      <c r="J827" s="4" t="n">
        <v>16840</v>
      </c>
      <c r="K827" s="5" t="n">
        <v>26.1897356143079</v>
      </c>
    </row>
    <row r="828" customFormat="false" ht="13.2" hidden="false" customHeight="false" outlineLevel="0" collapsed="false">
      <c r="A828" s="2" t="n">
        <v>4020</v>
      </c>
      <c r="B828" s="15" t="s">
        <v>112</v>
      </c>
      <c r="C828" s="15" t="s">
        <v>19</v>
      </c>
      <c r="D828" s="3" t="n">
        <v>0.822916666666667</v>
      </c>
      <c r="E828" s="3" t="n">
        <v>0.878472222222222</v>
      </c>
      <c r="G828" s="1" t="s">
        <v>242</v>
      </c>
      <c r="H828" s="15" t="s">
        <v>193</v>
      </c>
      <c r="I828" s="4" t="n">
        <v>643</v>
      </c>
      <c r="J828" s="4" t="n">
        <v>18040</v>
      </c>
      <c r="K828" s="5" t="n">
        <v>28.0559875583204</v>
      </c>
    </row>
    <row r="829" customFormat="false" ht="13.2" hidden="false" customHeight="false" outlineLevel="0" collapsed="false">
      <c r="A829" s="2" t="n">
        <v>4021</v>
      </c>
      <c r="B829" s="15" t="s">
        <v>112</v>
      </c>
      <c r="C829" s="15" t="s">
        <v>19</v>
      </c>
      <c r="D829" s="3" t="n">
        <v>0.822916666666667</v>
      </c>
      <c r="E829" s="3" t="n">
        <v>0.878472222222222</v>
      </c>
      <c r="G829" s="1" t="s">
        <v>242</v>
      </c>
      <c r="H829" s="15" t="s">
        <v>194</v>
      </c>
      <c r="I829" s="4" t="n">
        <v>643</v>
      </c>
      <c r="J829" s="4" t="n">
        <v>20840</v>
      </c>
      <c r="K82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6</v>
      </c>
      <c r="B1" s="7"/>
      <c r="C1" s="7"/>
      <c r="D1" s="2" t="n">
        <f aca="false">COUNTA(D3:D10001)</f>
        <v>825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5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270</v>
      </c>
      <c r="K3" s="5" t="n">
        <v>11.3984461709212</v>
      </c>
    </row>
    <row r="4" customFormat="false" ht="13.2" hidden="false" customHeight="false" outlineLevel="0" collapsed="false">
      <c r="A4" s="2" t="n">
        <v>360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270</v>
      </c>
      <c r="K4" s="5" t="n">
        <v>11.3984461709212</v>
      </c>
    </row>
    <row r="5" customFormat="false" ht="13.2" hidden="false" customHeight="false" outlineLevel="0" collapsed="false">
      <c r="A5" s="2" t="n">
        <v>361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9870</v>
      </c>
      <c r="K5" s="5" t="n">
        <v>20.9621451104101</v>
      </c>
    </row>
    <row r="6" customFormat="false" ht="13.2" hidden="false" customHeight="false" outlineLevel="0" collapsed="false">
      <c r="A6" s="2" t="n">
        <v>3616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0270</v>
      </c>
      <c r="K6" s="5" t="n">
        <v>11.3984461709212</v>
      </c>
    </row>
    <row r="7" customFormat="false" ht="13.2" hidden="false" customHeight="false" outlineLevel="0" collapsed="false">
      <c r="A7" s="2" t="n">
        <v>3623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628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0270</v>
      </c>
      <c r="K8" s="5" t="n">
        <v>11.3984461709212</v>
      </c>
    </row>
    <row r="9" customFormat="false" ht="13.2" hidden="false" customHeight="false" outlineLevel="0" collapsed="false">
      <c r="A9" s="2" t="n">
        <v>3637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22</v>
      </c>
      <c r="I9" s="4" t="n">
        <v>901</v>
      </c>
      <c r="J9" s="4" t="n">
        <v>10270</v>
      </c>
      <c r="K9" s="5" t="n">
        <v>11.3984461709212</v>
      </c>
    </row>
    <row r="10" customFormat="false" ht="13.2" hidden="false" customHeight="false" outlineLevel="0" collapsed="false">
      <c r="A10" s="2" t="n">
        <v>3644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649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22</v>
      </c>
      <c r="I11" s="4" t="n">
        <v>901</v>
      </c>
      <c r="J11" s="4" t="n">
        <v>16770</v>
      </c>
      <c r="K11" s="5" t="n">
        <v>18.6126526082131</v>
      </c>
    </row>
    <row r="12" customFormat="false" ht="13.2" hidden="false" customHeight="false" outlineLevel="0" collapsed="false">
      <c r="A12" s="2" t="n">
        <v>3656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661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66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0270</v>
      </c>
      <c r="K14" s="5" t="n">
        <v>11.3984461709212</v>
      </c>
    </row>
    <row r="15" customFormat="false" ht="13.2" hidden="false" customHeight="false" outlineLevel="0" collapsed="false">
      <c r="A15" s="2" t="n">
        <v>367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68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0270</v>
      </c>
      <c r="K16" s="5" t="n">
        <v>11.3984461709212</v>
      </c>
    </row>
    <row r="17" customFormat="false" ht="13.2" hidden="false" customHeight="false" outlineLevel="0" collapsed="false">
      <c r="A17" s="2" t="n">
        <v>368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9870</v>
      </c>
      <c r="K17" s="5" t="n">
        <v>20.9621451104101</v>
      </c>
    </row>
    <row r="18" customFormat="false" ht="13.2" hidden="false" customHeight="false" outlineLevel="0" collapsed="false">
      <c r="A18" s="2" t="n">
        <v>3693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3170</v>
      </c>
      <c r="K18" s="5" t="n">
        <v>14.6170921198668</v>
      </c>
    </row>
    <row r="19" customFormat="false" ht="13.2" hidden="false" customHeight="false" outlineLevel="0" collapsed="false">
      <c r="A19" s="2" t="n">
        <v>3701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707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05</v>
      </c>
      <c r="I20" s="4" t="n">
        <v>1016</v>
      </c>
      <c r="J20" s="4" t="n">
        <v>34140</v>
      </c>
      <c r="K20" s="5" t="n">
        <v>33.6023622047244</v>
      </c>
    </row>
    <row r="21" customFormat="false" ht="13.2" hidden="false" customHeight="false" outlineLevel="0" collapsed="false">
      <c r="A21" s="2" t="n">
        <v>3713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720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727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22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734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737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22</v>
      </c>
      <c r="I25" s="4" t="n">
        <v>493</v>
      </c>
      <c r="J25" s="4" t="n">
        <v>13840</v>
      </c>
      <c r="K25" s="5" t="n">
        <v>28.0730223123732</v>
      </c>
    </row>
    <row r="26" customFormat="false" ht="13.2" hidden="false" customHeight="false" outlineLevel="0" collapsed="false">
      <c r="A26" s="2" t="n">
        <v>3744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22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751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753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192</v>
      </c>
      <c r="I28" s="4" t="n">
        <v>893</v>
      </c>
      <c r="J28" s="4" t="n">
        <v>28610</v>
      </c>
      <c r="K28" s="5" t="n">
        <v>32.0380739081747</v>
      </c>
    </row>
    <row r="29" customFormat="false" ht="13.2" hidden="false" customHeight="false" outlineLevel="0" collapsed="false">
      <c r="A29" s="2" t="n">
        <v>3762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22</v>
      </c>
      <c r="I29" s="4" t="n">
        <v>187</v>
      </c>
      <c r="J29" s="4" t="n">
        <v>10270</v>
      </c>
      <c r="K29" s="5" t="n">
        <v>54.9197860962567</v>
      </c>
    </row>
    <row r="30" customFormat="false" ht="13.2" hidden="false" customHeight="false" outlineLevel="0" collapsed="false">
      <c r="A30" s="2" t="n">
        <v>3771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22</v>
      </c>
      <c r="I30" s="4" t="n">
        <v>187</v>
      </c>
      <c r="J30" s="4" t="n">
        <v>10270</v>
      </c>
      <c r="K30" s="5" t="n">
        <v>54.9197860962567</v>
      </c>
    </row>
    <row r="31" customFormat="false" ht="13.2" hidden="false" customHeight="false" outlineLevel="0" collapsed="false">
      <c r="A31" s="2" t="n">
        <v>3778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9870</v>
      </c>
      <c r="K31" s="5" t="n">
        <v>55.997191011236</v>
      </c>
    </row>
    <row r="32" customFormat="false" ht="13.2" hidden="false" customHeight="false" outlineLevel="0" collapsed="false">
      <c r="A32" s="2" t="n">
        <v>3783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22</v>
      </c>
      <c r="I32" s="4" t="n">
        <v>187</v>
      </c>
      <c r="J32" s="4" t="n">
        <v>10270</v>
      </c>
      <c r="K32" s="5" t="n">
        <v>54.9197860962567</v>
      </c>
    </row>
    <row r="33" customFormat="false" ht="13.2" hidden="false" customHeight="false" outlineLevel="0" collapsed="false">
      <c r="A33" s="2" t="n">
        <v>3790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795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22</v>
      </c>
      <c r="I34" s="4" t="n">
        <v>187</v>
      </c>
      <c r="J34" s="4" t="n">
        <v>10270</v>
      </c>
      <c r="K34" s="5" t="n">
        <v>54.9197860962567</v>
      </c>
    </row>
    <row r="35" customFormat="false" ht="13.2" hidden="false" customHeight="false" outlineLevel="0" collapsed="false">
      <c r="A35" s="2" t="n">
        <v>3804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22</v>
      </c>
      <c r="I35" s="4" t="n">
        <v>187</v>
      </c>
      <c r="J35" s="4" t="n">
        <v>10270</v>
      </c>
      <c r="K35" s="5" t="n">
        <v>54.9197860962567</v>
      </c>
    </row>
    <row r="36" customFormat="false" ht="13.2" hidden="false" customHeight="false" outlineLevel="0" collapsed="false">
      <c r="A36" s="2" t="n">
        <v>3811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813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823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825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836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22</v>
      </c>
      <c r="I40" s="4" t="n">
        <v>187</v>
      </c>
      <c r="J40" s="4" t="n">
        <v>10270</v>
      </c>
      <c r="K40" s="5" t="n">
        <v>54.9197860962567</v>
      </c>
    </row>
    <row r="41" customFormat="false" ht="13.2" hidden="false" customHeight="false" outlineLevel="0" collapsed="false">
      <c r="A41" s="2" t="n">
        <v>3843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844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191</v>
      </c>
      <c r="I42" s="4" t="n">
        <v>1258</v>
      </c>
      <c r="J42" s="4" t="n">
        <v>33240</v>
      </c>
      <c r="K42" s="5" t="n">
        <v>26.422893481717</v>
      </c>
    </row>
    <row r="43" customFormat="false" ht="13.2" hidden="false" customHeight="false" outlineLevel="0" collapsed="false">
      <c r="A43" s="2" t="n">
        <v>3851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596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22</v>
      </c>
      <c r="I45" s="4" t="n">
        <v>901</v>
      </c>
      <c r="J45" s="4" t="n">
        <v>10270</v>
      </c>
      <c r="K45" s="5" t="n">
        <v>11.3984461709212</v>
      </c>
    </row>
    <row r="46" customFormat="false" ht="13.2" hidden="false" customHeight="false" outlineLevel="0" collapsed="false">
      <c r="A46" s="2" t="n">
        <v>1603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608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22</v>
      </c>
      <c r="I47" s="4" t="n">
        <v>901</v>
      </c>
      <c r="J47" s="4" t="n">
        <v>10270</v>
      </c>
      <c r="K47" s="5" t="n">
        <v>11.3984461709212</v>
      </c>
    </row>
    <row r="48" customFormat="false" ht="13.2" hidden="false" customHeight="false" outlineLevel="0" collapsed="false">
      <c r="A48" s="2" t="n">
        <v>1617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22</v>
      </c>
      <c r="I48" s="4" t="n">
        <v>901</v>
      </c>
      <c r="J48" s="4" t="n">
        <v>16770</v>
      </c>
      <c r="K48" s="5" t="n">
        <v>18.6126526082131</v>
      </c>
    </row>
    <row r="49" customFormat="false" ht="13.2" hidden="false" customHeight="false" outlineLevel="0" collapsed="false">
      <c r="A49" s="2" t="n">
        <v>1624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629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22</v>
      </c>
      <c r="I50" s="4" t="n">
        <v>901</v>
      </c>
      <c r="J50" s="4" t="n">
        <v>16770</v>
      </c>
      <c r="K50" s="5" t="n">
        <v>18.6126526082131</v>
      </c>
    </row>
    <row r="51" customFormat="false" ht="13.2" hidden="false" customHeight="false" outlineLevel="0" collapsed="false">
      <c r="A51" s="2" t="n">
        <v>1635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137</v>
      </c>
      <c r="I51" s="4" t="n">
        <v>1902</v>
      </c>
      <c r="J51" s="4" t="n">
        <v>50570</v>
      </c>
      <c r="K51" s="5" t="n">
        <v>26.5878023133544</v>
      </c>
    </row>
    <row r="52" customFormat="false" ht="13.2" hidden="false" customHeight="false" outlineLevel="0" collapsed="false">
      <c r="A52" s="2" t="n">
        <v>1640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22</v>
      </c>
      <c r="I52" s="4" t="n">
        <v>901</v>
      </c>
      <c r="J52" s="4" t="n">
        <v>13170</v>
      </c>
      <c r="K52" s="5" t="n">
        <v>14.6170921198668</v>
      </c>
    </row>
    <row r="53" customFormat="false" ht="13.2" hidden="false" customHeight="false" outlineLevel="0" collapsed="false">
      <c r="A53" s="2" t="n">
        <v>1649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22</v>
      </c>
      <c r="I53" s="4" t="n">
        <v>901</v>
      </c>
      <c r="J53" s="4" t="n">
        <v>10270</v>
      </c>
      <c r="K53" s="5" t="n">
        <v>11.3984461709212</v>
      </c>
    </row>
    <row r="54" customFormat="false" ht="13.2" hidden="false" customHeight="false" outlineLevel="0" collapsed="false">
      <c r="A54" s="2" t="n">
        <v>1656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661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22</v>
      </c>
      <c r="I55" s="4" t="n">
        <v>901</v>
      </c>
      <c r="J55" s="4" t="n">
        <v>13170</v>
      </c>
      <c r="K55" s="5" t="n">
        <v>14.6170921198668</v>
      </c>
    </row>
    <row r="56" customFormat="false" ht="13.2" hidden="false" customHeight="false" outlineLevel="0" collapsed="false">
      <c r="A56" s="2" t="n">
        <v>1670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22</v>
      </c>
      <c r="I56" s="4" t="n">
        <v>901</v>
      </c>
      <c r="J56" s="4" t="n">
        <v>10270</v>
      </c>
      <c r="K56" s="5" t="n">
        <v>11.3984461709212</v>
      </c>
    </row>
    <row r="57" customFormat="false" ht="13.2" hidden="false" customHeight="false" outlineLevel="0" collapsed="false">
      <c r="A57" s="2" t="n">
        <v>1677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7970</v>
      </c>
      <c r="K57" s="5" t="n">
        <v>19.9631966351209</v>
      </c>
    </row>
    <row r="58" customFormat="false" ht="13.2" hidden="false" customHeight="false" outlineLevel="0" collapsed="false">
      <c r="A58" s="2" t="n">
        <v>1682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22</v>
      </c>
      <c r="I58" s="4" t="n">
        <v>901</v>
      </c>
      <c r="J58" s="4" t="n">
        <v>10270</v>
      </c>
      <c r="K58" s="5" t="n">
        <v>11.3984461709212</v>
      </c>
    </row>
    <row r="59" customFormat="false" ht="13.2" hidden="false" customHeight="false" outlineLevel="0" collapsed="false">
      <c r="A59" s="2" t="n">
        <v>1691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22</v>
      </c>
      <c r="I59" s="4" t="n">
        <v>901</v>
      </c>
      <c r="J59" s="4" t="n">
        <v>10270</v>
      </c>
      <c r="K59" s="5" t="n">
        <v>11.3984461709212</v>
      </c>
    </row>
    <row r="60" customFormat="false" ht="13.2" hidden="false" customHeight="false" outlineLevel="0" collapsed="false">
      <c r="A60" s="2" t="n">
        <v>1698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2117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22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25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22</v>
      </c>
      <c r="I62" s="4" t="n">
        <v>616</v>
      </c>
      <c r="J62" s="4" t="n">
        <v>13340</v>
      </c>
      <c r="K62" s="5" t="n">
        <v>21.6558441558442</v>
      </c>
    </row>
    <row r="63" customFormat="false" ht="13.2" hidden="false" customHeight="false" outlineLevel="0" collapsed="false">
      <c r="A63" s="2" t="n">
        <v>2133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538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22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545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548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22</v>
      </c>
      <c r="I66" s="4" t="n">
        <v>493</v>
      </c>
      <c r="J66" s="4" t="n">
        <v>11440</v>
      </c>
      <c r="K66" s="5" t="n">
        <v>23.2048681541582</v>
      </c>
    </row>
    <row r="67" customFormat="false" ht="13.2" hidden="false" customHeight="false" outlineLevel="0" collapsed="false">
      <c r="A67" s="2" t="n">
        <v>2555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22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562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565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22</v>
      </c>
      <c r="I69" s="4" t="n">
        <v>493</v>
      </c>
      <c r="J69" s="4" t="n">
        <v>11440</v>
      </c>
      <c r="K69" s="5" t="n">
        <v>23.2048681541582</v>
      </c>
    </row>
    <row r="70" customFormat="false" ht="13.2" hidden="false" customHeight="false" outlineLevel="0" collapsed="false">
      <c r="A70" s="2" t="n">
        <v>2572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22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274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282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284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292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294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02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04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12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14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322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324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331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333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340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254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22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262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22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595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22</v>
      </c>
      <c r="I89" s="23" t="n">
        <v>901</v>
      </c>
      <c r="J89" s="23" t="n">
        <v>10270</v>
      </c>
      <c r="K89" s="24" t="n">
        <v>11.3984461709212</v>
      </c>
      <c r="L89" s="23"/>
      <c r="M89" s="23"/>
      <c r="N89" s="24"/>
    </row>
    <row r="90" customFormat="false" ht="13.2" hidden="false" customHeight="false" outlineLevel="0" collapsed="false">
      <c r="A90" s="2" t="n">
        <v>1629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22</v>
      </c>
      <c r="I90" s="4" t="n">
        <v>901</v>
      </c>
      <c r="J90" s="4" t="n">
        <v>16770</v>
      </c>
      <c r="K90" s="5" t="n">
        <v>18.6126526082131</v>
      </c>
      <c r="L90" s="4" t="n">
        <f aca="false">I89+I90</f>
        <v>1802</v>
      </c>
      <c r="M90" s="4" t="n">
        <f aca="false">J89+J90</f>
        <v>27040</v>
      </c>
      <c r="N90" s="5" t="n">
        <f aca="false">M90/L90</f>
        <v>15.0055493895671</v>
      </c>
    </row>
    <row r="91" customFormat="false" ht="13.2" hidden="false" customHeight="false" outlineLevel="0" collapsed="false">
      <c r="A91" s="2" t="n">
        <v>1635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137</v>
      </c>
      <c r="I91" s="4" t="n">
        <v>1902</v>
      </c>
      <c r="J91" s="4" t="n">
        <v>50570</v>
      </c>
      <c r="K91" s="5" t="n">
        <v>26.5878023133544</v>
      </c>
      <c r="L91" s="4" t="n">
        <f aca="false">I89+I91</f>
        <v>2803</v>
      </c>
      <c r="M91" s="4" t="n">
        <f aca="false">J89+J91</f>
        <v>60840</v>
      </c>
      <c r="N91" s="5" t="n">
        <f aca="false">M91/L91</f>
        <v>21.7053157331431</v>
      </c>
    </row>
    <row r="92" customFormat="false" ht="13.2" hidden="false" customHeight="false" outlineLevel="0" collapsed="false">
      <c r="A92" s="2" t="n">
        <v>1640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22</v>
      </c>
      <c r="I92" s="4" t="n">
        <v>901</v>
      </c>
      <c r="J92" s="4" t="n">
        <v>13170</v>
      </c>
      <c r="K92" s="5" t="n">
        <v>14.6170921198668</v>
      </c>
      <c r="L92" s="4" t="n">
        <f aca="false">I89+I92</f>
        <v>1802</v>
      </c>
      <c r="M92" s="4" t="n">
        <f aca="false">J89+J92</f>
        <v>23440</v>
      </c>
      <c r="N92" s="5" t="n">
        <f aca="false">M92/L92</f>
        <v>13.007769145394</v>
      </c>
    </row>
    <row r="93" customFormat="false" ht="13.2" hidden="false" customHeight="false" outlineLevel="0" collapsed="false">
      <c r="A93" s="2" t="n">
        <v>1649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22</v>
      </c>
      <c r="I93" s="4" t="n">
        <v>901</v>
      </c>
      <c r="J93" s="4" t="n">
        <v>10270</v>
      </c>
      <c r="K93" s="5" t="n">
        <v>11.3984461709212</v>
      </c>
      <c r="L93" s="4" t="n">
        <f aca="false">I89+I93</f>
        <v>1802</v>
      </c>
      <c r="M93" s="4" t="n">
        <f aca="false">J89+J93</f>
        <v>20540</v>
      </c>
      <c r="N93" s="5" t="n">
        <f aca="false">M93/L93</f>
        <v>11.3984461709212</v>
      </c>
    </row>
    <row r="94" customFormat="false" ht="13.2" hidden="false" customHeight="false" outlineLevel="0" collapsed="false">
      <c r="A94" s="2" t="n">
        <v>1656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50140</v>
      </c>
      <c r="N94" s="5" t="n">
        <f aca="false">M94/L94</f>
        <v>17.8879771673207</v>
      </c>
    </row>
    <row r="95" customFormat="false" ht="13.2" hidden="false" customHeight="false" outlineLevel="0" collapsed="false">
      <c r="A95" s="2" t="n">
        <v>1661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22</v>
      </c>
      <c r="I95" s="4" t="n">
        <v>901</v>
      </c>
      <c r="J95" s="4" t="n">
        <v>13170</v>
      </c>
      <c r="K95" s="5" t="n">
        <v>14.6170921198668</v>
      </c>
      <c r="L95" s="4" t="n">
        <f aca="false">I89+I95</f>
        <v>1802</v>
      </c>
      <c r="M95" s="4" t="n">
        <f aca="false">J89+J95</f>
        <v>23440</v>
      </c>
      <c r="N95" s="5" t="n">
        <f aca="false">M95/L95</f>
        <v>13.007769145394</v>
      </c>
    </row>
    <row r="96" customFormat="false" ht="13.2" hidden="false" customHeight="false" outlineLevel="0" collapsed="false">
      <c r="A96" s="2" t="n">
        <v>1670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22</v>
      </c>
      <c r="I96" s="4" t="n">
        <v>901</v>
      </c>
      <c r="J96" s="4" t="n">
        <v>10270</v>
      </c>
      <c r="K96" s="5" t="n">
        <v>11.3984461709212</v>
      </c>
      <c r="L96" s="4" t="n">
        <f aca="false">I89+I96</f>
        <v>1802</v>
      </c>
      <c r="M96" s="4" t="n">
        <f aca="false">J89+J96</f>
        <v>20540</v>
      </c>
      <c r="N96" s="5" t="n">
        <f aca="false">M96/L96</f>
        <v>11.3984461709212</v>
      </c>
    </row>
    <row r="97" customFormat="false" ht="13.2" hidden="false" customHeight="false" outlineLevel="0" collapsed="false">
      <c r="A97" s="2" t="n">
        <v>1677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7970</v>
      </c>
      <c r="K97" s="5" t="n">
        <v>19.9631966351209</v>
      </c>
      <c r="L97" s="4" t="n">
        <f aca="false">I89+I97</f>
        <v>2803</v>
      </c>
      <c r="M97" s="4" t="n">
        <f aca="false">J89+J97</f>
        <v>48240</v>
      </c>
      <c r="N97" s="5" t="n">
        <f aca="false">M97/L97</f>
        <v>17.210132001427</v>
      </c>
    </row>
    <row r="98" customFormat="false" ht="13.2" hidden="false" customHeight="false" outlineLevel="0" collapsed="false">
      <c r="A98" s="2" t="n">
        <v>1682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22</v>
      </c>
      <c r="I98" s="4" t="n">
        <v>901</v>
      </c>
      <c r="J98" s="4" t="n">
        <v>10270</v>
      </c>
      <c r="K98" s="5" t="n">
        <v>11.3984461709212</v>
      </c>
      <c r="L98" s="4" t="n">
        <f aca="false">I89+I98</f>
        <v>1802</v>
      </c>
      <c r="M98" s="4" t="n">
        <f aca="false">J89+J98</f>
        <v>20540</v>
      </c>
      <c r="N98" s="5" t="n">
        <f aca="false">M98/L98</f>
        <v>11.3984461709212</v>
      </c>
    </row>
    <row r="99" customFormat="false" ht="13.2" hidden="false" customHeight="false" outlineLevel="0" collapsed="false">
      <c r="A99" s="2" t="n">
        <v>1691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22</v>
      </c>
      <c r="I99" s="4" t="n">
        <v>901</v>
      </c>
      <c r="J99" s="4" t="n">
        <v>10270</v>
      </c>
      <c r="K99" s="5" t="n">
        <v>11.3984461709212</v>
      </c>
      <c r="L99" s="4" t="n">
        <f aca="false">I89+I99</f>
        <v>1802</v>
      </c>
      <c r="M99" s="4" t="n">
        <f aca="false">J89+J99</f>
        <v>20540</v>
      </c>
      <c r="N99" s="5" t="n">
        <f aca="false">M99/L99</f>
        <v>11.3984461709212</v>
      </c>
    </row>
    <row r="100" customFormat="false" ht="13.2" hidden="false" customHeight="false" outlineLevel="0" collapsed="false">
      <c r="A100" s="2" t="n">
        <v>1698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50140</v>
      </c>
      <c r="N100" s="5" t="n">
        <f aca="false">M100/L100</f>
        <v>17.8879771673207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604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22</v>
      </c>
      <c r="I102" s="23" t="n">
        <v>901</v>
      </c>
      <c r="J102" s="23" t="n">
        <v>10270</v>
      </c>
      <c r="K102" s="24" t="n">
        <v>11.3984461709212</v>
      </c>
      <c r="L102" s="23"/>
      <c r="M102" s="23"/>
      <c r="N102" s="24"/>
    </row>
    <row r="103" customFormat="false" ht="13.2" hidden="false" customHeight="false" outlineLevel="0" collapsed="false">
      <c r="A103" s="2" t="n">
        <v>1629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22</v>
      </c>
      <c r="I103" s="4" t="n">
        <v>901</v>
      </c>
      <c r="J103" s="4" t="n">
        <v>16770</v>
      </c>
      <c r="K103" s="5" t="n">
        <v>18.6126526082131</v>
      </c>
      <c r="L103" s="4" t="n">
        <f aca="false">I102+I103</f>
        <v>1802</v>
      </c>
      <c r="M103" s="4" t="n">
        <f aca="false">J102+J103</f>
        <v>27040</v>
      </c>
      <c r="N103" s="5" t="n">
        <f aca="false">M103/L103</f>
        <v>15.0055493895671</v>
      </c>
    </row>
    <row r="104" customFormat="false" ht="13.2" hidden="false" customHeight="false" outlineLevel="0" collapsed="false">
      <c r="A104" s="2" t="n">
        <v>1635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137</v>
      </c>
      <c r="I104" s="4" t="n">
        <v>1902</v>
      </c>
      <c r="J104" s="4" t="n">
        <v>50570</v>
      </c>
      <c r="K104" s="5" t="n">
        <v>26.5878023133544</v>
      </c>
      <c r="L104" s="4" t="n">
        <f aca="false">I102+I104</f>
        <v>2803</v>
      </c>
      <c r="M104" s="4" t="n">
        <f aca="false">J102+J104</f>
        <v>60840</v>
      </c>
      <c r="N104" s="5" t="n">
        <f aca="false">M104/L104</f>
        <v>21.7053157331431</v>
      </c>
    </row>
    <row r="105" customFormat="false" ht="13.2" hidden="false" customHeight="false" outlineLevel="0" collapsed="false">
      <c r="A105" s="2" t="n">
        <v>1640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22</v>
      </c>
      <c r="I105" s="4" t="n">
        <v>901</v>
      </c>
      <c r="J105" s="4" t="n">
        <v>13170</v>
      </c>
      <c r="K105" s="5" t="n">
        <v>14.6170921198668</v>
      </c>
      <c r="L105" s="4" t="n">
        <f aca="false">I102+I105</f>
        <v>1802</v>
      </c>
      <c r="M105" s="4" t="n">
        <f aca="false">J102+J105</f>
        <v>23440</v>
      </c>
      <c r="N105" s="5" t="n">
        <f aca="false">M105/L105</f>
        <v>13.007769145394</v>
      </c>
    </row>
    <row r="106" customFormat="false" ht="13.2" hidden="false" customHeight="false" outlineLevel="0" collapsed="false">
      <c r="A106" s="2" t="n">
        <v>1649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22</v>
      </c>
      <c r="I106" s="4" t="n">
        <v>901</v>
      </c>
      <c r="J106" s="4" t="n">
        <v>10270</v>
      </c>
      <c r="K106" s="5" t="n">
        <v>11.3984461709212</v>
      </c>
      <c r="L106" s="4" t="n">
        <f aca="false">I102+I106</f>
        <v>1802</v>
      </c>
      <c r="M106" s="4" t="n">
        <f aca="false">J102+J106</f>
        <v>20540</v>
      </c>
      <c r="N106" s="5" t="n">
        <f aca="false">M106/L106</f>
        <v>11.3984461709212</v>
      </c>
    </row>
    <row r="107" customFormat="false" ht="13.2" hidden="false" customHeight="false" outlineLevel="0" collapsed="false">
      <c r="A107" s="2" t="n">
        <v>1656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50140</v>
      </c>
      <c r="N107" s="5" t="n">
        <f aca="false">M107/L107</f>
        <v>17.8879771673207</v>
      </c>
    </row>
    <row r="108" customFormat="false" ht="13.2" hidden="false" customHeight="false" outlineLevel="0" collapsed="false">
      <c r="A108" s="2" t="n">
        <v>1661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22</v>
      </c>
      <c r="I108" s="4" t="n">
        <v>901</v>
      </c>
      <c r="J108" s="4" t="n">
        <v>13170</v>
      </c>
      <c r="K108" s="5" t="n">
        <v>14.6170921198668</v>
      </c>
      <c r="L108" s="4" t="n">
        <f aca="false">I102+I108</f>
        <v>1802</v>
      </c>
      <c r="M108" s="4" t="n">
        <f aca="false">J102+J108</f>
        <v>23440</v>
      </c>
      <c r="N108" s="5" t="n">
        <f aca="false">M108/L108</f>
        <v>13.007769145394</v>
      </c>
    </row>
    <row r="109" customFormat="false" ht="13.2" hidden="false" customHeight="false" outlineLevel="0" collapsed="false">
      <c r="A109" s="2" t="n">
        <v>1670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22</v>
      </c>
      <c r="I109" s="4" t="n">
        <v>901</v>
      </c>
      <c r="J109" s="4" t="n">
        <v>10270</v>
      </c>
      <c r="K109" s="5" t="n">
        <v>11.3984461709212</v>
      </c>
      <c r="L109" s="4" t="n">
        <f aca="false">I102+I109</f>
        <v>1802</v>
      </c>
      <c r="M109" s="4" t="n">
        <f aca="false">J102+J109</f>
        <v>20540</v>
      </c>
      <c r="N109" s="5" t="n">
        <f aca="false">M109/L109</f>
        <v>11.3984461709212</v>
      </c>
    </row>
    <row r="110" customFormat="false" ht="13.2" hidden="false" customHeight="false" outlineLevel="0" collapsed="false">
      <c r="A110" s="2" t="n">
        <v>1677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7970</v>
      </c>
      <c r="K110" s="5" t="n">
        <v>19.9631966351209</v>
      </c>
      <c r="L110" s="4" t="n">
        <f aca="false">I102+I110</f>
        <v>2803</v>
      </c>
      <c r="M110" s="4" t="n">
        <f aca="false">J102+J110</f>
        <v>48240</v>
      </c>
      <c r="N110" s="5" t="n">
        <f aca="false">M110/L110</f>
        <v>17.210132001427</v>
      </c>
    </row>
    <row r="111" customFormat="false" ht="13.2" hidden="false" customHeight="false" outlineLevel="0" collapsed="false">
      <c r="A111" s="2" t="n">
        <v>1682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22</v>
      </c>
      <c r="I111" s="4" t="n">
        <v>901</v>
      </c>
      <c r="J111" s="4" t="n">
        <v>10270</v>
      </c>
      <c r="K111" s="5" t="n">
        <v>11.3984461709212</v>
      </c>
      <c r="L111" s="4" t="n">
        <f aca="false">I102+I111</f>
        <v>1802</v>
      </c>
      <c r="M111" s="4" t="n">
        <f aca="false">J102+J111</f>
        <v>20540</v>
      </c>
      <c r="N111" s="5" t="n">
        <f aca="false">M111/L111</f>
        <v>11.3984461709212</v>
      </c>
    </row>
    <row r="112" customFormat="false" ht="13.2" hidden="false" customHeight="false" outlineLevel="0" collapsed="false">
      <c r="A112" s="2" t="n">
        <v>1691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22</v>
      </c>
      <c r="I112" s="4" t="n">
        <v>901</v>
      </c>
      <c r="J112" s="4" t="n">
        <v>10270</v>
      </c>
      <c r="K112" s="5" t="n">
        <v>11.3984461709212</v>
      </c>
      <c r="L112" s="4" t="n">
        <f aca="false">I102+I112</f>
        <v>1802</v>
      </c>
      <c r="M112" s="4" t="n">
        <f aca="false">J102+J112</f>
        <v>20540</v>
      </c>
      <c r="N112" s="5" t="n">
        <f aca="false">M112/L112</f>
        <v>11.3984461709212</v>
      </c>
    </row>
    <row r="113" customFormat="false" ht="13.2" hidden="false" customHeight="false" outlineLevel="0" collapsed="false">
      <c r="A113" s="2" t="n">
        <v>1698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50140</v>
      </c>
      <c r="N113" s="5" t="n">
        <f aca="false">M113/L113</f>
        <v>17.8879771673207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611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9870</v>
      </c>
      <c r="K115" s="30" t="n">
        <v>20.9621451104101</v>
      </c>
      <c r="L115" s="29"/>
      <c r="M115" s="29"/>
      <c r="N115" s="30"/>
    </row>
    <row r="116" customFormat="false" ht="13.2" hidden="false" customHeight="false" outlineLevel="0" collapsed="false">
      <c r="A116" s="2" t="n">
        <v>1629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22</v>
      </c>
      <c r="I116" s="4" t="n">
        <v>901</v>
      </c>
      <c r="J116" s="4" t="n">
        <v>16770</v>
      </c>
      <c r="K116" s="5" t="n">
        <v>18.6126526082131</v>
      </c>
      <c r="L116" s="4" t="n">
        <f aca="false">I115+I116</f>
        <v>2803</v>
      </c>
      <c r="M116" s="4" t="n">
        <f aca="false">J115+J116</f>
        <v>56640</v>
      </c>
      <c r="N116" s="5" t="n">
        <f aca="false">M116/L116</f>
        <v>20.2069211559044</v>
      </c>
    </row>
    <row r="117" customFormat="false" ht="13.2" hidden="false" customHeight="false" outlineLevel="0" collapsed="false">
      <c r="A117" s="2" t="n">
        <v>1635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137</v>
      </c>
      <c r="I117" s="4" t="n">
        <v>1902</v>
      </c>
      <c r="J117" s="4" t="n">
        <v>50570</v>
      </c>
      <c r="K117" s="5" t="n">
        <v>26.5878023133544</v>
      </c>
      <c r="L117" s="4" t="n">
        <f aca="false">I115+I117</f>
        <v>3804</v>
      </c>
      <c r="M117" s="4" t="n">
        <f aca="false">J115+J117</f>
        <v>90440</v>
      </c>
      <c r="N117" s="5" t="n">
        <f aca="false">M117/L117</f>
        <v>23.7749737118822</v>
      </c>
    </row>
    <row r="118" customFormat="false" ht="13.2" hidden="false" customHeight="false" outlineLevel="0" collapsed="false">
      <c r="A118" s="2" t="n">
        <v>1640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22</v>
      </c>
      <c r="I118" s="4" t="n">
        <v>901</v>
      </c>
      <c r="J118" s="4" t="n">
        <v>13170</v>
      </c>
      <c r="K118" s="5" t="n">
        <v>14.6170921198668</v>
      </c>
      <c r="L118" s="4" t="n">
        <f aca="false">I115+I118</f>
        <v>2803</v>
      </c>
      <c r="M118" s="4" t="n">
        <f aca="false">J115+J118</f>
        <v>53040</v>
      </c>
      <c r="N118" s="5" t="n">
        <f aca="false">M118/L118</f>
        <v>18.9225829468427</v>
      </c>
    </row>
    <row r="119" customFormat="false" ht="13.2" hidden="false" customHeight="false" outlineLevel="0" collapsed="false">
      <c r="A119" s="2" t="n">
        <v>1649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22</v>
      </c>
      <c r="I119" s="4" t="n">
        <v>901</v>
      </c>
      <c r="J119" s="4" t="n">
        <v>10270</v>
      </c>
      <c r="K119" s="5" t="n">
        <v>11.3984461709212</v>
      </c>
      <c r="L119" s="4" t="n">
        <f aca="false">I115+I119</f>
        <v>2803</v>
      </c>
      <c r="M119" s="4" t="n">
        <f aca="false">J115+J119</f>
        <v>50140</v>
      </c>
      <c r="N119" s="5" t="n">
        <f aca="false">M119/L119</f>
        <v>17.8879771673207</v>
      </c>
    </row>
    <row r="120" customFormat="false" ht="13.2" hidden="false" customHeight="false" outlineLevel="0" collapsed="false">
      <c r="A120" s="2" t="n">
        <v>1656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9740</v>
      </c>
      <c r="N120" s="5" t="n">
        <f aca="false">M120/L120</f>
        <v>20.9621451104101</v>
      </c>
    </row>
    <row r="121" customFormat="false" ht="13.2" hidden="false" customHeight="false" outlineLevel="0" collapsed="false">
      <c r="A121" s="2" t="n">
        <v>1661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22</v>
      </c>
      <c r="I121" s="4" t="n">
        <v>901</v>
      </c>
      <c r="J121" s="4" t="n">
        <v>13170</v>
      </c>
      <c r="K121" s="5" t="n">
        <v>14.6170921198668</v>
      </c>
      <c r="L121" s="4" t="n">
        <f aca="false">I115+I121</f>
        <v>2803</v>
      </c>
      <c r="M121" s="4" t="n">
        <f aca="false">J115+J121</f>
        <v>53040</v>
      </c>
      <c r="N121" s="5" t="n">
        <f aca="false">M121/L121</f>
        <v>18.9225829468427</v>
      </c>
    </row>
    <row r="122" customFormat="false" ht="13.2" hidden="false" customHeight="false" outlineLevel="0" collapsed="false">
      <c r="A122" s="2" t="n">
        <v>1670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22</v>
      </c>
      <c r="I122" s="4" t="n">
        <v>901</v>
      </c>
      <c r="J122" s="4" t="n">
        <v>10270</v>
      </c>
      <c r="K122" s="5" t="n">
        <v>11.3984461709212</v>
      </c>
      <c r="L122" s="4" t="n">
        <f aca="false">I115+I122</f>
        <v>2803</v>
      </c>
      <c r="M122" s="4" t="n">
        <f aca="false">J115+J122</f>
        <v>50140</v>
      </c>
      <c r="N122" s="5" t="n">
        <f aca="false">M122/L122</f>
        <v>17.8879771673207</v>
      </c>
    </row>
    <row r="123" customFormat="false" ht="13.2" hidden="false" customHeight="false" outlineLevel="0" collapsed="false">
      <c r="A123" s="2" t="n">
        <v>1677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7970</v>
      </c>
      <c r="K123" s="5" t="n">
        <v>19.9631966351209</v>
      </c>
      <c r="L123" s="4" t="n">
        <f aca="false">I115+I123</f>
        <v>3804</v>
      </c>
      <c r="M123" s="4" t="n">
        <f aca="false">J115+J123</f>
        <v>77840</v>
      </c>
      <c r="N123" s="5" t="n">
        <f aca="false">M123/L123</f>
        <v>20.4626708727655</v>
      </c>
    </row>
    <row r="124" customFormat="false" ht="13.2" hidden="false" customHeight="false" outlineLevel="0" collapsed="false">
      <c r="A124" s="2" t="n">
        <v>1682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22</v>
      </c>
      <c r="I124" s="4" t="n">
        <v>901</v>
      </c>
      <c r="J124" s="4" t="n">
        <v>10270</v>
      </c>
      <c r="K124" s="5" t="n">
        <v>11.3984461709212</v>
      </c>
      <c r="L124" s="4" t="n">
        <f aca="false">I115+I124</f>
        <v>2803</v>
      </c>
      <c r="M124" s="4" t="n">
        <f aca="false">J115+J124</f>
        <v>50140</v>
      </c>
      <c r="N124" s="5" t="n">
        <f aca="false">M124/L124</f>
        <v>17.8879771673207</v>
      </c>
    </row>
    <row r="125" customFormat="false" ht="13.2" hidden="false" customHeight="false" outlineLevel="0" collapsed="false">
      <c r="A125" s="2" t="n">
        <v>1691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22</v>
      </c>
      <c r="I125" s="4" t="n">
        <v>901</v>
      </c>
      <c r="J125" s="4" t="n">
        <v>10270</v>
      </c>
      <c r="K125" s="5" t="n">
        <v>11.3984461709212</v>
      </c>
      <c r="L125" s="4" t="n">
        <f aca="false">I115+I125</f>
        <v>2803</v>
      </c>
      <c r="M125" s="4" t="n">
        <f aca="false">J115+J125</f>
        <v>50140</v>
      </c>
      <c r="N125" s="5" t="n">
        <f aca="false">M125/L125</f>
        <v>17.8879771673207</v>
      </c>
    </row>
    <row r="126" customFormat="false" ht="13.2" hidden="false" customHeight="false" outlineLevel="0" collapsed="false">
      <c r="A126" s="2" t="n">
        <v>1698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9740</v>
      </c>
      <c r="N126" s="5" t="n">
        <f aca="false">M126/L126</f>
        <v>20.9621451104101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616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22</v>
      </c>
      <c r="I128" s="23" t="n">
        <v>901</v>
      </c>
      <c r="J128" s="23" t="n">
        <v>10270</v>
      </c>
      <c r="K128" s="24" t="n">
        <v>11.3984461709212</v>
      </c>
      <c r="L128" s="23"/>
      <c r="M128" s="23"/>
      <c r="N128" s="24"/>
    </row>
    <row r="129" customFormat="false" ht="13.2" hidden="false" customHeight="false" outlineLevel="0" collapsed="false">
      <c r="A129" s="2" t="n">
        <v>1640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22</v>
      </c>
      <c r="I129" s="4" t="n">
        <v>901</v>
      </c>
      <c r="J129" s="4" t="n">
        <v>13170</v>
      </c>
      <c r="K129" s="5" t="n">
        <v>14.6170921198668</v>
      </c>
      <c r="L129" s="4" t="n">
        <f aca="false">I128+I129</f>
        <v>1802</v>
      </c>
      <c r="M129" s="4" t="n">
        <f aca="false">J128+J129</f>
        <v>23440</v>
      </c>
      <c r="N129" s="5" t="n">
        <f aca="false">M129/L129</f>
        <v>13.007769145394</v>
      </c>
    </row>
    <row r="130" customFormat="false" ht="13.2" hidden="false" customHeight="false" outlineLevel="0" collapsed="false">
      <c r="A130" s="2" t="n">
        <v>1649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22</v>
      </c>
      <c r="I130" s="4" t="n">
        <v>901</v>
      </c>
      <c r="J130" s="4" t="n">
        <v>10270</v>
      </c>
      <c r="K130" s="5" t="n">
        <v>11.3984461709212</v>
      </c>
      <c r="L130" s="4" t="n">
        <f aca="false">I128+I130</f>
        <v>1802</v>
      </c>
      <c r="M130" s="4" t="n">
        <f aca="false">J128+J130</f>
        <v>20540</v>
      </c>
      <c r="N130" s="5" t="n">
        <f aca="false">M130/L130</f>
        <v>11.3984461709212</v>
      </c>
    </row>
    <row r="131" customFormat="false" ht="13.2" hidden="false" customHeight="false" outlineLevel="0" collapsed="false">
      <c r="A131" s="2" t="n">
        <v>1656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50140</v>
      </c>
      <c r="N131" s="5" t="n">
        <f aca="false">M131/L131</f>
        <v>17.8879771673207</v>
      </c>
    </row>
    <row r="132" customFormat="false" ht="13.2" hidden="false" customHeight="false" outlineLevel="0" collapsed="false">
      <c r="A132" s="2" t="n">
        <v>1661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22</v>
      </c>
      <c r="I132" s="4" t="n">
        <v>901</v>
      </c>
      <c r="J132" s="4" t="n">
        <v>13170</v>
      </c>
      <c r="K132" s="5" t="n">
        <v>14.6170921198668</v>
      </c>
      <c r="L132" s="4" t="n">
        <f aca="false">I128+I132</f>
        <v>1802</v>
      </c>
      <c r="M132" s="4" t="n">
        <f aca="false">J128+J132</f>
        <v>23440</v>
      </c>
      <c r="N132" s="5" t="n">
        <f aca="false">M132/L132</f>
        <v>13.007769145394</v>
      </c>
    </row>
    <row r="133" customFormat="false" ht="13.2" hidden="false" customHeight="false" outlineLevel="0" collapsed="false">
      <c r="A133" s="2" t="n">
        <v>1670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22</v>
      </c>
      <c r="I133" s="4" t="n">
        <v>901</v>
      </c>
      <c r="J133" s="4" t="n">
        <v>10270</v>
      </c>
      <c r="K133" s="5" t="n">
        <v>11.3984461709212</v>
      </c>
      <c r="L133" s="4" t="n">
        <f aca="false">I128+I133</f>
        <v>1802</v>
      </c>
      <c r="M133" s="4" t="n">
        <f aca="false">J128+J133</f>
        <v>20540</v>
      </c>
      <c r="N133" s="5" t="n">
        <f aca="false">M133/L133</f>
        <v>11.3984461709212</v>
      </c>
    </row>
    <row r="134" customFormat="false" ht="13.2" hidden="false" customHeight="false" outlineLevel="0" collapsed="false">
      <c r="A134" s="2" t="n">
        <v>1677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7970</v>
      </c>
      <c r="K134" s="5" t="n">
        <v>19.9631966351209</v>
      </c>
      <c r="L134" s="4" t="n">
        <f aca="false">I128+I134</f>
        <v>2803</v>
      </c>
      <c r="M134" s="4" t="n">
        <f aca="false">J128+J134</f>
        <v>48240</v>
      </c>
      <c r="N134" s="5" t="n">
        <f aca="false">M134/L134</f>
        <v>17.210132001427</v>
      </c>
    </row>
    <row r="135" customFormat="false" ht="13.2" hidden="false" customHeight="false" outlineLevel="0" collapsed="false">
      <c r="A135" s="2" t="n">
        <v>1682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22</v>
      </c>
      <c r="I135" s="4" t="n">
        <v>901</v>
      </c>
      <c r="J135" s="4" t="n">
        <v>10270</v>
      </c>
      <c r="K135" s="5" t="n">
        <v>11.3984461709212</v>
      </c>
      <c r="L135" s="4" t="n">
        <f aca="false">I128+I135</f>
        <v>1802</v>
      </c>
      <c r="M135" s="4" t="n">
        <f aca="false">J128+J135</f>
        <v>20540</v>
      </c>
      <c r="N135" s="5" t="n">
        <f aca="false">M135/L135</f>
        <v>11.3984461709212</v>
      </c>
    </row>
    <row r="136" customFormat="false" ht="13.2" hidden="false" customHeight="false" outlineLevel="0" collapsed="false">
      <c r="A136" s="2" t="n">
        <v>1691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22</v>
      </c>
      <c r="I136" s="4" t="n">
        <v>901</v>
      </c>
      <c r="J136" s="4" t="n">
        <v>10270</v>
      </c>
      <c r="K136" s="5" t="n">
        <v>11.3984461709212</v>
      </c>
      <c r="L136" s="4" t="n">
        <f aca="false">I128+I136</f>
        <v>1802</v>
      </c>
      <c r="M136" s="4" t="n">
        <f aca="false">J128+J136</f>
        <v>20540</v>
      </c>
      <c r="N136" s="5" t="n">
        <f aca="false">M136/L136</f>
        <v>11.3984461709212</v>
      </c>
    </row>
    <row r="137" customFormat="false" ht="13.2" hidden="false" customHeight="false" outlineLevel="0" collapsed="false">
      <c r="A137" s="2" t="n">
        <v>1698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50140</v>
      </c>
      <c r="N137" s="5" t="n">
        <f aca="false">M137/L137</f>
        <v>17.8879771673207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623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640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22</v>
      </c>
      <c r="I140" s="4" t="n">
        <v>901</v>
      </c>
      <c r="J140" s="4" t="n">
        <v>13170</v>
      </c>
      <c r="K140" s="5" t="n">
        <v>14.6170921198668</v>
      </c>
      <c r="L140" s="4" t="n">
        <f aca="false">I139+I140</f>
        <v>2803</v>
      </c>
      <c r="M140" s="4" t="n">
        <f aca="false">J139+J140</f>
        <v>53040</v>
      </c>
      <c r="N140" s="5" t="n">
        <f aca="false">M140/L140</f>
        <v>18.9225829468427</v>
      </c>
    </row>
    <row r="141" customFormat="false" ht="13.2" hidden="false" customHeight="false" outlineLevel="0" collapsed="false">
      <c r="A141" s="2" t="n">
        <v>1649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22</v>
      </c>
      <c r="I141" s="4" t="n">
        <v>901</v>
      </c>
      <c r="J141" s="4" t="n">
        <v>10270</v>
      </c>
      <c r="K141" s="5" t="n">
        <v>11.3984461709212</v>
      </c>
      <c r="L141" s="4" t="n">
        <f aca="false">I139+I141</f>
        <v>2803</v>
      </c>
      <c r="M141" s="4" t="n">
        <f aca="false">J139+J141</f>
        <v>50140</v>
      </c>
      <c r="N141" s="5" t="n">
        <f aca="false">M141/L141</f>
        <v>17.8879771673207</v>
      </c>
    </row>
    <row r="142" customFormat="false" ht="13.2" hidden="false" customHeight="false" outlineLevel="0" collapsed="false">
      <c r="A142" s="2" t="n">
        <v>1656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661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22</v>
      </c>
      <c r="I143" s="4" t="n">
        <v>901</v>
      </c>
      <c r="J143" s="4" t="n">
        <v>13170</v>
      </c>
      <c r="K143" s="5" t="n">
        <v>14.6170921198668</v>
      </c>
      <c r="L143" s="4" t="n">
        <f aca="false">I139+I143</f>
        <v>2803</v>
      </c>
      <c r="M143" s="4" t="n">
        <f aca="false">J139+J143</f>
        <v>53040</v>
      </c>
      <c r="N143" s="5" t="n">
        <f aca="false">M143/L143</f>
        <v>18.9225829468427</v>
      </c>
    </row>
    <row r="144" customFormat="false" ht="13.2" hidden="false" customHeight="false" outlineLevel="0" collapsed="false">
      <c r="A144" s="2" t="n">
        <v>1670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22</v>
      </c>
      <c r="I144" s="4" t="n">
        <v>901</v>
      </c>
      <c r="J144" s="4" t="n">
        <v>10270</v>
      </c>
      <c r="K144" s="5" t="n">
        <v>11.3984461709212</v>
      </c>
      <c r="L144" s="4" t="n">
        <f aca="false">I139+I144</f>
        <v>2803</v>
      </c>
      <c r="M144" s="4" t="n">
        <f aca="false">J139+J144</f>
        <v>50140</v>
      </c>
      <c r="N144" s="5" t="n">
        <f aca="false">M144/L144</f>
        <v>17.8879771673207</v>
      </c>
    </row>
    <row r="145" customFormat="false" ht="13.2" hidden="false" customHeight="false" outlineLevel="0" collapsed="false">
      <c r="A145" s="2" t="n">
        <v>1677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7970</v>
      </c>
      <c r="K145" s="5" t="n">
        <v>19.9631966351209</v>
      </c>
      <c r="L145" s="4" t="n">
        <f aca="false">I139+I145</f>
        <v>3804</v>
      </c>
      <c r="M145" s="4" t="n">
        <f aca="false">J139+J145</f>
        <v>77840</v>
      </c>
      <c r="N145" s="5" t="n">
        <f aca="false">M145/L145</f>
        <v>20.4626708727655</v>
      </c>
    </row>
    <row r="146" customFormat="false" ht="13.2" hidden="false" customHeight="false" outlineLevel="0" collapsed="false">
      <c r="A146" s="2" t="n">
        <v>1682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22</v>
      </c>
      <c r="I146" s="4" t="n">
        <v>901</v>
      </c>
      <c r="J146" s="4" t="n">
        <v>10270</v>
      </c>
      <c r="K146" s="5" t="n">
        <v>11.3984461709212</v>
      </c>
      <c r="L146" s="4" t="n">
        <f aca="false">I139+I146</f>
        <v>2803</v>
      </c>
      <c r="M146" s="4" t="n">
        <f aca="false">J139+J146</f>
        <v>50140</v>
      </c>
      <c r="N146" s="5" t="n">
        <f aca="false">M146/L146</f>
        <v>17.8879771673207</v>
      </c>
    </row>
    <row r="147" customFormat="false" ht="13.2" hidden="false" customHeight="false" outlineLevel="0" collapsed="false">
      <c r="A147" s="2" t="n">
        <v>1691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22</v>
      </c>
      <c r="I147" s="4" t="n">
        <v>901</v>
      </c>
      <c r="J147" s="4" t="n">
        <v>10270</v>
      </c>
      <c r="K147" s="5" t="n">
        <v>11.3984461709212</v>
      </c>
      <c r="L147" s="4" t="n">
        <f aca="false">I139+I147</f>
        <v>2803</v>
      </c>
      <c r="M147" s="4" t="n">
        <f aca="false">J139+J147</f>
        <v>50140</v>
      </c>
      <c r="N147" s="5" t="n">
        <f aca="false">M147/L147</f>
        <v>17.8879771673207</v>
      </c>
    </row>
    <row r="148" customFormat="false" ht="13.2" hidden="false" customHeight="false" outlineLevel="0" collapsed="false">
      <c r="A148" s="2" t="n">
        <v>1698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628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22</v>
      </c>
      <c r="I150" s="23" t="n">
        <v>901</v>
      </c>
      <c r="J150" s="23" t="n">
        <v>10270</v>
      </c>
      <c r="K150" s="24" t="n">
        <v>11.3984461709212</v>
      </c>
      <c r="L150" s="23"/>
      <c r="M150" s="23"/>
      <c r="N150" s="24"/>
    </row>
    <row r="151" customFormat="false" ht="13.2" hidden="false" customHeight="false" outlineLevel="0" collapsed="false">
      <c r="A151" s="2" t="n">
        <v>1640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22</v>
      </c>
      <c r="I151" s="4" t="n">
        <v>901</v>
      </c>
      <c r="J151" s="4" t="n">
        <v>13170</v>
      </c>
      <c r="K151" s="5" t="n">
        <v>14.6170921198668</v>
      </c>
      <c r="L151" s="4" t="n">
        <f aca="false">I150+I151</f>
        <v>1802</v>
      </c>
      <c r="M151" s="4" t="n">
        <f aca="false">J150+J151</f>
        <v>23440</v>
      </c>
      <c r="N151" s="5" t="n">
        <f aca="false">M151/L151</f>
        <v>13.007769145394</v>
      </c>
    </row>
    <row r="152" customFormat="false" ht="13.2" hidden="false" customHeight="false" outlineLevel="0" collapsed="false">
      <c r="A152" s="2" t="n">
        <v>1649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22</v>
      </c>
      <c r="I152" s="4" t="n">
        <v>901</v>
      </c>
      <c r="J152" s="4" t="n">
        <v>10270</v>
      </c>
      <c r="K152" s="5" t="n">
        <v>11.3984461709212</v>
      </c>
      <c r="L152" s="4" t="n">
        <f aca="false">I150+I152</f>
        <v>1802</v>
      </c>
      <c r="M152" s="4" t="n">
        <f aca="false">J150+J152</f>
        <v>20540</v>
      </c>
      <c r="N152" s="5" t="n">
        <f aca="false">M152/L152</f>
        <v>11.3984461709212</v>
      </c>
    </row>
    <row r="153" customFormat="false" ht="13.2" hidden="false" customHeight="false" outlineLevel="0" collapsed="false">
      <c r="A153" s="2" t="n">
        <v>1656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50140</v>
      </c>
      <c r="N153" s="5" t="n">
        <f aca="false">M153/L153</f>
        <v>17.8879771673207</v>
      </c>
    </row>
    <row r="154" customFormat="false" ht="13.2" hidden="false" customHeight="false" outlineLevel="0" collapsed="false">
      <c r="A154" s="2" t="n">
        <v>1661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22</v>
      </c>
      <c r="I154" s="4" t="n">
        <v>901</v>
      </c>
      <c r="J154" s="4" t="n">
        <v>13170</v>
      </c>
      <c r="K154" s="5" t="n">
        <v>14.6170921198668</v>
      </c>
      <c r="L154" s="4" t="n">
        <f aca="false">I150+I154</f>
        <v>1802</v>
      </c>
      <c r="M154" s="4" t="n">
        <f aca="false">J150+J154</f>
        <v>23440</v>
      </c>
      <c r="N154" s="5" t="n">
        <f aca="false">M154/L154</f>
        <v>13.007769145394</v>
      </c>
    </row>
    <row r="155" customFormat="false" ht="13.2" hidden="false" customHeight="false" outlineLevel="0" collapsed="false">
      <c r="A155" s="2" t="n">
        <v>1670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22</v>
      </c>
      <c r="I155" s="4" t="n">
        <v>901</v>
      </c>
      <c r="J155" s="4" t="n">
        <v>10270</v>
      </c>
      <c r="K155" s="5" t="n">
        <v>11.3984461709212</v>
      </c>
      <c r="L155" s="4" t="n">
        <f aca="false">I150+I155</f>
        <v>1802</v>
      </c>
      <c r="M155" s="4" t="n">
        <f aca="false">J150+J155</f>
        <v>20540</v>
      </c>
      <c r="N155" s="5" t="n">
        <f aca="false">M155/L155</f>
        <v>11.3984461709212</v>
      </c>
    </row>
    <row r="156" customFormat="false" ht="13.2" hidden="false" customHeight="false" outlineLevel="0" collapsed="false">
      <c r="A156" s="2" t="n">
        <v>1677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7970</v>
      </c>
      <c r="K156" s="5" t="n">
        <v>19.9631966351209</v>
      </c>
      <c r="L156" s="4" t="n">
        <f aca="false">I150+I156</f>
        <v>2803</v>
      </c>
      <c r="M156" s="4" t="n">
        <f aca="false">J150+J156</f>
        <v>48240</v>
      </c>
      <c r="N156" s="5" t="n">
        <f aca="false">M156/L156</f>
        <v>17.210132001427</v>
      </c>
    </row>
    <row r="157" customFormat="false" ht="13.2" hidden="false" customHeight="false" outlineLevel="0" collapsed="false">
      <c r="A157" s="2" t="n">
        <v>1682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22</v>
      </c>
      <c r="I157" s="4" t="n">
        <v>901</v>
      </c>
      <c r="J157" s="4" t="n">
        <v>10270</v>
      </c>
      <c r="K157" s="5" t="n">
        <v>11.3984461709212</v>
      </c>
      <c r="L157" s="4" t="n">
        <f aca="false">I150+I157</f>
        <v>1802</v>
      </c>
      <c r="M157" s="4" t="n">
        <f aca="false">J150+J157</f>
        <v>20540</v>
      </c>
      <c r="N157" s="5" t="n">
        <f aca="false">M157/L157</f>
        <v>11.3984461709212</v>
      </c>
    </row>
    <row r="158" customFormat="false" ht="13.2" hidden="false" customHeight="false" outlineLevel="0" collapsed="false">
      <c r="A158" s="2" t="n">
        <v>1691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22</v>
      </c>
      <c r="I158" s="4" t="n">
        <v>901</v>
      </c>
      <c r="J158" s="4" t="n">
        <v>10270</v>
      </c>
      <c r="K158" s="5" t="n">
        <v>11.3984461709212</v>
      </c>
      <c r="L158" s="4" t="n">
        <f aca="false">I150+I158</f>
        <v>1802</v>
      </c>
      <c r="M158" s="4" t="n">
        <f aca="false">J150+J158</f>
        <v>20540</v>
      </c>
      <c r="N158" s="5" t="n">
        <f aca="false">M158/L158</f>
        <v>11.3984461709212</v>
      </c>
    </row>
    <row r="159" customFormat="false" ht="13.2" hidden="false" customHeight="false" outlineLevel="0" collapsed="false">
      <c r="A159" s="2" t="n">
        <v>1698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50140</v>
      </c>
      <c r="N159" s="5" t="n">
        <f aca="false">M159/L159</f>
        <v>17.8879771673207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637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22</v>
      </c>
      <c r="I161" s="23" t="n">
        <v>901</v>
      </c>
      <c r="J161" s="23" t="n">
        <v>10270</v>
      </c>
      <c r="K161" s="24" t="n">
        <v>11.3984461709212</v>
      </c>
      <c r="L161" s="23"/>
      <c r="M161" s="23"/>
      <c r="N161" s="24"/>
    </row>
    <row r="162" customFormat="false" ht="13.2" hidden="false" customHeight="false" outlineLevel="0" collapsed="false">
      <c r="A162" s="2" t="n">
        <v>1649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22</v>
      </c>
      <c r="I162" s="4" t="n">
        <v>901</v>
      </c>
      <c r="J162" s="4" t="n">
        <v>10270</v>
      </c>
      <c r="K162" s="5" t="n">
        <v>11.3984461709212</v>
      </c>
      <c r="L162" s="4" t="n">
        <f aca="false">I161+I162</f>
        <v>1802</v>
      </c>
      <c r="M162" s="4" t="n">
        <f aca="false">J161+J162</f>
        <v>20540</v>
      </c>
      <c r="N162" s="5" t="n">
        <f aca="false">M162/L162</f>
        <v>11.3984461709212</v>
      </c>
    </row>
    <row r="163" customFormat="false" ht="13.2" hidden="false" customHeight="false" outlineLevel="0" collapsed="false">
      <c r="A163" s="2" t="n">
        <v>1656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50140</v>
      </c>
      <c r="N163" s="5" t="n">
        <f aca="false">M163/L163</f>
        <v>17.8879771673207</v>
      </c>
    </row>
    <row r="164" customFormat="false" ht="13.2" hidden="false" customHeight="false" outlineLevel="0" collapsed="false">
      <c r="A164" s="2" t="n">
        <v>1661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22</v>
      </c>
      <c r="I164" s="4" t="n">
        <v>901</v>
      </c>
      <c r="J164" s="4" t="n">
        <v>13170</v>
      </c>
      <c r="K164" s="5" t="n">
        <v>14.6170921198668</v>
      </c>
      <c r="L164" s="4" t="n">
        <f aca="false">I161+I164</f>
        <v>1802</v>
      </c>
      <c r="M164" s="4" t="n">
        <f aca="false">J161+J164</f>
        <v>23440</v>
      </c>
      <c r="N164" s="5" t="n">
        <f aca="false">M164/L164</f>
        <v>13.007769145394</v>
      </c>
    </row>
    <row r="165" customFormat="false" ht="13.2" hidden="false" customHeight="false" outlineLevel="0" collapsed="false">
      <c r="A165" s="2" t="n">
        <v>1670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22</v>
      </c>
      <c r="I165" s="4" t="n">
        <v>901</v>
      </c>
      <c r="J165" s="4" t="n">
        <v>10270</v>
      </c>
      <c r="K165" s="5" t="n">
        <v>11.3984461709212</v>
      </c>
      <c r="L165" s="4" t="n">
        <f aca="false">I161+I165</f>
        <v>1802</v>
      </c>
      <c r="M165" s="4" t="n">
        <f aca="false">J161+J165</f>
        <v>20540</v>
      </c>
      <c r="N165" s="5" t="n">
        <f aca="false">M165/L165</f>
        <v>11.3984461709212</v>
      </c>
    </row>
    <row r="166" customFormat="false" ht="13.2" hidden="false" customHeight="false" outlineLevel="0" collapsed="false">
      <c r="A166" s="2" t="n">
        <v>1677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7970</v>
      </c>
      <c r="K166" s="5" t="n">
        <v>19.9631966351209</v>
      </c>
      <c r="L166" s="4" t="n">
        <f aca="false">I161+I166</f>
        <v>2803</v>
      </c>
      <c r="M166" s="4" t="n">
        <f aca="false">J161+J166</f>
        <v>48240</v>
      </c>
      <c r="N166" s="5" t="n">
        <f aca="false">M166/L166</f>
        <v>17.210132001427</v>
      </c>
    </row>
    <row r="167" customFormat="false" ht="13.2" hidden="false" customHeight="false" outlineLevel="0" collapsed="false">
      <c r="A167" s="2" t="n">
        <v>1682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22</v>
      </c>
      <c r="I167" s="4" t="n">
        <v>901</v>
      </c>
      <c r="J167" s="4" t="n">
        <v>10270</v>
      </c>
      <c r="K167" s="5" t="n">
        <v>11.3984461709212</v>
      </c>
      <c r="L167" s="4" t="n">
        <f aca="false">I161+I167</f>
        <v>1802</v>
      </c>
      <c r="M167" s="4" t="n">
        <f aca="false">J161+J167</f>
        <v>20540</v>
      </c>
      <c r="N167" s="5" t="n">
        <f aca="false">M167/L167</f>
        <v>11.3984461709212</v>
      </c>
    </row>
    <row r="168" customFormat="false" ht="13.2" hidden="false" customHeight="false" outlineLevel="0" collapsed="false">
      <c r="A168" s="2" t="n">
        <v>1691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22</v>
      </c>
      <c r="I168" s="4" t="n">
        <v>901</v>
      </c>
      <c r="J168" s="4" t="n">
        <v>10270</v>
      </c>
      <c r="K168" s="5" t="n">
        <v>11.3984461709212</v>
      </c>
      <c r="L168" s="4" t="n">
        <f aca="false">I161+I168</f>
        <v>1802</v>
      </c>
      <c r="M168" s="4" t="n">
        <f aca="false">J161+J168</f>
        <v>20540</v>
      </c>
      <c r="N168" s="5" t="n">
        <f aca="false">M168/L168</f>
        <v>11.3984461709212</v>
      </c>
    </row>
    <row r="169" customFormat="false" ht="13.2" hidden="false" customHeight="false" outlineLevel="0" collapsed="false">
      <c r="A169" s="2" t="n">
        <v>1698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50140</v>
      </c>
      <c r="N169" s="5" t="n">
        <f aca="false">M169/L169</f>
        <v>17.8879771673207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644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649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22</v>
      </c>
      <c r="I172" s="4" t="n">
        <v>901</v>
      </c>
      <c r="J172" s="4" t="n">
        <v>10270</v>
      </c>
      <c r="K172" s="5" t="n">
        <v>11.3984461709212</v>
      </c>
      <c r="L172" s="4" t="n">
        <f aca="false">I171+I172</f>
        <v>2803</v>
      </c>
      <c r="M172" s="4" t="n">
        <f aca="false">J171+J172</f>
        <v>50140</v>
      </c>
      <c r="N172" s="5" t="n">
        <f aca="false">M172/L172</f>
        <v>17.8879771673207</v>
      </c>
    </row>
    <row r="173" customFormat="false" ht="13.2" hidden="false" customHeight="false" outlineLevel="0" collapsed="false">
      <c r="A173" s="2" t="n">
        <v>1656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661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22</v>
      </c>
      <c r="I174" s="4" t="n">
        <v>901</v>
      </c>
      <c r="J174" s="4" t="n">
        <v>13170</v>
      </c>
      <c r="K174" s="5" t="n">
        <v>14.6170921198668</v>
      </c>
      <c r="L174" s="4" t="n">
        <f aca="false">I171+I174</f>
        <v>2803</v>
      </c>
      <c r="M174" s="4" t="n">
        <f aca="false">J171+J174</f>
        <v>53040</v>
      </c>
      <c r="N174" s="5" t="n">
        <f aca="false">M174/L174</f>
        <v>18.9225829468427</v>
      </c>
    </row>
    <row r="175" customFormat="false" ht="13.2" hidden="false" customHeight="false" outlineLevel="0" collapsed="false">
      <c r="A175" s="2" t="n">
        <v>1670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22</v>
      </c>
      <c r="I175" s="4" t="n">
        <v>901</v>
      </c>
      <c r="J175" s="4" t="n">
        <v>10270</v>
      </c>
      <c r="K175" s="5" t="n">
        <v>11.3984461709212</v>
      </c>
      <c r="L175" s="4" t="n">
        <f aca="false">I171+I175</f>
        <v>2803</v>
      </c>
      <c r="M175" s="4" t="n">
        <f aca="false">J171+J175</f>
        <v>50140</v>
      </c>
      <c r="N175" s="5" t="n">
        <f aca="false">M175/L175</f>
        <v>17.8879771673207</v>
      </c>
    </row>
    <row r="176" customFormat="false" ht="13.2" hidden="false" customHeight="false" outlineLevel="0" collapsed="false">
      <c r="A176" s="2" t="n">
        <v>1677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7970</v>
      </c>
      <c r="K176" s="5" t="n">
        <v>19.9631966351209</v>
      </c>
      <c r="L176" s="4" t="n">
        <f aca="false">I171+I176</f>
        <v>3804</v>
      </c>
      <c r="M176" s="4" t="n">
        <f aca="false">J171+J176</f>
        <v>77840</v>
      </c>
      <c r="N176" s="5" t="n">
        <f aca="false">M176/L176</f>
        <v>20.4626708727655</v>
      </c>
    </row>
    <row r="177" customFormat="false" ht="13.2" hidden="false" customHeight="false" outlineLevel="0" collapsed="false">
      <c r="A177" s="2" t="n">
        <v>1682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22</v>
      </c>
      <c r="I177" s="4" t="n">
        <v>901</v>
      </c>
      <c r="J177" s="4" t="n">
        <v>10270</v>
      </c>
      <c r="K177" s="5" t="n">
        <v>11.3984461709212</v>
      </c>
      <c r="L177" s="4" t="n">
        <f aca="false">I171+I177</f>
        <v>2803</v>
      </c>
      <c r="M177" s="4" t="n">
        <f aca="false">J171+J177</f>
        <v>50140</v>
      </c>
      <c r="N177" s="5" t="n">
        <f aca="false">M177/L177</f>
        <v>17.8879771673207</v>
      </c>
    </row>
    <row r="178" customFormat="false" ht="13.2" hidden="false" customHeight="false" outlineLevel="0" collapsed="false">
      <c r="A178" s="2" t="n">
        <v>169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22</v>
      </c>
      <c r="I178" s="4" t="n">
        <v>901</v>
      </c>
      <c r="J178" s="4" t="n">
        <v>10270</v>
      </c>
      <c r="K178" s="5" t="n">
        <v>11.3984461709212</v>
      </c>
      <c r="L178" s="4" t="n">
        <f aca="false">I171+I178</f>
        <v>2803</v>
      </c>
      <c r="M178" s="4" t="n">
        <f aca="false">J171+J178</f>
        <v>50140</v>
      </c>
      <c r="N178" s="5" t="n">
        <f aca="false">M178/L178</f>
        <v>17.8879771673207</v>
      </c>
    </row>
    <row r="179" customFormat="false" ht="13.2" hidden="false" customHeight="false" outlineLevel="0" collapsed="false">
      <c r="A179" s="2" t="n">
        <v>1698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649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22</v>
      </c>
      <c r="I181" s="23" t="n">
        <v>901</v>
      </c>
      <c r="J181" s="23" t="n">
        <v>16770</v>
      </c>
      <c r="K181" s="24" t="n">
        <v>18.6126526082131</v>
      </c>
      <c r="L181" s="23"/>
      <c r="M181" s="23"/>
      <c r="N181" s="24"/>
    </row>
    <row r="182" customFormat="false" ht="13.2" hidden="false" customHeight="false" outlineLevel="0" collapsed="false">
      <c r="A182" s="2" t="n">
        <v>1670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22</v>
      </c>
      <c r="I182" s="4" t="n">
        <v>901</v>
      </c>
      <c r="J182" s="4" t="n">
        <v>10270</v>
      </c>
      <c r="K182" s="5" t="n">
        <v>11.3984461709212</v>
      </c>
      <c r="L182" s="4" t="n">
        <f aca="false">I181+I182</f>
        <v>1802</v>
      </c>
      <c r="M182" s="4" t="n">
        <f aca="false">J181+J182</f>
        <v>27040</v>
      </c>
      <c r="N182" s="5" t="n">
        <f aca="false">M182/L182</f>
        <v>15.0055493895671</v>
      </c>
    </row>
    <row r="183" customFormat="false" ht="13.2" hidden="false" customHeight="false" outlineLevel="0" collapsed="false">
      <c r="A183" s="2" t="n">
        <v>1677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7970</v>
      </c>
      <c r="K183" s="5" t="n">
        <v>19.9631966351209</v>
      </c>
      <c r="L183" s="4" t="n">
        <f aca="false">I181+I183</f>
        <v>2803</v>
      </c>
      <c r="M183" s="4" t="n">
        <f aca="false">J181+J183</f>
        <v>54740</v>
      </c>
      <c r="N183" s="5" t="n">
        <f aca="false">M183/L183</f>
        <v>19.5290759900107</v>
      </c>
    </row>
    <row r="184" customFormat="false" ht="13.2" hidden="false" customHeight="false" outlineLevel="0" collapsed="false">
      <c r="A184" s="2" t="n">
        <v>1682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22</v>
      </c>
      <c r="I184" s="4" t="n">
        <v>901</v>
      </c>
      <c r="J184" s="4" t="n">
        <v>10270</v>
      </c>
      <c r="K184" s="5" t="n">
        <v>11.3984461709212</v>
      </c>
      <c r="L184" s="4" t="n">
        <f aca="false">I181+I184</f>
        <v>1802</v>
      </c>
      <c r="M184" s="4" t="n">
        <f aca="false">J181+J184</f>
        <v>27040</v>
      </c>
      <c r="N184" s="5" t="n">
        <f aca="false">M184/L184</f>
        <v>15.0055493895671</v>
      </c>
    </row>
    <row r="185" customFormat="false" ht="13.2" hidden="false" customHeight="false" outlineLevel="0" collapsed="false">
      <c r="A185" s="2" t="n">
        <v>1691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22</v>
      </c>
      <c r="I185" s="4" t="n">
        <v>901</v>
      </c>
      <c r="J185" s="4" t="n">
        <v>10270</v>
      </c>
      <c r="K185" s="5" t="n">
        <v>11.3984461709212</v>
      </c>
      <c r="L185" s="4" t="n">
        <f aca="false">I181+I185</f>
        <v>1802</v>
      </c>
      <c r="M185" s="4" t="n">
        <f aca="false">J181+J185</f>
        <v>27040</v>
      </c>
      <c r="N185" s="5" t="n">
        <f aca="false">M185/L185</f>
        <v>15.0055493895671</v>
      </c>
    </row>
    <row r="186" customFormat="false" ht="13.2" hidden="false" customHeight="false" outlineLevel="0" collapsed="false">
      <c r="A186" s="2" t="n">
        <v>1698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56640</v>
      </c>
      <c r="N186" s="5" t="n">
        <f aca="false">M186/L186</f>
        <v>20.2069211559044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656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670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22</v>
      </c>
      <c r="I189" s="4" t="n">
        <v>901</v>
      </c>
      <c r="J189" s="4" t="n">
        <v>10270</v>
      </c>
      <c r="K189" s="5" t="n">
        <v>11.3984461709212</v>
      </c>
      <c r="L189" s="4" t="n">
        <f aca="false">I188+I189</f>
        <v>2803</v>
      </c>
      <c r="M189" s="4" t="n">
        <f aca="false">J188+J189</f>
        <v>50140</v>
      </c>
      <c r="N189" s="5" t="n">
        <f aca="false">M189/L189</f>
        <v>17.8879771673207</v>
      </c>
    </row>
    <row r="190" customFormat="false" ht="13.2" hidden="false" customHeight="false" outlineLevel="0" collapsed="false">
      <c r="A190" s="2" t="n">
        <v>1677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7970</v>
      </c>
      <c r="K190" s="5" t="n">
        <v>19.9631966351209</v>
      </c>
      <c r="L190" s="4" t="n">
        <f aca="false">I188+I190</f>
        <v>3804</v>
      </c>
      <c r="M190" s="4" t="n">
        <f aca="false">J188+J190</f>
        <v>77840</v>
      </c>
      <c r="N190" s="5" t="n">
        <f aca="false">M190/L190</f>
        <v>20.4626708727655</v>
      </c>
    </row>
    <row r="191" customFormat="false" ht="13.2" hidden="false" customHeight="false" outlineLevel="0" collapsed="false">
      <c r="A191" s="2" t="n">
        <v>1682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22</v>
      </c>
      <c r="I191" s="4" t="n">
        <v>901</v>
      </c>
      <c r="J191" s="4" t="n">
        <v>10270</v>
      </c>
      <c r="K191" s="5" t="n">
        <v>11.3984461709212</v>
      </c>
      <c r="L191" s="4" t="n">
        <f aca="false">I188+I191</f>
        <v>2803</v>
      </c>
      <c r="M191" s="4" t="n">
        <f aca="false">J188+J191</f>
        <v>50140</v>
      </c>
      <c r="N191" s="5" t="n">
        <f aca="false">M191/L191</f>
        <v>17.8879771673207</v>
      </c>
    </row>
    <row r="192" customFormat="false" ht="13.2" hidden="false" customHeight="false" outlineLevel="0" collapsed="false">
      <c r="A192" s="2" t="n">
        <v>1691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22</v>
      </c>
      <c r="I192" s="4" t="n">
        <v>901</v>
      </c>
      <c r="J192" s="4" t="n">
        <v>10270</v>
      </c>
      <c r="K192" s="5" t="n">
        <v>11.3984461709212</v>
      </c>
      <c r="L192" s="4" t="n">
        <f aca="false">I188+I192</f>
        <v>2803</v>
      </c>
      <c r="M192" s="4" t="n">
        <f aca="false">J188+J192</f>
        <v>50140</v>
      </c>
      <c r="N192" s="5" t="n">
        <f aca="false">M192/L192</f>
        <v>17.8879771673207</v>
      </c>
    </row>
    <row r="193" customFormat="false" ht="13.2" hidden="false" customHeight="false" outlineLevel="0" collapsed="false">
      <c r="A193" s="2" t="n">
        <v>1698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661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3870</v>
      </c>
      <c r="K195" s="24" t="n">
        <v>26.4927857935627</v>
      </c>
      <c r="L195" s="23"/>
      <c r="M195" s="23"/>
      <c r="N195" s="24"/>
    </row>
    <row r="196" customFormat="false" ht="13.2" hidden="false" customHeight="false" outlineLevel="0" collapsed="false">
      <c r="A196" s="2" t="n">
        <v>1691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22</v>
      </c>
      <c r="I196" s="4" t="n">
        <v>901</v>
      </c>
      <c r="J196" s="4" t="n">
        <v>10270</v>
      </c>
      <c r="K196" s="5" t="n">
        <v>11.3984461709212</v>
      </c>
      <c r="L196" s="4" t="n">
        <f aca="false">I195+I196</f>
        <v>1802</v>
      </c>
      <c r="M196" s="4" t="n">
        <f aca="false">J195+J196</f>
        <v>34140</v>
      </c>
      <c r="N196" s="5" t="n">
        <f aca="false">M196/L196</f>
        <v>18.945615982242</v>
      </c>
    </row>
    <row r="197" customFormat="false" ht="13.2" hidden="false" customHeight="false" outlineLevel="0" collapsed="false">
      <c r="A197" s="2" t="n">
        <v>1698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3740</v>
      </c>
      <c r="N197" s="5" t="n">
        <f aca="false">M197/L197</f>
        <v>22.739921512665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669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22</v>
      </c>
      <c r="I199" s="23" t="n">
        <v>901</v>
      </c>
      <c r="J199" s="23" t="n">
        <v>10270</v>
      </c>
      <c r="K199" s="24" t="n">
        <v>11.3984461709212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676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681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22</v>
      </c>
      <c r="I203" s="23" t="n">
        <v>901</v>
      </c>
      <c r="J203" s="23" t="n">
        <v>10270</v>
      </c>
      <c r="K203" s="24" t="n">
        <v>11.3984461709212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688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9870</v>
      </c>
      <c r="K205" s="30" t="n">
        <v>20.9621451104101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693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22</v>
      </c>
      <c r="I207" s="23" t="n">
        <v>901</v>
      </c>
      <c r="J207" s="23" t="n">
        <v>13170</v>
      </c>
      <c r="K207" s="24" t="n">
        <v>14.6170921198668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701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22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25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22</v>
      </c>
      <c r="I210" s="4" t="n">
        <v>616</v>
      </c>
      <c r="J210" s="4" t="n">
        <v>13340</v>
      </c>
      <c r="K210" s="5" t="n">
        <v>21.6558441558442</v>
      </c>
      <c r="L210" s="4" t="n">
        <f aca="false">I209+I210</f>
        <v>1232</v>
      </c>
      <c r="M210" s="4" t="n">
        <f aca="false">J209+J210</f>
        <v>26580</v>
      </c>
      <c r="N210" s="5" t="n">
        <f aca="false">M210/L210</f>
        <v>21.5746753246753</v>
      </c>
    </row>
    <row r="211" customFormat="false" ht="13.2" hidden="false" customHeight="false" outlineLevel="0" collapsed="false">
      <c r="A211" s="2" t="n">
        <v>2133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22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707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05</v>
      </c>
      <c r="I213" s="23" t="n">
        <v>1016</v>
      </c>
      <c r="J213" s="23" t="n">
        <v>34140</v>
      </c>
      <c r="K213" s="24" t="n">
        <v>33.6023622047244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713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720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22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548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22</v>
      </c>
      <c r="I218" s="4" t="n">
        <v>493</v>
      </c>
      <c r="J218" s="4" t="n">
        <v>11440</v>
      </c>
      <c r="K218" s="5" t="n">
        <v>23.2048681541582</v>
      </c>
      <c r="L218" s="4" t="n">
        <f aca="false">I217+I218</f>
        <v>986</v>
      </c>
      <c r="M218" s="4" t="n">
        <f aca="false">J217+J218</f>
        <v>21020</v>
      </c>
      <c r="N218" s="5" t="n">
        <f aca="false">M218/L218</f>
        <v>21.3184584178499</v>
      </c>
    </row>
    <row r="219" customFormat="false" ht="13.2" hidden="false" customHeight="false" outlineLevel="0" collapsed="false">
      <c r="A219" s="2" t="n">
        <v>2555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22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562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565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22</v>
      </c>
      <c r="I221" s="4" t="n">
        <v>493</v>
      </c>
      <c r="J221" s="4" t="n">
        <v>11440</v>
      </c>
      <c r="K221" s="5" t="n">
        <v>23.2048681541582</v>
      </c>
      <c r="L221" s="4" t="n">
        <f aca="false">I217+I221</f>
        <v>986</v>
      </c>
      <c r="M221" s="4" t="n">
        <f aca="false">J217+J221</f>
        <v>21020</v>
      </c>
      <c r="N221" s="5" t="n">
        <f aca="false">M221/L221</f>
        <v>21.3184584178499</v>
      </c>
    </row>
    <row r="222" customFormat="false" ht="13.2" hidden="false" customHeight="false" outlineLevel="0" collapsed="false">
      <c r="A222" s="2" t="n">
        <v>2572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22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727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22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548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22</v>
      </c>
      <c r="I225" s="4" t="n">
        <v>493</v>
      </c>
      <c r="J225" s="4" t="n">
        <v>11440</v>
      </c>
      <c r="K225" s="5" t="n">
        <v>23.2048681541582</v>
      </c>
      <c r="L225" s="4" t="n">
        <f aca="false">I224+I225</f>
        <v>986</v>
      </c>
      <c r="M225" s="4" t="n">
        <f aca="false">J224+J225</f>
        <v>21020</v>
      </c>
      <c r="N225" s="5" t="n">
        <f aca="false">M225/L225</f>
        <v>21.3184584178499</v>
      </c>
    </row>
    <row r="226" customFormat="false" ht="13.2" hidden="false" customHeight="false" outlineLevel="0" collapsed="false">
      <c r="A226" s="2" t="n">
        <v>2555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22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562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565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22</v>
      </c>
      <c r="I228" s="4" t="n">
        <v>493</v>
      </c>
      <c r="J228" s="4" t="n">
        <v>11440</v>
      </c>
      <c r="K228" s="5" t="n">
        <v>23.2048681541582</v>
      </c>
      <c r="L228" s="4" t="n">
        <f aca="false">I224+I228</f>
        <v>986</v>
      </c>
      <c r="M228" s="4" t="n">
        <f aca="false">J224+J228</f>
        <v>21020</v>
      </c>
      <c r="N228" s="5" t="n">
        <f aca="false">M228/L228</f>
        <v>21.3184584178499</v>
      </c>
    </row>
    <row r="229" customFormat="false" ht="13.2" hidden="false" customHeight="false" outlineLevel="0" collapsed="false">
      <c r="A229" s="2" t="n">
        <v>2572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22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734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548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22</v>
      </c>
      <c r="I232" s="4" t="n">
        <v>493</v>
      </c>
      <c r="J232" s="4" t="n">
        <v>11440</v>
      </c>
      <c r="K232" s="5" t="n">
        <v>23.2048681541582</v>
      </c>
      <c r="L232" s="4" t="n">
        <f aca="false">I231+I232</f>
        <v>1715</v>
      </c>
      <c r="M232" s="4" t="n">
        <f aca="false">J231+J232</f>
        <v>31380</v>
      </c>
      <c r="N232" s="5" t="n">
        <f aca="false">M232/L232</f>
        <v>18.2973760932945</v>
      </c>
    </row>
    <row r="233" customFormat="false" ht="13.2" hidden="false" customHeight="false" outlineLevel="0" collapsed="false">
      <c r="A233" s="2" t="n">
        <v>2555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22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562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565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22</v>
      </c>
      <c r="I235" s="4" t="n">
        <v>493</v>
      </c>
      <c r="J235" s="4" t="n">
        <v>11440</v>
      </c>
      <c r="K235" s="5" t="n">
        <v>23.2048681541582</v>
      </c>
      <c r="L235" s="4" t="n">
        <f aca="false">I231+I235</f>
        <v>1715</v>
      </c>
      <c r="M235" s="4" t="n">
        <f aca="false">J231+J235</f>
        <v>31380</v>
      </c>
      <c r="N235" s="5" t="n">
        <f aca="false">M235/L235</f>
        <v>18.2973760932945</v>
      </c>
    </row>
    <row r="236" customFormat="false" ht="13.2" hidden="false" customHeight="false" outlineLevel="0" collapsed="false">
      <c r="A236" s="2" t="n">
        <v>2572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22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737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22</v>
      </c>
      <c r="I238" s="23" t="n">
        <v>493</v>
      </c>
      <c r="J238" s="23" t="n">
        <v>13840</v>
      </c>
      <c r="K238" s="24" t="n">
        <v>28.0730223123732</v>
      </c>
      <c r="L238" s="23"/>
      <c r="M238" s="23"/>
      <c r="N238" s="24"/>
    </row>
    <row r="239" customFormat="false" ht="13.2" hidden="false" customHeight="false" outlineLevel="0" collapsed="false">
      <c r="A239" s="2" t="n">
        <v>2565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22</v>
      </c>
      <c r="I239" s="4" t="n">
        <v>493</v>
      </c>
      <c r="J239" s="4" t="n">
        <v>11440</v>
      </c>
      <c r="K239" s="5" t="n">
        <v>23.2048681541582</v>
      </c>
      <c r="L239" s="4" t="n">
        <f aca="false">I238+I239</f>
        <v>986</v>
      </c>
      <c r="M239" s="4" t="n">
        <f aca="false">J238+J239</f>
        <v>25280</v>
      </c>
      <c r="N239" s="5" t="n">
        <f aca="false">M239/L239</f>
        <v>25.6389452332657</v>
      </c>
    </row>
    <row r="240" customFormat="false" ht="13.2" hidden="false" customHeight="false" outlineLevel="0" collapsed="false">
      <c r="A240" s="2" t="n">
        <v>2572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22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23420</v>
      </c>
      <c r="N240" s="5" t="n">
        <f aca="false">M240/L240</f>
        <v>23.7525354969574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744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22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572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22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751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572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22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753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192</v>
      </c>
      <c r="I248" s="23" t="n">
        <v>893</v>
      </c>
      <c r="J248" s="23" t="n">
        <v>28610</v>
      </c>
      <c r="K248" s="24" t="n">
        <v>32.0380739081747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762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22</v>
      </c>
      <c r="I250" s="23" t="n">
        <v>187</v>
      </c>
      <c r="J250" s="23" t="n">
        <v>10270</v>
      </c>
      <c r="K250" s="24" t="n">
        <v>54.9197860962567</v>
      </c>
      <c r="L250" s="23"/>
      <c r="M250" s="23"/>
      <c r="N250" s="24"/>
    </row>
    <row r="251" customFormat="false" ht="13.2" hidden="false" customHeight="false" outlineLevel="0" collapsed="false">
      <c r="A251" s="2" t="n">
        <v>3284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774</v>
      </c>
      <c r="M251" s="4" t="n">
        <f aca="false">J250+J251</f>
        <v>45510</v>
      </c>
      <c r="N251" s="5" t="n">
        <f aca="false">M251/L251</f>
        <v>58.7984496124031</v>
      </c>
    </row>
    <row r="252" customFormat="false" ht="13.2" hidden="false" customHeight="false" outlineLevel="0" collapsed="false">
      <c r="A252" s="2" t="n">
        <v>3292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899</v>
      </c>
      <c r="M252" s="4" t="n">
        <f aca="false">J250+J252</f>
        <v>60750</v>
      </c>
      <c r="N252" s="5" t="n">
        <f aca="false">M252/L252</f>
        <v>67.5750834260289</v>
      </c>
    </row>
    <row r="253" customFormat="false" ht="13.2" hidden="false" customHeight="false" outlineLevel="0" collapsed="false">
      <c r="A253" s="2" t="n">
        <v>3294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774</v>
      </c>
      <c r="M253" s="4" t="n">
        <f aca="false">J250+J253</f>
        <v>45510</v>
      </c>
      <c r="N253" s="5" t="n">
        <f aca="false">M253/L253</f>
        <v>58.7984496124031</v>
      </c>
    </row>
    <row r="254" customFormat="false" ht="13.2" hidden="false" customHeight="false" outlineLevel="0" collapsed="false">
      <c r="A254" s="2" t="n">
        <v>3302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899</v>
      </c>
      <c r="M254" s="4" t="n">
        <f aca="false">J250+J254</f>
        <v>60750</v>
      </c>
      <c r="N254" s="5" t="n">
        <f aca="false">M254/L254</f>
        <v>67.5750834260289</v>
      </c>
    </row>
    <row r="255" customFormat="false" ht="13.2" hidden="false" customHeight="false" outlineLevel="0" collapsed="false">
      <c r="A255" s="2" t="n">
        <v>3304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774</v>
      </c>
      <c r="M255" s="4" t="n">
        <f aca="false">J250+J255</f>
        <v>45510</v>
      </c>
      <c r="N255" s="5" t="n">
        <f aca="false">M255/L255</f>
        <v>58.7984496124031</v>
      </c>
    </row>
    <row r="256" customFormat="false" ht="13.2" hidden="false" customHeight="false" outlineLevel="0" collapsed="false">
      <c r="A256" s="2" t="n">
        <v>3312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899</v>
      </c>
      <c r="M256" s="4" t="n">
        <f aca="false">J250+J256</f>
        <v>60750</v>
      </c>
      <c r="N256" s="5" t="n">
        <f aca="false">M256/L256</f>
        <v>67.5750834260289</v>
      </c>
    </row>
    <row r="257" customFormat="false" ht="13.2" hidden="false" customHeight="false" outlineLevel="0" collapsed="false">
      <c r="A257" s="2" t="n">
        <v>3314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774</v>
      </c>
      <c r="M257" s="4" t="n">
        <f aca="false">J250+J257</f>
        <v>45510</v>
      </c>
      <c r="N257" s="5" t="n">
        <f aca="false">M257/L257</f>
        <v>58.7984496124031</v>
      </c>
    </row>
    <row r="258" customFormat="false" ht="13.2" hidden="false" customHeight="false" outlineLevel="0" collapsed="false">
      <c r="A258" s="2" t="n">
        <v>3322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899</v>
      </c>
      <c r="M258" s="4" t="n">
        <f aca="false">J250+J258</f>
        <v>60750</v>
      </c>
      <c r="N258" s="5" t="n">
        <f aca="false">M258/L258</f>
        <v>67.5750834260289</v>
      </c>
    </row>
    <row r="259" customFormat="false" ht="13.2" hidden="false" customHeight="false" outlineLevel="0" collapsed="false">
      <c r="A259" s="2" t="n">
        <v>3324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774</v>
      </c>
      <c r="M259" s="4" t="n">
        <f aca="false">J250+J259</f>
        <v>45510</v>
      </c>
      <c r="N259" s="5" t="n">
        <f aca="false">M259/L259</f>
        <v>58.7984496124031</v>
      </c>
    </row>
    <row r="260" customFormat="false" ht="13.2" hidden="false" customHeight="false" outlineLevel="0" collapsed="false">
      <c r="A260" s="2" t="n">
        <v>3331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899</v>
      </c>
      <c r="M260" s="4" t="n">
        <f aca="false">J250+J260</f>
        <v>60750</v>
      </c>
      <c r="N260" s="5" t="n">
        <f aca="false">M260/L260</f>
        <v>67.5750834260289</v>
      </c>
    </row>
    <row r="261" customFormat="false" ht="13.2" hidden="false" customHeight="false" outlineLevel="0" collapsed="false">
      <c r="A261" s="2" t="n">
        <v>3333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774</v>
      </c>
      <c r="M261" s="4" t="n">
        <f aca="false">J250+J261</f>
        <v>45510</v>
      </c>
      <c r="N261" s="5" t="n">
        <f aca="false">M261/L261</f>
        <v>58.7984496124031</v>
      </c>
    </row>
    <row r="262" customFormat="false" ht="13.2" hidden="false" customHeight="false" outlineLevel="0" collapsed="false">
      <c r="A262" s="2" t="n">
        <v>3340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899</v>
      </c>
      <c r="M262" s="4" t="n">
        <f aca="false">J250+J262</f>
        <v>60750</v>
      </c>
      <c r="N262" s="5" t="n">
        <f aca="false">M262/L262</f>
        <v>67.5750834260289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771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22</v>
      </c>
      <c r="I264" s="23" t="n">
        <v>187</v>
      </c>
      <c r="J264" s="23" t="n">
        <v>10270</v>
      </c>
      <c r="K264" s="24" t="n">
        <v>54.9197860962567</v>
      </c>
      <c r="L264" s="23"/>
      <c r="M264" s="23"/>
      <c r="N264" s="24"/>
    </row>
    <row r="265" customFormat="false" ht="13.2" hidden="false" customHeight="false" outlineLevel="0" collapsed="false">
      <c r="A265" s="2" t="n">
        <v>3284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774</v>
      </c>
      <c r="M265" s="4" t="n">
        <f aca="false">J264+J265</f>
        <v>45510</v>
      </c>
      <c r="N265" s="5" t="n">
        <f aca="false">M265/L265</f>
        <v>58.7984496124031</v>
      </c>
    </row>
    <row r="266" customFormat="false" ht="13.2" hidden="false" customHeight="false" outlineLevel="0" collapsed="false">
      <c r="A266" s="2" t="n">
        <v>3292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899</v>
      </c>
      <c r="M266" s="4" t="n">
        <f aca="false">J264+J266</f>
        <v>60750</v>
      </c>
      <c r="N266" s="5" t="n">
        <f aca="false">M266/L266</f>
        <v>67.5750834260289</v>
      </c>
    </row>
    <row r="267" customFormat="false" ht="13.2" hidden="false" customHeight="false" outlineLevel="0" collapsed="false">
      <c r="A267" s="2" t="n">
        <v>3294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774</v>
      </c>
      <c r="M267" s="4" t="n">
        <f aca="false">J264+J267</f>
        <v>45510</v>
      </c>
      <c r="N267" s="5" t="n">
        <f aca="false">M267/L267</f>
        <v>58.7984496124031</v>
      </c>
    </row>
    <row r="268" customFormat="false" ht="13.2" hidden="false" customHeight="false" outlineLevel="0" collapsed="false">
      <c r="A268" s="2" t="n">
        <v>3302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899</v>
      </c>
      <c r="M268" s="4" t="n">
        <f aca="false">J264+J268</f>
        <v>60750</v>
      </c>
      <c r="N268" s="5" t="n">
        <f aca="false">M268/L268</f>
        <v>67.5750834260289</v>
      </c>
    </row>
    <row r="269" customFormat="false" ht="13.2" hidden="false" customHeight="false" outlineLevel="0" collapsed="false">
      <c r="A269" s="2" t="n">
        <v>3304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774</v>
      </c>
      <c r="M269" s="4" t="n">
        <f aca="false">J264+J269</f>
        <v>45510</v>
      </c>
      <c r="N269" s="5" t="n">
        <f aca="false">M269/L269</f>
        <v>58.7984496124031</v>
      </c>
    </row>
    <row r="270" customFormat="false" ht="13.2" hidden="false" customHeight="false" outlineLevel="0" collapsed="false">
      <c r="A270" s="2" t="n">
        <v>3312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899</v>
      </c>
      <c r="M270" s="4" t="n">
        <f aca="false">J264+J270</f>
        <v>60750</v>
      </c>
      <c r="N270" s="5" t="n">
        <f aca="false">M270/L270</f>
        <v>67.5750834260289</v>
      </c>
    </row>
    <row r="271" customFormat="false" ht="13.2" hidden="false" customHeight="false" outlineLevel="0" collapsed="false">
      <c r="A271" s="2" t="n">
        <v>3314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774</v>
      </c>
      <c r="M271" s="4" t="n">
        <f aca="false">J264+J271</f>
        <v>45510</v>
      </c>
      <c r="N271" s="5" t="n">
        <f aca="false">M271/L271</f>
        <v>58.7984496124031</v>
      </c>
    </row>
    <row r="272" customFormat="false" ht="13.2" hidden="false" customHeight="false" outlineLevel="0" collapsed="false">
      <c r="A272" s="2" t="n">
        <v>3322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899</v>
      </c>
      <c r="M272" s="4" t="n">
        <f aca="false">J264+J272</f>
        <v>60750</v>
      </c>
      <c r="N272" s="5" t="n">
        <f aca="false">M272/L272</f>
        <v>67.5750834260289</v>
      </c>
    </row>
    <row r="273" customFormat="false" ht="13.2" hidden="false" customHeight="false" outlineLevel="0" collapsed="false">
      <c r="A273" s="2" t="n">
        <v>3324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774</v>
      </c>
      <c r="M273" s="4" t="n">
        <f aca="false">J264+J273</f>
        <v>45510</v>
      </c>
      <c r="N273" s="5" t="n">
        <f aca="false">M273/L273</f>
        <v>58.7984496124031</v>
      </c>
    </row>
    <row r="274" customFormat="false" ht="13.2" hidden="false" customHeight="false" outlineLevel="0" collapsed="false">
      <c r="A274" s="2" t="n">
        <v>3331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899</v>
      </c>
      <c r="M274" s="4" t="n">
        <f aca="false">J264+J274</f>
        <v>60750</v>
      </c>
      <c r="N274" s="5" t="n">
        <f aca="false">M274/L274</f>
        <v>67.5750834260289</v>
      </c>
    </row>
    <row r="275" customFormat="false" ht="13.2" hidden="false" customHeight="false" outlineLevel="0" collapsed="false">
      <c r="A275" s="2" t="n">
        <v>3333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774</v>
      </c>
      <c r="M275" s="4" t="n">
        <f aca="false">J264+J275</f>
        <v>45510</v>
      </c>
      <c r="N275" s="5" t="n">
        <f aca="false">M275/L275</f>
        <v>58.7984496124031</v>
      </c>
    </row>
    <row r="276" customFormat="false" ht="13.2" hidden="false" customHeight="false" outlineLevel="0" collapsed="false">
      <c r="A276" s="2" t="n">
        <v>3340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899</v>
      </c>
      <c r="M276" s="4" t="n">
        <f aca="false">J264+J276</f>
        <v>60750</v>
      </c>
      <c r="N276" s="5" t="n">
        <f aca="false">M276/L276</f>
        <v>67.5750834260289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778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9870</v>
      </c>
      <c r="K278" s="30" t="n">
        <v>55.997191011236</v>
      </c>
      <c r="L278" s="29"/>
      <c r="M278" s="29"/>
      <c r="N278" s="30"/>
    </row>
    <row r="279" customFormat="false" ht="13.2" hidden="false" customHeight="false" outlineLevel="0" collapsed="false">
      <c r="A279" s="2" t="n">
        <v>3284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5110</v>
      </c>
      <c r="N279" s="5" t="n">
        <f aca="false">M279/L279</f>
        <v>57.8214010777521</v>
      </c>
    </row>
    <row r="280" customFormat="false" ht="13.2" hidden="false" customHeight="false" outlineLevel="0" collapsed="false">
      <c r="A280" s="2" t="n">
        <v>3292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0350</v>
      </c>
      <c r="N280" s="5" t="n">
        <f aca="false">M280/L280</f>
        <v>63.4480337078652</v>
      </c>
    </row>
    <row r="281" customFormat="false" ht="13.2" hidden="false" customHeight="false" outlineLevel="0" collapsed="false">
      <c r="A281" s="2" t="n">
        <v>3294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5110</v>
      </c>
      <c r="N281" s="5" t="n">
        <f aca="false">M281/L281</f>
        <v>57.8214010777521</v>
      </c>
    </row>
    <row r="282" customFormat="false" ht="13.2" hidden="false" customHeight="false" outlineLevel="0" collapsed="false">
      <c r="A282" s="2" t="n">
        <v>3302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0350</v>
      </c>
      <c r="N282" s="5" t="n">
        <f aca="false">M282/L282</f>
        <v>63.4480337078652</v>
      </c>
    </row>
    <row r="283" customFormat="false" ht="13.2" hidden="false" customHeight="false" outlineLevel="0" collapsed="false">
      <c r="A283" s="2" t="n">
        <v>3304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5110</v>
      </c>
      <c r="N283" s="5" t="n">
        <f aca="false">M283/L283</f>
        <v>57.8214010777521</v>
      </c>
    </row>
    <row r="284" customFormat="false" ht="13.2" hidden="false" customHeight="false" outlineLevel="0" collapsed="false">
      <c r="A284" s="2" t="n">
        <v>3312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0350</v>
      </c>
      <c r="N284" s="5" t="n">
        <f aca="false">M284/L284</f>
        <v>63.4480337078652</v>
      </c>
    </row>
    <row r="285" customFormat="false" ht="13.2" hidden="false" customHeight="false" outlineLevel="0" collapsed="false">
      <c r="A285" s="2" t="n">
        <v>3314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5110</v>
      </c>
      <c r="N285" s="5" t="n">
        <f aca="false">M285/L285</f>
        <v>57.8214010777521</v>
      </c>
    </row>
    <row r="286" customFormat="false" ht="13.2" hidden="false" customHeight="false" outlineLevel="0" collapsed="false">
      <c r="A286" s="2" t="n">
        <v>3322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0350</v>
      </c>
      <c r="N286" s="5" t="n">
        <f aca="false">M286/L286</f>
        <v>63.4480337078652</v>
      </c>
    </row>
    <row r="287" customFormat="false" ht="13.2" hidden="false" customHeight="false" outlineLevel="0" collapsed="false">
      <c r="A287" s="2" t="n">
        <v>3324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5110</v>
      </c>
      <c r="N287" s="5" t="n">
        <f aca="false">M287/L287</f>
        <v>57.8214010777521</v>
      </c>
    </row>
    <row r="288" customFormat="false" ht="13.2" hidden="false" customHeight="false" outlineLevel="0" collapsed="false">
      <c r="A288" s="2" t="n">
        <v>3331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90350</v>
      </c>
      <c r="N288" s="5" t="n">
        <f aca="false">M288/L288</f>
        <v>63.4480337078652</v>
      </c>
    </row>
    <row r="289" customFormat="false" ht="13.2" hidden="false" customHeight="false" outlineLevel="0" collapsed="false">
      <c r="A289" s="2" t="n">
        <v>3333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5110</v>
      </c>
      <c r="N289" s="5" t="n">
        <f aca="false">M289/L289</f>
        <v>57.8214010777521</v>
      </c>
    </row>
    <row r="290" customFormat="false" ht="13.2" hidden="false" customHeight="false" outlineLevel="0" collapsed="false">
      <c r="A290" s="2" t="n">
        <v>3340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0350</v>
      </c>
      <c r="N290" s="5" t="n">
        <f aca="false">M290/L290</f>
        <v>63.4480337078652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783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22</v>
      </c>
      <c r="I292" s="23" t="n">
        <v>187</v>
      </c>
      <c r="J292" s="23" t="n">
        <v>10270</v>
      </c>
      <c r="K292" s="24" t="n">
        <v>54.9197860962567</v>
      </c>
      <c r="L292" s="23"/>
      <c r="M292" s="23"/>
      <c r="N292" s="24"/>
    </row>
    <row r="293" customFormat="false" ht="13.2" hidden="false" customHeight="false" outlineLevel="0" collapsed="false">
      <c r="A293" s="2" t="n">
        <v>3294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774</v>
      </c>
      <c r="M293" s="4" t="n">
        <f aca="false">J292+J293</f>
        <v>45510</v>
      </c>
      <c r="N293" s="5" t="n">
        <f aca="false">M293/L293</f>
        <v>58.7984496124031</v>
      </c>
    </row>
    <row r="294" customFormat="false" ht="13.2" hidden="false" customHeight="false" outlineLevel="0" collapsed="false">
      <c r="A294" s="2" t="n">
        <v>3302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899</v>
      </c>
      <c r="M294" s="4" t="n">
        <f aca="false">J292+J294</f>
        <v>60750</v>
      </c>
      <c r="N294" s="5" t="n">
        <f aca="false">M294/L294</f>
        <v>67.5750834260289</v>
      </c>
    </row>
    <row r="295" customFormat="false" ht="13.2" hidden="false" customHeight="false" outlineLevel="0" collapsed="false">
      <c r="A295" s="2" t="n">
        <v>3304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774</v>
      </c>
      <c r="M295" s="4" t="n">
        <f aca="false">J292+J295</f>
        <v>45510</v>
      </c>
      <c r="N295" s="5" t="n">
        <f aca="false">M295/L295</f>
        <v>58.7984496124031</v>
      </c>
    </row>
    <row r="296" customFormat="false" ht="13.2" hidden="false" customHeight="false" outlineLevel="0" collapsed="false">
      <c r="A296" s="2" t="n">
        <v>3312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899</v>
      </c>
      <c r="M296" s="4" t="n">
        <f aca="false">J292+J296</f>
        <v>60750</v>
      </c>
      <c r="N296" s="5" t="n">
        <f aca="false">M296/L296</f>
        <v>67.5750834260289</v>
      </c>
    </row>
    <row r="297" customFormat="false" ht="13.2" hidden="false" customHeight="false" outlineLevel="0" collapsed="false">
      <c r="A297" s="2" t="n">
        <v>3314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774</v>
      </c>
      <c r="M297" s="4" t="n">
        <f aca="false">J292+J297</f>
        <v>45510</v>
      </c>
      <c r="N297" s="5" t="n">
        <f aca="false">M297/L297</f>
        <v>58.7984496124031</v>
      </c>
    </row>
    <row r="298" customFormat="false" ht="13.2" hidden="false" customHeight="false" outlineLevel="0" collapsed="false">
      <c r="A298" s="2" t="n">
        <v>3322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899</v>
      </c>
      <c r="M298" s="4" t="n">
        <f aca="false">J292+J298</f>
        <v>60750</v>
      </c>
      <c r="N298" s="5" t="n">
        <f aca="false">M298/L298</f>
        <v>67.5750834260289</v>
      </c>
    </row>
    <row r="299" customFormat="false" ht="13.2" hidden="false" customHeight="false" outlineLevel="0" collapsed="false">
      <c r="A299" s="2" t="n">
        <v>3324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774</v>
      </c>
      <c r="M299" s="4" t="n">
        <f aca="false">J292+J299</f>
        <v>45510</v>
      </c>
      <c r="N299" s="5" t="n">
        <f aca="false">M299/L299</f>
        <v>58.7984496124031</v>
      </c>
    </row>
    <row r="300" customFormat="false" ht="13.2" hidden="false" customHeight="false" outlineLevel="0" collapsed="false">
      <c r="A300" s="2" t="n">
        <v>3331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899</v>
      </c>
      <c r="M300" s="4" t="n">
        <f aca="false">J292+J300</f>
        <v>60750</v>
      </c>
      <c r="N300" s="5" t="n">
        <f aca="false">M300/L300</f>
        <v>67.5750834260289</v>
      </c>
    </row>
    <row r="301" customFormat="false" ht="13.2" hidden="false" customHeight="false" outlineLevel="0" collapsed="false">
      <c r="A301" s="2" t="n">
        <v>3333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774</v>
      </c>
      <c r="M301" s="4" t="n">
        <f aca="false">J292+J301</f>
        <v>45510</v>
      </c>
      <c r="N301" s="5" t="n">
        <f aca="false">M301/L301</f>
        <v>58.7984496124031</v>
      </c>
    </row>
    <row r="302" customFormat="false" ht="13.2" hidden="false" customHeight="false" outlineLevel="0" collapsed="false">
      <c r="A302" s="2" t="n">
        <v>3340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899</v>
      </c>
      <c r="M302" s="4" t="n">
        <f aca="false">J292+J302</f>
        <v>60750</v>
      </c>
      <c r="N302" s="5" t="n">
        <f aca="false">M302/L302</f>
        <v>67.5750834260289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790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294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302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304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312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314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322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324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331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3333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340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795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22</v>
      </c>
      <c r="I316" s="23" t="n">
        <v>187</v>
      </c>
      <c r="J316" s="23" t="n">
        <v>10270</v>
      </c>
      <c r="K316" s="24" t="n">
        <v>54.9197860962567</v>
      </c>
      <c r="L316" s="23"/>
      <c r="M316" s="23"/>
      <c r="N316" s="24"/>
    </row>
    <row r="317" customFormat="false" ht="13.2" hidden="false" customHeight="false" outlineLevel="0" collapsed="false">
      <c r="A317" s="2" t="n">
        <v>3314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774</v>
      </c>
      <c r="M317" s="4" t="n">
        <f aca="false">J316+J317</f>
        <v>45510</v>
      </c>
      <c r="N317" s="5" t="n">
        <f aca="false">M317/L317</f>
        <v>58.7984496124031</v>
      </c>
    </row>
    <row r="318" customFormat="false" ht="13.2" hidden="false" customHeight="false" outlineLevel="0" collapsed="false">
      <c r="A318" s="2" t="n">
        <v>3322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899</v>
      </c>
      <c r="M318" s="4" t="n">
        <f aca="false">J316+J318</f>
        <v>60750</v>
      </c>
      <c r="N318" s="5" t="n">
        <f aca="false">M318/L318</f>
        <v>67.5750834260289</v>
      </c>
    </row>
    <row r="319" customFormat="false" ht="13.2" hidden="false" customHeight="false" outlineLevel="0" collapsed="false">
      <c r="A319" s="2" t="n">
        <v>3324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774</v>
      </c>
      <c r="M319" s="4" t="n">
        <f aca="false">J316+J319</f>
        <v>45510</v>
      </c>
      <c r="N319" s="5" t="n">
        <f aca="false">M319/L319</f>
        <v>58.7984496124031</v>
      </c>
    </row>
    <row r="320" customFormat="false" ht="13.2" hidden="false" customHeight="false" outlineLevel="0" collapsed="false">
      <c r="A320" s="2" t="n">
        <v>3331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899</v>
      </c>
      <c r="M320" s="4" t="n">
        <f aca="false">J316+J320</f>
        <v>60750</v>
      </c>
      <c r="N320" s="5" t="n">
        <f aca="false">M320/L320</f>
        <v>67.5750834260289</v>
      </c>
    </row>
    <row r="321" customFormat="false" ht="13.2" hidden="false" customHeight="false" outlineLevel="0" collapsed="false">
      <c r="A321" s="2" t="n">
        <v>3333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774</v>
      </c>
      <c r="M321" s="4" t="n">
        <f aca="false">J316+J321</f>
        <v>45510</v>
      </c>
      <c r="N321" s="5" t="n">
        <f aca="false">M321/L321</f>
        <v>58.7984496124031</v>
      </c>
    </row>
    <row r="322" customFormat="false" ht="13.2" hidden="false" customHeight="false" outlineLevel="0" collapsed="false">
      <c r="A322" s="2" t="n">
        <v>3340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899</v>
      </c>
      <c r="M322" s="4" t="n">
        <f aca="false">J316+J322</f>
        <v>60750</v>
      </c>
      <c r="N322" s="5" t="n">
        <f aca="false">M322/L322</f>
        <v>67.5750834260289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804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22</v>
      </c>
      <c r="I324" s="23" t="n">
        <v>187</v>
      </c>
      <c r="J324" s="23" t="n">
        <v>10270</v>
      </c>
      <c r="K324" s="24" t="n">
        <v>54.9197860962567</v>
      </c>
      <c r="L324" s="23"/>
      <c r="M324" s="23"/>
      <c r="N324" s="24"/>
    </row>
    <row r="325" customFormat="false" ht="13.2" hidden="false" customHeight="false" outlineLevel="0" collapsed="false">
      <c r="A325" s="2" t="n">
        <v>3324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774</v>
      </c>
      <c r="M325" s="4" t="n">
        <f aca="false">J324+J325</f>
        <v>45510</v>
      </c>
      <c r="N325" s="5" t="n">
        <f aca="false">M325/L325</f>
        <v>58.7984496124031</v>
      </c>
    </row>
    <row r="326" customFormat="false" ht="13.2" hidden="false" customHeight="false" outlineLevel="0" collapsed="false">
      <c r="A326" s="2" t="n">
        <v>3331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899</v>
      </c>
      <c r="M326" s="4" t="n">
        <f aca="false">J324+J326</f>
        <v>60750</v>
      </c>
      <c r="N326" s="5" t="n">
        <f aca="false">M326/L326</f>
        <v>67.5750834260289</v>
      </c>
    </row>
    <row r="327" customFormat="false" ht="13.2" hidden="false" customHeight="false" outlineLevel="0" collapsed="false">
      <c r="A327" s="2" t="n">
        <v>3333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774</v>
      </c>
      <c r="M327" s="4" t="n">
        <f aca="false">J324+J327</f>
        <v>45510</v>
      </c>
      <c r="N327" s="5" t="n">
        <f aca="false">M327/L327</f>
        <v>58.7984496124031</v>
      </c>
    </row>
    <row r="328" customFormat="false" ht="13.2" hidden="false" customHeight="false" outlineLevel="0" collapsed="false">
      <c r="A328" s="2" t="n">
        <v>3340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899</v>
      </c>
      <c r="M328" s="4" t="n">
        <f aca="false">J324+J328</f>
        <v>60750</v>
      </c>
      <c r="N328" s="5" t="n">
        <f aca="false">M328/L328</f>
        <v>67.5750834260289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811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324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331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333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340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813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823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825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836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22</v>
      </c>
      <c r="I342" s="23" t="n">
        <v>187</v>
      </c>
      <c r="J342" s="23" t="n">
        <v>10270</v>
      </c>
      <c r="K342" s="24" t="n">
        <v>54.9197860962567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843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844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191</v>
      </c>
      <c r="I346" s="23" t="n">
        <v>1258</v>
      </c>
      <c r="J346" s="23" t="n">
        <v>33240</v>
      </c>
      <c r="K346" s="24" t="n">
        <v>26.422893481717</v>
      </c>
      <c r="L346" s="23"/>
      <c r="M346" s="23"/>
      <c r="N346" s="24"/>
    </row>
    <row r="347" customFormat="false" ht="13.2" hidden="false" customHeight="false" outlineLevel="0" collapsed="false">
      <c r="A347" s="2" t="n">
        <v>4262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22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901</v>
      </c>
      <c r="M347" s="4" t="n">
        <f aca="false">J346+J347</f>
        <v>48680</v>
      </c>
      <c r="N347" s="5" t="n">
        <f aca="false">M347/L347</f>
        <v>25.607574960547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851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22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591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592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593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594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595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22</v>
      </c>
      <c r="I355" s="4" t="n">
        <v>901</v>
      </c>
      <c r="J355" s="4" t="n">
        <v>10270</v>
      </c>
      <c r="K355" s="5" t="n">
        <v>11.3984461709212</v>
      </c>
    </row>
    <row r="356" customFormat="false" ht="13.2" hidden="false" customHeight="false" outlineLevel="0" collapsed="false">
      <c r="A356" s="2" t="n">
        <v>3596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91</v>
      </c>
      <c r="I356" s="4" t="n">
        <v>901</v>
      </c>
      <c r="J356" s="4" t="n">
        <v>20280</v>
      </c>
      <c r="K356" s="5" t="n">
        <v>22.5083240843507</v>
      </c>
    </row>
    <row r="357" customFormat="false" ht="13.2" hidden="false" customHeight="false" outlineLevel="0" collapsed="false">
      <c r="A357" s="2" t="n">
        <v>3597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27</v>
      </c>
      <c r="I357" s="4" t="n">
        <v>901</v>
      </c>
      <c r="J357" s="4" t="n">
        <v>22590</v>
      </c>
      <c r="K357" s="5" t="n">
        <v>25.0721420643729</v>
      </c>
    </row>
    <row r="358" customFormat="false" ht="13.2" hidden="false" customHeight="false" outlineLevel="0" collapsed="false">
      <c r="A358" s="2" t="n">
        <v>3598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3</v>
      </c>
      <c r="I358" s="4" t="n">
        <v>901</v>
      </c>
      <c r="J358" s="4" t="n">
        <v>26220</v>
      </c>
      <c r="K358" s="5" t="n">
        <v>29.1009988901221</v>
      </c>
    </row>
    <row r="359" customFormat="false" ht="13.2" hidden="false" customHeight="false" outlineLevel="0" collapsed="false">
      <c r="A359" s="2" t="n">
        <v>3599</v>
      </c>
      <c r="B359" s="15" t="s">
        <v>19</v>
      </c>
      <c r="C359" s="15" t="s">
        <v>20</v>
      </c>
      <c r="D359" s="3" t="n">
        <v>0.298611111111111</v>
      </c>
      <c r="E359" s="3" t="n">
        <v>0.371527777777778</v>
      </c>
      <c r="G359" s="1" t="s">
        <v>190</v>
      </c>
      <c r="H359" s="15" t="s">
        <v>19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600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01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602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05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03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192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04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22</v>
      </c>
      <c r="I364" s="4" t="n">
        <v>901</v>
      </c>
      <c r="J364" s="4" t="n">
        <v>10270</v>
      </c>
      <c r="K364" s="5" t="n">
        <v>11.3984461709212</v>
      </c>
    </row>
    <row r="365" customFormat="false" ht="13.2" hidden="false" customHeight="false" outlineLevel="0" collapsed="false">
      <c r="A365" s="2" t="n">
        <v>3605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91</v>
      </c>
      <c r="I365" s="4" t="n">
        <v>901</v>
      </c>
      <c r="J365" s="4" t="n">
        <v>20280</v>
      </c>
      <c r="K365" s="5" t="n">
        <v>22.5083240843507</v>
      </c>
    </row>
    <row r="366" customFormat="false" ht="13.2" hidden="false" customHeight="false" outlineLevel="0" collapsed="false">
      <c r="A366" s="2" t="n">
        <v>3606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27</v>
      </c>
      <c r="I366" s="4" t="n">
        <v>901</v>
      </c>
      <c r="J366" s="4" t="n">
        <v>22590</v>
      </c>
      <c r="K366" s="5" t="n">
        <v>25.0721420643729</v>
      </c>
    </row>
    <row r="367" customFormat="false" ht="13.2" hidden="false" customHeight="false" outlineLevel="0" collapsed="false">
      <c r="A367" s="2" t="n">
        <v>3607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3</v>
      </c>
      <c r="I367" s="4" t="n">
        <v>901</v>
      </c>
      <c r="J367" s="4" t="n">
        <v>26220</v>
      </c>
      <c r="K367" s="5" t="n">
        <v>29.1009988901221</v>
      </c>
    </row>
    <row r="368" customFormat="false" ht="13.2" hidden="false" customHeight="false" outlineLevel="0" collapsed="false">
      <c r="A368" s="2" t="n">
        <v>3608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94</v>
      </c>
      <c r="I368" s="4" t="n">
        <v>901</v>
      </c>
      <c r="J368" s="4" t="n">
        <v>29300</v>
      </c>
      <c r="K368" s="5" t="n">
        <v>32.519422863485</v>
      </c>
    </row>
    <row r="369" customFormat="false" ht="13.2" hidden="false" customHeight="false" outlineLevel="0" collapsed="false">
      <c r="A369" s="2" t="n">
        <v>3609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6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610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37</v>
      </c>
      <c r="I370" s="4" t="n">
        <v>1902</v>
      </c>
      <c r="J370" s="4" t="n">
        <v>49570</v>
      </c>
      <c r="K370" s="5" t="n">
        <v>26.062039957939</v>
      </c>
    </row>
    <row r="371" customFormat="false" ht="13.2" hidden="false" customHeight="false" outlineLevel="0" collapsed="false">
      <c r="A371" s="2" t="n">
        <v>3611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45</v>
      </c>
      <c r="I371" s="4" t="n">
        <v>1902</v>
      </c>
      <c r="J371" s="4" t="n">
        <v>39870</v>
      </c>
      <c r="K371" s="5" t="n">
        <v>20.9621451104101</v>
      </c>
    </row>
    <row r="372" customFormat="false" ht="13.2" hidden="false" customHeight="false" outlineLevel="0" collapsed="false">
      <c r="A372" s="2" t="n">
        <v>3612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91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613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11</v>
      </c>
      <c r="I373" s="4" t="n">
        <v>1301</v>
      </c>
      <c r="J373" s="4" t="n">
        <v>37110</v>
      </c>
      <c r="K373" s="5" t="n">
        <v>28.5242121445042</v>
      </c>
    </row>
    <row r="374" customFormat="false" ht="13.2" hidden="false" customHeight="false" outlineLevel="0" collapsed="false">
      <c r="A374" s="2" t="n">
        <v>3614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105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615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92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616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22</v>
      </c>
      <c r="I376" s="4" t="n">
        <v>901</v>
      </c>
      <c r="J376" s="4" t="n">
        <v>10270</v>
      </c>
      <c r="K376" s="5" t="n">
        <v>11.3984461709212</v>
      </c>
    </row>
    <row r="377" customFormat="false" ht="13.2" hidden="false" customHeight="false" outlineLevel="0" collapsed="false">
      <c r="A377" s="2" t="n">
        <v>3617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91</v>
      </c>
      <c r="I377" s="4" t="n">
        <v>901</v>
      </c>
      <c r="J377" s="4" t="n">
        <v>20280</v>
      </c>
      <c r="K377" s="5" t="n">
        <v>22.5083240843507</v>
      </c>
    </row>
    <row r="378" customFormat="false" ht="13.2" hidden="false" customHeight="false" outlineLevel="0" collapsed="false">
      <c r="A378" s="2" t="n">
        <v>3618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27</v>
      </c>
      <c r="I378" s="4" t="n">
        <v>901</v>
      </c>
      <c r="J378" s="4" t="n">
        <v>22590</v>
      </c>
      <c r="K378" s="5" t="n">
        <v>25.0721420643729</v>
      </c>
    </row>
    <row r="379" customFormat="false" ht="13.2" hidden="false" customHeight="false" outlineLevel="0" collapsed="false">
      <c r="A379" s="2" t="n">
        <v>3619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93</v>
      </c>
      <c r="I379" s="4" t="n">
        <v>901</v>
      </c>
      <c r="J379" s="4" t="n">
        <v>26220</v>
      </c>
      <c r="K379" s="5" t="n">
        <v>29.1009988901221</v>
      </c>
    </row>
    <row r="380" customFormat="false" ht="13.2" hidden="false" customHeight="false" outlineLevel="0" collapsed="false">
      <c r="A380" s="2" t="n">
        <v>3620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194</v>
      </c>
      <c r="I380" s="4" t="n">
        <v>901</v>
      </c>
      <c r="J380" s="4" t="n">
        <v>29300</v>
      </c>
      <c r="K380" s="5" t="n">
        <v>32.519422863485</v>
      </c>
    </row>
    <row r="381" customFormat="false" ht="13.2" hidden="false" customHeight="false" outlineLevel="0" collapsed="false">
      <c r="A381" s="2" t="n">
        <v>3621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278</v>
      </c>
      <c r="H381" s="15" t="s">
        <v>196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622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278</v>
      </c>
      <c r="H382" s="15" t="s">
        <v>137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623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278</v>
      </c>
      <c r="H383" s="15" t="s">
        <v>45</v>
      </c>
      <c r="I383" s="4" t="n">
        <v>1902</v>
      </c>
      <c r="J383" s="4" t="n">
        <v>39870</v>
      </c>
      <c r="K383" s="5" t="n">
        <v>20.9621451104101</v>
      </c>
    </row>
    <row r="384" customFormat="false" ht="13.2" hidden="false" customHeight="false" outlineLevel="0" collapsed="false">
      <c r="A384" s="2" t="n">
        <v>3624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1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625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111</v>
      </c>
      <c r="I385" s="4" t="n">
        <v>1301</v>
      </c>
      <c r="J385" s="4" t="n">
        <v>37110</v>
      </c>
      <c r="K385" s="5" t="n">
        <v>28.5242121445042</v>
      </c>
    </row>
    <row r="386" customFormat="false" ht="13.2" hidden="false" customHeight="false" outlineLevel="0" collapsed="false">
      <c r="A386" s="2" t="n">
        <v>3626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05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627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2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628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22</v>
      </c>
      <c r="I388" s="4" t="n">
        <v>901</v>
      </c>
      <c r="J388" s="4" t="n">
        <v>10270</v>
      </c>
      <c r="K388" s="5" t="n">
        <v>11.3984461709212</v>
      </c>
    </row>
    <row r="389" customFormat="false" ht="13.2" hidden="false" customHeight="false" outlineLevel="0" collapsed="false">
      <c r="A389" s="2" t="n">
        <v>3629</v>
      </c>
      <c r="B389" s="15" t="s">
        <v>19</v>
      </c>
      <c r="C389" s="15" t="s">
        <v>20</v>
      </c>
      <c r="D389" s="3" t="n">
        <v>0.420138888888889</v>
      </c>
      <c r="E389" s="3" t="n">
        <v>0.493055555555556</v>
      </c>
      <c r="G389" s="1" t="s">
        <v>198</v>
      </c>
      <c r="H389" s="15" t="s">
        <v>91</v>
      </c>
      <c r="I389" s="4" t="n">
        <v>901</v>
      </c>
      <c r="J389" s="4" t="n">
        <v>20280</v>
      </c>
      <c r="K389" s="5" t="n">
        <v>22.5083240843507</v>
      </c>
    </row>
    <row r="390" customFormat="false" ht="13.2" hidden="false" customHeight="false" outlineLevel="0" collapsed="false">
      <c r="A390" s="2" t="n">
        <v>3630</v>
      </c>
      <c r="B390" s="15" t="s">
        <v>19</v>
      </c>
      <c r="C390" s="15" t="s">
        <v>20</v>
      </c>
      <c r="D390" s="3" t="n">
        <v>0.420138888888889</v>
      </c>
      <c r="E390" s="3" t="n">
        <v>0.493055555555556</v>
      </c>
      <c r="G390" s="1" t="s">
        <v>198</v>
      </c>
      <c r="H390" s="15" t="s">
        <v>127</v>
      </c>
      <c r="I390" s="4" t="n">
        <v>901</v>
      </c>
      <c r="J390" s="4" t="n">
        <v>22590</v>
      </c>
      <c r="K390" s="5" t="n">
        <v>25.0721420643729</v>
      </c>
    </row>
    <row r="391" customFormat="false" ht="13.2" hidden="false" customHeight="false" outlineLevel="0" collapsed="false">
      <c r="A391" s="2" t="n">
        <v>3631</v>
      </c>
      <c r="B391" s="15" t="s">
        <v>19</v>
      </c>
      <c r="C391" s="15" t="s">
        <v>20</v>
      </c>
      <c r="D391" s="3" t="n">
        <v>0.420138888888889</v>
      </c>
      <c r="E391" s="3" t="n">
        <v>0.493055555555556</v>
      </c>
      <c r="G391" s="1" t="s">
        <v>198</v>
      </c>
      <c r="H391" s="15" t="s">
        <v>193</v>
      </c>
      <c r="I391" s="4" t="n">
        <v>901</v>
      </c>
      <c r="J391" s="4" t="n">
        <v>26220</v>
      </c>
      <c r="K391" s="5" t="n">
        <v>29.1009988901221</v>
      </c>
    </row>
    <row r="392" customFormat="false" ht="13.2" hidden="false" customHeight="false" outlineLevel="0" collapsed="false">
      <c r="A392" s="2" t="n">
        <v>3632</v>
      </c>
      <c r="B392" s="15" t="s">
        <v>19</v>
      </c>
      <c r="C392" s="15" t="s">
        <v>20</v>
      </c>
      <c r="D392" s="3" t="n">
        <v>0.420138888888889</v>
      </c>
      <c r="E392" s="3" t="n">
        <v>0.493055555555556</v>
      </c>
      <c r="G392" s="1" t="s">
        <v>198</v>
      </c>
      <c r="H392" s="15" t="s">
        <v>19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633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634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635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05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636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2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637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22</v>
      </c>
      <c r="I397" s="4" t="n">
        <v>901</v>
      </c>
      <c r="J397" s="4" t="n">
        <v>10270</v>
      </c>
      <c r="K397" s="5" t="n">
        <v>11.3984461709212</v>
      </c>
    </row>
    <row r="398" customFormat="false" ht="13.2" hidden="false" customHeight="false" outlineLevel="0" collapsed="false">
      <c r="A398" s="2" t="n">
        <v>3638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91</v>
      </c>
      <c r="I398" s="4" t="n">
        <v>901</v>
      </c>
      <c r="J398" s="4" t="n">
        <v>20280</v>
      </c>
      <c r="K398" s="5" t="n">
        <v>22.5083240843507</v>
      </c>
    </row>
    <row r="399" customFormat="false" ht="13.2" hidden="false" customHeight="false" outlineLevel="0" collapsed="false">
      <c r="A399" s="2" t="n">
        <v>3639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127</v>
      </c>
      <c r="I399" s="4" t="n">
        <v>901</v>
      </c>
      <c r="J399" s="4" t="n">
        <v>22590</v>
      </c>
      <c r="K399" s="5" t="n">
        <v>25.0721420643729</v>
      </c>
    </row>
    <row r="400" customFormat="false" ht="13.2" hidden="false" customHeight="false" outlineLevel="0" collapsed="false">
      <c r="A400" s="2" t="n">
        <v>3640</v>
      </c>
      <c r="B400" s="15" t="s">
        <v>19</v>
      </c>
      <c r="C400" s="15" t="s">
        <v>20</v>
      </c>
      <c r="D400" s="3" t="n">
        <v>0.489583333333333</v>
      </c>
      <c r="E400" s="3" t="n">
        <v>0.559027777777778</v>
      </c>
      <c r="G400" s="1" t="s">
        <v>279</v>
      </c>
      <c r="H400" s="15" t="s">
        <v>193</v>
      </c>
      <c r="I400" s="4" t="n">
        <v>901</v>
      </c>
      <c r="J400" s="4" t="n">
        <v>26220</v>
      </c>
      <c r="K400" s="5" t="n">
        <v>29.1009988901221</v>
      </c>
    </row>
    <row r="401" customFormat="false" ht="13.2" hidden="false" customHeight="false" outlineLevel="0" collapsed="false">
      <c r="A401" s="2" t="n">
        <v>3641</v>
      </c>
      <c r="B401" s="15" t="s">
        <v>19</v>
      </c>
      <c r="C401" s="15" t="s">
        <v>20</v>
      </c>
      <c r="D401" s="3" t="n">
        <v>0.489583333333333</v>
      </c>
      <c r="E401" s="3" t="n">
        <v>0.559027777777778</v>
      </c>
      <c r="G401" s="1" t="s">
        <v>279</v>
      </c>
      <c r="H401" s="15" t="s">
        <v>194</v>
      </c>
      <c r="I401" s="4" t="n">
        <v>901</v>
      </c>
      <c r="J401" s="4" t="n">
        <v>29300</v>
      </c>
      <c r="K401" s="5" t="n">
        <v>32.519422863485</v>
      </c>
    </row>
    <row r="402" customFormat="false" ht="13.2" hidden="false" customHeight="false" outlineLevel="0" collapsed="false">
      <c r="A402" s="2" t="n">
        <v>3642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279</v>
      </c>
      <c r="H402" s="15" t="s">
        <v>196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643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279</v>
      </c>
      <c r="H403" s="15" t="s">
        <v>137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644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279</v>
      </c>
      <c r="H404" s="15" t="s">
        <v>45</v>
      </c>
      <c r="I404" s="4" t="n">
        <v>1902</v>
      </c>
      <c r="J404" s="4" t="n">
        <v>39870</v>
      </c>
      <c r="K404" s="5" t="n">
        <v>20.9621451104101</v>
      </c>
    </row>
    <row r="405" customFormat="false" ht="13.2" hidden="false" customHeight="false" outlineLevel="0" collapsed="false">
      <c r="A405" s="2" t="n">
        <v>3645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91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646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11</v>
      </c>
      <c r="I406" s="4" t="n">
        <v>1301</v>
      </c>
      <c r="J406" s="4" t="n">
        <v>37110</v>
      </c>
      <c r="K406" s="5" t="n">
        <v>28.5242121445042</v>
      </c>
    </row>
    <row r="407" customFormat="false" ht="13.2" hidden="false" customHeight="false" outlineLevel="0" collapsed="false">
      <c r="A407" s="2" t="n">
        <v>3647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05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648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2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649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22</v>
      </c>
      <c r="I409" s="4" t="n">
        <v>901</v>
      </c>
      <c r="J409" s="4" t="n">
        <v>16770</v>
      </c>
      <c r="K409" s="5" t="n">
        <v>18.6126526082131</v>
      </c>
    </row>
    <row r="410" customFormat="false" ht="13.2" hidden="false" customHeight="false" outlineLevel="0" collapsed="false">
      <c r="A410" s="2" t="n">
        <v>3650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91</v>
      </c>
      <c r="I410" s="4" t="n">
        <v>901</v>
      </c>
      <c r="J410" s="4" t="n">
        <v>20280</v>
      </c>
      <c r="K410" s="5" t="n">
        <v>22.5083240843507</v>
      </c>
    </row>
    <row r="411" customFormat="false" ht="13.2" hidden="false" customHeight="false" outlineLevel="0" collapsed="false">
      <c r="A411" s="2" t="n">
        <v>3651</v>
      </c>
      <c r="B411" s="15" t="s">
        <v>19</v>
      </c>
      <c r="C411" s="15" t="s">
        <v>20</v>
      </c>
      <c r="D411" s="3" t="n">
        <v>0.59375</v>
      </c>
      <c r="E411" s="3" t="n">
        <v>0.663194444444444</v>
      </c>
      <c r="G411" s="1" t="s">
        <v>280</v>
      </c>
      <c r="H411" s="15" t="s">
        <v>127</v>
      </c>
      <c r="I411" s="4" t="n">
        <v>901</v>
      </c>
      <c r="J411" s="4" t="n">
        <v>22590</v>
      </c>
      <c r="K411" s="5" t="n">
        <v>25.0721420643729</v>
      </c>
    </row>
    <row r="412" customFormat="false" ht="13.2" hidden="false" customHeight="false" outlineLevel="0" collapsed="false">
      <c r="A412" s="2" t="n">
        <v>3652</v>
      </c>
      <c r="B412" s="15" t="s">
        <v>19</v>
      </c>
      <c r="C412" s="15" t="s">
        <v>20</v>
      </c>
      <c r="D412" s="3" t="n">
        <v>0.59375</v>
      </c>
      <c r="E412" s="3" t="n">
        <v>0.663194444444444</v>
      </c>
      <c r="G412" s="1" t="s">
        <v>280</v>
      </c>
      <c r="H412" s="15" t="s">
        <v>193</v>
      </c>
      <c r="I412" s="4" t="n">
        <v>901</v>
      </c>
      <c r="J412" s="4" t="n">
        <v>26220</v>
      </c>
      <c r="K412" s="5" t="n">
        <v>29.1009988901221</v>
      </c>
    </row>
    <row r="413" customFormat="false" ht="13.2" hidden="false" customHeight="false" outlineLevel="0" collapsed="false">
      <c r="A413" s="2" t="n">
        <v>3653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280</v>
      </c>
      <c r="H413" s="15" t="s">
        <v>194</v>
      </c>
      <c r="I413" s="4" t="n">
        <v>901</v>
      </c>
      <c r="J413" s="4" t="n">
        <v>29300</v>
      </c>
      <c r="K413" s="5" t="n">
        <v>32.519422863485</v>
      </c>
    </row>
    <row r="414" customFormat="false" ht="13.2" hidden="false" customHeight="false" outlineLevel="0" collapsed="false">
      <c r="A414" s="2" t="n">
        <v>3654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280</v>
      </c>
      <c r="H414" s="15" t="s">
        <v>196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655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280</v>
      </c>
      <c r="H415" s="15" t="s">
        <v>137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656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280</v>
      </c>
      <c r="H416" s="15" t="s">
        <v>45</v>
      </c>
      <c r="I416" s="4" t="n">
        <v>1902</v>
      </c>
      <c r="J416" s="4" t="n">
        <v>39870</v>
      </c>
      <c r="K416" s="5" t="n">
        <v>20.9621451104101</v>
      </c>
    </row>
    <row r="417" customFormat="false" ht="13.2" hidden="false" customHeight="false" outlineLevel="0" collapsed="false">
      <c r="A417" s="2" t="n">
        <v>3657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1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658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11</v>
      </c>
      <c r="I418" s="4" t="n">
        <v>1301</v>
      </c>
      <c r="J418" s="4" t="n">
        <v>37110</v>
      </c>
      <c r="K418" s="5" t="n">
        <v>28.5242121445042</v>
      </c>
    </row>
    <row r="419" customFormat="false" ht="13.2" hidden="false" customHeight="false" outlineLevel="0" collapsed="false">
      <c r="A419" s="2" t="n">
        <v>3659</v>
      </c>
      <c r="B419" s="15" t="s">
        <v>19</v>
      </c>
      <c r="C419" s="15" t="s">
        <v>20</v>
      </c>
      <c r="D419" s="3" t="n">
        <v>0.652777777777778</v>
      </c>
      <c r="E419" s="3" t="n">
        <v>0.729166666666667</v>
      </c>
      <c r="G419" s="1" t="s">
        <v>201</v>
      </c>
      <c r="H419" s="15" t="s">
        <v>105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660</v>
      </c>
      <c r="B420" s="15" t="s">
        <v>19</v>
      </c>
      <c r="C420" s="15" t="s">
        <v>20</v>
      </c>
      <c r="D420" s="3" t="n">
        <v>0.652777777777778</v>
      </c>
      <c r="E420" s="3" t="n">
        <v>0.729166666666667</v>
      </c>
      <c r="G420" s="1" t="s">
        <v>201</v>
      </c>
      <c r="H420" s="15" t="s">
        <v>192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661</v>
      </c>
      <c r="B421" s="15" t="s">
        <v>19</v>
      </c>
      <c r="C421" s="15" t="s">
        <v>20</v>
      </c>
      <c r="D421" s="3" t="n">
        <v>0.652777777777778</v>
      </c>
      <c r="E421" s="3" t="n">
        <v>0.729166666666667</v>
      </c>
      <c r="G421" s="1" t="s">
        <v>201</v>
      </c>
      <c r="H421" s="15" t="s">
        <v>91</v>
      </c>
      <c r="I421" s="4" t="n">
        <v>901</v>
      </c>
      <c r="J421" s="4" t="n">
        <v>23870</v>
      </c>
      <c r="K421" s="5" t="n">
        <v>26.4927857935627</v>
      </c>
    </row>
    <row r="422" customFormat="false" ht="13.2" hidden="false" customHeight="false" outlineLevel="0" collapsed="false">
      <c r="A422" s="2" t="n">
        <v>3662</v>
      </c>
      <c r="B422" s="15" t="s">
        <v>19</v>
      </c>
      <c r="C422" s="15" t="s">
        <v>20</v>
      </c>
      <c r="D422" s="3" t="n">
        <v>0.652777777777778</v>
      </c>
      <c r="E422" s="3" t="n">
        <v>0.729166666666667</v>
      </c>
      <c r="G422" s="1" t="s">
        <v>201</v>
      </c>
      <c r="H422" s="15" t="s">
        <v>127</v>
      </c>
      <c r="I422" s="4" t="n">
        <v>901</v>
      </c>
      <c r="J422" s="4" t="n">
        <v>23870</v>
      </c>
      <c r="K422" s="5" t="n">
        <v>26.4927857935627</v>
      </c>
    </row>
    <row r="423" customFormat="false" ht="13.2" hidden="false" customHeight="false" outlineLevel="0" collapsed="false">
      <c r="A423" s="2" t="n">
        <v>3663</v>
      </c>
      <c r="B423" s="15" t="s">
        <v>19</v>
      </c>
      <c r="C423" s="15" t="s">
        <v>20</v>
      </c>
      <c r="D423" s="3" t="n">
        <v>0.652777777777778</v>
      </c>
      <c r="E423" s="3" t="n">
        <v>0.729166666666667</v>
      </c>
      <c r="G423" s="1" t="s">
        <v>201</v>
      </c>
      <c r="H423" s="15" t="s">
        <v>193</v>
      </c>
      <c r="I423" s="4" t="n">
        <v>901</v>
      </c>
      <c r="J423" s="4" t="n">
        <v>26220</v>
      </c>
      <c r="K423" s="5" t="n">
        <v>29.1009988901221</v>
      </c>
    </row>
    <row r="424" customFormat="false" ht="13.2" hidden="false" customHeight="false" outlineLevel="0" collapsed="false">
      <c r="A424" s="2" t="n">
        <v>3664</v>
      </c>
      <c r="B424" s="15" t="s">
        <v>19</v>
      </c>
      <c r="C424" s="15" t="s">
        <v>20</v>
      </c>
      <c r="D424" s="3" t="n">
        <v>0.652777777777778</v>
      </c>
      <c r="E424" s="3" t="n">
        <v>0.729166666666667</v>
      </c>
      <c r="G424" s="1" t="s">
        <v>201</v>
      </c>
      <c r="H424" s="15" t="s">
        <v>19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665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1</v>
      </c>
      <c r="I425" s="4" t="n">
        <v>1602</v>
      </c>
      <c r="J425" s="4" t="n">
        <v>50470</v>
      </c>
      <c r="K425" s="5" t="n">
        <v>31.5043695380774</v>
      </c>
    </row>
    <row r="426" customFormat="false" ht="13.2" hidden="false" customHeight="false" outlineLevel="0" collapsed="false">
      <c r="A426" s="2" t="n">
        <v>3666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11</v>
      </c>
      <c r="I426" s="4" t="n">
        <v>1301</v>
      </c>
      <c r="J426" s="4" t="n">
        <v>37110</v>
      </c>
      <c r="K426" s="5" t="n">
        <v>28.5242121445042</v>
      </c>
    </row>
    <row r="427" customFormat="false" ht="13.2" hidden="false" customHeight="false" outlineLevel="0" collapsed="false">
      <c r="A427" s="2" t="n">
        <v>3667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05</v>
      </c>
      <c r="I427" s="4" t="n">
        <v>1301</v>
      </c>
      <c r="J427" s="4" t="n">
        <v>38870</v>
      </c>
      <c r="K427" s="5" t="n">
        <v>29.8770176787087</v>
      </c>
    </row>
    <row r="428" customFormat="false" ht="13.2" hidden="false" customHeight="false" outlineLevel="0" collapsed="false">
      <c r="A428" s="2" t="n">
        <v>3668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92</v>
      </c>
      <c r="I428" s="4" t="n">
        <v>1301</v>
      </c>
      <c r="J428" s="4" t="n">
        <v>42390</v>
      </c>
      <c r="K428" s="5" t="n">
        <v>32.5826287471176</v>
      </c>
    </row>
    <row r="429" customFormat="false" ht="13.2" hidden="false" customHeight="false" outlineLevel="0" collapsed="false">
      <c r="A429" s="2" t="n">
        <v>3669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22</v>
      </c>
      <c r="I429" s="4" t="n">
        <v>901</v>
      </c>
      <c r="J429" s="4" t="n">
        <v>10270</v>
      </c>
      <c r="K429" s="5" t="n">
        <v>11.3984461709212</v>
      </c>
    </row>
    <row r="430" customFormat="false" ht="13.2" hidden="false" customHeight="false" outlineLevel="0" collapsed="false">
      <c r="A430" s="2" t="n">
        <v>3670</v>
      </c>
      <c r="B430" s="15" t="s">
        <v>19</v>
      </c>
      <c r="C430" s="15" t="s">
        <v>20</v>
      </c>
      <c r="D430" s="3" t="n">
        <v>0.694444444444445</v>
      </c>
      <c r="E430" s="3" t="n">
        <v>0.767361111111111</v>
      </c>
      <c r="G430" s="1" t="s">
        <v>246</v>
      </c>
      <c r="H430" s="15" t="s">
        <v>91</v>
      </c>
      <c r="I430" s="4" t="n">
        <v>901</v>
      </c>
      <c r="J430" s="4" t="n">
        <v>20280</v>
      </c>
      <c r="K430" s="5" t="n">
        <v>22.5083240843507</v>
      </c>
    </row>
    <row r="431" customFormat="false" ht="13.2" hidden="false" customHeight="false" outlineLevel="0" collapsed="false">
      <c r="A431" s="2" t="n">
        <v>3671</v>
      </c>
      <c r="B431" s="15" t="s">
        <v>19</v>
      </c>
      <c r="C431" s="15" t="s">
        <v>20</v>
      </c>
      <c r="D431" s="3" t="n">
        <v>0.694444444444445</v>
      </c>
      <c r="E431" s="3" t="n">
        <v>0.767361111111111</v>
      </c>
      <c r="G431" s="1" t="s">
        <v>246</v>
      </c>
      <c r="H431" s="15" t="s">
        <v>127</v>
      </c>
      <c r="I431" s="4" t="n">
        <v>901</v>
      </c>
      <c r="J431" s="4" t="n">
        <v>22590</v>
      </c>
      <c r="K431" s="5" t="n">
        <v>25.0721420643729</v>
      </c>
    </row>
    <row r="432" customFormat="false" ht="13.2" hidden="false" customHeight="false" outlineLevel="0" collapsed="false">
      <c r="A432" s="2" t="n">
        <v>3672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246</v>
      </c>
      <c r="H432" s="15" t="s">
        <v>193</v>
      </c>
      <c r="I432" s="4" t="n">
        <v>901</v>
      </c>
      <c r="J432" s="4" t="n">
        <v>26220</v>
      </c>
      <c r="K432" s="5" t="n">
        <v>29.1009988901221</v>
      </c>
    </row>
    <row r="433" customFormat="false" ht="13.2" hidden="false" customHeight="false" outlineLevel="0" collapsed="false">
      <c r="A433" s="2" t="n">
        <v>3673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246</v>
      </c>
      <c r="H433" s="15" t="s">
        <v>19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674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246</v>
      </c>
      <c r="H434" s="15" t="s">
        <v>196</v>
      </c>
      <c r="I434" s="4" t="n">
        <v>2203</v>
      </c>
      <c r="J434" s="4" t="n">
        <v>63370</v>
      </c>
      <c r="K434" s="5" t="n">
        <v>28.7653200181571</v>
      </c>
    </row>
    <row r="435" customFormat="false" ht="13.2" hidden="false" customHeight="false" outlineLevel="0" collapsed="false">
      <c r="A435" s="2" t="n">
        <v>3675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37</v>
      </c>
      <c r="I435" s="4" t="n">
        <v>1902</v>
      </c>
      <c r="J435" s="4" t="n">
        <v>49570</v>
      </c>
      <c r="K435" s="5" t="n">
        <v>26.062039957939</v>
      </c>
    </row>
    <row r="436" customFormat="false" ht="13.2" hidden="false" customHeight="false" outlineLevel="0" collapsed="false">
      <c r="A436" s="2" t="n">
        <v>3676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45</v>
      </c>
      <c r="I436" s="4" t="n">
        <v>1902</v>
      </c>
      <c r="J436" s="4" t="n">
        <v>39870</v>
      </c>
      <c r="K436" s="5" t="n">
        <v>20.9621451104101</v>
      </c>
    </row>
    <row r="437" customFormat="false" ht="13.2" hidden="false" customHeight="false" outlineLevel="0" collapsed="false">
      <c r="A437" s="2" t="n">
        <v>3677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81</v>
      </c>
      <c r="H437" s="15" t="s">
        <v>191</v>
      </c>
      <c r="I437" s="4" t="n">
        <v>1602</v>
      </c>
      <c r="J437" s="4" t="n">
        <v>50470</v>
      </c>
      <c r="K437" s="5" t="n">
        <v>31.5043695380774</v>
      </c>
    </row>
    <row r="438" customFormat="false" ht="13.2" hidden="false" customHeight="false" outlineLevel="0" collapsed="false">
      <c r="A438" s="2" t="n">
        <v>3678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11</v>
      </c>
      <c r="I438" s="4" t="n">
        <v>1301</v>
      </c>
      <c r="J438" s="4" t="n">
        <v>37110</v>
      </c>
      <c r="K438" s="5" t="n">
        <v>28.5242121445042</v>
      </c>
    </row>
    <row r="439" customFormat="false" ht="13.2" hidden="false" customHeight="false" outlineLevel="0" collapsed="false">
      <c r="A439" s="2" t="n">
        <v>3679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05</v>
      </c>
      <c r="I439" s="4" t="n">
        <v>1301</v>
      </c>
      <c r="J439" s="4" t="n">
        <v>38870</v>
      </c>
      <c r="K439" s="5" t="n">
        <v>29.8770176787087</v>
      </c>
    </row>
    <row r="440" customFormat="false" ht="13.2" hidden="false" customHeight="false" outlineLevel="0" collapsed="false">
      <c r="A440" s="2" t="n">
        <v>3680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192</v>
      </c>
      <c r="I440" s="4" t="n">
        <v>1301</v>
      </c>
      <c r="J440" s="4" t="n">
        <v>42390</v>
      </c>
      <c r="K440" s="5" t="n">
        <v>32.5826287471176</v>
      </c>
    </row>
    <row r="441" customFormat="false" ht="13.2" hidden="false" customHeight="false" outlineLevel="0" collapsed="false">
      <c r="A441" s="2" t="n">
        <v>3681</v>
      </c>
      <c r="B441" s="15" t="s">
        <v>19</v>
      </c>
      <c r="C441" s="15" t="s">
        <v>20</v>
      </c>
      <c r="D441" s="3" t="n">
        <v>0.8125</v>
      </c>
      <c r="E441" s="3" t="n">
        <v>0.885416666666667</v>
      </c>
      <c r="G441" s="1" t="s">
        <v>281</v>
      </c>
      <c r="H441" s="15" t="s">
        <v>22</v>
      </c>
      <c r="I441" s="4" t="n">
        <v>901</v>
      </c>
      <c r="J441" s="4" t="n">
        <v>10270</v>
      </c>
      <c r="K441" s="5" t="n">
        <v>11.3984461709212</v>
      </c>
    </row>
    <row r="442" customFormat="false" ht="13.2" hidden="false" customHeight="false" outlineLevel="0" collapsed="false">
      <c r="A442" s="2" t="n">
        <v>3682</v>
      </c>
      <c r="B442" s="15" t="s">
        <v>19</v>
      </c>
      <c r="C442" s="15" t="s">
        <v>20</v>
      </c>
      <c r="D442" s="3" t="n">
        <v>0.8125</v>
      </c>
      <c r="E442" s="3" t="n">
        <v>0.885416666666667</v>
      </c>
      <c r="G442" s="1" t="s">
        <v>281</v>
      </c>
      <c r="H442" s="15" t="s">
        <v>91</v>
      </c>
      <c r="I442" s="4" t="n">
        <v>901</v>
      </c>
      <c r="J442" s="4" t="n">
        <v>20280</v>
      </c>
      <c r="K442" s="5" t="n">
        <v>22.5083240843507</v>
      </c>
    </row>
    <row r="443" customFormat="false" ht="13.2" hidden="false" customHeight="false" outlineLevel="0" collapsed="false">
      <c r="A443" s="2" t="n">
        <v>3683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281</v>
      </c>
      <c r="H443" s="15" t="s">
        <v>127</v>
      </c>
      <c r="I443" s="4" t="n">
        <v>901</v>
      </c>
      <c r="J443" s="4" t="n">
        <v>22590</v>
      </c>
      <c r="K443" s="5" t="n">
        <v>25.0721420643729</v>
      </c>
    </row>
    <row r="444" customFormat="false" ht="13.2" hidden="false" customHeight="false" outlineLevel="0" collapsed="false">
      <c r="A444" s="2" t="n">
        <v>3684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281</v>
      </c>
      <c r="H444" s="15" t="s">
        <v>193</v>
      </c>
      <c r="I444" s="4" t="n">
        <v>901</v>
      </c>
      <c r="J444" s="4" t="n">
        <v>26220</v>
      </c>
      <c r="K444" s="5" t="n">
        <v>29.1009988901221</v>
      </c>
    </row>
    <row r="445" customFormat="false" ht="13.2" hidden="false" customHeight="false" outlineLevel="0" collapsed="false">
      <c r="A445" s="2" t="n">
        <v>3685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281</v>
      </c>
      <c r="H445" s="15" t="s">
        <v>19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686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281</v>
      </c>
      <c r="H446" s="15" t="s">
        <v>196</v>
      </c>
      <c r="I446" s="4" t="n">
        <v>2203</v>
      </c>
      <c r="J446" s="4" t="n">
        <v>63370</v>
      </c>
      <c r="K446" s="5" t="n">
        <v>28.7653200181571</v>
      </c>
    </row>
    <row r="447" customFormat="false" ht="13.2" hidden="false" customHeight="false" outlineLevel="0" collapsed="false">
      <c r="A447" s="2" t="n">
        <v>3687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37</v>
      </c>
      <c r="I447" s="4" t="n">
        <v>1902</v>
      </c>
      <c r="J447" s="4" t="n">
        <v>49570</v>
      </c>
      <c r="K447" s="5" t="n">
        <v>26.062039957939</v>
      </c>
    </row>
    <row r="448" customFormat="false" ht="13.2" hidden="false" customHeight="false" outlineLevel="0" collapsed="false">
      <c r="A448" s="2" t="n">
        <v>3688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45</v>
      </c>
      <c r="I448" s="4" t="n">
        <v>1902</v>
      </c>
      <c r="J448" s="4" t="n">
        <v>39870</v>
      </c>
      <c r="K448" s="5" t="n">
        <v>20.9621451104101</v>
      </c>
    </row>
    <row r="449" customFormat="false" ht="13.2" hidden="false" customHeight="false" outlineLevel="0" collapsed="false">
      <c r="A449" s="2" t="n">
        <v>3689</v>
      </c>
      <c r="B449" s="15" t="s">
        <v>19</v>
      </c>
      <c r="C449" s="15" t="s">
        <v>20</v>
      </c>
      <c r="D449" s="3" t="n">
        <v>0.857638888888889</v>
      </c>
      <c r="E449" s="3" t="n">
        <v>0.930555555555555</v>
      </c>
      <c r="G449" s="1" t="s">
        <v>204</v>
      </c>
      <c r="H449" s="15" t="s">
        <v>191</v>
      </c>
      <c r="I449" s="4" t="n">
        <v>1602</v>
      </c>
      <c r="J449" s="4" t="n">
        <v>50470</v>
      </c>
      <c r="K449" s="5" t="n">
        <v>31.5043695380774</v>
      </c>
    </row>
    <row r="450" customFormat="false" ht="13.2" hidden="false" customHeight="false" outlineLevel="0" collapsed="false">
      <c r="A450" s="2" t="n">
        <v>3690</v>
      </c>
      <c r="B450" s="15" t="s">
        <v>19</v>
      </c>
      <c r="C450" s="15" t="s">
        <v>20</v>
      </c>
      <c r="D450" s="3" t="n">
        <v>0.857638888888889</v>
      </c>
      <c r="E450" s="3" t="n">
        <v>0.930555555555555</v>
      </c>
      <c r="G450" s="1" t="s">
        <v>204</v>
      </c>
      <c r="H450" s="15" t="s">
        <v>111</v>
      </c>
      <c r="I450" s="4" t="n">
        <v>1301</v>
      </c>
      <c r="J450" s="4" t="n">
        <v>37110</v>
      </c>
      <c r="K450" s="5" t="n">
        <v>28.5242121445042</v>
      </c>
    </row>
    <row r="451" customFormat="false" ht="13.2" hidden="false" customHeight="false" outlineLevel="0" collapsed="false">
      <c r="A451" s="2" t="n">
        <v>3691</v>
      </c>
      <c r="B451" s="15" t="s">
        <v>19</v>
      </c>
      <c r="C451" s="15" t="s">
        <v>20</v>
      </c>
      <c r="D451" s="3" t="n">
        <v>0.857638888888889</v>
      </c>
      <c r="E451" s="3" t="n">
        <v>0.930555555555555</v>
      </c>
      <c r="G451" s="1" t="s">
        <v>204</v>
      </c>
      <c r="H451" s="15" t="s">
        <v>105</v>
      </c>
      <c r="I451" s="4" t="n">
        <v>1301</v>
      </c>
      <c r="J451" s="4" t="n">
        <v>38870</v>
      </c>
      <c r="K451" s="5" t="n">
        <v>29.8770176787087</v>
      </c>
    </row>
    <row r="452" customFormat="false" ht="13.2" hidden="false" customHeight="false" outlineLevel="0" collapsed="false">
      <c r="A452" s="2" t="n">
        <v>3692</v>
      </c>
      <c r="B452" s="15" t="s">
        <v>19</v>
      </c>
      <c r="C452" s="15" t="s">
        <v>20</v>
      </c>
      <c r="D452" s="3" t="n">
        <v>0.857638888888889</v>
      </c>
      <c r="E452" s="3" t="n">
        <v>0.930555555555555</v>
      </c>
      <c r="G452" s="1" t="s">
        <v>204</v>
      </c>
      <c r="H452" s="15" t="s">
        <v>192</v>
      </c>
      <c r="I452" s="4" t="n">
        <v>1301</v>
      </c>
      <c r="J452" s="4" t="n">
        <v>42390</v>
      </c>
      <c r="K452" s="5" t="n">
        <v>32.5826287471176</v>
      </c>
    </row>
    <row r="453" customFormat="false" ht="13.2" hidden="false" customHeight="false" outlineLevel="0" collapsed="false">
      <c r="A453" s="2" t="n">
        <v>3693</v>
      </c>
      <c r="B453" s="15" t="s">
        <v>19</v>
      </c>
      <c r="C453" s="15" t="s">
        <v>20</v>
      </c>
      <c r="D453" s="3" t="n">
        <v>0.857638888888889</v>
      </c>
      <c r="E453" s="3" t="n">
        <v>0.930555555555555</v>
      </c>
      <c r="G453" s="1" t="s">
        <v>204</v>
      </c>
      <c r="H453" s="15" t="s">
        <v>22</v>
      </c>
      <c r="I453" s="4" t="n">
        <v>901</v>
      </c>
      <c r="J453" s="4" t="n">
        <v>13170</v>
      </c>
      <c r="K453" s="5" t="n">
        <v>14.6170921198668</v>
      </c>
    </row>
    <row r="454" customFormat="false" ht="13.2" hidden="false" customHeight="false" outlineLevel="0" collapsed="false">
      <c r="A454" s="2" t="n">
        <v>3694</v>
      </c>
      <c r="B454" s="15" t="s">
        <v>19</v>
      </c>
      <c r="C454" s="15" t="s">
        <v>20</v>
      </c>
      <c r="D454" s="3" t="n">
        <v>0.857638888888889</v>
      </c>
      <c r="E454" s="3" t="n">
        <v>0.930555555555555</v>
      </c>
      <c r="G454" s="1" t="s">
        <v>204</v>
      </c>
      <c r="H454" s="15" t="s">
        <v>91</v>
      </c>
      <c r="I454" s="4" t="n">
        <v>901</v>
      </c>
      <c r="J454" s="4" t="n">
        <v>20280</v>
      </c>
      <c r="K454" s="5" t="n">
        <v>22.5083240843507</v>
      </c>
    </row>
    <row r="455" customFormat="false" ht="13.2" hidden="false" customHeight="false" outlineLevel="0" collapsed="false">
      <c r="A455" s="2" t="n">
        <v>3695</v>
      </c>
      <c r="B455" s="15" t="s">
        <v>19</v>
      </c>
      <c r="C455" s="15" t="s">
        <v>20</v>
      </c>
      <c r="D455" s="3" t="n">
        <v>0.857638888888889</v>
      </c>
      <c r="E455" s="3" t="n">
        <v>0.930555555555555</v>
      </c>
      <c r="G455" s="1" t="s">
        <v>204</v>
      </c>
      <c r="H455" s="15" t="s">
        <v>127</v>
      </c>
      <c r="I455" s="4" t="n">
        <v>901</v>
      </c>
      <c r="J455" s="4" t="n">
        <v>22590</v>
      </c>
      <c r="K455" s="5" t="n">
        <v>25.0721420643729</v>
      </c>
    </row>
    <row r="456" customFormat="false" ht="13.2" hidden="false" customHeight="false" outlineLevel="0" collapsed="false">
      <c r="A456" s="2" t="n">
        <v>3696</v>
      </c>
      <c r="B456" s="15" t="s">
        <v>19</v>
      </c>
      <c r="C456" s="15" t="s">
        <v>20</v>
      </c>
      <c r="D456" s="3" t="n">
        <v>0.857638888888889</v>
      </c>
      <c r="E456" s="3" t="n">
        <v>0.930555555555555</v>
      </c>
      <c r="G456" s="1" t="s">
        <v>204</v>
      </c>
      <c r="H456" s="15" t="s">
        <v>193</v>
      </c>
      <c r="I456" s="4" t="n">
        <v>901</v>
      </c>
      <c r="J456" s="4" t="n">
        <v>26220</v>
      </c>
      <c r="K456" s="5" t="n">
        <v>29.1009988901221</v>
      </c>
    </row>
    <row r="457" customFormat="false" ht="13.2" hidden="false" customHeight="false" outlineLevel="0" collapsed="false">
      <c r="A457" s="2" t="n">
        <v>3697</v>
      </c>
      <c r="B457" s="15" t="s">
        <v>19</v>
      </c>
      <c r="C457" s="15" t="s">
        <v>20</v>
      </c>
      <c r="D457" s="3" t="n">
        <v>0.857638888888889</v>
      </c>
      <c r="E457" s="3" t="n">
        <v>0.930555555555555</v>
      </c>
      <c r="G457" s="1" t="s">
        <v>204</v>
      </c>
      <c r="H457" s="15" t="s">
        <v>19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698</v>
      </c>
      <c r="B458" s="15" t="s">
        <v>19</v>
      </c>
      <c r="C458" s="15" t="s">
        <v>102</v>
      </c>
      <c r="D458" s="3" t="n">
        <v>0.423611111111111</v>
      </c>
      <c r="E458" s="3" t="n">
        <v>0.479166666666667</v>
      </c>
      <c r="G458" s="1" t="s">
        <v>205</v>
      </c>
      <c r="H458" s="15" t="s">
        <v>191</v>
      </c>
      <c r="I458" s="4" t="n">
        <v>1222</v>
      </c>
      <c r="J458" s="4" t="n">
        <v>41340</v>
      </c>
      <c r="K458" s="5" t="n">
        <v>33.8297872340426</v>
      </c>
    </row>
    <row r="459" customFormat="false" ht="13.2" hidden="false" customHeight="false" outlineLevel="0" collapsed="false">
      <c r="A459" s="2" t="n">
        <v>3699</v>
      </c>
      <c r="B459" s="15" t="s">
        <v>19</v>
      </c>
      <c r="C459" s="15" t="s">
        <v>102</v>
      </c>
      <c r="D459" s="3" t="n">
        <v>0.423611111111111</v>
      </c>
      <c r="E459" s="3" t="n">
        <v>0.479166666666667</v>
      </c>
      <c r="G459" s="1" t="s">
        <v>205</v>
      </c>
      <c r="H459" s="15" t="s">
        <v>105</v>
      </c>
      <c r="I459" s="4" t="n">
        <v>1016</v>
      </c>
      <c r="J459" s="4" t="n">
        <v>34140</v>
      </c>
      <c r="K459" s="5" t="n">
        <v>33.6023622047244</v>
      </c>
    </row>
    <row r="460" customFormat="false" ht="13.2" hidden="false" customHeight="false" outlineLevel="0" collapsed="false">
      <c r="A460" s="2" t="n">
        <v>3700</v>
      </c>
      <c r="B460" s="15" t="s">
        <v>19</v>
      </c>
      <c r="C460" s="15" t="s">
        <v>102</v>
      </c>
      <c r="D460" s="3" t="n">
        <v>0.423611111111111</v>
      </c>
      <c r="E460" s="3" t="n">
        <v>0.479166666666667</v>
      </c>
      <c r="G460" s="1" t="s">
        <v>205</v>
      </c>
      <c r="H460" s="15" t="s">
        <v>192</v>
      </c>
      <c r="I460" s="4" t="n">
        <v>1016</v>
      </c>
      <c r="J460" s="4" t="n">
        <v>36940</v>
      </c>
      <c r="K460" s="5" t="n">
        <v>36.3582677165354</v>
      </c>
    </row>
    <row r="461" customFormat="false" ht="13.2" hidden="false" customHeight="false" outlineLevel="0" collapsed="false">
      <c r="A461" s="2" t="n">
        <v>3701</v>
      </c>
      <c r="B461" s="15" t="s">
        <v>19</v>
      </c>
      <c r="C461" s="15" t="s">
        <v>102</v>
      </c>
      <c r="D461" s="3" t="n">
        <v>0.423611111111111</v>
      </c>
      <c r="E461" s="3" t="n">
        <v>0.479166666666667</v>
      </c>
      <c r="G461" s="1" t="s">
        <v>205</v>
      </c>
      <c r="H461" s="15" t="s">
        <v>22</v>
      </c>
      <c r="I461" s="4" t="n">
        <v>616</v>
      </c>
      <c r="J461" s="4" t="n">
        <v>13240</v>
      </c>
      <c r="K461" s="5" t="n">
        <v>21.4935064935065</v>
      </c>
    </row>
    <row r="462" customFormat="false" ht="13.2" hidden="false" customHeight="false" outlineLevel="0" collapsed="false">
      <c r="A462" s="2" t="n">
        <v>3702</v>
      </c>
      <c r="B462" s="15" t="s">
        <v>19</v>
      </c>
      <c r="C462" s="15" t="s">
        <v>102</v>
      </c>
      <c r="D462" s="3" t="n">
        <v>0.423611111111111</v>
      </c>
      <c r="E462" s="3" t="n">
        <v>0.479166666666667</v>
      </c>
      <c r="G462" s="1" t="s">
        <v>205</v>
      </c>
      <c r="H462" s="15" t="s">
        <v>91</v>
      </c>
      <c r="I462" s="4" t="n">
        <v>616</v>
      </c>
      <c r="J462" s="4" t="n">
        <v>13940</v>
      </c>
      <c r="K462" s="5" t="n">
        <v>22.6298701298701</v>
      </c>
    </row>
    <row r="463" customFormat="false" ht="13.2" hidden="false" customHeight="false" outlineLevel="0" collapsed="false">
      <c r="A463" s="2" t="n">
        <v>3703</v>
      </c>
      <c r="B463" s="15" t="s">
        <v>19</v>
      </c>
      <c r="C463" s="15" t="s">
        <v>102</v>
      </c>
      <c r="D463" s="3" t="n">
        <v>0.423611111111111</v>
      </c>
      <c r="E463" s="3" t="n">
        <v>0.479166666666667</v>
      </c>
      <c r="G463" s="1" t="s">
        <v>205</v>
      </c>
      <c r="H463" s="15" t="s">
        <v>127</v>
      </c>
      <c r="I463" s="4" t="n">
        <v>616</v>
      </c>
      <c r="J463" s="4" t="n">
        <v>14540</v>
      </c>
      <c r="K463" s="5" t="n">
        <v>23.6038961038961</v>
      </c>
    </row>
    <row r="464" customFormat="false" ht="13.2" hidden="false" customHeight="false" outlineLevel="0" collapsed="false">
      <c r="A464" s="2" t="n">
        <v>3704</v>
      </c>
      <c r="B464" s="15" t="s">
        <v>19</v>
      </c>
      <c r="C464" s="15" t="s">
        <v>102</v>
      </c>
      <c r="D464" s="3" t="n">
        <v>0.423611111111111</v>
      </c>
      <c r="E464" s="3" t="n">
        <v>0.479166666666667</v>
      </c>
      <c r="G464" s="1" t="s">
        <v>205</v>
      </c>
      <c r="H464" s="15" t="s">
        <v>193</v>
      </c>
      <c r="I464" s="4" t="n">
        <v>616</v>
      </c>
      <c r="J464" s="4" t="n">
        <v>17140</v>
      </c>
      <c r="K464" s="5" t="n">
        <v>27.8246753246753</v>
      </c>
    </row>
    <row r="465" customFormat="false" ht="13.2" hidden="false" customHeight="false" outlineLevel="0" collapsed="false">
      <c r="A465" s="2" t="n">
        <v>3705</v>
      </c>
      <c r="B465" s="15" t="s">
        <v>19</v>
      </c>
      <c r="C465" s="15" t="s">
        <v>102</v>
      </c>
      <c r="D465" s="3" t="n">
        <v>0.423611111111111</v>
      </c>
      <c r="E465" s="3" t="n">
        <v>0.479166666666667</v>
      </c>
      <c r="G465" s="1" t="s">
        <v>205</v>
      </c>
      <c r="H465" s="15" t="s">
        <v>194</v>
      </c>
      <c r="I465" s="4" t="n">
        <v>616</v>
      </c>
      <c r="J465" s="4" t="n">
        <v>19440</v>
      </c>
      <c r="K465" s="5" t="n">
        <v>31.5584415584416</v>
      </c>
    </row>
    <row r="466" customFormat="false" ht="13.2" hidden="false" customHeight="false" outlineLevel="0" collapsed="false">
      <c r="A466" s="2" t="n">
        <v>3706</v>
      </c>
      <c r="B466" s="15" t="s">
        <v>19</v>
      </c>
      <c r="C466" s="15" t="s">
        <v>102</v>
      </c>
      <c r="D466" s="3" t="n">
        <v>0.684027777777778</v>
      </c>
      <c r="E466" s="3" t="n">
        <v>0.743055555555555</v>
      </c>
      <c r="G466" s="1" t="s">
        <v>206</v>
      </c>
      <c r="H466" s="15" t="s">
        <v>191</v>
      </c>
      <c r="I466" s="4" t="n">
        <v>1222</v>
      </c>
      <c r="J466" s="4" t="n">
        <v>41340</v>
      </c>
      <c r="K466" s="5" t="n">
        <v>33.8297872340426</v>
      </c>
    </row>
    <row r="467" customFormat="false" ht="13.2" hidden="false" customHeight="false" outlineLevel="0" collapsed="false">
      <c r="A467" s="2" t="n">
        <v>3707</v>
      </c>
      <c r="B467" s="15" t="s">
        <v>19</v>
      </c>
      <c r="C467" s="15" t="s">
        <v>102</v>
      </c>
      <c r="D467" s="3" t="n">
        <v>0.684027777777778</v>
      </c>
      <c r="E467" s="3" t="n">
        <v>0.743055555555555</v>
      </c>
      <c r="G467" s="1" t="s">
        <v>206</v>
      </c>
      <c r="H467" s="15" t="s">
        <v>105</v>
      </c>
      <c r="I467" s="4" t="n">
        <v>1016</v>
      </c>
      <c r="J467" s="4" t="n">
        <v>34140</v>
      </c>
      <c r="K467" s="5" t="n">
        <v>33.6023622047244</v>
      </c>
    </row>
    <row r="468" customFormat="false" ht="13.2" hidden="false" customHeight="false" outlineLevel="0" collapsed="false">
      <c r="A468" s="2" t="n">
        <v>3708</v>
      </c>
      <c r="B468" s="15" t="s">
        <v>19</v>
      </c>
      <c r="C468" s="15" t="s">
        <v>102</v>
      </c>
      <c r="D468" s="3" t="n">
        <v>0.684027777777778</v>
      </c>
      <c r="E468" s="3" t="n">
        <v>0.743055555555555</v>
      </c>
      <c r="G468" s="1" t="s">
        <v>206</v>
      </c>
      <c r="H468" s="15" t="s">
        <v>192</v>
      </c>
      <c r="I468" s="4" t="n">
        <v>1016</v>
      </c>
      <c r="J468" s="4" t="n">
        <v>36940</v>
      </c>
      <c r="K468" s="5" t="n">
        <v>36.3582677165354</v>
      </c>
    </row>
    <row r="469" customFormat="false" ht="13.2" hidden="false" customHeight="false" outlineLevel="0" collapsed="false">
      <c r="A469" s="2" t="n">
        <v>3709</v>
      </c>
      <c r="B469" s="15" t="s">
        <v>19</v>
      </c>
      <c r="C469" s="15" t="s">
        <v>102</v>
      </c>
      <c r="D469" s="3" t="n">
        <v>0.684027777777778</v>
      </c>
      <c r="E469" s="3" t="n">
        <v>0.743055555555555</v>
      </c>
      <c r="G469" s="1" t="s">
        <v>206</v>
      </c>
      <c r="H469" s="15" t="s">
        <v>194</v>
      </c>
      <c r="I469" s="4" t="n">
        <v>616</v>
      </c>
      <c r="J469" s="4" t="n">
        <v>21740</v>
      </c>
      <c r="K469" s="5" t="n">
        <v>35.2922077922078</v>
      </c>
    </row>
    <row r="470" customFormat="false" ht="13.2" hidden="false" customHeight="false" outlineLevel="0" collapsed="false">
      <c r="A470" s="2" t="n">
        <v>3710</v>
      </c>
      <c r="B470" s="15" t="s">
        <v>19</v>
      </c>
      <c r="C470" s="15" t="s">
        <v>102</v>
      </c>
      <c r="D470" s="3" t="n">
        <v>0.861111111111111</v>
      </c>
      <c r="E470" s="3" t="n">
        <v>0.916666666666667</v>
      </c>
      <c r="G470" s="1" t="s">
        <v>207</v>
      </c>
      <c r="H470" s="15" t="s">
        <v>191</v>
      </c>
      <c r="I470" s="4" t="n">
        <v>1222</v>
      </c>
      <c r="J470" s="4" t="n">
        <v>41340</v>
      </c>
      <c r="K470" s="5" t="n">
        <v>33.8297872340426</v>
      </c>
    </row>
    <row r="471" customFormat="false" ht="13.2" hidden="false" customHeight="false" outlineLevel="0" collapsed="false">
      <c r="A471" s="2" t="n">
        <v>3711</v>
      </c>
      <c r="B471" s="15" t="s">
        <v>19</v>
      </c>
      <c r="C471" s="15" t="s">
        <v>102</v>
      </c>
      <c r="D471" s="3" t="n">
        <v>0.861111111111111</v>
      </c>
      <c r="E471" s="3" t="n">
        <v>0.916666666666667</v>
      </c>
      <c r="G471" s="1" t="s">
        <v>207</v>
      </c>
      <c r="H471" s="15" t="s">
        <v>105</v>
      </c>
      <c r="I471" s="4" t="n">
        <v>1016</v>
      </c>
      <c r="J471" s="4" t="n">
        <v>34140</v>
      </c>
      <c r="K471" s="5" t="n">
        <v>33.6023622047244</v>
      </c>
    </row>
    <row r="472" customFormat="false" ht="13.2" hidden="false" customHeight="false" outlineLevel="0" collapsed="false">
      <c r="A472" s="2" t="n">
        <v>3712</v>
      </c>
      <c r="B472" s="15" t="s">
        <v>19</v>
      </c>
      <c r="C472" s="15" t="s">
        <v>102</v>
      </c>
      <c r="D472" s="3" t="n">
        <v>0.861111111111111</v>
      </c>
      <c r="E472" s="3" t="n">
        <v>0.916666666666667</v>
      </c>
      <c r="G472" s="1" t="s">
        <v>207</v>
      </c>
      <c r="H472" s="15" t="s">
        <v>192</v>
      </c>
      <c r="I472" s="4" t="n">
        <v>1016</v>
      </c>
      <c r="J472" s="4" t="n">
        <v>36940</v>
      </c>
      <c r="K472" s="5" t="n">
        <v>36.3582677165354</v>
      </c>
    </row>
    <row r="473" customFormat="false" ht="13.2" hidden="false" customHeight="false" outlineLevel="0" collapsed="false">
      <c r="A473" s="2" t="n">
        <v>3713</v>
      </c>
      <c r="B473" s="15" t="s">
        <v>19</v>
      </c>
      <c r="C473" s="15" t="s">
        <v>102</v>
      </c>
      <c r="D473" s="3" t="n">
        <v>0.861111111111111</v>
      </c>
      <c r="E473" s="3" t="n">
        <v>0.916666666666667</v>
      </c>
      <c r="G473" s="1" t="s">
        <v>207</v>
      </c>
      <c r="H473" s="15" t="s">
        <v>22</v>
      </c>
      <c r="I473" s="4" t="n">
        <v>616</v>
      </c>
      <c r="J473" s="4" t="n">
        <v>13240</v>
      </c>
      <c r="K473" s="5" t="n">
        <v>21.4935064935065</v>
      </c>
    </row>
    <row r="474" customFormat="false" ht="13.2" hidden="false" customHeight="false" outlineLevel="0" collapsed="false">
      <c r="A474" s="2" t="n">
        <v>3714</v>
      </c>
      <c r="B474" s="15" t="s">
        <v>19</v>
      </c>
      <c r="C474" s="15" t="s">
        <v>102</v>
      </c>
      <c r="D474" s="3" t="n">
        <v>0.861111111111111</v>
      </c>
      <c r="E474" s="3" t="n">
        <v>0.916666666666667</v>
      </c>
      <c r="G474" s="1" t="s">
        <v>207</v>
      </c>
      <c r="H474" s="15" t="s">
        <v>91</v>
      </c>
      <c r="I474" s="4" t="n">
        <v>616</v>
      </c>
      <c r="J474" s="4" t="n">
        <v>13940</v>
      </c>
      <c r="K474" s="5" t="n">
        <v>22.6298701298701</v>
      </c>
    </row>
    <row r="475" customFormat="false" ht="13.2" hidden="false" customHeight="false" outlineLevel="0" collapsed="false">
      <c r="A475" s="2" t="n">
        <v>3715</v>
      </c>
      <c r="B475" s="15" t="s">
        <v>19</v>
      </c>
      <c r="C475" s="15" t="s">
        <v>102</v>
      </c>
      <c r="D475" s="3" t="n">
        <v>0.861111111111111</v>
      </c>
      <c r="E475" s="3" t="n">
        <v>0.916666666666667</v>
      </c>
      <c r="G475" s="1" t="s">
        <v>207</v>
      </c>
      <c r="H475" s="15" t="s">
        <v>127</v>
      </c>
      <c r="I475" s="4" t="n">
        <v>616</v>
      </c>
      <c r="J475" s="4" t="n">
        <v>14540</v>
      </c>
      <c r="K475" s="5" t="n">
        <v>23.6038961038961</v>
      </c>
    </row>
    <row r="476" customFormat="false" ht="13.2" hidden="false" customHeight="false" outlineLevel="0" collapsed="false">
      <c r="A476" s="2" t="n">
        <v>3716</v>
      </c>
      <c r="B476" s="15" t="s">
        <v>19</v>
      </c>
      <c r="C476" s="15" t="s">
        <v>102</v>
      </c>
      <c r="D476" s="3" t="n">
        <v>0.861111111111111</v>
      </c>
      <c r="E476" s="3" t="n">
        <v>0.916666666666667</v>
      </c>
      <c r="G476" s="1" t="s">
        <v>207</v>
      </c>
      <c r="H476" s="15" t="s">
        <v>193</v>
      </c>
      <c r="I476" s="4" t="n">
        <v>616</v>
      </c>
      <c r="J476" s="4" t="n">
        <v>17140</v>
      </c>
      <c r="K476" s="5" t="n">
        <v>27.8246753246753</v>
      </c>
    </row>
    <row r="477" customFormat="false" ht="13.2" hidden="false" customHeight="false" outlineLevel="0" collapsed="false">
      <c r="A477" s="2" t="n">
        <v>3717</v>
      </c>
      <c r="B477" s="15" t="s">
        <v>19</v>
      </c>
      <c r="C477" s="15" t="s">
        <v>102</v>
      </c>
      <c r="D477" s="3" t="n">
        <v>0.861111111111111</v>
      </c>
      <c r="E477" s="3" t="n">
        <v>0.916666666666667</v>
      </c>
      <c r="G477" s="1" t="s">
        <v>207</v>
      </c>
      <c r="H477" s="15" t="s">
        <v>194</v>
      </c>
      <c r="I477" s="4" t="n">
        <v>616</v>
      </c>
      <c r="J477" s="4" t="n">
        <v>19440</v>
      </c>
      <c r="K477" s="5" t="n">
        <v>31.5584415584416</v>
      </c>
    </row>
    <row r="478" customFormat="false" ht="13.2" hidden="false" customHeight="false" outlineLevel="0" collapsed="false">
      <c r="A478" s="2" t="n">
        <v>3718</v>
      </c>
      <c r="B478" s="15" t="s">
        <v>19</v>
      </c>
      <c r="C478" s="15" t="s">
        <v>43</v>
      </c>
      <c r="D478" s="3" t="n">
        <v>0.3125</v>
      </c>
      <c r="E478" s="3" t="n">
        <v>0.368055555555556</v>
      </c>
      <c r="G478" s="1" t="s">
        <v>208</v>
      </c>
      <c r="H478" s="15" t="s">
        <v>191</v>
      </c>
      <c r="I478" s="4" t="n">
        <v>1058</v>
      </c>
      <c r="J478" s="4" t="n">
        <v>34840</v>
      </c>
      <c r="K478" s="5" t="n">
        <v>32.930056710775</v>
      </c>
    </row>
    <row r="479" customFormat="false" ht="13.2" hidden="false" customHeight="false" outlineLevel="0" collapsed="false">
      <c r="A479" s="2" t="n">
        <v>3719</v>
      </c>
      <c r="B479" s="15" t="s">
        <v>19</v>
      </c>
      <c r="C479" s="15" t="s">
        <v>43</v>
      </c>
      <c r="D479" s="3" t="n">
        <v>0.3125</v>
      </c>
      <c r="E479" s="3" t="n">
        <v>0.368055555555556</v>
      </c>
      <c r="G479" s="1" t="s">
        <v>208</v>
      </c>
      <c r="H479" s="15" t="s">
        <v>192</v>
      </c>
      <c r="I479" s="4" t="n">
        <v>893</v>
      </c>
      <c r="J479" s="4" t="n">
        <v>28610</v>
      </c>
      <c r="K479" s="5" t="n">
        <v>32.0380739081747</v>
      </c>
    </row>
    <row r="480" customFormat="false" ht="13.2" hidden="false" customHeight="false" outlineLevel="0" collapsed="false">
      <c r="A480" s="2" t="n">
        <v>3720</v>
      </c>
      <c r="B480" s="15" t="s">
        <v>19</v>
      </c>
      <c r="C480" s="15" t="s">
        <v>43</v>
      </c>
      <c r="D480" s="3" t="n">
        <v>0.3125</v>
      </c>
      <c r="E480" s="3" t="n">
        <v>0.368055555555556</v>
      </c>
      <c r="G480" s="1" t="s">
        <v>208</v>
      </c>
      <c r="H480" s="15" t="s">
        <v>22</v>
      </c>
      <c r="I480" s="4" t="n">
        <v>493</v>
      </c>
      <c r="J480" s="4" t="n">
        <v>9580</v>
      </c>
      <c r="K480" s="5" t="n">
        <v>19.4320486815416</v>
      </c>
    </row>
    <row r="481" customFormat="false" ht="13.2" hidden="false" customHeight="false" outlineLevel="0" collapsed="false">
      <c r="A481" s="2" t="n">
        <v>3721</v>
      </c>
      <c r="B481" s="15" t="s">
        <v>19</v>
      </c>
      <c r="C481" s="15" t="s">
        <v>43</v>
      </c>
      <c r="D481" s="3" t="n">
        <v>0.3125</v>
      </c>
      <c r="E481" s="3" t="n">
        <v>0.368055555555556</v>
      </c>
      <c r="G481" s="1" t="s">
        <v>208</v>
      </c>
      <c r="H481" s="15" t="s">
        <v>91</v>
      </c>
      <c r="I481" s="4" t="n">
        <v>493</v>
      </c>
      <c r="J481" s="4" t="n">
        <v>10790</v>
      </c>
      <c r="K481" s="5" t="n">
        <v>21.8864097363083</v>
      </c>
    </row>
    <row r="482" customFormat="false" ht="13.2" hidden="false" customHeight="false" outlineLevel="0" collapsed="false">
      <c r="A482" s="2" t="n">
        <v>3722</v>
      </c>
      <c r="B482" s="15" t="s">
        <v>19</v>
      </c>
      <c r="C482" s="15" t="s">
        <v>43</v>
      </c>
      <c r="D482" s="3" t="n">
        <v>0.3125</v>
      </c>
      <c r="E482" s="3" t="n">
        <v>0.368055555555556</v>
      </c>
      <c r="G482" s="1" t="s">
        <v>208</v>
      </c>
      <c r="H482" s="15" t="s">
        <v>127</v>
      </c>
      <c r="I482" s="4" t="n">
        <v>493</v>
      </c>
      <c r="J482" s="4" t="n">
        <v>14200</v>
      </c>
      <c r="K482" s="5" t="n">
        <v>28.8032454361055</v>
      </c>
    </row>
    <row r="483" customFormat="false" ht="13.2" hidden="false" customHeight="false" outlineLevel="0" collapsed="false">
      <c r="A483" s="2" t="n">
        <v>3723</v>
      </c>
      <c r="B483" s="15" t="s">
        <v>19</v>
      </c>
      <c r="C483" s="15" t="s">
        <v>43</v>
      </c>
      <c r="D483" s="3" t="n">
        <v>0.3125</v>
      </c>
      <c r="E483" s="3" t="n">
        <v>0.368055555555556</v>
      </c>
      <c r="G483" s="1" t="s">
        <v>208</v>
      </c>
      <c r="H483" s="15" t="s">
        <v>193</v>
      </c>
      <c r="I483" s="4" t="n">
        <v>493</v>
      </c>
      <c r="J483" s="4" t="n">
        <v>14970</v>
      </c>
      <c r="K483" s="5" t="n">
        <v>30.3651115618661</v>
      </c>
    </row>
    <row r="484" customFormat="false" ht="13.2" hidden="false" customHeight="false" outlineLevel="0" collapsed="false">
      <c r="A484" s="2" t="n">
        <v>3724</v>
      </c>
      <c r="B484" s="15" t="s">
        <v>19</v>
      </c>
      <c r="C484" s="15" t="s">
        <v>43</v>
      </c>
      <c r="D484" s="3" t="n">
        <v>0.3125</v>
      </c>
      <c r="E484" s="3" t="n">
        <v>0.368055555555556</v>
      </c>
      <c r="G484" s="1" t="s">
        <v>208</v>
      </c>
      <c r="H484" s="15" t="s">
        <v>194</v>
      </c>
      <c r="I484" s="4" t="n">
        <v>493</v>
      </c>
      <c r="J484" s="4" t="n">
        <v>22890</v>
      </c>
      <c r="K484" s="5" t="n">
        <v>46.4300202839757</v>
      </c>
    </row>
    <row r="485" customFormat="false" ht="13.2" hidden="false" customHeight="false" outlineLevel="0" collapsed="false">
      <c r="A485" s="2" t="n">
        <v>3725</v>
      </c>
      <c r="B485" s="15" t="s">
        <v>19</v>
      </c>
      <c r="C485" s="15" t="s">
        <v>43</v>
      </c>
      <c r="D485" s="3" t="n">
        <v>0.378472222222222</v>
      </c>
      <c r="E485" s="3" t="n">
        <v>0.427083333333333</v>
      </c>
      <c r="G485" s="1" t="s">
        <v>209</v>
      </c>
      <c r="H485" s="15" t="s">
        <v>191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726</v>
      </c>
      <c r="B486" s="15" t="s">
        <v>19</v>
      </c>
      <c r="C486" s="15" t="s">
        <v>43</v>
      </c>
      <c r="D486" s="3" t="n">
        <v>0.378472222222222</v>
      </c>
      <c r="E486" s="3" t="n">
        <v>0.427083333333333</v>
      </c>
      <c r="G486" s="1" t="s">
        <v>209</v>
      </c>
      <c r="H486" s="15" t="s">
        <v>192</v>
      </c>
      <c r="I486" s="4" t="n">
        <v>893</v>
      </c>
      <c r="J486" s="4" t="n">
        <v>28610</v>
      </c>
      <c r="K486" s="5" t="n">
        <v>32.0380739081747</v>
      </c>
    </row>
    <row r="487" customFormat="false" ht="13.2" hidden="false" customHeight="false" outlineLevel="0" collapsed="false">
      <c r="A487" s="2" t="n">
        <v>3727</v>
      </c>
      <c r="B487" s="15" t="s">
        <v>19</v>
      </c>
      <c r="C487" s="15" t="s">
        <v>43</v>
      </c>
      <c r="D487" s="3" t="n">
        <v>0.378472222222222</v>
      </c>
      <c r="E487" s="3" t="n">
        <v>0.427083333333333</v>
      </c>
      <c r="G487" s="1" t="s">
        <v>209</v>
      </c>
      <c r="H487" s="15" t="s">
        <v>22</v>
      </c>
      <c r="I487" s="4" t="n">
        <v>493</v>
      </c>
      <c r="J487" s="4" t="n">
        <v>9580</v>
      </c>
      <c r="K487" s="5" t="n">
        <v>19.4320486815416</v>
      </c>
    </row>
    <row r="488" customFormat="false" ht="13.2" hidden="false" customHeight="false" outlineLevel="0" collapsed="false">
      <c r="A488" s="2" t="n">
        <v>3728</v>
      </c>
      <c r="B488" s="15" t="s">
        <v>19</v>
      </c>
      <c r="C488" s="15" t="s">
        <v>43</v>
      </c>
      <c r="D488" s="3" t="n">
        <v>0.378472222222222</v>
      </c>
      <c r="E488" s="3" t="n">
        <v>0.427083333333333</v>
      </c>
      <c r="G488" s="1" t="s">
        <v>209</v>
      </c>
      <c r="H488" s="15" t="s">
        <v>91</v>
      </c>
      <c r="I488" s="4" t="n">
        <v>493</v>
      </c>
      <c r="J488" s="4" t="n">
        <v>10790</v>
      </c>
      <c r="K488" s="5" t="n">
        <v>21.8864097363083</v>
      </c>
    </row>
    <row r="489" customFormat="false" ht="13.2" hidden="false" customHeight="false" outlineLevel="0" collapsed="false">
      <c r="A489" s="2" t="n">
        <v>3729</v>
      </c>
      <c r="B489" s="15" t="s">
        <v>19</v>
      </c>
      <c r="C489" s="15" t="s">
        <v>43</v>
      </c>
      <c r="D489" s="3" t="n">
        <v>0.378472222222222</v>
      </c>
      <c r="E489" s="3" t="n">
        <v>0.427083333333333</v>
      </c>
      <c r="G489" s="1" t="s">
        <v>209</v>
      </c>
      <c r="H489" s="15" t="s">
        <v>127</v>
      </c>
      <c r="I489" s="4" t="n">
        <v>493</v>
      </c>
      <c r="J489" s="4" t="n">
        <v>14200</v>
      </c>
      <c r="K489" s="5" t="n">
        <v>28.8032454361055</v>
      </c>
    </row>
    <row r="490" customFormat="false" ht="13.2" hidden="false" customHeight="false" outlineLevel="0" collapsed="false">
      <c r="A490" s="2" t="n">
        <v>3730</v>
      </c>
      <c r="B490" s="15" t="s">
        <v>19</v>
      </c>
      <c r="C490" s="15" t="s">
        <v>43</v>
      </c>
      <c r="D490" s="3" t="n">
        <v>0.378472222222222</v>
      </c>
      <c r="E490" s="3" t="n">
        <v>0.427083333333333</v>
      </c>
      <c r="G490" s="1" t="s">
        <v>209</v>
      </c>
      <c r="H490" s="15" t="s">
        <v>193</v>
      </c>
      <c r="I490" s="4" t="n">
        <v>493</v>
      </c>
      <c r="J490" s="4" t="n">
        <v>14970</v>
      </c>
      <c r="K490" s="5" t="n">
        <v>30.3651115618661</v>
      </c>
    </row>
    <row r="491" customFormat="false" ht="13.2" hidden="false" customHeight="false" outlineLevel="0" collapsed="false">
      <c r="A491" s="2" t="n">
        <v>3731</v>
      </c>
      <c r="B491" s="15" t="s">
        <v>19</v>
      </c>
      <c r="C491" s="15" t="s">
        <v>43</v>
      </c>
      <c r="D491" s="3" t="n">
        <v>0.378472222222222</v>
      </c>
      <c r="E491" s="3" t="n">
        <v>0.427083333333333</v>
      </c>
      <c r="G491" s="1" t="s">
        <v>209</v>
      </c>
      <c r="H491" s="15" t="s">
        <v>194</v>
      </c>
      <c r="I491" s="4" t="n">
        <v>493</v>
      </c>
      <c r="J491" s="4" t="n">
        <v>22890</v>
      </c>
      <c r="K491" s="5" t="n">
        <v>46.4300202839757</v>
      </c>
    </row>
    <row r="492" customFormat="false" ht="13.2" hidden="false" customHeight="false" outlineLevel="0" collapsed="false">
      <c r="A492" s="2" t="n">
        <v>3732</v>
      </c>
      <c r="B492" s="15" t="s">
        <v>19</v>
      </c>
      <c r="C492" s="15" t="s">
        <v>43</v>
      </c>
      <c r="D492" s="3" t="n">
        <v>0.378472222222222</v>
      </c>
      <c r="E492" s="3" t="n">
        <v>0.427083333333333</v>
      </c>
      <c r="G492" s="1" t="s">
        <v>209</v>
      </c>
      <c r="H492" s="15" t="s">
        <v>196</v>
      </c>
      <c r="I492" s="4" t="n">
        <v>1387</v>
      </c>
      <c r="J492" s="4" t="n">
        <v>41440</v>
      </c>
      <c r="K492" s="5" t="n">
        <v>29.8774333093006</v>
      </c>
    </row>
    <row r="493" customFormat="false" ht="13.2" hidden="false" customHeight="false" outlineLevel="0" collapsed="false">
      <c r="A493" s="2" t="n">
        <v>3733</v>
      </c>
      <c r="B493" s="15" t="s">
        <v>19</v>
      </c>
      <c r="C493" s="15" t="s">
        <v>43</v>
      </c>
      <c r="D493" s="3" t="n">
        <v>0.378472222222222</v>
      </c>
      <c r="E493" s="3" t="n">
        <v>0.427083333333333</v>
      </c>
      <c r="G493" s="1" t="s">
        <v>209</v>
      </c>
      <c r="H493" s="15" t="s">
        <v>137</v>
      </c>
      <c r="I493" s="4" t="n">
        <v>1222</v>
      </c>
      <c r="J493" s="4" t="n">
        <v>29140</v>
      </c>
      <c r="K493" s="5" t="n">
        <v>23.8461538461538</v>
      </c>
    </row>
    <row r="494" customFormat="false" ht="13.2" hidden="false" customHeight="false" outlineLevel="0" collapsed="false">
      <c r="A494" s="2" t="n">
        <v>3734</v>
      </c>
      <c r="B494" s="15" t="s">
        <v>19</v>
      </c>
      <c r="C494" s="15" t="s">
        <v>43</v>
      </c>
      <c r="D494" s="3" t="n">
        <v>0.378472222222222</v>
      </c>
      <c r="E494" s="3" t="n">
        <v>0.427083333333333</v>
      </c>
      <c r="G494" s="1" t="s">
        <v>209</v>
      </c>
      <c r="H494" s="15" t="s">
        <v>45</v>
      </c>
      <c r="I494" s="4" t="n">
        <v>1222</v>
      </c>
      <c r="J494" s="4" t="n">
        <v>19940</v>
      </c>
      <c r="K494" s="5" t="n">
        <v>16.3175122749591</v>
      </c>
    </row>
    <row r="495" customFormat="false" ht="13.2" hidden="false" customHeight="false" outlineLevel="0" collapsed="false">
      <c r="A495" s="2" t="n">
        <v>3735</v>
      </c>
      <c r="B495" s="15" t="s">
        <v>19</v>
      </c>
      <c r="C495" s="15" t="s">
        <v>43</v>
      </c>
      <c r="D495" s="3" t="n">
        <v>0.607638888888889</v>
      </c>
      <c r="E495" s="3" t="n">
        <v>0.663194444444444</v>
      </c>
      <c r="G495" s="1" t="s">
        <v>210</v>
      </c>
      <c r="H495" s="15" t="s">
        <v>191</v>
      </c>
      <c r="I495" s="4" t="n">
        <v>1058</v>
      </c>
      <c r="J495" s="4" t="n">
        <v>34840</v>
      </c>
      <c r="K495" s="5" t="n">
        <v>32.930056710775</v>
      </c>
    </row>
    <row r="496" customFormat="false" ht="13.2" hidden="false" customHeight="false" outlineLevel="0" collapsed="false">
      <c r="A496" s="2" t="n">
        <v>3736</v>
      </c>
      <c r="B496" s="15" t="s">
        <v>19</v>
      </c>
      <c r="C496" s="15" t="s">
        <v>43</v>
      </c>
      <c r="D496" s="3" t="n">
        <v>0.607638888888889</v>
      </c>
      <c r="E496" s="3" t="n">
        <v>0.663194444444444</v>
      </c>
      <c r="G496" s="1" t="s">
        <v>210</v>
      </c>
      <c r="H496" s="15" t="s">
        <v>192</v>
      </c>
      <c r="I496" s="4" t="n">
        <v>893</v>
      </c>
      <c r="J496" s="4" t="n">
        <v>28610</v>
      </c>
      <c r="K496" s="5" t="n">
        <v>32.0380739081747</v>
      </c>
    </row>
    <row r="497" customFormat="false" ht="13.2" hidden="false" customHeight="false" outlineLevel="0" collapsed="false">
      <c r="A497" s="2" t="n">
        <v>3737</v>
      </c>
      <c r="B497" s="15" t="s">
        <v>19</v>
      </c>
      <c r="C497" s="15" t="s">
        <v>43</v>
      </c>
      <c r="D497" s="3" t="n">
        <v>0.607638888888889</v>
      </c>
      <c r="E497" s="3" t="n">
        <v>0.663194444444444</v>
      </c>
      <c r="G497" s="1" t="s">
        <v>210</v>
      </c>
      <c r="H497" s="15" t="s">
        <v>22</v>
      </c>
      <c r="I497" s="4" t="n">
        <v>493</v>
      </c>
      <c r="J497" s="4" t="n">
        <v>13840</v>
      </c>
      <c r="K497" s="5" t="n">
        <v>28.0730223123732</v>
      </c>
    </row>
    <row r="498" customFormat="false" ht="13.2" hidden="false" customHeight="false" outlineLevel="0" collapsed="false">
      <c r="A498" s="2" t="n">
        <v>3738</v>
      </c>
      <c r="B498" s="15" t="s">
        <v>19</v>
      </c>
      <c r="C498" s="15" t="s">
        <v>43</v>
      </c>
      <c r="D498" s="3" t="n">
        <v>0.607638888888889</v>
      </c>
      <c r="E498" s="3" t="n">
        <v>0.663194444444444</v>
      </c>
      <c r="G498" s="1" t="s">
        <v>210</v>
      </c>
      <c r="H498" s="15" t="s">
        <v>91</v>
      </c>
      <c r="I498" s="4" t="n">
        <v>493</v>
      </c>
      <c r="J498" s="4" t="n">
        <v>13840</v>
      </c>
      <c r="K498" s="5" t="n">
        <v>28.0730223123732</v>
      </c>
    </row>
    <row r="499" customFormat="false" ht="13.2" hidden="false" customHeight="false" outlineLevel="0" collapsed="false">
      <c r="A499" s="2" t="n">
        <v>3739</v>
      </c>
      <c r="B499" s="15" t="s">
        <v>19</v>
      </c>
      <c r="C499" s="15" t="s">
        <v>43</v>
      </c>
      <c r="D499" s="3" t="n">
        <v>0.607638888888889</v>
      </c>
      <c r="E499" s="3" t="n">
        <v>0.663194444444444</v>
      </c>
      <c r="G499" s="1" t="s">
        <v>210</v>
      </c>
      <c r="H499" s="15" t="s">
        <v>127</v>
      </c>
      <c r="I499" s="4" t="n">
        <v>493</v>
      </c>
      <c r="J499" s="4" t="n">
        <v>14200</v>
      </c>
      <c r="K499" s="5" t="n">
        <v>28.8032454361055</v>
      </c>
    </row>
    <row r="500" customFormat="false" ht="13.2" hidden="false" customHeight="false" outlineLevel="0" collapsed="false">
      <c r="A500" s="2" t="n">
        <v>3740</v>
      </c>
      <c r="B500" s="15" t="s">
        <v>19</v>
      </c>
      <c r="C500" s="15" t="s">
        <v>43</v>
      </c>
      <c r="D500" s="3" t="n">
        <v>0.607638888888889</v>
      </c>
      <c r="E500" s="3" t="n">
        <v>0.663194444444444</v>
      </c>
      <c r="G500" s="1" t="s">
        <v>210</v>
      </c>
      <c r="H500" s="15" t="s">
        <v>193</v>
      </c>
      <c r="I500" s="4" t="n">
        <v>493</v>
      </c>
      <c r="J500" s="4" t="n">
        <v>14970</v>
      </c>
      <c r="K500" s="5" t="n">
        <v>30.3651115618661</v>
      </c>
    </row>
    <row r="501" customFormat="false" ht="13.2" hidden="false" customHeight="false" outlineLevel="0" collapsed="false">
      <c r="A501" s="2" t="n">
        <v>3741</v>
      </c>
      <c r="B501" s="15" t="s">
        <v>19</v>
      </c>
      <c r="C501" s="15" t="s">
        <v>43</v>
      </c>
      <c r="D501" s="3" t="n">
        <v>0.607638888888889</v>
      </c>
      <c r="E501" s="3" t="n">
        <v>0.663194444444444</v>
      </c>
      <c r="G501" s="1" t="s">
        <v>210</v>
      </c>
      <c r="H501" s="15" t="s">
        <v>194</v>
      </c>
      <c r="I501" s="4" t="n">
        <v>493</v>
      </c>
      <c r="J501" s="4" t="n">
        <v>22890</v>
      </c>
      <c r="K501" s="5" t="n">
        <v>46.4300202839757</v>
      </c>
    </row>
    <row r="502" customFormat="false" ht="13.2" hidden="false" customHeight="false" outlineLevel="0" collapsed="false">
      <c r="A502" s="2" t="n">
        <v>3742</v>
      </c>
      <c r="B502" s="15" t="s">
        <v>19</v>
      </c>
      <c r="C502" s="15" t="s">
        <v>43</v>
      </c>
      <c r="D502" s="3" t="n">
        <v>0.732638888888889</v>
      </c>
      <c r="E502" s="3" t="n">
        <v>0.78125</v>
      </c>
      <c r="G502" s="1" t="s">
        <v>211</v>
      </c>
      <c r="H502" s="15" t="s">
        <v>191</v>
      </c>
      <c r="I502" s="4" t="n">
        <v>1058</v>
      </c>
      <c r="J502" s="4" t="n">
        <v>34840</v>
      </c>
      <c r="K502" s="5" t="n">
        <v>32.930056710775</v>
      </c>
    </row>
    <row r="503" customFormat="false" ht="13.2" hidden="false" customHeight="false" outlineLevel="0" collapsed="false">
      <c r="A503" s="2" t="n">
        <v>3743</v>
      </c>
      <c r="B503" s="15" t="s">
        <v>19</v>
      </c>
      <c r="C503" s="15" t="s">
        <v>43</v>
      </c>
      <c r="D503" s="3" t="n">
        <v>0.732638888888889</v>
      </c>
      <c r="E503" s="3" t="n">
        <v>0.78125</v>
      </c>
      <c r="G503" s="1" t="s">
        <v>211</v>
      </c>
      <c r="H503" s="15" t="s">
        <v>192</v>
      </c>
      <c r="I503" s="4" t="n">
        <v>893</v>
      </c>
      <c r="J503" s="4" t="n">
        <v>28610</v>
      </c>
      <c r="K503" s="5" t="n">
        <v>32.0380739081747</v>
      </c>
    </row>
    <row r="504" customFormat="false" ht="13.2" hidden="false" customHeight="false" outlineLevel="0" collapsed="false">
      <c r="A504" s="2" t="n">
        <v>3744</v>
      </c>
      <c r="B504" s="15" t="s">
        <v>19</v>
      </c>
      <c r="C504" s="15" t="s">
        <v>43</v>
      </c>
      <c r="D504" s="3" t="n">
        <v>0.732638888888889</v>
      </c>
      <c r="E504" s="3" t="n">
        <v>0.78125</v>
      </c>
      <c r="G504" s="1" t="s">
        <v>211</v>
      </c>
      <c r="H504" s="15" t="s">
        <v>22</v>
      </c>
      <c r="I504" s="4" t="n">
        <v>493</v>
      </c>
      <c r="J504" s="4" t="n">
        <v>9580</v>
      </c>
      <c r="K504" s="5" t="n">
        <v>19.4320486815416</v>
      </c>
    </row>
    <row r="505" customFormat="false" ht="13.2" hidden="false" customHeight="false" outlineLevel="0" collapsed="false">
      <c r="A505" s="2" t="n">
        <v>3745</v>
      </c>
      <c r="B505" s="15" t="s">
        <v>19</v>
      </c>
      <c r="C505" s="15" t="s">
        <v>43</v>
      </c>
      <c r="D505" s="3" t="n">
        <v>0.732638888888889</v>
      </c>
      <c r="E505" s="3" t="n">
        <v>0.78125</v>
      </c>
      <c r="G505" s="1" t="s">
        <v>211</v>
      </c>
      <c r="H505" s="15" t="s">
        <v>91</v>
      </c>
      <c r="I505" s="4" t="n">
        <v>493</v>
      </c>
      <c r="J505" s="4" t="n">
        <v>10790</v>
      </c>
      <c r="K505" s="5" t="n">
        <v>21.8864097363083</v>
      </c>
    </row>
    <row r="506" customFormat="false" ht="13.2" hidden="false" customHeight="false" outlineLevel="0" collapsed="false">
      <c r="A506" s="2" t="n">
        <v>3746</v>
      </c>
      <c r="B506" s="15" t="s">
        <v>19</v>
      </c>
      <c r="C506" s="15" t="s">
        <v>43</v>
      </c>
      <c r="D506" s="3" t="n">
        <v>0.732638888888889</v>
      </c>
      <c r="E506" s="3" t="n">
        <v>0.78125</v>
      </c>
      <c r="G506" s="1" t="s">
        <v>211</v>
      </c>
      <c r="H506" s="15" t="s">
        <v>127</v>
      </c>
      <c r="I506" s="4" t="n">
        <v>493</v>
      </c>
      <c r="J506" s="4" t="n">
        <v>14200</v>
      </c>
      <c r="K506" s="5" t="n">
        <v>28.8032454361055</v>
      </c>
    </row>
    <row r="507" customFormat="false" ht="13.2" hidden="false" customHeight="false" outlineLevel="0" collapsed="false">
      <c r="A507" s="2" t="n">
        <v>3747</v>
      </c>
      <c r="B507" s="15" t="s">
        <v>19</v>
      </c>
      <c r="C507" s="15" t="s">
        <v>43</v>
      </c>
      <c r="D507" s="3" t="n">
        <v>0.732638888888889</v>
      </c>
      <c r="E507" s="3" t="n">
        <v>0.78125</v>
      </c>
      <c r="G507" s="1" t="s">
        <v>211</v>
      </c>
      <c r="H507" s="15" t="s">
        <v>193</v>
      </c>
      <c r="I507" s="4" t="n">
        <v>493</v>
      </c>
      <c r="J507" s="4" t="n">
        <v>14970</v>
      </c>
      <c r="K507" s="5" t="n">
        <v>30.3651115618661</v>
      </c>
    </row>
    <row r="508" customFormat="false" ht="13.2" hidden="false" customHeight="false" outlineLevel="0" collapsed="false">
      <c r="A508" s="2" t="n">
        <v>3748</v>
      </c>
      <c r="B508" s="15" t="s">
        <v>19</v>
      </c>
      <c r="C508" s="15" t="s">
        <v>43</v>
      </c>
      <c r="D508" s="3" t="n">
        <v>0.732638888888889</v>
      </c>
      <c r="E508" s="3" t="n">
        <v>0.78125</v>
      </c>
      <c r="G508" s="1" t="s">
        <v>211</v>
      </c>
      <c r="H508" s="15" t="s">
        <v>194</v>
      </c>
      <c r="I508" s="4" t="n">
        <v>493</v>
      </c>
      <c r="J508" s="4" t="n">
        <v>22890</v>
      </c>
      <c r="K508" s="5" t="n">
        <v>46.4300202839757</v>
      </c>
    </row>
    <row r="509" customFormat="false" ht="13.2" hidden="false" customHeight="false" outlineLevel="0" collapsed="false">
      <c r="A509" s="2" t="n">
        <v>3749</v>
      </c>
      <c r="B509" s="15" t="s">
        <v>19</v>
      </c>
      <c r="C509" s="15" t="s">
        <v>43</v>
      </c>
      <c r="D509" s="3" t="n">
        <v>0.732638888888889</v>
      </c>
      <c r="E509" s="3" t="n">
        <v>0.78125</v>
      </c>
      <c r="G509" s="1" t="s">
        <v>211</v>
      </c>
      <c r="H509" s="15" t="s">
        <v>196</v>
      </c>
      <c r="I509" s="4" t="n">
        <v>1387</v>
      </c>
      <c r="J509" s="4" t="n">
        <v>41440</v>
      </c>
      <c r="K509" s="5" t="n">
        <v>29.8774333093006</v>
      </c>
    </row>
    <row r="510" customFormat="false" ht="13.2" hidden="false" customHeight="false" outlineLevel="0" collapsed="false">
      <c r="A510" s="2" t="n">
        <v>3750</v>
      </c>
      <c r="B510" s="15" t="s">
        <v>19</v>
      </c>
      <c r="C510" s="15" t="s">
        <v>43</v>
      </c>
      <c r="D510" s="3" t="n">
        <v>0.732638888888889</v>
      </c>
      <c r="E510" s="3" t="n">
        <v>0.78125</v>
      </c>
      <c r="G510" s="1" t="s">
        <v>211</v>
      </c>
      <c r="H510" s="15" t="s">
        <v>137</v>
      </c>
      <c r="I510" s="4" t="n">
        <v>1222</v>
      </c>
      <c r="J510" s="4" t="n">
        <v>29140</v>
      </c>
      <c r="K510" s="5" t="n">
        <v>23.8461538461538</v>
      </c>
    </row>
    <row r="511" customFormat="false" ht="13.2" hidden="false" customHeight="false" outlineLevel="0" collapsed="false">
      <c r="A511" s="2" t="n">
        <v>3751</v>
      </c>
      <c r="B511" s="15" t="s">
        <v>19</v>
      </c>
      <c r="C511" s="15" t="s">
        <v>43</v>
      </c>
      <c r="D511" s="3" t="n">
        <v>0.732638888888889</v>
      </c>
      <c r="E511" s="3" t="n">
        <v>0.78125</v>
      </c>
      <c r="G511" s="1" t="s">
        <v>211</v>
      </c>
      <c r="H511" s="15" t="s">
        <v>45</v>
      </c>
      <c r="I511" s="4" t="n">
        <v>1222</v>
      </c>
      <c r="J511" s="4" t="n">
        <v>21940</v>
      </c>
      <c r="K511" s="5" t="n">
        <v>17.9541734860884</v>
      </c>
    </row>
    <row r="512" customFormat="false" ht="13.2" hidden="false" customHeight="false" outlineLevel="0" collapsed="false">
      <c r="A512" s="2" t="n">
        <v>3752</v>
      </c>
      <c r="B512" s="15" t="s">
        <v>19</v>
      </c>
      <c r="C512" s="15" t="s">
        <v>43</v>
      </c>
      <c r="D512" s="3" t="n">
        <v>0.788194444444445</v>
      </c>
      <c r="E512" s="3" t="n">
        <v>0.840277777777778</v>
      </c>
      <c r="G512" s="1" t="s">
        <v>212</v>
      </c>
      <c r="H512" s="15" t="s">
        <v>191</v>
      </c>
      <c r="I512" s="4" t="n">
        <v>1058</v>
      </c>
      <c r="J512" s="4" t="n">
        <v>34840</v>
      </c>
      <c r="K512" s="5" t="n">
        <v>32.930056710775</v>
      </c>
    </row>
    <row r="513" customFormat="false" ht="13.2" hidden="false" customHeight="false" outlineLevel="0" collapsed="false">
      <c r="A513" s="2" t="n">
        <v>3753</v>
      </c>
      <c r="B513" s="15" t="s">
        <v>19</v>
      </c>
      <c r="C513" s="15" t="s">
        <v>43</v>
      </c>
      <c r="D513" s="3" t="n">
        <v>0.788194444444445</v>
      </c>
      <c r="E513" s="3" t="n">
        <v>0.840277777777778</v>
      </c>
      <c r="G513" s="1" t="s">
        <v>212</v>
      </c>
      <c r="H513" s="15" t="s">
        <v>192</v>
      </c>
      <c r="I513" s="4" t="n">
        <v>893</v>
      </c>
      <c r="J513" s="4" t="n">
        <v>28610</v>
      </c>
      <c r="K513" s="5" t="n">
        <v>32.0380739081747</v>
      </c>
    </row>
    <row r="514" customFormat="false" ht="13.2" hidden="false" customHeight="false" outlineLevel="0" collapsed="false">
      <c r="A514" s="2" t="n">
        <v>3754</v>
      </c>
      <c r="B514" s="15" t="s">
        <v>19</v>
      </c>
      <c r="C514" s="15" t="s">
        <v>43</v>
      </c>
      <c r="D514" s="3" t="n">
        <v>0.788194444444445</v>
      </c>
      <c r="E514" s="3" t="n">
        <v>0.840277777777778</v>
      </c>
      <c r="G514" s="1" t="s">
        <v>212</v>
      </c>
      <c r="H514" s="15" t="s">
        <v>91</v>
      </c>
      <c r="I514" s="4" t="n">
        <v>493</v>
      </c>
      <c r="J514" s="4" t="n">
        <v>18640</v>
      </c>
      <c r="K514" s="5" t="n">
        <v>37.8093306288032</v>
      </c>
    </row>
    <row r="515" customFormat="false" ht="13.2" hidden="false" customHeight="false" outlineLevel="0" collapsed="false">
      <c r="A515" s="2" t="n">
        <v>3755</v>
      </c>
      <c r="B515" s="15" t="s">
        <v>19</v>
      </c>
      <c r="C515" s="15" t="s">
        <v>43</v>
      </c>
      <c r="D515" s="3" t="n">
        <v>0.788194444444445</v>
      </c>
      <c r="E515" s="3" t="n">
        <v>0.840277777777778</v>
      </c>
      <c r="G515" s="1" t="s">
        <v>212</v>
      </c>
      <c r="H515" s="15" t="s">
        <v>127</v>
      </c>
      <c r="I515" s="4" t="n">
        <v>493</v>
      </c>
      <c r="J515" s="4" t="n">
        <v>18640</v>
      </c>
      <c r="K515" s="5" t="n">
        <v>37.8093306288032</v>
      </c>
    </row>
    <row r="516" customFormat="false" ht="13.2" hidden="false" customHeight="false" outlineLevel="0" collapsed="false">
      <c r="A516" s="2" t="n">
        <v>3756</v>
      </c>
      <c r="B516" s="15" t="s">
        <v>19</v>
      </c>
      <c r="C516" s="15" t="s">
        <v>43</v>
      </c>
      <c r="D516" s="3" t="n">
        <v>0.788194444444445</v>
      </c>
      <c r="E516" s="3" t="n">
        <v>0.840277777777778</v>
      </c>
      <c r="G516" s="1" t="s">
        <v>212</v>
      </c>
      <c r="H516" s="15" t="s">
        <v>193</v>
      </c>
      <c r="I516" s="4" t="n">
        <v>493</v>
      </c>
      <c r="J516" s="4" t="n">
        <v>18640</v>
      </c>
      <c r="K516" s="5" t="n">
        <v>37.8093306288032</v>
      </c>
    </row>
    <row r="517" customFormat="false" ht="13.2" hidden="false" customHeight="false" outlineLevel="0" collapsed="false">
      <c r="A517" s="2" t="n">
        <v>3757</v>
      </c>
      <c r="B517" s="15" t="s">
        <v>19</v>
      </c>
      <c r="C517" s="15" t="s">
        <v>43</v>
      </c>
      <c r="D517" s="3" t="n">
        <v>0.788194444444445</v>
      </c>
      <c r="E517" s="3" t="n">
        <v>0.840277777777778</v>
      </c>
      <c r="G517" s="1" t="s">
        <v>212</v>
      </c>
      <c r="H517" s="15" t="s">
        <v>194</v>
      </c>
      <c r="I517" s="4" t="n">
        <v>493</v>
      </c>
      <c r="J517" s="4" t="n">
        <v>22890</v>
      </c>
      <c r="K517" s="5" t="n">
        <v>46.4300202839757</v>
      </c>
    </row>
    <row r="518" customFormat="false" ht="13.2" hidden="false" customHeight="false" outlineLevel="0" collapsed="false">
      <c r="A518" s="2" t="n">
        <v>3758</v>
      </c>
      <c r="B518" s="15" t="s">
        <v>19</v>
      </c>
      <c r="C518" s="15" t="s">
        <v>110</v>
      </c>
      <c r="D518" s="3" t="n">
        <v>0.298611111111111</v>
      </c>
      <c r="E518" s="3" t="n">
        <v>0.371527777777778</v>
      </c>
      <c r="G518" s="1" t="s">
        <v>190</v>
      </c>
      <c r="H518" s="15" t="s">
        <v>191</v>
      </c>
      <c r="I518" s="4" t="n">
        <v>650</v>
      </c>
      <c r="J518" s="4" t="n">
        <v>50470</v>
      </c>
      <c r="K518" s="5" t="n">
        <v>77.6461538461539</v>
      </c>
    </row>
    <row r="519" customFormat="false" ht="13.2" hidden="false" customHeight="false" outlineLevel="0" collapsed="false">
      <c r="A519" s="2" t="n">
        <v>3759</v>
      </c>
      <c r="B519" s="15" t="s">
        <v>19</v>
      </c>
      <c r="C519" s="15" t="s">
        <v>110</v>
      </c>
      <c r="D519" s="3" t="n">
        <v>0.298611111111111</v>
      </c>
      <c r="E519" s="3" t="n">
        <v>0.371527777777778</v>
      </c>
      <c r="G519" s="1" t="s">
        <v>190</v>
      </c>
      <c r="H519" s="15" t="s">
        <v>111</v>
      </c>
      <c r="I519" s="4" t="n">
        <v>587</v>
      </c>
      <c r="J519" s="4" t="n">
        <v>37110</v>
      </c>
      <c r="K519" s="5" t="n">
        <v>63.2197614991482</v>
      </c>
    </row>
    <row r="520" customFormat="false" ht="13.2" hidden="false" customHeight="false" outlineLevel="0" collapsed="false">
      <c r="A520" s="2" t="n">
        <v>3760</v>
      </c>
      <c r="B520" s="15" t="s">
        <v>19</v>
      </c>
      <c r="C520" s="15" t="s">
        <v>110</v>
      </c>
      <c r="D520" s="3" t="n">
        <v>0.298611111111111</v>
      </c>
      <c r="E520" s="3" t="n">
        <v>0.371527777777778</v>
      </c>
      <c r="G520" s="1" t="s">
        <v>190</v>
      </c>
      <c r="H520" s="15" t="s">
        <v>105</v>
      </c>
      <c r="I520" s="4" t="n">
        <v>587</v>
      </c>
      <c r="J520" s="4" t="n">
        <v>38870</v>
      </c>
      <c r="K520" s="5" t="n">
        <v>66.2180579216354</v>
      </c>
    </row>
    <row r="521" customFormat="false" ht="13.2" hidden="false" customHeight="false" outlineLevel="0" collapsed="false">
      <c r="A521" s="2" t="n">
        <v>3761</v>
      </c>
      <c r="B521" s="15" t="s">
        <v>19</v>
      </c>
      <c r="C521" s="15" t="s">
        <v>110</v>
      </c>
      <c r="D521" s="3" t="n">
        <v>0.298611111111111</v>
      </c>
      <c r="E521" s="3" t="n">
        <v>0.371527777777778</v>
      </c>
      <c r="G521" s="1" t="s">
        <v>190</v>
      </c>
      <c r="H521" s="15" t="s">
        <v>192</v>
      </c>
      <c r="I521" s="4" t="n">
        <v>587</v>
      </c>
      <c r="J521" s="4" t="n">
        <v>42390</v>
      </c>
      <c r="K521" s="5" t="n">
        <v>72.2146507666099</v>
      </c>
    </row>
    <row r="522" customFormat="false" ht="13.2" hidden="false" customHeight="false" outlineLevel="0" collapsed="false">
      <c r="A522" s="2" t="n">
        <v>3762</v>
      </c>
      <c r="B522" s="15" t="s">
        <v>19</v>
      </c>
      <c r="C522" s="15" t="s">
        <v>110</v>
      </c>
      <c r="D522" s="3" t="n">
        <v>0.298611111111111</v>
      </c>
      <c r="E522" s="3" t="n">
        <v>0.371527777777778</v>
      </c>
      <c r="G522" s="1" t="s">
        <v>190</v>
      </c>
      <c r="H522" s="15" t="s">
        <v>22</v>
      </c>
      <c r="I522" s="4" t="n">
        <v>187</v>
      </c>
      <c r="J522" s="4" t="n">
        <v>10270</v>
      </c>
      <c r="K522" s="5" t="n">
        <v>54.9197860962567</v>
      </c>
    </row>
    <row r="523" customFormat="false" ht="13.2" hidden="false" customHeight="false" outlineLevel="0" collapsed="false">
      <c r="A523" s="2" t="n">
        <v>3763</v>
      </c>
      <c r="B523" s="15" t="s">
        <v>19</v>
      </c>
      <c r="C523" s="15" t="s">
        <v>110</v>
      </c>
      <c r="D523" s="3" t="n">
        <v>0.298611111111111</v>
      </c>
      <c r="E523" s="3" t="n">
        <v>0.371527777777778</v>
      </c>
      <c r="G523" s="1" t="s">
        <v>190</v>
      </c>
      <c r="H523" s="15" t="s">
        <v>91</v>
      </c>
      <c r="I523" s="4" t="n">
        <v>187</v>
      </c>
      <c r="J523" s="4" t="n">
        <v>20280</v>
      </c>
      <c r="K523" s="5" t="n">
        <v>108.449197860963</v>
      </c>
    </row>
    <row r="524" customFormat="false" ht="13.2" hidden="false" customHeight="false" outlineLevel="0" collapsed="false">
      <c r="A524" s="2" t="n">
        <v>3764</v>
      </c>
      <c r="B524" s="15" t="s">
        <v>19</v>
      </c>
      <c r="C524" s="15" t="s">
        <v>110</v>
      </c>
      <c r="D524" s="3" t="n">
        <v>0.298611111111111</v>
      </c>
      <c r="E524" s="3" t="n">
        <v>0.371527777777778</v>
      </c>
      <c r="G524" s="1" t="s">
        <v>190</v>
      </c>
      <c r="H524" s="15" t="s">
        <v>127</v>
      </c>
      <c r="I524" s="4" t="n">
        <v>187</v>
      </c>
      <c r="J524" s="4" t="n">
        <v>22590</v>
      </c>
      <c r="K524" s="5" t="n">
        <v>120.802139037433</v>
      </c>
    </row>
    <row r="525" customFormat="false" ht="13.2" hidden="false" customHeight="false" outlineLevel="0" collapsed="false">
      <c r="A525" s="2" t="n">
        <v>3765</v>
      </c>
      <c r="B525" s="15" t="s">
        <v>19</v>
      </c>
      <c r="C525" s="15" t="s">
        <v>110</v>
      </c>
      <c r="D525" s="3" t="n">
        <v>0.298611111111111</v>
      </c>
      <c r="E525" s="3" t="n">
        <v>0.371527777777778</v>
      </c>
      <c r="G525" s="1" t="s">
        <v>190</v>
      </c>
      <c r="H525" s="15" t="s">
        <v>193</v>
      </c>
      <c r="I525" s="4" t="n">
        <v>187</v>
      </c>
      <c r="J525" s="4" t="n">
        <v>26220</v>
      </c>
      <c r="K525" s="5" t="n">
        <v>140.213903743316</v>
      </c>
    </row>
    <row r="526" customFormat="false" ht="13.2" hidden="false" customHeight="false" outlineLevel="0" collapsed="false">
      <c r="A526" s="2" t="n">
        <v>3766</v>
      </c>
      <c r="B526" s="15" t="s">
        <v>19</v>
      </c>
      <c r="C526" s="15" t="s">
        <v>110</v>
      </c>
      <c r="D526" s="3" t="n">
        <v>0.298611111111111</v>
      </c>
      <c r="E526" s="3" t="n">
        <v>0.371527777777778</v>
      </c>
      <c r="G526" s="1" t="s">
        <v>190</v>
      </c>
      <c r="H526" s="15" t="s">
        <v>194</v>
      </c>
      <c r="I526" s="4" t="n">
        <v>187</v>
      </c>
      <c r="J526" s="4" t="n">
        <v>29300</v>
      </c>
      <c r="K526" s="5" t="n">
        <v>156.68449197861</v>
      </c>
    </row>
    <row r="527" customFormat="false" ht="13.2" hidden="false" customHeight="false" outlineLevel="0" collapsed="false">
      <c r="A527" s="2" t="n">
        <v>3767</v>
      </c>
      <c r="B527" s="15" t="s">
        <v>19</v>
      </c>
      <c r="C527" s="15" t="s">
        <v>110</v>
      </c>
      <c r="D527" s="3" t="n">
        <v>0.336805555555556</v>
      </c>
      <c r="E527" s="3" t="n">
        <v>0.40625</v>
      </c>
      <c r="G527" s="1" t="s">
        <v>195</v>
      </c>
      <c r="H527" s="15" t="s">
        <v>191</v>
      </c>
      <c r="I527" s="4" t="n">
        <v>650</v>
      </c>
      <c r="J527" s="4" t="n">
        <v>50470</v>
      </c>
      <c r="K527" s="5" t="n">
        <v>77.6461538461539</v>
      </c>
    </row>
    <row r="528" customFormat="false" ht="13.2" hidden="false" customHeight="false" outlineLevel="0" collapsed="false">
      <c r="A528" s="2" t="n">
        <v>3768</v>
      </c>
      <c r="B528" s="15" t="s">
        <v>19</v>
      </c>
      <c r="C528" s="15" t="s">
        <v>110</v>
      </c>
      <c r="D528" s="3" t="n">
        <v>0.336805555555556</v>
      </c>
      <c r="E528" s="3" t="n">
        <v>0.40625</v>
      </c>
      <c r="G528" s="1" t="s">
        <v>195</v>
      </c>
      <c r="H528" s="15" t="s">
        <v>111</v>
      </c>
      <c r="I528" s="4" t="n">
        <v>587</v>
      </c>
      <c r="J528" s="4" t="n">
        <v>37110</v>
      </c>
      <c r="K528" s="5" t="n">
        <v>63.2197614991482</v>
      </c>
    </row>
    <row r="529" customFormat="false" ht="13.2" hidden="false" customHeight="false" outlineLevel="0" collapsed="false">
      <c r="A529" s="2" t="n">
        <v>3769</v>
      </c>
      <c r="B529" s="15" t="s">
        <v>19</v>
      </c>
      <c r="C529" s="15" t="s">
        <v>110</v>
      </c>
      <c r="D529" s="3" t="n">
        <v>0.336805555555556</v>
      </c>
      <c r="E529" s="3" t="n">
        <v>0.40625</v>
      </c>
      <c r="G529" s="1" t="s">
        <v>195</v>
      </c>
      <c r="H529" s="15" t="s">
        <v>105</v>
      </c>
      <c r="I529" s="4" t="n">
        <v>587</v>
      </c>
      <c r="J529" s="4" t="n">
        <v>38870</v>
      </c>
      <c r="K529" s="5" t="n">
        <v>66.2180579216354</v>
      </c>
    </row>
    <row r="530" customFormat="false" ht="13.2" hidden="false" customHeight="false" outlineLevel="0" collapsed="false">
      <c r="A530" s="2" t="n">
        <v>3770</v>
      </c>
      <c r="B530" s="15" t="s">
        <v>19</v>
      </c>
      <c r="C530" s="15" t="s">
        <v>110</v>
      </c>
      <c r="D530" s="3" t="n">
        <v>0.336805555555556</v>
      </c>
      <c r="E530" s="3" t="n">
        <v>0.40625</v>
      </c>
      <c r="G530" s="1" t="s">
        <v>195</v>
      </c>
      <c r="H530" s="15" t="s">
        <v>192</v>
      </c>
      <c r="I530" s="4" t="n">
        <v>587</v>
      </c>
      <c r="J530" s="4" t="n">
        <v>42390</v>
      </c>
      <c r="K530" s="5" t="n">
        <v>72.2146507666099</v>
      </c>
    </row>
    <row r="531" customFormat="false" ht="13.2" hidden="false" customHeight="false" outlineLevel="0" collapsed="false">
      <c r="A531" s="2" t="n">
        <v>3771</v>
      </c>
      <c r="B531" s="15" t="s">
        <v>19</v>
      </c>
      <c r="C531" s="15" t="s">
        <v>110</v>
      </c>
      <c r="D531" s="3" t="n">
        <v>0.336805555555556</v>
      </c>
      <c r="E531" s="3" t="n">
        <v>0.40625</v>
      </c>
      <c r="G531" s="1" t="s">
        <v>195</v>
      </c>
      <c r="H531" s="15" t="s">
        <v>22</v>
      </c>
      <c r="I531" s="4" t="n">
        <v>187</v>
      </c>
      <c r="J531" s="4" t="n">
        <v>10270</v>
      </c>
      <c r="K531" s="5" t="n">
        <v>54.9197860962567</v>
      </c>
    </row>
    <row r="532" customFormat="false" ht="13.2" hidden="false" customHeight="false" outlineLevel="0" collapsed="false">
      <c r="A532" s="2" t="n">
        <v>3772</v>
      </c>
      <c r="B532" s="15" t="s">
        <v>19</v>
      </c>
      <c r="C532" s="15" t="s">
        <v>110</v>
      </c>
      <c r="D532" s="3" t="n">
        <v>0.336805555555556</v>
      </c>
      <c r="E532" s="3" t="n">
        <v>0.40625</v>
      </c>
      <c r="G532" s="1" t="s">
        <v>195</v>
      </c>
      <c r="H532" s="15" t="s">
        <v>91</v>
      </c>
      <c r="I532" s="4" t="n">
        <v>187</v>
      </c>
      <c r="J532" s="4" t="n">
        <v>20280</v>
      </c>
      <c r="K532" s="5" t="n">
        <v>108.449197860963</v>
      </c>
    </row>
    <row r="533" customFormat="false" ht="13.2" hidden="false" customHeight="false" outlineLevel="0" collapsed="false">
      <c r="A533" s="2" t="n">
        <v>3773</v>
      </c>
      <c r="B533" s="15" t="s">
        <v>19</v>
      </c>
      <c r="C533" s="15" t="s">
        <v>110</v>
      </c>
      <c r="D533" s="3" t="n">
        <v>0.336805555555556</v>
      </c>
      <c r="E533" s="3" t="n">
        <v>0.40625</v>
      </c>
      <c r="G533" s="1" t="s">
        <v>195</v>
      </c>
      <c r="H533" s="15" t="s">
        <v>127</v>
      </c>
      <c r="I533" s="4" t="n">
        <v>187</v>
      </c>
      <c r="J533" s="4" t="n">
        <v>22590</v>
      </c>
      <c r="K533" s="5" t="n">
        <v>120.802139037433</v>
      </c>
    </row>
    <row r="534" customFormat="false" ht="13.2" hidden="false" customHeight="false" outlineLevel="0" collapsed="false">
      <c r="A534" s="2" t="n">
        <v>3774</v>
      </c>
      <c r="B534" s="15" t="s">
        <v>19</v>
      </c>
      <c r="C534" s="15" t="s">
        <v>110</v>
      </c>
      <c r="D534" s="3" t="n">
        <v>0.336805555555556</v>
      </c>
      <c r="E534" s="3" t="n">
        <v>0.40625</v>
      </c>
      <c r="G534" s="1" t="s">
        <v>195</v>
      </c>
      <c r="H534" s="15" t="s">
        <v>193</v>
      </c>
      <c r="I534" s="4" t="n">
        <v>187</v>
      </c>
      <c r="J534" s="4" t="n">
        <v>26220</v>
      </c>
      <c r="K534" s="5" t="n">
        <v>140.213903743316</v>
      </c>
    </row>
    <row r="535" customFormat="false" ht="13.2" hidden="false" customHeight="false" outlineLevel="0" collapsed="false">
      <c r="A535" s="2" t="n">
        <v>3775</v>
      </c>
      <c r="B535" s="15" t="s">
        <v>19</v>
      </c>
      <c r="C535" s="15" t="s">
        <v>110</v>
      </c>
      <c r="D535" s="3" t="n">
        <v>0.336805555555556</v>
      </c>
      <c r="E535" s="3" t="n">
        <v>0.40625</v>
      </c>
      <c r="G535" s="1" t="s">
        <v>195</v>
      </c>
      <c r="H535" s="15" t="s">
        <v>194</v>
      </c>
      <c r="I535" s="4" t="n">
        <v>187</v>
      </c>
      <c r="J535" s="4" t="n">
        <v>29300</v>
      </c>
      <c r="K535" s="5" t="n">
        <v>156.68449197861</v>
      </c>
    </row>
    <row r="536" customFormat="false" ht="13.2" hidden="false" customHeight="false" outlineLevel="0" collapsed="false">
      <c r="A536" s="2" t="n">
        <v>3776</v>
      </c>
      <c r="B536" s="15" t="s">
        <v>19</v>
      </c>
      <c r="C536" s="15" t="s">
        <v>110</v>
      </c>
      <c r="D536" s="3" t="n">
        <v>0.336805555555556</v>
      </c>
      <c r="E536" s="3" t="n">
        <v>0.40625</v>
      </c>
      <c r="G536" s="1" t="s">
        <v>195</v>
      </c>
      <c r="H536" s="15" t="s">
        <v>196</v>
      </c>
      <c r="I536" s="4" t="n">
        <v>775</v>
      </c>
      <c r="J536" s="4" t="n">
        <v>63370</v>
      </c>
      <c r="K536" s="5" t="n">
        <v>81.7677419354839</v>
      </c>
    </row>
    <row r="537" customFormat="false" ht="13.2" hidden="false" customHeight="false" outlineLevel="0" collapsed="false">
      <c r="A537" s="2" t="n">
        <v>3777</v>
      </c>
      <c r="B537" s="15" t="s">
        <v>19</v>
      </c>
      <c r="C537" s="15" t="s">
        <v>110</v>
      </c>
      <c r="D537" s="3" t="n">
        <v>0.336805555555556</v>
      </c>
      <c r="E537" s="3" t="n">
        <v>0.40625</v>
      </c>
      <c r="G537" s="1" t="s">
        <v>195</v>
      </c>
      <c r="H537" s="15" t="s">
        <v>137</v>
      </c>
      <c r="I537" s="4" t="n">
        <v>712</v>
      </c>
      <c r="J537" s="4" t="n">
        <v>49570</v>
      </c>
      <c r="K537" s="5" t="n">
        <v>69.6207865168539</v>
      </c>
    </row>
    <row r="538" customFormat="false" ht="13.2" hidden="false" customHeight="false" outlineLevel="0" collapsed="false">
      <c r="A538" s="2" t="n">
        <v>3778</v>
      </c>
      <c r="B538" s="15" t="s">
        <v>19</v>
      </c>
      <c r="C538" s="15" t="s">
        <v>110</v>
      </c>
      <c r="D538" s="3" t="n">
        <v>0.336805555555556</v>
      </c>
      <c r="E538" s="3" t="n">
        <v>0.40625</v>
      </c>
      <c r="G538" s="1" t="s">
        <v>195</v>
      </c>
      <c r="H538" s="15" t="s">
        <v>45</v>
      </c>
      <c r="I538" s="4" t="n">
        <v>712</v>
      </c>
      <c r="J538" s="4" t="n">
        <v>39870</v>
      </c>
      <c r="K538" s="5" t="n">
        <v>55.997191011236</v>
      </c>
    </row>
    <row r="539" customFormat="false" ht="13.2" hidden="false" customHeight="false" outlineLevel="0" collapsed="false">
      <c r="A539" s="2" t="n">
        <v>3779</v>
      </c>
      <c r="B539" s="15" t="s">
        <v>19</v>
      </c>
      <c r="C539" s="15" t="s">
        <v>110</v>
      </c>
      <c r="D539" s="3" t="n">
        <v>0.388888888888889</v>
      </c>
      <c r="E539" s="3" t="n">
        <v>0.458333333333333</v>
      </c>
      <c r="G539" s="1" t="s">
        <v>278</v>
      </c>
      <c r="H539" s="15" t="s">
        <v>191</v>
      </c>
      <c r="I539" s="4" t="n">
        <v>650</v>
      </c>
      <c r="J539" s="4" t="n">
        <v>50470</v>
      </c>
      <c r="K539" s="5" t="n">
        <v>77.6461538461539</v>
      </c>
    </row>
    <row r="540" customFormat="false" ht="13.2" hidden="false" customHeight="false" outlineLevel="0" collapsed="false">
      <c r="A540" s="2" t="n">
        <v>3780</v>
      </c>
      <c r="B540" s="15" t="s">
        <v>19</v>
      </c>
      <c r="C540" s="15" t="s">
        <v>110</v>
      </c>
      <c r="D540" s="3" t="n">
        <v>0.388888888888889</v>
      </c>
      <c r="E540" s="3" t="n">
        <v>0.458333333333333</v>
      </c>
      <c r="G540" s="1" t="s">
        <v>278</v>
      </c>
      <c r="H540" s="15" t="s">
        <v>111</v>
      </c>
      <c r="I540" s="4" t="n">
        <v>587</v>
      </c>
      <c r="J540" s="4" t="n">
        <v>37110</v>
      </c>
      <c r="K540" s="5" t="n">
        <v>63.2197614991482</v>
      </c>
    </row>
    <row r="541" customFormat="false" ht="13.2" hidden="false" customHeight="false" outlineLevel="0" collapsed="false">
      <c r="A541" s="2" t="n">
        <v>3781</v>
      </c>
      <c r="B541" s="15" t="s">
        <v>19</v>
      </c>
      <c r="C541" s="15" t="s">
        <v>110</v>
      </c>
      <c r="D541" s="3" t="n">
        <v>0.388888888888889</v>
      </c>
      <c r="E541" s="3" t="n">
        <v>0.458333333333333</v>
      </c>
      <c r="G541" s="1" t="s">
        <v>278</v>
      </c>
      <c r="H541" s="15" t="s">
        <v>105</v>
      </c>
      <c r="I541" s="4" t="n">
        <v>587</v>
      </c>
      <c r="J541" s="4" t="n">
        <v>38870</v>
      </c>
      <c r="K541" s="5" t="n">
        <v>66.2180579216354</v>
      </c>
    </row>
    <row r="542" customFormat="false" ht="13.2" hidden="false" customHeight="false" outlineLevel="0" collapsed="false">
      <c r="A542" s="2" t="n">
        <v>3782</v>
      </c>
      <c r="B542" s="15" t="s">
        <v>19</v>
      </c>
      <c r="C542" s="15" t="s">
        <v>110</v>
      </c>
      <c r="D542" s="3" t="n">
        <v>0.388888888888889</v>
      </c>
      <c r="E542" s="3" t="n">
        <v>0.458333333333333</v>
      </c>
      <c r="G542" s="1" t="s">
        <v>278</v>
      </c>
      <c r="H542" s="15" t="s">
        <v>192</v>
      </c>
      <c r="I542" s="4" t="n">
        <v>587</v>
      </c>
      <c r="J542" s="4" t="n">
        <v>42390</v>
      </c>
      <c r="K542" s="5" t="n">
        <v>72.2146507666099</v>
      </c>
    </row>
    <row r="543" customFormat="false" ht="13.2" hidden="false" customHeight="false" outlineLevel="0" collapsed="false">
      <c r="A543" s="2" t="n">
        <v>3783</v>
      </c>
      <c r="B543" s="15" t="s">
        <v>19</v>
      </c>
      <c r="C543" s="15" t="s">
        <v>110</v>
      </c>
      <c r="D543" s="3" t="n">
        <v>0.388888888888889</v>
      </c>
      <c r="E543" s="3" t="n">
        <v>0.458333333333333</v>
      </c>
      <c r="G543" s="1" t="s">
        <v>278</v>
      </c>
      <c r="H543" s="15" t="s">
        <v>22</v>
      </c>
      <c r="I543" s="4" t="n">
        <v>187</v>
      </c>
      <c r="J543" s="4" t="n">
        <v>10270</v>
      </c>
      <c r="K543" s="5" t="n">
        <v>54.9197860962567</v>
      </c>
    </row>
    <row r="544" customFormat="false" ht="13.2" hidden="false" customHeight="false" outlineLevel="0" collapsed="false">
      <c r="A544" s="2" t="n">
        <v>3784</v>
      </c>
      <c r="B544" s="15" t="s">
        <v>19</v>
      </c>
      <c r="C544" s="15" t="s">
        <v>110</v>
      </c>
      <c r="D544" s="3" t="n">
        <v>0.388888888888889</v>
      </c>
      <c r="E544" s="3" t="n">
        <v>0.458333333333333</v>
      </c>
      <c r="G544" s="1" t="s">
        <v>278</v>
      </c>
      <c r="H544" s="15" t="s">
        <v>91</v>
      </c>
      <c r="I544" s="4" t="n">
        <v>187</v>
      </c>
      <c r="J544" s="4" t="n">
        <v>20280</v>
      </c>
      <c r="K544" s="5" t="n">
        <v>108.449197860963</v>
      </c>
    </row>
    <row r="545" customFormat="false" ht="13.2" hidden="false" customHeight="false" outlineLevel="0" collapsed="false">
      <c r="A545" s="2" t="n">
        <v>3785</v>
      </c>
      <c r="B545" s="15" t="s">
        <v>19</v>
      </c>
      <c r="C545" s="15" t="s">
        <v>110</v>
      </c>
      <c r="D545" s="3" t="n">
        <v>0.388888888888889</v>
      </c>
      <c r="E545" s="3" t="n">
        <v>0.458333333333333</v>
      </c>
      <c r="G545" s="1" t="s">
        <v>278</v>
      </c>
      <c r="H545" s="15" t="s">
        <v>127</v>
      </c>
      <c r="I545" s="4" t="n">
        <v>187</v>
      </c>
      <c r="J545" s="4" t="n">
        <v>22590</v>
      </c>
      <c r="K545" s="5" t="n">
        <v>120.802139037433</v>
      </c>
    </row>
    <row r="546" customFormat="false" ht="13.2" hidden="false" customHeight="false" outlineLevel="0" collapsed="false">
      <c r="A546" s="2" t="n">
        <v>3786</v>
      </c>
      <c r="B546" s="15" t="s">
        <v>19</v>
      </c>
      <c r="C546" s="15" t="s">
        <v>110</v>
      </c>
      <c r="D546" s="3" t="n">
        <v>0.388888888888889</v>
      </c>
      <c r="E546" s="3" t="n">
        <v>0.458333333333333</v>
      </c>
      <c r="G546" s="1" t="s">
        <v>278</v>
      </c>
      <c r="H546" s="15" t="s">
        <v>193</v>
      </c>
      <c r="I546" s="4" t="n">
        <v>187</v>
      </c>
      <c r="J546" s="4" t="n">
        <v>26220</v>
      </c>
      <c r="K546" s="5" t="n">
        <v>140.213903743316</v>
      </c>
    </row>
    <row r="547" customFormat="false" ht="13.2" hidden="false" customHeight="false" outlineLevel="0" collapsed="false">
      <c r="A547" s="2" t="n">
        <v>3787</v>
      </c>
      <c r="B547" s="15" t="s">
        <v>19</v>
      </c>
      <c r="C547" s="15" t="s">
        <v>110</v>
      </c>
      <c r="D547" s="3" t="n">
        <v>0.388888888888889</v>
      </c>
      <c r="E547" s="3" t="n">
        <v>0.458333333333333</v>
      </c>
      <c r="G547" s="1" t="s">
        <v>278</v>
      </c>
      <c r="H547" s="15" t="s">
        <v>194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3788</v>
      </c>
      <c r="B548" s="15" t="s">
        <v>19</v>
      </c>
      <c r="C548" s="15" t="s">
        <v>110</v>
      </c>
      <c r="D548" s="3" t="n">
        <v>0.388888888888889</v>
      </c>
      <c r="E548" s="3" t="n">
        <v>0.458333333333333</v>
      </c>
      <c r="G548" s="1" t="s">
        <v>278</v>
      </c>
      <c r="H548" s="15" t="s">
        <v>196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3789</v>
      </c>
      <c r="B549" s="15" t="s">
        <v>19</v>
      </c>
      <c r="C549" s="15" t="s">
        <v>110</v>
      </c>
      <c r="D549" s="3" t="n">
        <v>0.388888888888889</v>
      </c>
      <c r="E549" s="3" t="n">
        <v>0.458333333333333</v>
      </c>
      <c r="G549" s="1" t="s">
        <v>278</v>
      </c>
      <c r="H549" s="15" t="s">
        <v>137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3790</v>
      </c>
      <c r="B550" s="15" t="s">
        <v>19</v>
      </c>
      <c r="C550" s="15" t="s">
        <v>110</v>
      </c>
      <c r="D550" s="3" t="n">
        <v>0.388888888888889</v>
      </c>
      <c r="E550" s="3" t="n">
        <v>0.458333333333333</v>
      </c>
      <c r="G550" s="1" t="s">
        <v>278</v>
      </c>
      <c r="H550" s="15" t="s">
        <v>45</v>
      </c>
      <c r="I550" s="4" t="n">
        <v>712</v>
      </c>
      <c r="J550" s="4" t="n">
        <v>39870</v>
      </c>
      <c r="K550" s="5" t="n">
        <v>55.997191011236</v>
      </c>
    </row>
    <row r="551" customFormat="false" ht="13.2" hidden="false" customHeight="false" outlineLevel="0" collapsed="false">
      <c r="A551" s="2" t="n">
        <v>3791</v>
      </c>
      <c r="B551" s="15" t="s">
        <v>19</v>
      </c>
      <c r="C551" s="15" t="s">
        <v>110</v>
      </c>
      <c r="D551" s="3" t="n">
        <v>0.420138888888889</v>
      </c>
      <c r="E551" s="3" t="n">
        <v>0.493055555555556</v>
      </c>
      <c r="G551" s="1" t="s">
        <v>198</v>
      </c>
      <c r="H551" s="15" t="s">
        <v>191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3792</v>
      </c>
      <c r="B552" s="15" t="s">
        <v>19</v>
      </c>
      <c r="C552" s="15" t="s">
        <v>110</v>
      </c>
      <c r="D552" s="3" t="n">
        <v>0.420138888888889</v>
      </c>
      <c r="E552" s="3" t="n">
        <v>0.493055555555556</v>
      </c>
      <c r="G552" s="1" t="s">
        <v>198</v>
      </c>
      <c r="H552" s="15" t="s">
        <v>111</v>
      </c>
      <c r="I552" s="4" t="n">
        <v>587</v>
      </c>
      <c r="J552" s="4" t="n">
        <v>37110</v>
      </c>
      <c r="K552" s="5" t="n">
        <v>63.2197614991482</v>
      </c>
    </row>
    <row r="553" customFormat="false" ht="13.2" hidden="false" customHeight="false" outlineLevel="0" collapsed="false">
      <c r="A553" s="2" t="n">
        <v>3793</v>
      </c>
      <c r="B553" s="15" t="s">
        <v>19</v>
      </c>
      <c r="C553" s="15" t="s">
        <v>110</v>
      </c>
      <c r="D553" s="3" t="n">
        <v>0.420138888888889</v>
      </c>
      <c r="E553" s="3" t="n">
        <v>0.493055555555556</v>
      </c>
      <c r="G553" s="1" t="s">
        <v>198</v>
      </c>
      <c r="H553" s="15" t="s">
        <v>105</v>
      </c>
      <c r="I553" s="4" t="n">
        <v>587</v>
      </c>
      <c r="J553" s="4" t="n">
        <v>38870</v>
      </c>
      <c r="K553" s="5" t="n">
        <v>66.2180579216354</v>
      </c>
    </row>
    <row r="554" customFormat="false" ht="13.2" hidden="false" customHeight="false" outlineLevel="0" collapsed="false">
      <c r="A554" s="2" t="n">
        <v>3794</v>
      </c>
      <c r="B554" s="15" t="s">
        <v>19</v>
      </c>
      <c r="C554" s="15" t="s">
        <v>110</v>
      </c>
      <c r="D554" s="3" t="n">
        <v>0.420138888888889</v>
      </c>
      <c r="E554" s="3" t="n">
        <v>0.493055555555556</v>
      </c>
      <c r="G554" s="1" t="s">
        <v>198</v>
      </c>
      <c r="H554" s="15" t="s">
        <v>192</v>
      </c>
      <c r="I554" s="4" t="n">
        <v>587</v>
      </c>
      <c r="J554" s="4" t="n">
        <v>42390</v>
      </c>
      <c r="K554" s="5" t="n">
        <v>72.2146507666099</v>
      </c>
    </row>
    <row r="555" customFormat="false" ht="13.2" hidden="false" customHeight="false" outlineLevel="0" collapsed="false">
      <c r="A555" s="2" t="n">
        <v>3795</v>
      </c>
      <c r="B555" s="15" t="s">
        <v>19</v>
      </c>
      <c r="C555" s="15" t="s">
        <v>110</v>
      </c>
      <c r="D555" s="3" t="n">
        <v>0.420138888888889</v>
      </c>
      <c r="E555" s="3" t="n">
        <v>0.493055555555556</v>
      </c>
      <c r="G555" s="1" t="s">
        <v>198</v>
      </c>
      <c r="H555" s="15" t="s">
        <v>22</v>
      </c>
      <c r="I555" s="4" t="n">
        <v>187</v>
      </c>
      <c r="J555" s="4" t="n">
        <v>10270</v>
      </c>
      <c r="K555" s="5" t="n">
        <v>54.9197860962567</v>
      </c>
    </row>
    <row r="556" customFormat="false" ht="13.2" hidden="false" customHeight="false" outlineLevel="0" collapsed="false">
      <c r="A556" s="2" t="n">
        <v>3796</v>
      </c>
      <c r="B556" s="15" t="s">
        <v>19</v>
      </c>
      <c r="C556" s="15" t="s">
        <v>110</v>
      </c>
      <c r="D556" s="3" t="n">
        <v>0.420138888888889</v>
      </c>
      <c r="E556" s="3" t="n">
        <v>0.493055555555556</v>
      </c>
      <c r="G556" s="1" t="s">
        <v>198</v>
      </c>
      <c r="H556" s="15" t="s">
        <v>91</v>
      </c>
      <c r="I556" s="4" t="n">
        <v>187</v>
      </c>
      <c r="J556" s="4" t="n">
        <v>20280</v>
      </c>
      <c r="K556" s="5" t="n">
        <v>108.449197860963</v>
      </c>
    </row>
    <row r="557" customFormat="false" ht="13.2" hidden="false" customHeight="false" outlineLevel="0" collapsed="false">
      <c r="A557" s="2" t="n">
        <v>3797</v>
      </c>
      <c r="B557" s="15" t="s">
        <v>19</v>
      </c>
      <c r="C557" s="15" t="s">
        <v>110</v>
      </c>
      <c r="D557" s="3" t="n">
        <v>0.420138888888889</v>
      </c>
      <c r="E557" s="3" t="n">
        <v>0.493055555555556</v>
      </c>
      <c r="G557" s="1" t="s">
        <v>198</v>
      </c>
      <c r="H557" s="15" t="s">
        <v>127</v>
      </c>
      <c r="I557" s="4" t="n">
        <v>187</v>
      </c>
      <c r="J557" s="4" t="n">
        <v>22590</v>
      </c>
      <c r="K557" s="5" t="n">
        <v>120.802139037433</v>
      </c>
    </row>
    <row r="558" customFormat="false" ht="13.2" hidden="false" customHeight="false" outlineLevel="0" collapsed="false">
      <c r="A558" s="2" t="n">
        <v>3798</v>
      </c>
      <c r="B558" s="15" t="s">
        <v>19</v>
      </c>
      <c r="C558" s="15" t="s">
        <v>110</v>
      </c>
      <c r="D558" s="3" t="n">
        <v>0.420138888888889</v>
      </c>
      <c r="E558" s="3" t="n">
        <v>0.493055555555556</v>
      </c>
      <c r="G558" s="1" t="s">
        <v>198</v>
      </c>
      <c r="H558" s="15" t="s">
        <v>193</v>
      </c>
      <c r="I558" s="4" t="n">
        <v>187</v>
      </c>
      <c r="J558" s="4" t="n">
        <v>26220</v>
      </c>
      <c r="K558" s="5" t="n">
        <v>140.213903743316</v>
      </c>
    </row>
    <row r="559" customFormat="false" ht="13.2" hidden="false" customHeight="false" outlineLevel="0" collapsed="false">
      <c r="A559" s="2" t="n">
        <v>3799</v>
      </c>
      <c r="B559" s="15" t="s">
        <v>19</v>
      </c>
      <c r="C559" s="15" t="s">
        <v>110</v>
      </c>
      <c r="D559" s="3" t="n">
        <v>0.420138888888889</v>
      </c>
      <c r="E559" s="3" t="n">
        <v>0.493055555555556</v>
      </c>
      <c r="G559" s="1" t="s">
        <v>198</v>
      </c>
      <c r="H559" s="15" t="s">
        <v>194</v>
      </c>
      <c r="I559" s="4" t="n">
        <v>187</v>
      </c>
      <c r="J559" s="4" t="n">
        <v>29300</v>
      </c>
      <c r="K559" s="5" t="n">
        <v>156.68449197861</v>
      </c>
    </row>
    <row r="560" customFormat="false" ht="13.2" hidden="false" customHeight="false" outlineLevel="0" collapsed="false">
      <c r="A560" s="2" t="n">
        <v>3800</v>
      </c>
      <c r="B560" s="15" t="s">
        <v>19</v>
      </c>
      <c r="C560" s="15" t="s">
        <v>110</v>
      </c>
      <c r="D560" s="3" t="n">
        <v>0.489583333333333</v>
      </c>
      <c r="E560" s="3" t="n">
        <v>0.559027777777778</v>
      </c>
      <c r="G560" s="1" t="s">
        <v>279</v>
      </c>
      <c r="H560" s="15" t="s">
        <v>191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3801</v>
      </c>
      <c r="B561" s="15" t="s">
        <v>19</v>
      </c>
      <c r="C561" s="15" t="s">
        <v>110</v>
      </c>
      <c r="D561" s="3" t="n">
        <v>0.489583333333333</v>
      </c>
      <c r="E561" s="3" t="n">
        <v>0.559027777777778</v>
      </c>
      <c r="G561" s="1" t="s">
        <v>279</v>
      </c>
      <c r="H561" s="15" t="s">
        <v>111</v>
      </c>
      <c r="I561" s="4" t="n">
        <v>587</v>
      </c>
      <c r="J561" s="4" t="n">
        <v>37110</v>
      </c>
      <c r="K561" s="5" t="n">
        <v>63.2197614991482</v>
      </c>
    </row>
    <row r="562" customFormat="false" ht="13.2" hidden="false" customHeight="false" outlineLevel="0" collapsed="false">
      <c r="A562" s="2" t="n">
        <v>3802</v>
      </c>
      <c r="B562" s="15" t="s">
        <v>19</v>
      </c>
      <c r="C562" s="15" t="s">
        <v>110</v>
      </c>
      <c r="D562" s="3" t="n">
        <v>0.489583333333333</v>
      </c>
      <c r="E562" s="3" t="n">
        <v>0.559027777777778</v>
      </c>
      <c r="G562" s="1" t="s">
        <v>279</v>
      </c>
      <c r="H562" s="15" t="s">
        <v>105</v>
      </c>
      <c r="I562" s="4" t="n">
        <v>587</v>
      </c>
      <c r="J562" s="4" t="n">
        <v>38870</v>
      </c>
      <c r="K562" s="5" t="n">
        <v>66.2180579216354</v>
      </c>
    </row>
    <row r="563" customFormat="false" ht="13.2" hidden="false" customHeight="false" outlineLevel="0" collapsed="false">
      <c r="A563" s="2" t="n">
        <v>3803</v>
      </c>
      <c r="B563" s="15" t="s">
        <v>19</v>
      </c>
      <c r="C563" s="15" t="s">
        <v>110</v>
      </c>
      <c r="D563" s="3" t="n">
        <v>0.489583333333333</v>
      </c>
      <c r="E563" s="3" t="n">
        <v>0.559027777777778</v>
      </c>
      <c r="G563" s="1" t="s">
        <v>279</v>
      </c>
      <c r="H563" s="15" t="s">
        <v>192</v>
      </c>
      <c r="I563" s="4" t="n">
        <v>587</v>
      </c>
      <c r="J563" s="4" t="n">
        <v>42390</v>
      </c>
      <c r="K563" s="5" t="n">
        <v>72.2146507666099</v>
      </c>
    </row>
    <row r="564" customFormat="false" ht="13.2" hidden="false" customHeight="false" outlineLevel="0" collapsed="false">
      <c r="A564" s="2" t="n">
        <v>3804</v>
      </c>
      <c r="B564" s="15" t="s">
        <v>19</v>
      </c>
      <c r="C564" s="15" t="s">
        <v>110</v>
      </c>
      <c r="D564" s="3" t="n">
        <v>0.489583333333333</v>
      </c>
      <c r="E564" s="3" t="n">
        <v>0.559027777777778</v>
      </c>
      <c r="G564" s="1" t="s">
        <v>279</v>
      </c>
      <c r="H564" s="15" t="s">
        <v>22</v>
      </c>
      <c r="I564" s="4" t="n">
        <v>187</v>
      </c>
      <c r="J564" s="4" t="n">
        <v>10270</v>
      </c>
      <c r="K564" s="5" t="n">
        <v>54.9197860962567</v>
      </c>
    </row>
    <row r="565" customFormat="false" ht="13.2" hidden="false" customHeight="false" outlineLevel="0" collapsed="false">
      <c r="A565" s="2" t="n">
        <v>3805</v>
      </c>
      <c r="B565" s="15" t="s">
        <v>19</v>
      </c>
      <c r="C565" s="15" t="s">
        <v>110</v>
      </c>
      <c r="D565" s="3" t="n">
        <v>0.489583333333333</v>
      </c>
      <c r="E565" s="3" t="n">
        <v>0.559027777777778</v>
      </c>
      <c r="G565" s="1" t="s">
        <v>279</v>
      </c>
      <c r="H565" s="15" t="s">
        <v>91</v>
      </c>
      <c r="I565" s="4" t="n">
        <v>187</v>
      </c>
      <c r="J565" s="4" t="n">
        <v>20280</v>
      </c>
      <c r="K565" s="5" t="n">
        <v>108.449197860963</v>
      </c>
    </row>
    <row r="566" customFormat="false" ht="13.2" hidden="false" customHeight="false" outlineLevel="0" collapsed="false">
      <c r="A566" s="2" t="n">
        <v>3806</v>
      </c>
      <c r="B566" s="15" t="s">
        <v>19</v>
      </c>
      <c r="C566" s="15" t="s">
        <v>110</v>
      </c>
      <c r="D566" s="3" t="n">
        <v>0.489583333333333</v>
      </c>
      <c r="E566" s="3" t="n">
        <v>0.559027777777778</v>
      </c>
      <c r="G566" s="1" t="s">
        <v>279</v>
      </c>
      <c r="H566" s="15" t="s">
        <v>127</v>
      </c>
      <c r="I566" s="4" t="n">
        <v>187</v>
      </c>
      <c r="J566" s="4" t="n">
        <v>22590</v>
      </c>
      <c r="K566" s="5" t="n">
        <v>120.802139037433</v>
      </c>
    </row>
    <row r="567" customFormat="false" ht="13.2" hidden="false" customHeight="false" outlineLevel="0" collapsed="false">
      <c r="A567" s="2" t="n">
        <v>3807</v>
      </c>
      <c r="B567" s="15" t="s">
        <v>19</v>
      </c>
      <c r="C567" s="15" t="s">
        <v>110</v>
      </c>
      <c r="D567" s="3" t="n">
        <v>0.489583333333333</v>
      </c>
      <c r="E567" s="3" t="n">
        <v>0.559027777777778</v>
      </c>
      <c r="G567" s="1" t="s">
        <v>279</v>
      </c>
      <c r="H567" s="15" t="s">
        <v>193</v>
      </c>
      <c r="I567" s="4" t="n">
        <v>187</v>
      </c>
      <c r="J567" s="4" t="n">
        <v>26220</v>
      </c>
      <c r="K567" s="5" t="n">
        <v>140.213903743316</v>
      </c>
    </row>
    <row r="568" customFormat="false" ht="13.2" hidden="false" customHeight="false" outlineLevel="0" collapsed="false">
      <c r="A568" s="2" t="n">
        <v>3808</v>
      </c>
      <c r="B568" s="15" t="s">
        <v>19</v>
      </c>
      <c r="C568" s="15" t="s">
        <v>110</v>
      </c>
      <c r="D568" s="3" t="n">
        <v>0.489583333333333</v>
      </c>
      <c r="E568" s="3" t="n">
        <v>0.559027777777778</v>
      </c>
      <c r="G568" s="1" t="s">
        <v>279</v>
      </c>
      <c r="H568" s="15" t="s">
        <v>194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3809</v>
      </c>
      <c r="B569" s="15" t="s">
        <v>19</v>
      </c>
      <c r="C569" s="15" t="s">
        <v>110</v>
      </c>
      <c r="D569" s="3" t="n">
        <v>0.489583333333333</v>
      </c>
      <c r="E569" s="3" t="n">
        <v>0.559027777777778</v>
      </c>
      <c r="G569" s="1" t="s">
        <v>279</v>
      </c>
      <c r="H569" s="15" t="s">
        <v>196</v>
      </c>
      <c r="I569" s="4" t="n">
        <v>775</v>
      </c>
      <c r="J569" s="4" t="n">
        <v>63370</v>
      </c>
      <c r="K569" s="5" t="n">
        <v>81.7677419354839</v>
      </c>
    </row>
    <row r="570" customFormat="false" ht="13.2" hidden="false" customHeight="false" outlineLevel="0" collapsed="false">
      <c r="A570" s="2" t="n">
        <v>3810</v>
      </c>
      <c r="B570" s="15" t="s">
        <v>19</v>
      </c>
      <c r="C570" s="15" t="s">
        <v>110</v>
      </c>
      <c r="D570" s="3" t="n">
        <v>0.489583333333333</v>
      </c>
      <c r="E570" s="3" t="n">
        <v>0.559027777777778</v>
      </c>
      <c r="G570" s="1" t="s">
        <v>279</v>
      </c>
      <c r="H570" s="15" t="s">
        <v>137</v>
      </c>
      <c r="I570" s="4" t="n">
        <v>712</v>
      </c>
      <c r="J570" s="4" t="n">
        <v>49570</v>
      </c>
      <c r="K570" s="5" t="n">
        <v>69.6207865168539</v>
      </c>
    </row>
    <row r="571" customFormat="false" ht="13.2" hidden="false" customHeight="false" outlineLevel="0" collapsed="false">
      <c r="A571" s="2" t="n">
        <v>3811</v>
      </c>
      <c r="B571" s="15" t="s">
        <v>19</v>
      </c>
      <c r="C571" s="15" t="s">
        <v>110</v>
      </c>
      <c r="D571" s="3" t="n">
        <v>0.489583333333333</v>
      </c>
      <c r="E571" s="3" t="n">
        <v>0.559027777777778</v>
      </c>
      <c r="G571" s="1" t="s">
        <v>279</v>
      </c>
      <c r="H571" s="15" t="s">
        <v>45</v>
      </c>
      <c r="I571" s="4" t="n">
        <v>712</v>
      </c>
      <c r="J571" s="4" t="n">
        <v>39870</v>
      </c>
      <c r="K571" s="5" t="n">
        <v>55.997191011236</v>
      </c>
    </row>
    <row r="572" customFormat="false" ht="13.2" hidden="false" customHeight="false" outlineLevel="0" collapsed="false">
      <c r="A572" s="2" t="n">
        <v>3812</v>
      </c>
      <c r="B572" s="15" t="s">
        <v>19</v>
      </c>
      <c r="C572" s="15" t="s">
        <v>110</v>
      </c>
      <c r="D572" s="3" t="n">
        <v>0.59375</v>
      </c>
      <c r="E572" s="3" t="n">
        <v>0.663194444444444</v>
      </c>
      <c r="G572" s="1" t="s">
        <v>280</v>
      </c>
      <c r="H572" s="15" t="s">
        <v>191</v>
      </c>
      <c r="I572" s="4" t="n">
        <v>650</v>
      </c>
      <c r="J572" s="4" t="n">
        <v>50470</v>
      </c>
      <c r="K572" s="5" t="n">
        <v>77.6461538461539</v>
      </c>
    </row>
    <row r="573" customFormat="false" ht="13.2" hidden="false" customHeight="false" outlineLevel="0" collapsed="false">
      <c r="A573" s="2" t="n">
        <v>3813</v>
      </c>
      <c r="B573" s="15" t="s">
        <v>19</v>
      </c>
      <c r="C573" s="15" t="s">
        <v>110</v>
      </c>
      <c r="D573" s="3" t="n">
        <v>0.59375</v>
      </c>
      <c r="E573" s="3" t="n">
        <v>0.663194444444444</v>
      </c>
      <c r="G573" s="1" t="s">
        <v>280</v>
      </c>
      <c r="H573" s="15" t="s">
        <v>111</v>
      </c>
      <c r="I573" s="4" t="n">
        <v>587</v>
      </c>
      <c r="J573" s="4" t="n">
        <v>37110</v>
      </c>
      <c r="K573" s="5" t="n">
        <v>63.2197614991482</v>
      </c>
    </row>
    <row r="574" customFormat="false" ht="13.2" hidden="false" customHeight="false" outlineLevel="0" collapsed="false">
      <c r="A574" s="2" t="n">
        <v>3814</v>
      </c>
      <c r="B574" s="15" t="s">
        <v>19</v>
      </c>
      <c r="C574" s="15" t="s">
        <v>110</v>
      </c>
      <c r="D574" s="3" t="n">
        <v>0.59375</v>
      </c>
      <c r="E574" s="3" t="n">
        <v>0.663194444444444</v>
      </c>
      <c r="G574" s="1" t="s">
        <v>280</v>
      </c>
      <c r="H574" s="15" t="s">
        <v>105</v>
      </c>
      <c r="I574" s="4" t="n">
        <v>587</v>
      </c>
      <c r="J574" s="4" t="n">
        <v>38870</v>
      </c>
      <c r="K574" s="5" t="n">
        <v>66.2180579216354</v>
      </c>
    </row>
    <row r="575" customFormat="false" ht="13.2" hidden="false" customHeight="false" outlineLevel="0" collapsed="false">
      <c r="A575" s="2" t="n">
        <v>3815</v>
      </c>
      <c r="B575" s="15" t="s">
        <v>19</v>
      </c>
      <c r="C575" s="15" t="s">
        <v>110</v>
      </c>
      <c r="D575" s="3" t="n">
        <v>0.59375</v>
      </c>
      <c r="E575" s="3" t="n">
        <v>0.663194444444444</v>
      </c>
      <c r="G575" s="1" t="s">
        <v>280</v>
      </c>
      <c r="H575" s="15" t="s">
        <v>192</v>
      </c>
      <c r="I575" s="4" t="n">
        <v>587</v>
      </c>
      <c r="J575" s="4" t="n">
        <v>42390</v>
      </c>
      <c r="K575" s="5" t="n">
        <v>72.2146507666099</v>
      </c>
    </row>
    <row r="576" customFormat="false" ht="13.2" hidden="false" customHeight="false" outlineLevel="0" collapsed="false">
      <c r="A576" s="2" t="n">
        <v>3816</v>
      </c>
      <c r="B576" s="15" t="s">
        <v>19</v>
      </c>
      <c r="C576" s="15" t="s">
        <v>110</v>
      </c>
      <c r="D576" s="3" t="n">
        <v>0.59375</v>
      </c>
      <c r="E576" s="3" t="n">
        <v>0.663194444444444</v>
      </c>
      <c r="G576" s="1" t="s">
        <v>280</v>
      </c>
      <c r="H576" s="15" t="s">
        <v>22</v>
      </c>
      <c r="I576" s="4" t="n">
        <v>187</v>
      </c>
      <c r="J576" s="4" t="n">
        <v>16770</v>
      </c>
      <c r="K576" s="5" t="n">
        <v>89.6791443850267</v>
      </c>
    </row>
    <row r="577" customFormat="false" ht="13.2" hidden="false" customHeight="false" outlineLevel="0" collapsed="false">
      <c r="A577" s="2" t="n">
        <v>3817</v>
      </c>
      <c r="B577" s="15" t="s">
        <v>19</v>
      </c>
      <c r="C577" s="15" t="s">
        <v>110</v>
      </c>
      <c r="D577" s="3" t="n">
        <v>0.59375</v>
      </c>
      <c r="E577" s="3" t="n">
        <v>0.663194444444444</v>
      </c>
      <c r="G577" s="1" t="s">
        <v>280</v>
      </c>
      <c r="H577" s="15" t="s">
        <v>91</v>
      </c>
      <c r="I577" s="4" t="n">
        <v>187</v>
      </c>
      <c r="J577" s="4" t="n">
        <v>20280</v>
      </c>
      <c r="K577" s="5" t="n">
        <v>108.449197860963</v>
      </c>
    </row>
    <row r="578" customFormat="false" ht="13.2" hidden="false" customHeight="false" outlineLevel="0" collapsed="false">
      <c r="A578" s="2" t="n">
        <v>3818</v>
      </c>
      <c r="B578" s="15" t="s">
        <v>19</v>
      </c>
      <c r="C578" s="15" t="s">
        <v>110</v>
      </c>
      <c r="D578" s="3" t="n">
        <v>0.59375</v>
      </c>
      <c r="E578" s="3" t="n">
        <v>0.663194444444444</v>
      </c>
      <c r="G578" s="1" t="s">
        <v>280</v>
      </c>
      <c r="H578" s="15" t="s">
        <v>127</v>
      </c>
      <c r="I578" s="4" t="n">
        <v>187</v>
      </c>
      <c r="J578" s="4" t="n">
        <v>22590</v>
      </c>
      <c r="K578" s="5" t="n">
        <v>120.802139037433</v>
      </c>
    </row>
    <row r="579" customFormat="false" ht="13.2" hidden="false" customHeight="false" outlineLevel="0" collapsed="false">
      <c r="A579" s="2" t="n">
        <v>3819</v>
      </c>
      <c r="B579" s="15" t="s">
        <v>19</v>
      </c>
      <c r="C579" s="15" t="s">
        <v>110</v>
      </c>
      <c r="D579" s="3" t="n">
        <v>0.59375</v>
      </c>
      <c r="E579" s="3" t="n">
        <v>0.663194444444444</v>
      </c>
      <c r="G579" s="1" t="s">
        <v>280</v>
      </c>
      <c r="H579" s="15" t="s">
        <v>193</v>
      </c>
      <c r="I579" s="4" t="n">
        <v>187</v>
      </c>
      <c r="J579" s="4" t="n">
        <v>26220</v>
      </c>
      <c r="K579" s="5" t="n">
        <v>140.213903743316</v>
      </c>
    </row>
    <row r="580" customFormat="false" ht="13.2" hidden="false" customHeight="false" outlineLevel="0" collapsed="false">
      <c r="A580" s="2" t="n">
        <v>3820</v>
      </c>
      <c r="B580" s="15" t="s">
        <v>19</v>
      </c>
      <c r="C580" s="15" t="s">
        <v>110</v>
      </c>
      <c r="D580" s="3" t="n">
        <v>0.59375</v>
      </c>
      <c r="E580" s="3" t="n">
        <v>0.663194444444444</v>
      </c>
      <c r="G580" s="1" t="s">
        <v>280</v>
      </c>
      <c r="H580" s="15" t="s">
        <v>194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3821</v>
      </c>
      <c r="B581" s="15" t="s">
        <v>19</v>
      </c>
      <c r="C581" s="15" t="s">
        <v>110</v>
      </c>
      <c r="D581" s="3" t="n">
        <v>0.59375</v>
      </c>
      <c r="E581" s="3" t="n">
        <v>0.663194444444444</v>
      </c>
      <c r="G581" s="1" t="s">
        <v>280</v>
      </c>
      <c r="H581" s="15" t="s">
        <v>196</v>
      </c>
      <c r="I581" s="4" t="n">
        <v>775</v>
      </c>
      <c r="J581" s="4" t="n">
        <v>63370</v>
      </c>
      <c r="K581" s="5" t="n">
        <v>81.7677419354839</v>
      </c>
    </row>
    <row r="582" customFormat="false" ht="13.2" hidden="false" customHeight="false" outlineLevel="0" collapsed="false">
      <c r="A582" s="2" t="n">
        <v>3822</v>
      </c>
      <c r="B582" s="15" t="s">
        <v>19</v>
      </c>
      <c r="C582" s="15" t="s">
        <v>110</v>
      </c>
      <c r="D582" s="3" t="n">
        <v>0.59375</v>
      </c>
      <c r="E582" s="3" t="n">
        <v>0.663194444444444</v>
      </c>
      <c r="G582" s="1" t="s">
        <v>280</v>
      </c>
      <c r="H582" s="15" t="s">
        <v>137</v>
      </c>
      <c r="I582" s="4" t="n">
        <v>712</v>
      </c>
      <c r="J582" s="4" t="n">
        <v>49570</v>
      </c>
      <c r="K582" s="5" t="n">
        <v>69.6207865168539</v>
      </c>
    </row>
    <row r="583" customFormat="false" ht="13.2" hidden="false" customHeight="false" outlineLevel="0" collapsed="false">
      <c r="A583" s="2" t="n">
        <v>3823</v>
      </c>
      <c r="B583" s="15" t="s">
        <v>19</v>
      </c>
      <c r="C583" s="15" t="s">
        <v>110</v>
      </c>
      <c r="D583" s="3" t="n">
        <v>0.59375</v>
      </c>
      <c r="E583" s="3" t="n">
        <v>0.663194444444444</v>
      </c>
      <c r="G583" s="1" t="s">
        <v>280</v>
      </c>
      <c r="H583" s="15" t="s">
        <v>45</v>
      </c>
      <c r="I583" s="4" t="n">
        <v>712</v>
      </c>
      <c r="J583" s="4" t="n">
        <v>39870</v>
      </c>
      <c r="K583" s="5" t="n">
        <v>55.997191011236</v>
      </c>
    </row>
    <row r="584" customFormat="false" ht="13.2" hidden="false" customHeight="false" outlineLevel="0" collapsed="false">
      <c r="A584" s="2" t="n">
        <v>3824</v>
      </c>
      <c r="B584" s="15" t="s">
        <v>19</v>
      </c>
      <c r="C584" s="15" t="s">
        <v>110</v>
      </c>
      <c r="D584" s="3" t="n">
        <v>0.652777777777778</v>
      </c>
      <c r="E584" s="3" t="n">
        <v>0.729166666666667</v>
      </c>
      <c r="G584" s="1" t="s">
        <v>201</v>
      </c>
      <c r="H584" s="15" t="s">
        <v>191</v>
      </c>
      <c r="I584" s="4" t="n">
        <v>650</v>
      </c>
      <c r="J584" s="4" t="n">
        <v>50470</v>
      </c>
      <c r="K584" s="5" t="n">
        <v>77.6461538461539</v>
      </c>
    </row>
    <row r="585" customFormat="false" ht="13.2" hidden="false" customHeight="false" outlineLevel="0" collapsed="false">
      <c r="A585" s="2" t="n">
        <v>3825</v>
      </c>
      <c r="B585" s="15" t="s">
        <v>19</v>
      </c>
      <c r="C585" s="15" t="s">
        <v>110</v>
      </c>
      <c r="D585" s="3" t="n">
        <v>0.652777777777778</v>
      </c>
      <c r="E585" s="3" t="n">
        <v>0.729166666666667</v>
      </c>
      <c r="G585" s="1" t="s">
        <v>201</v>
      </c>
      <c r="H585" s="15" t="s">
        <v>111</v>
      </c>
      <c r="I585" s="4" t="n">
        <v>587</v>
      </c>
      <c r="J585" s="4" t="n">
        <v>37110</v>
      </c>
      <c r="K585" s="5" t="n">
        <v>63.2197614991482</v>
      </c>
    </row>
    <row r="586" customFormat="false" ht="13.2" hidden="false" customHeight="false" outlineLevel="0" collapsed="false">
      <c r="A586" s="2" t="n">
        <v>3826</v>
      </c>
      <c r="B586" s="15" t="s">
        <v>19</v>
      </c>
      <c r="C586" s="15" t="s">
        <v>110</v>
      </c>
      <c r="D586" s="3" t="n">
        <v>0.652777777777778</v>
      </c>
      <c r="E586" s="3" t="n">
        <v>0.729166666666667</v>
      </c>
      <c r="G586" s="1" t="s">
        <v>201</v>
      </c>
      <c r="H586" s="15" t="s">
        <v>105</v>
      </c>
      <c r="I586" s="4" t="n">
        <v>587</v>
      </c>
      <c r="J586" s="4" t="n">
        <v>38870</v>
      </c>
      <c r="K586" s="5" t="n">
        <v>66.2180579216354</v>
      </c>
    </row>
    <row r="587" customFormat="false" ht="13.2" hidden="false" customHeight="false" outlineLevel="0" collapsed="false">
      <c r="A587" s="2" t="n">
        <v>3827</v>
      </c>
      <c r="B587" s="15" t="s">
        <v>19</v>
      </c>
      <c r="C587" s="15" t="s">
        <v>110</v>
      </c>
      <c r="D587" s="3" t="n">
        <v>0.652777777777778</v>
      </c>
      <c r="E587" s="3" t="n">
        <v>0.729166666666667</v>
      </c>
      <c r="G587" s="1" t="s">
        <v>201</v>
      </c>
      <c r="H587" s="15" t="s">
        <v>192</v>
      </c>
      <c r="I587" s="4" t="n">
        <v>587</v>
      </c>
      <c r="J587" s="4" t="n">
        <v>42390</v>
      </c>
      <c r="K587" s="5" t="n">
        <v>72.2146507666099</v>
      </c>
    </row>
    <row r="588" customFormat="false" ht="13.2" hidden="false" customHeight="false" outlineLevel="0" collapsed="false">
      <c r="A588" s="2" t="n">
        <v>3828</v>
      </c>
      <c r="B588" s="15" t="s">
        <v>19</v>
      </c>
      <c r="C588" s="15" t="s">
        <v>110</v>
      </c>
      <c r="D588" s="3" t="n">
        <v>0.652777777777778</v>
      </c>
      <c r="E588" s="3" t="n">
        <v>0.729166666666667</v>
      </c>
      <c r="G588" s="1" t="s">
        <v>201</v>
      </c>
      <c r="H588" s="15" t="s">
        <v>91</v>
      </c>
      <c r="I588" s="4" t="n">
        <v>187</v>
      </c>
      <c r="J588" s="4" t="n">
        <v>23870</v>
      </c>
      <c r="K588" s="5" t="n">
        <v>127.647058823529</v>
      </c>
    </row>
    <row r="589" customFormat="false" ht="13.2" hidden="false" customHeight="false" outlineLevel="0" collapsed="false">
      <c r="A589" s="2" t="n">
        <v>3829</v>
      </c>
      <c r="B589" s="15" t="s">
        <v>19</v>
      </c>
      <c r="C589" s="15" t="s">
        <v>110</v>
      </c>
      <c r="D589" s="3" t="n">
        <v>0.652777777777778</v>
      </c>
      <c r="E589" s="3" t="n">
        <v>0.729166666666667</v>
      </c>
      <c r="G589" s="1" t="s">
        <v>201</v>
      </c>
      <c r="H589" s="15" t="s">
        <v>127</v>
      </c>
      <c r="I589" s="4" t="n">
        <v>187</v>
      </c>
      <c r="J589" s="4" t="n">
        <v>23870</v>
      </c>
      <c r="K589" s="5" t="n">
        <v>127.647058823529</v>
      </c>
    </row>
    <row r="590" customFormat="false" ht="13.2" hidden="false" customHeight="false" outlineLevel="0" collapsed="false">
      <c r="A590" s="2" t="n">
        <v>3830</v>
      </c>
      <c r="B590" s="15" t="s">
        <v>19</v>
      </c>
      <c r="C590" s="15" t="s">
        <v>110</v>
      </c>
      <c r="D590" s="3" t="n">
        <v>0.652777777777778</v>
      </c>
      <c r="E590" s="3" t="n">
        <v>0.729166666666667</v>
      </c>
      <c r="G590" s="1" t="s">
        <v>201</v>
      </c>
      <c r="H590" s="15" t="s">
        <v>193</v>
      </c>
      <c r="I590" s="4" t="n">
        <v>187</v>
      </c>
      <c r="J590" s="4" t="n">
        <v>26220</v>
      </c>
      <c r="K590" s="5" t="n">
        <v>140.213903743316</v>
      </c>
    </row>
    <row r="591" customFormat="false" ht="13.2" hidden="false" customHeight="false" outlineLevel="0" collapsed="false">
      <c r="A591" s="2" t="n">
        <v>3831</v>
      </c>
      <c r="B591" s="15" t="s">
        <v>19</v>
      </c>
      <c r="C591" s="15" t="s">
        <v>110</v>
      </c>
      <c r="D591" s="3" t="n">
        <v>0.652777777777778</v>
      </c>
      <c r="E591" s="3" t="n">
        <v>0.729166666666667</v>
      </c>
      <c r="G591" s="1" t="s">
        <v>201</v>
      </c>
      <c r="H591" s="15" t="s">
        <v>194</v>
      </c>
      <c r="I591" s="4" t="n">
        <v>187</v>
      </c>
      <c r="J591" s="4" t="n">
        <v>29300</v>
      </c>
      <c r="K591" s="5" t="n">
        <v>156.68449197861</v>
      </c>
    </row>
    <row r="592" customFormat="false" ht="13.2" hidden="false" customHeight="false" outlineLevel="0" collapsed="false">
      <c r="A592" s="2" t="n">
        <v>3832</v>
      </c>
      <c r="B592" s="15" t="s">
        <v>19</v>
      </c>
      <c r="C592" s="15" t="s">
        <v>110</v>
      </c>
      <c r="D592" s="3" t="n">
        <v>0.694444444444445</v>
      </c>
      <c r="E592" s="3" t="n">
        <v>0.767361111111111</v>
      </c>
      <c r="G592" s="1" t="s">
        <v>246</v>
      </c>
      <c r="H592" s="15" t="s">
        <v>191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3833</v>
      </c>
      <c r="B593" s="15" t="s">
        <v>19</v>
      </c>
      <c r="C593" s="15" t="s">
        <v>110</v>
      </c>
      <c r="D593" s="3" t="n">
        <v>0.694444444444445</v>
      </c>
      <c r="E593" s="3" t="n">
        <v>0.767361111111111</v>
      </c>
      <c r="G593" s="1" t="s">
        <v>246</v>
      </c>
      <c r="H593" s="15" t="s">
        <v>111</v>
      </c>
      <c r="I593" s="4" t="n">
        <v>587</v>
      </c>
      <c r="J593" s="4" t="n">
        <v>37110</v>
      </c>
      <c r="K593" s="5" t="n">
        <v>63.2197614991482</v>
      </c>
    </row>
    <row r="594" customFormat="false" ht="13.2" hidden="false" customHeight="false" outlineLevel="0" collapsed="false">
      <c r="A594" s="2" t="n">
        <v>3834</v>
      </c>
      <c r="B594" s="15" t="s">
        <v>19</v>
      </c>
      <c r="C594" s="15" t="s">
        <v>110</v>
      </c>
      <c r="D594" s="3" t="n">
        <v>0.694444444444445</v>
      </c>
      <c r="E594" s="3" t="n">
        <v>0.767361111111111</v>
      </c>
      <c r="G594" s="1" t="s">
        <v>246</v>
      </c>
      <c r="H594" s="15" t="s">
        <v>105</v>
      </c>
      <c r="I594" s="4" t="n">
        <v>587</v>
      </c>
      <c r="J594" s="4" t="n">
        <v>38870</v>
      </c>
      <c r="K594" s="5" t="n">
        <v>66.2180579216354</v>
      </c>
    </row>
    <row r="595" customFormat="false" ht="13.2" hidden="false" customHeight="false" outlineLevel="0" collapsed="false">
      <c r="A595" s="2" t="n">
        <v>3835</v>
      </c>
      <c r="B595" s="15" t="s">
        <v>19</v>
      </c>
      <c r="C595" s="15" t="s">
        <v>110</v>
      </c>
      <c r="D595" s="3" t="n">
        <v>0.694444444444445</v>
      </c>
      <c r="E595" s="3" t="n">
        <v>0.767361111111111</v>
      </c>
      <c r="G595" s="1" t="s">
        <v>246</v>
      </c>
      <c r="H595" s="15" t="s">
        <v>192</v>
      </c>
      <c r="I595" s="4" t="n">
        <v>587</v>
      </c>
      <c r="J595" s="4" t="n">
        <v>42390</v>
      </c>
      <c r="K595" s="5" t="n">
        <v>72.2146507666099</v>
      </c>
    </row>
    <row r="596" customFormat="false" ht="13.2" hidden="false" customHeight="false" outlineLevel="0" collapsed="false">
      <c r="A596" s="2" t="n">
        <v>3836</v>
      </c>
      <c r="B596" s="15" t="s">
        <v>19</v>
      </c>
      <c r="C596" s="15" t="s">
        <v>110</v>
      </c>
      <c r="D596" s="3" t="n">
        <v>0.694444444444445</v>
      </c>
      <c r="E596" s="3" t="n">
        <v>0.767361111111111</v>
      </c>
      <c r="G596" s="1" t="s">
        <v>246</v>
      </c>
      <c r="H596" s="15" t="s">
        <v>22</v>
      </c>
      <c r="I596" s="4" t="n">
        <v>187</v>
      </c>
      <c r="J596" s="4" t="n">
        <v>10270</v>
      </c>
      <c r="K596" s="5" t="n">
        <v>54.9197860962567</v>
      </c>
    </row>
    <row r="597" customFormat="false" ht="13.2" hidden="false" customHeight="false" outlineLevel="0" collapsed="false">
      <c r="A597" s="2" t="n">
        <v>3837</v>
      </c>
      <c r="B597" s="15" t="s">
        <v>19</v>
      </c>
      <c r="C597" s="15" t="s">
        <v>110</v>
      </c>
      <c r="D597" s="3" t="n">
        <v>0.694444444444445</v>
      </c>
      <c r="E597" s="3" t="n">
        <v>0.767361111111111</v>
      </c>
      <c r="G597" s="1" t="s">
        <v>246</v>
      </c>
      <c r="H597" s="15" t="s">
        <v>91</v>
      </c>
      <c r="I597" s="4" t="n">
        <v>187</v>
      </c>
      <c r="J597" s="4" t="n">
        <v>20280</v>
      </c>
      <c r="K597" s="5" t="n">
        <v>108.449197860963</v>
      </c>
    </row>
    <row r="598" customFormat="false" ht="13.2" hidden="false" customHeight="false" outlineLevel="0" collapsed="false">
      <c r="A598" s="2" t="n">
        <v>3838</v>
      </c>
      <c r="B598" s="15" t="s">
        <v>19</v>
      </c>
      <c r="C598" s="15" t="s">
        <v>110</v>
      </c>
      <c r="D598" s="3" t="n">
        <v>0.694444444444445</v>
      </c>
      <c r="E598" s="3" t="n">
        <v>0.767361111111111</v>
      </c>
      <c r="G598" s="1" t="s">
        <v>246</v>
      </c>
      <c r="H598" s="15" t="s">
        <v>127</v>
      </c>
      <c r="I598" s="4" t="n">
        <v>187</v>
      </c>
      <c r="J598" s="4" t="n">
        <v>22590</v>
      </c>
      <c r="K598" s="5" t="n">
        <v>120.802139037433</v>
      </c>
    </row>
    <row r="599" customFormat="false" ht="13.2" hidden="false" customHeight="false" outlineLevel="0" collapsed="false">
      <c r="A599" s="2" t="n">
        <v>3839</v>
      </c>
      <c r="B599" s="15" t="s">
        <v>19</v>
      </c>
      <c r="C599" s="15" t="s">
        <v>110</v>
      </c>
      <c r="D599" s="3" t="n">
        <v>0.694444444444445</v>
      </c>
      <c r="E599" s="3" t="n">
        <v>0.767361111111111</v>
      </c>
      <c r="G599" s="1" t="s">
        <v>246</v>
      </c>
      <c r="H599" s="15" t="s">
        <v>193</v>
      </c>
      <c r="I599" s="4" t="n">
        <v>187</v>
      </c>
      <c r="J599" s="4" t="n">
        <v>26220</v>
      </c>
      <c r="K599" s="5" t="n">
        <v>140.213903743316</v>
      </c>
    </row>
    <row r="600" customFormat="false" ht="13.2" hidden="false" customHeight="false" outlineLevel="0" collapsed="false">
      <c r="A600" s="2" t="n">
        <v>3840</v>
      </c>
      <c r="B600" s="15" t="s">
        <v>19</v>
      </c>
      <c r="C600" s="15" t="s">
        <v>110</v>
      </c>
      <c r="D600" s="3" t="n">
        <v>0.694444444444445</v>
      </c>
      <c r="E600" s="3" t="n">
        <v>0.767361111111111</v>
      </c>
      <c r="G600" s="1" t="s">
        <v>246</v>
      </c>
      <c r="H600" s="15" t="s">
        <v>194</v>
      </c>
      <c r="I600" s="4" t="n">
        <v>187</v>
      </c>
      <c r="J600" s="4" t="n">
        <v>29300</v>
      </c>
      <c r="K600" s="5" t="n">
        <v>156.68449197861</v>
      </c>
    </row>
    <row r="601" customFormat="false" ht="13.2" hidden="false" customHeight="false" outlineLevel="0" collapsed="false">
      <c r="A601" s="2" t="n">
        <v>3841</v>
      </c>
      <c r="B601" s="15" t="s">
        <v>19</v>
      </c>
      <c r="C601" s="15" t="s">
        <v>110</v>
      </c>
      <c r="D601" s="3" t="n">
        <v>0.694444444444445</v>
      </c>
      <c r="E601" s="3" t="n">
        <v>0.767361111111111</v>
      </c>
      <c r="G601" s="1" t="s">
        <v>246</v>
      </c>
      <c r="H601" s="15" t="s">
        <v>196</v>
      </c>
      <c r="I601" s="4" t="n">
        <v>775</v>
      </c>
      <c r="J601" s="4" t="n">
        <v>63370</v>
      </c>
      <c r="K601" s="5" t="n">
        <v>81.7677419354839</v>
      </c>
    </row>
    <row r="602" customFormat="false" ht="13.2" hidden="false" customHeight="false" outlineLevel="0" collapsed="false">
      <c r="A602" s="2" t="n">
        <v>3842</v>
      </c>
      <c r="B602" s="15" t="s">
        <v>19</v>
      </c>
      <c r="C602" s="15" t="s">
        <v>110</v>
      </c>
      <c r="D602" s="3" t="n">
        <v>0.694444444444445</v>
      </c>
      <c r="E602" s="3" t="n">
        <v>0.767361111111111</v>
      </c>
      <c r="G602" s="1" t="s">
        <v>246</v>
      </c>
      <c r="H602" s="15" t="s">
        <v>137</v>
      </c>
      <c r="I602" s="4" t="n">
        <v>712</v>
      </c>
      <c r="J602" s="4" t="n">
        <v>49570</v>
      </c>
      <c r="K602" s="5" t="n">
        <v>69.6207865168539</v>
      </c>
    </row>
    <row r="603" customFormat="false" ht="13.2" hidden="false" customHeight="false" outlineLevel="0" collapsed="false">
      <c r="A603" s="2" t="n">
        <v>3843</v>
      </c>
      <c r="B603" s="15" t="s">
        <v>19</v>
      </c>
      <c r="C603" s="15" t="s">
        <v>110</v>
      </c>
      <c r="D603" s="3" t="n">
        <v>0.694444444444445</v>
      </c>
      <c r="E603" s="3" t="n">
        <v>0.767361111111111</v>
      </c>
      <c r="G603" s="1" t="s">
        <v>246</v>
      </c>
      <c r="H603" s="15" t="s">
        <v>45</v>
      </c>
      <c r="I603" s="4" t="n">
        <v>712</v>
      </c>
      <c r="J603" s="4" t="n">
        <v>39870</v>
      </c>
      <c r="K603" s="5" t="n">
        <v>55.997191011236</v>
      </c>
    </row>
    <row r="604" customFormat="false" ht="13.2" hidden="false" customHeight="false" outlineLevel="0" collapsed="false">
      <c r="A604" s="2" t="n">
        <v>3844</v>
      </c>
      <c r="B604" s="15" t="s">
        <v>19</v>
      </c>
      <c r="C604" s="15" t="s">
        <v>112</v>
      </c>
      <c r="D604" s="3" t="n">
        <v>0.388888888888889</v>
      </c>
      <c r="E604" s="3" t="n">
        <v>0.454861111111111</v>
      </c>
      <c r="G604" s="1" t="s">
        <v>213</v>
      </c>
      <c r="H604" s="15" t="s">
        <v>191</v>
      </c>
      <c r="I604" s="4" t="n">
        <v>1258</v>
      </c>
      <c r="J604" s="4" t="n">
        <v>33240</v>
      </c>
      <c r="K604" s="5" t="n">
        <v>26.422893481717</v>
      </c>
    </row>
    <row r="605" customFormat="false" ht="13.2" hidden="false" customHeight="false" outlineLevel="0" collapsed="false">
      <c r="A605" s="2" t="n">
        <v>3845</v>
      </c>
      <c r="B605" s="15" t="s">
        <v>19</v>
      </c>
      <c r="C605" s="15" t="s">
        <v>112</v>
      </c>
      <c r="D605" s="3" t="n">
        <v>0.388888888888889</v>
      </c>
      <c r="E605" s="3" t="n">
        <v>0.454861111111111</v>
      </c>
      <c r="G605" s="1" t="s">
        <v>213</v>
      </c>
      <c r="H605" s="15" t="s">
        <v>105</v>
      </c>
      <c r="I605" s="4" t="n">
        <v>1043</v>
      </c>
      <c r="J605" s="4" t="n">
        <v>28240</v>
      </c>
      <c r="K605" s="5" t="n">
        <v>27.0757430488974</v>
      </c>
    </row>
    <row r="606" customFormat="false" ht="13.2" hidden="false" customHeight="false" outlineLevel="0" collapsed="false">
      <c r="A606" s="2" t="n">
        <v>3846</v>
      </c>
      <c r="B606" s="15" t="s">
        <v>19</v>
      </c>
      <c r="C606" s="15" t="s">
        <v>112</v>
      </c>
      <c r="D606" s="3" t="n">
        <v>0.388888888888889</v>
      </c>
      <c r="E606" s="3" t="n">
        <v>0.454861111111111</v>
      </c>
      <c r="G606" s="1" t="s">
        <v>213</v>
      </c>
      <c r="H606" s="15" t="s">
        <v>192</v>
      </c>
      <c r="I606" s="4" t="n">
        <v>1043</v>
      </c>
      <c r="J606" s="4" t="n">
        <v>29540</v>
      </c>
      <c r="K606" s="5" t="n">
        <v>28.3221476510067</v>
      </c>
    </row>
    <row r="607" customFormat="false" ht="13.2" hidden="false" customHeight="false" outlineLevel="0" collapsed="false">
      <c r="A607" s="2" t="n">
        <v>3847</v>
      </c>
      <c r="B607" s="15" t="s">
        <v>19</v>
      </c>
      <c r="C607" s="15" t="s">
        <v>112</v>
      </c>
      <c r="D607" s="3" t="n">
        <v>0.388888888888889</v>
      </c>
      <c r="E607" s="3" t="n">
        <v>0.454861111111111</v>
      </c>
      <c r="G607" s="1" t="s">
        <v>213</v>
      </c>
      <c r="H607" s="15" t="s">
        <v>194</v>
      </c>
      <c r="I607" s="4" t="n">
        <v>643</v>
      </c>
      <c r="J607" s="4" t="n">
        <v>25640</v>
      </c>
      <c r="K607" s="5" t="n">
        <v>39.8755832037325</v>
      </c>
    </row>
    <row r="608" customFormat="false" ht="13.2" hidden="false" customHeight="false" outlineLevel="0" collapsed="false">
      <c r="A608" s="2" t="n">
        <v>3848</v>
      </c>
      <c r="B608" s="15" t="s">
        <v>19</v>
      </c>
      <c r="C608" s="15" t="s">
        <v>112</v>
      </c>
      <c r="D608" s="3" t="n">
        <v>0.736111111111111</v>
      </c>
      <c r="E608" s="3" t="n">
        <v>0.798611111111111</v>
      </c>
      <c r="G608" s="1" t="s">
        <v>214</v>
      </c>
      <c r="H608" s="15" t="s">
        <v>191</v>
      </c>
      <c r="I608" s="4" t="n">
        <v>1258</v>
      </c>
      <c r="J608" s="4" t="n">
        <v>33240</v>
      </c>
      <c r="K608" s="5" t="n">
        <v>26.422893481717</v>
      </c>
    </row>
    <row r="609" customFormat="false" ht="13.2" hidden="false" customHeight="false" outlineLevel="0" collapsed="false">
      <c r="A609" s="2" t="n">
        <v>3849</v>
      </c>
      <c r="B609" s="15" t="s">
        <v>19</v>
      </c>
      <c r="C609" s="15" t="s">
        <v>112</v>
      </c>
      <c r="D609" s="3" t="n">
        <v>0.736111111111111</v>
      </c>
      <c r="E609" s="3" t="n">
        <v>0.798611111111111</v>
      </c>
      <c r="G609" s="1" t="s">
        <v>214</v>
      </c>
      <c r="H609" s="15" t="s">
        <v>105</v>
      </c>
      <c r="I609" s="4" t="n">
        <v>1043</v>
      </c>
      <c r="J609" s="4" t="n">
        <v>28240</v>
      </c>
      <c r="K609" s="5" t="n">
        <v>27.0757430488974</v>
      </c>
    </row>
    <row r="610" customFormat="false" ht="13.2" hidden="false" customHeight="false" outlineLevel="0" collapsed="false">
      <c r="A610" s="2" t="n">
        <v>3850</v>
      </c>
      <c r="B610" s="15" t="s">
        <v>19</v>
      </c>
      <c r="C610" s="15" t="s">
        <v>112</v>
      </c>
      <c r="D610" s="3" t="n">
        <v>0.736111111111111</v>
      </c>
      <c r="E610" s="3" t="n">
        <v>0.798611111111111</v>
      </c>
      <c r="G610" s="1" t="s">
        <v>214</v>
      </c>
      <c r="H610" s="15" t="s">
        <v>192</v>
      </c>
      <c r="I610" s="4" t="n">
        <v>1043</v>
      </c>
      <c r="J610" s="4" t="n">
        <v>29540</v>
      </c>
      <c r="K610" s="5" t="n">
        <v>28.3221476510067</v>
      </c>
    </row>
    <row r="611" customFormat="false" ht="13.2" hidden="false" customHeight="false" outlineLevel="0" collapsed="false">
      <c r="A611" s="2" t="n">
        <v>3851</v>
      </c>
      <c r="B611" s="15" t="s">
        <v>19</v>
      </c>
      <c r="C611" s="15" t="s">
        <v>112</v>
      </c>
      <c r="D611" s="3" t="n">
        <v>0.736111111111111</v>
      </c>
      <c r="E611" s="3" t="n">
        <v>0.798611111111111</v>
      </c>
      <c r="G611" s="1" t="s">
        <v>214</v>
      </c>
      <c r="H611" s="15" t="s">
        <v>22</v>
      </c>
      <c r="I611" s="4" t="n">
        <v>643</v>
      </c>
      <c r="J611" s="4" t="n">
        <v>15440</v>
      </c>
      <c r="K611" s="5" t="n">
        <v>24.0124416796268</v>
      </c>
    </row>
    <row r="612" customFormat="false" ht="13.2" hidden="false" customHeight="false" outlineLevel="0" collapsed="false">
      <c r="A612" s="2" t="n">
        <v>3852</v>
      </c>
      <c r="B612" s="15" t="s">
        <v>19</v>
      </c>
      <c r="C612" s="15" t="s">
        <v>112</v>
      </c>
      <c r="D612" s="3" t="n">
        <v>0.736111111111111</v>
      </c>
      <c r="E612" s="3" t="n">
        <v>0.798611111111111</v>
      </c>
      <c r="G612" s="1" t="s">
        <v>214</v>
      </c>
      <c r="H612" s="15" t="s">
        <v>91</v>
      </c>
      <c r="I612" s="4" t="n">
        <v>643</v>
      </c>
      <c r="J612" s="4" t="n">
        <v>16340</v>
      </c>
      <c r="K612" s="5" t="n">
        <v>25.4121306376361</v>
      </c>
    </row>
    <row r="613" customFormat="false" ht="13.2" hidden="false" customHeight="false" outlineLevel="0" collapsed="false">
      <c r="A613" s="2" t="n">
        <v>3853</v>
      </c>
      <c r="B613" s="15" t="s">
        <v>19</v>
      </c>
      <c r="C613" s="15" t="s">
        <v>112</v>
      </c>
      <c r="D613" s="3" t="n">
        <v>0.736111111111111</v>
      </c>
      <c r="E613" s="3" t="n">
        <v>0.798611111111111</v>
      </c>
      <c r="G613" s="1" t="s">
        <v>214</v>
      </c>
      <c r="H613" s="15" t="s">
        <v>127</v>
      </c>
      <c r="I613" s="4" t="n">
        <v>643</v>
      </c>
      <c r="J613" s="4" t="n">
        <v>16840</v>
      </c>
      <c r="K613" s="5" t="n">
        <v>26.1897356143079</v>
      </c>
    </row>
    <row r="614" customFormat="false" ht="13.2" hidden="false" customHeight="false" outlineLevel="0" collapsed="false">
      <c r="A614" s="2" t="n">
        <v>3854</v>
      </c>
      <c r="B614" s="15" t="s">
        <v>19</v>
      </c>
      <c r="C614" s="15" t="s">
        <v>112</v>
      </c>
      <c r="D614" s="3" t="n">
        <v>0.736111111111111</v>
      </c>
      <c r="E614" s="3" t="n">
        <v>0.798611111111111</v>
      </c>
      <c r="G614" s="1" t="s">
        <v>214</v>
      </c>
      <c r="H614" s="15" t="s">
        <v>193</v>
      </c>
      <c r="I614" s="4" t="n">
        <v>643</v>
      </c>
      <c r="J614" s="4" t="n">
        <v>18040</v>
      </c>
      <c r="K614" s="5" t="n">
        <v>28.0559875583204</v>
      </c>
    </row>
    <row r="615" customFormat="false" ht="13.2" hidden="false" customHeight="false" outlineLevel="0" collapsed="false">
      <c r="A615" s="2" t="n">
        <v>3855</v>
      </c>
      <c r="B615" s="15" t="s">
        <v>19</v>
      </c>
      <c r="C615" s="15" t="s">
        <v>112</v>
      </c>
      <c r="D615" s="3" t="n">
        <v>0.736111111111111</v>
      </c>
      <c r="E615" s="3" t="n">
        <v>0.798611111111111</v>
      </c>
      <c r="G615" s="1" t="s">
        <v>214</v>
      </c>
      <c r="H615" s="15" t="s">
        <v>194</v>
      </c>
      <c r="I615" s="4" t="n">
        <v>643</v>
      </c>
      <c r="J615" s="4" t="n">
        <v>20840</v>
      </c>
      <c r="K615" s="5" t="n">
        <v>32.4105754276827</v>
      </c>
    </row>
    <row r="616" customFormat="false" ht="13.2" hidden="false" customHeight="false" outlineLevel="0" collapsed="false">
      <c r="A616" s="31" t="s">
        <v>215</v>
      </c>
    </row>
    <row r="617" customFormat="false" ht="13.2" hidden="false" customHeight="false" outlineLevel="0" collapsed="false">
      <c r="A617" s="2" t="n">
        <v>1592</v>
      </c>
      <c r="B617" s="15" t="s">
        <v>20</v>
      </c>
      <c r="C617" s="15" t="s">
        <v>19</v>
      </c>
      <c r="D617" s="3" t="n">
        <v>0.28125</v>
      </c>
      <c r="E617" s="3" t="n">
        <v>0.357638888888889</v>
      </c>
      <c r="G617" s="1" t="s">
        <v>282</v>
      </c>
      <c r="H617" s="15" t="s">
        <v>191</v>
      </c>
      <c r="I617" s="4" t="n">
        <v>1602</v>
      </c>
      <c r="J617" s="4" t="n">
        <v>50470</v>
      </c>
      <c r="K617" s="5" t="n">
        <v>31.5043695380774</v>
      </c>
    </row>
    <row r="618" customFormat="false" ht="13.2" hidden="false" customHeight="false" outlineLevel="0" collapsed="false">
      <c r="A618" s="2" t="n">
        <v>1593</v>
      </c>
      <c r="B618" s="15" t="s">
        <v>20</v>
      </c>
      <c r="C618" s="15" t="s">
        <v>19</v>
      </c>
      <c r="D618" s="3" t="n">
        <v>0.28125</v>
      </c>
      <c r="E618" s="3" t="n">
        <v>0.357638888888889</v>
      </c>
      <c r="G618" s="1" t="s">
        <v>282</v>
      </c>
      <c r="H618" s="15" t="s">
        <v>111</v>
      </c>
      <c r="I618" s="4" t="n">
        <v>1301</v>
      </c>
      <c r="J618" s="4" t="n">
        <v>37110</v>
      </c>
      <c r="K618" s="5" t="n">
        <v>28.5242121445042</v>
      </c>
    </row>
    <row r="619" customFormat="false" ht="13.2" hidden="false" customHeight="false" outlineLevel="0" collapsed="false">
      <c r="A619" s="2" t="n">
        <v>1594</v>
      </c>
      <c r="B619" s="15" t="s">
        <v>20</v>
      </c>
      <c r="C619" s="15" t="s">
        <v>19</v>
      </c>
      <c r="D619" s="3" t="n">
        <v>0.28125</v>
      </c>
      <c r="E619" s="3" t="n">
        <v>0.357638888888889</v>
      </c>
      <c r="G619" s="1" t="s">
        <v>282</v>
      </c>
      <c r="H619" s="15" t="s">
        <v>105</v>
      </c>
      <c r="I619" s="4" t="n">
        <v>1301</v>
      </c>
      <c r="J619" s="4" t="n">
        <v>38870</v>
      </c>
      <c r="K619" s="5" t="n">
        <v>29.8770176787087</v>
      </c>
    </row>
    <row r="620" customFormat="false" ht="13.2" hidden="false" customHeight="false" outlineLevel="0" collapsed="false">
      <c r="A620" s="2" t="n">
        <v>1595</v>
      </c>
      <c r="B620" s="15" t="s">
        <v>20</v>
      </c>
      <c r="C620" s="15" t="s">
        <v>19</v>
      </c>
      <c r="D620" s="3" t="n">
        <v>0.28125</v>
      </c>
      <c r="E620" s="3" t="n">
        <v>0.357638888888889</v>
      </c>
      <c r="G620" s="1" t="s">
        <v>282</v>
      </c>
      <c r="H620" s="15" t="s">
        <v>192</v>
      </c>
      <c r="I620" s="4" t="n">
        <v>1301</v>
      </c>
      <c r="J620" s="4" t="n">
        <v>42390</v>
      </c>
      <c r="K620" s="5" t="n">
        <v>32.5826287471176</v>
      </c>
    </row>
    <row r="621" customFormat="false" ht="13.2" hidden="false" customHeight="false" outlineLevel="0" collapsed="false">
      <c r="A621" s="2" t="n">
        <v>1596</v>
      </c>
      <c r="B621" s="15" t="s">
        <v>20</v>
      </c>
      <c r="C621" s="15" t="s">
        <v>19</v>
      </c>
      <c r="D621" s="3" t="n">
        <v>0.28125</v>
      </c>
      <c r="E621" s="3" t="n">
        <v>0.357638888888889</v>
      </c>
      <c r="G621" s="1" t="s">
        <v>282</v>
      </c>
      <c r="H621" s="15" t="s">
        <v>22</v>
      </c>
      <c r="I621" s="4" t="n">
        <v>901</v>
      </c>
      <c r="J621" s="4" t="n">
        <v>10270</v>
      </c>
      <c r="K621" s="5" t="n">
        <v>11.3984461709212</v>
      </c>
    </row>
    <row r="622" customFormat="false" ht="13.2" hidden="false" customHeight="false" outlineLevel="0" collapsed="false">
      <c r="A622" s="2" t="n">
        <v>1597</v>
      </c>
      <c r="B622" s="15" t="s">
        <v>20</v>
      </c>
      <c r="C622" s="15" t="s">
        <v>19</v>
      </c>
      <c r="D622" s="3" t="n">
        <v>0.28125</v>
      </c>
      <c r="E622" s="3" t="n">
        <v>0.357638888888889</v>
      </c>
      <c r="G622" s="1" t="s">
        <v>282</v>
      </c>
      <c r="H622" s="15" t="s">
        <v>91</v>
      </c>
      <c r="I622" s="4" t="n">
        <v>901</v>
      </c>
      <c r="J622" s="4" t="n">
        <v>20280</v>
      </c>
      <c r="K622" s="5" t="n">
        <v>22.5083240843507</v>
      </c>
    </row>
    <row r="623" customFormat="false" ht="13.2" hidden="false" customHeight="false" outlineLevel="0" collapsed="false">
      <c r="A623" s="2" t="n">
        <v>1598</v>
      </c>
      <c r="B623" s="15" t="s">
        <v>20</v>
      </c>
      <c r="C623" s="15" t="s">
        <v>19</v>
      </c>
      <c r="D623" s="3" t="n">
        <v>0.28125</v>
      </c>
      <c r="E623" s="3" t="n">
        <v>0.357638888888889</v>
      </c>
      <c r="G623" s="1" t="s">
        <v>282</v>
      </c>
      <c r="H623" s="15" t="s">
        <v>127</v>
      </c>
      <c r="I623" s="4" t="n">
        <v>901</v>
      </c>
      <c r="J623" s="4" t="n">
        <v>22590</v>
      </c>
      <c r="K623" s="5" t="n">
        <v>25.0721420643729</v>
      </c>
    </row>
    <row r="624" customFormat="false" ht="13.2" hidden="false" customHeight="false" outlineLevel="0" collapsed="false">
      <c r="A624" s="2" t="n">
        <v>1599</v>
      </c>
      <c r="B624" s="15" t="s">
        <v>20</v>
      </c>
      <c r="C624" s="15" t="s">
        <v>19</v>
      </c>
      <c r="D624" s="3" t="n">
        <v>0.28125</v>
      </c>
      <c r="E624" s="3" t="n">
        <v>0.357638888888889</v>
      </c>
      <c r="G624" s="1" t="s">
        <v>282</v>
      </c>
      <c r="H624" s="15" t="s">
        <v>193</v>
      </c>
      <c r="I624" s="4" t="n">
        <v>901</v>
      </c>
      <c r="J624" s="4" t="n">
        <v>26220</v>
      </c>
      <c r="K624" s="5" t="n">
        <v>29.1009988901221</v>
      </c>
    </row>
    <row r="625" customFormat="false" ht="13.2" hidden="false" customHeight="false" outlineLevel="0" collapsed="false">
      <c r="A625" s="2" t="n">
        <v>1600</v>
      </c>
      <c r="B625" s="15" t="s">
        <v>20</v>
      </c>
      <c r="C625" s="15" t="s">
        <v>19</v>
      </c>
      <c r="D625" s="3" t="n">
        <v>0.28125</v>
      </c>
      <c r="E625" s="3" t="n">
        <v>0.357638888888889</v>
      </c>
      <c r="G625" s="1" t="s">
        <v>282</v>
      </c>
      <c r="H625" s="15" t="s">
        <v>194</v>
      </c>
      <c r="I625" s="4" t="n">
        <v>901</v>
      </c>
      <c r="J625" s="4" t="n">
        <v>29300</v>
      </c>
      <c r="K625" s="5" t="n">
        <v>32.519422863485</v>
      </c>
    </row>
    <row r="626" customFormat="false" ht="13.2" hidden="false" customHeight="false" outlineLevel="0" collapsed="false">
      <c r="A626" s="2" t="n">
        <v>1601</v>
      </c>
      <c r="B626" s="15" t="s">
        <v>20</v>
      </c>
      <c r="C626" s="15" t="s">
        <v>19</v>
      </c>
      <c r="D626" s="3" t="n">
        <v>0.28125</v>
      </c>
      <c r="E626" s="3" t="n">
        <v>0.357638888888889</v>
      </c>
      <c r="G626" s="1" t="s">
        <v>282</v>
      </c>
      <c r="H626" s="15" t="s">
        <v>196</v>
      </c>
      <c r="I626" s="4" t="n">
        <v>2203</v>
      </c>
      <c r="J626" s="4" t="n">
        <v>63370</v>
      </c>
      <c r="K626" s="5" t="n">
        <v>28.7653200181571</v>
      </c>
    </row>
    <row r="627" customFormat="false" ht="13.2" hidden="false" customHeight="false" outlineLevel="0" collapsed="false">
      <c r="A627" s="2" t="n">
        <v>1602</v>
      </c>
      <c r="B627" s="15" t="s">
        <v>20</v>
      </c>
      <c r="C627" s="15" t="s">
        <v>19</v>
      </c>
      <c r="D627" s="3" t="n">
        <v>0.28125</v>
      </c>
      <c r="E627" s="3" t="n">
        <v>0.357638888888889</v>
      </c>
      <c r="G627" s="1" t="s">
        <v>282</v>
      </c>
      <c r="H627" s="15" t="s">
        <v>137</v>
      </c>
      <c r="I627" s="4" t="n">
        <v>1902</v>
      </c>
      <c r="J627" s="4" t="n">
        <v>49570</v>
      </c>
      <c r="K627" s="5" t="n">
        <v>26.062039957939</v>
      </c>
    </row>
    <row r="628" customFormat="false" ht="13.2" hidden="false" customHeight="false" outlineLevel="0" collapsed="false">
      <c r="A628" s="2" t="n">
        <v>1603</v>
      </c>
      <c r="B628" s="15" t="s">
        <v>20</v>
      </c>
      <c r="C628" s="15" t="s">
        <v>19</v>
      </c>
      <c r="D628" s="3" t="n">
        <v>0.28125</v>
      </c>
      <c r="E628" s="3" t="n">
        <v>0.357638888888889</v>
      </c>
      <c r="G628" s="1" t="s">
        <v>282</v>
      </c>
      <c r="H628" s="15" t="s">
        <v>45</v>
      </c>
      <c r="I628" s="4" t="n">
        <v>1902</v>
      </c>
      <c r="J628" s="4" t="n">
        <v>39870</v>
      </c>
      <c r="K628" s="5" t="n">
        <v>20.9621451104101</v>
      </c>
    </row>
    <row r="629" customFormat="false" ht="13.2" hidden="false" customHeight="false" outlineLevel="0" collapsed="false">
      <c r="A629" s="2" t="n">
        <v>1604</v>
      </c>
      <c r="B629" s="15" t="s">
        <v>20</v>
      </c>
      <c r="C629" s="15" t="s">
        <v>19</v>
      </c>
      <c r="D629" s="3" t="n">
        <v>0.322916666666667</v>
      </c>
      <c r="E629" s="3" t="n">
        <v>0.399305555555556</v>
      </c>
      <c r="G629" s="1" t="s">
        <v>217</v>
      </c>
      <c r="H629" s="15" t="s">
        <v>191</v>
      </c>
      <c r="I629" s="4" t="n">
        <v>1602</v>
      </c>
      <c r="J629" s="4" t="n">
        <v>50470</v>
      </c>
      <c r="K629" s="5" t="n">
        <v>31.5043695380774</v>
      </c>
    </row>
    <row r="630" customFormat="false" ht="13.2" hidden="false" customHeight="false" outlineLevel="0" collapsed="false">
      <c r="A630" s="2" t="n">
        <v>1605</v>
      </c>
      <c r="B630" s="15" t="s">
        <v>20</v>
      </c>
      <c r="C630" s="15" t="s">
        <v>19</v>
      </c>
      <c r="D630" s="3" t="n">
        <v>0.322916666666667</v>
      </c>
      <c r="E630" s="3" t="n">
        <v>0.399305555555556</v>
      </c>
      <c r="G630" s="1" t="s">
        <v>217</v>
      </c>
      <c r="H630" s="15" t="s">
        <v>111</v>
      </c>
      <c r="I630" s="4" t="n">
        <v>1301</v>
      </c>
      <c r="J630" s="4" t="n">
        <v>37110</v>
      </c>
      <c r="K630" s="5" t="n">
        <v>28.5242121445042</v>
      </c>
    </row>
    <row r="631" customFormat="false" ht="13.2" hidden="false" customHeight="false" outlineLevel="0" collapsed="false">
      <c r="A631" s="2" t="n">
        <v>1606</v>
      </c>
      <c r="B631" s="15" t="s">
        <v>20</v>
      </c>
      <c r="C631" s="15" t="s">
        <v>19</v>
      </c>
      <c r="D631" s="3" t="n">
        <v>0.322916666666667</v>
      </c>
      <c r="E631" s="3" t="n">
        <v>0.399305555555556</v>
      </c>
      <c r="G631" s="1" t="s">
        <v>217</v>
      </c>
      <c r="H631" s="15" t="s">
        <v>105</v>
      </c>
      <c r="I631" s="4" t="n">
        <v>1301</v>
      </c>
      <c r="J631" s="4" t="n">
        <v>38870</v>
      </c>
      <c r="K631" s="5" t="n">
        <v>29.8770176787087</v>
      </c>
    </row>
    <row r="632" customFormat="false" ht="13.2" hidden="false" customHeight="false" outlineLevel="0" collapsed="false">
      <c r="A632" s="2" t="n">
        <v>1607</v>
      </c>
      <c r="B632" s="15" t="s">
        <v>20</v>
      </c>
      <c r="C632" s="15" t="s">
        <v>19</v>
      </c>
      <c r="D632" s="3" t="n">
        <v>0.322916666666667</v>
      </c>
      <c r="E632" s="3" t="n">
        <v>0.399305555555556</v>
      </c>
      <c r="G632" s="1" t="s">
        <v>217</v>
      </c>
      <c r="H632" s="15" t="s">
        <v>192</v>
      </c>
      <c r="I632" s="4" t="n">
        <v>1301</v>
      </c>
      <c r="J632" s="4" t="n">
        <v>42390</v>
      </c>
      <c r="K632" s="5" t="n">
        <v>32.5826287471176</v>
      </c>
    </row>
    <row r="633" customFormat="false" ht="13.2" hidden="false" customHeight="false" outlineLevel="0" collapsed="false">
      <c r="A633" s="2" t="n">
        <v>1608</v>
      </c>
      <c r="B633" s="15" t="s">
        <v>20</v>
      </c>
      <c r="C633" s="15" t="s">
        <v>19</v>
      </c>
      <c r="D633" s="3" t="n">
        <v>0.322916666666667</v>
      </c>
      <c r="E633" s="3" t="n">
        <v>0.399305555555556</v>
      </c>
      <c r="G633" s="1" t="s">
        <v>217</v>
      </c>
      <c r="H633" s="15" t="s">
        <v>22</v>
      </c>
      <c r="I633" s="4" t="n">
        <v>901</v>
      </c>
      <c r="J633" s="4" t="n">
        <v>10270</v>
      </c>
      <c r="K633" s="5" t="n">
        <v>11.3984461709212</v>
      </c>
    </row>
    <row r="634" customFormat="false" ht="13.2" hidden="false" customHeight="false" outlineLevel="0" collapsed="false">
      <c r="A634" s="2" t="n">
        <v>1609</v>
      </c>
      <c r="B634" s="15" t="s">
        <v>20</v>
      </c>
      <c r="C634" s="15" t="s">
        <v>19</v>
      </c>
      <c r="D634" s="3" t="n">
        <v>0.322916666666667</v>
      </c>
      <c r="E634" s="3" t="n">
        <v>0.399305555555556</v>
      </c>
      <c r="G634" s="1" t="s">
        <v>217</v>
      </c>
      <c r="H634" s="15" t="s">
        <v>91</v>
      </c>
      <c r="I634" s="4" t="n">
        <v>901</v>
      </c>
      <c r="J634" s="4" t="n">
        <v>20280</v>
      </c>
      <c r="K634" s="5" t="n">
        <v>22.5083240843507</v>
      </c>
    </row>
    <row r="635" customFormat="false" ht="13.2" hidden="false" customHeight="false" outlineLevel="0" collapsed="false">
      <c r="A635" s="2" t="n">
        <v>1610</v>
      </c>
      <c r="B635" s="15" t="s">
        <v>20</v>
      </c>
      <c r="C635" s="15" t="s">
        <v>19</v>
      </c>
      <c r="D635" s="3" t="n">
        <v>0.322916666666667</v>
      </c>
      <c r="E635" s="3" t="n">
        <v>0.399305555555556</v>
      </c>
      <c r="G635" s="1" t="s">
        <v>217</v>
      </c>
      <c r="H635" s="15" t="s">
        <v>127</v>
      </c>
      <c r="I635" s="4" t="n">
        <v>901</v>
      </c>
      <c r="J635" s="4" t="n">
        <v>22590</v>
      </c>
      <c r="K635" s="5" t="n">
        <v>25.0721420643729</v>
      </c>
    </row>
    <row r="636" customFormat="false" ht="13.2" hidden="false" customHeight="false" outlineLevel="0" collapsed="false">
      <c r="A636" s="2" t="n">
        <v>1611</v>
      </c>
      <c r="B636" s="15" t="s">
        <v>20</v>
      </c>
      <c r="C636" s="15" t="s">
        <v>19</v>
      </c>
      <c r="D636" s="3" t="n">
        <v>0.322916666666667</v>
      </c>
      <c r="E636" s="3" t="n">
        <v>0.399305555555556</v>
      </c>
      <c r="G636" s="1" t="s">
        <v>217</v>
      </c>
      <c r="H636" s="15" t="s">
        <v>193</v>
      </c>
      <c r="I636" s="4" t="n">
        <v>901</v>
      </c>
      <c r="J636" s="4" t="n">
        <v>26220</v>
      </c>
      <c r="K636" s="5" t="n">
        <v>29.1009988901221</v>
      </c>
    </row>
    <row r="637" customFormat="false" ht="13.2" hidden="false" customHeight="false" outlineLevel="0" collapsed="false">
      <c r="A637" s="2" t="n">
        <v>1612</v>
      </c>
      <c r="B637" s="15" t="s">
        <v>20</v>
      </c>
      <c r="C637" s="15" t="s">
        <v>19</v>
      </c>
      <c r="D637" s="3" t="n">
        <v>0.322916666666667</v>
      </c>
      <c r="E637" s="3" t="n">
        <v>0.399305555555556</v>
      </c>
      <c r="G637" s="1" t="s">
        <v>217</v>
      </c>
      <c r="H637" s="15" t="s">
        <v>194</v>
      </c>
      <c r="I637" s="4" t="n">
        <v>901</v>
      </c>
      <c r="J637" s="4" t="n">
        <v>29300</v>
      </c>
      <c r="K637" s="5" t="n">
        <v>32.519422863485</v>
      </c>
    </row>
    <row r="638" customFormat="false" ht="13.2" hidden="false" customHeight="false" outlineLevel="0" collapsed="false">
      <c r="A638" s="2" t="n">
        <v>1613</v>
      </c>
      <c r="B638" s="15" t="s">
        <v>20</v>
      </c>
      <c r="C638" s="15" t="s">
        <v>19</v>
      </c>
      <c r="D638" s="3" t="n">
        <v>0.378472222222222</v>
      </c>
      <c r="E638" s="3" t="n">
        <v>0.454861111111111</v>
      </c>
      <c r="G638" s="1" t="s">
        <v>283</v>
      </c>
      <c r="H638" s="15" t="s">
        <v>191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14</v>
      </c>
      <c r="B639" s="15" t="s">
        <v>20</v>
      </c>
      <c r="C639" s="15" t="s">
        <v>19</v>
      </c>
      <c r="D639" s="3" t="n">
        <v>0.378472222222222</v>
      </c>
      <c r="E639" s="3" t="n">
        <v>0.454861111111111</v>
      </c>
      <c r="G639" s="1" t="s">
        <v>283</v>
      </c>
      <c r="H639" s="15" t="s">
        <v>111</v>
      </c>
      <c r="I639" s="4" t="n">
        <v>1301</v>
      </c>
      <c r="J639" s="4" t="n">
        <v>37110</v>
      </c>
      <c r="K639" s="5" t="n">
        <v>28.5242121445042</v>
      </c>
    </row>
    <row r="640" customFormat="false" ht="13.2" hidden="false" customHeight="false" outlineLevel="0" collapsed="false">
      <c r="A640" s="2" t="n">
        <v>1615</v>
      </c>
      <c r="B640" s="15" t="s">
        <v>20</v>
      </c>
      <c r="C640" s="15" t="s">
        <v>19</v>
      </c>
      <c r="D640" s="3" t="n">
        <v>0.378472222222222</v>
      </c>
      <c r="E640" s="3" t="n">
        <v>0.454861111111111</v>
      </c>
      <c r="G640" s="1" t="s">
        <v>283</v>
      </c>
      <c r="H640" s="15" t="s">
        <v>105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616</v>
      </c>
      <c r="B641" s="15" t="s">
        <v>20</v>
      </c>
      <c r="C641" s="15" t="s">
        <v>19</v>
      </c>
      <c r="D641" s="3" t="n">
        <v>0.378472222222222</v>
      </c>
      <c r="E641" s="3" t="n">
        <v>0.454861111111111</v>
      </c>
      <c r="G641" s="1" t="s">
        <v>283</v>
      </c>
      <c r="H641" s="15" t="s">
        <v>192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617</v>
      </c>
      <c r="B642" s="15" t="s">
        <v>20</v>
      </c>
      <c r="C642" s="15" t="s">
        <v>19</v>
      </c>
      <c r="D642" s="3" t="n">
        <v>0.378472222222222</v>
      </c>
      <c r="E642" s="3" t="n">
        <v>0.454861111111111</v>
      </c>
      <c r="G642" s="1" t="s">
        <v>283</v>
      </c>
      <c r="H642" s="15" t="s">
        <v>22</v>
      </c>
      <c r="I642" s="4" t="n">
        <v>901</v>
      </c>
      <c r="J642" s="4" t="n">
        <v>16770</v>
      </c>
      <c r="K642" s="5" t="n">
        <v>18.6126526082131</v>
      </c>
    </row>
    <row r="643" customFormat="false" ht="13.2" hidden="false" customHeight="false" outlineLevel="0" collapsed="false">
      <c r="A643" s="2" t="n">
        <v>1618</v>
      </c>
      <c r="B643" s="15" t="s">
        <v>20</v>
      </c>
      <c r="C643" s="15" t="s">
        <v>19</v>
      </c>
      <c r="D643" s="3" t="n">
        <v>0.378472222222222</v>
      </c>
      <c r="E643" s="3" t="n">
        <v>0.454861111111111</v>
      </c>
      <c r="G643" s="1" t="s">
        <v>283</v>
      </c>
      <c r="H643" s="15" t="s">
        <v>91</v>
      </c>
      <c r="I643" s="4" t="n">
        <v>901</v>
      </c>
      <c r="J643" s="4" t="n">
        <v>20280</v>
      </c>
      <c r="K643" s="5" t="n">
        <v>22.5083240843507</v>
      </c>
    </row>
    <row r="644" customFormat="false" ht="13.2" hidden="false" customHeight="false" outlineLevel="0" collapsed="false">
      <c r="A644" s="2" t="n">
        <v>1619</v>
      </c>
      <c r="B644" s="15" t="s">
        <v>20</v>
      </c>
      <c r="C644" s="15" t="s">
        <v>19</v>
      </c>
      <c r="D644" s="3" t="n">
        <v>0.378472222222222</v>
      </c>
      <c r="E644" s="3" t="n">
        <v>0.454861111111111</v>
      </c>
      <c r="G644" s="1" t="s">
        <v>283</v>
      </c>
      <c r="H644" s="15" t="s">
        <v>127</v>
      </c>
      <c r="I644" s="4" t="n">
        <v>901</v>
      </c>
      <c r="J644" s="4" t="n">
        <v>22590</v>
      </c>
      <c r="K644" s="5" t="n">
        <v>25.0721420643729</v>
      </c>
    </row>
    <row r="645" customFormat="false" ht="13.2" hidden="false" customHeight="false" outlineLevel="0" collapsed="false">
      <c r="A645" s="2" t="n">
        <v>1620</v>
      </c>
      <c r="B645" s="15" t="s">
        <v>20</v>
      </c>
      <c r="C645" s="15" t="s">
        <v>19</v>
      </c>
      <c r="D645" s="3" t="n">
        <v>0.378472222222222</v>
      </c>
      <c r="E645" s="3" t="n">
        <v>0.454861111111111</v>
      </c>
      <c r="G645" s="1" t="s">
        <v>283</v>
      </c>
      <c r="H645" s="15" t="s">
        <v>193</v>
      </c>
      <c r="I645" s="4" t="n">
        <v>901</v>
      </c>
      <c r="J645" s="4" t="n">
        <v>26220</v>
      </c>
      <c r="K645" s="5" t="n">
        <v>29.1009988901221</v>
      </c>
    </row>
    <row r="646" customFormat="false" ht="13.2" hidden="false" customHeight="false" outlineLevel="0" collapsed="false">
      <c r="A646" s="2" t="n">
        <v>1621</v>
      </c>
      <c r="B646" s="15" t="s">
        <v>20</v>
      </c>
      <c r="C646" s="15" t="s">
        <v>19</v>
      </c>
      <c r="D646" s="3" t="n">
        <v>0.378472222222222</v>
      </c>
      <c r="E646" s="3" t="n">
        <v>0.454861111111111</v>
      </c>
      <c r="G646" s="1" t="s">
        <v>283</v>
      </c>
      <c r="H646" s="15" t="s">
        <v>194</v>
      </c>
      <c r="I646" s="4" t="n">
        <v>901</v>
      </c>
      <c r="J646" s="4" t="n">
        <v>29300</v>
      </c>
      <c r="K646" s="5" t="n">
        <v>32.519422863485</v>
      </c>
    </row>
    <row r="647" customFormat="false" ht="13.2" hidden="false" customHeight="false" outlineLevel="0" collapsed="false">
      <c r="A647" s="2" t="n">
        <v>1622</v>
      </c>
      <c r="B647" s="15" t="s">
        <v>20</v>
      </c>
      <c r="C647" s="15" t="s">
        <v>19</v>
      </c>
      <c r="D647" s="3" t="n">
        <v>0.378472222222222</v>
      </c>
      <c r="E647" s="3" t="n">
        <v>0.454861111111111</v>
      </c>
      <c r="G647" s="1" t="s">
        <v>283</v>
      </c>
      <c r="H647" s="15" t="s">
        <v>196</v>
      </c>
      <c r="I647" s="4" t="n">
        <v>2203</v>
      </c>
      <c r="J647" s="4" t="n">
        <v>63370</v>
      </c>
      <c r="K647" s="5" t="n">
        <v>28.7653200181571</v>
      </c>
    </row>
    <row r="648" customFormat="false" ht="13.2" hidden="false" customHeight="false" outlineLevel="0" collapsed="false">
      <c r="A648" s="2" t="n">
        <v>1623</v>
      </c>
      <c r="B648" s="15" t="s">
        <v>20</v>
      </c>
      <c r="C648" s="15" t="s">
        <v>19</v>
      </c>
      <c r="D648" s="3" t="n">
        <v>0.378472222222222</v>
      </c>
      <c r="E648" s="3" t="n">
        <v>0.454861111111111</v>
      </c>
      <c r="G648" s="1" t="s">
        <v>283</v>
      </c>
      <c r="H648" s="15" t="s">
        <v>137</v>
      </c>
      <c r="I648" s="4" t="n">
        <v>1902</v>
      </c>
      <c r="J648" s="4" t="n">
        <v>49570</v>
      </c>
      <c r="K648" s="5" t="n">
        <v>26.062039957939</v>
      </c>
    </row>
    <row r="649" customFormat="false" ht="13.2" hidden="false" customHeight="false" outlineLevel="0" collapsed="false">
      <c r="A649" s="2" t="n">
        <v>1624</v>
      </c>
      <c r="B649" s="15" t="s">
        <v>20</v>
      </c>
      <c r="C649" s="15" t="s">
        <v>19</v>
      </c>
      <c r="D649" s="3" t="n">
        <v>0.378472222222222</v>
      </c>
      <c r="E649" s="3" t="n">
        <v>0.454861111111111</v>
      </c>
      <c r="G649" s="1" t="s">
        <v>283</v>
      </c>
      <c r="H649" s="15" t="s">
        <v>45</v>
      </c>
      <c r="I649" s="4" t="n">
        <v>1902</v>
      </c>
      <c r="J649" s="4" t="n">
        <v>39870</v>
      </c>
      <c r="K649" s="5" t="n">
        <v>20.9621451104101</v>
      </c>
    </row>
    <row r="650" customFormat="false" ht="13.2" hidden="false" customHeight="false" outlineLevel="0" collapsed="false">
      <c r="A650" s="2" t="n">
        <v>1625</v>
      </c>
      <c r="B650" s="15" t="s">
        <v>20</v>
      </c>
      <c r="C650" s="15" t="s">
        <v>19</v>
      </c>
      <c r="D650" s="3" t="n">
        <v>0.486111111111111</v>
      </c>
      <c r="E650" s="3" t="n">
        <v>0.5625</v>
      </c>
      <c r="G650" s="1" t="s">
        <v>284</v>
      </c>
      <c r="H650" s="15" t="s">
        <v>191</v>
      </c>
      <c r="I650" s="4" t="n">
        <v>1602</v>
      </c>
      <c r="J650" s="4" t="n">
        <v>50470</v>
      </c>
      <c r="K650" s="5" t="n">
        <v>31.5043695380774</v>
      </c>
    </row>
    <row r="651" customFormat="false" ht="13.2" hidden="false" customHeight="false" outlineLevel="0" collapsed="false">
      <c r="A651" s="2" t="n">
        <v>1626</v>
      </c>
      <c r="B651" s="15" t="s">
        <v>20</v>
      </c>
      <c r="C651" s="15" t="s">
        <v>19</v>
      </c>
      <c r="D651" s="3" t="n">
        <v>0.486111111111111</v>
      </c>
      <c r="E651" s="3" t="n">
        <v>0.5625</v>
      </c>
      <c r="G651" s="1" t="s">
        <v>284</v>
      </c>
      <c r="H651" s="15" t="s">
        <v>111</v>
      </c>
      <c r="I651" s="4" t="n">
        <v>1301</v>
      </c>
      <c r="J651" s="4" t="n">
        <v>37110</v>
      </c>
      <c r="K651" s="5" t="n">
        <v>28.5242121445042</v>
      </c>
    </row>
    <row r="652" customFormat="false" ht="13.2" hidden="false" customHeight="false" outlineLevel="0" collapsed="false">
      <c r="A652" s="2" t="n">
        <v>1627</v>
      </c>
      <c r="B652" s="15" t="s">
        <v>20</v>
      </c>
      <c r="C652" s="15" t="s">
        <v>19</v>
      </c>
      <c r="D652" s="3" t="n">
        <v>0.486111111111111</v>
      </c>
      <c r="E652" s="3" t="n">
        <v>0.5625</v>
      </c>
      <c r="G652" s="1" t="s">
        <v>284</v>
      </c>
      <c r="H652" s="15" t="s">
        <v>105</v>
      </c>
      <c r="I652" s="4" t="n">
        <v>1301</v>
      </c>
      <c r="J652" s="4" t="n">
        <v>38870</v>
      </c>
      <c r="K652" s="5" t="n">
        <v>29.8770176787087</v>
      </c>
    </row>
    <row r="653" customFormat="false" ht="13.2" hidden="false" customHeight="false" outlineLevel="0" collapsed="false">
      <c r="A653" s="2" t="n">
        <v>1628</v>
      </c>
      <c r="B653" s="15" t="s">
        <v>20</v>
      </c>
      <c r="C653" s="15" t="s">
        <v>19</v>
      </c>
      <c r="D653" s="3" t="n">
        <v>0.486111111111111</v>
      </c>
      <c r="E653" s="3" t="n">
        <v>0.5625</v>
      </c>
      <c r="G653" s="1" t="s">
        <v>284</v>
      </c>
      <c r="H653" s="15" t="s">
        <v>192</v>
      </c>
      <c r="I653" s="4" t="n">
        <v>1301</v>
      </c>
      <c r="J653" s="4" t="n">
        <v>42390</v>
      </c>
      <c r="K653" s="5" t="n">
        <v>32.5826287471176</v>
      </c>
    </row>
    <row r="654" customFormat="false" ht="13.2" hidden="false" customHeight="false" outlineLevel="0" collapsed="false">
      <c r="A654" s="2" t="n">
        <v>1629</v>
      </c>
      <c r="B654" s="15" t="s">
        <v>20</v>
      </c>
      <c r="C654" s="15" t="s">
        <v>19</v>
      </c>
      <c r="D654" s="3" t="n">
        <v>0.486111111111111</v>
      </c>
      <c r="E654" s="3" t="n">
        <v>0.5625</v>
      </c>
      <c r="G654" s="1" t="s">
        <v>284</v>
      </c>
      <c r="H654" s="15" t="s">
        <v>22</v>
      </c>
      <c r="I654" s="4" t="n">
        <v>901</v>
      </c>
      <c r="J654" s="4" t="n">
        <v>16770</v>
      </c>
      <c r="K654" s="5" t="n">
        <v>18.6126526082131</v>
      </c>
    </row>
    <row r="655" customFormat="false" ht="13.2" hidden="false" customHeight="false" outlineLevel="0" collapsed="false">
      <c r="A655" s="2" t="n">
        <v>1630</v>
      </c>
      <c r="B655" s="15" t="s">
        <v>20</v>
      </c>
      <c r="C655" s="15" t="s">
        <v>19</v>
      </c>
      <c r="D655" s="3" t="n">
        <v>0.486111111111111</v>
      </c>
      <c r="E655" s="3" t="n">
        <v>0.5625</v>
      </c>
      <c r="G655" s="1" t="s">
        <v>284</v>
      </c>
      <c r="H655" s="15" t="s">
        <v>91</v>
      </c>
      <c r="I655" s="4" t="n">
        <v>901</v>
      </c>
      <c r="J655" s="4" t="n">
        <v>20280</v>
      </c>
      <c r="K655" s="5" t="n">
        <v>22.5083240843507</v>
      </c>
    </row>
    <row r="656" customFormat="false" ht="13.2" hidden="false" customHeight="false" outlineLevel="0" collapsed="false">
      <c r="A656" s="2" t="n">
        <v>1631</v>
      </c>
      <c r="B656" s="15" t="s">
        <v>20</v>
      </c>
      <c r="C656" s="15" t="s">
        <v>19</v>
      </c>
      <c r="D656" s="3" t="n">
        <v>0.486111111111111</v>
      </c>
      <c r="E656" s="3" t="n">
        <v>0.5625</v>
      </c>
      <c r="G656" s="1" t="s">
        <v>284</v>
      </c>
      <c r="H656" s="15" t="s">
        <v>127</v>
      </c>
      <c r="I656" s="4" t="n">
        <v>901</v>
      </c>
      <c r="J656" s="4" t="n">
        <v>22590</v>
      </c>
      <c r="K656" s="5" t="n">
        <v>25.0721420643729</v>
      </c>
    </row>
    <row r="657" customFormat="false" ht="13.2" hidden="false" customHeight="false" outlineLevel="0" collapsed="false">
      <c r="A657" s="2" t="n">
        <v>1632</v>
      </c>
      <c r="B657" s="15" t="s">
        <v>20</v>
      </c>
      <c r="C657" s="15" t="s">
        <v>19</v>
      </c>
      <c r="D657" s="3" t="n">
        <v>0.486111111111111</v>
      </c>
      <c r="E657" s="3" t="n">
        <v>0.5625</v>
      </c>
      <c r="G657" s="1" t="s">
        <v>284</v>
      </c>
      <c r="H657" s="15" t="s">
        <v>193</v>
      </c>
      <c r="I657" s="4" t="n">
        <v>901</v>
      </c>
      <c r="J657" s="4" t="n">
        <v>26220</v>
      </c>
      <c r="K657" s="5" t="n">
        <v>29.1009988901221</v>
      </c>
    </row>
    <row r="658" customFormat="false" ht="13.2" hidden="false" customHeight="false" outlineLevel="0" collapsed="false">
      <c r="A658" s="2" t="n">
        <v>1633</v>
      </c>
      <c r="B658" s="15" t="s">
        <v>20</v>
      </c>
      <c r="C658" s="15" t="s">
        <v>19</v>
      </c>
      <c r="D658" s="3" t="n">
        <v>0.486111111111111</v>
      </c>
      <c r="E658" s="3" t="n">
        <v>0.5625</v>
      </c>
      <c r="G658" s="1" t="s">
        <v>284</v>
      </c>
      <c r="H658" s="15" t="s">
        <v>194</v>
      </c>
      <c r="I658" s="4" t="n">
        <v>901</v>
      </c>
      <c r="J658" s="4" t="n">
        <v>29300</v>
      </c>
      <c r="K658" s="5" t="n">
        <v>32.519422863485</v>
      </c>
    </row>
    <row r="659" customFormat="false" ht="13.2" hidden="false" customHeight="false" outlineLevel="0" collapsed="false">
      <c r="A659" s="2" t="n">
        <v>1634</v>
      </c>
      <c r="B659" s="15" t="s">
        <v>20</v>
      </c>
      <c r="C659" s="15" t="s">
        <v>19</v>
      </c>
      <c r="D659" s="3" t="n">
        <v>0.486111111111111</v>
      </c>
      <c r="E659" s="3" t="n">
        <v>0.5625</v>
      </c>
      <c r="G659" s="1" t="s">
        <v>284</v>
      </c>
      <c r="H659" s="15" t="s">
        <v>196</v>
      </c>
      <c r="I659" s="4" t="n">
        <v>2203</v>
      </c>
      <c r="J659" s="4" t="n">
        <v>63370</v>
      </c>
      <c r="K659" s="5" t="n">
        <v>28.7653200181571</v>
      </c>
    </row>
    <row r="660" customFormat="false" ht="13.2" hidden="false" customHeight="false" outlineLevel="0" collapsed="false">
      <c r="A660" s="2" t="n">
        <v>1635</v>
      </c>
      <c r="B660" s="15" t="s">
        <v>20</v>
      </c>
      <c r="C660" s="15" t="s">
        <v>19</v>
      </c>
      <c r="D660" s="3" t="n">
        <v>0.486111111111111</v>
      </c>
      <c r="E660" s="3" t="n">
        <v>0.5625</v>
      </c>
      <c r="G660" s="1" t="s">
        <v>284</v>
      </c>
      <c r="H660" s="15" t="s">
        <v>137</v>
      </c>
      <c r="I660" s="4" t="n">
        <v>1902</v>
      </c>
      <c r="J660" s="4" t="n">
        <v>50570</v>
      </c>
      <c r="K660" s="5" t="n">
        <v>26.5878023133544</v>
      </c>
    </row>
    <row r="661" customFormat="false" ht="13.2" hidden="false" customHeight="false" outlineLevel="0" collapsed="false">
      <c r="A661" s="2" t="n">
        <v>1636</v>
      </c>
      <c r="B661" s="15" t="s">
        <v>20</v>
      </c>
      <c r="C661" s="15" t="s">
        <v>19</v>
      </c>
      <c r="D661" s="3" t="n">
        <v>0.555555555555556</v>
      </c>
      <c r="E661" s="3" t="n">
        <v>0.628472222222222</v>
      </c>
      <c r="G661" s="1" t="s">
        <v>220</v>
      </c>
      <c r="H661" s="15" t="s">
        <v>191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637</v>
      </c>
      <c r="B662" s="15" t="s">
        <v>20</v>
      </c>
      <c r="C662" s="15" t="s">
        <v>19</v>
      </c>
      <c r="D662" s="3" t="n">
        <v>0.555555555555556</v>
      </c>
      <c r="E662" s="3" t="n">
        <v>0.628472222222222</v>
      </c>
      <c r="G662" s="1" t="s">
        <v>220</v>
      </c>
      <c r="H662" s="15" t="s">
        <v>111</v>
      </c>
      <c r="I662" s="4" t="n">
        <v>1301</v>
      </c>
      <c r="J662" s="4" t="n">
        <v>37110</v>
      </c>
      <c r="K662" s="5" t="n">
        <v>28.5242121445042</v>
      </c>
    </row>
    <row r="663" customFormat="false" ht="13.2" hidden="false" customHeight="false" outlineLevel="0" collapsed="false">
      <c r="A663" s="2" t="n">
        <v>1638</v>
      </c>
      <c r="B663" s="15" t="s">
        <v>20</v>
      </c>
      <c r="C663" s="15" t="s">
        <v>19</v>
      </c>
      <c r="D663" s="3" t="n">
        <v>0.555555555555556</v>
      </c>
      <c r="E663" s="3" t="n">
        <v>0.628472222222222</v>
      </c>
      <c r="G663" s="1" t="s">
        <v>220</v>
      </c>
      <c r="H663" s="15" t="s">
        <v>105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639</v>
      </c>
      <c r="B664" s="15" t="s">
        <v>20</v>
      </c>
      <c r="C664" s="15" t="s">
        <v>19</v>
      </c>
      <c r="D664" s="3" t="n">
        <v>0.555555555555556</v>
      </c>
      <c r="E664" s="3" t="n">
        <v>0.628472222222222</v>
      </c>
      <c r="G664" s="1" t="s">
        <v>220</v>
      </c>
      <c r="H664" s="15" t="s">
        <v>192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640</v>
      </c>
      <c r="B665" s="15" t="s">
        <v>20</v>
      </c>
      <c r="C665" s="15" t="s">
        <v>19</v>
      </c>
      <c r="D665" s="3" t="n">
        <v>0.555555555555556</v>
      </c>
      <c r="E665" s="3" t="n">
        <v>0.628472222222222</v>
      </c>
      <c r="G665" s="1" t="s">
        <v>220</v>
      </c>
      <c r="H665" s="15" t="s">
        <v>22</v>
      </c>
      <c r="I665" s="4" t="n">
        <v>901</v>
      </c>
      <c r="J665" s="4" t="n">
        <v>13170</v>
      </c>
      <c r="K665" s="5" t="n">
        <v>14.6170921198668</v>
      </c>
    </row>
    <row r="666" customFormat="false" ht="13.2" hidden="false" customHeight="false" outlineLevel="0" collapsed="false">
      <c r="A666" s="2" t="n">
        <v>1641</v>
      </c>
      <c r="B666" s="15" t="s">
        <v>20</v>
      </c>
      <c r="C666" s="15" t="s">
        <v>19</v>
      </c>
      <c r="D666" s="3" t="n">
        <v>0.555555555555556</v>
      </c>
      <c r="E666" s="3" t="n">
        <v>0.628472222222222</v>
      </c>
      <c r="G666" s="1" t="s">
        <v>220</v>
      </c>
      <c r="H666" s="15" t="s">
        <v>91</v>
      </c>
      <c r="I666" s="4" t="n">
        <v>901</v>
      </c>
      <c r="J666" s="4" t="n">
        <v>20280</v>
      </c>
      <c r="K666" s="5" t="n">
        <v>22.5083240843507</v>
      </c>
    </row>
    <row r="667" customFormat="false" ht="13.2" hidden="false" customHeight="false" outlineLevel="0" collapsed="false">
      <c r="A667" s="2" t="n">
        <v>1642</v>
      </c>
      <c r="B667" s="15" t="s">
        <v>20</v>
      </c>
      <c r="C667" s="15" t="s">
        <v>19</v>
      </c>
      <c r="D667" s="3" t="n">
        <v>0.555555555555556</v>
      </c>
      <c r="E667" s="3" t="n">
        <v>0.628472222222222</v>
      </c>
      <c r="G667" s="1" t="s">
        <v>220</v>
      </c>
      <c r="H667" s="15" t="s">
        <v>127</v>
      </c>
      <c r="I667" s="4" t="n">
        <v>901</v>
      </c>
      <c r="J667" s="4" t="n">
        <v>22590</v>
      </c>
      <c r="K667" s="5" t="n">
        <v>25.0721420643729</v>
      </c>
    </row>
    <row r="668" customFormat="false" ht="13.2" hidden="false" customHeight="false" outlineLevel="0" collapsed="false">
      <c r="A668" s="2" t="n">
        <v>1643</v>
      </c>
      <c r="B668" s="15" t="s">
        <v>20</v>
      </c>
      <c r="C668" s="15" t="s">
        <v>19</v>
      </c>
      <c r="D668" s="3" t="n">
        <v>0.555555555555556</v>
      </c>
      <c r="E668" s="3" t="n">
        <v>0.628472222222222</v>
      </c>
      <c r="G668" s="1" t="s">
        <v>220</v>
      </c>
      <c r="H668" s="15" t="s">
        <v>193</v>
      </c>
      <c r="I668" s="4" t="n">
        <v>901</v>
      </c>
      <c r="J668" s="4" t="n">
        <v>26220</v>
      </c>
      <c r="K668" s="5" t="n">
        <v>29.1009988901221</v>
      </c>
    </row>
    <row r="669" customFormat="false" ht="13.2" hidden="false" customHeight="false" outlineLevel="0" collapsed="false">
      <c r="A669" s="2" t="n">
        <v>1644</v>
      </c>
      <c r="B669" s="15" t="s">
        <v>20</v>
      </c>
      <c r="C669" s="15" t="s">
        <v>19</v>
      </c>
      <c r="D669" s="3" t="n">
        <v>0.555555555555556</v>
      </c>
      <c r="E669" s="3" t="n">
        <v>0.628472222222222</v>
      </c>
      <c r="G669" s="1" t="s">
        <v>220</v>
      </c>
      <c r="H669" s="15" t="s">
        <v>194</v>
      </c>
      <c r="I669" s="4" t="n">
        <v>901</v>
      </c>
      <c r="J669" s="4" t="n">
        <v>29300</v>
      </c>
      <c r="K669" s="5" t="n">
        <v>32.519422863485</v>
      </c>
    </row>
    <row r="670" customFormat="false" ht="13.2" hidden="false" customHeight="false" outlineLevel="0" collapsed="false">
      <c r="A670" s="2" t="n">
        <v>1645</v>
      </c>
      <c r="B670" s="15" t="s">
        <v>20</v>
      </c>
      <c r="C670" s="15" t="s">
        <v>19</v>
      </c>
      <c r="D670" s="3" t="n">
        <v>0.590277777777778</v>
      </c>
      <c r="E670" s="3" t="n">
        <v>0.663194444444444</v>
      </c>
      <c r="G670" s="1" t="s">
        <v>247</v>
      </c>
      <c r="H670" s="15" t="s">
        <v>191</v>
      </c>
      <c r="I670" s="4" t="n">
        <v>1602</v>
      </c>
      <c r="J670" s="4" t="n">
        <v>50470</v>
      </c>
      <c r="K670" s="5" t="n">
        <v>31.5043695380774</v>
      </c>
    </row>
    <row r="671" customFormat="false" ht="13.2" hidden="false" customHeight="false" outlineLevel="0" collapsed="false">
      <c r="A671" s="2" t="n">
        <v>1646</v>
      </c>
      <c r="B671" s="15" t="s">
        <v>20</v>
      </c>
      <c r="C671" s="15" t="s">
        <v>19</v>
      </c>
      <c r="D671" s="3" t="n">
        <v>0.590277777777778</v>
      </c>
      <c r="E671" s="3" t="n">
        <v>0.663194444444444</v>
      </c>
      <c r="G671" s="1" t="s">
        <v>247</v>
      </c>
      <c r="H671" s="15" t="s">
        <v>111</v>
      </c>
      <c r="I671" s="4" t="n">
        <v>1301</v>
      </c>
      <c r="J671" s="4" t="n">
        <v>37110</v>
      </c>
      <c r="K671" s="5" t="n">
        <v>28.5242121445042</v>
      </c>
    </row>
    <row r="672" customFormat="false" ht="13.2" hidden="false" customHeight="false" outlineLevel="0" collapsed="false">
      <c r="A672" s="2" t="n">
        <v>1647</v>
      </c>
      <c r="B672" s="15" t="s">
        <v>20</v>
      </c>
      <c r="C672" s="15" t="s">
        <v>19</v>
      </c>
      <c r="D672" s="3" t="n">
        <v>0.590277777777778</v>
      </c>
      <c r="E672" s="3" t="n">
        <v>0.663194444444444</v>
      </c>
      <c r="G672" s="1" t="s">
        <v>247</v>
      </c>
      <c r="H672" s="15" t="s">
        <v>105</v>
      </c>
      <c r="I672" s="4" t="n">
        <v>1301</v>
      </c>
      <c r="J672" s="4" t="n">
        <v>38870</v>
      </c>
      <c r="K672" s="5" t="n">
        <v>29.8770176787087</v>
      </c>
    </row>
    <row r="673" customFormat="false" ht="13.2" hidden="false" customHeight="false" outlineLevel="0" collapsed="false">
      <c r="A673" s="2" t="n">
        <v>1648</v>
      </c>
      <c r="B673" s="15" t="s">
        <v>20</v>
      </c>
      <c r="C673" s="15" t="s">
        <v>19</v>
      </c>
      <c r="D673" s="3" t="n">
        <v>0.590277777777778</v>
      </c>
      <c r="E673" s="3" t="n">
        <v>0.663194444444444</v>
      </c>
      <c r="G673" s="1" t="s">
        <v>247</v>
      </c>
      <c r="H673" s="15" t="s">
        <v>192</v>
      </c>
      <c r="I673" s="4" t="n">
        <v>1301</v>
      </c>
      <c r="J673" s="4" t="n">
        <v>42390</v>
      </c>
      <c r="K673" s="5" t="n">
        <v>32.5826287471176</v>
      </c>
    </row>
    <row r="674" customFormat="false" ht="13.2" hidden="false" customHeight="false" outlineLevel="0" collapsed="false">
      <c r="A674" s="2" t="n">
        <v>1649</v>
      </c>
      <c r="B674" s="15" t="s">
        <v>20</v>
      </c>
      <c r="C674" s="15" t="s">
        <v>19</v>
      </c>
      <c r="D674" s="3" t="n">
        <v>0.590277777777778</v>
      </c>
      <c r="E674" s="3" t="n">
        <v>0.663194444444444</v>
      </c>
      <c r="G674" s="1" t="s">
        <v>247</v>
      </c>
      <c r="H674" s="15" t="s">
        <v>22</v>
      </c>
      <c r="I674" s="4" t="n">
        <v>901</v>
      </c>
      <c r="J674" s="4" t="n">
        <v>10270</v>
      </c>
      <c r="K674" s="5" t="n">
        <v>11.3984461709212</v>
      </c>
    </row>
    <row r="675" customFormat="false" ht="13.2" hidden="false" customHeight="false" outlineLevel="0" collapsed="false">
      <c r="A675" s="2" t="n">
        <v>1650</v>
      </c>
      <c r="B675" s="15" t="s">
        <v>20</v>
      </c>
      <c r="C675" s="15" t="s">
        <v>19</v>
      </c>
      <c r="D675" s="3" t="n">
        <v>0.590277777777778</v>
      </c>
      <c r="E675" s="3" t="n">
        <v>0.663194444444444</v>
      </c>
      <c r="G675" s="1" t="s">
        <v>247</v>
      </c>
      <c r="H675" s="15" t="s">
        <v>91</v>
      </c>
      <c r="I675" s="4" t="n">
        <v>901</v>
      </c>
      <c r="J675" s="4" t="n">
        <v>20280</v>
      </c>
      <c r="K675" s="5" t="n">
        <v>22.5083240843507</v>
      </c>
    </row>
    <row r="676" customFormat="false" ht="13.2" hidden="false" customHeight="false" outlineLevel="0" collapsed="false">
      <c r="A676" s="2" t="n">
        <v>1651</v>
      </c>
      <c r="B676" s="15" t="s">
        <v>20</v>
      </c>
      <c r="C676" s="15" t="s">
        <v>19</v>
      </c>
      <c r="D676" s="3" t="n">
        <v>0.590277777777778</v>
      </c>
      <c r="E676" s="3" t="n">
        <v>0.663194444444444</v>
      </c>
      <c r="G676" s="1" t="s">
        <v>247</v>
      </c>
      <c r="H676" s="15" t="s">
        <v>127</v>
      </c>
      <c r="I676" s="4" t="n">
        <v>901</v>
      </c>
      <c r="J676" s="4" t="n">
        <v>22590</v>
      </c>
      <c r="K676" s="5" t="n">
        <v>25.0721420643729</v>
      </c>
    </row>
    <row r="677" customFormat="false" ht="13.2" hidden="false" customHeight="false" outlineLevel="0" collapsed="false">
      <c r="A677" s="2" t="n">
        <v>1652</v>
      </c>
      <c r="B677" s="15" t="s">
        <v>20</v>
      </c>
      <c r="C677" s="15" t="s">
        <v>19</v>
      </c>
      <c r="D677" s="3" t="n">
        <v>0.590277777777778</v>
      </c>
      <c r="E677" s="3" t="n">
        <v>0.663194444444444</v>
      </c>
      <c r="G677" s="1" t="s">
        <v>247</v>
      </c>
      <c r="H677" s="15" t="s">
        <v>193</v>
      </c>
      <c r="I677" s="4" t="n">
        <v>901</v>
      </c>
      <c r="J677" s="4" t="n">
        <v>26220</v>
      </c>
      <c r="K677" s="5" t="n">
        <v>29.1009988901221</v>
      </c>
    </row>
    <row r="678" customFormat="false" ht="13.2" hidden="false" customHeight="false" outlineLevel="0" collapsed="false">
      <c r="A678" s="2" t="n">
        <v>1653</v>
      </c>
      <c r="B678" s="15" t="s">
        <v>20</v>
      </c>
      <c r="C678" s="15" t="s">
        <v>19</v>
      </c>
      <c r="D678" s="3" t="n">
        <v>0.590277777777778</v>
      </c>
      <c r="E678" s="3" t="n">
        <v>0.663194444444444</v>
      </c>
      <c r="G678" s="1" t="s">
        <v>247</v>
      </c>
      <c r="H678" s="15" t="s">
        <v>194</v>
      </c>
      <c r="I678" s="4" t="n">
        <v>901</v>
      </c>
      <c r="J678" s="4" t="n">
        <v>29300</v>
      </c>
      <c r="K678" s="5" t="n">
        <v>32.519422863485</v>
      </c>
    </row>
    <row r="679" customFormat="false" ht="13.2" hidden="false" customHeight="false" outlineLevel="0" collapsed="false">
      <c r="A679" s="2" t="n">
        <v>1654</v>
      </c>
      <c r="B679" s="15" t="s">
        <v>20</v>
      </c>
      <c r="C679" s="15" t="s">
        <v>19</v>
      </c>
      <c r="D679" s="3" t="n">
        <v>0.590277777777778</v>
      </c>
      <c r="E679" s="3" t="n">
        <v>0.663194444444444</v>
      </c>
      <c r="G679" s="1" t="s">
        <v>247</v>
      </c>
      <c r="H679" s="15" t="s">
        <v>196</v>
      </c>
      <c r="I679" s="4" t="n">
        <v>2203</v>
      </c>
      <c r="J679" s="4" t="n">
        <v>63370</v>
      </c>
      <c r="K679" s="5" t="n">
        <v>28.7653200181571</v>
      </c>
    </row>
    <row r="680" customFormat="false" ht="13.2" hidden="false" customHeight="false" outlineLevel="0" collapsed="false">
      <c r="A680" s="2" t="n">
        <v>1655</v>
      </c>
      <c r="B680" s="15" t="s">
        <v>20</v>
      </c>
      <c r="C680" s="15" t="s">
        <v>19</v>
      </c>
      <c r="D680" s="3" t="n">
        <v>0.590277777777778</v>
      </c>
      <c r="E680" s="3" t="n">
        <v>0.663194444444444</v>
      </c>
      <c r="G680" s="1" t="s">
        <v>247</v>
      </c>
      <c r="H680" s="15" t="s">
        <v>137</v>
      </c>
      <c r="I680" s="4" t="n">
        <v>1902</v>
      </c>
      <c r="J680" s="4" t="n">
        <v>49570</v>
      </c>
      <c r="K680" s="5" t="n">
        <v>26.062039957939</v>
      </c>
    </row>
    <row r="681" customFormat="false" ht="13.2" hidden="false" customHeight="false" outlineLevel="0" collapsed="false">
      <c r="A681" s="2" t="n">
        <v>1656</v>
      </c>
      <c r="B681" s="15" t="s">
        <v>20</v>
      </c>
      <c r="C681" s="15" t="s">
        <v>19</v>
      </c>
      <c r="D681" s="3" t="n">
        <v>0.590277777777778</v>
      </c>
      <c r="E681" s="3" t="n">
        <v>0.663194444444444</v>
      </c>
      <c r="G681" s="1" t="s">
        <v>247</v>
      </c>
      <c r="H681" s="15" t="s">
        <v>45</v>
      </c>
      <c r="I681" s="4" t="n">
        <v>1902</v>
      </c>
      <c r="J681" s="4" t="n">
        <v>39870</v>
      </c>
      <c r="K681" s="5" t="n">
        <v>20.9621451104101</v>
      </c>
    </row>
    <row r="682" customFormat="false" ht="13.2" hidden="false" customHeight="false" outlineLevel="0" collapsed="false">
      <c r="A682" s="2" t="n">
        <v>1657</v>
      </c>
      <c r="B682" s="15" t="s">
        <v>20</v>
      </c>
      <c r="C682" s="15" t="s">
        <v>19</v>
      </c>
      <c r="D682" s="3" t="n">
        <v>0.635416666666667</v>
      </c>
      <c r="E682" s="3" t="n">
        <v>0.715277777777778</v>
      </c>
      <c r="G682" s="1" t="s">
        <v>222</v>
      </c>
      <c r="H682" s="15" t="s">
        <v>191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658</v>
      </c>
      <c r="B683" s="15" t="s">
        <v>20</v>
      </c>
      <c r="C683" s="15" t="s">
        <v>19</v>
      </c>
      <c r="D683" s="3" t="n">
        <v>0.635416666666667</v>
      </c>
      <c r="E683" s="3" t="n">
        <v>0.715277777777778</v>
      </c>
      <c r="G683" s="1" t="s">
        <v>222</v>
      </c>
      <c r="H683" s="15" t="s">
        <v>111</v>
      </c>
      <c r="I683" s="4" t="n">
        <v>1301</v>
      </c>
      <c r="J683" s="4" t="n">
        <v>37110</v>
      </c>
      <c r="K683" s="5" t="n">
        <v>28.5242121445042</v>
      </c>
    </row>
    <row r="684" customFormat="false" ht="13.2" hidden="false" customHeight="false" outlineLevel="0" collapsed="false">
      <c r="A684" s="2" t="n">
        <v>1659</v>
      </c>
      <c r="B684" s="15" t="s">
        <v>20</v>
      </c>
      <c r="C684" s="15" t="s">
        <v>19</v>
      </c>
      <c r="D684" s="3" t="n">
        <v>0.635416666666667</v>
      </c>
      <c r="E684" s="3" t="n">
        <v>0.715277777777778</v>
      </c>
      <c r="G684" s="1" t="s">
        <v>222</v>
      </c>
      <c r="H684" s="15" t="s">
        <v>105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660</v>
      </c>
      <c r="B685" s="15" t="s">
        <v>20</v>
      </c>
      <c r="C685" s="15" t="s">
        <v>19</v>
      </c>
      <c r="D685" s="3" t="n">
        <v>0.635416666666667</v>
      </c>
      <c r="E685" s="3" t="n">
        <v>0.715277777777778</v>
      </c>
      <c r="G685" s="1" t="s">
        <v>222</v>
      </c>
      <c r="H685" s="15" t="s">
        <v>192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661</v>
      </c>
      <c r="B686" s="15" t="s">
        <v>20</v>
      </c>
      <c r="C686" s="15" t="s">
        <v>19</v>
      </c>
      <c r="D686" s="3" t="n">
        <v>0.635416666666667</v>
      </c>
      <c r="E686" s="3" t="n">
        <v>0.715277777777778</v>
      </c>
      <c r="G686" s="1" t="s">
        <v>222</v>
      </c>
      <c r="H686" s="15" t="s">
        <v>22</v>
      </c>
      <c r="I686" s="4" t="n">
        <v>901</v>
      </c>
      <c r="J686" s="4" t="n">
        <v>13170</v>
      </c>
      <c r="K686" s="5" t="n">
        <v>14.6170921198668</v>
      </c>
    </row>
    <row r="687" customFormat="false" ht="13.2" hidden="false" customHeight="false" outlineLevel="0" collapsed="false">
      <c r="A687" s="2" t="n">
        <v>1662</v>
      </c>
      <c r="B687" s="15" t="s">
        <v>20</v>
      </c>
      <c r="C687" s="15" t="s">
        <v>19</v>
      </c>
      <c r="D687" s="3" t="n">
        <v>0.635416666666667</v>
      </c>
      <c r="E687" s="3" t="n">
        <v>0.715277777777778</v>
      </c>
      <c r="G687" s="1" t="s">
        <v>222</v>
      </c>
      <c r="H687" s="15" t="s">
        <v>91</v>
      </c>
      <c r="I687" s="4" t="n">
        <v>901</v>
      </c>
      <c r="J687" s="4" t="n">
        <v>20280</v>
      </c>
      <c r="K687" s="5" t="n">
        <v>22.5083240843507</v>
      </c>
    </row>
    <row r="688" customFormat="false" ht="13.2" hidden="false" customHeight="false" outlineLevel="0" collapsed="false">
      <c r="A688" s="2" t="n">
        <v>1663</v>
      </c>
      <c r="B688" s="15" t="s">
        <v>20</v>
      </c>
      <c r="C688" s="15" t="s">
        <v>19</v>
      </c>
      <c r="D688" s="3" t="n">
        <v>0.635416666666667</v>
      </c>
      <c r="E688" s="3" t="n">
        <v>0.715277777777778</v>
      </c>
      <c r="G688" s="1" t="s">
        <v>222</v>
      </c>
      <c r="H688" s="15" t="s">
        <v>127</v>
      </c>
      <c r="I688" s="4" t="n">
        <v>901</v>
      </c>
      <c r="J688" s="4" t="n">
        <v>22590</v>
      </c>
      <c r="K688" s="5" t="n">
        <v>25.0721420643729</v>
      </c>
    </row>
    <row r="689" customFormat="false" ht="13.2" hidden="false" customHeight="false" outlineLevel="0" collapsed="false">
      <c r="A689" s="2" t="n">
        <v>1664</v>
      </c>
      <c r="B689" s="15" t="s">
        <v>20</v>
      </c>
      <c r="C689" s="15" t="s">
        <v>19</v>
      </c>
      <c r="D689" s="3" t="n">
        <v>0.635416666666667</v>
      </c>
      <c r="E689" s="3" t="n">
        <v>0.715277777777778</v>
      </c>
      <c r="G689" s="1" t="s">
        <v>222</v>
      </c>
      <c r="H689" s="15" t="s">
        <v>193</v>
      </c>
      <c r="I689" s="4" t="n">
        <v>901</v>
      </c>
      <c r="J689" s="4" t="n">
        <v>26220</v>
      </c>
      <c r="K689" s="5" t="n">
        <v>29.1009988901221</v>
      </c>
    </row>
    <row r="690" customFormat="false" ht="13.2" hidden="false" customHeight="false" outlineLevel="0" collapsed="false">
      <c r="A690" s="2" t="n">
        <v>1665</v>
      </c>
      <c r="B690" s="15" t="s">
        <v>20</v>
      </c>
      <c r="C690" s="15" t="s">
        <v>19</v>
      </c>
      <c r="D690" s="3" t="n">
        <v>0.635416666666667</v>
      </c>
      <c r="E690" s="3" t="n">
        <v>0.715277777777778</v>
      </c>
      <c r="G690" s="1" t="s">
        <v>222</v>
      </c>
      <c r="H690" s="15" t="s">
        <v>194</v>
      </c>
      <c r="I690" s="4" t="n">
        <v>901</v>
      </c>
      <c r="J690" s="4" t="n">
        <v>29300</v>
      </c>
      <c r="K690" s="5" t="n">
        <v>32.519422863485</v>
      </c>
    </row>
    <row r="691" customFormat="false" ht="13.2" hidden="false" customHeight="false" outlineLevel="0" collapsed="false">
      <c r="A691" s="2" t="n">
        <v>1666</v>
      </c>
      <c r="B691" s="15" t="s">
        <v>20</v>
      </c>
      <c r="C691" s="15" t="s">
        <v>19</v>
      </c>
      <c r="D691" s="3" t="n">
        <v>0.701388888888889</v>
      </c>
      <c r="E691" s="3" t="n">
        <v>0.777777777777778</v>
      </c>
      <c r="G691" s="1" t="s">
        <v>285</v>
      </c>
      <c r="H691" s="15" t="s">
        <v>191</v>
      </c>
      <c r="I691" s="4" t="n">
        <v>1602</v>
      </c>
      <c r="J691" s="4" t="n">
        <v>50470</v>
      </c>
      <c r="K691" s="5" t="n">
        <v>31.5043695380774</v>
      </c>
    </row>
    <row r="692" customFormat="false" ht="13.2" hidden="false" customHeight="false" outlineLevel="0" collapsed="false">
      <c r="A692" s="2" t="n">
        <v>1667</v>
      </c>
      <c r="B692" s="15" t="s">
        <v>20</v>
      </c>
      <c r="C692" s="15" t="s">
        <v>19</v>
      </c>
      <c r="D692" s="3" t="n">
        <v>0.701388888888889</v>
      </c>
      <c r="E692" s="3" t="n">
        <v>0.777777777777778</v>
      </c>
      <c r="G692" s="1" t="s">
        <v>285</v>
      </c>
      <c r="H692" s="15" t="s">
        <v>111</v>
      </c>
      <c r="I692" s="4" t="n">
        <v>1301</v>
      </c>
      <c r="J692" s="4" t="n">
        <v>37110</v>
      </c>
      <c r="K692" s="5" t="n">
        <v>28.5242121445042</v>
      </c>
    </row>
    <row r="693" customFormat="false" ht="13.2" hidden="false" customHeight="false" outlineLevel="0" collapsed="false">
      <c r="A693" s="2" t="n">
        <v>1668</v>
      </c>
      <c r="B693" s="15" t="s">
        <v>20</v>
      </c>
      <c r="C693" s="15" t="s">
        <v>19</v>
      </c>
      <c r="D693" s="3" t="n">
        <v>0.701388888888889</v>
      </c>
      <c r="E693" s="3" t="n">
        <v>0.777777777777778</v>
      </c>
      <c r="G693" s="1" t="s">
        <v>285</v>
      </c>
      <c r="H693" s="15" t="s">
        <v>105</v>
      </c>
      <c r="I693" s="4" t="n">
        <v>1301</v>
      </c>
      <c r="J693" s="4" t="n">
        <v>38870</v>
      </c>
      <c r="K693" s="5" t="n">
        <v>29.8770176787087</v>
      </c>
    </row>
    <row r="694" customFormat="false" ht="13.2" hidden="false" customHeight="false" outlineLevel="0" collapsed="false">
      <c r="A694" s="2" t="n">
        <v>1669</v>
      </c>
      <c r="B694" s="15" t="s">
        <v>20</v>
      </c>
      <c r="C694" s="15" t="s">
        <v>19</v>
      </c>
      <c r="D694" s="3" t="n">
        <v>0.701388888888889</v>
      </c>
      <c r="E694" s="3" t="n">
        <v>0.777777777777778</v>
      </c>
      <c r="G694" s="1" t="s">
        <v>285</v>
      </c>
      <c r="H694" s="15" t="s">
        <v>192</v>
      </c>
      <c r="I694" s="4" t="n">
        <v>1301</v>
      </c>
      <c r="J694" s="4" t="n">
        <v>42390</v>
      </c>
      <c r="K694" s="5" t="n">
        <v>32.5826287471176</v>
      </c>
    </row>
    <row r="695" customFormat="false" ht="13.2" hidden="false" customHeight="false" outlineLevel="0" collapsed="false">
      <c r="A695" s="2" t="n">
        <v>1670</v>
      </c>
      <c r="B695" s="15" t="s">
        <v>20</v>
      </c>
      <c r="C695" s="15" t="s">
        <v>19</v>
      </c>
      <c r="D695" s="3" t="n">
        <v>0.701388888888889</v>
      </c>
      <c r="E695" s="3" t="n">
        <v>0.777777777777778</v>
      </c>
      <c r="G695" s="1" t="s">
        <v>285</v>
      </c>
      <c r="H695" s="15" t="s">
        <v>22</v>
      </c>
      <c r="I695" s="4" t="n">
        <v>901</v>
      </c>
      <c r="J695" s="4" t="n">
        <v>10270</v>
      </c>
      <c r="K695" s="5" t="n">
        <v>11.3984461709212</v>
      </c>
    </row>
    <row r="696" customFormat="false" ht="13.2" hidden="false" customHeight="false" outlineLevel="0" collapsed="false">
      <c r="A696" s="2" t="n">
        <v>1671</v>
      </c>
      <c r="B696" s="15" t="s">
        <v>20</v>
      </c>
      <c r="C696" s="15" t="s">
        <v>19</v>
      </c>
      <c r="D696" s="3" t="n">
        <v>0.701388888888889</v>
      </c>
      <c r="E696" s="3" t="n">
        <v>0.777777777777778</v>
      </c>
      <c r="G696" s="1" t="s">
        <v>285</v>
      </c>
      <c r="H696" s="15" t="s">
        <v>91</v>
      </c>
      <c r="I696" s="4" t="n">
        <v>901</v>
      </c>
      <c r="J696" s="4" t="n">
        <v>20280</v>
      </c>
      <c r="K696" s="5" t="n">
        <v>22.5083240843507</v>
      </c>
    </row>
    <row r="697" customFormat="false" ht="13.2" hidden="false" customHeight="false" outlineLevel="0" collapsed="false">
      <c r="A697" s="2" t="n">
        <v>1672</v>
      </c>
      <c r="B697" s="15" t="s">
        <v>20</v>
      </c>
      <c r="C697" s="15" t="s">
        <v>19</v>
      </c>
      <c r="D697" s="3" t="n">
        <v>0.701388888888889</v>
      </c>
      <c r="E697" s="3" t="n">
        <v>0.777777777777778</v>
      </c>
      <c r="G697" s="1" t="s">
        <v>285</v>
      </c>
      <c r="H697" s="15" t="s">
        <v>127</v>
      </c>
      <c r="I697" s="4" t="n">
        <v>901</v>
      </c>
      <c r="J697" s="4" t="n">
        <v>22590</v>
      </c>
      <c r="K697" s="5" t="n">
        <v>25.0721420643729</v>
      </c>
    </row>
    <row r="698" customFormat="false" ht="13.2" hidden="false" customHeight="false" outlineLevel="0" collapsed="false">
      <c r="A698" s="2" t="n">
        <v>1673</v>
      </c>
      <c r="B698" s="15" t="s">
        <v>20</v>
      </c>
      <c r="C698" s="15" t="s">
        <v>19</v>
      </c>
      <c r="D698" s="3" t="n">
        <v>0.701388888888889</v>
      </c>
      <c r="E698" s="3" t="n">
        <v>0.777777777777778</v>
      </c>
      <c r="G698" s="1" t="s">
        <v>285</v>
      </c>
      <c r="H698" s="15" t="s">
        <v>193</v>
      </c>
      <c r="I698" s="4" t="n">
        <v>901</v>
      </c>
      <c r="J698" s="4" t="n">
        <v>26220</v>
      </c>
      <c r="K698" s="5" t="n">
        <v>29.1009988901221</v>
      </c>
    </row>
    <row r="699" customFormat="false" ht="13.2" hidden="false" customHeight="false" outlineLevel="0" collapsed="false">
      <c r="A699" s="2" t="n">
        <v>1674</v>
      </c>
      <c r="B699" s="15" t="s">
        <v>20</v>
      </c>
      <c r="C699" s="15" t="s">
        <v>19</v>
      </c>
      <c r="D699" s="3" t="n">
        <v>0.701388888888889</v>
      </c>
      <c r="E699" s="3" t="n">
        <v>0.777777777777778</v>
      </c>
      <c r="G699" s="1" t="s">
        <v>285</v>
      </c>
      <c r="H699" s="15" t="s">
        <v>194</v>
      </c>
      <c r="I699" s="4" t="n">
        <v>901</v>
      </c>
      <c r="J699" s="4" t="n">
        <v>29300</v>
      </c>
      <c r="K699" s="5" t="n">
        <v>32.519422863485</v>
      </c>
    </row>
    <row r="700" customFormat="false" ht="13.2" hidden="false" customHeight="false" outlineLevel="0" collapsed="false">
      <c r="A700" s="2" t="n">
        <v>1675</v>
      </c>
      <c r="B700" s="15" t="s">
        <v>20</v>
      </c>
      <c r="C700" s="15" t="s">
        <v>19</v>
      </c>
      <c r="D700" s="3" t="n">
        <v>0.701388888888889</v>
      </c>
      <c r="E700" s="3" t="n">
        <v>0.777777777777778</v>
      </c>
      <c r="G700" s="1" t="s">
        <v>285</v>
      </c>
      <c r="H700" s="15" t="s">
        <v>196</v>
      </c>
      <c r="I700" s="4" t="n">
        <v>2203</v>
      </c>
      <c r="J700" s="4" t="n">
        <v>63370</v>
      </c>
      <c r="K700" s="5" t="n">
        <v>28.7653200181571</v>
      </c>
    </row>
    <row r="701" customFormat="false" ht="13.2" hidden="false" customHeight="false" outlineLevel="0" collapsed="false">
      <c r="A701" s="2" t="n">
        <v>1676</v>
      </c>
      <c r="B701" s="15" t="s">
        <v>20</v>
      </c>
      <c r="C701" s="15" t="s">
        <v>19</v>
      </c>
      <c r="D701" s="3" t="n">
        <v>0.701388888888889</v>
      </c>
      <c r="E701" s="3" t="n">
        <v>0.777777777777778</v>
      </c>
      <c r="G701" s="1" t="s">
        <v>285</v>
      </c>
      <c r="H701" s="15" t="s">
        <v>137</v>
      </c>
      <c r="I701" s="4" t="n">
        <v>1902</v>
      </c>
      <c r="J701" s="4" t="n">
        <v>49570</v>
      </c>
      <c r="K701" s="5" t="n">
        <v>26.062039957939</v>
      </c>
    </row>
    <row r="702" customFormat="false" ht="13.2" hidden="false" customHeight="false" outlineLevel="0" collapsed="false">
      <c r="A702" s="2" t="n">
        <v>1677</v>
      </c>
      <c r="B702" s="15" t="s">
        <v>20</v>
      </c>
      <c r="C702" s="15" t="s">
        <v>19</v>
      </c>
      <c r="D702" s="3" t="n">
        <v>0.701388888888889</v>
      </c>
      <c r="E702" s="3" t="n">
        <v>0.777777777777778</v>
      </c>
      <c r="G702" s="1" t="s">
        <v>285</v>
      </c>
      <c r="H702" s="15" t="s">
        <v>45</v>
      </c>
      <c r="I702" s="4" t="n">
        <v>1902</v>
      </c>
      <c r="J702" s="4" t="n">
        <v>37970</v>
      </c>
      <c r="K702" s="5" t="n">
        <v>19.9631966351209</v>
      </c>
    </row>
    <row r="703" customFormat="false" ht="13.2" hidden="false" customHeight="false" outlineLevel="0" collapsed="false">
      <c r="A703" s="2" t="n">
        <v>1678</v>
      </c>
      <c r="B703" s="15" t="s">
        <v>20</v>
      </c>
      <c r="C703" s="15" t="s">
        <v>19</v>
      </c>
      <c r="D703" s="3" t="n">
        <v>0.756944444444445</v>
      </c>
      <c r="E703" s="3" t="n">
        <v>0.836805555555555</v>
      </c>
      <c r="G703" s="1" t="s">
        <v>224</v>
      </c>
      <c r="H703" s="15" t="s">
        <v>191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679</v>
      </c>
      <c r="B704" s="15" t="s">
        <v>20</v>
      </c>
      <c r="C704" s="15" t="s">
        <v>19</v>
      </c>
      <c r="D704" s="3" t="n">
        <v>0.756944444444445</v>
      </c>
      <c r="E704" s="3" t="n">
        <v>0.836805555555555</v>
      </c>
      <c r="G704" s="1" t="s">
        <v>224</v>
      </c>
      <c r="H704" s="15" t="s">
        <v>111</v>
      </c>
      <c r="I704" s="4" t="n">
        <v>1301</v>
      </c>
      <c r="J704" s="4" t="n">
        <v>37110</v>
      </c>
      <c r="K704" s="5" t="n">
        <v>28.5242121445042</v>
      </c>
    </row>
    <row r="705" customFormat="false" ht="13.2" hidden="false" customHeight="false" outlineLevel="0" collapsed="false">
      <c r="A705" s="2" t="n">
        <v>1680</v>
      </c>
      <c r="B705" s="15" t="s">
        <v>20</v>
      </c>
      <c r="C705" s="15" t="s">
        <v>19</v>
      </c>
      <c r="D705" s="3" t="n">
        <v>0.756944444444445</v>
      </c>
      <c r="E705" s="3" t="n">
        <v>0.836805555555555</v>
      </c>
      <c r="G705" s="1" t="s">
        <v>224</v>
      </c>
      <c r="H705" s="15" t="s">
        <v>105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681</v>
      </c>
      <c r="B706" s="15" t="s">
        <v>20</v>
      </c>
      <c r="C706" s="15" t="s">
        <v>19</v>
      </c>
      <c r="D706" s="3" t="n">
        <v>0.756944444444445</v>
      </c>
      <c r="E706" s="3" t="n">
        <v>0.836805555555555</v>
      </c>
      <c r="G706" s="1" t="s">
        <v>224</v>
      </c>
      <c r="H706" s="15" t="s">
        <v>192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682</v>
      </c>
      <c r="B707" s="15" t="s">
        <v>20</v>
      </c>
      <c r="C707" s="15" t="s">
        <v>19</v>
      </c>
      <c r="D707" s="3" t="n">
        <v>0.756944444444445</v>
      </c>
      <c r="E707" s="3" t="n">
        <v>0.836805555555555</v>
      </c>
      <c r="G707" s="1" t="s">
        <v>224</v>
      </c>
      <c r="H707" s="15" t="s">
        <v>22</v>
      </c>
      <c r="I707" s="4" t="n">
        <v>901</v>
      </c>
      <c r="J707" s="4" t="n">
        <v>10270</v>
      </c>
      <c r="K707" s="5" t="n">
        <v>11.3984461709212</v>
      </c>
    </row>
    <row r="708" customFormat="false" ht="13.2" hidden="false" customHeight="false" outlineLevel="0" collapsed="false">
      <c r="A708" s="2" t="n">
        <v>1683</v>
      </c>
      <c r="B708" s="15" t="s">
        <v>20</v>
      </c>
      <c r="C708" s="15" t="s">
        <v>19</v>
      </c>
      <c r="D708" s="3" t="n">
        <v>0.756944444444445</v>
      </c>
      <c r="E708" s="3" t="n">
        <v>0.836805555555555</v>
      </c>
      <c r="G708" s="1" t="s">
        <v>224</v>
      </c>
      <c r="H708" s="15" t="s">
        <v>91</v>
      </c>
      <c r="I708" s="4" t="n">
        <v>901</v>
      </c>
      <c r="J708" s="4" t="n">
        <v>20280</v>
      </c>
      <c r="K708" s="5" t="n">
        <v>22.5083240843507</v>
      </c>
    </row>
    <row r="709" customFormat="false" ht="13.2" hidden="false" customHeight="false" outlineLevel="0" collapsed="false">
      <c r="A709" s="2" t="n">
        <v>1684</v>
      </c>
      <c r="B709" s="15" t="s">
        <v>20</v>
      </c>
      <c r="C709" s="15" t="s">
        <v>19</v>
      </c>
      <c r="D709" s="3" t="n">
        <v>0.756944444444445</v>
      </c>
      <c r="E709" s="3" t="n">
        <v>0.836805555555555</v>
      </c>
      <c r="G709" s="1" t="s">
        <v>224</v>
      </c>
      <c r="H709" s="15" t="s">
        <v>127</v>
      </c>
      <c r="I709" s="4" t="n">
        <v>901</v>
      </c>
      <c r="J709" s="4" t="n">
        <v>22590</v>
      </c>
      <c r="K709" s="5" t="n">
        <v>25.0721420643729</v>
      </c>
    </row>
    <row r="710" customFormat="false" ht="13.2" hidden="false" customHeight="false" outlineLevel="0" collapsed="false">
      <c r="A710" s="2" t="n">
        <v>1685</v>
      </c>
      <c r="B710" s="15" t="s">
        <v>20</v>
      </c>
      <c r="C710" s="15" t="s">
        <v>19</v>
      </c>
      <c r="D710" s="3" t="n">
        <v>0.756944444444445</v>
      </c>
      <c r="E710" s="3" t="n">
        <v>0.836805555555555</v>
      </c>
      <c r="G710" s="1" t="s">
        <v>224</v>
      </c>
      <c r="H710" s="15" t="s">
        <v>193</v>
      </c>
      <c r="I710" s="4" t="n">
        <v>901</v>
      </c>
      <c r="J710" s="4" t="n">
        <v>26220</v>
      </c>
      <c r="K710" s="5" t="n">
        <v>29.1009988901221</v>
      </c>
    </row>
    <row r="711" customFormat="false" ht="13.2" hidden="false" customHeight="false" outlineLevel="0" collapsed="false">
      <c r="A711" s="2" t="n">
        <v>1686</v>
      </c>
      <c r="B711" s="15" t="s">
        <v>20</v>
      </c>
      <c r="C711" s="15" t="s">
        <v>19</v>
      </c>
      <c r="D711" s="3" t="n">
        <v>0.756944444444445</v>
      </c>
      <c r="E711" s="3" t="n">
        <v>0.836805555555555</v>
      </c>
      <c r="G711" s="1" t="s">
        <v>224</v>
      </c>
      <c r="H711" s="15" t="s">
        <v>194</v>
      </c>
      <c r="I711" s="4" t="n">
        <v>901</v>
      </c>
      <c r="J711" s="4" t="n">
        <v>29300</v>
      </c>
      <c r="K711" s="5" t="n">
        <v>32.519422863485</v>
      </c>
    </row>
    <row r="712" customFormat="false" ht="13.2" hidden="false" customHeight="false" outlineLevel="0" collapsed="false">
      <c r="A712" s="2" t="n">
        <v>1687</v>
      </c>
      <c r="B712" s="15" t="s">
        <v>20</v>
      </c>
      <c r="C712" s="15" t="s">
        <v>19</v>
      </c>
      <c r="D712" s="3" t="n">
        <v>0.788194444444445</v>
      </c>
      <c r="E712" s="3" t="n">
        <v>0.861111111111111</v>
      </c>
      <c r="G712" s="1" t="s">
        <v>225</v>
      </c>
      <c r="H712" s="15" t="s">
        <v>191</v>
      </c>
      <c r="I712" s="4" t="n">
        <v>1602</v>
      </c>
      <c r="J712" s="4" t="n">
        <v>50470</v>
      </c>
      <c r="K712" s="5" t="n">
        <v>31.5043695380774</v>
      </c>
    </row>
    <row r="713" customFormat="false" ht="13.2" hidden="false" customHeight="false" outlineLevel="0" collapsed="false">
      <c r="A713" s="2" t="n">
        <v>1688</v>
      </c>
      <c r="B713" s="15" t="s">
        <v>20</v>
      </c>
      <c r="C713" s="15" t="s">
        <v>19</v>
      </c>
      <c r="D713" s="3" t="n">
        <v>0.788194444444445</v>
      </c>
      <c r="E713" s="3" t="n">
        <v>0.861111111111111</v>
      </c>
      <c r="G713" s="1" t="s">
        <v>225</v>
      </c>
      <c r="H713" s="15" t="s">
        <v>111</v>
      </c>
      <c r="I713" s="4" t="n">
        <v>1301</v>
      </c>
      <c r="J713" s="4" t="n">
        <v>37110</v>
      </c>
      <c r="K713" s="5" t="n">
        <v>28.5242121445042</v>
      </c>
    </row>
    <row r="714" customFormat="false" ht="13.2" hidden="false" customHeight="false" outlineLevel="0" collapsed="false">
      <c r="A714" s="2" t="n">
        <v>1689</v>
      </c>
      <c r="B714" s="15" t="s">
        <v>20</v>
      </c>
      <c r="C714" s="15" t="s">
        <v>19</v>
      </c>
      <c r="D714" s="3" t="n">
        <v>0.788194444444445</v>
      </c>
      <c r="E714" s="3" t="n">
        <v>0.861111111111111</v>
      </c>
      <c r="G714" s="1" t="s">
        <v>225</v>
      </c>
      <c r="H714" s="15" t="s">
        <v>105</v>
      </c>
      <c r="I714" s="4" t="n">
        <v>1301</v>
      </c>
      <c r="J714" s="4" t="n">
        <v>38870</v>
      </c>
      <c r="K714" s="5" t="n">
        <v>29.8770176787087</v>
      </c>
    </row>
    <row r="715" customFormat="false" ht="13.2" hidden="false" customHeight="false" outlineLevel="0" collapsed="false">
      <c r="A715" s="2" t="n">
        <v>1690</v>
      </c>
      <c r="B715" s="15" t="s">
        <v>20</v>
      </c>
      <c r="C715" s="15" t="s">
        <v>19</v>
      </c>
      <c r="D715" s="3" t="n">
        <v>0.788194444444445</v>
      </c>
      <c r="E715" s="3" t="n">
        <v>0.861111111111111</v>
      </c>
      <c r="G715" s="1" t="s">
        <v>225</v>
      </c>
      <c r="H715" s="15" t="s">
        <v>192</v>
      </c>
      <c r="I715" s="4" t="n">
        <v>1301</v>
      </c>
      <c r="J715" s="4" t="n">
        <v>42390</v>
      </c>
      <c r="K715" s="5" t="n">
        <v>32.5826287471176</v>
      </c>
    </row>
    <row r="716" customFormat="false" ht="13.2" hidden="false" customHeight="false" outlineLevel="0" collapsed="false">
      <c r="A716" s="2" t="n">
        <v>1691</v>
      </c>
      <c r="B716" s="15" t="s">
        <v>20</v>
      </c>
      <c r="C716" s="15" t="s">
        <v>19</v>
      </c>
      <c r="D716" s="3" t="n">
        <v>0.788194444444445</v>
      </c>
      <c r="E716" s="3" t="n">
        <v>0.861111111111111</v>
      </c>
      <c r="G716" s="1" t="s">
        <v>225</v>
      </c>
      <c r="H716" s="15" t="s">
        <v>22</v>
      </c>
      <c r="I716" s="4" t="n">
        <v>901</v>
      </c>
      <c r="J716" s="4" t="n">
        <v>10270</v>
      </c>
      <c r="K716" s="5" t="n">
        <v>11.3984461709212</v>
      </c>
    </row>
    <row r="717" customFormat="false" ht="13.2" hidden="false" customHeight="false" outlineLevel="0" collapsed="false">
      <c r="A717" s="2" t="n">
        <v>1692</v>
      </c>
      <c r="B717" s="15" t="s">
        <v>20</v>
      </c>
      <c r="C717" s="15" t="s">
        <v>19</v>
      </c>
      <c r="D717" s="3" t="n">
        <v>0.788194444444445</v>
      </c>
      <c r="E717" s="3" t="n">
        <v>0.861111111111111</v>
      </c>
      <c r="G717" s="1" t="s">
        <v>225</v>
      </c>
      <c r="H717" s="15" t="s">
        <v>91</v>
      </c>
      <c r="I717" s="4" t="n">
        <v>901</v>
      </c>
      <c r="J717" s="4" t="n">
        <v>20280</v>
      </c>
      <c r="K717" s="5" t="n">
        <v>22.5083240843507</v>
      </c>
    </row>
    <row r="718" customFormat="false" ht="13.2" hidden="false" customHeight="false" outlineLevel="0" collapsed="false">
      <c r="A718" s="2" t="n">
        <v>1693</v>
      </c>
      <c r="B718" s="15" t="s">
        <v>20</v>
      </c>
      <c r="C718" s="15" t="s">
        <v>19</v>
      </c>
      <c r="D718" s="3" t="n">
        <v>0.788194444444445</v>
      </c>
      <c r="E718" s="3" t="n">
        <v>0.861111111111111</v>
      </c>
      <c r="G718" s="1" t="s">
        <v>225</v>
      </c>
      <c r="H718" s="15" t="s">
        <v>127</v>
      </c>
      <c r="I718" s="4" t="n">
        <v>901</v>
      </c>
      <c r="J718" s="4" t="n">
        <v>22590</v>
      </c>
      <c r="K718" s="5" t="n">
        <v>25.0721420643729</v>
      </c>
    </row>
    <row r="719" customFormat="false" ht="13.2" hidden="false" customHeight="false" outlineLevel="0" collapsed="false">
      <c r="A719" s="2" t="n">
        <v>1694</v>
      </c>
      <c r="B719" s="15" t="s">
        <v>20</v>
      </c>
      <c r="C719" s="15" t="s">
        <v>19</v>
      </c>
      <c r="D719" s="3" t="n">
        <v>0.788194444444445</v>
      </c>
      <c r="E719" s="3" t="n">
        <v>0.861111111111111</v>
      </c>
      <c r="G719" s="1" t="s">
        <v>225</v>
      </c>
      <c r="H719" s="15" t="s">
        <v>193</v>
      </c>
      <c r="I719" s="4" t="n">
        <v>901</v>
      </c>
      <c r="J719" s="4" t="n">
        <v>26220</v>
      </c>
      <c r="K719" s="5" t="n">
        <v>29.1009988901221</v>
      </c>
    </row>
    <row r="720" customFormat="false" ht="13.2" hidden="false" customHeight="false" outlineLevel="0" collapsed="false">
      <c r="A720" s="2" t="n">
        <v>1695</v>
      </c>
      <c r="B720" s="15" t="s">
        <v>20</v>
      </c>
      <c r="C720" s="15" t="s">
        <v>19</v>
      </c>
      <c r="D720" s="3" t="n">
        <v>0.788194444444445</v>
      </c>
      <c r="E720" s="3" t="n">
        <v>0.861111111111111</v>
      </c>
      <c r="G720" s="1" t="s">
        <v>225</v>
      </c>
      <c r="H720" s="15" t="s">
        <v>194</v>
      </c>
      <c r="I720" s="4" t="n">
        <v>901</v>
      </c>
      <c r="J720" s="4" t="n">
        <v>29300</v>
      </c>
      <c r="K720" s="5" t="n">
        <v>32.519422863485</v>
      </c>
    </row>
    <row r="721" customFormat="false" ht="13.2" hidden="false" customHeight="false" outlineLevel="0" collapsed="false">
      <c r="A721" s="2" t="n">
        <v>1696</v>
      </c>
      <c r="B721" s="15" t="s">
        <v>20</v>
      </c>
      <c r="C721" s="15" t="s">
        <v>19</v>
      </c>
      <c r="D721" s="3" t="n">
        <v>0.788194444444445</v>
      </c>
      <c r="E721" s="3" t="n">
        <v>0.861111111111111</v>
      </c>
      <c r="G721" s="1" t="s">
        <v>225</v>
      </c>
      <c r="H721" s="15" t="s">
        <v>196</v>
      </c>
      <c r="I721" s="4" t="n">
        <v>2203</v>
      </c>
      <c r="J721" s="4" t="n">
        <v>63370</v>
      </c>
      <c r="K721" s="5" t="n">
        <v>28.7653200181571</v>
      </c>
    </row>
    <row r="722" customFormat="false" ht="13.2" hidden="false" customHeight="false" outlineLevel="0" collapsed="false">
      <c r="A722" s="2" t="n">
        <v>1697</v>
      </c>
      <c r="B722" s="15" t="s">
        <v>20</v>
      </c>
      <c r="C722" s="15" t="s">
        <v>19</v>
      </c>
      <c r="D722" s="3" t="n">
        <v>0.788194444444445</v>
      </c>
      <c r="E722" s="3" t="n">
        <v>0.861111111111111</v>
      </c>
      <c r="G722" s="1" t="s">
        <v>225</v>
      </c>
      <c r="H722" s="15" t="s">
        <v>137</v>
      </c>
      <c r="I722" s="4" t="n">
        <v>1902</v>
      </c>
      <c r="J722" s="4" t="n">
        <v>49570</v>
      </c>
      <c r="K722" s="5" t="n">
        <v>26.062039957939</v>
      </c>
    </row>
    <row r="723" customFormat="false" ht="13.2" hidden="false" customHeight="false" outlineLevel="0" collapsed="false">
      <c r="A723" s="2" t="n">
        <v>1698</v>
      </c>
      <c r="B723" s="15" t="s">
        <v>20</v>
      </c>
      <c r="C723" s="15" t="s">
        <v>19</v>
      </c>
      <c r="D723" s="3" t="n">
        <v>0.788194444444445</v>
      </c>
      <c r="E723" s="3" t="n">
        <v>0.861111111111111</v>
      </c>
      <c r="G723" s="1" t="s">
        <v>225</v>
      </c>
      <c r="H723" s="15" t="s">
        <v>45</v>
      </c>
      <c r="I723" s="4" t="n">
        <v>1902</v>
      </c>
      <c r="J723" s="4" t="n">
        <v>39870</v>
      </c>
      <c r="K723" s="5" t="n">
        <v>20.9621451104101</v>
      </c>
    </row>
    <row r="724" customFormat="false" ht="13.2" hidden="false" customHeight="false" outlineLevel="0" collapsed="false">
      <c r="A724" s="2" t="n">
        <v>2114</v>
      </c>
      <c r="B724" s="15" t="s">
        <v>102</v>
      </c>
      <c r="C724" s="15" t="s">
        <v>19</v>
      </c>
      <c r="D724" s="3" t="n">
        <v>0.340277777777778</v>
      </c>
      <c r="E724" s="3" t="n">
        <v>0.395833333333333</v>
      </c>
      <c r="G724" s="1" t="s">
        <v>226</v>
      </c>
      <c r="H724" s="15" t="s">
        <v>191</v>
      </c>
      <c r="I724" s="4" t="n">
        <v>1222</v>
      </c>
      <c r="J724" s="4" t="n">
        <v>41340</v>
      </c>
      <c r="K724" s="5" t="n">
        <v>33.8297872340426</v>
      </c>
    </row>
    <row r="725" customFormat="false" ht="13.2" hidden="false" customHeight="false" outlineLevel="0" collapsed="false">
      <c r="A725" s="2" t="n">
        <v>2115</v>
      </c>
      <c r="B725" s="15" t="s">
        <v>102</v>
      </c>
      <c r="C725" s="15" t="s">
        <v>19</v>
      </c>
      <c r="D725" s="3" t="n">
        <v>0.340277777777778</v>
      </c>
      <c r="E725" s="3" t="n">
        <v>0.395833333333333</v>
      </c>
      <c r="G725" s="1" t="s">
        <v>226</v>
      </c>
      <c r="H725" s="15" t="s">
        <v>105</v>
      </c>
      <c r="I725" s="4" t="n">
        <v>1016</v>
      </c>
      <c r="J725" s="4" t="n">
        <v>34140</v>
      </c>
      <c r="K725" s="5" t="n">
        <v>33.6023622047244</v>
      </c>
    </row>
    <row r="726" customFormat="false" ht="13.2" hidden="false" customHeight="false" outlineLevel="0" collapsed="false">
      <c r="A726" s="2" t="n">
        <v>2116</v>
      </c>
      <c r="B726" s="15" t="s">
        <v>102</v>
      </c>
      <c r="C726" s="15" t="s">
        <v>19</v>
      </c>
      <c r="D726" s="3" t="n">
        <v>0.340277777777778</v>
      </c>
      <c r="E726" s="3" t="n">
        <v>0.395833333333333</v>
      </c>
      <c r="G726" s="1" t="s">
        <v>226</v>
      </c>
      <c r="H726" s="15" t="s">
        <v>192</v>
      </c>
      <c r="I726" s="4" t="n">
        <v>1016</v>
      </c>
      <c r="J726" s="4" t="n">
        <v>36940</v>
      </c>
      <c r="K726" s="5" t="n">
        <v>36.3582677165354</v>
      </c>
    </row>
    <row r="727" customFormat="false" ht="13.2" hidden="false" customHeight="false" outlineLevel="0" collapsed="false">
      <c r="A727" s="2" t="n">
        <v>2117</v>
      </c>
      <c r="B727" s="15" t="s">
        <v>102</v>
      </c>
      <c r="C727" s="15" t="s">
        <v>19</v>
      </c>
      <c r="D727" s="3" t="n">
        <v>0.340277777777778</v>
      </c>
      <c r="E727" s="3" t="n">
        <v>0.395833333333333</v>
      </c>
      <c r="G727" s="1" t="s">
        <v>226</v>
      </c>
      <c r="H727" s="15" t="s">
        <v>22</v>
      </c>
      <c r="I727" s="4" t="n">
        <v>616</v>
      </c>
      <c r="J727" s="4" t="n">
        <v>13240</v>
      </c>
      <c r="K727" s="5" t="n">
        <v>21.4935064935065</v>
      </c>
    </row>
    <row r="728" customFormat="false" ht="13.2" hidden="false" customHeight="false" outlineLevel="0" collapsed="false">
      <c r="A728" s="2" t="n">
        <v>2118</v>
      </c>
      <c r="B728" s="15" t="s">
        <v>102</v>
      </c>
      <c r="C728" s="15" t="s">
        <v>19</v>
      </c>
      <c r="D728" s="3" t="n">
        <v>0.340277777777778</v>
      </c>
      <c r="E728" s="3" t="n">
        <v>0.395833333333333</v>
      </c>
      <c r="G728" s="1" t="s">
        <v>226</v>
      </c>
      <c r="H728" s="15" t="s">
        <v>91</v>
      </c>
      <c r="I728" s="4" t="n">
        <v>616</v>
      </c>
      <c r="J728" s="4" t="n">
        <v>13940</v>
      </c>
      <c r="K728" s="5" t="n">
        <v>22.6298701298701</v>
      </c>
    </row>
    <row r="729" customFormat="false" ht="13.2" hidden="false" customHeight="false" outlineLevel="0" collapsed="false">
      <c r="A729" s="2" t="n">
        <v>2119</v>
      </c>
      <c r="B729" s="15" t="s">
        <v>102</v>
      </c>
      <c r="C729" s="15" t="s">
        <v>19</v>
      </c>
      <c r="D729" s="3" t="n">
        <v>0.340277777777778</v>
      </c>
      <c r="E729" s="3" t="n">
        <v>0.395833333333333</v>
      </c>
      <c r="G729" s="1" t="s">
        <v>226</v>
      </c>
      <c r="H729" s="15" t="s">
        <v>127</v>
      </c>
      <c r="I729" s="4" t="n">
        <v>616</v>
      </c>
      <c r="J729" s="4" t="n">
        <v>14540</v>
      </c>
      <c r="K729" s="5" t="n">
        <v>23.6038961038961</v>
      </c>
    </row>
    <row r="730" customFormat="false" ht="13.2" hidden="false" customHeight="false" outlineLevel="0" collapsed="false">
      <c r="A730" s="2" t="n">
        <v>2120</v>
      </c>
      <c r="B730" s="15" t="s">
        <v>102</v>
      </c>
      <c r="C730" s="15" t="s">
        <v>19</v>
      </c>
      <c r="D730" s="3" t="n">
        <v>0.340277777777778</v>
      </c>
      <c r="E730" s="3" t="n">
        <v>0.395833333333333</v>
      </c>
      <c r="G730" s="1" t="s">
        <v>226</v>
      </c>
      <c r="H730" s="15" t="s">
        <v>193</v>
      </c>
      <c r="I730" s="4" t="n">
        <v>616</v>
      </c>
      <c r="J730" s="4" t="n">
        <v>17140</v>
      </c>
      <c r="K730" s="5" t="n">
        <v>27.8246753246753</v>
      </c>
    </row>
    <row r="731" customFormat="false" ht="13.2" hidden="false" customHeight="false" outlineLevel="0" collapsed="false">
      <c r="A731" s="2" t="n">
        <v>2121</v>
      </c>
      <c r="B731" s="15" t="s">
        <v>102</v>
      </c>
      <c r="C731" s="15" t="s">
        <v>19</v>
      </c>
      <c r="D731" s="3" t="n">
        <v>0.340277777777778</v>
      </c>
      <c r="E731" s="3" t="n">
        <v>0.395833333333333</v>
      </c>
      <c r="G731" s="1" t="s">
        <v>226</v>
      </c>
      <c r="H731" s="15" t="s">
        <v>194</v>
      </c>
      <c r="I731" s="4" t="n">
        <v>616</v>
      </c>
      <c r="J731" s="4" t="n">
        <v>19440</v>
      </c>
      <c r="K731" s="5" t="n">
        <v>31.5584415584416</v>
      </c>
    </row>
    <row r="732" customFormat="false" ht="13.2" hidden="false" customHeight="false" outlineLevel="0" collapsed="false">
      <c r="A732" s="2" t="n">
        <v>2122</v>
      </c>
      <c r="B732" s="15" t="s">
        <v>102</v>
      </c>
      <c r="C732" s="15" t="s">
        <v>19</v>
      </c>
      <c r="D732" s="3" t="n">
        <v>0.59375</v>
      </c>
      <c r="E732" s="3" t="n">
        <v>0.659722222222222</v>
      </c>
      <c r="G732" s="1" t="s">
        <v>227</v>
      </c>
      <c r="H732" s="15" t="s">
        <v>191</v>
      </c>
      <c r="I732" s="4" t="n">
        <v>1222</v>
      </c>
      <c r="J732" s="4" t="n">
        <v>41340</v>
      </c>
      <c r="K732" s="5" t="n">
        <v>33.8297872340426</v>
      </c>
    </row>
    <row r="733" customFormat="false" ht="13.2" hidden="false" customHeight="false" outlineLevel="0" collapsed="false">
      <c r="A733" s="2" t="n">
        <v>2123</v>
      </c>
      <c r="B733" s="15" t="s">
        <v>102</v>
      </c>
      <c r="C733" s="15" t="s">
        <v>19</v>
      </c>
      <c r="D733" s="3" t="n">
        <v>0.59375</v>
      </c>
      <c r="E733" s="3" t="n">
        <v>0.659722222222222</v>
      </c>
      <c r="G733" s="1" t="s">
        <v>227</v>
      </c>
      <c r="H733" s="15" t="s">
        <v>105</v>
      </c>
      <c r="I733" s="4" t="n">
        <v>1016</v>
      </c>
      <c r="J733" s="4" t="n">
        <v>34140</v>
      </c>
      <c r="K733" s="5" t="n">
        <v>33.6023622047244</v>
      </c>
    </row>
    <row r="734" customFormat="false" ht="13.2" hidden="false" customHeight="false" outlineLevel="0" collapsed="false">
      <c r="A734" s="2" t="n">
        <v>2124</v>
      </c>
      <c r="B734" s="15" t="s">
        <v>102</v>
      </c>
      <c r="C734" s="15" t="s">
        <v>19</v>
      </c>
      <c r="D734" s="3" t="n">
        <v>0.59375</v>
      </c>
      <c r="E734" s="3" t="n">
        <v>0.659722222222222</v>
      </c>
      <c r="G734" s="1" t="s">
        <v>227</v>
      </c>
      <c r="H734" s="15" t="s">
        <v>192</v>
      </c>
      <c r="I734" s="4" t="n">
        <v>1016</v>
      </c>
      <c r="J734" s="4" t="n">
        <v>36940</v>
      </c>
      <c r="K734" s="5" t="n">
        <v>36.3582677165354</v>
      </c>
    </row>
    <row r="735" customFormat="false" ht="13.2" hidden="false" customHeight="false" outlineLevel="0" collapsed="false">
      <c r="A735" s="2" t="n">
        <v>2125</v>
      </c>
      <c r="B735" s="15" t="s">
        <v>102</v>
      </c>
      <c r="C735" s="15" t="s">
        <v>19</v>
      </c>
      <c r="D735" s="3" t="n">
        <v>0.59375</v>
      </c>
      <c r="E735" s="3" t="n">
        <v>0.659722222222222</v>
      </c>
      <c r="G735" s="1" t="s">
        <v>227</v>
      </c>
      <c r="H735" s="15" t="s">
        <v>22</v>
      </c>
      <c r="I735" s="4" t="n">
        <v>616</v>
      </c>
      <c r="J735" s="4" t="n">
        <v>13340</v>
      </c>
      <c r="K735" s="5" t="n">
        <v>21.6558441558442</v>
      </c>
    </row>
    <row r="736" customFormat="false" ht="13.2" hidden="false" customHeight="false" outlineLevel="0" collapsed="false">
      <c r="A736" s="2" t="n">
        <v>2126</v>
      </c>
      <c r="B736" s="15" t="s">
        <v>102</v>
      </c>
      <c r="C736" s="15" t="s">
        <v>19</v>
      </c>
      <c r="D736" s="3" t="n">
        <v>0.59375</v>
      </c>
      <c r="E736" s="3" t="n">
        <v>0.659722222222222</v>
      </c>
      <c r="G736" s="1" t="s">
        <v>227</v>
      </c>
      <c r="H736" s="15" t="s">
        <v>91</v>
      </c>
      <c r="I736" s="4" t="n">
        <v>616</v>
      </c>
      <c r="J736" s="4" t="n">
        <v>13940</v>
      </c>
      <c r="K736" s="5" t="n">
        <v>22.6298701298701</v>
      </c>
    </row>
    <row r="737" customFormat="false" ht="13.2" hidden="false" customHeight="false" outlineLevel="0" collapsed="false">
      <c r="A737" s="2" t="n">
        <v>2127</v>
      </c>
      <c r="B737" s="15" t="s">
        <v>102</v>
      </c>
      <c r="C737" s="15" t="s">
        <v>19</v>
      </c>
      <c r="D737" s="3" t="n">
        <v>0.59375</v>
      </c>
      <c r="E737" s="3" t="n">
        <v>0.659722222222222</v>
      </c>
      <c r="G737" s="1" t="s">
        <v>227</v>
      </c>
      <c r="H737" s="15" t="s">
        <v>127</v>
      </c>
      <c r="I737" s="4" t="n">
        <v>616</v>
      </c>
      <c r="J737" s="4" t="n">
        <v>14540</v>
      </c>
      <c r="K737" s="5" t="n">
        <v>23.6038961038961</v>
      </c>
    </row>
    <row r="738" customFormat="false" ht="13.2" hidden="false" customHeight="false" outlineLevel="0" collapsed="false">
      <c r="A738" s="2" t="n">
        <v>2128</v>
      </c>
      <c r="B738" s="15" t="s">
        <v>102</v>
      </c>
      <c r="C738" s="15" t="s">
        <v>19</v>
      </c>
      <c r="D738" s="3" t="n">
        <v>0.59375</v>
      </c>
      <c r="E738" s="3" t="n">
        <v>0.659722222222222</v>
      </c>
      <c r="G738" s="1" t="s">
        <v>227</v>
      </c>
      <c r="H738" s="15" t="s">
        <v>193</v>
      </c>
      <c r="I738" s="4" t="n">
        <v>616</v>
      </c>
      <c r="J738" s="4" t="n">
        <v>17140</v>
      </c>
      <c r="K738" s="5" t="n">
        <v>27.8246753246753</v>
      </c>
    </row>
    <row r="739" customFormat="false" ht="13.2" hidden="false" customHeight="false" outlineLevel="0" collapsed="false">
      <c r="A739" s="2" t="n">
        <v>2129</v>
      </c>
      <c r="B739" s="15" t="s">
        <v>102</v>
      </c>
      <c r="C739" s="15" t="s">
        <v>19</v>
      </c>
      <c r="D739" s="3" t="n">
        <v>0.59375</v>
      </c>
      <c r="E739" s="3" t="n">
        <v>0.659722222222222</v>
      </c>
      <c r="G739" s="1" t="s">
        <v>227</v>
      </c>
      <c r="H739" s="15" t="s">
        <v>194</v>
      </c>
      <c r="I739" s="4" t="n">
        <v>616</v>
      </c>
      <c r="J739" s="4" t="n">
        <v>19440</v>
      </c>
      <c r="K739" s="5" t="n">
        <v>31.5584415584416</v>
      </c>
    </row>
    <row r="740" customFormat="false" ht="13.2" hidden="false" customHeight="false" outlineLevel="0" collapsed="false">
      <c r="A740" s="2" t="n">
        <v>2130</v>
      </c>
      <c r="B740" s="15" t="s">
        <v>102</v>
      </c>
      <c r="C740" s="15" t="s">
        <v>19</v>
      </c>
      <c r="D740" s="3" t="n">
        <v>0.767361111111111</v>
      </c>
      <c r="E740" s="3" t="n">
        <v>0.822916666666667</v>
      </c>
      <c r="G740" s="1" t="s">
        <v>228</v>
      </c>
      <c r="H740" s="15" t="s">
        <v>191</v>
      </c>
      <c r="I740" s="4" t="n">
        <v>1222</v>
      </c>
      <c r="J740" s="4" t="n">
        <v>41340</v>
      </c>
      <c r="K740" s="5" t="n">
        <v>33.8297872340426</v>
      </c>
    </row>
    <row r="741" customFormat="false" ht="13.2" hidden="false" customHeight="false" outlineLevel="0" collapsed="false">
      <c r="A741" s="2" t="n">
        <v>2131</v>
      </c>
      <c r="B741" s="15" t="s">
        <v>102</v>
      </c>
      <c r="C741" s="15" t="s">
        <v>19</v>
      </c>
      <c r="D741" s="3" t="n">
        <v>0.767361111111111</v>
      </c>
      <c r="E741" s="3" t="n">
        <v>0.822916666666667</v>
      </c>
      <c r="G741" s="1" t="s">
        <v>228</v>
      </c>
      <c r="H741" s="15" t="s">
        <v>105</v>
      </c>
      <c r="I741" s="4" t="n">
        <v>1016</v>
      </c>
      <c r="J741" s="4" t="n">
        <v>34140</v>
      </c>
      <c r="K741" s="5" t="n">
        <v>33.6023622047244</v>
      </c>
    </row>
    <row r="742" customFormat="false" ht="13.2" hidden="false" customHeight="false" outlineLevel="0" collapsed="false">
      <c r="A742" s="2" t="n">
        <v>2132</v>
      </c>
      <c r="B742" s="15" t="s">
        <v>102</v>
      </c>
      <c r="C742" s="15" t="s">
        <v>19</v>
      </c>
      <c r="D742" s="3" t="n">
        <v>0.767361111111111</v>
      </c>
      <c r="E742" s="3" t="n">
        <v>0.822916666666667</v>
      </c>
      <c r="G742" s="1" t="s">
        <v>228</v>
      </c>
      <c r="H742" s="15" t="s">
        <v>192</v>
      </c>
      <c r="I742" s="4" t="n">
        <v>1016</v>
      </c>
      <c r="J742" s="4" t="n">
        <v>36940</v>
      </c>
      <c r="K742" s="5" t="n">
        <v>36.3582677165354</v>
      </c>
    </row>
    <row r="743" customFormat="false" ht="13.2" hidden="false" customHeight="false" outlineLevel="0" collapsed="false">
      <c r="A743" s="2" t="n">
        <v>2133</v>
      </c>
      <c r="B743" s="15" t="s">
        <v>102</v>
      </c>
      <c r="C743" s="15" t="s">
        <v>19</v>
      </c>
      <c r="D743" s="3" t="n">
        <v>0.767361111111111</v>
      </c>
      <c r="E743" s="3" t="n">
        <v>0.822916666666667</v>
      </c>
      <c r="G743" s="1" t="s">
        <v>228</v>
      </c>
      <c r="H743" s="15" t="s">
        <v>22</v>
      </c>
      <c r="I743" s="4" t="n">
        <v>616</v>
      </c>
      <c r="J743" s="4" t="n">
        <v>13240</v>
      </c>
      <c r="K743" s="5" t="n">
        <v>21.4935064935065</v>
      </c>
    </row>
    <row r="744" customFormat="false" ht="13.2" hidden="false" customHeight="false" outlineLevel="0" collapsed="false">
      <c r="A744" s="2" t="n">
        <v>2134</v>
      </c>
      <c r="B744" s="15" t="s">
        <v>102</v>
      </c>
      <c r="C744" s="15" t="s">
        <v>19</v>
      </c>
      <c r="D744" s="3" t="n">
        <v>0.767361111111111</v>
      </c>
      <c r="E744" s="3" t="n">
        <v>0.822916666666667</v>
      </c>
      <c r="G744" s="1" t="s">
        <v>228</v>
      </c>
      <c r="H744" s="15" t="s">
        <v>91</v>
      </c>
      <c r="I744" s="4" t="n">
        <v>616</v>
      </c>
      <c r="J744" s="4" t="n">
        <v>13940</v>
      </c>
      <c r="K744" s="5" t="n">
        <v>22.6298701298701</v>
      </c>
    </row>
    <row r="745" customFormat="false" ht="13.2" hidden="false" customHeight="false" outlineLevel="0" collapsed="false">
      <c r="A745" s="2" t="n">
        <v>2135</v>
      </c>
      <c r="B745" s="15" t="s">
        <v>102</v>
      </c>
      <c r="C745" s="15" t="s">
        <v>19</v>
      </c>
      <c r="D745" s="3" t="n">
        <v>0.767361111111111</v>
      </c>
      <c r="E745" s="3" t="n">
        <v>0.822916666666667</v>
      </c>
      <c r="G745" s="1" t="s">
        <v>228</v>
      </c>
      <c r="H745" s="15" t="s">
        <v>127</v>
      </c>
      <c r="I745" s="4" t="n">
        <v>616</v>
      </c>
      <c r="J745" s="4" t="n">
        <v>14540</v>
      </c>
      <c r="K745" s="5" t="n">
        <v>23.6038961038961</v>
      </c>
    </row>
    <row r="746" customFormat="false" ht="13.2" hidden="false" customHeight="false" outlineLevel="0" collapsed="false">
      <c r="A746" s="2" t="n">
        <v>2136</v>
      </c>
      <c r="B746" s="15" t="s">
        <v>102</v>
      </c>
      <c r="C746" s="15" t="s">
        <v>19</v>
      </c>
      <c r="D746" s="3" t="n">
        <v>0.767361111111111</v>
      </c>
      <c r="E746" s="3" t="n">
        <v>0.822916666666667</v>
      </c>
      <c r="G746" s="1" t="s">
        <v>228</v>
      </c>
      <c r="H746" s="15" t="s">
        <v>193</v>
      </c>
      <c r="I746" s="4" t="n">
        <v>616</v>
      </c>
      <c r="J746" s="4" t="n">
        <v>17140</v>
      </c>
      <c r="K746" s="5" t="n">
        <v>27.8246753246753</v>
      </c>
    </row>
    <row r="747" customFormat="false" ht="13.2" hidden="false" customHeight="false" outlineLevel="0" collapsed="false">
      <c r="A747" s="2" t="n">
        <v>2137</v>
      </c>
      <c r="B747" s="15" t="s">
        <v>102</v>
      </c>
      <c r="C747" s="15" t="s">
        <v>19</v>
      </c>
      <c r="D747" s="3" t="n">
        <v>0.767361111111111</v>
      </c>
      <c r="E747" s="3" t="n">
        <v>0.822916666666667</v>
      </c>
      <c r="G747" s="1" t="s">
        <v>228</v>
      </c>
      <c r="H747" s="15" t="s">
        <v>194</v>
      </c>
      <c r="I747" s="4" t="n">
        <v>616</v>
      </c>
      <c r="J747" s="4" t="n">
        <v>19440</v>
      </c>
      <c r="K747" s="5" t="n">
        <v>31.5584415584416</v>
      </c>
    </row>
    <row r="748" customFormat="false" ht="13.2" hidden="false" customHeight="false" outlineLevel="0" collapsed="false">
      <c r="A748" s="2" t="n">
        <v>2536</v>
      </c>
      <c r="B748" s="15" t="s">
        <v>43</v>
      </c>
      <c r="C748" s="15" t="s">
        <v>19</v>
      </c>
      <c r="D748" s="3" t="n">
        <v>0.298611111111111</v>
      </c>
      <c r="E748" s="3" t="n">
        <v>0.350694444444444</v>
      </c>
      <c r="G748" s="1" t="s">
        <v>229</v>
      </c>
      <c r="H748" s="15" t="s">
        <v>191</v>
      </c>
      <c r="I748" s="4" t="n">
        <v>1058</v>
      </c>
      <c r="J748" s="4" t="n">
        <v>34840</v>
      </c>
      <c r="K748" s="5" t="n">
        <v>32.930056710775</v>
      </c>
    </row>
    <row r="749" customFormat="false" ht="13.2" hidden="false" customHeight="false" outlineLevel="0" collapsed="false">
      <c r="A749" s="2" t="n">
        <v>2537</v>
      </c>
      <c r="B749" s="15" t="s">
        <v>43</v>
      </c>
      <c r="C749" s="15" t="s">
        <v>19</v>
      </c>
      <c r="D749" s="3" t="n">
        <v>0.298611111111111</v>
      </c>
      <c r="E749" s="3" t="n">
        <v>0.350694444444444</v>
      </c>
      <c r="G749" s="1" t="s">
        <v>229</v>
      </c>
      <c r="H749" s="15" t="s">
        <v>192</v>
      </c>
      <c r="I749" s="4" t="n">
        <v>893</v>
      </c>
      <c r="J749" s="4" t="n">
        <v>28610</v>
      </c>
      <c r="K749" s="5" t="n">
        <v>32.0380739081747</v>
      </c>
    </row>
    <row r="750" customFormat="false" ht="13.2" hidden="false" customHeight="false" outlineLevel="0" collapsed="false">
      <c r="A750" s="2" t="n">
        <v>2538</v>
      </c>
      <c r="B750" s="15" t="s">
        <v>43</v>
      </c>
      <c r="C750" s="15" t="s">
        <v>19</v>
      </c>
      <c r="D750" s="3" t="n">
        <v>0.298611111111111</v>
      </c>
      <c r="E750" s="3" t="n">
        <v>0.350694444444444</v>
      </c>
      <c r="G750" s="1" t="s">
        <v>229</v>
      </c>
      <c r="H750" s="15" t="s">
        <v>22</v>
      </c>
      <c r="I750" s="4" t="n">
        <v>493</v>
      </c>
      <c r="J750" s="4" t="n">
        <v>9580</v>
      </c>
      <c r="K750" s="5" t="n">
        <v>19.4320486815416</v>
      </c>
    </row>
    <row r="751" customFormat="false" ht="13.2" hidden="false" customHeight="false" outlineLevel="0" collapsed="false">
      <c r="A751" s="2" t="n">
        <v>2539</v>
      </c>
      <c r="B751" s="15" t="s">
        <v>43</v>
      </c>
      <c r="C751" s="15" t="s">
        <v>19</v>
      </c>
      <c r="D751" s="3" t="n">
        <v>0.298611111111111</v>
      </c>
      <c r="E751" s="3" t="n">
        <v>0.350694444444444</v>
      </c>
      <c r="G751" s="1" t="s">
        <v>229</v>
      </c>
      <c r="H751" s="15" t="s">
        <v>91</v>
      </c>
      <c r="I751" s="4" t="n">
        <v>493</v>
      </c>
      <c r="J751" s="4" t="n">
        <v>10790</v>
      </c>
      <c r="K751" s="5" t="n">
        <v>21.8864097363083</v>
      </c>
    </row>
    <row r="752" customFormat="false" ht="13.2" hidden="false" customHeight="false" outlineLevel="0" collapsed="false">
      <c r="A752" s="2" t="n">
        <v>2540</v>
      </c>
      <c r="B752" s="15" t="s">
        <v>43</v>
      </c>
      <c r="C752" s="15" t="s">
        <v>19</v>
      </c>
      <c r="D752" s="3" t="n">
        <v>0.298611111111111</v>
      </c>
      <c r="E752" s="3" t="n">
        <v>0.350694444444444</v>
      </c>
      <c r="G752" s="1" t="s">
        <v>229</v>
      </c>
      <c r="H752" s="15" t="s">
        <v>127</v>
      </c>
      <c r="I752" s="4" t="n">
        <v>493</v>
      </c>
      <c r="J752" s="4" t="n">
        <v>14200</v>
      </c>
      <c r="K752" s="5" t="n">
        <v>28.8032454361055</v>
      </c>
    </row>
    <row r="753" customFormat="false" ht="13.2" hidden="false" customHeight="false" outlineLevel="0" collapsed="false">
      <c r="A753" s="2" t="n">
        <v>2541</v>
      </c>
      <c r="B753" s="15" t="s">
        <v>43</v>
      </c>
      <c r="C753" s="15" t="s">
        <v>19</v>
      </c>
      <c r="D753" s="3" t="n">
        <v>0.298611111111111</v>
      </c>
      <c r="E753" s="3" t="n">
        <v>0.350694444444444</v>
      </c>
      <c r="G753" s="1" t="s">
        <v>229</v>
      </c>
      <c r="H753" s="15" t="s">
        <v>193</v>
      </c>
      <c r="I753" s="4" t="n">
        <v>493</v>
      </c>
      <c r="J753" s="4" t="n">
        <v>14970</v>
      </c>
      <c r="K753" s="5" t="n">
        <v>30.3651115618661</v>
      </c>
    </row>
    <row r="754" customFormat="false" ht="13.2" hidden="false" customHeight="false" outlineLevel="0" collapsed="false">
      <c r="A754" s="2" t="n">
        <v>2542</v>
      </c>
      <c r="B754" s="15" t="s">
        <v>43</v>
      </c>
      <c r="C754" s="15" t="s">
        <v>19</v>
      </c>
      <c r="D754" s="3" t="n">
        <v>0.298611111111111</v>
      </c>
      <c r="E754" s="3" t="n">
        <v>0.350694444444444</v>
      </c>
      <c r="G754" s="1" t="s">
        <v>229</v>
      </c>
      <c r="H754" s="15" t="s">
        <v>194</v>
      </c>
      <c r="I754" s="4" t="n">
        <v>493</v>
      </c>
      <c r="J754" s="4" t="n">
        <v>22890</v>
      </c>
      <c r="K754" s="5" t="n">
        <v>46.4300202839757</v>
      </c>
    </row>
    <row r="755" customFormat="false" ht="13.2" hidden="false" customHeight="false" outlineLevel="0" collapsed="false">
      <c r="A755" s="2" t="n">
        <v>2543</v>
      </c>
      <c r="B755" s="15" t="s">
        <v>43</v>
      </c>
      <c r="C755" s="15" t="s">
        <v>19</v>
      </c>
      <c r="D755" s="3" t="n">
        <v>0.298611111111111</v>
      </c>
      <c r="E755" s="3" t="n">
        <v>0.350694444444444</v>
      </c>
      <c r="G755" s="1" t="s">
        <v>229</v>
      </c>
      <c r="H755" s="15" t="s">
        <v>196</v>
      </c>
      <c r="I755" s="4" t="n">
        <v>1387</v>
      </c>
      <c r="J755" s="4" t="n">
        <v>41440</v>
      </c>
      <c r="K755" s="5" t="n">
        <v>29.8774333093006</v>
      </c>
    </row>
    <row r="756" customFormat="false" ht="13.2" hidden="false" customHeight="false" outlineLevel="0" collapsed="false">
      <c r="A756" s="2" t="n">
        <v>2544</v>
      </c>
      <c r="B756" s="15" t="s">
        <v>43</v>
      </c>
      <c r="C756" s="15" t="s">
        <v>19</v>
      </c>
      <c r="D756" s="3" t="n">
        <v>0.298611111111111</v>
      </c>
      <c r="E756" s="3" t="n">
        <v>0.350694444444444</v>
      </c>
      <c r="G756" s="1" t="s">
        <v>229</v>
      </c>
      <c r="H756" s="15" t="s">
        <v>137</v>
      </c>
      <c r="I756" s="4" t="n">
        <v>1222</v>
      </c>
      <c r="J756" s="4" t="n">
        <v>29140</v>
      </c>
      <c r="K756" s="5" t="n">
        <v>23.8461538461538</v>
      </c>
    </row>
    <row r="757" customFormat="false" ht="13.2" hidden="false" customHeight="false" outlineLevel="0" collapsed="false">
      <c r="A757" s="2" t="n">
        <v>2545</v>
      </c>
      <c r="B757" s="15" t="s">
        <v>43</v>
      </c>
      <c r="C757" s="15" t="s">
        <v>19</v>
      </c>
      <c r="D757" s="3" t="n">
        <v>0.298611111111111</v>
      </c>
      <c r="E757" s="3" t="n">
        <v>0.350694444444444</v>
      </c>
      <c r="G757" s="1" t="s">
        <v>229</v>
      </c>
      <c r="H757" s="15" t="s">
        <v>45</v>
      </c>
      <c r="I757" s="4" t="n">
        <v>1222</v>
      </c>
      <c r="J757" s="4" t="n">
        <v>19940</v>
      </c>
      <c r="K757" s="5" t="n">
        <v>16.3175122749591</v>
      </c>
    </row>
    <row r="758" customFormat="false" ht="13.2" hidden="false" customHeight="false" outlineLevel="0" collapsed="false">
      <c r="A758" s="2" t="n">
        <v>2546</v>
      </c>
      <c r="B758" s="15" t="s">
        <v>43</v>
      </c>
      <c r="C758" s="15" t="s">
        <v>19</v>
      </c>
      <c r="D758" s="3" t="n">
        <v>0.53125</v>
      </c>
      <c r="E758" s="3" t="n">
        <v>0.586805555555556</v>
      </c>
      <c r="G758" s="1" t="s">
        <v>230</v>
      </c>
      <c r="H758" s="15" t="s">
        <v>191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547</v>
      </c>
      <c r="B759" s="15" t="s">
        <v>43</v>
      </c>
      <c r="C759" s="15" t="s">
        <v>19</v>
      </c>
      <c r="D759" s="3" t="n">
        <v>0.53125</v>
      </c>
      <c r="E759" s="3" t="n">
        <v>0.586805555555556</v>
      </c>
      <c r="G759" s="1" t="s">
        <v>230</v>
      </c>
      <c r="H759" s="15" t="s">
        <v>192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548</v>
      </c>
      <c r="B760" s="15" t="s">
        <v>43</v>
      </c>
      <c r="C760" s="15" t="s">
        <v>19</v>
      </c>
      <c r="D760" s="3" t="n">
        <v>0.53125</v>
      </c>
      <c r="E760" s="3" t="n">
        <v>0.586805555555556</v>
      </c>
      <c r="G760" s="1" t="s">
        <v>230</v>
      </c>
      <c r="H760" s="15" t="s">
        <v>22</v>
      </c>
      <c r="I760" s="4" t="n">
        <v>493</v>
      </c>
      <c r="J760" s="4" t="n">
        <v>11440</v>
      </c>
      <c r="K760" s="5" t="n">
        <v>23.2048681541582</v>
      </c>
    </row>
    <row r="761" customFormat="false" ht="13.2" hidden="false" customHeight="false" outlineLevel="0" collapsed="false">
      <c r="A761" s="2" t="n">
        <v>2549</v>
      </c>
      <c r="B761" s="15" t="s">
        <v>43</v>
      </c>
      <c r="C761" s="15" t="s">
        <v>19</v>
      </c>
      <c r="D761" s="3" t="n">
        <v>0.53125</v>
      </c>
      <c r="E761" s="3" t="n">
        <v>0.586805555555556</v>
      </c>
      <c r="G761" s="1" t="s">
        <v>230</v>
      </c>
      <c r="H761" s="15" t="s">
        <v>91</v>
      </c>
      <c r="I761" s="4" t="n">
        <v>493</v>
      </c>
      <c r="J761" s="4" t="n">
        <v>11440</v>
      </c>
      <c r="K761" s="5" t="n">
        <v>23.2048681541582</v>
      </c>
    </row>
    <row r="762" customFormat="false" ht="13.2" hidden="false" customHeight="false" outlineLevel="0" collapsed="false">
      <c r="A762" s="2" t="n">
        <v>2550</v>
      </c>
      <c r="B762" s="15" t="s">
        <v>43</v>
      </c>
      <c r="C762" s="15" t="s">
        <v>19</v>
      </c>
      <c r="D762" s="3" t="n">
        <v>0.53125</v>
      </c>
      <c r="E762" s="3" t="n">
        <v>0.586805555555556</v>
      </c>
      <c r="G762" s="1" t="s">
        <v>230</v>
      </c>
      <c r="H762" s="15" t="s">
        <v>127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551</v>
      </c>
      <c r="B763" s="15" t="s">
        <v>43</v>
      </c>
      <c r="C763" s="15" t="s">
        <v>19</v>
      </c>
      <c r="D763" s="3" t="n">
        <v>0.53125</v>
      </c>
      <c r="E763" s="3" t="n">
        <v>0.586805555555556</v>
      </c>
      <c r="G763" s="1" t="s">
        <v>230</v>
      </c>
      <c r="H763" s="15" t="s">
        <v>193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552</v>
      </c>
      <c r="B764" s="15" t="s">
        <v>43</v>
      </c>
      <c r="C764" s="15" t="s">
        <v>19</v>
      </c>
      <c r="D764" s="3" t="n">
        <v>0.53125</v>
      </c>
      <c r="E764" s="3" t="n">
        <v>0.586805555555556</v>
      </c>
      <c r="G764" s="1" t="s">
        <v>230</v>
      </c>
      <c r="H764" s="15" t="s">
        <v>194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553</v>
      </c>
      <c r="B765" s="15" t="s">
        <v>43</v>
      </c>
      <c r="C765" s="15" t="s">
        <v>19</v>
      </c>
      <c r="D765" s="3" t="n">
        <v>0.652777777777778</v>
      </c>
      <c r="E765" s="3" t="n">
        <v>0.701388888888889</v>
      </c>
      <c r="G765" s="1" t="s">
        <v>231</v>
      </c>
      <c r="H765" s="15" t="s">
        <v>191</v>
      </c>
      <c r="I765" s="4" t="n">
        <v>1058</v>
      </c>
      <c r="J765" s="4" t="n">
        <v>34840</v>
      </c>
      <c r="K765" s="5" t="n">
        <v>32.930056710775</v>
      </c>
    </row>
    <row r="766" customFormat="false" ht="13.2" hidden="false" customHeight="false" outlineLevel="0" collapsed="false">
      <c r="A766" s="2" t="n">
        <v>2554</v>
      </c>
      <c r="B766" s="15" t="s">
        <v>43</v>
      </c>
      <c r="C766" s="15" t="s">
        <v>19</v>
      </c>
      <c r="D766" s="3" t="n">
        <v>0.652777777777778</v>
      </c>
      <c r="E766" s="3" t="n">
        <v>0.701388888888889</v>
      </c>
      <c r="G766" s="1" t="s">
        <v>231</v>
      </c>
      <c r="H766" s="15" t="s">
        <v>192</v>
      </c>
      <c r="I766" s="4" t="n">
        <v>893</v>
      </c>
      <c r="J766" s="4" t="n">
        <v>28610</v>
      </c>
      <c r="K766" s="5" t="n">
        <v>32.0380739081747</v>
      </c>
    </row>
    <row r="767" customFormat="false" ht="13.2" hidden="false" customHeight="false" outlineLevel="0" collapsed="false">
      <c r="A767" s="2" t="n">
        <v>2555</v>
      </c>
      <c r="B767" s="15" t="s">
        <v>43</v>
      </c>
      <c r="C767" s="15" t="s">
        <v>19</v>
      </c>
      <c r="D767" s="3" t="n">
        <v>0.652777777777778</v>
      </c>
      <c r="E767" s="3" t="n">
        <v>0.701388888888889</v>
      </c>
      <c r="G767" s="1" t="s">
        <v>231</v>
      </c>
      <c r="H767" s="15" t="s">
        <v>22</v>
      </c>
      <c r="I767" s="4" t="n">
        <v>493</v>
      </c>
      <c r="J767" s="4" t="n">
        <v>9580</v>
      </c>
      <c r="K767" s="5" t="n">
        <v>19.4320486815416</v>
      </c>
    </row>
    <row r="768" customFormat="false" ht="13.2" hidden="false" customHeight="false" outlineLevel="0" collapsed="false">
      <c r="A768" s="2" t="n">
        <v>2556</v>
      </c>
      <c r="B768" s="15" t="s">
        <v>43</v>
      </c>
      <c r="C768" s="15" t="s">
        <v>19</v>
      </c>
      <c r="D768" s="3" t="n">
        <v>0.652777777777778</v>
      </c>
      <c r="E768" s="3" t="n">
        <v>0.701388888888889</v>
      </c>
      <c r="G768" s="1" t="s">
        <v>231</v>
      </c>
      <c r="H768" s="15" t="s">
        <v>91</v>
      </c>
      <c r="I768" s="4" t="n">
        <v>493</v>
      </c>
      <c r="J768" s="4" t="n">
        <v>10790</v>
      </c>
      <c r="K768" s="5" t="n">
        <v>21.8864097363083</v>
      </c>
    </row>
    <row r="769" customFormat="false" ht="13.2" hidden="false" customHeight="false" outlineLevel="0" collapsed="false">
      <c r="A769" s="2" t="n">
        <v>2557</v>
      </c>
      <c r="B769" s="15" t="s">
        <v>43</v>
      </c>
      <c r="C769" s="15" t="s">
        <v>19</v>
      </c>
      <c r="D769" s="3" t="n">
        <v>0.652777777777778</v>
      </c>
      <c r="E769" s="3" t="n">
        <v>0.701388888888889</v>
      </c>
      <c r="G769" s="1" t="s">
        <v>231</v>
      </c>
      <c r="H769" s="15" t="s">
        <v>127</v>
      </c>
      <c r="I769" s="4" t="n">
        <v>493</v>
      </c>
      <c r="J769" s="4" t="n">
        <v>14200</v>
      </c>
      <c r="K769" s="5" t="n">
        <v>28.8032454361055</v>
      </c>
    </row>
    <row r="770" customFormat="false" ht="13.2" hidden="false" customHeight="false" outlineLevel="0" collapsed="false">
      <c r="A770" s="2" t="n">
        <v>2558</v>
      </c>
      <c r="B770" s="15" t="s">
        <v>43</v>
      </c>
      <c r="C770" s="15" t="s">
        <v>19</v>
      </c>
      <c r="D770" s="3" t="n">
        <v>0.652777777777778</v>
      </c>
      <c r="E770" s="3" t="n">
        <v>0.701388888888889</v>
      </c>
      <c r="G770" s="1" t="s">
        <v>231</v>
      </c>
      <c r="H770" s="15" t="s">
        <v>193</v>
      </c>
      <c r="I770" s="4" t="n">
        <v>493</v>
      </c>
      <c r="J770" s="4" t="n">
        <v>14970</v>
      </c>
      <c r="K770" s="5" t="n">
        <v>30.3651115618661</v>
      </c>
    </row>
    <row r="771" customFormat="false" ht="13.2" hidden="false" customHeight="false" outlineLevel="0" collapsed="false">
      <c r="A771" s="2" t="n">
        <v>2559</v>
      </c>
      <c r="B771" s="15" t="s">
        <v>43</v>
      </c>
      <c r="C771" s="15" t="s">
        <v>19</v>
      </c>
      <c r="D771" s="3" t="n">
        <v>0.652777777777778</v>
      </c>
      <c r="E771" s="3" t="n">
        <v>0.701388888888889</v>
      </c>
      <c r="G771" s="1" t="s">
        <v>231</v>
      </c>
      <c r="H771" s="15" t="s">
        <v>194</v>
      </c>
      <c r="I771" s="4" t="n">
        <v>493</v>
      </c>
      <c r="J771" s="4" t="n">
        <v>22890</v>
      </c>
      <c r="K771" s="5" t="n">
        <v>46.4300202839757</v>
      </c>
    </row>
    <row r="772" customFormat="false" ht="13.2" hidden="false" customHeight="false" outlineLevel="0" collapsed="false">
      <c r="A772" s="2" t="n">
        <v>2560</v>
      </c>
      <c r="B772" s="15" t="s">
        <v>43</v>
      </c>
      <c r="C772" s="15" t="s">
        <v>19</v>
      </c>
      <c r="D772" s="3" t="n">
        <v>0.652777777777778</v>
      </c>
      <c r="E772" s="3" t="n">
        <v>0.701388888888889</v>
      </c>
      <c r="G772" s="1" t="s">
        <v>231</v>
      </c>
      <c r="H772" s="15" t="s">
        <v>196</v>
      </c>
      <c r="I772" s="4" t="n">
        <v>1387</v>
      </c>
      <c r="J772" s="4" t="n">
        <v>41440</v>
      </c>
      <c r="K772" s="5" t="n">
        <v>29.8774333093006</v>
      </c>
    </row>
    <row r="773" customFormat="false" ht="13.2" hidden="false" customHeight="false" outlineLevel="0" collapsed="false">
      <c r="A773" s="2" t="n">
        <v>2561</v>
      </c>
      <c r="B773" s="15" t="s">
        <v>43</v>
      </c>
      <c r="C773" s="15" t="s">
        <v>19</v>
      </c>
      <c r="D773" s="3" t="n">
        <v>0.652777777777778</v>
      </c>
      <c r="E773" s="3" t="n">
        <v>0.701388888888889</v>
      </c>
      <c r="G773" s="1" t="s">
        <v>231</v>
      </c>
      <c r="H773" s="15" t="s">
        <v>137</v>
      </c>
      <c r="I773" s="4" t="n">
        <v>1222</v>
      </c>
      <c r="J773" s="4" t="n">
        <v>29140</v>
      </c>
      <c r="K773" s="5" t="n">
        <v>23.8461538461538</v>
      </c>
    </row>
    <row r="774" customFormat="false" ht="13.2" hidden="false" customHeight="false" outlineLevel="0" collapsed="false">
      <c r="A774" s="2" t="n">
        <v>2562</v>
      </c>
      <c r="B774" s="15" t="s">
        <v>43</v>
      </c>
      <c r="C774" s="15" t="s">
        <v>19</v>
      </c>
      <c r="D774" s="3" t="n">
        <v>0.652777777777778</v>
      </c>
      <c r="E774" s="3" t="n">
        <v>0.701388888888889</v>
      </c>
      <c r="G774" s="1" t="s">
        <v>231</v>
      </c>
      <c r="H774" s="15" t="s">
        <v>45</v>
      </c>
      <c r="I774" s="4" t="n">
        <v>1222</v>
      </c>
      <c r="J774" s="4" t="n">
        <v>20940</v>
      </c>
      <c r="K774" s="5" t="n">
        <v>17.1358428805237</v>
      </c>
    </row>
    <row r="775" customFormat="false" ht="13.2" hidden="false" customHeight="false" outlineLevel="0" collapsed="false">
      <c r="A775" s="2" t="n">
        <v>2563</v>
      </c>
      <c r="B775" s="15" t="s">
        <v>43</v>
      </c>
      <c r="C775" s="15" t="s">
        <v>19</v>
      </c>
      <c r="D775" s="3" t="n">
        <v>0.71875</v>
      </c>
      <c r="E775" s="3" t="n">
        <v>0.767361111111111</v>
      </c>
      <c r="G775" s="1" t="s">
        <v>232</v>
      </c>
      <c r="H775" s="15" t="s">
        <v>191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564</v>
      </c>
      <c r="B776" s="15" t="s">
        <v>43</v>
      </c>
      <c r="C776" s="15" t="s">
        <v>19</v>
      </c>
      <c r="D776" s="3" t="n">
        <v>0.71875</v>
      </c>
      <c r="E776" s="3" t="n">
        <v>0.767361111111111</v>
      </c>
      <c r="G776" s="1" t="s">
        <v>232</v>
      </c>
      <c r="H776" s="15" t="s">
        <v>192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565</v>
      </c>
      <c r="B777" s="15" t="s">
        <v>43</v>
      </c>
      <c r="C777" s="15" t="s">
        <v>19</v>
      </c>
      <c r="D777" s="3" t="n">
        <v>0.71875</v>
      </c>
      <c r="E777" s="3" t="n">
        <v>0.767361111111111</v>
      </c>
      <c r="G777" s="1" t="s">
        <v>232</v>
      </c>
      <c r="H777" s="15" t="s">
        <v>22</v>
      </c>
      <c r="I777" s="4" t="n">
        <v>493</v>
      </c>
      <c r="J777" s="4" t="n">
        <v>11440</v>
      </c>
      <c r="K777" s="5" t="n">
        <v>23.2048681541582</v>
      </c>
    </row>
    <row r="778" customFormat="false" ht="13.2" hidden="false" customHeight="false" outlineLevel="0" collapsed="false">
      <c r="A778" s="2" t="n">
        <v>2566</v>
      </c>
      <c r="B778" s="15" t="s">
        <v>43</v>
      </c>
      <c r="C778" s="15" t="s">
        <v>19</v>
      </c>
      <c r="D778" s="3" t="n">
        <v>0.71875</v>
      </c>
      <c r="E778" s="3" t="n">
        <v>0.767361111111111</v>
      </c>
      <c r="G778" s="1" t="s">
        <v>232</v>
      </c>
      <c r="H778" s="15" t="s">
        <v>91</v>
      </c>
      <c r="I778" s="4" t="n">
        <v>493</v>
      </c>
      <c r="J778" s="4" t="n">
        <v>11440</v>
      </c>
      <c r="K778" s="5" t="n">
        <v>23.2048681541582</v>
      </c>
    </row>
    <row r="779" customFormat="false" ht="13.2" hidden="false" customHeight="false" outlineLevel="0" collapsed="false">
      <c r="A779" s="2" t="n">
        <v>2567</v>
      </c>
      <c r="B779" s="15" t="s">
        <v>43</v>
      </c>
      <c r="C779" s="15" t="s">
        <v>19</v>
      </c>
      <c r="D779" s="3" t="n">
        <v>0.71875</v>
      </c>
      <c r="E779" s="3" t="n">
        <v>0.767361111111111</v>
      </c>
      <c r="G779" s="1" t="s">
        <v>232</v>
      </c>
      <c r="H779" s="15" t="s">
        <v>127</v>
      </c>
      <c r="I779" s="4" t="n">
        <v>493</v>
      </c>
      <c r="J779" s="4" t="n">
        <v>14200</v>
      </c>
      <c r="K779" s="5" t="n">
        <v>28.8032454361055</v>
      </c>
    </row>
    <row r="780" customFormat="false" ht="13.2" hidden="false" customHeight="false" outlineLevel="0" collapsed="false">
      <c r="A780" s="2" t="n">
        <v>2568</v>
      </c>
      <c r="B780" s="15" t="s">
        <v>43</v>
      </c>
      <c r="C780" s="15" t="s">
        <v>19</v>
      </c>
      <c r="D780" s="3" t="n">
        <v>0.71875</v>
      </c>
      <c r="E780" s="3" t="n">
        <v>0.767361111111111</v>
      </c>
      <c r="G780" s="1" t="s">
        <v>232</v>
      </c>
      <c r="H780" s="15" t="s">
        <v>193</v>
      </c>
      <c r="I780" s="4" t="n">
        <v>493</v>
      </c>
      <c r="J780" s="4" t="n">
        <v>14970</v>
      </c>
      <c r="K780" s="5" t="n">
        <v>30.3651115618661</v>
      </c>
    </row>
    <row r="781" customFormat="false" ht="13.2" hidden="false" customHeight="false" outlineLevel="0" collapsed="false">
      <c r="A781" s="2" t="n">
        <v>2569</v>
      </c>
      <c r="B781" s="15" t="s">
        <v>43</v>
      </c>
      <c r="C781" s="15" t="s">
        <v>19</v>
      </c>
      <c r="D781" s="3" t="n">
        <v>0.71875</v>
      </c>
      <c r="E781" s="3" t="n">
        <v>0.767361111111111</v>
      </c>
      <c r="G781" s="1" t="s">
        <v>232</v>
      </c>
      <c r="H781" s="15" t="s">
        <v>194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570</v>
      </c>
      <c r="B782" s="15" t="s">
        <v>43</v>
      </c>
      <c r="C782" s="15" t="s">
        <v>19</v>
      </c>
      <c r="D782" s="3" t="n">
        <v>0.829861111111111</v>
      </c>
      <c r="E782" s="3" t="n">
        <v>0.885416666666667</v>
      </c>
      <c r="G782" s="1" t="s">
        <v>233</v>
      </c>
      <c r="H782" s="15" t="s">
        <v>191</v>
      </c>
      <c r="I782" s="4" t="n">
        <v>1058</v>
      </c>
      <c r="J782" s="4" t="n">
        <v>34840</v>
      </c>
      <c r="K782" s="5" t="n">
        <v>32.930056710775</v>
      </c>
    </row>
    <row r="783" customFormat="false" ht="13.2" hidden="false" customHeight="false" outlineLevel="0" collapsed="false">
      <c r="A783" s="2" t="n">
        <v>2571</v>
      </c>
      <c r="B783" s="15" t="s">
        <v>43</v>
      </c>
      <c r="C783" s="15" t="s">
        <v>19</v>
      </c>
      <c r="D783" s="3" t="n">
        <v>0.829861111111111</v>
      </c>
      <c r="E783" s="3" t="n">
        <v>0.885416666666667</v>
      </c>
      <c r="G783" s="1" t="s">
        <v>233</v>
      </c>
      <c r="H783" s="15" t="s">
        <v>192</v>
      </c>
      <c r="I783" s="4" t="n">
        <v>893</v>
      </c>
      <c r="J783" s="4" t="n">
        <v>28610</v>
      </c>
      <c r="K783" s="5" t="n">
        <v>32.0380739081747</v>
      </c>
    </row>
    <row r="784" customFormat="false" ht="13.2" hidden="false" customHeight="false" outlineLevel="0" collapsed="false">
      <c r="A784" s="2" t="n">
        <v>2572</v>
      </c>
      <c r="B784" s="15" t="s">
        <v>43</v>
      </c>
      <c r="C784" s="15" t="s">
        <v>19</v>
      </c>
      <c r="D784" s="3" t="n">
        <v>0.829861111111111</v>
      </c>
      <c r="E784" s="3" t="n">
        <v>0.885416666666667</v>
      </c>
      <c r="G784" s="1" t="s">
        <v>233</v>
      </c>
      <c r="H784" s="15" t="s">
        <v>22</v>
      </c>
      <c r="I784" s="4" t="n">
        <v>493</v>
      </c>
      <c r="J784" s="4" t="n">
        <v>9580</v>
      </c>
      <c r="K784" s="5" t="n">
        <v>19.4320486815416</v>
      </c>
    </row>
    <row r="785" customFormat="false" ht="13.2" hidden="false" customHeight="false" outlineLevel="0" collapsed="false">
      <c r="A785" s="2" t="n">
        <v>2573</v>
      </c>
      <c r="B785" s="15" t="s">
        <v>43</v>
      </c>
      <c r="C785" s="15" t="s">
        <v>19</v>
      </c>
      <c r="D785" s="3" t="n">
        <v>0.829861111111111</v>
      </c>
      <c r="E785" s="3" t="n">
        <v>0.885416666666667</v>
      </c>
      <c r="G785" s="1" t="s">
        <v>233</v>
      </c>
      <c r="H785" s="15" t="s">
        <v>91</v>
      </c>
      <c r="I785" s="4" t="n">
        <v>493</v>
      </c>
      <c r="J785" s="4" t="n">
        <v>10790</v>
      </c>
      <c r="K785" s="5" t="n">
        <v>21.8864097363083</v>
      </c>
    </row>
    <row r="786" customFormat="false" ht="13.2" hidden="false" customHeight="false" outlineLevel="0" collapsed="false">
      <c r="A786" s="2" t="n">
        <v>2574</v>
      </c>
      <c r="B786" s="15" t="s">
        <v>43</v>
      </c>
      <c r="C786" s="15" t="s">
        <v>19</v>
      </c>
      <c r="D786" s="3" t="n">
        <v>0.829861111111111</v>
      </c>
      <c r="E786" s="3" t="n">
        <v>0.885416666666667</v>
      </c>
      <c r="G786" s="1" t="s">
        <v>233</v>
      </c>
      <c r="H786" s="15" t="s">
        <v>127</v>
      </c>
      <c r="I786" s="4" t="n">
        <v>493</v>
      </c>
      <c r="J786" s="4" t="n">
        <v>14200</v>
      </c>
      <c r="K786" s="5" t="n">
        <v>28.8032454361055</v>
      </c>
    </row>
    <row r="787" customFormat="false" ht="13.2" hidden="false" customHeight="false" outlineLevel="0" collapsed="false">
      <c r="A787" s="2" t="n">
        <v>2575</v>
      </c>
      <c r="B787" s="15" t="s">
        <v>43</v>
      </c>
      <c r="C787" s="15" t="s">
        <v>19</v>
      </c>
      <c r="D787" s="3" t="n">
        <v>0.829861111111111</v>
      </c>
      <c r="E787" s="3" t="n">
        <v>0.885416666666667</v>
      </c>
      <c r="G787" s="1" t="s">
        <v>233</v>
      </c>
      <c r="H787" s="15" t="s">
        <v>193</v>
      </c>
      <c r="I787" s="4" t="n">
        <v>493</v>
      </c>
      <c r="J787" s="4" t="n">
        <v>14970</v>
      </c>
      <c r="K787" s="5" t="n">
        <v>30.3651115618661</v>
      </c>
    </row>
    <row r="788" customFormat="false" ht="13.2" hidden="false" customHeight="false" outlineLevel="0" collapsed="false">
      <c r="A788" s="2" t="n">
        <v>2576</v>
      </c>
      <c r="B788" s="15" t="s">
        <v>43</v>
      </c>
      <c r="C788" s="15" t="s">
        <v>19</v>
      </c>
      <c r="D788" s="3" t="n">
        <v>0.829861111111111</v>
      </c>
      <c r="E788" s="3" t="n">
        <v>0.885416666666667</v>
      </c>
      <c r="G788" s="1" t="s">
        <v>233</v>
      </c>
      <c r="H788" s="15" t="s">
        <v>194</v>
      </c>
      <c r="I788" s="4" t="n">
        <v>493</v>
      </c>
      <c r="J788" s="4" t="n">
        <v>22890</v>
      </c>
      <c r="K788" s="5" t="n">
        <v>46.4300202839757</v>
      </c>
    </row>
    <row r="789" customFormat="false" ht="13.2" hidden="false" customHeight="false" outlineLevel="0" collapsed="false">
      <c r="A789" s="2" t="n">
        <v>3273</v>
      </c>
      <c r="B789" s="15" t="s">
        <v>110</v>
      </c>
      <c r="C789" s="15" t="s">
        <v>19</v>
      </c>
      <c r="D789" s="3" t="n">
        <v>0.375</v>
      </c>
      <c r="E789" s="3" t="n">
        <v>0.447916666666667</v>
      </c>
      <c r="G789" s="1" t="s">
        <v>318</v>
      </c>
      <c r="H789" s="15" t="s">
        <v>191</v>
      </c>
      <c r="I789" s="4" t="n">
        <v>650</v>
      </c>
      <c r="J789" s="4" t="n">
        <v>47880</v>
      </c>
      <c r="K789" s="5" t="n">
        <v>73.6615384615385</v>
      </c>
    </row>
    <row r="790" customFormat="false" ht="13.2" hidden="false" customHeight="false" outlineLevel="0" collapsed="false">
      <c r="A790" s="2" t="n">
        <v>3274</v>
      </c>
      <c r="B790" s="15" t="s">
        <v>110</v>
      </c>
      <c r="C790" s="15" t="s">
        <v>19</v>
      </c>
      <c r="D790" s="3" t="n">
        <v>0.375</v>
      </c>
      <c r="E790" s="3" t="n">
        <v>0.447916666666667</v>
      </c>
      <c r="G790" s="1" t="s">
        <v>318</v>
      </c>
      <c r="H790" s="15" t="s">
        <v>105</v>
      </c>
      <c r="I790" s="4" t="n">
        <v>587</v>
      </c>
      <c r="J790" s="4" t="n">
        <v>35240</v>
      </c>
      <c r="K790" s="5" t="n">
        <v>60.0340715502555</v>
      </c>
    </row>
    <row r="791" customFormat="false" ht="13.2" hidden="false" customHeight="false" outlineLevel="0" collapsed="false">
      <c r="A791" s="2" t="n">
        <v>3275</v>
      </c>
      <c r="B791" s="15" t="s">
        <v>110</v>
      </c>
      <c r="C791" s="15" t="s">
        <v>19</v>
      </c>
      <c r="D791" s="3" t="n">
        <v>0.375</v>
      </c>
      <c r="E791" s="3" t="n">
        <v>0.447916666666667</v>
      </c>
      <c r="G791" s="1" t="s">
        <v>318</v>
      </c>
      <c r="H791" s="15" t="s">
        <v>192</v>
      </c>
      <c r="I791" s="4" t="n">
        <v>587</v>
      </c>
      <c r="J791" s="4" t="n">
        <v>38540</v>
      </c>
      <c r="K791" s="5" t="n">
        <v>65.6558773424191</v>
      </c>
    </row>
    <row r="792" customFormat="false" ht="13.2" hidden="false" customHeight="false" outlineLevel="0" collapsed="false">
      <c r="A792" s="2" t="n">
        <v>3276</v>
      </c>
      <c r="B792" s="15" t="s">
        <v>110</v>
      </c>
      <c r="C792" s="15" t="s">
        <v>19</v>
      </c>
      <c r="D792" s="3" t="n">
        <v>0.375</v>
      </c>
      <c r="E792" s="3" t="n">
        <v>0.447916666666667</v>
      </c>
      <c r="G792" s="1" t="s">
        <v>318</v>
      </c>
      <c r="H792" s="15" t="s">
        <v>22</v>
      </c>
      <c r="I792" s="4" t="n">
        <v>187</v>
      </c>
      <c r="J792" s="4" t="n">
        <v>19380</v>
      </c>
      <c r="K792" s="5" t="n">
        <v>103.636363636364</v>
      </c>
    </row>
    <row r="793" customFormat="false" ht="13.2" hidden="false" customHeight="false" outlineLevel="0" collapsed="false">
      <c r="A793" s="2" t="n">
        <v>3277</v>
      </c>
      <c r="B793" s="15" t="s">
        <v>110</v>
      </c>
      <c r="C793" s="15" t="s">
        <v>19</v>
      </c>
      <c r="D793" s="3" t="n">
        <v>0.375</v>
      </c>
      <c r="E793" s="3" t="n">
        <v>0.447916666666667</v>
      </c>
      <c r="G793" s="1" t="s">
        <v>318</v>
      </c>
      <c r="H793" s="15" t="s">
        <v>91</v>
      </c>
      <c r="I793" s="4" t="n">
        <v>187</v>
      </c>
      <c r="J793" s="4" t="n">
        <v>19380</v>
      </c>
      <c r="K793" s="5" t="n">
        <v>103.636363636364</v>
      </c>
    </row>
    <row r="794" customFormat="false" ht="13.2" hidden="false" customHeight="false" outlineLevel="0" collapsed="false">
      <c r="A794" s="2" t="n">
        <v>3278</v>
      </c>
      <c r="B794" s="15" t="s">
        <v>110</v>
      </c>
      <c r="C794" s="15" t="s">
        <v>19</v>
      </c>
      <c r="D794" s="3" t="n">
        <v>0.375</v>
      </c>
      <c r="E794" s="3" t="n">
        <v>0.447916666666667</v>
      </c>
      <c r="G794" s="1" t="s">
        <v>318</v>
      </c>
      <c r="H794" s="15" t="s">
        <v>127</v>
      </c>
      <c r="I794" s="4" t="n">
        <v>187</v>
      </c>
      <c r="J794" s="4" t="n">
        <v>22040</v>
      </c>
      <c r="K794" s="5" t="n">
        <v>117.860962566845</v>
      </c>
    </row>
    <row r="795" customFormat="false" ht="13.2" hidden="false" customHeight="false" outlineLevel="0" collapsed="false">
      <c r="A795" s="2" t="n">
        <v>3279</v>
      </c>
      <c r="B795" s="15" t="s">
        <v>110</v>
      </c>
      <c r="C795" s="15" t="s">
        <v>19</v>
      </c>
      <c r="D795" s="3" t="n">
        <v>0.375</v>
      </c>
      <c r="E795" s="3" t="n">
        <v>0.447916666666667</v>
      </c>
      <c r="G795" s="1" t="s">
        <v>318</v>
      </c>
      <c r="H795" s="15" t="s">
        <v>193</v>
      </c>
      <c r="I795" s="4" t="n">
        <v>187</v>
      </c>
      <c r="J795" s="4" t="n">
        <v>25010</v>
      </c>
      <c r="K795" s="5" t="n">
        <v>133.743315508021</v>
      </c>
    </row>
    <row r="796" customFormat="false" ht="13.2" hidden="false" customHeight="false" outlineLevel="0" collapsed="false">
      <c r="A796" s="2" t="n">
        <v>3280</v>
      </c>
      <c r="B796" s="15" t="s">
        <v>110</v>
      </c>
      <c r="C796" s="15" t="s">
        <v>19</v>
      </c>
      <c r="D796" s="3" t="n">
        <v>0.375</v>
      </c>
      <c r="E796" s="3" t="n">
        <v>0.447916666666667</v>
      </c>
      <c r="G796" s="1" t="s">
        <v>318</v>
      </c>
      <c r="H796" s="15" t="s">
        <v>194</v>
      </c>
      <c r="I796" s="4" t="n">
        <v>187</v>
      </c>
      <c r="J796" s="4" t="n">
        <v>28090</v>
      </c>
      <c r="K796" s="5" t="n">
        <v>150.213903743316</v>
      </c>
    </row>
    <row r="797" customFormat="false" ht="13.2" hidden="false" customHeight="false" outlineLevel="0" collapsed="false">
      <c r="A797" s="2" t="n">
        <v>3281</v>
      </c>
      <c r="B797" s="15" t="s">
        <v>110</v>
      </c>
      <c r="C797" s="15" t="s">
        <v>19</v>
      </c>
      <c r="D797" s="3" t="n">
        <v>0.375</v>
      </c>
      <c r="E797" s="3" t="n">
        <v>0.447916666666667</v>
      </c>
      <c r="G797" s="1" t="s">
        <v>318</v>
      </c>
      <c r="H797" s="15" t="s">
        <v>196</v>
      </c>
      <c r="I797" s="4" t="n">
        <v>775</v>
      </c>
      <c r="J797" s="4" t="n">
        <v>65280</v>
      </c>
      <c r="K797" s="5" t="n">
        <v>84.2322580645161</v>
      </c>
    </row>
    <row r="798" customFormat="false" ht="13.2" hidden="false" customHeight="false" outlineLevel="0" collapsed="false">
      <c r="A798" s="2" t="n">
        <v>3282</v>
      </c>
      <c r="B798" s="15" t="s">
        <v>110</v>
      </c>
      <c r="C798" s="15" t="s">
        <v>19</v>
      </c>
      <c r="D798" s="3" t="n">
        <v>0.375</v>
      </c>
      <c r="E798" s="3" t="n">
        <v>0.447916666666667</v>
      </c>
      <c r="G798" s="1" t="s">
        <v>318</v>
      </c>
      <c r="H798" s="15" t="s">
        <v>137</v>
      </c>
      <c r="I798" s="4" t="n">
        <v>712</v>
      </c>
      <c r="J798" s="4" t="n">
        <v>50480</v>
      </c>
      <c r="K798" s="5" t="n">
        <v>70.8988764044944</v>
      </c>
    </row>
    <row r="799" customFormat="false" ht="13.2" hidden="false" customHeight="false" outlineLevel="0" collapsed="false">
      <c r="A799" s="2" t="n">
        <v>3283</v>
      </c>
      <c r="B799" s="15" t="s">
        <v>110</v>
      </c>
      <c r="C799" s="15" t="s">
        <v>19</v>
      </c>
      <c r="D799" s="3" t="n">
        <v>0.461805555555556</v>
      </c>
      <c r="E799" s="3" t="n">
        <v>0.53125</v>
      </c>
      <c r="G799" s="1" t="s">
        <v>309</v>
      </c>
      <c r="H799" s="15" t="s">
        <v>191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284</v>
      </c>
      <c r="B800" s="15" t="s">
        <v>110</v>
      </c>
      <c r="C800" s="15" t="s">
        <v>19</v>
      </c>
      <c r="D800" s="3" t="n">
        <v>0.461805555555556</v>
      </c>
      <c r="E800" s="3" t="n">
        <v>0.53125</v>
      </c>
      <c r="G800" s="1" t="s">
        <v>309</v>
      </c>
      <c r="H800" s="15" t="s">
        <v>105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285</v>
      </c>
      <c r="B801" s="15" t="s">
        <v>110</v>
      </c>
      <c r="C801" s="15" t="s">
        <v>19</v>
      </c>
      <c r="D801" s="3" t="n">
        <v>0.461805555555556</v>
      </c>
      <c r="E801" s="3" t="n">
        <v>0.53125</v>
      </c>
      <c r="G801" s="1" t="s">
        <v>309</v>
      </c>
      <c r="H801" s="15" t="s">
        <v>192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286</v>
      </c>
      <c r="B802" s="15" t="s">
        <v>110</v>
      </c>
      <c r="C802" s="15" t="s">
        <v>19</v>
      </c>
      <c r="D802" s="3" t="n">
        <v>0.461805555555556</v>
      </c>
      <c r="E802" s="3" t="n">
        <v>0.53125</v>
      </c>
      <c r="G802" s="1" t="s">
        <v>309</v>
      </c>
      <c r="H802" s="15" t="s">
        <v>22</v>
      </c>
      <c r="I802" s="4" t="n">
        <v>187</v>
      </c>
      <c r="J802" s="4" t="n">
        <v>14120</v>
      </c>
      <c r="K802" s="5" t="n">
        <v>75.5080213903743</v>
      </c>
    </row>
    <row r="803" customFormat="false" ht="13.2" hidden="false" customHeight="false" outlineLevel="0" collapsed="false">
      <c r="A803" s="2" t="n">
        <v>3287</v>
      </c>
      <c r="B803" s="15" t="s">
        <v>110</v>
      </c>
      <c r="C803" s="15" t="s">
        <v>19</v>
      </c>
      <c r="D803" s="3" t="n">
        <v>0.461805555555556</v>
      </c>
      <c r="E803" s="3" t="n">
        <v>0.53125</v>
      </c>
      <c r="G803" s="1" t="s">
        <v>309</v>
      </c>
      <c r="H803" s="15" t="s">
        <v>91</v>
      </c>
      <c r="I803" s="4" t="n">
        <v>187</v>
      </c>
      <c r="J803" s="4" t="n">
        <v>15530</v>
      </c>
      <c r="K803" s="5" t="n">
        <v>83.048128342246</v>
      </c>
    </row>
    <row r="804" customFormat="false" ht="13.2" hidden="false" customHeight="false" outlineLevel="0" collapsed="false">
      <c r="A804" s="2" t="n">
        <v>3288</v>
      </c>
      <c r="B804" s="15" t="s">
        <v>110</v>
      </c>
      <c r="C804" s="15" t="s">
        <v>19</v>
      </c>
      <c r="D804" s="3" t="n">
        <v>0.461805555555556</v>
      </c>
      <c r="E804" s="3" t="n">
        <v>0.53125</v>
      </c>
      <c r="G804" s="1" t="s">
        <v>309</v>
      </c>
      <c r="H804" s="15" t="s">
        <v>127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289</v>
      </c>
      <c r="B805" s="15" t="s">
        <v>110</v>
      </c>
      <c r="C805" s="15" t="s">
        <v>19</v>
      </c>
      <c r="D805" s="3" t="n">
        <v>0.461805555555556</v>
      </c>
      <c r="E805" s="3" t="n">
        <v>0.53125</v>
      </c>
      <c r="G805" s="1" t="s">
        <v>309</v>
      </c>
      <c r="H805" s="15" t="s">
        <v>193</v>
      </c>
      <c r="I805" s="4" t="n">
        <v>187</v>
      </c>
      <c r="J805" s="4" t="n">
        <v>25010</v>
      </c>
      <c r="K805" s="5" t="n">
        <v>133.743315508021</v>
      </c>
    </row>
    <row r="806" customFormat="false" ht="13.2" hidden="false" customHeight="false" outlineLevel="0" collapsed="false">
      <c r="A806" s="2" t="n">
        <v>3290</v>
      </c>
      <c r="B806" s="15" t="s">
        <v>110</v>
      </c>
      <c r="C806" s="15" t="s">
        <v>19</v>
      </c>
      <c r="D806" s="3" t="n">
        <v>0.461805555555556</v>
      </c>
      <c r="E806" s="3" t="n">
        <v>0.53125</v>
      </c>
      <c r="G806" s="1" t="s">
        <v>309</v>
      </c>
      <c r="H806" s="15" t="s">
        <v>194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291</v>
      </c>
      <c r="B807" s="15" t="s">
        <v>110</v>
      </c>
      <c r="C807" s="15" t="s">
        <v>19</v>
      </c>
      <c r="D807" s="3" t="n">
        <v>0.461805555555556</v>
      </c>
      <c r="E807" s="3" t="n">
        <v>0.53125</v>
      </c>
      <c r="G807" s="1" t="s">
        <v>309</v>
      </c>
      <c r="H807" s="15" t="s">
        <v>196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292</v>
      </c>
      <c r="B808" s="15" t="s">
        <v>110</v>
      </c>
      <c r="C808" s="15" t="s">
        <v>19</v>
      </c>
      <c r="D808" s="3" t="n">
        <v>0.461805555555556</v>
      </c>
      <c r="E808" s="3" t="n">
        <v>0.53125</v>
      </c>
      <c r="G808" s="1" t="s">
        <v>309</v>
      </c>
      <c r="H808" s="15" t="s">
        <v>137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293</v>
      </c>
      <c r="B809" s="15" t="s">
        <v>110</v>
      </c>
      <c r="C809" s="15" t="s">
        <v>19</v>
      </c>
      <c r="D809" s="3" t="n">
        <v>0.489583333333333</v>
      </c>
      <c r="E809" s="3" t="n">
        <v>0.559027777777778</v>
      </c>
      <c r="G809" s="1" t="s">
        <v>319</v>
      </c>
      <c r="H809" s="15" t="s">
        <v>191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294</v>
      </c>
      <c r="B810" s="15" t="s">
        <v>110</v>
      </c>
      <c r="C810" s="15" t="s">
        <v>19</v>
      </c>
      <c r="D810" s="3" t="n">
        <v>0.489583333333333</v>
      </c>
      <c r="E810" s="3" t="n">
        <v>0.559027777777778</v>
      </c>
      <c r="G810" s="1" t="s">
        <v>319</v>
      </c>
      <c r="H810" s="15" t="s">
        <v>105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295</v>
      </c>
      <c r="B811" s="15" t="s">
        <v>110</v>
      </c>
      <c r="C811" s="15" t="s">
        <v>19</v>
      </c>
      <c r="D811" s="3" t="n">
        <v>0.489583333333333</v>
      </c>
      <c r="E811" s="3" t="n">
        <v>0.559027777777778</v>
      </c>
      <c r="G811" s="1" t="s">
        <v>319</v>
      </c>
      <c r="H811" s="15" t="s">
        <v>192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296</v>
      </c>
      <c r="B812" s="15" t="s">
        <v>110</v>
      </c>
      <c r="C812" s="15" t="s">
        <v>19</v>
      </c>
      <c r="D812" s="3" t="n">
        <v>0.489583333333333</v>
      </c>
      <c r="E812" s="3" t="n">
        <v>0.559027777777778</v>
      </c>
      <c r="G812" s="1" t="s">
        <v>319</v>
      </c>
      <c r="H812" s="15" t="s">
        <v>22</v>
      </c>
      <c r="I812" s="4" t="n">
        <v>187</v>
      </c>
      <c r="J812" s="4" t="n">
        <v>14120</v>
      </c>
      <c r="K812" s="5" t="n">
        <v>75.5080213903743</v>
      </c>
    </row>
    <row r="813" customFormat="false" ht="13.2" hidden="false" customHeight="false" outlineLevel="0" collapsed="false">
      <c r="A813" s="2" t="n">
        <v>3297</v>
      </c>
      <c r="B813" s="15" t="s">
        <v>110</v>
      </c>
      <c r="C813" s="15" t="s">
        <v>19</v>
      </c>
      <c r="D813" s="3" t="n">
        <v>0.489583333333333</v>
      </c>
      <c r="E813" s="3" t="n">
        <v>0.559027777777778</v>
      </c>
      <c r="G813" s="1" t="s">
        <v>319</v>
      </c>
      <c r="H813" s="15" t="s">
        <v>91</v>
      </c>
      <c r="I813" s="4" t="n">
        <v>187</v>
      </c>
      <c r="J813" s="4" t="n">
        <v>15530</v>
      </c>
      <c r="K813" s="5" t="n">
        <v>83.048128342246</v>
      </c>
    </row>
    <row r="814" customFormat="false" ht="13.2" hidden="false" customHeight="false" outlineLevel="0" collapsed="false">
      <c r="A814" s="2" t="n">
        <v>3298</v>
      </c>
      <c r="B814" s="15" t="s">
        <v>110</v>
      </c>
      <c r="C814" s="15" t="s">
        <v>19</v>
      </c>
      <c r="D814" s="3" t="n">
        <v>0.489583333333333</v>
      </c>
      <c r="E814" s="3" t="n">
        <v>0.559027777777778</v>
      </c>
      <c r="G814" s="1" t="s">
        <v>319</v>
      </c>
      <c r="H814" s="15" t="s">
        <v>127</v>
      </c>
      <c r="I814" s="4" t="n">
        <v>187</v>
      </c>
      <c r="J814" s="4" t="n">
        <v>22040</v>
      </c>
      <c r="K814" s="5" t="n">
        <v>117.860962566845</v>
      </c>
    </row>
    <row r="815" customFormat="false" ht="13.2" hidden="false" customHeight="false" outlineLevel="0" collapsed="false">
      <c r="A815" s="2" t="n">
        <v>3299</v>
      </c>
      <c r="B815" s="15" t="s">
        <v>110</v>
      </c>
      <c r="C815" s="15" t="s">
        <v>19</v>
      </c>
      <c r="D815" s="3" t="n">
        <v>0.489583333333333</v>
      </c>
      <c r="E815" s="3" t="n">
        <v>0.559027777777778</v>
      </c>
      <c r="G815" s="1" t="s">
        <v>319</v>
      </c>
      <c r="H815" s="15" t="s">
        <v>193</v>
      </c>
      <c r="I815" s="4" t="n">
        <v>187</v>
      </c>
      <c r="J815" s="4" t="n">
        <v>25010</v>
      </c>
      <c r="K815" s="5" t="n">
        <v>133.743315508021</v>
      </c>
    </row>
    <row r="816" customFormat="false" ht="13.2" hidden="false" customHeight="false" outlineLevel="0" collapsed="false">
      <c r="A816" s="2" t="n">
        <v>3300</v>
      </c>
      <c r="B816" s="15" t="s">
        <v>110</v>
      </c>
      <c r="C816" s="15" t="s">
        <v>19</v>
      </c>
      <c r="D816" s="3" t="n">
        <v>0.489583333333333</v>
      </c>
      <c r="E816" s="3" t="n">
        <v>0.559027777777778</v>
      </c>
      <c r="G816" s="1" t="s">
        <v>319</v>
      </c>
      <c r="H816" s="15" t="s">
        <v>194</v>
      </c>
      <c r="I816" s="4" t="n">
        <v>187</v>
      </c>
      <c r="J816" s="4" t="n">
        <v>28090</v>
      </c>
      <c r="K816" s="5" t="n">
        <v>150.213903743316</v>
      </c>
    </row>
    <row r="817" customFormat="false" ht="13.2" hidden="false" customHeight="false" outlineLevel="0" collapsed="false">
      <c r="A817" s="2" t="n">
        <v>3301</v>
      </c>
      <c r="B817" s="15" t="s">
        <v>110</v>
      </c>
      <c r="C817" s="15" t="s">
        <v>19</v>
      </c>
      <c r="D817" s="3" t="n">
        <v>0.489583333333333</v>
      </c>
      <c r="E817" s="3" t="n">
        <v>0.559027777777778</v>
      </c>
      <c r="G817" s="1" t="s">
        <v>319</v>
      </c>
      <c r="H817" s="15" t="s">
        <v>196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302</v>
      </c>
      <c r="B818" s="15" t="s">
        <v>110</v>
      </c>
      <c r="C818" s="15" t="s">
        <v>19</v>
      </c>
      <c r="D818" s="3" t="n">
        <v>0.489583333333333</v>
      </c>
      <c r="E818" s="3" t="n">
        <v>0.559027777777778</v>
      </c>
      <c r="G818" s="1" t="s">
        <v>319</v>
      </c>
      <c r="H818" s="15" t="s">
        <v>137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303</v>
      </c>
      <c r="B819" s="15" t="s">
        <v>110</v>
      </c>
      <c r="C819" s="15" t="s">
        <v>19</v>
      </c>
      <c r="D819" s="3" t="n">
        <v>0.517361111111111</v>
      </c>
      <c r="E819" s="3" t="n">
        <v>0.590277777777778</v>
      </c>
      <c r="G819" s="1" t="s">
        <v>297</v>
      </c>
      <c r="H819" s="15" t="s">
        <v>191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304</v>
      </c>
      <c r="B820" s="15" t="s">
        <v>110</v>
      </c>
      <c r="C820" s="15" t="s">
        <v>19</v>
      </c>
      <c r="D820" s="3" t="n">
        <v>0.517361111111111</v>
      </c>
      <c r="E820" s="3" t="n">
        <v>0.590277777777778</v>
      </c>
      <c r="G820" s="1" t="s">
        <v>297</v>
      </c>
      <c r="H820" s="15" t="s">
        <v>105</v>
      </c>
      <c r="I820" s="4" t="n">
        <v>587</v>
      </c>
      <c r="J820" s="4" t="n">
        <v>35240</v>
      </c>
      <c r="K820" s="5" t="n">
        <v>60.0340715502555</v>
      </c>
    </row>
    <row r="821" customFormat="false" ht="13.2" hidden="false" customHeight="false" outlineLevel="0" collapsed="false">
      <c r="A821" s="2" t="n">
        <v>3305</v>
      </c>
      <c r="B821" s="15" t="s">
        <v>110</v>
      </c>
      <c r="C821" s="15" t="s">
        <v>19</v>
      </c>
      <c r="D821" s="3" t="n">
        <v>0.517361111111111</v>
      </c>
      <c r="E821" s="3" t="n">
        <v>0.590277777777778</v>
      </c>
      <c r="G821" s="1" t="s">
        <v>297</v>
      </c>
      <c r="H821" s="15" t="s">
        <v>192</v>
      </c>
      <c r="I821" s="4" t="n">
        <v>587</v>
      </c>
      <c r="J821" s="4" t="n">
        <v>38540</v>
      </c>
      <c r="K821" s="5" t="n">
        <v>65.6558773424191</v>
      </c>
    </row>
    <row r="822" customFormat="false" ht="13.2" hidden="false" customHeight="false" outlineLevel="0" collapsed="false">
      <c r="A822" s="2" t="n">
        <v>3306</v>
      </c>
      <c r="B822" s="15" t="s">
        <v>110</v>
      </c>
      <c r="C822" s="15" t="s">
        <v>19</v>
      </c>
      <c r="D822" s="3" t="n">
        <v>0.517361111111111</v>
      </c>
      <c r="E822" s="3" t="n">
        <v>0.590277777777778</v>
      </c>
      <c r="G822" s="1" t="s">
        <v>297</v>
      </c>
      <c r="H822" s="15" t="s">
        <v>22</v>
      </c>
      <c r="I822" s="4" t="n">
        <v>187</v>
      </c>
      <c r="J822" s="4" t="n">
        <v>14120</v>
      </c>
      <c r="K822" s="5" t="n">
        <v>75.5080213903743</v>
      </c>
    </row>
    <row r="823" customFormat="false" ht="13.2" hidden="false" customHeight="false" outlineLevel="0" collapsed="false">
      <c r="A823" s="2" t="n">
        <v>3307</v>
      </c>
      <c r="B823" s="15" t="s">
        <v>110</v>
      </c>
      <c r="C823" s="15" t="s">
        <v>19</v>
      </c>
      <c r="D823" s="3" t="n">
        <v>0.517361111111111</v>
      </c>
      <c r="E823" s="3" t="n">
        <v>0.590277777777778</v>
      </c>
      <c r="G823" s="1" t="s">
        <v>297</v>
      </c>
      <c r="H823" s="15" t="s">
        <v>91</v>
      </c>
      <c r="I823" s="4" t="n">
        <v>187</v>
      </c>
      <c r="J823" s="4" t="n">
        <v>15530</v>
      </c>
      <c r="K823" s="5" t="n">
        <v>83.048128342246</v>
      </c>
    </row>
    <row r="824" customFormat="false" ht="13.2" hidden="false" customHeight="false" outlineLevel="0" collapsed="false">
      <c r="A824" s="2" t="n">
        <v>3308</v>
      </c>
      <c r="B824" s="15" t="s">
        <v>110</v>
      </c>
      <c r="C824" s="15" t="s">
        <v>19</v>
      </c>
      <c r="D824" s="3" t="n">
        <v>0.517361111111111</v>
      </c>
      <c r="E824" s="3" t="n">
        <v>0.590277777777778</v>
      </c>
      <c r="G824" s="1" t="s">
        <v>297</v>
      </c>
      <c r="H824" s="15" t="s">
        <v>127</v>
      </c>
      <c r="I824" s="4" t="n">
        <v>187</v>
      </c>
      <c r="J824" s="4" t="n">
        <v>22040</v>
      </c>
      <c r="K824" s="5" t="n">
        <v>117.860962566845</v>
      </c>
    </row>
    <row r="825" customFormat="false" ht="13.2" hidden="false" customHeight="false" outlineLevel="0" collapsed="false">
      <c r="A825" s="2" t="n">
        <v>3309</v>
      </c>
      <c r="B825" s="15" t="s">
        <v>110</v>
      </c>
      <c r="C825" s="15" t="s">
        <v>19</v>
      </c>
      <c r="D825" s="3" t="n">
        <v>0.517361111111111</v>
      </c>
      <c r="E825" s="3" t="n">
        <v>0.590277777777778</v>
      </c>
      <c r="G825" s="1" t="s">
        <v>297</v>
      </c>
      <c r="H825" s="15" t="s">
        <v>193</v>
      </c>
      <c r="I825" s="4" t="n">
        <v>187</v>
      </c>
      <c r="J825" s="4" t="n">
        <v>25010</v>
      </c>
      <c r="K825" s="5" t="n">
        <v>133.743315508021</v>
      </c>
    </row>
    <row r="826" customFormat="false" ht="13.2" hidden="false" customHeight="false" outlineLevel="0" collapsed="false">
      <c r="A826" s="2" t="n">
        <v>3310</v>
      </c>
      <c r="B826" s="15" t="s">
        <v>110</v>
      </c>
      <c r="C826" s="15" t="s">
        <v>19</v>
      </c>
      <c r="D826" s="3" t="n">
        <v>0.517361111111111</v>
      </c>
      <c r="E826" s="3" t="n">
        <v>0.590277777777778</v>
      </c>
      <c r="G826" s="1" t="s">
        <v>297</v>
      </c>
      <c r="H826" s="15" t="s">
        <v>194</v>
      </c>
      <c r="I826" s="4" t="n">
        <v>187</v>
      </c>
      <c r="J826" s="4" t="n">
        <v>28090</v>
      </c>
      <c r="K826" s="5" t="n">
        <v>150.213903743316</v>
      </c>
    </row>
    <row r="827" customFormat="false" ht="13.2" hidden="false" customHeight="false" outlineLevel="0" collapsed="false">
      <c r="A827" s="2" t="n">
        <v>3311</v>
      </c>
      <c r="B827" s="15" t="s">
        <v>110</v>
      </c>
      <c r="C827" s="15" t="s">
        <v>19</v>
      </c>
      <c r="D827" s="3" t="n">
        <v>0.517361111111111</v>
      </c>
      <c r="E827" s="3" t="n">
        <v>0.590277777777778</v>
      </c>
      <c r="G827" s="1" t="s">
        <v>297</v>
      </c>
      <c r="H827" s="15" t="s">
        <v>196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312</v>
      </c>
      <c r="B828" s="15" t="s">
        <v>110</v>
      </c>
      <c r="C828" s="15" t="s">
        <v>19</v>
      </c>
      <c r="D828" s="3" t="n">
        <v>0.517361111111111</v>
      </c>
      <c r="E828" s="3" t="n">
        <v>0.590277777777778</v>
      </c>
      <c r="G828" s="1" t="s">
        <v>297</v>
      </c>
      <c r="H828" s="15" t="s">
        <v>137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313</v>
      </c>
      <c r="B829" s="15" t="s">
        <v>110</v>
      </c>
      <c r="C829" s="15" t="s">
        <v>19</v>
      </c>
      <c r="D829" s="3" t="n">
        <v>0.586805555555556</v>
      </c>
      <c r="E829" s="3" t="n">
        <v>0.659722222222222</v>
      </c>
      <c r="G829" s="1" t="s">
        <v>320</v>
      </c>
      <c r="H829" s="15" t="s">
        <v>191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314</v>
      </c>
      <c r="B830" s="15" t="s">
        <v>110</v>
      </c>
      <c r="C830" s="15" t="s">
        <v>19</v>
      </c>
      <c r="D830" s="3" t="n">
        <v>0.586805555555556</v>
      </c>
      <c r="E830" s="3" t="n">
        <v>0.659722222222222</v>
      </c>
      <c r="G830" s="1" t="s">
        <v>320</v>
      </c>
      <c r="H830" s="15" t="s">
        <v>105</v>
      </c>
      <c r="I830" s="4" t="n">
        <v>587</v>
      </c>
      <c r="J830" s="4" t="n">
        <v>35240</v>
      </c>
      <c r="K830" s="5" t="n">
        <v>60.0340715502555</v>
      </c>
    </row>
    <row r="831" customFormat="false" ht="13.2" hidden="false" customHeight="false" outlineLevel="0" collapsed="false">
      <c r="A831" s="2" t="n">
        <v>3315</v>
      </c>
      <c r="B831" s="15" t="s">
        <v>110</v>
      </c>
      <c r="C831" s="15" t="s">
        <v>19</v>
      </c>
      <c r="D831" s="3" t="n">
        <v>0.586805555555556</v>
      </c>
      <c r="E831" s="3" t="n">
        <v>0.659722222222222</v>
      </c>
      <c r="G831" s="1" t="s">
        <v>320</v>
      </c>
      <c r="H831" s="15" t="s">
        <v>192</v>
      </c>
      <c r="I831" s="4" t="n">
        <v>587</v>
      </c>
      <c r="J831" s="4" t="n">
        <v>38540</v>
      </c>
      <c r="K831" s="5" t="n">
        <v>65.6558773424191</v>
      </c>
    </row>
    <row r="832" customFormat="false" ht="13.2" hidden="false" customHeight="false" outlineLevel="0" collapsed="false">
      <c r="A832" s="2" t="n">
        <v>3316</v>
      </c>
      <c r="B832" s="15" t="s">
        <v>110</v>
      </c>
      <c r="C832" s="15" t="s">
        <v>19</v>
      </c>
      <c r="D832" s="3" t="n">
        <v>0.586805555555556</v>
      </c>
      <c r="E832" s="3" t="n">
        <v>0.659722222222222</v>
      </c>
      <c r="G832" s="1" t="s">
        <v>320</v>
      </c>
      <c r="H832" s="15" t="s">
        <v>22</v>
      </c>
      <c r="I832" s="4" t="n">
        <v>187</v>
      </c>
      <c r="J832" s="4" t="n">
        <v>15980</v>
      </c>
      <c r="K832" s="5" t="n">
        <v>85.4545454545455</v>
      </c>
    </row>
    <row r="833" customFormat="false" ht="13.2" hidden="false" customHeight="false" outlineLevel="0" collapsed="false">
      <c r="A833" s="2" t="n">
        <v>3317</v>
      </c>
      <c r="B833" s="15" t="s">
        <v>110</v>
      </c>
      <c r="C833" s="15" t="s">
        <v>19</v>
      </c>
      <c r="D833" s="3" t="n">
        <v>0.586805555555556</v>
      </c>
      <c r="E833" s="3" t="n">
        <v>0.659722222222222</v>
      </c>
      <c r="G833" s="1" t="s">
        <v>320</v>
      </c>
      <c r="H833" s="15" t="s">
        <v>91</v>
      </c>
      <c r="I833" s="4" t="n">
        <v>187</v>
      </c>
      <c r="J833" s="4" t="n">
        <v>15980</v>
      </c>
      <c r="K833" s="5" t="n">
        <v>85.4545454545455</v>
      </c>
    </row>
    <row r="834" customFormat="false" ht="13.2" hidden="false" customHeight="false" outlineLevel="0" collapsed="false">
      <c r="A834" s="2" t="n">
        <v>3318</v>
      </c>
      <c r="B834" s="15" t="s">
        <v>110</v>
      </c>
      <c r="C834" s="15" t="s">
        <v>19</v>
      </c>
      <c r="D834" s="3" t="n">
        <v>0.586805555555556</v>
      </c>
      <c r="E834" s="3" t="n">
        <v>0.659722222222222</v>
      </c>
      <c r="G834" s="1" t="s">
        <v>320</v>
      </c>
      <c r="H834" s="15" t="s">
        <v>127</v>
      </c>
      <c r="I834" s="4" t="n">
        <v>187</v>
      </c>
      <c r="J834" s="4" t="n">
        <v>22040</v>
      </c>
      <c r="K834" s="5" t="n">
        <v>117.860962566845</v>
      </c>
    </row>
    <row r="835" customFormat="false" ht="13.2" hidden="false" customHeight="false" outlineLevel="0" collapsed="false">
      <c r="A835" s="2" t="n">
        <v>3319</v>
      </c>
      <c r="B835" s="15" t="s">
        <v>110</v>
      </c>
      <c r="C835" s="15" t="s">
        <v>19</v>
      </c>
      <c r="D835" s="3" t="n">
        <v>0.586805555555556</v>
      </c>
      <c r="E835" s="3" t="n">
        <v>0.659722222222222</v>
      </c>
      <c r="G835" s="1" t="s">
        <v>320</v>
      </c>
      <c r="H835" s="15" t="s">
        <v>193</v>
      </c>
      <c r="I835" s="4" t="n">
        <v>187</v>
      </c>
      <c r="J835" s="4" t="n">
        <v>25010</v>
      </c>
      <c r="K835" s="5" t="n">
        <v>133.743315508021</v>
      </c>
    </row>
    <row r="836" customFormat="false" ht="13.2" hidden="false" customHeight="false" outlineLevel="0" collapsed="false">
      <c r="A836" s="2" t="n">
        <v>3320</v>
      </c>
      <c r="B836" s="15" t="s">
        <v>110</v>
      </c>
      <c r="C836" s="15" t="s">
        <v>19</v>
      </c>
      <c r="D836" s="3" t="n">
        <v>0.586805555555556</v>
      </c>
      <c r="E836" s="3" t="n">
        <v>0.659722222222222</v>
      </c>
      <c r="G836" s="1" t="s">
        <v>320</v>
      </c>
      <c r="H836" s="15" t="s">
        <v>194</v>
      </c>
      <c r="I836" s="4" t="n">
        <v>187</v>
      </c>
      <c r="J836" s="4" t="n">
        <v>28090</v>
      </c>
      <c r="K836" s="5" t="n">
        <v>150.213903743316</v>
      </c>
    </row>
    <row r="837" customFormat="false" ht="13.2" hidden="false" customHeight="false" outlineLevel="0" collapsed="false">
      <c r="A837" s="2" t="n">
        <v>3321</v>
      </c>
      <c r="B837" s="15" t="s">
        <v>110</v>
      </c>
      <c r="C837" s="15" t="s">
        <v>19</v>
      </c>
      <c r="D837" s="3" t="n">
        <v>0.586805555555556</v>
      </c>
      <c r="E837" s="3" t="n">
        <v>0.659722222222222</v>
      </c>
      <c r="G837" s="1" t="s">
        <v>320</v>
      </c>
      <c r="H837" s="15" t="s">
        <v>196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322</v>
      </c>
      <c r="B838" s="15" t="s">
        <v>110</v>
      </c>
      <c r="C838" s="15" t="s">
        <v>19</v>
      </c>
      <c r="D838" s="3" t="n">
        <v>0.586805555555556</v>
      </c>
      <c r="E838" s="3" t="n">
        <v>0.659722222222222</v>
      </c>
      <c r="G838" s="1" t="s">
        <v>320</v>
      </c>
      <c r="H838" s="15" t="s">
        <v>137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323</v>
      </c>
      <c r="B839" s="15" t="s">
        <v>110</v>
      </c>
      <c r="C839" s="15" t="s">
        <v>19</v>
      </c>
      <c r="D839" s="3" t="n">
        <v>0.631944444444444</v>
      </c>
      <c r="E839" s="3" t="n">
        <v>0.701388888888889</v>
      </c>
      <c r="G839" s="1" t="s">
        <v>291</v>
      </c>
      <c r="H839" s="15" t="s">
        <v>191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324</v>
      </c>
      <c r="B840" s="15" t="s">
        <v>110</v>
      </c>
      <c r="C840" s="15" t="s">
        <v>19</v>
      </c>
      <c r="D840" s="3" t="n">
        <v>0.631944444444444</v>
      </c>
      <c r="E840" s="3" t="n">
        <v>0.701388888888889</v>
      </c>
      <c r="G840" s="1" t="s">
        <v>291</v>
      </c>
      <c r="H840" s="15" t="s">
        <v>105</v>
      </c>
      <c r="I840" s="4" t="n">
        <v>587</v>
      </c>
      <c r="J840" s="4" t="n">
        <v>35240</v>
      </c>
      <c r="K840" s="5" t="n">
        <v>60.0340715502555</v>
      </c>
    </row>
    <row r="841" customFormat="false" ht="13.2" hidden="false" customHeight="false" outlineLevel="0" collapsed="false">
      <c r="A841" s="2" t="n">
        <v>3325</v>
      </c>
      <c r="B841" s="15" t="s">
        <v>110</v>
      </c>
      <c r="C841" s="15" t="s">
        <v>19</v>
      </c>
      <c r="D841" s="3" t="n">
        <v>0.631944444444444</v>
      </c>
      <c r="E841" s="3" t="n">
        <v>0.701388888888889</v>
      </c>
      <c r="G841" s="1" t="s">
        <v>291</v>
      </c>
      <c r="H841" s="15" t="s">
        <v>192</v>
      </c>
      <c r="I841" s="4" t="n">
        <v>587</v>
      </c>
      <c r="J841" s="4" t="n">
        <v>38540</v>
      </c>
      <c r="K841" s="5" t="n">
        <v>65.6558773424191</v>
      </c>
    </row>
    <row r="842" customFormat="false" ht="13.2" hidden="false" customHeight="false" outlineLevel="0" collapsed="false">
      <c r="A842" s="2" t="n">
        <v>3326</v>
      </c>
      <c r="B842" s="15" t="s">
        <v>110</v>
      </c>
      <c r="C842" s="15" t="s">
        <v>19</v>
      </c>
      <c r="D842" s="3" t="n">
        <v>0.631944444444444</v>
      </c>
      <c r="E842" s="3" t="n">
        <v>0.701388888888889</v>
      </c>
      <c r="G842" s="1" t="s">
        <v>291</v>
      </c>
      <c r="H842" s="15" t="s">
        <v>91</v>
      </c>
      <c r="I842" s="4" t="n">
        <v>187</v>
      </c>
      <c r="J842" s="4" t="n">
        <v>22780</v>
      </c>
      <c r="K842" s="5" t="n">
        <v>121.818181818182</v>
      </c>
    </row>
    <row r="843" customFormat="false" ht="13.2" hidden="false" customHeight="false" outlineLevel="0" collapsed="false">
      <c r="A843" s="2" t="n">
        <v>3327</v>
      </c>
      <c r="B843" s="15" t="s">
        <v>110</v>
      </c>
      <c r="C843" s="15" t="s">
        <v>19</v>
      </c>
      <c r="D843" s="3" t="n">
        <v>0.631944444444444</v>
      </c>
      <c r="E843" s="3" t="n">
        <v>0.701388888888889</v>
      </c>
      <c r="G843" s="1" t="s">
        <v>291</v>
      </c>
      <c r="H843" s="15" t="s">
        <v>127</v>
      </c>
      <c r="I843" s="4" t="n">
        <v>187</v>
      </c>
      <c r="J843" s="4" t="n">
        <v>22780</v>
      </c>
      <c r="K843" s="5" t="n">
        <v>121.818181818182</v>
      </c>
    </row>
    <row r="844" customFormat="false" ht="13.2" hidden="false" customHeight="false" outlineLevel="0" collapsed="false">
      <c r="A844" s="2" t="n">
        <v>3328</v>
      </c>
      <c r="B844" s="15" t="s">
        <v>110</v>
      </c>
      <c r="C844" s="15" t="s">
        <v>19</v>
      </c>
      <c r="D844" s="3" t="n">
        <v>0.631944444444444</v>
      </c>
      <c r="E844" s="3" t="n">
        <v>0.701388888888889</v>
      </c>
      <c r="G844" s="1" t="s">
        <v>291</v>
      </c>
      <c r="H844" s="15" t="s">
        <v>193</v>
      </c>
      <c r="I844" s="4" t="n">
        <v>187</v>
      </c>
      <c r="J844" s="4" t="n">
        <v>25010</v>
      </c>
      <c r="K844" s="5" t="n">
        <v>133.743315508021</v>
      </c>
    </row>
    <row r="845" customFormat="false" ht="13.2" hidden="false" customHeight="false" outlineLevel="0" collapsed="false">
      <c r="A845" s="2" t="n">
        <v>3329</v>
      </c>
      <c r="B845" s="15" t="s">
        <v>110</v>
      </c>
      <c r="C845" s="15" t="s">
        <v>19</v>
      </c>
      <c r="D845" s="3" t="n">
        <v>0.631944444444444</v>
      </c>
      <c r="E845" s="3" t="n">
        <v>0.701388888888889</v>
      </c>
      <c r="G845" s="1" t="s">
        <v>291</v>
      </c>
      <c r="H845" s="15" t="s">
        <v>194</v>
      </c>
      <c r="I845" s="4" t="n">
        <v>187</v>
      </c>
      <c r="J845" s="4" t="n">
        <v>28090</v>
      </c>
      <c r="K845" s="5" t="n">
        <v>150.213903743316</v>
      </c>
    </row>
    <row r="846" customFormat="false" ht="13.2" hidden="false" customHeight="false" outlineLevel="0" collapsed="false">
      <c r="A846" s="2" t="n">
        <v>3330</v>
      </c>
      <c r="B846" s="15" t="s">
        <v>110</v>
      </c>
      <c r="C846" s="15" t="s">
        <v>19</v>
      </c>
      <c r="D846" s="3" t="n">
        <v>0.631944444444444</v>
      </c>
      <c r="E846" s="3" t="n">
        <v>0.701388888888889</v>
      </c>
      <c r="G846" s="1" t="s">
        <v>291</v>
      </c>
      <c r="H846" s="15" t="s">
        <v>196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331</v>
      </c>
      <c r="B847" s="15" t="s">
        <v>110</v>
      </c>
      <c r="C847" s="15" t="s">
        <v>19</v>
      </c>
      <c r="D847" s="3" t="n">
        <v>0.631944444444444</v>
      </c>
      <c r="E847" s="3" t="n">
        <v>0.701388888888889</v>
      </c>
      <c r="G847" s="1" t="s">
        <v>291</v>
      </c>
      <c r="H847" s="15" t="s">
        <v>137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332</v>
      </c>
      <c r="B848" s="15" t="s">
        <v>110</v>
      </c>
      <c r="C848" s="15" t="s">
        <v>19</v>
      </c>
      <c r="D848" s="3" t="n">
        <v>0.677083333333333</v>
      </c>
      <c r="E848" s="3" t="n">
        <v>0.75</v>
      </c>
      <c r="G848" s="1" t="s">
        <v>310</v>
      </c>
      <c r="H848" s="15" t="s">
        <v>191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333</v>
      </c>
      <c r="B849" s="15" t="s">
        <v>110</v>
      </c>
      <c r="C849" s="15" t="s">
        <v>19</v>
      </c>
      <c r="D849" s="3" t="n">
        <v>0.677083333333333</v>
      </c>
      <c r="E849" s="3" t="n">
        <v>0.75</v>
      </c>
      <c r="G849" s="1" t="s">
        <v>310</v>
      </c>
      <c r="H849" s="15" t="s">
        <v>105</v>
      </c>
      <c r="I849" s="4" t="n">
        <v>587</v>
      </c>
      <c r="J849" s="4" t="n">
        <v>35240</v>
      </c>
      <c r="K849" s="5" t="n">
        <v>60.0340715502555</v>
      </c>
    </row>
    <row r="850" customFormat="false" ht="13.2" hidden="false" customHeight="false" outlineLevel="0" collapsed="false">
      <c r="A850" s="2" t="n">
        <v>3334</v>
      </c>
      <c r="B850" s="15" t="s">
        <v>110</v>
      </c>
      <c r="C850" s="15" t="s">
        <v>19</v>
      </c>
      <c r="D850" s="3" t="n">
        <v>0.677083333333333</v>
      </c>
      <c r="E850" s="3" t="n">
        <v>0.75</v>
      </c>
      <c r="G850" s="1" t="s">
        <v>310</v>
      </c>
      <c r="H850" s="15" t="s">
        <v>192</v>
      </c>
      <c r="I850" s="4" t="n">
        <v>587</v>
      </c>
      <c r="J850" s="4" t="n">
        <v>38540</v>
      </c>
      <c r="K850" s="5" t="n">
        <v>65.6558773424191</v>
      </c>
    </row>
    <row r="851" customFormat="false" ht="13.2" hidden="false" customHeight="false" outlineLevel="0" collapsed="false">
      <c r="A851" s="2" t="n">
        <v>3335</v>
      </c>
      <c r="B851" s="15" t="s">
        <v>110</v>
      </c>
      <c r="C851" s="15" t="s">
        <v>19</v>
      </c>
      <c r="D851" s="3" t="n">
        <v>0.677083333333333</v>
      </c>
      <c r="E851" s="3" t="n">
        <v>0.75</v>
      </c>
      <c r="G851" s="1" t="s">
        <v>310</v>
      </c>
      <c r="H851" s="15" t="s">
        <v>91</v>
      </c>
      <c r="I851" s="4" t="n">
        <v>187</v>
      </c>
      <c r="J851" s="4" t="n">
        <v>22780</v>
      </c>
      <c r="K851" s="5" t="n">
        <v>121.818181818182</v>
      </c>
    </row>
    <row r="852" customFormat="false" ht="13.2" hidden="false" customHeight="false" outlineLevel="0" collapsed="false">
      <c r="A852" s="2" t="n">
        <v>3336</v>
      </c>
      <c r="B852" s="15" t="s">
        <v>110</v>
      </c>
      <c r="C852" s="15" t="s">
        <v>19</v>
      </c>
      <c r="D852" s="3" t="n">
        <v>0.677083333333333</v>
      </c>
      <c r="E852" s="3" t="n">
        <v>0.75</v>
      </c>
      <c r="G852" s="1" t="s">
        <v>310</v>
      </c>
      <c r="H852" s="15" t="s">
        <v>127</v>
      </c>
      <c r="I852" s="4" t="n">
        <v>187</v>
      </c>
      <c r="J852" s="4" t="n">
        <v>22780</v>
      </c>
      <c r="K852" s="5" t="n">
        <v>121.818181818182</v>
      </c>
    </row>
    <row r="853" customFormat="false" ht="13.2" hidden="false" customHeight="false" outlineLevel="0" collapsed="false">
      <c r="A853" s="2" t="n">
        <v>3337</v>
      </c>
      <c r="B853" s="15" t="s">
        <v>110</v>
      </c>
      <c r="C853" s="15" t="s">
        <v>19</v>
      </c>
      <c r="D853" s="3" t="n">
        <v>0.677083333333333</v>
      </c>
      <c r="E853" s="3" t="n">
        <v>0.75</v>
      </c>
      <c r="G853" s="1" t="s">
        <v>310</v>
      </c>
      <c r="H853" s="15" t="s">
        <v>193</v>
      </c>
      <c r="I853" s="4" t="n">
        <v>187</v>
      </c>
      <c r="J853" s="4" t="n">
        <v>25010</v>
      </c>
      <c r="K853" s="5" t="n">
        <v>133.743315508021</v>
      </c>
    </row>
    <row r="854" customFormat="false" ht="13.2" hidden="false" customHeight="false" outlineLevel="0" collapsed="false">
      <c r="A854" s="2" t="n">
        <v>3338</v>
      </c>
      <c r="B854" s="15" t="s">
        <v>110</v>
      </c>
      <c r="C854" s="15" t="s">
        <v>19</v>
      </c>
      <c r="D854" s="3" t="n">
        <v>0.677083333333333</v>
      </c>
      <c r="E854" s="3" t="n">
        <v>0.75</v>
      </c>
      <c r="G854" s="1" t="s">
        <v>310</v>
      </c>
      <c r="H854" s="15" t="s">
        <v>194</v>
      </c>
      <c r="I854" s="4" t="n">
        <v>187</v>
      </c>
      <c r="J854" s="4" t="n">
        <v>28090</v>
      </c>
      <c r="K854" s="5" t="n">
        <v>150.213903743316</v>
      </c>
    </row>
    <row r="855" customFormat="false" ht="13.2" hidden="false" customHeight="false" outlineLevel="0" collapsed="false">
      <c r="A855" s="2" t="n">
        <v>3339</v>
      </c>
      <c r="B855" s="15" t="s">
        <v>110</v>
      </c>
      <c r="C855" s="15" t="s">
        <v>19</v>
      </c>
      <c r="D855" s="3" t="n">
        <v>0.677083333333333</v>
      </c>
      <c r="E855" s="3" t="n">
        <v>0.75</v>
      </c>
      <c r="G855" s="1" t="s">
        <v>310</v>
      </c>
      <c r="H855" s="15" t="s">
        <v>196</v>
      </c>
      <c r="I855" s="4" t="n">
        <v>775</v>
      </c>
      <c r="J855" s="4" t="n">
        <v>65280</v>
      </c>
      <c r="K855" s="5" t="n">
        <v>84.2322580645161</v>
      </c>
    </row>
    <row r="856" customFormat="false" ht="13.2" hidden="false" customHeight="false" outlineLevel="0" collapsed="false">
      <c r="A856" s="2" t="n">
        <v>3340</v>
      </c>
      <c r="B856" s="15" t="s">
        <v>110</v>
      </c>
      <c r="C856" s="15" t="s">
        <v>19</v>
      </c>
      <c r="D856" s="3" t="n">
        <v>0.677083333333333</v>
      </c>
      <c r="E856" s="3" t="n">
        <v>0.75</v>
      </c>
      <c r="G856" s="1" t="s">
        <v>310</v>
      </c>
      <c r="H856" s="15" t="s">
        <v>137</v>
      </c>
      <c r="I856" s="4" t="n">
        <v>712</v>
      </c>
      <c r="J856" s="4" t="n">
        <v>50480</v>
      </c>
      <c r="K856" s="5" t="n">
        <v>70.8988764044944</v>
      </c>
    </row>
    <row r="857" customFormat="false" ht="13.2" hidden="false" customHeight="false" outlineLevel="0" collapsed="false">
      <c r="A857" s="2" t="n">
        <v>4251</v>
      </c>
      <c r="B857" s="15" t="s">
        <v>112</v>
      </c>
      <c r="C857" s="15" t="s">
        <v>19</v>
      </c>
      <c r="D857" s="3" t="n">
        <v>0.309027777777778</v>
      </c>
      <c r="E857" s="3" t="n">
        <v>0.361111111111111</v>
      </c>
      <c r="G857" s="1" t="s">
        <v>241</v>
      </c>
      <c r="H857" s="15" t="s">
        <v>191</v>
      </c>
      <c r="I857" s="4" t="n">
        <v>1258</v>
      </c>
      <c r="J857" s="4" t="n">
        <v>33240</v>
      </c>
      <c r="K857" s="5" t="n">
        <v>26.422893481717</v>
      </c>
    </row>
    <row r="858" customFormat="false" ht="13.2" hidden="false" customHeight="false" outlineLevel="0" collapsed="false">
      <c r="A858" s="2" t="n">
        <v>4252</v>
      </c>
      <c r="B858" s="15" t="s">
        <v>112</v>
      </c>
      <c r="C858" s="15" t="s">
        <v>19</v>
      </c>
      <c r="D858" s="3" t="n">
        <v>0.309027777777778</v>
      </c>
      <c r="E858" s="3" t="n">
        <v>0.361111111111111</v>
      </c>
      <c r="G858" s="1" t="s">
        <v>241</v>
      </c>
      <c r="H858" s="15" t="s">
        <v>105</v>
      </c>
      <c r="I858" s="4" t="n">
        <v>1043</v>
      </c>
      <c r="J858" s="4" t="n">
        <v>28240</v>
      </c>
      <c r="K858" s="5" t="n">
        <v>27.0757430488974</v>
      </c>
    </row>
    <row r="859" customFormat="false" ht="13.2" hidden="false" customHeight="false" outlineLevel="0" collapsed="false">
      <c r="A859" s="2" t="n">
        <v>4253</v>
      </c>
      <c r="B859" s="15" t="s">
        <v>112</v>
      </c>
      <c r="C859" s="15" t="s">
        <v>19</v>
      </c>
      <c r="D859" s="3" t="n">
        <v>0.309027777777778</v>
      </c>
      <c r="E859" s="3" t="n">
        <v>0.361111111111111</v>
      </c>
      <c r="G859" s="1" t="s">
        <v>241</v>
      </c>
      <c r="H859" s="15" t="s">
        <v>192</v>
      </c>
      <c r="I859" s="4" t="n">
        <v>1043</v>
      </c>
      <c r="J859" s="4" t="n">
        <v>29540</v>
      </c>
      <c r="K859" s="5" t="n">
        <v>28.3221476510067</v>
      </c>
    </row>
    <row r="860" customFormat="false" ht="13.2" hidden="false" customHeight="false" outlineLevel="0" collapsed="false">
      <c r="A860" s="2" t="n">
        <v>4254</v>
      </c>
      <c r="B860" s="15" t="s">
        <v>112</v>
      </c>
      <c r="C860" s="15" t="s">
        <v>19</v>
      </c>
      <c r="D860" s="3" t="n">
        <v>0.309027777777778</v>
      </c>
      <c r="E860" s="3" t="n">
        <v>0.361111111111111</v>
      </c>
      <c r="G860" s="1" t="s">
        <v>241</v>
      </c>
      <c r="H860" s="15" t="s">
        <v>22</v>
      </c>
      <c r="I860" s="4" t="n">
        <v>643</v>
      </c>
      <c r="J860" s="4" t="n">
        <v>15440</v>
      </c>
      <c r="K860" s="5" t="n">
        <v>24.0124416796268</v>
      </c>
    </row>
    <row r="861" customFormat="false" ht="13.2" hidden="false" customHeight="false" outlineLevel="0" collapsed="false">
      <c r="A861" s="2" t="n">
        <v>4255</v>
      </c>
      <c r="B861" s="15" t="s">
        <v>112</v>
      </c>
      <c r="C861" s="15" t="s">
        <v>19</v>
      </c>
      <c r="D861" s="3" t="n">
        <v>0.309027777777778</v>
      </c>
      <c r="E861" s="3" t="n">
        <v>0.361111111111111</v>
      </c>
      <c r="G861" s="1" t="s">
        <v>241</v>
      </c>
      <c r="H861" s="15" t="s">
        <v>91</v>
      </c>
      <c r="I861" s="4" t="n">
        <v>643</v>
      </c>
      <c r="J861" s="4" t="n">
        <v>16340</v>
      </c>
      <c r="K861" s="5" t="n">
        <v>25.4121306376361</v>
      </c>
    </row>
    <row r="862" customFormat="false" ht="13.2" hidden="false" customHeight="false" outlineLevel="0" collapsed="false">
      <c r="A862" s="2" t="n">
        <v>4256</v>
      </c>
      <c r="B862" s="15" t="s">
        <v>112</v>
      </c>
      <c r="C862" s="15" t="s">
        <v>19</v>
      </c>
      <c r="D862" s="3" t="n">
        <v>0.309027777777778</v>
      </c>
      <c r="E862" s="3" t="n">
        <v>0.361111111111111</v>
      </c>
      <c r="G862" s="1" t="s">
        <v>241</v>
      </c>
      <c r="H862" s="15" t="s">
        <v>127</v>
      </c>
      <c r="I862" s="4" t="n">
        <v>643</v>
      </c>
      <c r="J862" s="4" t="n">
        <v>16840</v>
      </c>
      <c r="K862" s="5" t="n">
        <v>26.1897356143079</v>
      </c>
    </row>
    <row r="863" customFormat="false" ht="13.2" hidden="false" customHeight="false" outlineLevel="0" collapsed="false">
      <c r="A863" s="2" t="n">
        <v>4257</v>
      </c>
      <c r="B863" s="15" t="s">
        <v>112</v>
      </c>
      <c r="C863" s="15" t="s">
        <v>19</v>
      </c>
      <c r="D863" s="3" t="n">
        <v>0.309027777777778</v>
      </c>
      <c r="E863" s="3" t="n">
        <v>0.361111111111111</v>
      </c>
      <c r="G863" s="1" t="s">
        <v>241</v>
      </c>
      <c r="H863" s="15" t="s">
        <v>193</v>
      </c>
      <c r="I863" s="4" t="n">
        <v>643</v>
      </c>
      <c r="J863" s="4" t="n">
        <v>18040</v>
      </c>
      <c r="K863" s="5" t="n">
        <v>28.0559875583204</v>
      </c>
    </row>
    <row r="864" customFormat="false" ht="13.2" hidden="false" customHeight="false" outlineLevel="0" collapsed="false">
      <c r="A864" s="2" t="n">
        <v>4258</v>
      </c>
      <c r="B864" s="15" t="s">
        <v>112</v>
      </c>
      <c r="C864" s="15" t="s">
        <v>19</v>
      </c>
      <c r="D864" s="3" t="n">
        <v>0.309027777777778</v>
      </c>
      <c r="E864" s="3" t="n">
        <v>0.361111111111111</v>
      </c>
      <c r="G864" s="1" t="s">
        <v>241</v>
      </c>
      <c r="H864" s="15" t="s">
        <v>194</v>
      </c>
      <c r="I864" s="4" t="n">
        <v>643</v>
      </c>
      <c r="J864" s="4" t="n">
        <v>20840</v>
      </c>
      <c r="K864" s="5" t="n">
        <v>32.4105754276827</v>
      </c>
    </row>
    <row r="865" customFormat="false" ht="13.2" hidden="false" customHeight="false" outlineLevel="0" collapsed="false">
      <c r="A865" s="2" t="n">
        <v>4259</v>
      </c>
      <c r="B865" s="15" t="s">
        <v>112</v>
      </c>
      <c r="C865" s="15" t="s">
        <v>19</v>
      </c>
      <c r="D865" s="3" t="n">
        <v>0.822916666666667</v>
      </c>
      <c r="E865" s="3" t="n">
        <v>0.878472222222222</v>
      </c>
      <c r="G865" s="1" t="s">
        <v>242</v>
      </c>
      <c r="H865" s="15" t="s">
        <v>191</v>
      </c>
      <c r="I865" s="4" t="n">
        <v>1258</v>
      </c>
      <c r="J865" s="4" t="n">
        <v>33240</v>
      </c>
      <c r="K865" s="5" t="n">
        <v>26.422893481717</v>
      </c>
    </row>
    <row r="866" customFormat="false" ht="13.2" hidden="false" customHeight="false" outlineLevel="0" collapsed="false">
      <c r="A866" s="2" t="n">
        <v>4260</v>
      </c>
      <c r="B866" s="15" t="s">
        <v>112</v>
      </c>
      <c r="C866" s="15" t="s">
        <v>19</v>
      </c>
      <c r="D866" s="3" t="n">
        <v>0.822916666666667</v>
      </c>
      <c r="E866" s="3" t="n">
        <v>0.878472222222222</v>
      </c>
      <c r="G866" s="1" t="s">
        <v>242</v>
      </c>
      <c r="H866" s="15" t="s">
        <v>105</v>
      </c>
      <c r="I866" s="4" t="n">
        <v>1043</v>
      </c>
      <c r="J866" s="4" t="n">
        <v>28240</v>
      </c>
      <c r="K866" s="5" t="n">
        <v>27.0757430488974</v>
      </c>
    </row>
    <row r="867" customFormat="false" ht="13.2" hidden="false" customHeight="false" outlineLevel="0" collapsed="false">
      <c r="A867" s="2" t="n">
        <v>4261</v>
      </c>
      <c r="B867" s="15" t="s">
        <v>112</v>
      </c>
      <c r="C867" s="15" t="s">
        <v>19</v>
      </c>
      <c r="D867" s="3" t="n">
        <v>0.822916666666667</v>
      </c>
      <c r="E867" s="3" t="n">
        <v>0.878472222222222</v>
      </c>
      <c r="G867" s="1" t="s">
        <v>242</v>
      </c>
      <c r="H867" s="15" t="s">
        <v>192</v>
      </c>
      <c r="I867" s="4" t="n">
        <v>1043</v>
      </c>
      <c r="J867" s="4" t="n">
        <v>29540</v>
      </c>
      <c r="K867" s="5" t="n">
        <v>28.3221476510067</v>
      </c>
    </row>
    <row r="868" customFormat="false" ht="13.2" hidden="false" customHeight="false" outlineLevel="0" collapsed="false">
      <c r="A868" s="2" t="n">
        <v>4262</v>
      </c>
      <c r="B868" s="15" t="s">
        <v>112</v>
      </c>
      <c r="C868" s="15" t="s">
        <v>19</v>
      </c>
      <c r="D868" s="3" t="n">
        <v>0.822916666666667</v>
      </c>
      <c r="E868" s="3" t="n">
        <v>0.878472222222222</v>
      </c>
      <c r="G868" s="1" t="s">
        <v>242</v>
      </c>
      <c r="H868" s="15" t="s">
        <v>22</v>
      </c>
      <c r="I868" s="4" t="n">
        <v>643</v>
      </c>
      <c r="J868" s="4" t="n">
        <v>15440</v>
      </c>
      <c r="K868" s="5" t="n">
        <v>24.0124416796268</v>
      </c>
    </row>
    <row r="869" customFormat="false" ht="13.2" hidden="false" customHeight="false" outlineLevel="0" collapsed="false">
      <c r="A869" s="2" t="n">
        <v>4263</v>
      </c>
      <c r="B869" s="15" t="s">
        <v>112</v>
      </c>
      <c r="C869" s="15" t="s">
        <v>19</v>
      </c>
      <c r="D869" s="3" t="n">
        <v>0.822916666666667</v>
      </c>
      <c r="E869" s="3" t="n">
        <v>0.878472222222222</v>
      </c>
      <c r="G869" s="1" t="s">
        <v>242</v>
      </c>
      <c r="H869" s="15" t="s">
        <v>91</v>
      </c>
      <c r="I869" s="4" t="n">
        <v>643</v>
      </c>
      <c r="J869" s="4" t="n">
        <v>16340</v>
      </c>
      <c r="K869" s="5" t="n">
        <v>25.4121306376361</v>
      </c>
    </row>
    <row r="870" customFormat="false" ht="13.2" hidden="false" customHeight="false" outlineLevel="0" collapsed="false">
      <c r="A870" s="2" t="n">
        <v>4264</v>
      </c>
      <c r="B870" s="15" t="s">
        <v>112</v>
      </c>
      <c r="C870" s="15" t="s">
        <v>19</v>
      </c>
      <c r="D870" s="3" t="n">
        <v>0.822916666666667</v>
      </c>
      <c r="E870" s="3" t="n">
        <v>0.878472222222222</v>
      </c>
      <c r="G870" s="1" t="s">
        <v>242</v>
      </c>
      <c r="H870" s="15" t="s">
        <v>127</v>
      </c>
      <c r="I870" s="4" t="n">
        <v>643</v>
      </c>
      <c r="J870" s="4" t="n">
        <v>16840</v>
      </c>
      <c r="K870" s="5" t="n">
        <v>26.1897356143079</v>
      </c>
    </row>
    <row r="871" customFormat="false" ht="13.2" hidden="false" customHeight="false" outlineLevel="0" collapsed="false">
      <c r="A871" s="2" t="n">
        <v>4265</v>
      </c>
      <c r="B871" s="15" t="s">
        <v>112</v>
      </c>
      <c r="C871" s="15" t="s">
        <v>19</v>
      </c>
      <c r="D871" s="3" t="n">
        <v>0.822916666666667</v>
      </c>
      <c r="E871" s="3" t="n">
        <v>0.878472222222222</v>
      </c>
      <c r="G871" s="1" t="s">
        <v>242</v>
      </c>
      <c r="H871" s="15" t="s">
        <v>193</v>
      </c>
      <c r="I871" s="4" t="n">
        <v>643</v>
      </c>
      <c r="J871" s="4" t="n">
        <v>18040</v>
      </c>
      <c r="K871" s="5" t="n">
        <v>28.0559875583204</v>
      </c>
    </row>
    <row r="872" customFormat="false" ht="13.2" hidden="false" customHeight="false" outlineLevel="0" collapsed="false">
      <c r="A872" s="2" t="n">
        <v>4266</v>
      </c>
      <c r="B872" s="15" t="s">
        <v>112</v>
      </c>
      <c r="C872" s="15" t="s">
        <v>19</v>
      </c>
      <c r="D872" s="3" t="n">
        <v>0.822916666666667</v>
      </c>
      <c r="E872" s="3" t="n">
        <v>0.878472222222222</v>
      </c>
      <c r="G872" s="1" t="s">
        <v>242</v>
      </c>
      <c r="H872" s="15" t="s">
        <v>194</v>
      </c>
      <c r="I872" s="4" t="n">
        <v>643</v>
      </c>
      <c r="J872" s="4" t="n">
        <v>20840</v>
      </c>
      <c r="K872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7</v>
      </c>
      <c r="B1" s="7"/>
      <c r="C1" s="7"/>
      <c r="D1" s="2" t="n">
        <f aca="false">COUNTA(D3:D10001)</f>
        <v>830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270</v>
      </c>
      <c r="K3" s="5" t="n">
        <v>11.3984461709212</v>
      </c>
    </row>
    <row r="4" customFormat="false" ht="13.2" hidden="false" customHeight="false" outlineLevel="0" collapsed="false">
      <c r="A4" s="2" t="n">
        <v>364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270</v>
      </c>
      <c r="K4" s="5" t="n">
        <v>11.3984461709212</v>
      </c>
    </row>
    <row r="5" customFormat="false" ht="13.2" hidden="false" customHeight="false" outlineLevel="0" collapsed="false">
      <c r="A5" s="2" t="n">
        <v>365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657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0270</v>
      </c>
      <c r="K6" s="5" t="n">
        <v>11.3984461709212</v>
      </c>
    </row>
    <row r="7" customFormat="false" ht="13.2" hidden="false" customHeight="false" outlineLevel="0" collapsed="false">
      <c r="A7" s="2" t="n">
        <v>3664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669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3170</v>
      </c>
      <c r="K8" s="5" t="n">
        <v>14.6170921198668</v>
      </c>
    </row>
    <row r="9" customFormat="false" ht="13.2" hidden="false" customHeight="false" outlineLevel="0" collapsed="false">
      <c r="A9" s="2" t="n">
        <v>3678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22</v>
      </c>
      <c r="I9" s="4" t="n">
        <v>901</v>
      </c>
      <c r="J9" s="4" t="n">
        <v>10270</v>
      </c>
      <c r="K9" s="5" t="n">
        <v>11.3984461709212</v>
      </c>
    </row>
    <row r="10" customFormat="false" ht="13.2" hidden="false" customHeight="false" outlineLevel="0" collapsed="false">
      <c r="A10" s="2" t="n">
        <v>3685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690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22</v>
      </c>
      <c r="I11" s="4" t="n">
        <v>901</v>
      </c>
      <c r="J11" s="4" t="n">
        <v>10270</v>
      </c>
      <c r="K11" s="5" t="n">
        <v>11.3984461709212</v>
      </c>
    </row>
    <row r="12" customFormat="false" ht="13.2" hidden="false" customHeight="false" outlineLevel="0" collapsed="false">
      <c r="A12" s="2" t="n">
        <v>3696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137</v>
      </c>
      <c r="I12" s="4" t="n">
        <v>1902</v>
      </c>
      <c r="J12" s="4" t="n">
        <v>50570</v>
      </c>
      <c r="K12" s="5" t="n">
        <v>26.5878023133544</v>
      </c>
    </row>
    <row r="13" customFormat="false" ht="13.2" hidden="false" customHeight="false" outlineLevel="0" collapsed="false">
      <c r="A13" s="2" t="n">
        <v>3701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10270</v>
      </c>
      <c r="K13" s="5" t="n">
        <v>11.3984461709212</v>
      </c>
    </row>
    <row r="14" customFormat="false" ht="13.2" hidden="false" customHeight="false" outlineLevel="0" collapsed="false">
      <c r="A14" s="2" t="n">
        <v>371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0270</v>
      </c>
      <c r="K14" s="5" t="n">
        <v>11.3984461709212</v>
      </c>
    </row>
    <row r="15" customFormat="false" ht="13.2" hidden="false" customHeight="false" outlineLevel="0" collapsed="false">
      <c r="A15" s="2" t="n">
        <v>371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72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0270</v>
      </c>
      <c r="K16" s="5" t="n">
        <v>11.3984461709212</v>
      </c>
    </row>
    <row r="17" customFormat="false" ht="13.2" hidden="false" customHeight="false" outlineLevel="0" collapsed="false">
      <c r="A17" s="2" t="n">
        <v>372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734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0270</v>
      </c>
      <c r="K18" s="5" t="n">
        <v>11.3984461709212</v>
      </c>
    </row>
    <row r="19" customFormat="false" ht="13.2" hidden="false" customHeight="false" outlineLevel="0" collapsed="false">
      <c r="A19" s="2" t="n">
        <v>3742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750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22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3758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765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11440</v>
      </c>
      <c r="K22" s="5" t="n">
        <v>23.2048681541582</v>
      </c>
    </row>
    <row r="23" customFormat="false" ht="13.2" hidden="false" customHeight="false" outlineLevel="0" collapsed="false">
      <c r="A23" s="2" t="n">
        <v>3772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22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779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20940</v>
      </c>
      <c r="K24" s="5" t="n">
        <v>17.1358428805237</v>
      </c>
    </row>
    <row r="25" customFormat="false" ht="13.2" hidden="false" customHeight="false" outlineLevel="0" collapsed="false">
      <c r="A25" s="2" t="n">
        <v>3781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192</v>
      </c>
      <c r="I25" s="4" t="n">
        <v>893</v>
      </c>
      <c r="J25" s="4" t="n">
        <v>28610</v>
      </c>
      <c r="K25" s="5" t="n">
        <v>32.0380739081747</v>
      </c>
    </row>
    <row r="26" customFormat="false" ht="13.2" hidden="false" customHeight="false" outlineLevel="0" collapsed="false">
      <c r="A26" s="2" t="n">
        <v>3789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22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796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799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22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808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22</v>
      </c>
      <c r="I29" s="4" t="n">
        <v>187</v>
      </c>
      <c r="J29" s="4" t="n">
        <v>10270</v>
      </c>
      <c r="K29" s="5" t="n">
        <v>54.9197860962567</v>
      </c>
    </row>
    <row r="30" customFormat="false" ht="13.2" hidden="false" customHeight="false" outlineLevel="0" collapsed="false">
      <c r="A30" s="2" t="n">
        <v>3817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22</v>
      </c>
      <c r="I30" s="4" t="n">
        <v>187</v>
      </c>
      <c r="J30" s="4" t="n">
        <v>10270</v>
      </c>
      <c r="K30" s="5" t="n">
        <v>54.9197860962567</v>
      </c>
    </row>
    <row r="31" customFormat="false" ht="13.2" hidden="false" customHeight="false" outlineLevel="0" collapsed="false">
      <c r="A31" s="2" t="n">
        <v>3824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829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22</v>
      </c>
      <c r="I32" s="4" t="n">
        <v>187</v>
      </c>
      <c r="J32" s="4" t="n">
        <v>10270</v>
      </c>
      <c r="K32" s="5" t="n">
        <v>54.9197860962567</v>
      </c>
    </row>
    <row r="33" customFormat="false" ht="13.2" hidden="false" customHeight="false" outlineLevel="0" collapsed="false">
      <c r="A33" s="2" t="n">
        <v>3836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838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850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22</v>
      </c>
      <c r="I35" s="4" t="n">
        <v>187</v>
      </c>
      <c r="J35" s="4" t="n">
        <v>10270</v>
      </c>
      <c r="K35" s="5" t="n">
        <v>54.9197860962567</v>
      </c>
    </row>
    <row r="36" customFormat="false" ht="13.2" hidden="false" customHeight="false" outlineLevel="0" collapsed="false">
      <c r="A36" s="2" t="n">
        <v>3857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862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22</v>
      </c>
      <c r="I37" s="4" t="n">
        <v>187</v>
      </c>
      <c r="J37" s="4" t="n">
        <v>10270</v>
      </c>
      <c r="K37" s="5" t="n">
        <v>54.9197860962567</v>
      </c>
    </row>
    <row r="38" customFormat="false" ht="13.2" hidden="false" customHeight="false" outlineLevel="0" collapsed="false">
      <c r="A38" s="2" t="n">
        <v>3868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137</v>
      </c>
      <c r="I38" s="4" t="n">
        <v>712</v>
      </c>
      <c r="J38" s="4" t="n">
        <v>50570</v>
      </c>
      <c r="K38" s="5" t="n">
        <v>71.0252808988764</v>
      </c>
    </row>
    <row r="39" customFormat="false" ht="13.2" hidden="false" customHeight="false" outlineLevel="0" collapsed="false">
      <c r="A39" s="2" t="n">
        <v>3873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22</v>
      </c>
      <c r="I39" s="4" t="n">
        <v>187</v>
      </c>
      <c r="J39" s="4" t="n">
        <v>10270</v>
      </c>
      <c r="K39" s="5" t="n">
        <v>54.9197860962567</v>
      </c>
    </row>
    <row r="40" customFormat="false" ht="13.2" hidden="false" customHeight="false" outlineLevel="0" collapsed="false">
      <c r="A40" s="2" t="n">
        <v>3882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22</v>
      </c>
      <c r="I40" s="4" t="n">
        <v>187</v>
      </c>
      <c r="J40" s="4" t="n">
        <v>10270</v>
      </c>
      <c r="K40" s="5" t="n">
        <v>54.9197860962567</v>
      </c>
    </row>
    <row r="41" customFormat="false" ht="13.2" hidden="false" customHeight="false" outlineLevel="0" collapsed="false">
      <c r="A41" s="2" t="n">
        <v>3889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893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22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3901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629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22</v>
      </c>
      <c r="I45" s="4" t="n">
        <v>901</v>
      </c>
      <c r="J45" s="4" t="n">
        <v>10270</v>
      </c>
      <c r="K45" s="5" t="n">
        <v>11.3984461709212</v>
      </c>
    </row>
    <row r="46" customFormat="false" ht="13.2" hidden="false" customHeight="false" outlineLevel="0" collapsed="false">
      <c r="A46" s="2" t="n">
        <v>1636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641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22</v>
      </c>
      <c r="I47" s="4" t="n">
        <v>901</v>
      </c>
      <c r="J47" s="4" t="n">
        <v>10270</v>
      </c>
      <c r="K47" s="5" t="n">
        <v>11.3984461709212</v>
      </c>
    </row>
    <row r="48" customFormat="false" ht="13.2" hidden="false" customHeight="false" outlineLevel="0" collapsed="false">
      <c r="A48" s="2" t="n">
        <v>1650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22</v>
      </c>
      <c r="I48" s="4" t="n">
        <v>901</v>
      </c>
      <c r="J48" s="4" t="n">
        <v>13170</v>
      </c>
      <c r="K48" s="5" t="n">
        <v>14.6170921198668</v>
      </c>
    </row>
    <row r="49" customFormat="false" ht="13.2" hidden="false" customHeight="false" outlineLevel="0" collapsed="false">
      <c r="A49" s="2" t="n">
        <v>1657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662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22</v>
      </c>
      <c r="I50" s="4" t="n">
        <v>901</v>
      </c>
      <c r="J50" s="4" t="n">
        <v>13170</v>
      </c>
      <c r="K50" s="5" t="n">
        <v>14.6170921198668</v>
      </c>
    </row>
    <row r="51" customFormat="false" ht="13.2" hidden="false" customHeight="false" outlineLevel="0" collapsed="false">
      <c r="A51" s="2" t="n">
        <v>1669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674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22</v>
      </c>
      <c r="I52" s="4" t="n">
        <v>901</v>
      </c>
      <c r="J52" s="4" t="n">
        <v>13170</v>
      </c>
      <c r="K52" s="5" t="n">
        <v>14.6170921198668</v>
      </c>
    </row>
    <row r="53" customFormat="false" ht="13.2" hidden="false" customHeight="false" outlineLevel="0" collapsed="false">
      <c r="A53" s="2" t="n">
        <v>1683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22</v>
      </c>
      <c r="I53" s="4" t="n">
        <v>901</v>
      </c>
      <c r="J53" s="4" t="n">
        <v>10270</v>
      </c>
      <c r="K53" s="5" t="n">
        <v>11.3984461709212</v>
      </c>
    </row>
    <row r="54" customFormat="false" ht="13.2" hidden="false" customHeight="false" outlineLevel="0" collapsed="false">
      <c r="A54" s="2" t="n">
        <v>1690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695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22</v>
      </c>
      <c r="I55" s="4" t="n">
        <v>901</v>
      </c>
      <c r="J55" s="4" t="n">
        <v>10270</v>
      </c>
      <c r="K55" s="5" t="n">
        <v>11.3984461709212</v>
      </c>
    </row>
    <row r="56" customFormat="false" ht="13.2" hidden="false" customHeight="false" outlineLevel="0" collapsed="false">
      <c r="A56" s="2" t="n">
        <v>1704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22</v>
      </c>
      <c r="I56" s="4" t="n">
        <v>901</v>
      </c>
      <c r="J56" s="4" t="n">
        <v>10270</v>
      </c>
      <c r="K56" s="5" t="n">
        <v>11.3984461709212</v>
      </c>
    </row>
    <row r="57" customFormat="false" ht="13.2" hidden="false" customHeight="false" outlineLevel="0" collapsed="false">
      <c r="A57" s="2" t="n">
        <v>1711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716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22</v>
      </c>
      <c r="I58" s="4" t="n">
        <v>901</v>
      </c>
      <c r="J58" s="4" t="n">
        <v>10270</v>
      </c>
      <c r="K58" s="5" t="n">
        <v>11.3984461709212</v>
      </c>
    </row>
    <row r="59" customFormat="false" ht="13.2" hidden="false" customHeight="false" outlineLevel="0" collapsed="false">
      <c r="A59" s="2" t="n">
        <v>1725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22</v>
      </c>
      <c r="I59" s="4" t="n">
        <v>901</v>
      </c>
      <c r="J59" s="4" t="n">
        <v>10270</v>
      </c>
      <c r="K59" s="5" t="n">
        <v>11.3984461709212</v>
      </c>
    </row>
    <row r="60" customFormat="false" ht="13.2" hidden="false" customHeight="false" outlineLevel="0" collapsed="false">
      <c r="A60" s="2" t="n">
        <v>1732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2150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22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58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66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570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22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577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20940</v>
      </c>
      <c r="K65" s="5" t="n">
        <v>17.1358428805237</v>
      </c>
    </row>
    <row r="66" customFormat="false" ht="13.2" hidden="false" customHeight="false" outlineLevel="0" collapsed="false">
      <c r="A66" s="2" t="n">
        <v>2580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22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587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22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594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597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22</v>
      </c>
      <c r="I69" s="4" t="n">
        <v>493</v>
      </c>
      <c r="J69" s="4" t="n">
        <v>13840</v>
      </c>
      <c r="K69" s="5" t="n">
        <v>28.0730223123732</v>
      </c>
    </row>
    <row r="70" customFormat="false" ht="13.2" hidden="false" customHeight="false" outlineLevel="0" collapsed="false">
      <c r="A70" s="2" t="n">
        <v>2604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22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298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06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08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316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18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26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28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34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35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91</v>
      </c>
      <c r="I79" s="4" t="n">
        <v>650</v>
      </c>
      <c r="J79" s="4" t="n">
        <v>47880</v>
      </c>
      <c r="K79" s="5" t="n">
        <v>73.6615384615385</v>
      </c>
    </row>
    <row r="80" customFormat="false" ht="13.2" hidden="false" customHeight="false" outlineLevel="0" collapsed="false">
      <c r="A80" s="2" t="n">
        <v>3339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341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349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351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359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298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22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306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22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636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22</v>
      </c>
      <c r="I89" s="23" t="n">
        <v>901</v>
      </c>
      <c r="J89" s="23" t="n">
        <v>10270</v>
      </c>
      <c r="K89" s="24" t="n">
        <v>11.3984461709212</v>
      </c>
      <c r="L89" s="23"/>
      <c r="M89" s="23"/>
      <c r="N89" s="24"/>
    </row>
    <row r="90" customFormat="false" ht="13.2" hidden="false" customHeight="false" outlineLevel="0" collapsed="false">
      <c r="A90" s="2" t="n">
        <v>1662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22</v>
      </c>
      <c r="I90" s="4" t="n">
        <v>901</v>
      </c>
      <c r="J90" s="4" t="n">
        <v>13170</v>
      </c>
      <c r="K90" s="5" t="n">
        <v>14.6170921198668</v>
      </c>
      <c r="L90" s="4" t="n">
        <f aca="false">I89+I90</f>
        <v>1802</v>
      </c>
      <c r="M90" s="4" t="n">
        <f aca="false">J89+J90</f>
        <v>23440</v>
      </c>
      <c r="N90" s="5" t="n">
        <f aca="false">M90/L90</f>
        <v>13.007769145394</v>
      </c>
    </row>
    <row r="91" customFormat="false" ht="13.2" hidden="false" customHeight="false" outlineLevel="0" collapsed="false">
      <c r="A91" s="2" t="n">
        <v>1669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50140</v>
      </c>
      <c r="N91" s="5" t="n">
        <f aca="false">M91/L91</f>
        <v>17.8879771673207</v>
      </c>
    </row>
    <row r="92" customFormat="false" ht="13.2" hidden="false" customHeight="false" outlineLevel="0" collapsed="false">
      <c r="A92" s="2" t="n">
        <v>1674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22</v>
      </c>
      <c r="I92" s="4" t="n">
        <v>901</v>
      </c>
      <c r="J92" s="4" t="n">
        <v>13170</v>
      </c>
      <c r="K92" s="5" t="n">
        <v>14.6170921198668</v>
      </c>
      <c r="L92" s="4" t="n">
        <f aca="false">I89+I92</f>
        <v>1802</v>
      </c>
      <c r="M92" s="4" t="n">
        <f aca="false">J89+J92</f>
        <v>23440</v>
      </c>
      <c r="N92" s="5" t="n">
        <f aca="false">M92/L92</f>
        <v>13.007769145394</v>
      </c>
    </row>
    <row r="93" customFormat="false" ht="13.2" hidden="false" customHeight="false" outlineLevel="0" collapsed="false">
      <c r="A93" s="2" t="n">
        <v>1683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22</v>
      </c>
      <c r="I93" s="4" t="n">
        <v>901</v>
      </c>
      <c r="J93" s="4" t="n">
        <v>10270</v>
      </c>
      <c r="K93" s="5" t="n">
        <v>11.3984461709212</v>
      </c>
      <c r="L93" s="4" t="n">
        <f aca="false">I89+I93</f>
        <v>1802</v>
      </c>
      <c r="M93" s="4" t="n">
        <f aca="false">J89+J93</f>
        <v>20540</v>
      </c>
      <c r="N93" s="5" t="n">
        <f aca="false">M93/L93</f>
        <v>11.3984461709212</v>
      </c>
    </row>
    <row r="94" customFormat="false" ht="13.2" hidden="false" customHeight="false" outlineLevel="0" collapsed="false">
      <c r="A94" s="2" t="n">
        <v>1690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50140</v>
      </c>
      <c r="N94" s="5" t="n">
        <f aca="false">M94/L94</f>
        <v>17.8879771673207</v>
      </c>
    </row>
    <row r="95" customFormat="false" ht="13.2" hidden="false" customHeight="false" outlineLevel="0" collapsed="false">
      <c r="A95" s="2" t="n">
        <v>1695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22</v>
      </c>
      <c r="I95" s="4" t="n">
        <v>901</v>
      </c>
      <c r="J95" s="4" t="n">
        <v>10270</v>
      </c>
      <c r="K95" s="5" t="n">
        <v>11.3984461709212</v>
      </c>
      <c r="L95" s="4" t="n">
        <f aca="false">I89+I95</f>
        <v>1802</v>
      </c>
      <c r="M95" s="4" t="n">
        <f aca="false">J89+J95</f>
        <v>20540</v>
      </c>
      <c r="N95" s="5" t="n">
        <f aca="false">M95/L95</f>
        <v>11.3984461709212</v>
      </c>
    </row>
    <row r="96" customFormat="false" ht="13.2" hidden="false" customHeight="false" outlineLevel="0" collapsed="false">
      <c r="A96" s="2" t="n">
        <v>1704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22</v>
      </c>
      <c r="I96" s="4" t="n">
        <v>901</v>
      </c>
      <c r="J96" s="4" t="n">
        <v>10270</v>
      </c>
      <c r="K96" s="5" t="n">
        <v>11.3984461709212</v>
      </c>
      <c r="L96" s="4" t="n">
        <f aca="false">I89+I96</f>
        <v>1802</v>
      </c>
      <c r="M96" s="4" t="n">
        <f aca="false">J89+J96</f>
        <v>20540</v>
      </c>
      <c r="N96" s="5" t="n">
        <f aca="false">M96/L96</f>
        <v>11.3984461709212</v>
      </c>
    </row>
    <row r="97" customFormat="false" ht="13.2" hidden="false" customHeight="false" outlineLevel="0" collapsed="false">
      <c r="A97" s="2" t="n">
        <v>1711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46440</v>
      </c>
      <c r="N97" s="5" t="n">
        <f aca="false">M97/L97</f>
        <v>16.5679628968962</v>
      </c>
    </row>
    <row r="98" customFormat="false" ht="13.2" hidden="false" customHeight="false" outlineLevel="0" collapsed="false">
      <c r="A98" s="2" t="n">
        <v>1716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22</v>
      </c>
      <c r="I98" s="4" t="n">
        <v>901</v>
      </c>
      <c r="J98" s="4" t="n">
        <v>10270</v>
      </c>
      <c r="K98" s="5" t="n">
        <v>11.3984461709212</v>
      </c>
      <c r="L98" s="4" t="n">
        <f aca="false">I89+I98</f>
        <v>1802</v>
      </c>
      <c r="M98" s="4" t="n">
        <f aca="false">J89+J98</f>
        <v>20540</v>
      </c>
      <c r="N98" s="5" t="n">
        <f aca="false">M98/L98</f>
        <v>11.3984461709212</v>
      </c>
    </row>
    <row r="99" customFormat="false" ht="13.2" hidden="false" customHeight="false" outlineLevel="0" collapsed="false">
      <c r="A99" s="2" t="n">
        <v>1725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22</v>
      </c>
      <c r="I99" s="4" t="n">
        <v>901</v>
      </c>
      <c r="J99" s="4" t="n">
        <v>10270</v>
      </c>
      <c r="K99" s="5" t="n">
        <v>11.3984461709212</v>
      </c>
      <c r="L99" s="4" t="n">
        <f aca="false">I89+I99</f>
        <v>1802</v>
      </c>
      <c r="M99" s="4" t="n">
        <f aca="false">J89+J99</f>
        <v>20540</v>
      </c>
      <c r="N99" s="5" t="n">
        <f aca="false">M99/L99</f>
        <v>11.3984461709212</v>
      </c>
    </row>
    <row r="100" customFormat="false" ht="13.2" hidden="false" customHeight="false" outlineLevel="0" collapsed="false">
      <c r="A100" s="2" t="n">
        <v>1732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50140</v>
      </c>
      <c r="N100" s="5" t="n">
        <f aca="false">M100/L100</f>
        <v>17.8879771673207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645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22</v>
      </c>
      <c r="I102" s="23" t="n">
        <v>901</v>
      </c>
      <c r="J102" s="23" t="n">
        <v>10270</v>
      </c>
      <c r="K102" s="24" t="n">
        <v>11.3984461709212</v>
      </c>
      <c r="L102" s="23"/>
      <c r="M102" s="23"/>
      <c r="N102" s="24"/>
    </row>
    <row r="103" customFormat="false" ht="13.2" hidden="false" customHeight="false" outlineLevel="0" collapsed="false">
      <c r="A103" s="2" t="n">
        <v>1662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22</v>
      </c>
      <c r="I103" s="4" t="n">
        <v>901</v>
      </c>
      <c r="J103" s="4" t="n">
        <v>13170</v>
      </c>
      <c r="K103" s="5" t="n">
        <v>14.6170921198668</v>
      </c>
      <c r="L103" s="4" t="n">
        <f aca="false">I102+I103</f>
        <v>1802</v>
      </c>
      <c r="M103" s="4" t="n">
        <f aca="false">J102+J103</f>
        <v>23440</v>
      </c>
      <c r="N103" s="5" t="n">
        <f aca="false">M103/L103</f>
        <v>13.007769145394</v>
      </c>
    </row>
    <row r="104" customFormat="false" ht="13.2" hidden="false" customHeight="false" outlineLevel="0" collapsed="false">
      <c r="A104" s="2" t="n">
        <v>1669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50140</v>
      </c>
      <c r="N104" s="5" t="n">
        <f aca="false">M104/L104</f>
        <v>17.8879771673207</v>
      </c>
    </row>
    <row r="105" customFormat="false" ht="13.2" hidden="false" customHeight="false" outlineLevel="0" collapsed="false">
      <c r="A105" s="2" t="n">
        <v>1674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22</v>
      </c>
      <c r="I105" s="4" t="n">
        <v>901</v>
      </c>
      <c r="J105" s="4" t="n">
        <v>13170</v>
      </c>
      <c r="K105" s="5" t="n">
        <v>14.6170921198668</v>
      </c>
      <c r="L105" s="4" t="n">
        <f aca="false">I102+I105</f>
        <v>1802</v>
      </c>
      <c r="M105" s="4" t="n">
        <f aca="false">J102+J105</f>
        <v>23440</v>
      </c>
      <c r="N105" s="5" t="n">
        <f aca="false">M105/L105</f>
        <v>13.007769145394</v>
      </c>
    </row>
    <row r="106" customFormat="false" ht="13.2" hidden="false" customHeight="false" outlineLevel="0" collapsed="false">
      <c r="A106" s="2" t="n">
        <v>1683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22</v>
      </c>
      <c r="I106" s="4" t="n">
        <v>901</v>
      </c>
      <c r="J106" s="4" t="n">
        <v>10270</v>
      </c>
      <c r="K106" s="5" t="n">
        <v>11.3984461709212</v>
      </c>
      <c r="L106" s="4" t="n">
        <f aca="false">I102+I106</f>
        <v>1802</v>
      </c>
      <c r="M106" s="4" t="n">
        <f aca="false">J102+J106</f>
        <v>20540</v>
      </c>
      <c r="N106" s="5" t="n">
        <f aca="false">M106/L106</f>
        <v>11.3984461709212</v>
      </c>
    </row>
    <row r="107" customFormat="false" ht="13.2" hidden="false" customHeight="false" outlineLevel="0" collapsed="false">
      <c r="A107" s="2" t="n">
        <v>1690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50140</v>
      </c>
      <c r="N107" s="5" t="n">
        <f aca="false">M107/L107</f>
        <v>17.8879771673207</v>
      </c>
    </row>
    <row r="108" customFormat="false" ht="13.2" hidden="false" customHeight="false" outlineLevel="0" collapsed="false">
      <c r="A108" s="2" t="n">
        <v>1695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22</v>
      </c>
      <c r="I108" s="4" t="n">
        <v>901</v>
      </c>
      <c r="J108" s="4" t="n">
        <v>10270</v>
      </c>
      <c r="K108" s="5" t="n">
        <v>11.3984461709212</v>
      </c>
      <c r="L108" s="4" t="n">
        <f aca="false">I102+I108</f>
        <v>1802</v>
      </c>
      <c r="M108" s="4" t="n">
        <f aca="false">J102+J108</f>
        <v>20540</v>
      </c>
      <c r="N108" s="5" t="n">
        <f aca="false">M108/L108</f>
        <v>11.3984461709212</v>
      </c>
    </row>
    <row r="109" customFormat="false" ht="13.2" hidden="false" customHeight="false" outlineLevel="0" collapsed="false">
      <c r="A109" s="2" t="n">
        <v>1704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22</v>
      </c>
      <c r="I109" s="4" t="n">
        <v>901</v>
      </c>
      <c r="J109" s="4" t="n">
        <v>10270</v>
      </c>
      <c r="K109" s="5" t="n">
        <v>11.3984461709212</v>
      </c>
      <c r="L109" s="4" t="n">
        <f aca="false">I102+I109</f>
        <v>1802</v>
      </c>
      <c r="M109" s="4" t="n">
        <f aca="false">J102+J109</f>
        <v>20540</v>
      </c>
      <c r="N109" s="5" t="n">
        <f aca="false">M109/L109</f>
        <v>11.3984461709212</v>
      </c>
    </row>
    <row r="110" customFormat="false" ht="13.2" hidden="false" customHeight="false" outlineLevel="0" collapsed="false">
      <c r="A110" s="2" t="n">
        <v>1711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46440</v>
      </c>
      <c r="N110" s="5" t="n">
        <f aca="false">M110/L110</f>
        <v>16.5679628968962</v>
      </c>
    </row>
    <row r="111" customFormat="false" ht="13.2" hidden="false" customHeight="false" outlineLevel="0" collapsed="false">
      <c r="A111" s="2" t="n">
        <v>1716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22</v>
      </c>
      <c r="I111" s="4" t="n">
        <v>901</v>
      </c>
      <c r="J111" s="4" t="n">
        <v>10270</v>
      </c>
      <c r="K111" s="5" t="n">
        <v>11.3984461709212</v>
      </c>
      <c r="L111" s="4" t="n">
        <f aca="false">I102+I111</f>
        <v>1802</v>
      </c>
      <c r="M111" s="4" t="n">
        <f aca="false">J102+J111</f>
        <v>20540</v>
      </c>
      <c r="N111" s="5" t="n">
        <f aca="false">M111/L111</f>
        <v>11.3984461709212</v>
      </c>
    </row>
    <row r="112" customFormat="false" ht="13.2" hidden="false" customHeight="false" outlineLevel="0" collapsed="false">
      <c r="A112" s="2" t="n">
        <v>1725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22</v>
      </c>
      <c r="I112" s="4" t="n">
        <v>901</v>
      </c>
      <c r="J112" s="4" t="n">
        <v>10270</v>
      </c>
      <c r="K112" s="5" t="n">
        <v>11.3984461709212</v>
      </c>
      <c r="L112" s="4" t="n">
        <f aca="false">I102+I112</f>
        <v>1802</v>
      </c>
      <c r="M112" s="4" t="n">
        <f aca="false">J102+J112</f>
        <v>20540</v>
      </c>
      <c r="N112" s="5" t="n">
        <f aca="false">M112/L112</f>
        <v>11.3984461709212</v>
      </c>
    </row>
    <row r="113" customFormat="false" ht="13.2" hidden="false" customHeight="false" outlineLevel="0" collapsed="false">
      <c r="A113" s="2" t="n">
        <v>1732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50140</v>
      </c>
      <c r="N113" s="5" t="n">
        <f aca="false">M113/L113</f>
        <v>17.8879771673207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652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662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22</v>
      </c>
      <c r="I116" s="4" t="n">
        <v>901</v>
      </c>
      <c r="J116" s="4" t="n">
        <v>13170</v>
      </c>
      <c r="K116" s="5" t="n">
        <v>14.6170921198668</v>
      </c>
      <c r="L116" s="4" t="n">
        <f aca="false">I115+I116</f>
        <v>2803</v>
      </c>
      <c r="M116" s="4" t="n">
        <f aca="false">J115+J116</f>
        <v>49340</v>
      </c>
      <c r="N116" s="5" t="n">
        <f aca="false">M116/L116</f>
        <v>17.6025686764181</v>
      </c>
    </row>
    <row r="117" customFormat="false" ht="13.2" hidden="false" customHeight="false" outlineLevel="0" collapsed="false">
      <c r="A117" s="2" t="n">
        <v>1669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674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22</v>
      </c>
      <c r="I118" s="4" t="n">
        <v>901</v>
      </c>
      <c r="J118" s="4" t="n">
        <v>13170</v>
      </c>
      <c r="K118" s="5" t="n">
        <v>14.6170921198668</v>
      </c>
      <c r="L118" s="4" t="n">
        <f aca="false">I115+I118</f>
        <v>2803</v>
      </c>
      <c r="M118" s="4" t="n">
        <f aca="false">J115+J118</f>
        <v>49340</v>
      </c>
      <c r="N118" s="5" t="n">
        <f aca="false">M118/L118</f>
        <v>17.6025686764181</v>
      </c>
    </row>
    <row r="119" customFormat="false" ht="13.2" hidden="false" customHeight="false" outlineLevel="0" collapsed="false">
      <c r="A119" s="2" t="n">
        <v>1683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22</v>
      </c>
      <c r="I119" s="4" t="n">
        <v>901</v>
      </c>
      <c r="J119" s="4" t="n">
        <v>10270</v>
      </c>
      <c r="K119" s="5" t="n">
        <v>11.3984461709212</v>
      </c>
      <c r="L119" s="4" t="n">
        <f aca="false">I115+I119</f>
        <v>2803</v>
      </c>
      <c r="M119" s="4" t="n">
        <f aca="false">J115+J119</f>
        <v>46440</v>
      </c>
      <c r="N119" s="5" t="n">
        <f aca="false">M119/L119</f>
        <v>16.5679628968962</v>
      </c>
    </row>
    <row r="120" customFormat="false" ht="13.2" hidden="false" customHeight="false" outlineLevel="0" collapsed="false">
      <c r="A120" s="2" t="n">
        <v>1690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695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22</v>
      </c>
      <c r="I121" s="4" t="n">
        <v>901</v>
      </c>
      <c r="J121" s="4" t="n">
        <v>10270</v>
      </c>
      <c r="K121" s="5" t="n">
        <v>11.3984461709212</v>
      </c>
      <c r="L121" s="4" t="n">
        <f aca="false">I115+I121</f>
        <v>2803</v>
      </c>
      <c r="M121" s="4" t="n">
        <f aca="false">J115+J121</f>
        <v>46440</v>
      </c>
      <c r="N121" s="5" t="n">
        <f aca="false">M121/L121</f>
        <v>16.5679628968962</v>
      </c>
    </row>
    <row r="122" customFormat="false" ht="13.2" hidden="false" customHeight="false" outlineLevel="0" collapsed="false">
      <c r="A122" s="2" t="n">
        <v>1704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22</v>
      </c>
      <c r="I122" s="4" t="n">
        <v>901</v>
      </c>
      <c r="J122" s="4" t="n">
        <v>10270</v>
      </c>
      <c r="K122" s="5" t="n">
        <v>11.3984461709212</v>
      </c>
      <c r="L122" s="4" t="n">
        <f aca="false">I115+I122</f>
        <v>2803</v>
      </c>
      <c r="M122" s="4" t="n">
        <f aca="false">J115+J122</f>
        <v>46440</v>
      </c>
      <c r="N122" s="5" t="n">
        <f aca="false">M122/L122</f>
        <v>16.5679628968962</v>
      </c>
    </row>
    <row r="123" customFormat="false" ht="13.2" hidden="false" customHeight="false" outlineLevel="0" collapsed="false">
      <c r="A123" s="2" t="n">
        <v>1711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716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22</v>
      </c>
      <c r="I124" s="4" t="n">
        <v>901</v>
      </c>
      <c r="J124" s="4" t="n">
        <v>10270</v>
      </c>
      <c r="K124" s="5" t="n">
        <v>11.3984461709212</v>
      </c>
      <c r="L124" s="4" t="n">
        <f aca="false">I115+I124</f>
        <v>2803</v>
      </c>
      <c r="M124" s="4" t="n">
        <f aca="false">J115+J124</f>
        <v>46440</v>
      </c>
      <c r="N124" s="5" t="n">
        <f aca="false">M124/L124</f>
        <v>16.5679628968962</v>
      </c>
    </row>
    <row r="125" customFormat="false" ht="13.2" hidden="false" customHeight="false" outlineLevel="0" collapsed="false">
      <c r="A125" s="2" t="n">
        <v>1725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22</v>
      </c>
      <c r="I125" s="4" t="n">
        <v>901</v>
      </c>
      <c r="J125" s="4" t="n">
        <v>10270</v>
      </c>
      <c r="K125" s="5" t="n">
        <v>11.3984461709212</v>
      </c>
      <c r="L125" s="4" t="n">
        <f aca="false">I115+I125</f>
        <v>2803</v>
      </c>
      <c r="M125" s="4" t="n">
        <f aca="false">J115+J125</f>
        <v>46440</v>
      </c>
      <c r="N125" s="5" t="n">
        <f aca="false">M125/L125</f>
        <v>16.5679628968962</v>
      </c>
    </row>
    <row r="126" customFormat="false" ht="13.2" hidden="false" customHeight="false" outlineLevel="0" collapsed="false">
      <c r="A126" s="2" t="n">
        <v>1732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657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22</v>
      </c>
      <c r="I128" s="23" t="n">
        <v>901</v>
      </c>
      <c r="J128" s="23" t="n">
        <v>10270</v>
      </c>
      <c r="K128" s="24" t="n">
        <v>11.3984461709212</v>
      </c>
      <c r="L128" s="23"/>
      <c r="M128" s="23"/>
      <c r="N128" s="24"/>
    </row>
    <row r="129" customFormat="false" ht="13.2" hidden="false" customHeight="false" outlineLevel="0" collapsed="false">
      <c r="A129" s="2" t="n">
        <v>1674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22</v>
      </c>
      <c r="I129" s="4" t="n">
        <v>901</v>
      </c>
      <c r="J129" s="4" t="n">
        <v>13170</v>
      </c>
      <c r="K129" s="5" t="n">
        <v>14.6170921198668</v>
      </c>
      <c r="L129" s="4" t="n">
        <f aca="false">I128+I129</f>
        <v>1802</v>
      </c>
      <c r="M129" s="4" t="n">
        <f aca="false">J128+J129</f>
        <v>23440</v>
      </c>
      <c r="N129" s="5" t="n">
        <f aca="false">M129/L129</f>
        <v>13.007769145394</v>
      </c>
    </row>
    <row r="130" customFormat="false" ht="13.2" hidden="false" customHeight="false" outlineLevel="0" collapsed="false">
      <c r="A130" s="2" t="n">
        <v>1683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22</v>
      </c>
      <c r="I130" s="4" t="n">
        <v>901</v>
      </c>
      <c r="J130" s="4" t="n">
        <v>10270</v>
      </c>
      <c r="K130" s="5" t="n">
        <v>11.3984461709212</v>
      </c>
      <c r="L130" s="4" t="n">
        <f aca="false">I128+I130</f>
        <v>1802</v>
      </c>
      <c r="M130" s="4" t="n">
        <f aca="false">J128+J130</f>
        <v>20540</v>
      </c>
      <c r="N130" s="5" t="n">
        <f aca="false">M130/L130</f>
        <v>11.3984461709212</v>
      </c>
    </row>
    <row r="131" customFormat="false" ht="13.2" hidden="false" customHeight="false" outlineLevel="0" collapsed="false">
      <c r="A131" s="2" t="n">
        <v>1690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50140</v>
      </c>
      <c r="N131" s="5" t="n">
        <f aca="false">M131/L131</f>
        <v>17.8879771673207</v>
      </c>
    </row>
    <row r="132" customFormat="false" ht="13.2" hidden="false" customHeight="false" outlineLevel="0" collapsed="false">
      <c r="A132" s="2" t="n">
        <v>1695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22</v>
      </c>
      <c r="I132" s="4" t="n">
        <v>901</v>
      </c>
      <c r="J132" s="4" t="n">
        <v>10270</v>
      </c>
      <c r="K132" s="5" t="n">
        <v>11.3984461709212</v>
      </c>
      <c r="L132" s="4" t="n">
        <f aca="false">I128+I132</f>
        <v>1802</v>
      </c>
      <c r="M132" s="4" t="n">
        <f aca="false">J128+J132</f>
        <v>20540</v>
      </c>
      <c r="N132" s="5" t="n">
        <f aca="false">M132/L132</f>
        <v>11.3984461709212</v>
      </c>
    </row>
    <row r="133" customFormat="false" ht="13.2" hidden="false" customHeight="false" outlineLevel="0" collapsed="false">
      <c r="A133" s="2" t="n">
        <v>1704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22</v>
      </c>
      <c r="I133" s="4" t="n">
        <v>901</v>
      </c>
      <c r="J133" s="4" t="n">
        <v>10270</v>
      </c>
      <c r="K133" s="5" t="n">
        <v>11.3984461709212</v>
      </c>
      <c r="L133" s="4" t="n">
        <f aca="false">I128+I133</f>
        <v>1802</v>
      </c>
      <c r="M133" s="4" t="n">
        <f aca="false">J128+J133</f>
        <v>20540</v>
      </c>
      <c r="N133" s="5" t="n">
        <f aca="false">M133/L133</f>
        <v>11.3984461709212</v>
      </c>
    </row>
    <row r="134" customFormat="false" ht="13.2" hidden="false" customHeight="false" outlineLevel="0" collapsed="false">
      <c r="A134" s="2" t="n">
        <v>1711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46440</v>
      </c>
      <c r="N134" s="5" t="n">
        <f aca="false">M134/L134</f>
        <v>16.5679628968962</v>
      </c>
    </row>
    <row r="135" customFormat="false" ht="13.2" hidden="false" customHeight="false" outlineLevel="0" collapsed="false">
      <c r="A135" s="2" t="n">
        <v>1716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22</v>
      </c>
      <c r="I135" s="4" t="n">
        <v>901</v>
      </c>
      <c r="J135" s="4" t="n">
        <v>10270</v>
      </c>
      <c r="K135" s="5" t="n">
        <v>11.3984461709212</v>
      </c>
      <c r="L135" s="4" t="n">
        <f aca="false">I128+I135</f>
        <v>1802</v>
      </c>
      <c r="M135" s="4" t="n">
        <f aca="false">J128+J135</f>
        <v>20540</v>
      </c>
      <c r="N135" s="5" t="n">
        <f aca="false">M135/L135</f>
        <v>11.3984461709212</v>
      </c>
    </row>
    <row r="136" customFormat="false" ht="13.2" hidden="false" customHeight="false" outlineLevel="0" collapsed="false">
      <c r="A136" s="2" t="n">
        <v>1725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22</v>
      </c>
      <c r="I136" s="4" t="n">
        <v>901</v>
      </c>
      <c r="J136" s="4" t="n">
        <v>10270</v>
      </c>
      <c r="K136" s="5" t="n">
        <v>11.3984461709212</v>
      </c>
      <c r="L136" s="4" t="n">
        <f aca="false">I128+I136</f>
        <v>1802</v>
      </c>
      <c r="M136" s="4" t="n">
        <f aca="false">J128+J136</f>
        <v>20540</v>
      </c>
      <c r="N136" s="5" t="n">
        <f aca="false">M136/L136</f>
        <v>11.3984461709212</v>
      </c>
    </row>
    <row r="137" customFormat="false" ht="13.2" hidden="false" customHeight="false" outlineLevel="0" collapsed="false">
      <c r="A137" s="2" t="n">
        <v>1732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50140</v>
      </c>
      <c r="N137" s="5" t="n">
        <f aca="false">M137/L137</f>
        <v>17.8879771673207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664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674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22</v>
      </c>
      <c r="I140" s="4" t="n">
        <v>901</v>
      </c>
      <c r="J140" s="4" t="n">
        <v>13170</v>
      </c>
      <c r="K140" s="5" t="n">
        <v>14.6170921198668</v>
      </c>
      <c r="L140" s="4" t="n">
        <f aca="false">I139+I140</f>
        <v>2803</v>
      </c>
      <c r="M140" s="4" t="n">
        <f aca="false">J139+J140</f>
        <v>53040</v>
      </c>
      <c r="N140" s="5" t="n">
        <f aca="false">M140/L140</f>
        <v>18.9225829468427</v>
      </c>
    </row>
    <row r="141" customFormat="false" ht="13.2" hidden="false" customHeight="false" outlineLevel="0" collapsed="false">
      <c r="A141" s="2" t="n">
        <v>1683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22</v>
      </c>
      <c r="I141" s="4" t="n">
        <v>901</v>
      </c>
      <c r="J141" s="4" t="n">
        <v>10270</v>
      </c>
      <c r="K141" s="5" t="n">
        <v>11.3984461709212</v>
      </c>
      <c r="L141" s="4" t="n">
        <f aca="false">I139+I141</f>
        <v>2803</v>
      </c>
      <c r="M141" s="4" t="n">
        <f aca="false">J139+J141</f>
        <v>50140</v>
      </c>
      <c r="N141" s="5" t="n">
        <f aca="false">M141/L141</f>
        <v>17.8879771673207</v>
      </c>
    </row>
    <row r="142" customFormat="false" ht="13.2" hidden="false" customHeight="false" outlineLevel="0" collapsed="false">
      <c r="A142" s="2" t="n">
        <v>1690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695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22</v>
      </c>
      <c r="I143" s="4" t="n">
        <v>901</v>
      </c>
      <c r="J143" s="4" t="n">
        <v>10270</v>
      </c>
      <c r="K143" s="5" t="n">
        <v>11.3984461709212</v>
      </c>
      <c r="L143" s="4" t="n">
        <f aca="false">I139+I143</f>
        <v>2803</v>
      </c>
      <c r="M143" s="4" t="n">
        <f aca="false">J139+J143</f>
        <v>50140</v>
      </c>
      <c r="N143" s="5" t="n">
        <f aca="false">M143/L143</f>
        <v>17.8879771673207</v>
      </c>
    </row>
    <row r="144" customFormat="false" ht="13.2" hidden="false" customHeight="false" outlineLevel="0" collapsed="false">
      <c r="A144" s="2" t="n">
        <v>1704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22</v>
      </c>
      <c r="I144" s="4" t="n">
        <v>901</v>
      </c>
      <c r="J144" s="4" t="n">
        <v>10270</v>
      </c>
      <c r="K144" s="5" t="n">
        <v>11.3984461709212</v>
      </c>
      <c r="L144" s="4" t="n">
        <f aca="false">I139+I144</f>
        <v>2803</v>
      </c>
      <c r="M144" s="4" t="n">
        <f aca="false">J139+J144</f>
        <v>50140</v>
      </c>
      <c r="N144" s="5" t="n">
        <f aca="false">M144/L144</f>
        <v>17.8879771673207</v>
      </c>
    </row>
    <row r="145" customFormat="false" ht="13.2" hidden="false" customHeight="false" outlineLevel="0" collapsed="false">
      <c r="A145" s="2" t="n">
        <v>1711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6040</v>
      </c>
      <c r="N145" s="5" t="n">
        <f aca="false">M145/L145</f>
        <v>19.9894847528917</v>
      </c>
    </row>
    <row r="146" customFormat="false" ht="13.2" hidden="false" customHeight="false" outlineLevel="0" collapsed="false">
      <c r="A146" s="2" t="n">
        <v>1716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22</v>
      </c>
      <c r="I146" s="4" t="n">
        <v>901</v>
      </c>
      <c r="J146" s="4" t="n">
        <v>10270</v>
      </c>
      <c r="K146" s="5" t="n">
        <v>11.3984461709212</v>
      </c>
      <c r="L146" s="4" t="n">
        <f aca="false">I139+I146</f>
        <v>2803</v>
      </c>
      <c r="M146" s="4" t="n">
        <f aca="false">J139+J146</f>
        <v>50140</v>
      </c>
      <c r="N146" s="5" t="n">
        <f aca="false">M146/L146</f>
        <v>17.8879771673207</v>
      </c>
    </row>
    <row r="147" customFormat="false" ht="13.2" hidden="false" customHeight="false" outlineLevel="0" collapsed="false">
      <c r="A147" s="2" t="n">
        <v>1725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22</v>
      </c>
      <c r="I147" s="4" t="n">
        <v>901</v>
      </c>
      <c r="J147" s="4" t="n">
        <v>10270</v>
      </c>
      <c r="K147" s="5" t="n">
        <v>11.3984461709212</v>
      </c>
      <c r="L147" s="4" t="n">
        <f aca="false">I139+I147</f>
        <v>2803</v>
      </c>
      <c r="M147" s="4" t="n">
        <f aca="false">J139+J147</f>
        <v>50140</v>
      </c>
      <c r="N147" s="5" t="n">
        <f aca="false">M147/L147</f>
        <v>17.8879771673207</v>
      </c>
    </row>
    <row r="148" customFormat="false" ht="13.2" hidden="false" customHeight="false" outlineLevel="0" collapsed="false">
      <c r="A148" s="2" t="n">
        <v>1732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669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22</v>
      </c>
      <c r="I150" s="23" t="n">
        <v>901</v>
      </c>
      <c r="J150" s="23" t="n">
        <v>13170</v>
      </c>
      <c r="K150" s="24" t="n">
        <v>14.6170921198668</v>
      </c>
      <c r="L150" s="23"/>
      <c r="M150" s="23"/>
      <c r="N150" s="24"/>
    </row>
    <row r="151" customFormat="false" ht="13.2" hidden="false" customHeight="false" outlineLevel="0" collapsed="false">
      <c r="A151" s="2" t="n">
        <v>1674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22</v>
      </c>
      <c r="I151" s="4" t="n">
        <v>901</v>
      </c>
      <c r="J151" s="4" t="n">
        <v>13170</v>
      </c>
      <c r="K151" s="5" t="n">
        <v>14.6170921198668</v>
      </c>
      <c r="L151" s="4" t="n">
        <f aca="false">I150+I151</f>
        <v>1802</v>
      </c>
      <c r="M151" s="4" t="n">
        <f aca="false">J150+J151</f>
        <v>26340</v>
      </c>
      <c r="N151" s="5" t="n">
        <f aca="false">M151/L151</f>
        <v>14.6170921198668</v>
      </c>
    </row>
    <row r="152" customFormat="false" ht="13.2" hidden="false" customHeight="false" outlineLevel="0" collapsed="false">
      <c r="A152" s="2" t="n">
        <v>1683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22</v>
      </c>
      <c r="I152" s="4" t="n">
        <v>901</v>
      </c>
      <c r="J152" s="4" t="n">
        <v>10270</v>
      </c>
      <c r="K152" s="5" t="n">
        <v>11.3984461709212</v>
      </c>
      <c r="L152" s="4" t="n">
        <f aca="false">I150+I152</f>
        <v>1802</v>
      </c>
      <c r="M152" s="4" t="n">
        <f aca="false">J150+J152</f>
        <v>23440</v>
      </c>
      <c r="N152" s="5" t="n">
        <f aca="false">M152/L152</f>
        <v>13.007769145394</v>
      </c>
    </row>
    <row r="153" customFormat="false" ht="13.2" hidden="false" customHeight="false" outlineLevel="0" collapsed="false">
      <c r="A153" s="2" t="n">
        <v>1690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53040</v>
      </c>
      <c r="N153" s="5" t="n">
        <f aca="false">M153/L153</f>
        <v>18.9225829468427</v>
      </c>
    </row>
    <row r="154" customFormat="false" ht="13.2" hidden="false" customHeight="false" outlineLevel="0" collapsed="false">
      <c r="A154" s="2" t="n">
        <v>1695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22</v>
      </c>
      <c r="I154" s="4" t="n">
        <v>901</v>
      </c>
      <c r="J154" s="4" t="n">
        <v>10270</v>
      </c>
      <c r="K154" s="5" t="n">
        <v>11.3984461709212</v>
      </c>
      <c r="L154" s="4" t="n">
        <f aca="false">I150+I154</f>
        <v>1802</v>
      </c>
      <c r="M154" s="4" t="n">
        <f aca="false">J150+J154</f>
        <v>23440</v>
      </c>
      <c r="N154" s="5" t="n">
        <f aca="false">M154/L154</f>
        <v>13.007769145394</v>
      </c>
    </row>
    <row r="155" customFormat="false" ht="13.2" hidden="false" customHeight="false" outlineLevel="0" collapsed="false">
      <c r="A155" s="2" t="n">
        <v>1704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22</v>
      </c>
      <c r="I155" s="4" t="n">
        <v>901</v>
      </c>
      <c r="J155" s="4" t="n">
        <v>10270</v>
      </c>
      <c r="K155" s="5" t="n">
        <v>11.3984461709212</v>
      </c>
      <c r="L155" s="4" t="n">
        <f aca="false">I150+I155</f>
        <v>1802</v>
      </c>
      <c r="M155" s="4" t="n">
        <f aca="false">J150+J155</f>
        <v>23440</v>
      </c>
      <c r="N155" s="5" t="n">
        <f aca="false">M155/L155</f>
        <v>13.007769145394</v>
      </c>
    </row>
    <row r="156" customFormat="false" ht="13.2" hidden="false" customHeight="false" outlineLevel="0" collapsed="false">
      <c r="A156" s="2" t="n">
        <v>1711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49340</v>
      </c>
      <c r="N156" s="5" t="n">
        <f aca="false">M156/L156</f>
        <v>17.6025686764181</v>
      </c>
    </row>
    <row r="157" customFormat="false" ht="13.2" hidden="false" customHeight="false" outlineLevel="0" collapsed="false">
      <c r="A157" s="2" t="n">
        <v>1716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22</v>
      </c>
      <c r="I157" s="4" t="n">
        <v>901</v>
      </c>
      <c r="J157" s="4" t="n">
        <v>10270</v>
      </c>
      <c r="K157" s="5" t="n">
        <v>11.3984461709212</v>
      </c>
      <c r="L157" s="4" t="n">
        <f aca="false">I150+I157</f>
        <v>1802</v>
      </c>
      <c r="M157" s="4" t="n">
        <f aca="false">J150+J157</f>
        <v>23440</v>
      </c>
      <c r="N157" s="5" t="n">
        <f aca="false">M157/L157</f>
        <v>13.007769145394</v>
      </c>
    </row>
    <row r="158" customFormat="false" ht="13.2" hidden="false" customHeight="false" outlineLevel="0" collapsed="false">
      <c r="A158" s="2" t="n">
        <v>1725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22</v>
      </c>
      <c r="I158" s="4" t="n">
        <v>901</v>
      </c>
      <c r="J158" s="4" t="n">
        <v>10270</v>
      </c>
      <c r="K158" s="5" t="n">
        <v>11.3984461709212</v>
      </c>
      <c r="L158" s="4" t="n">
        <f aca="false">I150+I158</f>
        <v>1802</v>
      </c>
      <c r="M158" s="4" t="n">
        <f aca="false">J150+J158</f>
        <v>23440</v>
      </c>
      <c r="N158" s="5" t="n">
        <f aca="false">M158/L158</f>
        <v>13.007769145394</v>
      </c>
    </row>
    <row r="159" customFormat="false" ht="13.2" hidden="false" customHeight="false" outlineLevel="0" collapsed="false">
      <c r="A159" s="2" t="n">
        <v>1732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53040</v>
      </c>
      <c r="N159" s="5" t="n">
        <f aca="false">M159/L159</f>
        <v>18.9225829468427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678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22</v>
      </c>
      <c r="I161" s="23" t="n">
        <v>901</v>
      </c>
      <c r="J161" s="23" t="n">
        <v>10270</v>
      </c>
      <c r="K161" s="24" t="n">
        <v>11.3984461709212</v>
      </c>
      <c r="L161" s="23"/>
      <c r="M161" s="23"/>
      <c r="N161" s="24"/>
    </row>
    <row r="162" customFormat="false" ht="13.2" hidden="false" customHeight="false" outlineLevel="0" collapsed="false">
      <c r="A162" s="2" t="n">
        <v>1683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22</v>
      </c>
      <c r="I162" s="4" t="n">
        <v>901</v>
      </c>
      <c r="J162" s="4" t="n">
        <v>10270</v>
      </c>
      <c r="K162" s="5" t="n">
        <v>11.3984461709212</v>
      </c>
      <c r="L162" s="4" t="n">
        <f aca="false">I161+I162</f>
        <v>1802</v>
      </c>
      <c r="M162" s="4" t="n">
        <f aca="false">J161+J162</f>
        <v>20540</v>
      </c>
      <c r="N162" s="5" t="n">
        <f aca="false">M162/L162</f>
        <v>11.3984461709212</v>
      </c>
    </row>
    <row r="163" customFormat="false" ht="13.2" hidden="false" customHeight="false" outlineLevel="0" collapsed="false">
      <c r="A163" s="2" t="n">
        <v>1690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50140</v>
      </c>
      <c r="N163" s="5" t="n">
        <f aca="false">M163/L163</f>
        <v>17.8879771673207</v>
      </c>
    </row>
    <row r="164" customFormat="false" ht="13.2" hidden="false" customHeight="false" outlineLevel="0" collapsed="false">
      <c r="A164" s="2" t="n">
        <v>1695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22</v>
      </c>
      <c r="I164" s="4" t="n">
        <v>901</v>
      </c>
      <c r="J164" s="4" t="n">
        <v>10270</v>
      </c>
      <c r="K164" s="5" t="n">
        <v>11.3984461709212</v>
      </c>
      <c r="L164" s="4" t="n">
        <f aca="false">I161+I164</f>
        <v>1802</v>
      </c>
      <c r="M164" s="4" t="n">
        <f aca="false">J161+J164</f>
        <v>20540</v>
      </c>
      <c r="N164" s="5" t="n">
        <f aca="false">M164/L164</f>
        <v>11.3984461709212</v>
      </c>
    </row>
    <row r="165" customFormat="false" ht="13.2" hidden="false" customHeight="false" outlineLevel="0" collapsed="false">
      <c r="A165" s="2" t="n">
        <v>1704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22</v>
      </c>
      <c r="I165" s="4" t="n">
        <v>901</v>
      </c>
      <c r="J165" s="4" t="n">
        <v>10270</v>
      </c>
      <c r="K165" s="5" t="n">
        <v>11.3984461709212</v>
      </c>
      <c r="L165" s="4" t="n">
        <f aca="false">I161+I165</f>
        <v>1802</v>
      </c>
      <c r="M165" s="4" t="n">
        <f aca="false">J161+J165</f>
        <v>20540</v>
      </c>
      <c r="N165" s="5" t="n">
        <f aca="false">M165/L165</f>
        <v>11.3984461709212</v>
      </c>
    </row>
    <row r="166" customFormat="false" ht="13.2" hidden="false" customHeight="false" outlineLevel="0" collapsed="false">
      <c r="A166" s="2" t="n">
        <v>1711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46440</v>
      </c>
      <c r="N166" s="5" t="n">
        <f aca="false">M166/L166</f>
        <v>16.5679628968962</v>
      </c>
    </row>
    <row r="167" customFormat="false" ht="13.2" hidden="false" customHeight="false" outlineLevel="0" collapsed="false">
      <c r="A167" s="2" t="n">
        <v>1716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22</v>
      </c>
      <c r="I167" s="4" t="n">
        <v>901</v>
      </c>
      <c r="J167" s="4" t="n">
        <v>10270</v>
      </c>
      <c r="K167" s="5" t="n">
        <v>11.3984461709212</v>
      </c>
      <c r="L167" s="4" t="n">
        <f aca="false">I161+I167</f>
        <v>1802</v>
      </c>
      <c r="M167" s="4" t="n">
        <f aca="false">J161+J167</f>
        <v>20540</v>
      </c>
      <c r="N167" s="5" t="n">
        <f aca="false">M167/L167</f>
        <v>11.3984461709212</v>
      </c>
    </row>
    <row r="168" customFormat="false" ht="13.2" hidden="false" customHeight="false" outlineLevel="0" collapsed="false">
      <c r="A168" s="2" t="n">
        <v>1725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22</v>
      </c>
      <c r="I168" s="4" t="n">
        <v>901</v>
      </c>
      <c r="J168" s="4" t="n">
        <v>10270</v>
      </c>
      <c r="K168" s="5" t="n">
        <v>11.3984461709212</v>
      </c>
      <c r="L168" s="4" t="n">
        <f aca="false">I161+I168</f>
        <v>1802</v>
      </c>
      <c r="M168" s="4" t="n">
        <f aca="false">J161+J168</f>
        <v>20540</v>
      </c>
      <c r="N168" s="5" t="n">
        <f aca="false">M168/L168</f>
        <v>11.3984461709212</v>
      </c>
    </row>
    <row r="169" customFormat="false" ht="13.2" hidden="false" customHeight="false" outlineLevel="0" collapsed="false">
      <c r="A169" s="2" t="n">
        <v>1732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50140</v>
      </c>
      <c r="N169" s="5" t="n">
        <f aca="false">M169/L169</f>
        <v>17.8879771673207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685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683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22</v>
      </c>
      <c r="I172" s="4" t="n">
        <v>901</v>
      </c>
      <c r="J172" s="4" t="n">
        <v>10270</v>
      </c>
      <c r="K172" s="5" t="n">
        <v>11.3984461709212</v>
      </c>
      <c r="L172" s="4" t="n">
        <f aca="false">I171+I172</f>
        <v>2803</v>
      </c>
      <c r="M172" s="4" t="n">
        <f aca="false">J171+J172</f>
        <v>50140</v>
      </c>
      <c r="N172" s="5" t="n">
        <f aca="false">M172/L172</f>
        <v>17.8879771673207</v>
      </c>
    </row>
    <row r="173" customFormat="false" ht="13.2" hidden="false" customHeight="false" outlineLevel="0" collapsed="false">
      <c r="A173" s="2" t="n">
        <v>1690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695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22</v>
      </c>
      <c r="I174" s="4" t="n">
        <v>901</v>
      </c>
      <c r="J174" s="4" t="n">
        <v>10270</v>
      </c>
      <c r="K174" s="5" t="n">
        <v>11.3984461709212</v>
      </c>
      <c r="L174" s="4" t="n">
        <f aca="false">I171+I174</f>
        <v>2803</v>
      </c>
      <c r="M174" s="4" t="n">
        <f aca="false">J171+J174</f>
        <v>50140</v>
      </c>
      <c r="N174" s="5" t="n">
        <f aca="false">M174/L174</f>
        <v>17.8879771673207</v>
      </c>
    </row>
    <row r="175" customFormat="false" ht="13.2" hidden="false" customHeight="false" outlineLevel="0" collapsed="false">
      <c r="A175" s="2" t="n">
        <v>1704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22</v>
      </c>
      <c r="I175" s="4" t="n">
        <v>901</v>
      </c>
      <c r="J175" s="4" t="n">
        <v>10270</v>
      </c>
      <c r="K175" s="5" t="n">
        <v>11.3984461709212</v>
      </c>
      <c r="L175" s="4" t="n">
        <f aca="false">I171+I175</f>
        <v>2803</v>
      </c>
      <c r="M175" s="4" t="n">
        <f aca="false">J171+J175</f>
        <v>50140</v>
      </c>
      <c r="N175" s="5" t="n">
        <f aca="false">M175/L175</f>
        <v>17.8879771673207</v>
      </c>
    </row>
    <row r="176" customFormat="false" ht="13.2" hidden="false" customHeight="false" outlineLevel="0" collapsed="false">
      <c r="A176" s="2" t="n">
        <v>1711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716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22</v>
      </c>
      <c r="I177" s="4" t="n">
        <v>901</v>
      </c>
      <c r="J177" s="4" t="n">
        <v>10270</v>
      </c>
      <c r="K177" s="5" t="n">
        <v>11.3984461709212</v>
      </c>
      <c r="L177" s="4" t="n">
        <f aca="false">I171+I177</f>
        <v>2803</v>
      </c>
      <c r="M177" s="4" t="n">
        <f aca="false">J171+J177</f>
        <v>50140</v>
      </c>
      <c r="N177" s="5" t="n">
        <f aca="false">M177/L177</f>
        <v>17.8879771673207</v>
      </c>
    </row>
    <row r="178" customFormat="false" ht="13.2" hidden="false" customHeight="false" outlineLevel="0" collapsed="false">
      <c r="A178" s="2" t="n">
        <v>1725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22</v>
      </c>
      <c r="I178" s="4" t="n">
        <v>901</v>
      </c>
      <c r="J178" s="4" t="n">
        <v>10270</v>
      </c>
      <c r="K178" s="5" t="n">
        <v>11.3984461709212</v>
      </c>
      <c r="L178" s="4" t="n">
        <f aca="false">I171+I178</f>
        <v>2803</v>
      </c>
      <c r="M178" s="4" t="n">
        <f aca="false">J171+J178</f>
        <v>50140</v>
      </c>
      <c r="N178" s="5" t="n">
        <f aca="false">M178/L178</f>
        <v>17.8879771673207</v>
      </c>
    </row>
    <row r="179" customFormat="false" ht="13.2" hidden="false" customHeight="false" outlineLevel="0" collapsed="false">
      <c r="A179" s="2" t="n">
        <v>1732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690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22</v>
      </c>
      <c r="I181" s="23" t="n">
        <v>901</v>
      </c>
      <c r="J181" s="23" t="n">
        <v>10270</v>
      </c>
      <c r="K181" s="24" t="n">
        <v>11.3984461709212</v>
      </c>
      <c r="L181" s="23"/>
      <c r="M181" s="23"/>
      <c r="N181" s="24"/>
    </row>
    <row r="182" customFormat="false" ht="13.2" hidden="false" customHeight="false" outlineLevel="0" collapsed="false">
      <c r="A182" s="2" t="n">
        <v>1704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22</v>
      </c>
      <c r="I182" s="4" t="n">
        <v>901</v>
      </c>
      <c r="J182" s="4" t="n">
        <v>10270</v>
      </c>
      <c r="K182" s="5" t="n">
        <v>11.3984461709212</v>
      </c>
      <c r="L182" s="4" t="n">
        <f aca="false">I181+I182</f>
        <v>1802</v>
      </c>
      <c r="M182" s="4" t="n">
        <f aca="false">J181+J182</f>
        <v>20540</v>
      </c>
      <c r="N182" s="5" t="n">
        <f aca="false">M182/L182</f>
        <v>11.3984461709212</v>
      </c>
    </row>
    <row r="183" customFormat="false" ht="13.2" hidden="false" customHeight="false" outlineLevel="0" collapsed="false">
      <c r="A183" s="2" t="n">
        <v>1711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46440</v>
      </c>
      <c r="N183" s="5" t="n">
        <f aca="false">M183/L183</f>
        <v>16.5679628968962</v>
      </c>
    </row>
    <row r="184" customFormat="false" ht="13.2" hidden="false" customHeight="false" outlineLevel="0" collapsed="false">
      <c r="A184" s="2" t="n">
        <v>1716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22</v>
      </c>
      <c r="I184" s="4" t="n">
        <v>901</v>
      </c>
      <c r="J184" s="4" t="n">
        <v>10270</v>
      </c>
      <c r="K184" s="5" t="n">
        <v>11.3984461709212</v>
      </c>
      <c r="L184" s="4" t="n">
        <f aca="false">I181+I184</f>
        <v>1802</v>
      </c>
      <c r="M184" s="4" t="n">
        <f aca="false">J181+J184</f>
        <v>20540</v>
      </c>
      <c r="N184" s="5" t="n">
        <f aca="false">M184/L184</f>
        <v>11.3984461709212</v>
      </c>
    </row>
    <row r="185" customFormat="false" ht="13.2" hidden="false" customHeight="false" outlineLevel="0" collapsed="false">
      <c r="A185" s="2" t="n">
        <v>1725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22</v>
      </c>
      <c r="I185" s="4" t="n">
        <v>901</v>
      </c>
      <c r="J185" s="4" t="n">
        <v>10270</v>
      </c>
      <c r="K185" s="5" t="n">
        <v>11.3984461709212</v>
      </c>
      <c r="L185" s="4" t="n">
        <f aca="false">I181+I185</f>
        <v>1802</v>
      </c>
      <c r="M185" s="4" t="n">
        <f aca="false">J181+J185</f>
        <v>20540</v>
      </c>
      <c r="N185" s="5" t="n">
        <f aca="false">M185/L185</f>
        <v>11.3984461709212</v>
      </c>
    </row>
    <row r="186" customFormat="false" ht="13.2" hidden="false" customHeight="false" outlineLevel="0" collapsed="false">
      <c r="A186" s="2" t="n">
        <v>1732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50140</v>
      </c>
      <c r="N186" s="5" t="n">
        <f aca="false">M186/L186</f>
        <v>17.8879771673207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696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137</v>
      </c>
      <c r="I188" s="29" t="n">
        <v>1902</v>
      </c>
      <c r="J188" s="29" t="n">
        <v>50570</v>
      </c>
      <c r="K188" s="30" t="n">
        <v>26.5878023133544</v>
      </c>
      <c r="L188" s="29"/>
      <c r="M188" s="29"/>
      <c r="N188" s="30"/>
    </row>
    <row r="189" customFormat="false" ht="13.2" hidden="false" customHeight="false" outlineLevel="0" collapsed="false">
      <c r="A189" s="2" t="n">
        <v>1704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22</v>
      </c>
      <c r="I189" s="4" t="n">
        <v>901</v>
      </c>
      <c r="J189" s="4" t="n">
        <v>10270</v>
      </c>
      <c r="K189" s="5" t="n">
        <v>11.3984461709212</v>
      </c>
      <c r="L189" s="4" t="n">
        <f aca="false">I188+I189</f>
        <v>2803</v>
      </c>
      <c r="M189" s="4" t="n">
        <f aca="false">J188+J189</f>
        <v>60840</v>
      </c>
      <c r="N189" s="5" t="n">
        <f aca="false">M189/L189</f>
        <v>21.7053157331431</v>
      </c>
    </row>
    <row r="190" customFormat="false" ht="13.2" hidden="false" customHeight="false" outlineLevel="0" collapsed="false">
      <c r="A190" s="2" t="n">
        <v>1711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86740</v>
      </c>
      <c r="N190" s="5" t="n">
        <f aca="false">M190/L190</f>
        <v>22.8023133543638</v>
      </c>
    </row>
    <row r="191" customFormat="false" ht="13.2" hidden="false" customHeight="false" outlineLevel="0" collapsed="false">
      <c r="A191" s="2" t="n">
        <v>1716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22</v>
      </c>
      <c r="I191" s="4" t="n">
        <v>901</v>
      </c>
      <c r="J191" s="4" t="n">
        <v>10270</v>
      </c>
      <c r="K191" s="5" t="n">
        <v>11.3984461709212</v>
      </c>
      <c r="L191" s="4" t="n">
        <f aca="false">I188+I191</f>
        <v>2803</v>
      </c>
      <c r="M191" s="4" t="n">
        <f aca="false">J188+J191</f>
        <v>60840</v>
      </c>
      <c r="N191" s="5" t="n">
        <f aca="false">M191/L191</f>
        <v>21.7053157331431</v>
      </c>
    </row>
    <row r="192" customFormat="false" ht="13.2" hidden="false" customHeight="false" outlineLevel="0" collapsed="false">
      <c r="A192" s="2" t="n">
        <v>1725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22</v>
      </c>
      <c r="I192" s="4" t="n">
        <v>901</v>
      </c>
      <c r="J192" s="4" t="n">
        <v>10270</v>
      </c>
      <c r="K192" s="5" t="n">
        <v>11.3984461709212</v>
      </c>
      <c r="L192" s="4" t="n">
        <f aca="false">I188+I192</f>
        <v>2803</v>
      </c>
      <c r="M192" s="4" t="n">
        <f aca="false">J188+J192</f>
        <v>60840</v>
      </c>
      <c r="N192" s="5" t="n">
        <f aca="false">M192/L192</f>
        <v>21.7053157331431</v>
      </c>
    </row>
    <row r="193" customFormat="false" ht="13.2" hidden="false" customHeight="false" outlineLevel="0" collapsed="false">
      <c r="A193" s="2" t="n">
        <v>1732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90440</v>
      </c>
      <c r="N193" s="5" t="n">
        <f aca="false">M193/L193</f>
        <v>23.7749737118822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701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22</v>
      </c>
      <c r="I195" s="23" t="n">
        <v>901</v>
      </c>
      <c r="J195" s="23" t="n">
        <v>10270</v>
      </c>
      <c r="K195" s="24" t="n">
        <v>11.3984461709212</v>
      </c>
      <c r="L195" s="23"/>
      <c r="M195" s="23"/>
      <c r="N195" s="24"/>
    </row>
    <row r="196" customFormat="false" ht="13.2" hidden="false" customHeight="false" outlineLevel="0" collapsed="false">
      <c r="A196" s="2" t="n">
        <v>1725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22</v>
      </c>
      <c r="I196" s="4" t="n">
        <v>901</v>
      </c>
      <c r="J196" s="4" t="n">
        <v>10270</v>
      </c>
      <c r="K196" s="5" t="n">
        <v>11.3984461709212</v>
      </c>
      <c r="L196" s="4" t="n">
        <f aca="false">I195+I196</f>
        <v>1802</v>
      </c>
      <c r="M196" s="4" t="n">
        <f aca="false">J195+J196</f>
        <v>20540</v>
      </c>
      <c r="N196" s="5" t="n">
        <f aca="false">M196/L196</f>
        <v>11.3984461709212</v>
      </c>
    </row>
    <row r="197" customFormat="false" ht="13.2" hidden="false" customHeight="false" outlineLevel="0" collapsed="false">
      <c r="A197" s="2" t="n">
        <v>1732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50140</v>
      </c>
      <c r="N197" s="5" t="n">
        <f aca="false">M197/L197</f>
        <v>17.8879771673207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710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22</v>
      </c>
      <c r="I199" s="23" t="n">
        <v>901</v>
      </c>
      <c r="J199" s="23" t="n">
        <v>10270</v>
      </c>
      <c r="K199" s="24" t="n">
        <v>11.3984461709212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717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722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22</v>
      </c>
      <c r="I203" s="23" t="n">
        <v>901</v>
      </c>
      <c r="J203" s="23" t="n">
        <v>10270</v>
      </c>
      <c r="K203" s="24" t="n">
        <v>11.3984461709212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729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734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22</v>
      </c>
      <c r="I207" s="23" t="n">
        <v>901</v>
      </c>
      <c r="J207" s="23" t="n">
        <v>10270</v>
      </c>
      <c r="K207" s="24" t="n">
        <v>11.3984461709212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742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22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58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22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166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22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750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22</v>
      </c>
      <c r="I213" s="23" t="n">
        <v>616</v>
      </c>
      <c r="J213" s="23" t="n">
        <v>13340</v>
      </c>
      <c r="K213" s="24" t="n">
        <v>21.6558441558442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758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765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22</v>
      </c>
      <c r="I217" s="23" t="n">
        <v>493</v>
      </c>
      <c r="J217" s="23" t="n">
        <v>11440</v>
      </c>
      <c r="K217" s="24" t="n">
        <v>23.2048681541582</v>
      </c>
      <c r="L217" s="23"/>
      <c r="M217" s="23"/>
      <c r="N217" s="24"/>
    </row>
    <row r="218" customFormat="false" ht="13.2" hidden="false" customHeight="false" outlineLevel="0" collapsed="false">
      <c r="A218" s="2" t="n">
        <v>2580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22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21020</v>
      </c>
      <c r="N218" s="5" t="n">
        <f aca="false">M218/L218</f>
        <v>21.3184584178499</v>
      </c>
    </row>
    <row r="219" customFormat="false" ht="13.2" hidden="false" customHeight="false" outlineLevel="0" collapsed="false">
      <c r="A219" s="2" t="n">
        <v>2587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22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21020</v>
      </c>
      <c r="N219" s="5" t="n">
        <f aca="false">M219/L219</f>
        <v>21.3184584178499</v>
      </c>
    </row>
    <row r="220" customFormat="false" ht="13.2" hidden="false" customHeight="false" outlineLevel="0" collapsed="false">
      <c r="A220" s="2" t="n">
        <v>2594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3380</v>
      </c>
      <c r="N220" s="5" t="n">
        <f aca="false">M220/L220</f>
        <v>19.463556851312</v>
      </c>
    </row>
    <row r="221" customFormat="false" ht="13.2" hidden="false" customHeight="false" outlineLevel="0" collapsed="false">
      <c r="A221" s="2" t="n">
        <v>2597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22</v>
      </c>
      <c r="I221" s="4" t="n">
        <v>493</v>
      </c>
      <c r="J221" s="4" t="n">
        <v>13840</v>
      </c>
      <c r="K221" s="5" t="n">
        <v>28.0730223123732</v>
      </c>
      <c r="L221" s="4" t="n">
        <f aca="false">I217+I221</f>
        <v>986</v>
      </c>
      <c r="M221" s="4" t="n">
        <f aca="false">J217+J221</f>
        <v>25280</v>
      </c>
      <c r="N221" s="5" t="n">
        <f aca="false">M221/L221</f>
        <v>25.6389452332657</v>
      </c>
    </row>
    <row r="222" customFormat="false" ht="13.2" hidden="false" customHeight="false" outlineLevel="0" collapsed="false">
      <c r="A222" s="2" t="n">
        <v>2604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22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21020</v>
      </c>
      <c r="N222" s="5" t="n">
        <f aca="false">M222/L222</f>
        <v>21.3184584178499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772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22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580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22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587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22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594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1520</v>
      </c>
      <c r="N227" s="5" t="n">
        <f aca="false">M227/L227</f>
        <v>18.3790087463557</v>
      </c>
    </row>
    <row r="228" customFormat="false" ht="13.2" hidden="false" customHeight="false" outlineLevel="0" collapsed="false">
      <c r="A228" s="2" t="n">
        <v>2597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22</v>
      </c>
      <c r="I228" s="4" t="n">
        <v>493</v>
      </c>
      <c r="J228" s="4" t="n">
        <v>13840</v>
      </c>
      <c r="K228" s="5" t="n">
        <v>28.0730223123732</v>
      </c>
      <c r="L228" s="4" t="n">
        <f aca="false">I224+I228</f>
        <v>986</v>
      </c>
      <c r="M228" s="4" t="n">
        <f aca="false">J224+J228</f>
        <v>23420</v>
      </c>
      <c r="N228" s="5" t="n">
        <f aca="false">M228/L228</f>
        <v>23.7525354969574</v>
      </c>
    </row>
    <row r="229" customFormat="false" ht="13.2" hidden="false" customHeight="false" outlineLevel="0" collapsed="false">
      <c r="A229" s="2" t="n">
        <v>2604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22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779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20940</v>
      </c>
      <c r="K231" s="30" t="n">
        <v>17.1358428805237</v>
      </c>
      <c r="L231" s="29"/>
      <c r="M231" s="29"/>
      <c r="N231" s="30"/>
    </row>
    <row r="232" customFormat="false" ht="13.2" hidden="false" customHeight="false" outlineLevel="0" collapsed="false">
      <c r="A232" s="2" t="n">
        <v>2580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22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30520</v>
      </c>
      <c r="N232" s="5" t="n">
        <f aca="false">M232/L232</f>
        <v>17.7959183673469</v>
      </c>
    </row>
    <row r="233" customFormat="false" ht="13.2" hidden="false" customHeight="false" outlineLevel="0" collapsed="false">
      <c r="A233" s="2" t="n">
        <v>2587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22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30520</v>
      </c>
      <c r="N233" s="5" t="n">
        <f aca="false">M233/L233</f>
        <v>17.7959183673469</v>
      </c>
    </row>
    <row r="234" customFormat="false" ht="13.2" hidden="false" customHeight="false" outlineLevel="0" collapsed="false">
      <c r="A234" s="2" t="n">
        <v>2594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2880</v>
      </c>
      <c r="N234" s="5" t="n">
        <f aca="false">M234/L234</f>
        <v>17.5450081833061</v>
      </c>
    </row>
    <row r="235" customFormat="false" ht="13.2" hidden="false" customHeight="false" outlineLevel="0" collapsed="false">
      <c r="A235" s="2" t="n">
        <v>2597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22</v>
      </c>
      <c r="I235" s="4" t="n">
        <v>493</v>
      </c>
      <c r="J235" s="4" t="n">
        <v>13840</v>
      </c>
      <c r="K235" s="5" t="n">
        <v>28.0730223123732</v>
      </c>
      <c r="L235" s="4" t="n">
        <f aca="false">I231+I235</f>
        <v>1715</v>
      </c>
      <c r="M235" s="4" t="n">
        <f aca="false">J231+J235</f>
        <v>34780</v>
      </c>
      <c r="N235" s="5" t="n">
        <f aca="false">M235/L235</f>
        <v>20.2798833819242</v>
      </c>
    </row>
    <row r="236" customFormat="false" ht="13.2" hidden="false" customHeight="false" outlineLevel="0" collapsed="false">
      <c r="A236" s="2" t="n">
        <v>2604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22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30520</v>
      </c>
      <c r="N236" s="5" t="n">
        <f aca="false">M236/L236</f>
        <v>17.7959183673469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781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192</v>
      </c>
      <c r="I238" s="23" t="n">
        <v>893</v>
      </c>
      <c r="J238" s="23" t="n">
        <v>28610</v>
      </c>
      <c r="K238" s="24" t="n">
        <v>32.0380739081747</v>
      </c>
      <c r="L238" s="23"/>
      <c r="M238" s="23"/>
      <c r="N238" s="24"/>
    </row>
    <row r="239" customFormat="false" ht="13.2" hidden="false" customHeight="false" outlineLevel="0" collapsed="false">
      <c r="A239" s="2" t="n">
        <v>2597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22</v>
      </c>
      <c r="I239" s="4" t="n">
        <v>493</v>
      </c>
      <c r="J239" s="4" t="n">
        <v>13840</v>
      </c>
      <c r="K239" s="5" t="n">
        <v>28.0730223123732</v>
      </c>
      <c r="L239" s="4" t="n">
        <f aca="false">I238+I239</f>
        <v>1386</v>
      </c>
      <c r="M239" s="4" t="n">
        <f aca="false">J238+J239</f>
        <v>42450</v>
      </c>
      <c r="N239" s="5" t="n">
        <f aca="false">M239/L239</f>
        <v>30.6277056277056</v>
      </c>
    </row>
    <row r="240" customFormat="false" ht="13.2" hidden="false" customHeight="false" outlineLevel="0" collapsed="false">
      <c r="A240" s="2" t="n">
        <v>2604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22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1386</v>
      </c>
      <c r="M240" s="4" t="n">
        <f aca="false">J238+J240</f>
        <v>38190</v>
      </c>
      <c r="N240" s="5" t="n">
        <f aca="false">M240/L240</f>
        <v>27.554112554112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789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22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04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22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796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04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22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799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22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808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22</v>
      </c>
      <c r="I250" s="23" t="n">
        <v>187</v>
      </c>
      <c r="J250" s="23" t="n">
        <v>10270</v>
      </c>
      <c r="K250" s="24" t="n">
        <v>54.9197860962567</v>
      </c>
      <c r="L250" s="23"/>
      <c r="M250" s="23"/>
      <c r="N250" s="24"/>
    </row>
    <row r="251" customFormat="false" ht="13.2" hidden="false" customHeight="false" outlineLevel="0" collapsed="false">
      <c r="A251" s="2" t="n">
        <v>3308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774</v>
      </c>
      <c r="M251" s="4" t="n">
        <f aca="false">J250+J251</f>
        <v>45510</v>
      </c>
      <c r="N251" s="5" t="n">
        <f aca="false">M251/L251</f>
        <v>58.7984496124031</v>
      </c>
    </row>
    <row r="252" customFormat="false" ht="13.2" hidden="false" customHeight="false" outlineLevel="0" collapsed="false">
      <c r="A252" s="2" t="n">
        <v>3316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899</v>
      </c>
      <c r="M252" s="4" t="n">
        <f aca="false">J250+J252</f>
        <v>60750</v>
      </c>
      <c r="N252" s="5" t="n">
        <f aca="false">M252/L252</f>
        <v>67.5750834260289</v>
      </c>
    </row>
    <row r="253" customFormat="false" ht="13.2" hidden="false" customHeight="false" outlineLevel="0" collapsed="false">
      <c r="A253" s="2" t="n">
        <v>3318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774</v>
      </c>
      <c r="M253" s="4" t="n">
        <f aca="false">J250+J253</f>
        <v>45510</v>
      </c>
      <c r="N253" s="5" t="n">
        <f aca="false">M253/L253</f>
        <v>58.7984496124031</v>
      </c>
    </row>
    <row r="254" customFormat="false" ht="13.2" hidden="false" customHeight="false" outlineLevel="0" collapsed="false">
      <c r="A254" s="2" t="n">
        <v>3326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899</v>
      </c>
      <c r="M254" s="4" t="n">
        <f aca="false">J250+J254</f>
        <v>60750</v>
      </c>
      <c r="N254" s="5" t="n">
        <f aca="false">M254/L254</f>
        <v>67.5750834260289</v>
      </c>
    </row>
    <row r="255" customFormat="false" ht="13.2" hidden="false" customHeight="false" outlineLevel="0" collapsed="false">
      <c r="A255" s="2" t="n">
        <v>3328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774</v>
      </c>
      <c r="M255" s="4" t="n">
        <f aca="false">J250+J255</f>
        <v>45510</v>
      </c>
      <c r="N255" s="5" t="n">
        <f aca="false">M255/L255</f>
        <v>58.7984496124031</v>
      </c>
    </row>
    <row r="256" customFormat="false" ht="13.2" hidden="false" customHeight="false" outlineLevel="0" collapsed="false">
      <c r="A256" s="2" t="n">
        <v>3334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899</v>
      </c>
      <c r="M256" s="4" t="n">
        <f aca="false">J250+J256</f>
        <v>60750</v>
      </c>
      <c r="N256" s="5" t="n">
        <f aca="false">M256/L256</f>
        <v>67.5750834260289</v>
      </c>
    </row>
    <row r="257" customFormat="false" ht="13.2" hidden="false" customHeight="false" outlineLevel="0" collapsed="false">
      <c r="A257" s="2" t="n">
        <v>3335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91</v>
      </c>
      <c r="I257" s="4" t="n">
        <v>650</v>
      </c>
      <c r="J257" s="4" t="n">
        <v>47880</v>
      </c>
      <c r="K257" s="5" t="n">
        <v>73.6615384615385</v>
      </c>
      <c r="L257" s="4" t="n">
        <f aca="false">I250+I257</f>
        <v>837</v>
      </c>
      <c r="M257" s="4" t="n">
        <f aca="false">J250+J257</f>
        <v>58150</v>
      </c>
      <c r="N257" s="5" t="n">
        <f aca="false">M257/L257</f>
        <v>69.4743130227001</v>
      </c>
    </row>
    <row r="258" customFormat="false" ht="13.2" hidden="false" customHeight="false" outlineLevel="0" collapsed="false">
      <c r="A258" s="2" t="n">
        <v>3339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899</v>
      </c>
      <c r="M258" s="4" t="n">
        <f aca="false">J250+J258</f>
        <v>60750</v>
      </c>
      <c r="N258" s="5" t="n">
        <f aca="false">M258/L258</f>
        <v>67.5750834260289</v>
      </c>
    </row>
    <row r="259" customFormat="false" ht="13.2" hidden="false" customHeight="false" outlineLevel="0" collapsed="false">
      <c r="A259" s="2" t="n">
        <v>3341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774</v>
      </c>
      <c r="M259" s="4" t="n">
        <f aca="false">J250+J259</f>
        <v>45510</v>
      </c>
      <c r="N259" s="5" t="n">
        <f aca="false">M259/L259</f>
        <v>58.7984496124031</v>
      </c>
    </row>
    <row r="260" customFormat="false" ht="13.2" hidden="false" customHeight="false" outlineLevel="0" collapsed="false">
      <c r="A260" s="2" t="n">
        <v>3349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899</v>
      </c>
      <c r="M260" s="4" t="n">
        <f aca="false">J250+J260</f>
        <v>60750</v>
      </c>
      <c r="N260" s="5" t="n">
        <f aca="false">M260/L260</f>
        <v>67.5750834260289</v>
      </c>
    </row>
    <row r="261" customFormat="false" ht="13.2" hidden="false" customHeight="false" outlineLevel="0" collapsed="false">
      <c r="A261" s="2" t="n">
        <v>3351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774</v>
      </c>
      <c r="M261" s="4" t="n">
        <f aca="false">J250+J261</f>
        <v>45510</v>
      </c>
      <c r="N261" s="5" t="n">
        <f aca="false">M261/L261</f>
        <v>58.7984496124031</v>
      </c>
    </row>
    <row r="262" customFormat="false" ht="13.2" hidden="false" customHeight="false" outlineLevel="0" collapsed="false">
      <c r="A262" s="2" t="n">
        <v>3359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899</v>
      </c>
      <c r="M262" s="4" t="n">
        <f aca="false">J250+J262</f>
        <v>60750</v>
      </c>
      <c r="N262" s="5" t="n">
        <f aca="false">M262/L262</f>
        <v>67.5750834260289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817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22</v>
      </c>
      <c r="I264" s="23" t="n">
        <v>187</v>
      </c>
      <c r="J264" s="23" t="n">
        <v>10270</v>
      </c>
      <c r="K264" s="24" t="n">
        <v>54.9197860962567</v>
      </c>
      <c r="L264" s="23"/>
      <c r="M264" s="23"/>
      <c r="N264" s="24"/>
    </row>
    <row r="265" customFormat="false" ht="13.2" hidden="false" customHeight="false" outlineLevel="0" collapsed="false">
      <c r="A265" s="2" t="n">
        <v>3308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774</v>
      </c>
      <c r="M265" s="4" t="n">
        <f aca="false">J264+J265</f>
        <v>45510</v>
      </c>
      <c r="N265" s="5" t="n">
        <f aca="false">M265/L265</f>
        <v>58.7984496124031</v>
      </c>
    </row>
    <row r="266" customFormat="false" ht="13.2" hidden="false" customHeight="false" outlineLevel="0" collapsed="false">
      <c r="A266" s="2" t="n">
        <v>3316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899</v>
      </c>
      <c r="M266" s="4" t="n">
        <f aca="false">J264+J266</f>
        <v>60750</v>
      </c>
      <c r="N266" s="5" t="n">
        <f aca="false">M266/L266</f>
        <v>67.5750834260289</v>
      </c>
    </row>
    <row r="267" customFormat="false" ht="13.2" hidden="false" customHeight="false" outlineLevel="0" collapsed="false">
      <c r="A267" s="2" t="n">
        <v>3318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774</v>
      </c>
      <c r="M267" s="4" t="n">
        <f aca="false">J264+J267</f>
        <v>45510</v>
      </c>
      <c r="N267" s="5" t="n">
        <f aca="false">M267/L267</f>
        <v>58.7984496124031</v>
      </c>
    </row>
    <row r="268" customFormat="false" ht="13.2" hidden="false" customHeight="false" outlineLevel="0" collapsed="false">
      <c r="A268" s="2" t="n">
        <v>3326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899</v>
      </c>
      <c r="M268" s="4" t="n">
        <f aca="false">J264+J268</f>
        <v>60750</v>
      </c>
      <c r="N268" s="5" t="n">
        <f aca="false">M268/L268</f>
        <v>67.5750834260289</v>
      </c>
    </row>
    <row r="269" customFormat="false" ht="13.2" hidden="false" customHeight="false" outlineLevel="0" collapsed="false">
      <c r="A269" s="2" t="n">
        <v>3328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774</v>
      </c>
      <c r="M269" s="4" t="n">
        <f aca="false">J264+J269</f>
        <v>45510</v>
      </c>
      <c r="N269" s="5" t="n">
        <f aca="false">M269/L269</f>
        <v>58.7984496124031</v>
      </c>
    </row>
    <row r="270" customFormat="false" ht="13.2" hidden="false" customHeight="false" outlineLevel="0" collapsed="false">
      <c r="A270" s="2" t="n">
        <v>3334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899</v>
      </c>
      <c r="M270" s="4" t="n">
        <f aca="false">J264+J270</f>
        <v>60750</v>
      </c>
      <c r="N270" s="5" t="n">
        <f aca="false">M270/L270</f>
        <v>67.5750834260289</v>
      </c>
    </row>
    <row r="271" customFormat="false" ht="13.2" hidden="false" customHeight="false" outlineLevel="0" collapsed="false">
      <c r="A271" s="2" t="n">
        <v>3335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91</v>
      </c>
      <c r="I271" s="4" t="n">
        <v>650</v>
      </c>
      <c r="J271" s="4" t="n">
        <v>47880</v>
      </c>
      <c r="K271" s="5" t="n">
        <v>73.6615384615385</v>
      </c>
      <c r="L271" s="4" t="n">
        <f aca="false">I264+I271</f>
        <v>837</v>
      </c>
      <c r="M271" s="4" t="n">
        <f aca="false">J264+J271</f>
        <v>58150</v>
      </c>
      <c r="N271" s="5" t="n">
        <f aca="false">M271/L271</f>
        <v>69.4743130227001</v>
      </c>
    </row>
    <row r="272" customFormat="false" ht="13.2" hidden="false" customHeight="false" outlineLevel="0" collapsed="false">
      <c r="A272" s="2" t="n">
        <v>3339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899</v>
      </c>
      <c r="M272" s="4" t="n">
        <f aca="false">J264+J272</f>
        <v>60750</v>
      </c>
      <c r="N272" s="5" t="n">
        <f aca="false">M272/L272</f>
        <v>67.5750834260289</v>
      </c>
    </row>
    <row r="273" customFormat="false" ht="13.2" hidden="false" customHeight="false" outlineLevel="0" collapsed="false">
      <c r="A273" s="2" t="n">
        <v>3341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774</v>
      </c>
      <c r="M273" s="4" t="n">
        <f aca="false">J264+J273</f>
        <v>45510</v>
      </c>
      <c r="N273" s="5" t="n">
        <f aca="false">M273/L273</f>
        <v>58.7984496124031</v>
      </c>
    </row>
    <row r="274" customFormat="false" ht="13.2" hidden="false" customHeight="false" outlineLevel="0" collapsed="false">
      <c r="A274" s="2" t="n">
        <v>3349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899</v>
      </c>
      <c r="M274" s="4" t="n">
        <f aca="false">J264+J274</f>
        <v>60750</v>
      </c>
      <c r="N274" s="5" t="n">
        <f aca="false">M274/L274</f>
        <v>67.5750834260289</v>
      </c>
    </row>
    <row r="275" customFormat="false" ht="13.2" hidden="false" customHeight="false" outlineLevel="0" collapsed="false">
      <c r="A275" s="2" t="n">
        <v>3351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774</v>
      </c>
      <c r="M275" s="4" t="n">
        <f aca="false">J264+J275</f>
        <v>45510</v>
      </c>
      <c r="N275" s="5" t="n">
        <f aca="false">M275/L275</f>
        <v>58.7984496124031</v>
      </c>
    </row>
    <row r="276" customFormat="false" ht="13.2" hidden="false" customHeight="false" outlineLevel="0" collapsed="false">
      <c r="A276" s="2" t="n">
        <v>3359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899</v>
      </c>
      <c r="M276" s="4" t="n">
        <f aca="false">J264+J276</f>
        <v>60750</v>
      </c>
      <c r="N276" s="5" t="n">
        <f aca="false">M276/L276</f>
        <v>67.5750834260289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824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308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316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318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326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328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334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335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91</v>
      </c>
      <c r="I285" s="4" t="n">
        <v>650</v>
      </c>
      <c r="J285" s="4" t="n">
        <v>47880</v>
      </c>
      <c r="K285" s="5" t="n">
        <v>73.6615384615385</v>
      </c>
      <c r="L285" s="4" t="n">
        <f aca="false">I278+I285</f>
        <v>1362</v>
      </c>
      <c r="M285" s="4" t="n">
        <f aca="false">J278+J285</f>
        <v>84050</v>
      </c>
      <c r="N285" s="5" t="n">
        <f aca="false">M285/L285</f>
        <v>61.7107195301028</v>
      </c>
    </row>
    <row r="286" customFormat="false" ht="13.2" hidden="false" customHeight="false" outlineLevel="0" collapsed="false">
      <c r="A286" s="2" t="n">
        <v>3339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341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349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351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359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829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22</v>
      </c>
      <c r="I292" s="23" t="n">
        <v>187</v>
      </c>
      <c r="J292" s="23" t="n">
        <v>10270</v>
      </c>
      <c r="K292" s="24" t="n">
        <v>54.9197860962567</v>
      </c>
      <c r="L292" s="23"/>
      <c r="M292" s="23"/>
      <c r="N292" s="24"/>
    </row>
    <row r="293" customFormat="false" ht="13.2" hidden="false" customHeight="false" outlineLevel="0" collapsed="false">
      <c r="A293" s="2" t="n">
        <v>3318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774</v>
      </c>
      <c r="M293" s="4" t="n">
        <f aca="false">J292+J293</f>
        <v>45510</v>
      </c>
      <c r="N293" s="5" t="n">
        <f aca="false">M293/L293</f>
        <v>58.7984496124031</v>
      </c>
    </row>
    <row r="294" customFormat="false" ht="13.2" hidden="false" customHeight="false" outlineLevel="0" collapsed="false">
      <c r="A294" s="2" t="n">
        <v>3326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899</v>
      </c>
      <c r="M294" s="4" t="n">
        <f aca="false">J292+J294</f>
        <v>60750</v>
      </c>
      <c r="N294" s="5" t="n">
        <f aca="false">M294/L294</f>
        <v>67.5750834260289</v>
      </c>
    </row>
    <row r="295" customFormat="false" ht="13.2" hidden="false" customHeight="false" outlineLevel="0" collapsed="false">
      <c r="A295" s="2" t="n">
        <v>3328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774</v>
      </c>
      <c r="M295" s="4" t="n">
        <f aca="false">J292+J295</f>
        <v>45510</v>
      </c>
      <c r="N295" s="5" t="n">
        <f aca="false">M295/L295</f>
        <v>58.7984496124031</v>
      </c>
    </row>
    <row r="296" customFormat="false" ht="13.2" hidden="false" customHeight="false" outlineLevel="0" collapsed="false">
      <c r="A296" s="2" t="n">
        <v>3334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899</v>
      </c>
      <c r="M296" s="4" t="n">
        <f aca="false">J292+J296</f>
        <v>60750</v>
      </c>
      <c r="N296" s="5" t="n">
        <f aca="false">M296/L296</f>
        <v>67.5750834260289</v>
      </c>
    </row>
    <row r="297" customFormat="false" ht="13.2" hidden="false" customHeight="false" outlineLevel="0" collapsed="false">
      <c r="A297" s="2" t="n">
        <v>3335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91</v>
      </c>
      <c r="I297" s="4" t="n">
        <v>650</v>
      </c>
      <c r="J297" s="4" t="n">
        <v>47880</v>
      </c>
      <c r="K297" s="5" t="n">
        <v>73.6615384615385</v>
      </c>
      <c r="L297" s="4" t="n">
        <f aca="false">I292+I297</f>
        <v>837</v>
      </c>
      <c r="M297" s="4" t="n">
        <f aca="false">J292+J297</f>
        <v>58150</v>
      </c>
      <c r="N297" s="5" t="n">
        <f aca="false">M297/L297</f>
        <v>69.4743130227001</v>
      </c>
    </row>
    <row r="298" customFormat="false" ht="13.2" hidden="false" customHeight="false" outlineLevel="0" collapsed="false">
      <c r="A298" s="2" t="n">
        <v>3339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899</v>
      </c>
      <c r="M298" s="4" t="n">
        <f aca="false">J292+J298</f>
        <v>60750</v>
      </c>
      <c r="N298" s="5" t="n">
        <f aca="false">M298/L298</f>
        <v>67.5750834260289</v>
      </c>
    </row>
    <row r="299" customFormat="false" ht="13.2" hidden="false" customHeight="false" outlineLevel="0" collapsed="false">
      <c r="A299" s="2" t="n">
        <v>3341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774</v>
      </c>
      <c r="M299" s="4" t="n">
        <f aca="false">J292+J299</f>
        <v>45510</v>
      </c>
      <c r="N299" s="5" t="n">
        <f aca="false">M299/L299</f>
        <v>58.7984496124031</v>
      </c>
    </row>
    <row r="300" customFormat="false" ht="13.2" hidden="false" customHeight="false" outlineLevel="0" collapsed="false">
      <c r="A300" s="2" t="n">
        <v>3349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899</v>
      </c>
      <c r="M300" s="4" t="n">
        <f aca="false">J292+J300</f>
        <v>60750</v>
      </c>
      <c r="N300" s="5" t="n">
        <f aca="false">M300/L300</f>
        <v>67.5750834260289</v>
      </c>
    </row>
    <row r="301" customFormat="false" ht="13.2" hidden="false" customHeight="false" outlineLevel="0" collapsed="false">
      <c r="A301" s="2" t="n">
        <v>3351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774</v>
      </c>
      <c r="M301" s="4" t="n">
        <f aca="false">J292+J301</f>
        <v>45510</v>
      </c>
      <c r="N301" s="5" t="n">
        <f aca="false">M301/L301</f>
        <v>58.7984496124031</v>
      </c>
    </row>
    <row r="302" customFormat="false" ht="13.2" hidden="false" customHeight="false" outlineLevel="0" collapsed="false">
      <c r="A302" s="2" t="n">
        <v>3359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899</v>
      </c>
      <c r="M302" s="4" t="n">
        <f aca="false">J292+J302</f>
        <v>60750</v>
      </c>
      <c r="N302" s="5" t="n">
        <f aca="false">M302/L302</f>
        <v>67.5750834260289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836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318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326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328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334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335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91</v>
      </c>
      <c r="I309" s="4" t="n">
        <v>650</v>
      </c>
      <c r="J309" s="4" t="n">
        <v>47880</v>
      </c>
      <c r="K309" s="5" t="n">
        <v>73.6615384615385</v>
      </c>
      <c r="L309" s="4" t="n">
        <f aca="false">I304+I309</f>
        <v>1362</v>
      </c>
      <c r="M309" s="4" t="n">
        <f aca="false">J304+J309</f>
        <v>87750</v>
      </c>
      <c r="N309" s="5" t="n">
        <f aca="false">M309/L309</f>
        <v>64.4273127753304</v>
      </c>
    </row>
    <row r="310" customFormat="false" ht="13.2" hidden="false" customHeight="false" outlineLevel="0" collapsed="false">
      <c r="A310" s="2" t="n">
        <v>3339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341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349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3351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359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838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335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91</v>
      </c>
      <c r="I317" s="4" t="n">
        <v>650</v>
      </c>
      <c r="J317" s="4" t="n">
        <v>47880</v>
      </c>
      <c r="K317" s="5" t="n">
        <v>73.6615384615385</v>
      </c>
      <c r="L317" s="4" t="n">
        <f aca="false">I316+I317</f>
        <v>1237</v>
      </c>
      <c r="M317" s="4" t="n">
        <f aca="false">J316+J317</f>
        <v>84990</v>
      </c>
      <c r="N317" s="5" t="n">
        <f aca="false">M317/L317</f>
        <v>68.7065481002425</v>
      </c>
    </row>
    <row r="318" customFormat="false" ht="13.2" hidden="false" customHeight="false" outlineLevel="0" collapsed="false">
      <c r="A318" s="2" t="n">
        <v>3339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341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349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351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359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850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22</v>
      </c>
      <c r="I324" s="23" t="n">
        <v>187</v>
      </c>
      <c r="J324" s="23" t="n">
        <v>10270</v>
      </c>
      <c r="K324" s="24" t="n">
        <v>54.9197860962567</v>
      </c>
      <c r="L324" s="23"/>
      <c r="M324" s="23"/>
      <c r="N324" s="24"/>
    </row>
    <row r="325" customFormat="false" ht="13.2" hidden="false" customHeight="false" outlineLevel="0" collapsed="false">
      <c r="A325" s="2" t="n">
        <v>3341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774</v>
      </c>
      <c r="M325" s="4" t="n">
        <f aca="false">J324+J325</f>
        <v>45510</v>
      </c>
      <c r="N325" s="5" t="n">
        <f aca="false">M325/L325</f>
        <v>58.7984496124031</v>
      </c>
    </row>
    <row r="326" customFormat="false" ht="13.2" hidden="false" customHeight="false" outlineLevel="0" collapsed="false">
      <c r="A326" s="2" t="n">
        <v>3349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899</v>
      </c>
      <c r="M326" s="4" t="n">
        <f aca="false">J324+J326</f>
        <v>60750</v>
      </c>
      <c r="N326" s="5" t="n">
        <f aca="false">M326/L326</f>
        <v>67.5750834260289</v>
      </c>
    </row>
    <row r="327" customFormat="false" ht="13.2" hidden="false" customHeight="false" outlineLevel="0" collapsed="false">
      <c r="A327" s="2" t="n">
        <v>3351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774</v>
      </c>
      <c r="M327" s="4" t="n">
        <f aca="false">J324+J327</f>
        <v>45510</v>
      </c>
      <c r="N327" s="5" t="n">
        <f aca="false">M327/L327</f>
        <v>58.7984496124031</v>
      </c>
    </row>
    <row r="328" customFormat="false" ht="13.2" hidden="false" customHeight="false" outlineLevel="0" collapsed="false">
      <c r="A328" s="2" t="n">
        <v>3359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899</v>
      </c>
      <c r="M328" s="4" t="n">
        <f aca="false">J324+J328</f>
        <v>60750</v>
      </c>
      <c r="N328" s="5" t="n">
        <f aca="false">M328/L328</f>
        <v>67.5750834260289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857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341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349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351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359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862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22</v>
      </c>
      <c r="I336" s="23" t="n">
        <v>187</v>
      </c>
      <c r="J336" s="23" t="n">
        <v>10270</v>
      </c>
      <c r="K336" s="24" t="n">
        <v>54.9197860962567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868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137</v>
      </c>
      <c r="I338" s="29" t="n">
        <v>712</v>
      </c>
      <c r="J338" s="29" t="n">
        <v>50570</v>
      </c>
      <c r="K338" s="30" t="n">
        <v>71.0252808988764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873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22</v>
      </c>
      <c r="I340" s="23" t="n">
        <v>187</v>
      </c>
      <c r="J340" s="23" t="n">
        <v>10270</v>
      </c>
      <c r="K340" s="24" t="n">
        <v>54.9197860962567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882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22</v>
      </c>
      <c r="I342" s="23" t="n">
        <v>187</v>
      </c>
      <c r="J342" s="23" t="n">
        <v>10270</v>
      </c>
      <c r="K342" s="24" t="n">
        <v>54.9197860962567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889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893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22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306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22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901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22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632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633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634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635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636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22</v>
      </c>
      <c r="I355" s="4" t="n">
        <v>901</v>
      </c>
      <c r="J355" s="4" t="n">
        <v>10270</v>
      </c>
      <c r="K355" s="5" t="n">
        <v>11.3984461709212</v>
      </c>
    </row>
    <row r="356" customFormat="false" ht="13.2" hidden="false" customHeight="false" outlineLevel="0" collapsed="false">
      <c r="A356" s="2" t="n">
        <v>3637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91</v>
      </c>
      <c r="I356" s="4" t="n">
        <v>901</v>
      </c>
      <c r="J356" s="4" t="n">
        <v>20280</v>
      </c>
      <c r="K356" s="5" t="n">
        <v>22.5083240843507</v>
      </c>
    </row>
    <row r="357" customFormat="false" ht="13.2" hidden="false" customHeight="false" outlineLevel="0" collapsed="false">
      <c r="A357" s="2" t="n">
        <v>3638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27</v>
      </c>
      <c r="I357" s="4" t="n">
        <v>901</v>
      </c>
      <c r="J357" s="4" t="n">
        <v>22590</v>
      </c>
      <c r="K357" s="5" t="n">
        <v>25.0721420643729</v>
      </c>
    </row>
    <row r="358" customFormat="false" ht="13.2" hidden="false" customHeight="false" outlineLevel="0" collapsed="false">
      <c r="A358" s="2" t="n">
        <v>3639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3</v>
      </c>
      <c r="I358" s="4" t="n">
        <v>901</v>
      </c>
      <c r="J358" s="4" t="n">
        <v>26220</v>
      </c>
      <c r="K358" s="5" t="n">
        <v>29.1009988901221</v>
      </c>
    </row>
    <row r="359" customFormat="false" ht="13.2" hidden="false" customHeight="false" outlineLevel="0" collapsed="false">
      <c r="A359" s="2" t="n">
        <v>3640</v>
      </c>
      <c r="B359" s="15" t="s">
        <v>19</v>
      </c>
      <c r="C359" s="15" t="s">
        <v>20</v>
      </c>
      <c r="D359" s="3" t="n">
        <v>0.298611111111111</v>
      </c>
      <c r="E359" s="3" t="n">
        <v>0.371527777777778</v>
      </c>
      <c r="G359" s="1" t="s">
        <v>190</v>
      </c>
      <c r="H359" s="15" t="s">
        <v>19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641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42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643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05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44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192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45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22</v>
      </c>
      <c r="I364" s="4" t="n">
        <v>901</v>
      </c>
      <c r="J364" s="4" t="n">
        <v>10270</v>
      </c>
      <c r="K364" s="5" t="n">
        <v>11.3984461709212</v>
      </c>
    </row>
    <row r="365" customFormat="false" ht="13.2" hidden="false" customHeight="false" outlineLevel="0" collapsed="false">
      <c r="A365" s="2" t="n">
        <v>3646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91</v>
      </c>
      <c r="I365" s="4" t="n">
        <v>901</v>
      </c>
      <c r="J365" s="4" t="n">
        <v>20280</v>
      </c>
      <c r="K365" s="5" t="n">
        <v>22.5083240843507</v>
      </c>
    </row>
    <row r="366" customFormat="false" ht="13.2" hidden="false" customHeight="false" outlineLevel="0" collapsed="false">
      <c r="A366" s="2" t="n">
        <v>3647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27</v>
      </c>
      <c r="I366" s="4" t="n">
        <v>901</v>
      </c>
      <c r="J366" s="4" t="n">
        <v>22590</v>
      </c>
      <c r="K366" s="5" t="n">
        <v>25.0721420643729</v>
      </c>
    </row>
    <row r="367" customFormat="false" ht="13.2" hidden="false" customHeight="false" outlineLevel="0" collapsed="false">
      <c r="A367" s="2" t="n">
        <v>3648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3</v>
      </c>
      <c r="I367" s="4" t="n">
        <v>901</v>
      </c>
      <c r="J367" s="4" t="n">
        <v>26220</v>
      </c>
      <c r="K367" s="5" t="n">
        <v>29.1009988901221</v>
      </c>
    </row>
    <row r="368" customFormat="false" ht="13.2" hidden="false" customHeight="false" outlineLevel="0" collapsed="false">
      <c r="A368" s="2" t="n">
        <v>3649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94</v>
      </c>
      <c r="I368" s="4" t="n">
        <v>901</v>
      </c>
      <c r="J368" s="4" t="n">
        <v>29300</v>
      </c>
      <c r="K368" s="5" t="n">
        <v>32.519422863485</v>
      </c>
    </row>
    <row r="369" customFormat="false" ht="13.2" hidden="false" customHeight="false" outlineLevel="0" collapsed="false">
      <c r="A369" s="2" t="n">
        <v>3650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6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651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37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652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45</v>
      </c>
      <c r="I371" s="4" t="n">
        <v>1902</v>
      </c>
      <c r="J371" s="4" t="n">
        <v>36170</v>
      </c>
      <c r="K371" s="5" t="n">
        <v>19.0168243953733</v>
      </c>
    </row>
    <row r="372" customFormat="false" ht="13.2" hidden="false" customHeight="false" outlineLevel="0" collapsed="false">
      <c r="A372" s="2" t="n">
        <v>3653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91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654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11</v>
      </c>
      <c r="I373" s="4" t="n">
        <v>1301</v>
      </c>
      <c r="J373" s="4" t="n">
        <v>37110</v>
      </c>
      <c r="K373" s="5" t="n">
        <v>28.5242121445042</v>
      </c>
    </row>
    <row r="374" customFormat="false" ht="13.2" hidden="false" customHeight="false" outlineLevel="0" collapsed="false">
      <c r="A374" s="2" t="n">
        <v>3655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105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656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92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657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22</v>
      </c>
      <c r="I376" s="4" t="n">
        <v>901</v>
      </c>
      <c r="J376" s="4" t="n">
        <v>10270</v>
      </c>
      <c r="K376" s="5" t="n">
        <v>11.3984461709212</v>
      </c>
    </row>
    <row r="377" customFormat="false" ht="13.2" hidden="false" customHeight="false" outlineLevel="0" collapsed="false">
      <c r="A377" s="2" t="n">
        <v>3658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91</v>
      </c>
      <c r="I377" s="4" t="n">
        <v>901</v>
      </c>
      <c r="J377" s="4" t="n">
        <v>20280</v>
      </c>
      <c r="K377" s="5" t="n">
        <v>22.5083240843507</v>
      </c>
    </row>
    <row r="378" customFormat="false" ht="13.2" hidden="false" customHeight="false" outlineLevel="0" collapsed="false">
      <c r="A378" s="2" t="n">
        <v>3659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27</v>
      </c>
      <c r="I378" s="4" t="n">
        <v>901</v>
      </c>
      <c r="J378" s="4" t="n">
        <v>22590</v>
      </c>
      <c r="K378" s="5" t="n">
        <v>25.0721420643729</v>
      </c>
    </row>
    <row r="379" customFormat="false" ht="13.2" hidden="false" customHeight="false" outlineLevel="0" collapsed="false">
      <c r="A379" s="2" t="n">
        <v>3660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93</v>
      </c>
      <c r="I379" s="4" t="n">
        <v>901</v>
      </c>
      <c r="J379" s="4" t="n">
        <v>26220</v>
      </c>
      <c r="K379" s="5" t="n">
        <v>29.1009988901221</v>
      </c>
    </row>
    <row r="380" customFormat="false" ht="13.2" hidden="false" customHeight="false" outlineLevel="0" collapsed="false">
      <c r="A380" s="2" t="n">
        <v>3661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194</v>
      </c>
      <c r="I380" s="4" t="n">
        <v>901</v>
      </c>
      <c r="J380" s="4" t="n">
        <v>29300</v>
      </c>
      <c r="K380" s="5" t="n">
        <v>32.519422863485</v>
      </c>
    </row>
    <row r="381" customFormat="false" ht="13.2" hidden="false" customHeight="false" outlineLevel="0" collapsed="false">
      <c r="A381" s="2" t="n">
        <v>3662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278</v>
      </c>
      <c r="H381" s="15" t="s">
        <v>196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663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278</v>
      </c>
      <c r="H382" s="15" t="s">
        <v>137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664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278</v>
      </c>
      <c r="H383" s="15" t="s">
        <v>45</v>
      </c>
      <c r="I383" s="4" t="n">
        <v>1902</v>
      </c>
      <c r="J383" s="4" t="n">
        <v>39870</v>
      </c>
      <c r="K383" s="5" t="n">
        <v>20.9621451104101</v>
      </c>
    </row>
    <row r="384" customFormat="false" ht="13.2" hidden="false" customHeight="false" outlineLevel="0" collapsed="false">
      <c r="A384" s="2" t="n">
        <v>3665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1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666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111</v>
      </c>
      <c r="I385" s="4" t="n">
        <v>1301</v>
      </c>
      <c r="J385" s="4" t="n">
        <v>37110</v>
      </c>
      <c r="K385" s="5" t="n">
        <v>28.5242121445042</v>
      </c>
    </row>
    <row r="386" customFormat="false" ht="13.2" hidden="false" customHeight="false" outlineLevel="0" collapsed="false">
      <c r="A386" s="2" t="n">
        <v>3667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05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668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2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669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22</v>
      </c>
      <c r="I388" s="4" t="n">
        <v>901</v>
      </c>
      <c r="J388" s="4" t="n">
        <v>13170</v>
      </c>
      <c r="K388" s="5" t="n">
        <v>14.6170921198668</v>
      </c>
    </row>
    <row r="389" customFormat="false" ht="13.2" hidden="false" customHeight="false" outlineLevel="0" collapsed="false">
      <c r="A389" s="2" t="n">
        <v>3670</v>
      </c>
      <c r="B389" s="15" t="s">
        <v>19</v>
      </c>
      <c r="C389" s="15" t="s">
        <v>20</v>
      </c>
      <c r="D389" s="3" t="n">
        <v>0.420138888888889</v>
      </c>
      <c r="E389" s="3" t="n">
        <v>0.493055555555556</v>
      </c>
      <c r="G389" s="1" t="s">
        <v>198</v>
      </c>
      <c r="H389" s="15" t="s">
        <v>91</v>
      </c>
      <c r="I389" s="4" t="n">
        <v>901</v>
      </c>
      <c r="J389" s="4" t="n">
        <v>20280</v>
      </c>
      <c r="K389" s="5" t="n">
        <v>22.5083240843507</v>
      </c>
    </row>
    <row r="390" customFormat="false" ht="13.2" hidden="false" customHeight="false" outlineLevel="0" collapsed="false">
      <c r="A390" s="2" t="n">
        <v>3671</v>
      </c>
      <c r="B390" s="15" t="s">
        <v>19</v>
      </c>
      <c r="C390" s="15" t="s">
        <v>20</v>
      </c>
      <c r="D390" s="3" t="n">
        <v>0.420138888888889</v>
      </c>
      <c r="E390" s="3" t="n">
        <v>0.493055555555556</v>
      </c>
      <c r="G390" s="1" t="s">
        <v>198</v>
      </c>
      <c r="H390" s="15" t="s">
        <v>127</v>
      </c>
      <c r="I390" s="4" t="n">
        <v>901</v>
      </c>
      <c r="J390" s="4" t="n">
        <v>22590</v>
      </c>
      <c r="K390" s="5" t="n">
        <v>25.0721420643729</v>
      </c>
    </row>
    <row r="391" customFormat="false" ht="13.2" hidden="false" customHeight="false" outlineLevel="0" collapsed="false">
      <c r="A391" s="2" t="n">
        <v>3672</v>
      </c>
      <c r="B391" s="15" t="s">
        <v>19</v>
      </c>
      <c r="C391" s="15" t="s">
        <v>20</v>
      </c>
      <c r="D391" s="3" t="n">
        <v>0.420138888888889</v>
      </c>
      <c r="E391" s="3" t="n">
        <v>0.493055555555556</v>
      </c>
      <c r="G391" s="1" t="s">
        <v>198</v>
      </c>
      <c r="H391" s="15" t="s">
        <v>193</v>
      </c>
      <c r="I391" s="4" t="n">
        <v>901</v>
      </c>
      <c r="J391" s="4" t="n">
        <v>26220</v>
      </c>
      <c r="K391" s="5" t="n">
        <v>29.1009988901221</v>
      </c>
    </row>
    <row r="392" customFormat="false" ht="13.2" hidden="false" customHeight="false" outlineLevel="0" collapsed="false">
      <c r="A392" s="2" t="n">
        <v>3673</v>
      </c>
      <c r="B392" s="15" t="s">
        <v>19</v>
      </c>
      <c r="C392" s="15" t="s">
        <v>20</v>
      </c>
      <c r="D392" s="3" t="n">
        <v>0.420138888888889</v>
      </c>
      <c r="E392" s="3" t="n">
        <v>0.493055555555556</v>
      </c>
      <c r="G392" s="1" t="s">
        <v>198</v>
      </c>
      <c r="H392" s="15" t="s">
        <v>19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674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675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676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05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677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2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678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22</v>
      </c>
      <c r="I397" s="4" t="n">
        <v>901</v>
      </c>
      <c r="J397" s="4" t="n">
        <v>10270</v>
      </c>
      <c r="K397" s="5" t="n">
        <v>11.3984461709212</v>
      </c>
    </row>
    <row r="398" customFormat="false" ht="13.2" hidden="false" customHeight="false" outlineLevel="0" collapsed="false">
      <c r="A398" s="2" t="n">
        <v>3679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91</v>
      </c>
      <c r="I398" s="4" t="n">
        <v>901</v>
      </c>
      <c r="J398" s="4" t="n">
        <v>20280</v>
      </c>
      <c r="K398" s="5" t="n">
        <v>22.5083240843507</v>
      </c>
    </row>
    <row r="399" customFormat="false" ht="13.2" hidden="false" customHeight="false" outlineLevel="0" collapsed="false">
      <c r="A399" s="2" t="n">
        <v>3680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127</v>
      </c>
      <c r="I399" s="4" t="n">
        <v>901</v>
      </c>
      <c r="J399" s="4" t="n">
        <v>22590</v>
      </c>
      <c r="K399" s="5" t="n">
        <v>25.0721420643729</v>
      </c>
    </row>
    <row r="400" customFormat="false" ht="13.2" hidden="false" customHeight="false" outlineLevel="0" collapsed="false">
      <c r="A400" s="2" t="n">
        <v>3681</v>
      </c>
      <c r="B400" s="15" t="s">
        <v>19</v>
      </c>
      <c r="C400" s="15" t="s">
        <v>20</v>
      </c>
      <c r="D400" s="3" t="n">
        <v>0.489583333333333</v>
      </c>
      <c r="E400" s="3" t="n">
        <v>0.559027777777778</v>
      </c>
      <c r="G400" s="1" t="s">
        <v>279</v>
      </c>
      <c r="H400" s="15" t="s">
        <v>193</v>
      </c>
      <c r="I400" s="4" t="n">
        <v>901</v>
      </c>
      <c r="J400" s="4" t="n">
        <v>26220</v>
      </c>
      <c r="K400" s="5" t="n">
        <v>29.1009988901221</v>
      </c>
    </row>
    <row r="401" customFormat="false" ht="13.2" hidden="false" customHeight="false" outlineLevel="0" collapsed="false">
      <c r="A401" s="2" t="n">
        <v>3682</v>
      </c>
      <c r="B401" s="15" t="s">
        <v>19</v>
      </c>
      <c r="C401" s="15" t="s">
        <v>20</v>
      </c>
      <c r="D401" s="3" t="n">
        <v>0.489583333333333</v>
      </c>
      <c r="E401" s="3" t="n">
        <v>0.559027777777778</v>
      </c>
      <c r="G401" s="1" t="s">
        <v>279</v>
      </c>
      <c r="H401" s="15" t="s">
        <v>194</v>
      </c>
      <c r="I401" s="4" t="n">
        <v>901</v>
      </c>
      <c r="J401" s="4" t="n">
        <v>29300</v>
      </c>
      <c r="K401" s="5" t="n">
        <v>32.519422863485</v>
      </c>
    </row>
    <row r="402" customFormat="false" ht="13.2" hidden="false" customHeight="false" outlineLevel="0" collapsed="false">
      <c r="A402" s="2" t="n">
        <v>3683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279</v>
      </c>
      <c r="H402" s="15" t="s">
        <v>196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684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279</v>
      </c>
      <c r="H403" s="15" t="s">
        <v>137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685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279</v>
      </c>
      <c r="H404" s="15" t="s">
        <v>45</v>
      </c>
      <c r="I404" s="4" t="n">
        <v>1902</v>
      </c>
      <c r="J404" s="4" t="n">
        <v>39870</v>
      </c>
      <c r="K404" s="5" t="n">
        <v>20.9621451104101</v>
      </c>
    </row>
    <row r="405" customFormat="false" ht="13.2" hidden="false" customHeight="false" outlineLevel="0" collapsed="false">
      <c r="A405" s="2" t="n">
        <v>3686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91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687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11</v>
      </c>
      <c r="I406" s="4" t="n">
        <v>1301</v>
      </c>
      <c r="J406" s="4" t="n">
        <v>37110</v>
      </c>
      <c r="K406" s="5" t="n">
        <v>28.5242121445042</v>
      </c>
    </row>
    <row r="407" customFormat="false" ht="13.2" hidden="false" customHeight="false" outlineLevel="0" collapsed="false">
      <c r="A407" s="2" t="n">
        <v>3688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05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689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2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690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22</v>
      </c>
      <c r="I409" s="4" t="n">
        <v>901</v>
      </c>
      <c r="J409" s="4" t="n">
        <v>10270</v>
      </c>
      <c r="K409" s="5" t="n">
        <v>11.3984461709212</v>
      </c>
    </row>
    <row r="410" customFormat="false" ht="13.2" hidden="false" customHeight="false" outlineLevel="0" collapsed="false">
      <c r="A410" s="2" t="n">
        <v>3691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91</v>
      </c>
      <c r="I410" s="4" t="n">
        <v>901</v>
      </c>
      <c r="J410" s="4" t="n">
        <v>20280</v>
      </c>
      <c r="K410" s="5" t="n">
        <v>22.5083240843507</v>
      </c>
    </row>
    <row r="411" customFormat="false" ht="13.2" hidden="false" customHeight="false" outlineLevel="0" collapsed="false">
      <c r="A411" s="2" t="n">
        <v>3692</v>
      </c>
      <c r="B411" s="15" t="s">
        <v>19</v>
      </c>
      <c r="C411" s="15" t="s">
        <v>20</v>
      </c>
      <c r="D411" s="3" t="n">
        <v>0.59375</v>
      </c>
      <c r="E411" s="3" t="n">
        <v>0.663194444444444</v>
      </c>
      <c r="G411" s="1" t="s">
        <v>280</v>
      </c>
      <c r="H411" s="15" t="s">
        <v>127</v>
      </c>
      <c r="I411" s="4" t="n">
        <v>901</v>
      </c>
      <c r="J411" s="4" t="n">
        <v>22590</v>
      </c>
      <c r="K411" s="5" t="n">
        <v>25.0721420643729</v>
      </c>
    </row>
    <row r="412" customFormat="false" ht="13.2" hidden="false" customHeight="false" outlineLevel="0" collapsed="false">
      <c r="A412" s="2" t="n">
        <v>3693</v>
      </c>
      <c r="B412" s="15" t="s">
        <v>19</v>
      </c>
      <c r="C412" s="15" t="s">
        <v>20</v>
      </c>
      <c r="D412" s="3" t="n">
        <v>0.59375</v>
      </c>
      <c r="E412" s="3" t="n">
        <v>0.663194444444444</v>
      </c>
      <c r="G412" s="1" t="s">
        <v>280</v>
      </c>
      <c r="H412" s="15" t="s">
        <v>193</v>
      </c>
      <c r="I412" s="4" t="n">
        <v>901</v>
      </c>
      <c r="J412" s="4" t="n">
        <v>26220</v>
      </c>
      <c r="K412" s="5" t="n">
        <v>29.1009988901221</v>
      </c>
    </row>
    <row r="413" customFormat="false" ht="13.2" hidden="false" customHeight="false" outlineLevel="0" collapsed="false">
      <c r="A413" s="2" t="n">
        <v>3694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280</v>
      </c>
      <c r="H413" s="15" t="s">
        <v>194</v>
      </c>
      <c r="I413" s="4" t="n">
        <v>901</v>
      </c>
      <c r="J413" s="4" t="n">
        <v>29300</v>
      </c>
      <c r="K413" s="5" t="n">
        <v>32.519422863485</v>
      </c>
    </row>
    <row r="414" customFormat="false" ht="13.2" hidden="false" customHeight="false" outlineLevel="0" collapsed="false">
      <c r="A414" s="2" t="n">
        <v>3695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280</v>
      </c>
      <c r="H414" s="15" t="s">
        <v>196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696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280</v>
      </c>
      <c r="H415" s="15" t="s">
        <v>137</v>
      </c>
      <c r="I415" s="4" t="n">
        <v>1902</v>
      </c>
      <c r="J415" s="4" t="n">
        <v>50570</v>
      </c>
      <c r="K415" s="5" t="n">
        <v>26.5878023133544</v>
      </c>
    </row>
    <row r="416" customFormat="false" ht="13.2" hidden="false" customHeight="false" outlineLevel="0" collapsed="false">
      <c r="A416" s="2" t="n">
        <v>3697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91</v>
      </c>
      <c r="I416" s="4" t="n">
        <v>1602</v>
      </c>
      <c r="J416" s="4" t="n">
        <v>50470</v>
      </c>
      <c r="K416" s="5" t="n">
        <v>31.5043695380774</v>
      </c>
    </row>
    <row r="417" customFormat="false" ht="13.2" hidden="false" customHeight="false" outlineLevel="0" collapsed="false">
      <c r="A417" s="2" t="n">
        <v>3698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11</v>
      </c>
      <c r="I417" s="4" t="n">
        <v>1301</v>
      </c>
      <c r="J417" s="4" t="n">
        <v>37110</v>
      </c>
      <c r="K417" s="5" t="n">
        <v>28.5242121445042</v>
      </c>
    </row>
    <row r="418" customFormat="false" ht="13.2" hidden="false" customHeight="false" outlineLevel="0" collapsed="false">
      <c r="A418" s="2" t="n">
        <v>3699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05</v>
      </c>
      <c r="I418" s="4" t="n">
        <v>1301</v>
      </c>
      <c r="J418" s="4" t="n">
        <v>38870</v>
      </c>
      <c r="K418" s="5" t="n">
        <v>29.8770176787087</v>
      </c>
    </row>
    <row r="419" customFormat="false" ht="13.2" hidden="false" customHeight="false" outlineLevel="0" collapsed="false">
      <c r="A419" s="2" t="n">
        <v>3700</v>
      </c>
      <c r="B419" s="15" t="s">
        <v>19</v>
      </c>
      <c r="C419" s="15" t="s">
        <v>20</v>
      </c>
      <c r="D419" s="3" t="n">
        <v>0.652777777777778</v>
      </c>
      <c r="E419" s="3" t="n">
        <v>0.729166666666667</v>
      </c>
      <c r="G419" s="1" t="s">
        <v>201</v>
      </c>
      <c r="H419" s="15" t="s">
        <v>192</v>
      </c>
      <c r="I419" s="4" t="n">
        <v>1301</v>
      </c>
      <c r="J419" s="4" t="n">
        <v>42390</v>
      </c>
      <c r="K419" s="5" t="n">
        <v>32.5826287471176</v>
      </c>
    </row>
    <row r="420" customFormat="false" ht="13.2" hidden="false" customHeight="false" outlineLevel="0" collapsed="false">
      <c r="A420" s="2" t="n">
        <v>3701</v>
      </c>
      <c r="B420" s="15" t="s">
        <v>19</v>
      </c>
      <c r="C420" s="15" t="s">
        <v>20</v>
      </c>
      <c r="D420" s="3" t="n">
        <v>0.652777777777778</v>
      </c>
      <c r="E420" s="3" t="n">
        <v>0.729166666666667</v>
      </c>
      <c r="G420" s="1" t="s">
        <v>201</v>
      </c>
      <c r="H420" s="15" t="s">
        <v>22</v>
      </c>
      <c r="I420" s="4" t="n">
        <v>901</v>
      </c>
      <c r="J420" s="4" t="n">
        <v>10270</v>
      </c>
      <c r="K420" s="5" t="n">
        <v>11.3984461709212</v>
      </c>
    </row>
    <row r="421" customFormat="false" ht="13.2" hidden="false" customHeight="false" outlineLevel="0" collapsed="false">
      <c r="A421" s="2" t="n">
        <v>3702</v>
      </c>
      <c r="B421" s="15" t="s">
        <v>19</v>
      </c>
      <c r="C421" s="15" t="s">
        <v>20</v>
      </c>
      <c r="D421" s="3" t="n">
        <v>0.652777777777778</v>
      </c>
      <c r="E421" s="3" t="n">
        <v>0.729166666666667</v>
      </c>
      <c r="G421" s="1" t="s">
        <v>201</v>
      </c>
      <c r="H421" s="15" t="s">
        <v>91</v>
      </c>
      <c r="I421" s="4" t="n">
        <v>901</v>
      </c>
      <c r="J421" s="4" t="n">
        <v>20280</v>
      </c>
      <c r="K421" s="5" t="n">
        <v>22.5083240843507</v>
      </c>
    </row>
    <row r="422" customFormat="false" ht="13.2" hidden="false" customHeight="false" outlineLevel="0" collapsed="false">
      <c r="A422" s="2" t="n">
        <v>3703</v>
      </c>
      <c r="B422" s="15" t="s">
        <v>19</v>
      </c>
      <c r="C422" s="15" t="s">
        <v>20</v>
      </c>
      <c r="D422" s="3" t="n">
        <v>0.652777777777778</v>
      </c>
      <c r="E422" s="3" t="n">
        <v>0.729166666666667</v>
      </c>
      <c r="G422" s="1" t="s">
        <v>201</v>
      </c>
      <c r="H422" s="15" t="s">
        <v>127</v>
      </c>
      <c r="I422" s="4" t="n">
        <v>901</v>
      </c>
      <c r="J422" s="4" t="n">
        <v>22590</v>
      </c>
      <c r="K422" s="5" t="n">
        <v>25.0721420643729</v>
      </c>
    </row>
    <row r="423" customFormat="false" ht="13.2" hidden="false" customHeight="false" outlineLevel="0" collapsed="false">
      <c r="A423" s="2" t="n">
        <v>3704</v>
      </c>
      <c r="B423" s="15" t="s">
        <v>19</v>
      </c>
      <c r="C423" s="15" t="s">
        <v>20</v>
      </c>
      <c r="D423" s="3" t="n">
        <v>0.652777777777778</v>
      </c>
      <c r="E423" s="3" t="n">
        <v>0.729166666666667</v>
      </c>
      <c r="G423" s="1" t="s">
        <v>201</v>
      </c>
      <c r="H423" s="15" t="s">
        <v>193</v>
      </c>
      <c r="I423" s="4" t="n">
        <v>901</v>
      </c>
      <c r="J423" s="4" t="n">
        <v>26220</v>
      </c>
      <c r="K423" s="5" t="n">
        <v>29.1009988901221</v>
      </c>
    </row>
    <row r="424" customFormat="false" ht="13.2" hidden="false" customHeight="false" outlineLevel="0" collapsed="false">
      <c r="A424" s="2" t="n">
        <v>3705</v>
      </c>
      <c r="B424" s="15" t="s">
        <v>19</v>
      </c>
      <c r="C424" s="15" t="s">
        <v>20</v>
      </c>
      <c r="D424" s="3" t="n">
        <v>0.652777777777778</v>
      </c>
      <c r="E424" s="3" t="n">
        <v>0.729166666666667</v>
      </c>
      <c r="G424" s="1" t="s">
        <v>201</v>
      </c>
      <c r="H424" s="15" t="s">
        <v>19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706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1</v>
      </c>
      <c r="I425" s="4" t="n">
        <v>1602</v>
      </c>
      <c r="J425" s="4" t="n">
        <v>50470</v>
      </c>
      <c r="K425" s="5" t="n">
        <v>31.5043695380774</v>
      </c>
    </row>
    <row r="426" customFormat="false" ht="13.2" hidden="false" customHeight="false" outlineLevel="0" collapsed="false">
      <c r="A426" s="2" t="n">
        <v>3707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11</v>
      </c>
      <c r="I426" s="4" t="n">
        <v>1301</v>
      </c>
      <c r="J426" s="4" t="n">
        <v>37110</v>
      </c>
      <c r="K426" s="5" t="n">
        <v>28.5242121445042</v>
      </c>
    </row>
    <row r="427" customFormat="false" ht="13.2" hidden="false" customHeight="false" outlineLevel="0" collapsed="false">
      <c r="A427" s="2" t="n">
        <v>3708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05</v>
      </c>
      <c r="I427" s="4" t="n">
        <v>1301</v>
      </c>
      <c r="J427" s="4" t="n">
        <v>38870</v>
      </c>
      <c r="K427" s="5" t="n">
        <v>29.8770176787087</v>
      </c>
    </row>
    <row r="428" customFormat="false" ht="13.2" hidden="false" customHeight="false" outlineLevel="0" collapsed="false">
      <c r="A428" s="2" t="n">
        <v>3709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92</v>
      </c>
      <c r="I428" s="4" t="n">
        <v>1301</v>
      </c>
      <c r="J428" s="4" t="n">
        <v>42390</v>
      </c>
      <c r="K428" s="5" t="n">
        <v>32.5826287471176</v>
      </c>
    </row>
    <row r="429" customFormat="false" ht="13.2" hidden="false" customHeight="false" outlineLevel="0" collapsed="false">
      <c r="A429" s="2" t="n">
        <v>3710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22</v>
      </c>
      <c r="I429" s="4" t="n">
        <v>901</v>
      </c>
      <c r="J429" s="4" t="n">
        <v>10270</v>
      </c>
      <c r="K429" s="5" t="n">
        <v>11.3984461709212</v>
      </c>
    </row>
    <row r="430" customFormat="false" ht="13.2" hidden="false" customHeight="false" outlineLevel="0" collapsed="false">
      <c r="A430" s="2" t="n">
        <v>3711</v>
      </c>
      <c r="B430" s="15" t="s">
        <v>19</v>
      </c>
      <c r="C430" s="15" t="s">
        <v>20</v>
      </c>
      <c r="D430" s="3" t="n">
        <v>0.694444444444445</v>
      </c>
      <c r="E430" s="3" t="n">
        <v>0.767361111111111</v>
      </c>
      <c r="G430" s="1" t="s">
        <v>246</v>
      </c>
      <c r="H430" s="15" t="s">
        <v>91</v>
      </c>
      <c r="I430" s="4" t="n">
        <v>901</v>
      </c>
      <c r="J430" s="4" t="n">
        <v>20280</v>
      </c>
      <c r="K430" s="5" t="n">
        <v>22.5083240843507</v>
      </c>
    </row>
    <row r="431" customFormat="false" ht="13.2" hidden="false" customHeight="false" outlineLevel="0" collapsed="false">
      <c r="A431" s="2" t="n">
        <v>3712</v>
      </c>
      <c r="B431" s="15" t="s">
        <v>19</v>
      </c>
      <c r="C431" s="15" t="s">
        <v>20</v>
      </c>
      <c r="D431" s="3" t="n">
        <v>0.694444444444445</v>
      </c>
      <c r="E431" s="3" t="n">
        <v>0.767361111111111</v>
      </c>
      <c r="G431" s="1" t="s">
        <v>246</v>
      </c>
      <c r="H431" s="15" t="s">
        <v>127</v>
      </c>
      <c r="I431" s="4" t="n">
        <v>901</v>
      </c>
      <c r="J431" s="4" t="n">
        <v>22590</v>
      </c>
      <c r="K431" s="5" t="n">
        <v>25.0721420643729</v>
      </c>
    </row>
    <row r="432" customFormat="false" ht="13.2" hidden="false" customHeight="false" outlineLevel="0" collapsed="false">
      <c r="A432" s="2" t="n">
        <v>3713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246</v>
      </c>
      <c r="H432" s="15" t="s">
        <v>193</v>
      </c>
      <c r="I432" s="4" t="n">
        <v>901</v>
      </c>
      <c r="J432" s="4" t="n">
        <v>26220</v>
      </c>
      <c r="K432" s="5" t="n">
        <v>29.1009988901221</v>
      </c>
    </row>
    <row r="433" customFormat="false" ht="13.2" hidden="false" customHeight="false" outlineLevel="0" collapsed="false">
      <c r="A433" s="2" t="n">
        <v>3714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246</v>
      </c>
      <c r="H433" s="15" t="s">
        <v>19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715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246</v>
      </c>
      <c r="H434" s="15" t="s">
        <v>196</v>
      </c>
      <c r="I434" s="4" t="n">
        <v>2203</v>
      </c>
      <c r="J434" s="4" t="n">
        <v>63370</v>
      </c>
      <c r="K434" s="5" t="n">
        <v>28.7653200181571</v>
      </c>
    </row>
    <row r="435" customFormat="false" ht="13.2" hidden="false" customHeight="false" outlineLevel="0" collapsed="false">
      <c r="A435" s="2" t="n">
        <v>3716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37</v>
      </c>
      <c r="I435" s="4" t="n">
        <v>1902</v>
      </c>
      <c r="J435" s="4" t="n">
        <v>49570</v>
      </c>
      <c r="K435" s="5" t="n">
        <v>26.062039957939</v>
      </c>
    </row>
    <row r="436" customFormat="false" ht="13.2" hidden="false" customHeight="false" outlineLevel="0" collapsed="false">
      <c r="A436" s="2" t="n">
        <v>3717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45</v>
      </c>
      <c r="I436" s="4" t="n">
        <v>1902</v>
      </c>
      <c r="J436" s="4" t="n">
        <v>39870</v>
      </c>
      <c r="K436" s="5" t="n">
        <v>20.9621451104101</v>
      </c>
    </row>
    <row r="437" customFormat="false" ht="13.2" hidden="false" customHeight="false" outlineLevel="0" collapsed="false">
      <c r="A437" s="2" t="n">
        <v>3718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81</v>
      </c>
      <c r="H437" s="15" t="s">
        <v>191</v>
      </c>
      <c r="I437" s="4" t="n">
        <v>1602</v>
      </c>
      <c r="J437" s="4" t="n">
        <v>50470</v>
      </c>
      <c r="K437" s="5" t="n">
        <v>31.5043695380774</v>
      </c>
    </row>
    <row r="438" customFormat="false" ht="13.2" hidden="false" customHeight="false" outlineLevel="0" collapsed="false">
      <c r="A438" s="2" t="n">
        <v>3719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11</v>
      </c>
      <c r="I438" s="4" t="n">
        <v>1301</v>
      </c>
      <c r="J438" s="4" t="n">
        <v>37110</v>
      </c>
      <c r="K438" s="5" t="n">
        <v>28.5242121445042</v>
      </c>
    </row>
    <row r="439" customFormat="false" ht="13.2" hidden="false" customHeight="false" outlineLevel="0" collapsed="false">
      <c r="A439" s="2" t="n">
        <v>3720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05</v>
      </c>
      <c r="I439" s="4" t="n">
        <v>1301</v>
      </c>
      <c r="J439" s="4" t="n">
        <v>38870</v>
      </c>
      <c r="K439" s="5" t="n">
        <v>29.8770176787087</v>
      </c>
    </row>
    <row r="440" customFormat="false" ht="13.2" hidden="false" customHeight="false" outlineLevel="0" collapsed="false">
      <c r="A440" s="2" t="n">
        <v>3721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192</v>
      </c>
      <c r="I440" s="4" t="n">
        <v>1301</v>
      </c>
      <c r="J440" s="4" t="n">
        <v>42390</v>
      </c>
      <c r="K440" s="5" t="n">
        <v>32.5826287471176</v>
      </c>
    </row>
    <row r="441" customFormat="false" ht="13.2" hidden="false" customHeight="false" outlineLevel="0" collapsed="false">
      <c r="A441" s="2" t="n">
        <v>3722</v>
      </c>
      <c r="B441" s="15" t="s">
        <v>19</v>
      </c>
      <c r="C441" s="15" t="s">
        <v>20</v>
      </c>
      <c r="D441" s="3" t="n">
        <v>0.8125</v>
      </c>
      <c r="E441" s="3" t="n">
        <v>0.885416666666667</v>
      </c>
      <c r="G441" s="1" t="s">
        <v>281</v>
      </c>
      <c r="H441" s="15" t="s">
        <v>22</v>
      </c>
      <c r="I441" s="4" t="n">
        <v>901</v>
      </c>
      <c r="J441" s="4" t="n">
        <v>10270</v>
      </c>
      <c r="K441" s="5" t="n">
        <v>11.3984461709212</v>
      </c>
    </row>
    <row r="442" customFormat="false" ht="13.2" hidden="false" customHeight="false" outlineLevel="0" collapsed="false">
      <c r="A442" s="2" t="n">
        <v>3723</v>
      </c>
      <c r="B442" s="15" t="s">
        <v>19</v>
      </c>
      <c r="C442" s="15" t="s">
        <v>20</v>
      </c>
      <c r="D442" s="3" t="n">
        <v>0.8125</v>
      </c>
      <c r="E442" s="3" t="n">
        <v>0.885416666666667</v>
      </c>
      <c r="G442" s="1" t="s">
        <v>281</v>
      </c>
      <c r="H442" s="15" t="s">
        <v>91</v>
      </c>
      <c r="I442" s="4" t="n">
        <v>901</v>
      </c>
      <c r="J442" s="4" t="n">
        <v>20280</v>
      </c>
      <c r="K442" s="5" t="n">
        <v>22.5083240843507</v>
      </c>
    </row>
    <row r="443" customFormat="false" ht="13.2" hidden="false" customHeight="false" outlineLevel="0" collapsed="false">
      <c r="A443" s="2" t="n">
        <v>3724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281</v>
      </c>
      <c r="H443" s="15" t="s">
        <v>127</v>
      </c>
      <c r="I443" s="4" t="n">
        <v>901</v>
      </c>
      <c r="J443" s="4" t="n">
        <v>22590</v>
      </c>
      <c r="K443" s="5" t="n">
        <v>25.0721420643729</v>
      </c>
    </row>
    <row r="444" customFormat="false" ht="13.2" hidden="false" customHeight="false" outlineLevel="0" collapsed="false">
      <c r="A444" s="2" t="n">
        <v>3725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281</v>
      </c>
      <c r="H444" s="15" t="s">
        <v>193</v>
      </c>
      <c r="I444" s="4" t="n">
        <v>901</v>
      </c>
      <c r="J444" s="4" t="n">
        <v>26220</v>
      </c>
      <c r="K444" s="5" t="n">
        <v>29.1009988901221</v>
      </c>
    </row>
    <row r="445" customFormat="false" ht="13.2" hidden="false" customHeight="false" outlineLevel="0" collapsed="false">
      <c r="A445" s="2" t="n">
        <v>3726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281</v>
      </c>
      <c r="H445" s="15" t="s">
        <v>19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727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281</v>
      </c>
      <c r="H446" s="15" t="s">
        <v>196</v>
      </c>
      <c r="I446" s="4" t="n">
        <v>2203</v>
      </c>
      <c r="J446" s="4" t="n">
        <v>63370</v>
      </c>
      <c r="K446" s="5" t="n">
        <v>28.7653200181571</v>
      </c>
    </row>
    <row r="447" customFormat="false" ht="13.2" hidden="false" customHeight="false" outlineLevel="0" collapsed="false">
      <c r="A447" s="2" t="n">
        <v>3728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37</v>
      </c>
      <c r="I447" s="4" t="n">
        <v>1902</v>
      </c>
      <c r="J447" s="4" t="n">
        <v>49570</v>
      </c>
      <c r="K447" s="5" t="n">
        <v>26.062039957939</v>
      </c>
    </row>
    <row r="448" customFormat="false" ht="13.2" hidden="false" customHeight="false" outlineLevel="0" collapsed="false">
      <c r="A448" s="2" t="n">
        <v>3729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45</v>
      </c>
      <c r="I448" s="4" t="n">
        <v>1902</v>
      </c>
      <c r="J448" s="4" t="n">
        <v>37970</v>
      </c>
      <c r="K448" s="5" t="n">
        <v>19.9631966351209</v>
      </c>
    </row>
    <row r="449" customFormat="false" ht="13.2" hidden="false" customHeight="false" outlineLevel="0" collapsed="false">
      <c r="A449" s="2" t="n">
        <v>3730</v>
      </c>
      <c r="B449" s="15" t="s">
        <v>19</v>
      </c>
      <c r="C449" s="15" t="s">
        <v>20</v>
      </c>
      <c r="D449" s="3" t="n">
        <v>0.857638888888889</v>
      </c>
      <c r="E449" s="3" t="n">
        <v>0.930555555555555</v>
      </c>
      <c r="G449" s="1" t="s">
        <v>204</v>
      </c>
      <c r="H449" s="15" t="s">
        <v>191</v>
      </c>
      <c r="I449" s="4" t="n">
        <v>1602</v>
      </c>
      <c r="J449" s="4" t="n">
        <v>50470</v>
      </c>
      <c r="K449" s="5" t="n">
        <v>31.5043695380774</v>
      </c>
    </row>
    <row r="450" customFormat="false" ht="13.2" hidden="false" customHeight="false" outlineLevel="0" collapsed="false">
      <c r="A450" s="2" t="n">
        <v>3731</v>
      </c>
      <c r="B450" s="15" t="s">
        <v>19</v>
      </c>
      <c r="C450" s="15" t="s">
        <v>20</v>
      </c>
      <c r="D450" s="3" t="n">
        <v>0.857638888888889</v>
      </c>
      <c r="E450" s="3" t="n">
        <v>0.930555555555555</v>
      </c>
      <c r="G450" s="1" t="s">
        <v>204</v>
      </c>
      <c r="H450" s="15" t="s">
        <v>111</v>
      </c>
      <c r="I450" s="4" t="n">
        <v>1301</v>
      </c>
      <c r="J450" s="4" t="n">
        <v>37110</v>
      </c>
      <c r="K450" s="5" t="n">
        <v>28.5242121445042</v>
      </c>
    </row>
    <row r="451" customFormat="false" ht="13.2" hidden="false" customHeight="false" outlineLevel="0" collapsed="false">
      <c r="A451" s="2" t="n">
        <v>3732</v>
      </c>
      <c r="B451" s="15" t="s">
        <v>19</v>
      </c>
      <c r="C451" s="15" t="s">
        <v>20</v>
      </c>
      <c r="D451" s="3" t="n">
        <v>0.857638888888889</v>
      </c>
      <c r="E451" s="3" t="n">
        <v>0.930555555555555</v>
      </c>
      <c r="G451" s="1" t="s">
        <v>204</v>
      </c>
      <c r="H451" s="15" t="s">
        <v>105</v>
      </c>
      <c r="I451" s="4" t="n">
        <v>1301</v>
      </c>
      <c r="J451" s="4" t="n">
        <v>38870</v>
      </c>
      <c r="K451" s="5" t="n">
        <v>29.8770176787087</v>
      </c>
    </row>
    <row r="452" customFormat="false" ht="13.2" hidden="false" customHeight="false" outlineLevel="0" collapsed="false">
      <c r="A452" s="2" t="n">
        <v>3733</v>
      </c>
      <c r="B452" s="15" t="s">
        <v>19</v>
      </c>
      <c r="C452" s="15" t="s">
        <v>20</v>
      </c>
      <c r="D452" s="3" t="n">
        <v>0.857638888888889</v>
      </c>
      <c r="E452" s="3" t="n">
        <v>0.930555555555555</v>
      </c>
      <c r="G452" s="1" t="s">
        <v>204</v>
      </c>
      <c r="H452" s="15" t="s">
        <v>192</v>
      </c>
      <c r="I452" s="4" t="n">
        <v>1301</v>
      </c>
      <c r="J452" s="4" t="n">
        <v>42390</v>
      </c>
      <c r="K452" s="5" t="n">
        <v>32.5826287471176</v>
      </c>
    </row>
    <row r="453" customFormat="false" ht="13.2" hidden="false" customHeight="false" outlineLevel="0" collapsed="false">
      <c r="A453" s="2" t="n">
        <v>3734</v>
      </c>
      <c r="B453" s="15" t="s">
        <v>19</v>
      </c>
      <c r="C453" s="15" t="s">
        <v>20</v>
      </c>
      <c r="D453" s="3" t="n">
        <v>0.857638888888889</v>
      </c>
      <c r="E453" s="3" t="n">
        <v>0.930555555555555</v>
      </c>
      <c r="G453" s="1" t="s">
        <v>204</v>
      </c>
      <c r="H453" s="15" t="s">
        <v>22</v>
      </c>
      <c r="I453" s="4" t="n">
        <v>901</v>
      </c>
      <c r="J453" s="4" t="n">
        <v>10270</v>
      </c>
      <c r="K453" s="5" t="n">
        <v>11.3984461709212</v>
      </c>
    </row>
    <row r="454" customFormat="false" ht="13.2" hidden="false" customHeight="false" outlineLevel="0" collapsed="false">
      <c r="A454" s="2" t="n">
        <v>3735</v>
      </c>
      <c r="B454" s="15" t="s">
        <v>19</v>
      </c>
      <c r="C454" s="15" t="s">
        <v>20</v>
      </c>
      <c r="D454" s="3" t="n">
        <v>0.857638888888889</v>
      </c>
      <c r="E454" s="3" t="n">
        <v>0.930555555555555</v>
      </c>
      <c r="G454" s="1" t="s">
        <v>204</v>
      </c>
      <c r="H454" s="15" t="s">
        <v>91</v>
      </c>
      <c r="I454" s="4" t="n">
        <v>901</v>
      </c>
      <c r="J454" s="4" t="n">
        <v>20280</v>
      </c>
      <c r="K454" s="5" t="n">
        <v>22.5083240843507</v>
      </c>
    </row>
    <row r="455" customFormat="false" ht="13.2" hidden="false" customHeight="false" outlineLevel="0" collapsed="false">
      <c r="A455" s="2" t="n">
        <v>3736</v>
      </c>
      <c r="B455" s="15" t="s">
        <v>19</v>
      </c>
      <c r="C455" s="15" t="s">
        <v>20</v>
      </c>
      <c r="D455" s="3" t="n">
        <v>0.857638888888889</v>
      </c>
      <c r="E455" s="3" t="n">
        <v>0.930555555555555</v>
      </c>
      <c r="G455" s="1" t="s">
        <v>204</v>
      </c>
      <c r="H455" s="15" t="s">
        <v>127</v>
      </c>
      <c r="I455" s="4" t="n">
        <v>901</v>
      </c>
      <c r="J455" s="4" t="n">
        <v>22590</v>
      </c>
      <c r="K455" s="5" t="n">
        <v>25.0721420643729</v>
      </c>
    </row>
    <row r="456" customFormat="false" ht="13.2" hidden="false" customHeight="false" outlineLevel="0" collapsed="false">
      <c r="A456" s="2" t="n">
        <v>3737</v>
      </c>
      <c r="B456" s="15" t="s">
        <v>19</v>
      </c>
      <c r="C456" s="15" t="s">
        <v>20</v>
      </c>
      <c r="D456" s="3" t="n">
        <v>0.857638888888889</v>
      </c>
      <c r="E456" s="3" t="n">
        <v>0.930555555555555</v>
      </c>
      <c r="G456" s="1" t="s">
        <v>204</v>
      </c>
      <c r="H456" s="15" t="s">
        <v>193</v>
      </c>
      <c r="I456" s="4" t="n">
        <v>901</v>
      </c>
      <c r="J456" s="4" t="n">
        <v>26220</v>
      </c>
      <c r="K456" s="5" t="n">
        <v>29.1009988901221</v>
      </c>
    </row>
    <row r="457" customFormat="false" ht="13.2" hidden="false" customHeight="false" outlineLevel="0" collapsed="false">
      <c r="A457" s="2" t="n">
        <v>3738</v>
      </c>
      <c r="B457" s="15" t="s">
        <v>19</v>
      </c>
      <c r="C457" s="15" t="s">
        <v>20</v>
      </c>
      <c r="D457" s="3" t="n">
        <v>0.857638888888889</v>
      </c>
      <c r="E457" s="3" t="n">
        <v>0.930555555555555</v>
      </c>
      <c r="G457" s="1" t="s">
        <v>204</v>
      </c>
      <c r="H457" s="15" t="s">
        <v>19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739</v>
      </c>
      <c r="B458" s="15" t="s">
        <v>19</v>
      </c>
      <c r="C458" s="15" t="s">
        <v>102</v>
      </c>
      <c r="D458" s="3" t="n">
        <v>0.423611111111111</v>
      </c>
      <c r="E458" s="3" t="n">
        <v>0.479166666666667</v>
      </c>
      <c r="G458" s="1" t="s">
        <v>205</v>
      </c>
      <c r="H458" s="15" t="s">
        <v>191</v>
      </c>
      <c r="I458" s="4" t="n">
        <v>1222</v>
      </c>
      <c r="J458" s="4" t="n">
        <v>41340</v>
      </c>
      <c r="K458" s="5" t="n">
        <v>33.8297872340426</v>
      </c>
    </row>
    <row r="459" customFormat="false" ht="13.2" hidden="false" customHeight="false" outlineLevel="0" collapsed="false">
      <c r="A459" s="2" t="n">
        <v>3740</v>
      </c>
      <c r="B459" s="15" t="s">
        <v>19</v>
      </c>
      <c r="C459" s="15" t="s">
        <v>102</v>
      </c>
      <c r="D459" s="3" t="n">
        <v>0.423611111111111</v>
      </c>
      <c r="E459" s="3" t="n">
        <v>0.479166666666667</v>
      </c>
      <c r="G459" s="1" t="s">
        <v>205</v>
      </c>
      <c r="H459" s="15" t="s">
        <v>105</v>
      </c>
      <c r="I459" s="4" t="n">
        <v>1016</v>
      </c>
      <c r="J459" s="4" t="n">
        <v>34140</v>
      </c>
      <c r="K459" s="5" t="n">
        <v>33.6023622047244</v>
      </c>
    </row>
    <row r="460" customFormat="false" ht="13.2" hidden="false" customHeight="false" outlineLevel="0" collapsed="false">
      <c r="A460" s="2" t="n">
        <v>3741</v>
      </c>
      <c r="B460" s="15" t="s">
        <v>19</v>
      </c>
      <c r="C460" s="15" t="s">
        <v>102</v>
      </c>
      <c r="D460" s="3" t="n">
        <v>0.423611111111111</v>
      </c>
      <c r="E460" s="3" t="n">
        <v>0.479166666666667</v>
      </c>
      <c r="G460" s="1" t="s">
        <v>205</v>
      </c>
      <c r="H460" s="15" t="s">
        <v>192</v>
      </c>
      <c r="I460" s="4" t="n">
        <v>1016</v>
      </c>
      <c r="J460" s="4" t="n">
        <v>36940</v>
      </c>
      <c r="K460" s="5" t="n">
        <v>36.3582677165354</v>
      </c>
    </row>
    <row r="461" customFormat="false" ht="13.2" hidden="false" customHeight="false" outlineLevel="0" collapsed="false">
      <c r="A461" s="2" t="n">
        <v>3742</v>
      </c>
      <c r="B461" s="15" t="s">
        <v>19</v>
      </c>
      <c r="C461" s="15" t="s">
        <v>102</v>
      </c>
      <c r="D461" s="3" t="n">
        <v>0.423611111111111</v>
      </c>
      <c r="E461" s="3" t="n">
        <v>0.479166666666667</v>
      </c>
      <c r="G461" s="1" t="s">
        <v>205</v>
      </c>
      <c r="H461" s="15" t="s">
        <v>22</v>
      </c>
      <c r="I461" s="4" t="n">
        <v>616</v>
      </c>
      <c r="J461" s="4" t="n">
        <v>13240</v>
      </c>
      <c r="K461" s="5" t="n">
        <v>21.4935064935065</v>
      </c>
    </row>
    <row r="462" customFormat="false" ht="13.2" hidden="false" customHeight="false" outlineLevel="0" collapsed="false">
      <c r="A462" s="2" t="n">
        <v>3743</v>
      </c>
      <c r="B462" s="15" t="s">
        <v>19</v>
      </c>
      <c r="C462" s="15" t="s">
        <v>102</v>
      </c>
      <c r="D462" s="3" t="n">
        <v>0.423611111111111</v>
      </c>
      <c r="E462" s="3" t="n">
        <v>0.479166666666667</v>
      </c>
      <c r="G462" s="1" t="s">
        <v>205</v>
      </c>
      <c r="H462" s="15" t="s">
        <v>91</v>
      </c>
      <c r="I462" s="4" t="n">
        <v>616</v>
      </c>
      <c r="J462" s="4" t="n">
        <v>13940</v>
      </c>
      <c r="K462" s="5" t="n">
        <v>22.6298701298701</v>
      </c>
    </row>
    <row r="463" customFormat="false" ht="13.2" hidden="false" customHeight="false" outlineLevel="0" collapsed="false">
      <c r="A463" s="2" t="n">
        <v>3744</v>
      </c>
      <c r="B463" s="15" t="s">
        <v>19</v>
      </c>
      <c r="C463" s="15" t="s">
        <v>102</v>
      </c>
      <c r="D463" s="3" t="n">
        <v>0.423611111111111</v>
      </c>
      <c r="E463" s="3" t="n">
        <v>0.479166666666667</v>
      </c>
      <c r="G463" s="1" t="s">
        <v>205</v>
      </c>
      <c r="H463" s="15" t="s">
        <v>127</v>
      </c>
      <c r="I463" s="4" t="n">
        <v>616</v>
      </c>
      <c r="J463" s="4" t="n">
        <v>14540</v>
      </c>
      <c r="K463" s="5" t="n">
        <v>23.6038961038961</v>
      </c>
    </row>
    <row r="464" customFormat="false" ht="13.2" hidden="false" customHeight="false" outlineLevel="0" collapsed="false">
      <c r="A464" s="2" t="n">
        <v>3745</v>
      </c>
      <c r="B464" s="15" t="s">
        <v>19</v>
      </c>
      <c r="C464" s="15" t="s">
        <v>102</v>
      </c>
      <c r="D464" s="3" t="n">
        <v>0.423611111111111</v>
      </c>
      <c r="E464" s="3" t="n">
        <v>0.479166666666667</v>
      </c>
      <c r="G464" s="1" t="s">
        <v>205</v>
      </c>
      <c r="H464" s="15" t="s">
        <v>193</v>
      </c>
      <c r="I464" s="4" t="n">
        <v>616</v>
      </c>
      <c r="J464" s="4" t="n">
        <v>17140</v>
      </c>
      <c r="K464" s="5" t="n">
        <v>27.8246753246753</v>
      </c>
    </row>
    <row r="465" customFormat="false" ht="13.2" hidden="false" customHeight="false" outlineLevel="0" collapsed="false">
      <c r="A465" s="2" t="n">
        <v>3746</v>
      </c>
      <c r="B465" s="15" t="s">
        <v>19</v>
      </c>
      <c r="C465" s="15" t="s">
        <v>102</v>
      </c>
      <c r="D465" s="3" t="n">
        <v>0.423611111111111</v>
      </c>
      <c r="E465" s="3" t="n">
        <v>0.479166666666667</v>
      </c>
      <c r="G465" s="1" t="s">
        <v>205</v>
      </c>
      <c r="H465" s="15" t="s">
        <v>194</v>
      </c>
      <c r="I465" s="4" t="n">
        <v>616</v>
      </c>
      <c r="J465" s="4" t="n">
        <v>19440</v>
      </c>
      <c r="K465" s="5" t="n">
        <v>31.5584415584416</v>
      </c>
    </row>
    <row r="466" customFormat="false" ht="13.2" hidden="false" customHeight="false" outlineLevel="0" collapsed="false">
      <c r="A466" s="2" t="n">
        <v>3747</v>
      </c>
      <c r="B466" s="15" t="s">
        <v>19</v>
      </c>
      <c r="C466" s="15" t="s">
        <v>102</v>
      </c>
      <c r="D466" s="3" t="n">
        <v>0.684027777777778</v>
      </c>
      <c r="E466" s="3" t="n">
        <v>0.743055555555555</v>
      </c>
      <c r="G466" s="1" t="s">
        <v>206</v>
      </c>
      <c r="H466" s="15" t="s">
        <v>191</v>
      </c>
      <c r="I466" s="4" t="n">
        <v>1222</v>
      </c>
      <c r="J466" s="4" t="n">
        <v>41340</v>
      </c>
      <c r="K466" s="5" t="n">
        <v>33.8297872340426</v>
      </c>
    </row>
    <row r="467" customFormat="false" ht="13.2" hidden="false" customHeight="false" outlineLevel="0" collapsed="false">
      <c r="A467" s="2" t="n">
        <v>3748</v>
      </c>
      <c r="B467" s="15" t="s">
        <v>19</v>
      </c>
      <c r="C467" s="15" t="s">
        <v>102</v>
      </c>
      <c r="D467" s="3" t="n">
        <v>0.684027777777778</v>
      </c>
      <c r="E467" s="3" t="n">
        <v>0.743055555555555</v>
      </c>
      <c r="G467" s="1" t="s">
        <v>206</v>
      </c>
      <c r="H467" s="15" t="s">
        <v>105</v>
      </c>
      <c r="I467" s="4" t="n">
        <v>1016</v>
      </c>
      <c r="J467" s="4" t="n">
        <v>34140</v>
      </c>
      <c r="K467" s="5" t="n">
        <v>33.6023622047244</v>
      </c>
    </row>
    <row r="468" customFormat="false" ht="13.2" hidden="false" customHeight="false" outlineLevel="0" collapsed="false">
      <c r="A468" s="2" t="n">
        <v>3749</v>
      </c>
      <c r="B468" s="15" t="s">
        <v>19</v>
      </c>
      <c r="C468" s="15" t="s">
        <v>102</v>
      </c>
      <c r="D468" s="3" t="n">
        <v>0.684027777777778</v>
      </c>
      <c r="E468" s="3" t="n">
        <v>0.743055555555555</v>
      </c>
      <c r="G468" s="1" t="s">
        <v>206</v>
      </c>
      <c r="H468" s="15" t="s">
        <v>192</v>
      </c>
      <c r="I468" s="4" t="n">
        <v>1016</v>
      </c>
      <c r="J468" s="4" t="n">
        <v>36940</v>
      </c>
      <c r="K468" s="5" t="n">
        <v>36.3582677165354</v>
      </c>
    </row>
    <row r="469" customFormat="false" ht="13.2" hidden="false" customHeight="false" outlineLevel="0" collapsed="false">
      <c r="A469" s="2" t="n">
        <v>3750</v>
      </c>
      <c r="B469" s="15" t="s">
        <v>19</v>
      </c>
      <c r="C469" s="15" t="s">
        <v>102</v>
      </c>
      <c r="D469" s="3" t="n">
        <v>0.684027777777778</v>
      </c>
      <c r="E469" s="3" t="n">
        <v>0.743055555555555</v>
      </c>
      <c r="G469" s="1" t="s">
        <v>206</v>
      </c>
      <c r="H469" s="15" t="s">
        <v>22</v>
      </c>
      <c r="I469" s="4" t="n">
        <v>616</v>
      </c>
      <c r="J469" s="4" t="n">
        <v>13340</v>
      </c>
      <c r="K469" s="5" t="n">
        <v>21.6558441558442</v>
      </c>
    </row>
    <row r="470" customFormat="false" ht="13.2" hidden="false" customHeight="false" outlineLevel="0" collapsed="false">
      <c r="A470" s="2" t="n">
        <v>3751</v>
      </c>
      <c r="B470" s="15" t="s">
        <v>19</v>
      </c>
      <c r="C470" s="15" t="s">
        <v>102</v>
      </c>
      <c r="D470" s="3" t="n">
        <v>0.684027777777778</v>
      </c>
      <c r="E470" s="3" t="n">
        <v>0.743055555555555</v>
      </c>
      <c r="G470" s="1" t="s">
        <v>206</v>
      </c>
      <c r="H470" s="15" t="s">
        <v>91</v>
      </c>
      <c r="I470" s="4" t="n">
        <v>616</v>
      </c>
      <c r="J470" s="4" t="n">
        <v>13940</v>
      </c>
      <c r="K470" s="5" t="n">
        <v>22.6298701298701</v>
      </c>
    </row>
    <row r="471" customFormat="false" ht="13.2" hidden="false" customHeight="false" outlineLevel="0" collapsed="false">
      <c r="A471" s="2" t="n">
        <v>3752</v>
      </c>
      <c r="B471" s="15" t="s">
        <v>19</v>
      </c>
      <c r="C471" s="15" t="s">
        <v>102</v>
      </c>
      <c r="D471" s="3" t="n">
        <v>0.684027777777778</v>
      </c>
      <c r="E471" s="3" t="n">
        <v>0.743055555555555</v>
      </c>
      <c r="G471" s="1" t="s">
        <v>206</v>
      </c>
      <c r="H471" s="15" t="s">
        <v>127</v>
      </c>
      <c r="I471" s="4" t="n">
        <v>616</v>
      </c>
      <c r="J471" s="4" t="n">
        <v>14540</v>
      </c>
      <c r="K471" s="5" t="n">
        <v>23.6038961038961</v>
      </c>
    </row>
    <row r="472" customFormat="false" ht="13.2" hidden="false" customHeight="false" outlineLevel="0" collapsed="false">
      <c r="A472" s="2" t="n">
        <v>3753</v>
      </c>
      <c r="B472" s="15" t="s">
        <v>19</v>
      </c>
      <c r="C472" s="15" t="s">
        <v>102</v>
      </c>
      <c r="D472" s="3" t="n">
        <v>0.684027777777778</v>
      </c>
      <c r="E472" s="3" t="n">
        <v>0.743055555555555</v>
      </c>
      <c r="G472" s="1" t="s">
        <v>206</v>
      </c>
      <c r="H472" s="15" t="s">
        <v>193</v>
      </c>
      <c r="I472" s="4" t="n">
        <v>616</v>
      </c>
      <c r="J472" s="4" t="n">
        <v>17140</v>
      </c>
      <c r="K472" s="5" t="n">
        <v>27.8246753246753</v>
      </c>
    </row>
    <row r="473" customFormat="false" ht="13.2" hidden="false" customHeight="false" outlineLevel="0" collapsed="false">
      <c r="A473" s="2" t="n">
        <v>3754</v>
      </c>
      <c r="B473" s="15" t="s">
        <v>19</v>
      </c>
      <c r="C473" s="15" t="s">
        <v>102</v>
      </c>
      <c r="D473" s="3" t="n">
        <v>0.684027777777778</v>
      </c>
      <c r="E473" s="3" t="n">
        <v>0.743055555555555</v>
      </c>
      <c r="G473" s="1" t="s">
        <v>206</v>
      </c>
      <c r="H473" s="15" t="s">
        <v>194</v>
      </c>
      <c r="I473" s="4" t="n">
        <v>616</v>
      </c>
      <c r="J473" s="4" t="n">
        <v>19440</v>
      </c>
      <c r="K473" s="5" t="n">
        <v>31.5584415584416</v>
      </c>
    </row>
    <row r="474" customFormat="false" ht="13.2" hidden="false" customHeight="false" outlineLevel="0" collapsed="false">
      <c r="A474" s="2" t="n">
        <v>3755</v>
      </c>
      <c r="B474" s="15" t="s">
        <v>19</v>
      </c>
      <c r="C474" s="15" t="s">
        <v>102</v>
      </c>
      <c r="D474" s="3" t="n">
        <v>0.861111111111111</v>
      </c>
      <c r="E474" s="3" t="n">
        <v>0.916666666666667</v>
      </c>
      <c r="G474" s="1" t="s">
        <v>207</v>
      </c>
      <c r="H474" s="15" t="s">
        <v>191</v>
      </c>
      <c r="I474" s="4" t="n">
        <v>1222</v>
      </c>
      <c r="J474" s="4" t="n">
        <v>41340</v>
      </c>
      <c r="K474" s="5" t="n">
        <v>33.8297872340426</v>
      </c>
    </row>
    <row r="475" customFormat="false" ht="13.2" hidden="false" customHeight="false" outlineLevel="0" collapsed="false">
      <c r="A475" s="2" t="n">
        <v>3756</v>
      </c>
      <c r="B475" s="15" t="s">
        <v>19</v>
      </c>
      <c r="C475" s="15" t="s">
        <v>102</v>
      </c>
      <c r="D475" s="3" t="n">
        <v>0.861111111111111</v>
      </c>
      <c r="E475" s="3" t="n">
        <v>0.916666666666667</v>
      </c>
      <c r="G475" s="1" t="s">
        <v>207</v>
      </c>
      <c r="H475" s="15" t="s">
        <v>105</v>
      </c>
      <c r="I475" s="4" t="n">
        <v>1016</v>
      </c>
      <c r="J475" s="4" t="n">
        <v>34140</v>
      </c>
      <c r="K475" s="5" t="n">
        <v>33.6023622047244</v>
      </c>
    </row>
    <row r="476" customFormat="false" ht="13.2" hidden="false" customHeight="false" outlineLevel="0" collapsed="false">
      <c r="A476" s="2" t="n">
        <v>3757</v>
      </c>
      <c r="B476" s="15" t="s">
        <v>19</v>
      </c>
      <c r="C476" s="15" t="s">
        <v>102</v>
      </c>
      <c r="D476" s="3" t="n">
        <v>0.861111111111111</v>
      </c>
      <c r="E476" s="3" t="n">
        <v>0.916666666666667</v>
      </c>
      <c r="G476" s="1" t="s">
        <v>207</v>
      </c>
      <c r="H476" s="15" t="s">
        <v>192</v>
      </c>
      <c r="I476" s="4" t="n">
        <v>1016</v>
      </c>
      <c r="J476" s="4" t="n">
        <v>36940</v>
      </c>
      <c r="K476" s="5" t="n">
        <v>36.3582677165354</v>
      </c>
    </row>
    <row r="477" customFormat="false" ht="13.2" hidden="false" customHeight="false" outlineLevel="0" collapsed="false">
      <c r="A477" s="2" t="n">
        <v>3758</v>
      </c>
      <c r="B477" s="15" t="s">
        <v>19</v>
      </c>
      <c r="C477" s="15" t="s">
        <v>102</v>
      </c>
      <c r="D477" s="3" t="n">
        <v>0.861111111111111</v>
      </c>
      <c r="E477" s="3" t="n">
        <v>0.916666666666667</v>
      </c>
      <c r="G477" s="1" t="s">
        <v>207</v>
      </c>
      <c r="H477" s="15" t="s">
        <v>22</v>
      </c>
      <c r="I477" s="4" t="n">
        <v>616</v>
      </c>
      <c r="J477" s="4" t="n">
        <v>13240</v>
      </c>
      <c r="K477" s="5" t="n">
        <v>21.4935064935065</v>
      </c>
    </row>
    <row r="478" customFormat="false" ht="13.2" hidden="false" customHeight="false" outlineLevel="0" collapsed="false">
      <c r="A478" s="2" t="n">
        <v>3759</v>
      </c>
      <c r="B478" s="15" t="s">
        <v>19</v>
      </c>
      <c r="C478" s="15" t="s">
        <v>102</v>
      </c>
      <c r="D478" s="3" t="n">
        <v>0.861111111111111</v>
      </c>
      <c r="E478" s="3" t="n">
        <v>0.916666666666667</v>
      </c>
      <c r="G478" s="1" t="s">
        <v>207</v>
      </c>
      <c r="H478" s="15" t="s">
        <v>91</v>
      </c>
      <c r="I478" s="4" t="n">
        <v>616</v>
      </c>
      <c r="J478" s="4" t="n">
        <v>13940</v>
      </c>
      <c r="K478" s="5" t="n">
        <v>22.6298701298701</v>
      </c>
    </row>
    <row r="479" customFormat="false" ht="13.2" hidden="false" customHeight="false" outlineLevel="0" collapsed="false">
      <c r="A479" s="2" t="n">
        <v>3760</v>
      </c>
      <c r="B479" s="15" t="s">
        <v>19</v>
      </c>
      <c r="C479" s="15" t="s">
        <v>102</v>
      </c>
      <c r="D479" s="3" t="n">
        <v>0.861111111111111</v>
      </c>
      <c r="E479" s="3" t="n">
        <v>0.916666666666667</v>
      </c>
      <c r="G479" s="1" t="s">
        <v>207</v>
      </c>
      <c r="H479" s="15" t="s">
        <v>127</v>
      </c>
      <c r="I479" s="4" t="n">
        <v>616</v>
      </c>
      <c r="J479" s="4" t="n">
        <v>14540</v>
      </c>
      <c r="K479" s="5" t="n">
        <v>23.6038961038961</v>
      </c>
    </row>
    <row r="480" customFormat="false" ht="13.2" hidden="false" customHeight="false" outlineLevel="0" collapsed="false">
      <c r="A480" s="2" t="n">
        <v>3761</v>
      </c>
      <c r="B480" s="15" t="s">
        <v>19</v>
      </c>
      <c r="C480" s="15" t="s">
        <v>102</v>
      </c>
      <c r="D480" s="3" t="n">
        <v>0.861111111111111</v>
      </c>
      <c r="E480" s="3" t="n">
        <v>0.916666666666667</v>
      </c>
      <c r="G480" s="1" t="s">
        <v>207</v>
      </c>
      <c r="H480" s="15" t="s">
        <v>193</v>
      </c>
      <c r="I480" s="4" t="n">
        <v>616</v>
      </c>
      <c r="J480" s="4" t="n">
        <v>17140</v>
      </c>
      <c r="K480" s="5" t="n">
        <v>27.8246753246753</v>
      </c>
    </row>
    <row r="481" customFormat="false" ht="13.2" hidden="false" customHeight="false" outlineLevel="0" collapsed="false">
      <c r="A481" s="2" t="n">
        <v>3762</v>
      </c>
      <c r="B481" s="15" t="s">
        <v>19</v>
      </c>
      <c r="C481" s="15" t="s">
        <v>102</v>
      </c>
      <c r="D481" s="3" t="n">
        <v>0.861111111111111</v>
      </c>
      <c r="E481" s="3" t="n">
        <v>0.916666666666667</v>
      </c>
      <c r="G481" s="1" t="s">
        <v>207</v>
      </c>
      <c r="H481" s="15" t="s">
        <v>194</v>
      </c>
      <c r="I481" s="4" t="n">
        <v>616</v>
      </c>
      <c r="J481" s="4" t="n">
        <v>19440</v>
      </c>
      <c r="K481" s="5" t="n">
        <v>31.5584415584416</v>
      </c>
    </row>
    <row r="482" customFormat="false" ht="13.2" hidden="false" customHeight="false" outlineLevel="0" collapsed="false">
      <c r="A482" s="2" t="n">
        <v>3763</v>
      </c>
      <c r="B482" s="15" t="s">
        <v>19</v>
      </c>
      <c r="C482" s="15" t="s">
        <v>43</v>
      </c>
      <c r="D482" s="3" t="n">
        <v>0.3125</v>
      </c>
      <c r="E482" s="3" t="n">
        <v>0.368055555555556</v>
      </c>
      <c r="G482" s="1" t="s">
        <v>208</v>
      </c>
      <c r="H482" s="15" t="s">
        <v>191</v>
      </c>
      <c r="I482" s="4" t="n">
        <v>1058</v>
      </c>
      <c r="J482" s="4" t="n">
        <v>34840</v>
      </c>
      <c r="K482" s="5" t="n">
        <v>32.930056710775</v>
      </c>
    </row>
    <row r="483" customFormat="false" ht="13.2" hidden="false" customHeight="false" outlineLevel="0" collapsed="false">
      <c r="A483" s="2" t="n">
        <v>3764</v>
      </c>
      <c r="B483" s="15" t="s">
        <v>19</v>
      </c>
      <c r="C483" s="15" t="s">
        <v>43</v>
      </c>
      <c r="D483" s="3" t="n">
        <v>0.3125</v>
      </c>
      <c r="E483" s="3" t="n">
        <v>0.368055555555556</v>
      </c>
      <c r="G483" s="1" t="s">
        <v>208</v>
      </c>
      <c r="H483" s="15" t="s">
        <v>192</v>
      </c>
      <c r="I483" s="4" t="n">
        <v>893</v>
      </c>
      <c r="J483" s="4" t="n">
        <v>28610</v>
      </c>
      <c r="K483" s="5" t="n">
        <v>32.0380739081747</v>
      </c>
    </row>
    <row r="484" customFormat="false" ht="13.2" hidden="false" customHeight="false" outlineLevel="0" collapsed="false">
      <c r="A484" s="2" t="n">
        <v>3765</v>
      </c>
      <c r="B484" s="15" t="s">
        <v>19</v>
      </c>
      <c r="C484" s="15" t="s">
        <v>43</v>
      </c>
      <c r="D484" s="3" t="n">
        <v>0.3125</v>
      </c>
      <c r="E484" s="3" t="n">
        <v>0.368055555555556</v>
      </c>
      <c r="G484" s="1" t="s">
        <v>208</v>
      </c>
      <c r="H484" s="15" t="s">
        <v>22</v>
      </c>
      <c r="I484" s="4" t="n">
        <v>493</v>
      </c>
      <c r="J484" s="4" t="n">
        <v>11440</v>
      </c>
      <c r="K484" s="5" t="n">
        <v>23.2048681541582</v>
      </c>
    </row>
    <row r="485" customFormat="false" ht="13.2" hidden="false" customHeight="false" outlineLevel="0" collapsed="false">
      <c r="A485" s="2" t="n">
        <v>3766</v>
      </c>
      <c r="B485" s="15" t="s">
        <v>19</v>
      </c>
      <c r="C485" s="15" t="s">
        <v>43</v>
      </c>
      <c r="D485" s="3" t="n">
        <v>0.3125</v>
      </c>
      <c r="E485" s="3" t="n">
        <v>0.368055555555556</v>
      </c>
      <c r="G485" s="1" t="s">
        <v>208</v>
      </c>
      <c r="H485" s="15" t="s">
        <v>91</v>
      </c>
      <c r="I485" s="4" t="n">
        <v>493</v>
      </c>
      <c r="J485" s="4" t="n">
        <v>11440</v>
      </c>
      <c r="K485" s="5" t="n">
        <v>23.2048681541582</v>
      </c>
    </row>
    <row r="486" customFormat="false" ht="13.2" hidden="false" customHeight="false" outlineLevel="0" collapsed="false">
      <c r="A486" s="2" t="n">
        <v>3767</v>
      </c>
      <c r="B486" s="15" t="s">
        <v>19</v>
      </c>
      <c r="C486" s="15" t="s">
        <v>43</v>
      </c>
      <c r="D486" s="3" t="n">
        <v>0.3125</v>
      </c>
      <c r="E486" s="3" t="n">
        <v>0.368055555555556</v>
      </c>
      <c r="G486" s="1" t="s">
        <v>208</v>
      </c>
      <c r="H486" s="15" t="s">
        <v>127</v>
      </c>
      <c r="I486" s="4" t="n">
        <v>493</v>
      </c>
      <c r="J486" s="4" t="n">
        <v>14200</v>
      </c>
      <c r="K486" s="5" t="n">
        <v>28.8032454361055</v>
      </c>
    </row>
    <row r="487" customFormat="false" ht="13.2" hidden="false" customHeight="false" outlineLevel="0" collapsed="false">
      <c r="A487" s="2" t="n">
        <v>3768</v>
      </c>
      <c r="B487" s="15" t="s">
        <v>19</v>
      </c>
      <c r="C487" s="15" t="s">
        <v>43</v>
      </c>
      <c r="D487" s="3" t="n">
        <v>0.3125</v>
      </c>
      <c r="E487" s="3" t="n">
        <v>0.368055555555556</v>
      </c>
      <c r="G487" s="1" t="s">
        <v>208</v>
      </c>
      <c r="H487" s="15" t="s">
        <v>193</v>
      </c>
      <c r="I487" s="4" t="n">
        <v>493</v>
      </c>
      <c r="J487" s="4" t="n">
        <v>14970</v>
      </c>
      <c r="K487" s="5" t="n">
        <v>30.3651115618661</v>
      </c>
    </row>
    <row r="488" customFormat="false" ht="13.2" hidden="false" customHeight="false" outlineLevel="0" collapsed="false">
      <c r="A488" s="2" t="n">
        <v>3769</v>
      </c>
      <c r="B488" s="15" t="s">
        <v>19</v>
      </c>
      <c r="C488" s="15" t="s">
        <v>43</v>
      </c>
      <c r="D488" s="3" t="n">
        <v>0.3125</v>
      </c>
      <c r="E488" s="3" t="n">
        <v>0.368055555555556</v>
      </c>
      <c r="G488" s="1" t="s">
        <v>208</v>
      </c>
      <c r="H488" s="15" t="s">
        <v>194</v>
      </c>
      <c r="I488" s="4" t="n">
        <v>493</v>
      </c>
      <c r="J488" s="4" t="n">
        <v>22890</v>
      </c>
      <c r="K488" s="5" t="n">
        <v>46.4300202839757</v>
      </c>
    </row>
    <row r="489" customFormat="false" ht="13.2" hidden="false" customHeight="false" outlineLevel="0" collapsed="false">
      <c r="A489" s="2" t="n">
        <v>3770</v>
      </c>
      <c r="B489" s="15" t="s">
        <v>19</v>
      </c>
      <c r="C489" s="15" t="s">
        <v>43</v>
      </c>
      <c r="D489" s="3" t="n">
        <v>0.378472222222222</v>
      </c>
      <c r="E489" s="3" t="n">
        <v>0.427083333333333</v>
      </c>
      <c r="G489" s="1" t="s">
        <v>209</v>
      </c>
      <c r="H489" s="15" t="s">
        <v>191</v>
      </c>
      <c r="I489" s="4" t="n">
        <v>1058</v>
      </c>
      <c r="J489" s="4" t="n">
        <v>34840</v>
      </c>
      <c r="K489" s="5" t="n">
        <v>32.930056710775</v>
      </c>
    </row>
    <row r="490" customFormat="false" ht="13.2" hidden="false" customHeight="false" outlineLevel="0" collapsed="false">
      <c r="A490" s="2" t="n">
        <v>3771</v>
      </c>
      <c r="B490" s="15" t="s">
        <v>19</v>
      </c>
      <c r="C490" s="15" t="s">
        <v>43</v>
      </c>
      <c r="D490" s="3" t="n">
        <v>0.378472222222222</v>
      </c>
      <c r="E490" s="3" t="n">
        <v>0.427083333333333</v>
      </c>
      <c r="G490" s="1" t="s">
        <v>209</v>
      </c>
      <c r="H490" s="15" t="s">
        <v>192</v>
      </c>
      <c r="I490" s="4" t="n">
        <v>893</v>
      </c>
      <c r="J490" s="4" t="n">
        <v>28610</v>
      </c>
      <c r="K490" s="5" t="n">
        <v>32.0380739081747</v>
      </c>
    </row>
    <row r="491" customFormat="false" ht="13.2" hidden="false" customHeight="false" outlineLevel="0" collapsed="false">
      <c r="A491" s="2" t="n">
        <v>3772</v>
      </c>
      <c r="B491" s="15" t="s">
        <v>19</v>
      </c>
      <c r="C491" s="15" t="s">
        <v>43</v>
      </c>
      <c r="D491" s="3" t="n">
        <v>0.378472222222222</v>
      </c>
      <c r="E491" s="3" t="n">
        <v>0.427083333333333</v>
      </c>
      <c r="G491" s="1" t="s">
        <v>209</v>
      </c>
      <c r="H491" s="15" t="s">
        <v>22</v>
      </c>
      <c r="I491" s="4" t="n">
        <v>493</v>
      </c>
      <c r="J491" s="4" t="n">
        <v>9580</v>
      </c>
      <c r="K491" s="5" t="n">
        <v>19.4320486815416</v>
      </c>
    </row>
    <row r="492" customFormat="false" ht="13.2" hidden="false" customHeight="false" outlineLevel="0" collapsed="false">
      <c r="A492" s="2" t="n">
        <v>3773</v>
      </c>
      <c r="B492" s="15" t="s">
        <v>19</v>
      </c>
      <c r="C492" s="15" t="s">
        <v>43</v>
      </c>
      <c r="D492" s="3" t="n">
        <v>0.378472222222222</v>
      </c>
      <c r="E492" s="3" t="n">
        <v>0.427083333333333</v>
      </c>
      <c r="G492" s="1" t="s">
        <v>209</v>
      </c>
      <c r="H492" s="15" t="s">
        <v>91</v>
      </c>
      <c r="I492" s="4" t="n">
        <v>493</v>
      </c>
      <c r="J492" s="4" t="n">
        <v>10790</v>
      </c>
      <c r="K492" s="5" t="n">
        <v>21.8864097363083</v>
      </c>
    </row>
    <row r="493" customFormat="false" ht="13.2" hidden="false" customHeight="false" outlineLevel="0" collapsed="false">
      <c r="A493" s="2" t="n">
        <v>3774</v>
      </c>
      <c r="B493" s="15" t="s">
        <v>19</v>
      </c>
      <c r="C493" s="15" t="s">
        <v>43</v>
      </c>
      <c r="D493" s="3" t="n">
        <v>0.378472222222222</v>
      </c>
      <c r="E493" s="3" t="n">
        <v>0.427083333333333</v>
      </c>
      <c r="G493" s="1" t="s">
        <v>209</v>
      </c>
      <c r="H493" s="15" t="s">
        <v>127</v>
      </c>
      <c r="I493" s="4" t="n">
        <v>493</v>
      </c>
      <c r="J493" s="4" t="n">
        <v>14200</v>
      </c>
      <c r="K493" s="5" t="n">
        <v>28.8032454361055</v>
      </c>
    </row>
    <row r="494" customFormat="false" ht="13.2" hidden="false" customHeight="false" outlineLevel="0" collapsed="false">
      <c r="A494" s="2" t="n">
        <v>3775</v>
      </c>
      <c r="B494" s="15" t="s">
        <v>19</v>
      </c>
      <c r="C494" s="15" t="s">
        <v>43</v>
      </c>
      <c r="D494" s="3" t="n">
        <v>0.378472222222222</v>
      </c>
      <c r="E494" s="3" t="n">
        <v>0.427083333333333</v>
      </c>
      <c r="G494" s="1" t="s">
        <v>209</v>
      </c>
      <c r="H494" s="15" t="s">
        <v>193</v>
      </c>
      <c r="I494" s="4" t="n">
        <v>493</v>
      </c>
      <c r="J494" s="4" t="n">
        <v>14970</v>
      </c>
      <c r="K494" s="5" t="n">
        <v>30.3651115618661</v>
      </c>
    </row>
    <row r="495" customFormat="false" ht="13.2" hidden="false" customHeight="false" outlineLevel="0" collapsed="false">
      <c r="A495" s="2" t="n">
        <v>3776</v>
      </c>
      <c r="B495" s="15" t="s">
        <v>19</v>
      </c>
      <c r="C495" s="15" t="s">
        <v>43</v>
      </c>
      <c r="D495" s="3" t="n">
        <v>0.378472222222222</v>
      </c>
      <c r="E495" s="3" t="n">
        <v>0.427083333333333</v>
      </c>
      <c r="G495" s="1" t="s">
        <v>209</v>
      </c>
      <c r="H495" s="15" t="s">
        <v>194</v>
      </c>
      <c r="I495" s="4" t="n">
        <v>493</v>
      </c>
      <c r="J495" s="4" t="n">
        <v>22890</v>
      </c>
      <c r="K495" s="5" t="n">
        <v>46.4300202839757</v>
      </c>
    </row>
    <row r="496" customFormat="false" ht="13.2" hidden="false" customHeight="false" outlineLevel="0" collapsed="false">
      <c r="A496" s="2" t="n">
        <v>3777</v>
      </c>
      <c r="B496" s="15" t="s">
        <v>19</v>
      </c>
      <c r="C496" s="15" t="s">
        <v>43</v>
      </c>
      <c r="D496" s="3" t="n">
        <v>0.378472222222222</v>
      </c>
      <c r="E496" s="3" t="n">
        <v>0.427083333333333</v>
      </c>
      <c r="G496" s="1" t="s">
        <v>209</v>
      </c>
      <c r="H496" s="15" t="s">
        <v>196</v>
      </c>
      <c r="I496" s="4" t="n">
        <v>1387</v>
      </c>
      <c r="J496" s="4" t="n">
        <v>41440</v>
      </c>
      <c r="K496" s="5" t="n">
        <v>29.8774333093006</v>
      </c>
    </row>
    <row r="497" customFormat="false" ht="13.2" hidden="false" customHeight="false" outlineLevel="0" collapsed="false">
      <c r="A497" s="2" t="n">
        <v>3778</v>
      </c>
      <c r="B497" s="15" t="s">
        <v>19</v>
      </c>
      <c r="C497" s="15" t="s">
        <v>43</v>
      </c>
      <c r="D497" s="3" t="n">
        <v>0.378472222222222</v>
      </c>
      <c r="E497" s="3" t="n">
        <v>0.427083333333333</v>
      </c>
      <c r="G497" s="1" t="s">
        <v>209</v>
      </c>
      <c r="H497" s="15" t="s">
        <v>137</v>
      </c>
      <c r="I497" s="4" t="n">
        <v>1222</v>
      </c>
      <c r="J497" s="4" t="n">
        <v>29140</v>
      </c>
      <c r="K497" s="5" t="n">
        <v>23.8461538461538</v>
      </c>
    </row>
    <row r="498" customFormat="false" ht="13.2" hidden="false" customHeight="false" outlineLevel="0" collapsed="false">
      <c r="A498" s="2" t="n">
        <v>3779</v>
      </c>
      <c r="B498" s="15" t="s">
        <v>19</v>
      </c>
      <c r="C498" s="15" t="s">
        <v>43</v>
      </c>
      <c r="D498" s="3" t="n">
        <v>0.378472222222222</v>
      </c>
      <c r="E498" s="3" t="n">
        <v>0.427083333333333</v>
      </c>
      <c r="G498" s="1" t="s">
        <v>209</v>
      </c>
      <c r="H498" s="15" t="s">
        <v>45</v>
      </c>
      <c r="I498" s="4" t="n">
        <v>1222</v>
      </c>
      <c r="J498" s="4" t="n">
        <v>20940</v>
      </c>
      <c r="K498" s="5" t="n">
        <v>17.1358428805237</v>
      </c>
    </row>
    <row r="499" customFormat="false" ht="13.2" hidden="false" customHeight="false" outlineLevel="0" collapsed="false">
      <c r="A499" s="2" t="n">
        <v>3780</v>
      </c>
      <c r="B499" s="15" t="s">
        <v>19</v>
      </c>
      <c r="C499" s="15" t="s">
        <v>43</v>
      </c>
      <c r="D499" s="3" t="n">
        <v>0.607638888888889</v>
      </c>
      <c r="E499" s="3" t="n">
        <v>0.663194444444444</v>
      </c>
      <c r="G499" s="1" t="s">
        <v>210</v>
      </c>
      <c r="H499" s="15" t="s">
        <v>191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781</v>
      </c>
      <c r="B500" s="15" t="s">
        <v>19</v>
      </c>
      <c r="C500" s="15" t="s">
        <v>43</v>
      </c>
      <c r="D500" s="3" t="n">
        <v>0.607638888888889</v>
      </c>
      <c r="E500" s="3" t="n">
        <v>0.663194444444444</v>
      </c>
      <c r="G500" s="1" t="s">
        <v>210</v>
      </c>
      <c r="H500" s="15" t="s">
        <v>192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3782</v>
      </c>
      <c r="B501" s="15" t="s">
        <v>19</v>
      </c>
      <c r="C501" s="15" t="s">
        <v>43</v>
      </c>
      <c r="D501" s="3" t="n">
        <v>0.607638888888889</v>
      </c>
      <c r="E501" s="3" t="n">
        <v>0.663194444444444</v>
      </c>
      <c r="G501" s="1" t="s">
        <v>210</v>
      </c>
      <c r="H501" s="15" t="s">
        <v>22</v>
      </c>
      <c r="I501" s="4" t="n">
        <v>493</v>
      </c>
      <c r="J501" s="4" t="n">
        <v>16240</v>
      </c>
      <c r="K501" s="5" t="n">
        <v>32.9411764705882</v>
      </c>
    </row>
    <row r="502" customFormat="false" ht="13.2" hidden="false" customHeight="false" outlineLevel="0" collapsed="false">
      <c r="A502" s="2" t="n">
        <v>3783</v>
      </c>
      <c r="B502" s="15" t="s">
        <v>19</v>
      </c>
      <c r="C502" s="15" t="s">
        <v>43</v>
      </c>
      <c r="D502" s="3" t="n">
        <v>0.607638888888889</v>
      </c>
      <c r="E502" s="3" t="n">
        <v>0.663194444444444</v>
      </c>
      <c r="G502" s="1" t="s">
        <v>210</v>
      </c>
      <c r="H502" s="15" t="s">
        <v>91</v>
      </c>
      <c r="I502" s="4" t="n">
        <v>493</v>
      </c>
      <c r="J502" s="4" t="n">
        <v>16240</v>
      </c>
      <c r="K502" s="5" t="n">
        <v>32.9411764705882</v>
      </c>
    </row>
    <row r="503" customFormat="false" ht="13.2" hidden="false" customHeight="false" outlineLevel="0" collapsed="false">
      <c r="A503" s="2" t="n">
        <v>3784</v>
      </c>
      <c r="B503" s="15" t="s">
        <v>19</v>
      </c>
      <c r="C503" s="15" t="s">
        <v>43</v>
      </c>
      <c r="D503" s="3" t="n">
        <v>0.607638888888889</v>
      </c>
      <c r="E503" s="3" t="n">
        <v>0.663194444444444</v>
      </c>
      <c r="G503" s="1" t="s">
        <v>210</v>
      </c>
      <c r="H503" s="15" t="s">
        <v>127</v>
      </c>
      <c r="I503" s="4" t="n">
        <v>493</v>
      </c>
      <c r="J503" s="4" t="n">
        <v>16240</v>
      </c>
      <c r="K503" s="5" t="n">
        <v>32.9411764705882</v>
      </c>
    </row>
    <row r="504" customFormat="false" ht="13.2" hidden="false" customHeight="false" outlineLevel="0" collapsed="false">
      <c r="A504" s="2" t="n">
        <v>3785</v>
      </c>
      <c r="B504" s="15" t="s">
        <v>19</v>
      </c>
      <c r="C504" s="15" t="s">
        <v>43</v>
      </c>
      <c r="D504" s="3" t="n">
        <v>0.607638888888889</v>
      </c>
      <c r="E504" s="3" t="n">
        <v>0.663194444444444</v>
      </c>
      <c r="G504" s="1" t="s">
        <v>210</v>
      </c>
      <c r="H504" s="15" t="s">
        <v>193</v>
      </c>
      <c r="I504" s="4" t="n">
        <v>493</v>
      </c>
      <c r="J504" s="4" t="n">
        <v>16240</v>
      </c>
      <c r="K504" s="5" t="n">
        <v>32.9411764705882</v>
      </c>
    </row>
    <row r="505" customFormat="false" ht="13.2" hidden="false" customHeight="false" outlineLevel="0" collapsed="false">
      <c r="A505" s="2" t="n">
        <v>3786</v>
      </c>
      <c r="B505" s="15" t="s">
        <v>19</v>
      </c>
      <c r="C505" s="15" t="s">
        <v>43</v>
      </c>
      <c r="D505" s="3" t="n">
        <v>0.607638888888889</v>
      </c>
      <c r="E505" s="3" t="n">
        <v>0.663194444444444</v>
      </c>
      <c r="G505" s="1" t="s">
        <v>210</v>
      </c>
      <c r="H505" s="15" t="s">
        <v>194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3787</v>
      </c>
      <c r="B506" s="15" t="s">
        <v>19</v>
      </c>
      <c r="C506" s="15" t="s">
        <v>43</v>
      </c>
      <c r="D506" s="3" t="n">
        <v>0.732638888888889</v>
      </c>
      <c r="E506" s="3" t="n">
        <v>0.78125</v>
      </c>
      <c r="G506" s="1" t="s">
        <v>211</v>
      </c>
      <c r="H506" s="15" t="s">
        <v>191</v>
      </c>
      <c r="I506" s="4" t="n">
        <v>1058</v>
      </c>
      <c r="J506" s="4" t="n">
        <v>34840</v>
      </c>
      <c r="K506" s="5" t="n">
        <v>32.930056710775</v>
      </c>
    </row>
    <row r="507" customFormat="false" ht="13.2" hidden="false" customHeight="false" outlineLevel="0" collapsed="false">
      <c r="A507" s="2" t="n">
        <v>3788</v>
      </c>
      <c r="B507" s="15" t="s">
        <v>19</v>
      </c>
      <c r="C507" s="15" t="s">
        <v>43</v>
      </c>
      <c r="D507" s="3" t="n">
        <v>0.732638888888889</v>
      </c>
      <c r="E507" s="3" t="n">
        <v>0.78125</v>
      </c>
      <c r="G507" s="1" t="s">
        <v>211</v>
      </c>
      <c r="H507" s="15" t="s">
        <v>192</v>
      </c>
      <c r="I507" s="4" t="n">
        <v>893</v>
      </c>
      <c r="J507" s="4" t="n">
        <v>28610</v>
      </c>
      <c r="K507" s="5" t="n">
        <v>32.0380739081747</v>
      </c>
    </row>
    <row r="508" customFormat="false" ht="13.2" hidden="false" customHeight="false" outlineLevel="0" collapsed="false">
      <c r="A508" s="2" t="n">
        <v>3789</v>
      </c>
      <c r="B508" s="15" t="s">
        <v>19</v>
      </c>
      <c r="C508" s="15" t="s">
        <v>43</v>
      </c>
      <c r="D508" s="3" t="n">
        <v>0.732638888888889</v>
      </c>
      <c r="E508" s="3" t="n">
        <v>0.78125</v>
      </c>
      <c r="G508" s="1" t="s">
        <v>211</v>
      </c>
      <c r="H508" s="15" t="s">
        <v>22</v>
      </c>
      <c r="I508" s="4" t="n">
        <v>493</v>
      </c>
      <c r="J508" s="4" t="n">
        <v>9580</v>
      </c>
      <c r="K508" s="5" t="n">
        <v>19.4320486815416</v>
      </c>
    </row>
    <row r="509" customFormat="false" ht="13.2" hidden="false" customHeight="false" outlineLevel="0" collapsed="false">
      <c r="A509" s="2" t="n">
        <v>3790</v>
      </c>
      <c r="B509" s="15" t="s">
        <v>19</v>
      </c>
      <c r="C509" s="15" t="s">
        <v>43</v>
      </c>
      <c r="D509" s="3" t="n">
        <v>0.732638888888889</v>
      </c>
      <c r="E509" s="3" t="n">
        <v>0.78125</v>
      </c>
      <c r="G509" s="1" t="s">
        <v>211</v>
      </c>
      <c r="H509" s="15" t="s">
        <v>91</v>
      </c>
      <c r="I509" s="4" t="n">
        <v>493</v>
      </c>
      <c r="J509" s="4" t="n">
        <v>10790</v>
      </c>
      <c r="K509" s="5" t="n">
        <v>21.8864097363083</v>
      </c>
    </row>
    <row r="510" customFormat="false" ht="13.2" hidden="false" customHeight="false" outlineLevel="0" collapsed="false">
      <c r="A510" s="2" t="n">
        <v>3791</v>
      </c>
      <c r="B510" s="15" t="s">
        <v>19</v>
      </c>
      <c r="C510" s="15" t="s">
        <v>43</v>
      </c>
      <c r="D510" s="3" t="n">
        <v>0.732638888888889</v>
      </c>
      <c r="E510" s="3" t="n">
        <v>0.78125</v>
      </c>
      <c r="G510" s="1" t="s">
        <v>211</v>
      </c>
      <c r="H510" s="15" t="s">
        <v>127</v>
      </c>
      <c r="I510" s="4" t="n">
        <v>493</v>
      </c>
      <c r="J510" s="4" t="n">
        <v>14200</v>
      </c>
      <c r="K510" s="5" t="n">
        <v>28.8032454361055</v>
      </c>
    </row>
    <row r="511" customFormat="false" ht="13.2" hidden="false" customHeight="false" outlineLevel="0" collapsed="false">
      <c r="A511" s="2" t="n">
        <v>3792</v>
      </c>
      <c r="B511" s="15" t="s">
        <v>19</v>
      </c>
      <c r="C511" s="15" t="s">
        <v>43</v>
      </c>
      <c r="D511" s="3" t="n">
        <v>0.732638888888889</v>
      </c>
      <c r="E511" s="3" t="n">
        <v>0.78125</v>
      </c>
      <c r="G511" s="1" t="s">
        <v>211</v>
      </c>
      <c r="H511" s="15" t="s">
        <v>193</v>
      </c>
      <c r="I511" s="4" t="n">
        <v>493</v>
      </c>
      <c r="J511" s="4" t="n">
        <v>14970</v>
      </c>
      <c r="K511" s="5" t="n">
        <v>30.3651115618661</v>
      </c>
    </row>
    <row r="512" customFormat="false" ht="13.2" hidden="false" customHeight="false" outlineLevel="0" collapsed="false">
      <c r="A512" s="2" t="n">
        <v>3793</v>
      </c>
      <c r="B512" s="15" t="s">
        <v>19</v>
      </c>
      <c r="C512" s="15" t="s">
        <v>43</v>
      </c>
      <c r="D512" s="3" t="n">
        <v>0.732638888888889</v>
      </c>
      <c r="E512" s="3" t="n">
        <v>0.78125</v>
      </c>
      <c r="G512" s="1" t="s">
        <v>211</v>
      </c>
      <c r="H512" s="15" t="s">
        <v>194</v>
      </c>
      <c r="I512" s="4" t="n">
        <v>493</v>
      </c>
      <c r="J512" s="4" t="n">
        <v>22890</v>
      </c>
      <c r="K512" s="5" t="n">
        <v>46.4300202839757</v>
      </c>
    </row>
    <row r="513" customFormat="false" ht="13.2" hidden="false" customHeight="false" outlineLevel="0" collapsed="false">
      <c r="A513" s="2" t="n">
        <v>3794</v>
      </c>
      <c r="B513" s="15" t="s">
        <v>19</v>
      </c>
      <c r="C513" s="15" t="s">
        <v>43</v>
      </c>
      <c r="D513" s="3" t="n">
        <v>0.732638888888889</v>
      </c>
      <c r="E513" s="3" t="n">
        <v>0.78125</v>
      </c>
      <c r="G513" s="1" t="s">
        <v>211</v>
      </c>
      <c r="H513" s="15" t="s">
        <v>196</v>
      </c>
      <c r="I513" s="4" t="n">
        <v>1387</v>
      </c>
      <c r="J513" s="4" t="n">
        <v>41440</v>
      </c>
      <c r="K513" s="5" t="n">
        <v>29.8774333093006</v>
      </c>
    </row>
    <row r="514" customFormat="false" ht="13.2" hidden="false" customHeight="false" outlineLevel="0" collapsed="false">
      <c r="A514" s="2" t="n">
        <v>3795</v>
      </c>
      <c r="B514" s="15" t="s">
        <v>19</v>
      </c>
      <c r="C514" s="15" t="s">
        <v>43</v>
      </c>
      <c r="D514" s="3" t="n">
        <v>0.732638888888889</v>
      </c>
      <c r="E514" s="3" t="n">
        <v>0.78125</v>
      </c>
      <c r="G514" s="1" t="s">
        <v>211</v>
      </c>
      <c r="H514" s="15" t="s">
        <v>137</v>
      </c>
      <c r="I514" s="4" t="n">
        <v>1222</v>
      </c>
      <c r="J514" s="4" t="n">
        <v>29140</v>
      </c>
      <c r="K514" s="5" t="n">
        <v>23.8461538461538</v>
      </c>
    </row>
    <row r="515" customFormat="false" ht="13.2" hidden="false" customHeight="false" outlineLevel="0" collapsed="false">
      <c r="A515" s="2" t="n">
        <v>3796</v>
      </c>
      <c r="B515" s="15" t="s">
        <v>19</v>
      </c>
      <c r="C515" s="15" t="s">
        <v>43</v>
      </c>
      <c r="D515" s="3" t="n">
        <v>0.732638888888889</v>
      </c>
      <c r="E515" s="3" t="n">
        <v>0.78125</v>
      </c>
      <c r="G515" s="1" t="s">
        <v>211</v>
      </c>
      <c r="H515" s="15" t="s">
        <v>45</v>
      </c>
      <c r="I515" s="4" t="n">
        <v>1222</v>
      </c>
      <c r="J515" s="4" t="n">
        <v>21940</v>
      </c>
      <c r="K515" s="5" t="n">
        <v>17.9541734860884</v>
      </c>
    </row>
    <row r="516" customFormat="false" ht="13.2" hidden="false" customHeight="false" outlineLevel="0" collapsed="false">
      <c r="A516" s="2" t="n">
        <v>3797</v>
      </c>
      <c r="B516" s="15" t="s">
        <v>19</v>
      </c>
      <c r="C516" s="15" t="s">
        <v>43</v>
      </c>
      <c r="D516" s="3" t="n">
        <v>0.788194444444445</v>
      </c>
      <c r="E516" s="3" t="n">
        <v>0.840277777777778</v>
      </c>
      <c r="G516" s="1" t="s">
        <v>212</v>
      </c>
      <c r="H516" s="15" t="s">
        <v>191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3798</v>
      </c>
      <c r="B517" s="15" t="s">
        <v>19</v>
      </c>
      <c r="C517" s="15" t="s">
        <v>43</v>
      </c>
      <c r="D517" s="3" t="n">
        <v>0.788194444444445</v>
      </c>
      <c r="E517" s="3" t="n">
        <v>0.840277777777778</v>
      </c>
      <c r="G517" s="1" t="s">
        <v>212</v>
      </c>
      <c r="H517" s="15" t="s">
        <v>192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3799</v>
      </c>
      <c r="B518" s="15" t="s">
        <v>19</v>
      </c>
      <c r="C518" s="15" t="s">
        <v>43</v>
      </c>
      <c r="D518" s="3" t="n">
        <v>0.788194444444445</v>
      </c>
      <c r="E518" s="3" t="n">
        <v>0.840277777777778</v>
      </c>
      <c r="G518" s="1" t="s">
        <v>212</v>
      </c>
      <c r="H518" s="15" t="s">
        <v>22</v>
      </c>
      <c r="I518" s="4" t="n">
        <v>493</v>
      </c>
      <c r="J518" s="4" t="n">
        <v>9580</v>
      </c>
      <c r="K518" s="5" t="n">
        <v>19.4320486815416</v>
      </c>
    </row>
    <row r="519" customFormat="false" ht="13.2" hidden="false" customHeight="false" outlineLevel="0" collapsed="false">
      <c r="A519" s="2" t="n">
        <v>3800</v>
      </c>
      <c r="B519" s="15" t="s">
        <v>19</v>
      </c>
      <c r="C519" s="15" t="s">
        <v>43</v>
      </c>
      <c r="D519" s="3" t="n">
        <v>0.788194444444445</v>
      </c>
      <c r="E519" s="3" t="n">
        <v>0.840277777777778</v>
      </c>
      <c r="G519" s="1" t="s">
        <v>212</v>
      </c>
      <c r="H519" s="15" t="s">
        <v>91</v>
      </c>
      <c r="I519" s="4" t="n">
        <v>493</v>
      </c>
      <c r="J519" s="4" t="n">
        <v>10790</v>
      </c>
      <c r="K519" s="5" t="n">
        <v>21.8864097363083</v>
      </c>
    </row>
    <row r="520" customFormat="false" ht="13.2" hidden="false" customHeight="false" outlineLevel="0" collapsed="false">
      <c r="A520" s="2" t="n">
        <v>3801</v>
      </c>
      <c r="B520" s="15" t="s">
        <v>19</v>
      </c>
      <c r="C520" s="15" t="s">
        <v>43</v>
      </c>
      <c r="D520" s="3" t="n">
        <v>0.788194444444445</v>
      </c>
      <c r="E520" s="3" t="n">
        <v>0.840277777777778</v>
      </c>
      <c r="G520" s="1" t="s">
        <v>212</v>
      </c>
      <c r="H520" s="15" t="s">
        <v>127</v>
      </c>
      <c r="I520" s="4" t="n">
        <v>493</v>
      </c>
      <c r="J520" s="4" t="n">
        <v>14200</v>
      </c>
      <c r="K520" s="5" t="n">
        <v>28.8032454361055</v>
      </c>
    </row>
    <row r="521" customFormat="false" ht="13.2" hidden="false" customHeight="false" outlineLevel="0" collapsed="false">
      <c r="A521" s="2" t="n">
        <v>3802</v>
      </c>
      <c r="B521" s="15" t="s">
        <v>19</v>
      </c>
      <c r="C521" s="15" t="s">
        <v>43</v>
      </c>
      <c r="D521" s="3" t="n">
        <v>0.788194444444445</v>
      </c>
      <c r="E521" s="3" t="n">
        <v>0.840277777777778</v>
      </c>
      <c r="G521" s="1" t="s">
        <v>212</v>
      </c>
      <c r="H521" s="15" t="s">
        <v>193</v>
      </c>
      <c r="I521" s="4" t="n">
        <v>493</v>
      </c>
      <c r="J521" s="4" t="n">
        <v>14970</v>
      </c>
      <c r="K521" s="5" t="n">
        <v>30.3651115618661</v>
      </c>
    </row>
    <row r="522" customFormat="false" ht="13.2" hidden="false" customHeight="false" outlineLevel="0" collapsed="false">
      <c r="A522" s="2" t="n">
        <v>3803</v>
      </c>
      <c r="B522" s="15" t="s">
        <v>19</v>
      </c>
      <c r="C522" s="15" t="s">
        <v>43</v>
      </c>
      <c r="D522" s="3" t="n">
        <v>0.788194444444445</v>
      </c>
      <c r="E522" s="3" t="n">
        <v>0.840277777777778</v>
      </c>
      <c r="G522" s="1" t="s">
        <v>212</v>
      </c>
      <c r="H522" s="15" t="s">
        <v>194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3804</v>
      </c>
      <c r="B523" s="15" t="s">
        <v>19</v>
      </c>
      <c r="C523" s="15" t="s">
        <v>110</v>
      </c>
      <c r="D523" s="3" t="n">
        <v>0.298611111111111</v>
      </c>
      <c r="E523" s="3" t="n">
        <v>0.371527777777778</v>
      </c>
      <c r="G523" s="1" t="s">
        <v>190</v>
      </c>
      <c r="H523" s="15" t="s">
        <v>191</v>
      </c>
      <c r="I523" s="4" t="n">
        <v>650</v>
      </c>
      <c r="J523" s="4" t="n">
        <v>50470</v>
      </c>
      <c r="K523" s="5" t="n">
        <v>77.6461538461539</v>
      </c>
    </row>
    <row r="524" customFormat="false" ht="13.2" hidden="false" customHeight="false" outlineLevel="0" collapsed="false">
      <c r="A524" s="2" t="n">
        <v>3805</v>
      </c>
      <c r="B524" s="15" t="s">
        <v>19</v>
      </c>
      <c r="C524" s="15" t="s">
        <v>110</v>
      </c>
      <c r="D524" s="3" t="n">
        <v>0.298611111111111</v>
      </c>
      <c r="E524" s="3" t="n">
        <v>0.371527777777778</v>
      </c>
      <c r="G524" s="1" t="s">
        <v>190</v>
      </c>
      <c r="H524" s="15" t="s">
        <v>111</v>
      </c>
      <c r="I524" s="4" t="n">
        <v>587</v>
      </c>
      <c r="J524" s="4" t="n">
        <v>37110</v>
      </c>
      <c r="K524" s="5" t="n">
        <v>63.2197614991482</v>
      </c>
    </row>
    <row r="525" customFormat="false" ht="13.2" hidden="false" customHeight="false" outlineLevel="0" collapsed="false">
      <c r="A525" s="2" t="n">
        <v>3806</v>
      </c>
      <c r="B525" s="15" t="s">
        <v>19</v>
      </c>
      <c r="C525" s="15" t="s">
        <v>110</v>
      </c>
      <c r="D525" s="3" t="n">
        <v>0.298611111111111</v>
      </c>
      <c r="E525" s="3" t="n">
        <v>0.371527777777778</v>
      </c>
      <c r="G525" s="1" t="s">
        <v>190</v>
      </c>
      <c r="H525" s="15" t="s">
        <v>105</v>
      </c>
      <c r="I525" s="4" t="n">
        <v>587</v>
      </c>
      <c r="J525" s="4" t="n">
        <v>38870</v>
      </c>
      <c r="K525" s="5" t="n">
        <v>66.2180579216354</v>
      </c>
    </row>
    <row r="526" customFormat="false" ht="13.2" hidden="false" customHeight="false" outlineLevel="0" collapsed="false">
      <c r="A526" s="2" t="n">
        <v>3807</v>
      </c>
      <c r="B526" s="15" t="s">
        <v>19</v>
      </c>
      <c r="C526" s="15" t="s">
        <v>110</v>
      </c>
      <c r="D526" s="3" t="n">
        <v>0.298611111111111</v>
      </c>
      <c r="E526" s="3" t="n">
        <v>0.371527777777778</v>
      </c>
      <c r="G526" s="1" t="s">
        <v>190</v>
      </c>
      <c r="H526" s="15" t="s">
        <v>192</v>
      </c>
      <c r="I526" s="4" t="n">
        <v>587</v>
      </c>
      <c r="J526" s="4" t="n">
        <v>42390</v>
      </c>
      <c r="K526" s="5" t="n">
        <v>72.2146507666099</v>
      </c>
    </row>
    <row r="527" customFormat="false" ht="13.2" hidden="false" customHeight="false" outlineLevel="0" collapsed="false">
      <c r="A527" s="2" t="n">
        <v>3808</v>
      </c>
      <c r="B527" s="15" t="s">
        <v>19</v>
      </c>
      <c r="C527" s="15" t="s">
        <v>110</v>
      </c>
      <c r="D527" s="3" t="n">
        <v>0.298611111111111</v>
      </c>
      <c r="E527" s="3" t="n">
        <v>0.371527777777778</v>
      </c>
      <c r="G527" s="1" t="s">
        <v>190</v>
      </c>
      <c r="H527" s="15" t="s">
        <v>22</v>
      </c>
      <c r="I527" s="4" t="n">
        <v>187</v>
      </c>
      <c r="J527" s="4" t="n">
        <v>10270</v>
      </c>
      <c r="K527" s="5" t="n">
        <v>54.9197860962567</v>
      </c>
    </row>
    <row r="528" customFormat="false" ht="13.2" hidden="false" customHeight="false" outlineLevel="0" collapsed="false">
      <c r="A528" s="2" t="n">
        <v>3809</v>
      </c>
      <c r="B528" s="15" t="s">
        <v>19</v>
      </c>
      <c r="C528" s="15" t="s">
        <v>110</v>
      </c>
      <c r="D528" s="3" t="n">
        <v>0.298611111111111</v>
      </c>
      <c r="E528" s="3" t="n">
        <v>0.371527777777778</v>
      </c>
      <c r="G528" s="1" t="s">
        <v>190</v>
      </c>
      <c r="H528" s="15" t="s">
        <v>91</v>
      </c>
      <c r="I528" s="4" t="n">
        <v>187</v>
      </c>
      <c r="J528" s="4" t="n">
        <v>20280</v>
      </c>
      <c r="K528" s="5" t="n">
        <v>108.449197860963</v>
      </c>
    </row>
    <row r="529" customFormat="false" ht="13.2" hidden="false" customHeight="false" outlineLevel="0" collapsed="false">
      <c r="A529" s="2" t="n">
        <v>3810</v>
      </c>
      <c r="B529" s="15" t="s">
        <v>19</v>
      </c>
      <c r="C529" s="15" t="s">
        <v>110</v>
      </c>
      <c r="D529" s="3" t="n">
        <v>0.298611111111111</v>
      </c>
      <c r="E529" s="3" t="n">
        <v>0.371527777777778</v>
      </c>
      <c r="G529" s="1" t="s">
        <v>190</v>
      </c>
      <c r="H529" s="15" t="s">
        <v>127</v>
      </c>
      <c r="I529" s="4" t="n">
        <v>187</v>
      </c>
      <c r="J529" s="4" t="n">
        <v>22590</v>
      </c>
      <c r="K529" s="5" t="n">
        <v>120.802139037433</v>
      </c>
    </row>
    <row r="530" customFormat="false" ht="13.2" hidden="false" customHeight="false" outlineLevel="0" collapsed="false">
      <c r="A530" s="2" t="n">
        <v>3811</v>
      </c>
      <c r="B530" s="15" t="s">
        <v>19</v>
      </c>
      <c r="C530" s="15" t="s">
        <v>110</v>
      </c>
      <c r="D530" s="3" t="n">
        <v>0.298611111111111</v>
      </c>
      <c r="E530" s="3" t="n">
        <v>0.371527777777778</v>
      </c>
      <c r="G530" s="1" t="s">
        <v>190</v>
      </c>
      <c r="H530" s="15" t="s">
        <v>193</v>
      </c>
      <c r="I530" s="4" t="n">
        <v>187</v>
      </c>
      <c r="J530" s="4" t="n">
        <v>26220</v>
      </c>
      <c r="K530" s="5" t="n">
        <v>140.213903743316</v>
      </c>
    </row>
    <row r="531" customFormat="false" ht="13.2" hidden="false" customHeight="false" outlineLevel="0" collapsed="false">
      <c r="A531" s="2" t="n">
        <v>3812</v>
      </c>
      <c r="B531" s="15" t="s">
        <v>19</v>
      </c>
      <c r="C531" s="15" t="s">
        <v>110</v>
      </c>
      <c r="D531" s="3" t="n">
        <v>0.298611111111111</v>
      </c>
      <c r="E531" s="3" t="n">
        <v>0.371527777777778</v>
      </c>
      <c r="G531" s="1" t="s">
        <v>190</v>
      </c>
      <c r="H531" s="15" t="s">
        <v>19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813</v>
      </c>
      <c r="B532" s="15" t="s">
        <v>19</v>
      </c>
      <c r="C532" s="15" t="s">
        <v>110</v>
      </c>
      <c r="D532" s="3" t="n">
        <v>0.336805555555556</v>
      </c>
      <c r="E532" s="3" t="n">
        <v>0.40625</v>
      </c>
      <c r="G532" s="1" t="s">
        <v>195</v>
      </c>
      <c r="H532" s="15" t="s">
        <v>191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814</v>
      </c>
      <c r="B533" s="15" t="s">
        <v>19</v>
      </c>
      <c r="C533" s="15" t="s">
        <v>110</v>
      </c>
      <c r="D533" s="3" t="n">
        <v>0.336805555555556</v>
      </c>
      <c r="E533" s="3" t="n">
        <v>0.40625</v>
      </c>
      <c r="G533" s="1" t="s">
        <v>195</v>
      </c>
      <c r="H533" s="15" t="s">
        <v>111</v>
      </c>
      <c r="I533" s="4" t="n">
        <v>587</v>
      </c>
      <c r="J533" s="4" t="n">
        <v>37110</v>
      </c>
      <c r="K533" s="5" t="n">
        <v>63.2197614991482</v>
      </c>
    </row>
    <row r="534" customFormat="false" ht="13.2" hidden="false" customHeight="false" outlineLevel="0" collapsed="false">
      <c r="A534" s="2" t="n">
        <v>3815</v>
      </c>
      <c r="B534" s="15" t="s">
        <v>19</v>
      </c>
      <c r="C534" s="15" t="s">
        <v>110</v>
      </c>
      <c r="D534" s="3" t="n">
        <v>0.336805555555556</v>
      </c>
      <c r="E534" s="3" t="n">
        <v>0.40625</v>
      </c>
      <c r="G534" s="1" t="s">
        <v>195</v>
      </c>
      <c r="H534" s="15" t="s">
        <v>105</v>
      </c>
      <c r="I534" s="4" t="n">
        <v>587</v>
      </c>
      <c r="J534" s="4" t="n">
        <v>38870</v>
      </c>
      <c r="K534" s="5" t="n">
        <v>66.2180579216354</v>
      </c>
    </row>
    <row r="535" customFormat="false" ht="13.2" hidden="false" customHeight="false" outlineLevel="0" collapsed="false">
      <c r="A535" s="2" t="n">
        <v>3816</v>
      </c>
      <c r="B535" s="15" t="s">
        <v>19</v>
      </c>
      <c r="C535" s="15" t="s">
        <v>110</v>
      </c>
      <c r="D535" s="3" t="n">
        <v>0.336805555555556</v>
      </c>
      <c r="E535" s="3" t="n">
        <v>0.40625</v>
      </c>
      <c r="G535" s="1" t="s">
        <v>195</v>
      </c>
      <c r="H535" s="15" t="s">
        <v>192</v>
      </c>
      <c r="I535" s="4" t="n">
        <v>587</v>
      </c>
      <c r="J535" s="4" t="n">
        <v>42390</v>
      </c>
      <c r="K535" s="5" t="n">
        <v>72.2146507666099</v>
      </c>
    </row>
    <row r="536" customFormat="false" ht="13.2" hidden="false" customHeight="false" outlineLevel="0" collapsed="false">
      <c r="A536" s="2" t="n">
        <v>3817</v>
      </c>
      <c r="B536" s="15" t="s">
        <v>19</v>
      </c>
      <c r="C536" s="15" t="s">
        <v>110</v>
      </c>
      <c r="D536" s="3" t="n">
        <v>0.336805555555556</v>
      </c>
      <c r="E536" s="3" t="n">
        <v>0.40625</v>
      </c>
      <c r="G536" s="1" t="s">
        <v>195</v>
      </c>
      <c r="H536" s="15" t="s">
        <v>22</v>
      </c>
      <c r="I536" s="4" t="n">
        <v>187</v>
      </c>
      <c r="J536" s="4" t="n">
        <v>10270</v>
      </c>
      <c r="K536" s="5" t="n">
        <v>54.9197860962567</v>
      </c>
    </row>
    <row r="537" customFormat="false" ht="13.2" hidden="false" customHeight="false" outlineLevel="0" collapsed="false">
      <c r="A537" s="2" t="n">
        <v>3818</v>
      </c>
      <c r="B537" s="15" t="s">
        <v>19</v>
      </c>
      <c r="C537" s="15" t="s">
        <v>110</v>
      </c>
      <c r="D537" s="3" t="n">
        <v>0.336805555555556</v>
      </c>
      <c r="E537" s="3" t="n">
        <v>0.40625</v>
      </c>
      <c r="G537" s="1" t="s">
        <v>195</v>
      </c>
      <c r="H537" s="15" t="s">
        <v>91</v>
      </c>
      <c r="I537" s="4" t="n">
        <v>187</v>
      </c>
      <c r="J537" s="4" t="n">
        <v>20280</v>
      </c>
      <c r="K537" s="5" t="n">
        <v>108.449197860963</v>
      </c>
    </row>
    <row r="538" customFormat="false" ht="13.2" hidden="false" customHeight="false" outlineLevel="0" collapsed="false">
      <c r="A538" s="2" t="n">
        <v>3819</v>
      </c>
      <c r="B538" s="15" t="s">
        <v>19</v>
      </c>
      <c r="C538" s="15" t="s">
        <v>110</v>
      </c>
      <c r="D538" s="3" t="n">
        <v>0.336805555555556</v>
      </c>
      <c r="E538" s="3" t="n">
        <v>0.40625</v>
      </c>
      <c r="G538" s="1" t="s">
        <v>195</v>
      </c>
      <c r="H538" s="15" t="s">
        <v>127</v>
      </c>
      <c r="I538" s="4" t="n">
        <v>187</v>
      </c>
      <c r="J538" s="4" t="n">
        <v>22590</v>
      </c>
      <c r="K538" s="5" t="n">
        <v>120.802139037433</v>
      </c>
    </row>
    <row r="539" customFormat="false" ht="13.2" hidden="false" customHeight="false" outlineLevel="0" collapsed="false">
      <c r="A539" s="2" t="n">
        <v>3820</v>
      </c>
      <c r="B539" s="15" t="s">
        <v>19</v>
      </c>
      <c r="C539" s="15" t="s">
        <v>110</v>
      </c>
      <c r="D539" s="3" t="n">
        <v>0.336805555555556</v>
      </c>
      <c r="E539" s="3" t="n">
        <v>0.40625</v>
      </c>
      <c r="G539" s="1" t="s">
        <v>195</v>
      </c>
      <c r="H539" s="15" t="s">
        <v>193</v>
      </c>
      <c r="I539" s="4" t="n">
        <v>187</v>
      </c>
      <c r="J539" s="4" t="n">
        <v>26220</v>
      </c>
      <c r="K539" s="5" t="n">
        <v>140.213903743316</v>
      </c>
    </row>
    <row r="540" customFormat="false" ht="13.2" hidden="false" customHeight="false" outlineLevel="0" collapsed="false">
      <c r="A540" s="2" t="n">
        <v>3821</v>
      </c>
      <c r="B540" s="15" t="s">
        <v>19</v>
      </c>
      <c r="C540" s="15" t="s">
        <v>110</v>
      </c>
      <c r="D540" s="3" t="n">
        <v>0.336805555555556</v>
      </c>
      <c r="E540" s="3" t="n">
        <v>0.40625</v>
      </c>
      <c r="G540" s="1" t="s">
        <v>195</v>
      </c>
      <c r="H540" s="15" t="s">
        <v>19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822</v>
      </c>
      <c r="B541" s="15" t="s">
        <v>19</v>
      </c>
      <c r="C541" s="15" t="s">
        <v>110</v>
      </c>
      <c r="D541" s="3" t="n">
        <v>0.336805555555556</v>
      </c>
      <c r="E541" s="3" t="n">
        <v>0.40625</v>
      </c>
      <c r="G541" s="1" t="s">
        <v>195</v>
      </c>
      <c r="H541" s="15" t="s">
        <v>196</v>
      </c>
      <c r="I541" s="4" t="n">
        <v>775</v>
      </c>
      <c r="J541" s="4" t="n">
        <v>63370</v>
      </c>
      <c r="K541" s="5" t="n">
        <v>81.7677419354839</v>
      </c>
    </row>
    <row r="542" customFormat="false" ht="13.2" hidden="false" customHeight="false" outlineLevel="0" collapsed="false">
      <c r="A542" s="2" t="n">
        <v>3823</v>
      </c>
      <c r="B542" s="15" t="s">
        <v>19</v>
      </c>
      <c r="C542" s="15" t="s">
        <v>110</v>
      </c>
      <c r="D542" s="3" t="n">
        <v>0.336805555555556</v>
      </c>
      <c r="E542" s="3" t="n">
        <v>0.40625</v>
      </c>
      <c r="G542" s="1" t="s">
        <v>195</v>
      </c>
      <c r="H542" s="15" t="s">
        <v>137</v>
      </c>
      <c r="I542" s="4" t="n">
        <v>712</v>
      </c>
      <c r="J542" s="4" t="n">
        <v>48770</v>
      </c>
      <c r="K542" s="5" t="n">
        <v>68.497191011236</v>
      </c>
    </row>
    <row r="543" customFormat="false" ht="13.2" hidden="false" customHeight="false" outlineLevel="0" collapsed="false">
      <c r="A543" s="2" t="n">
        <v>3824</v>
      </c>
      <c r="B543" s="15" t="s">
        <v>19</v>
      </c>
      <c r="C543" s="15" t="s">
        <v>110</v>
      </c>
      <c r="D543" s="3" t="n">
        <v>0.336805555555556</v>
      </c>
      <c r="E543" s="3" t="n">
        <v>0.40625</v>
      </c>
      <c r="G543" s="1" t="s">
        <v>195</v>
      </c>
      <c r="H543" s="15" t="s">
        <v>45</v>
      </c>
      <c r="I543" s="4" t="n">
        <v>712</v>
      </c>
      <c r="J543" s="4" t="n">
        <v>36170</v>
      </c>
      <c r="K543" s="5" t="n">
        <v>50.8005617977528</v>
      </c>
    </row>
    <row r="544" customFormat="false" ht="13.2" hidden="false" customHeight="false" outlineLevel="0" collapsed="false">
      <c r="A544" s="2" t="n">
        <v>3825</v>
      </c>
      <c r="B544" s="15" t="s">
        <v>19</v>
      </c>
      <c r="C544" s="15" t="s">
        <v>110</v>
      </c>
      <c r="D544" s="3" t="n">
        <v>0.388888888888889</v>
      </c>
      <c r="E544" s="3" t="n">
        <v>0.458333333333333</v>
      </c>
      <c r="G544" s="1" t="s">
        <v>278</v>
      </c>
      <c r="H544" s="15" t="s">
        <v>191</v>
      </c>
      <c r="I544" s="4" t="n">
        <v>650</v>
      </c>
      <c r="J544" s="4" t="n">
        <v>50470</v>
      </c>
      <c r="K544" s="5" t="n">
        <v>77.6461538461539</v>
      </c>
    </row>
    <row r="545" customFormat="false" ht="13.2" hidden="false" customHeight="false" outlineLevel="0" collapsed="false">
      <c r="A545" s="2" t="n">
        <v>3826</v>
      </c>
      <c r="B545" s="15" t="s">
        <v>19</v>
      </c>
      <c r="C545" s="15" t="s">
        <v>110</v>
      </c>
      <c r="D545" s="3" t="n">
        <v>0.388888888888889</v>
      </c>
      <c r="E545" s="3" t="n">
        <v>0.458333333333333</v>
      </c>
      <c r="G545" s="1" t="s">
        <v>278</v>
      </c>
      <c r="H545" s="15" t="s">
        <v>111</v>
      </c>
      <c r="I545" s="4" t="n">
        <v>587</v>
      </c>
      <c r="J545" s="4" t="n">
        <v>37110</v>
      </c>
      <c r="K545" s="5" t="n">
        <v>63.2197614991482</v>
      </c>
    </row>
    <row r="546" customFormat="false" ht="13.2" hidden="false" customHeight="false" outlineLevel="0" collapsed="false">
      <c r="A546" s="2" t="n">
        <v>3827</v>
      </c>
      <c r="B546" s="15" t="s">
        <v>19</v>
      </c>
      <c r="C546" s="15" t="s">
        <v>110</v>
      </c>
      <c r="D546" s="3" t="n">
        <v>0.388888888888889</v>
      </c>
      <c r="E546" s="3" t="n">
        <v>0.458333333333333</v>
      </c>
      <c r="G546" s="1" t="s">
        <v>278</v>
      </c>
      <c r="H546" s="15" t="s">
        <v>105</v>
      </c>
      <c r="I546" s="4" t="n">
        <v>587</v>
      </c>
      <c r="J546" s="4" t="n">
        <v>38870</v>
      </c>
      <c r="K546" s="5" t="n">
        <v>66.2180579216354</v>
      </c>
    </row>
    <row r="547" customFormat="false" ht="13.2" hidden="false" customHeight="false" outlineLevel="0" collapsed="false">
      <c r="A547" s="2" t="n">
        <v>3828</v>
      </c>
      <c r="B547" s="15" t="s">
        <v>19</v>
      </c>
      <c r="C547" s="15" t="s">
        <v>110</v>
      </c>
      <c r="D547" s="3" t="n">
        <v>0.388888888888889</v>
      </c>
      <c r="E547" s="3" t="n">
        <v>0.458333333333333</v>
      </c>
      <c r="G547" s="1" t="s">
        <v>278</v>
      </c>
      <c r="H547" s="15" t="s">
        <v>192</v>
      </c>
      <c r="I547" s="4" t="n">
        <v>587</v>
      </c>
      <c r="J547" s="4" t="n">
        <v>42390</v>
      </c>
      <c r="K547" s="5" t="n">
        <v>72.2146507666099</v>
      </c>
    </row>
    <row r="548" customFormat="false" ht="13.2" hidden="false" customHeight="false" outlineLevel="0" collapsed="false">
      <c r="A548" s="2" t="n">
        <v>3829</v>
      </c>
      <c r="B548" s="15" t="s">
        <v>19</v>
      </c>
      <c r="C548" s="15" t="s">
        <v>110</v>
      </c>
      <c r="D548" s="3" t="n">
        <v>0.388888888888889</v>
      </c>
      <c r="E548" s="3" t="n">
        <v>0.458333333333333</v>
      </c>
      <c r="G548" s="1" t="s">
        <v>278</v>
      </c>
      <c r="H548" s="15" t="s">
        <v>22</v>
      </c>
      <c r="I548" s="4" t="n">
        <v>187</v>
      </c>
      <c r="J548" s="4" t="n">
        <v>10270</v>
      </c>
      <c r="K548" s="5" t="n">
        <v>54.9197860962567</v>
      </c>
    </row>
    <row r="549" customFormat="false" ht="13.2" hidden="false" customHeight="false" outlineLevel="0" collapsed="false">
      <c r="A549" s="2" t="n">
        <v>3830</v>
      </c>
      <c r="B549" s="15" t="s">
        <v>19</v>
      </c>
      <c r="C549" s="15" t="s">
        <v>110</v>
      </c>
      <c r="D549" s="3" t="n">
        <v>0.388888888888889</v>
      </c>
      <c r="E549" s="3" t="n">
        <v>0.458333333333333</v>
      </c>
      <c r="G549" s="1" t="s">
        <v>278</v>
      </c>
      <c r="H549" s="15" t="s">
        <v>91</v>
      </c>
      <c r="I549" s="4" t="n">
        <v>187</v>
      </c>
      <c r="J549" s="4" t="n">
        <v>20280</v>
      </c>
      <c r="K549" s="5" t="n">
        <v>108.449197860963</v>
      </c>
    </row>
    <row r="550" customFormat="false" ht="13.2" hidden="false" customHeight="false" outlineLevel="0" collapsed="false">
      <c r="A550" s="2" t="n">
        <v>3831</v>
      </c>
      <c r="B550" s="15" t="s">
        <v>19</v>
      </c>
      <c r="C550" s="15" t="s">
        <v>110</v>
      </c>
      <c r="D550" s="3" t="n">
        <v>0.388888888888889</v>
      </c>
      <c r="E550" s="3" t="n">
        <v>0.458333333333333</v>
      </c>
      <c r="G550" s="1" t="s">
        <v>278</v>
      </c>
      <c r="H550" s="15" t="s">
        <v>127</v>
      </c>
      <c r="I550" s="4" t="n">
        <v>187</v>
      </c>
      <c r="J550" s="4" t="n">
        <v>22590</v>
      </c>
      <c r="K550" s="5" t="n">
        <v>120.802139037433</v>
      </c>
    </row>
    <row r="551" customFormat="false" ht="13.2" hidden="false" customHeight="false" outlineLevel="0" collapsed="false">
      <c r="A551" s="2" t="n">
        <v>3832</v>
      </c>
      <c r="B551" s="15" t="s">
        <v>19</v>
      </c>
      <c r="C551" s="15" t="s">
        <v>110</v>
      </c>
      <c r="D551" s="3" t="n">
        <v>0.388888888888889</v>
      </c>
      <c r="E551" s="3" t="n">
        <v>0.458333333333333</v>
      </c>
      <c r="G551" s="1" t="s">
        <v>278</v>
      </c>
      <c r="H551" s="15" t="s">
        <v>193</v>
      </c>
      <c r="I551" s="4" t="n">
        <v>187</v>
      </c>
      <c r="J551" s="4" t="n">
        <v>26220</v>
      </c>
      <c r="K551" s="5" t="n">
        <v>140.213903743316</v>
      </c>
    </row>
    <row r="552" customFormat="false" ht="13.2" hidden="false" customHeight="false" outlineLevel="0" collapsed="false">
      <c r="A552" s="2" t="n">
        <v>3833</v>
      </c>
      <c r="B552" s="15" t="s">
        <v>19</v>
      </c>
      <c r="C552" s="15" t="s">
        <v>110</v>
      </c>
      <c r="D552" s="3" t="n">
        <v>0.388888888888889</v>
      </c>
      <c r="E552" s="3" t="n">
        <v>0.458333333333333</v>
      </c>
      <c r="G552" s="1" t="s">
        <v>278</v>
      </c>
      <c r="H552" s="15" t="s">
        <v>19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834</v>
      </c>
      <c r="B553" s="15" t="s">
        <v>19</v>
      </c>
      <c r="C553" s="15" t="s">
        <v>110</v>
      </c>
      <c r="D553" s="3" t="n">
        <v>0.388888888888889</v>
      </c>
      <c r="E553" s="3" t="n">
        <v>0.458333333333333</v>
      </c>
      <c r="G553" s="1" t="s">
        <v>278</v>
      </c>
      <c r="H553" s="15" t="s">
        <v>196</v>
      </c>
      <c r="I553" s="4" t="n">
        <v>775</v>
      </c>
      <c r="J553" s="4" t="n">
        <v>63370</v>
      </c>
      <c r="K553" s="5" t="n">
        <v>81.7677419354839</v>
      </c>
    </row>
    <row r="554" customFormat="false" ht="13.2" hidden="false" customHeight="false" outlineLevel="0" collapsed="false">
      <c r="A554" s="2" t="n">
        <v>3835</v>
      </c>
      <c r="B554" s="15" t="s">
        <v>19</v>
      </c>
      <c r="C554" s="15" t="s">
        <v>110</v>
      </c>
      <c r="D554" s="3" t="n">
        <v>0.388888888888889</v>
      </c>
      <c r="E554" s="3" t="n">
        <v>0.458333333333333</v>
      </c>
      <c r="G554" s="1" t="s">
        <v>278</v>
      </c>
      <c r="H554" s="15" t="s">
        <v>137</v>
      </c>
      <c r="I554" s="4" t="n">
        <v>712</v>
      </c>
      <c r="J554" s="4" t="n">
        <v>49570</v>
      </c>
      <c r="K554" s="5" t="n">
        <v>69.6207865168539</v>
      </c>
    </row>
    <row r="555" customFormat="false" ht="13.2" hidden="false" customHeight="false" outlineLevel="0" collapsed="false">
      <c r="A555" s="2" t="n">
        <v>3836</v>
      </c>
      <c r="B555" s="15" t="s">
        <v>19</v>
      </c>
      <c r="C555" s="15" t="s">
        <v>110</v>
      </c>
      <c r="D555" s="3" t="n">
        <v>0.388888888888889</v>
      </c>
      <c r="E555" s="3" t="n">
        <v>0.458333333333333</v>
      </c>
      <c r="G555" s="1" t="s">
        <v>278</v>
      </c>
      <c r="H555" s="15" t="s">
        <v>45</v>
      </c>
      <c r="I555" s="4" t="n">
        <v>712</v>
      </c>
      <c r="J555" s="4" t="n">
        <v>39870</v>
      </c>
      <c r="K555" s="5" t="n">
        <v>55.997191011236</v>
      </c>
    </row>
    <row r="556" customFormat="false" ht="13.2" hidden="false" customHeight="false" outlineLevel="0" collapsed="false">
      <c r="A556" s="2" t="n">
        <v>3837</v>
      </c>
      <c r="B556" s="15" t="s">
        <v>19</v>
      </c>
      <c r="C556" s="15" t="s">
        <v>110</v>
      </c>
      <c r="D556" s="3" t="n">
        <v>0.420138888888889</v>
      </c>
      <c r="E556" s="3" t="n">
        <v>0.493055555555556</v>
      </c>
      <c r="G556" s="1" t="s">
        <v>198</v>
      </c>
      <c r="H556" s="15" t="s">
        <v>191</v>
      </c>
      <c r="I556" s="4" t="n">
        <v>650</v>
      </c>
      <c r="J556" s="4" t="n">
        <v>50470</v>
      </c>
      <c r="K556" s="5" t="n">
        <v>77.6461538461539</v>
      </c>
    </row>
    <row r="557" customFormat="false" ht="13.2" hidden="false" customHeight="false" outlineLevel="0" collapsed="false">
      <c r="A557" s="2" t="n">
        <v>3838</v>
      </c>
      <c r="B557" s="15" t="s">
        <v>19</v>
      </c>
      <c r="C557" s="15" t="s">
        <v>110</v>
      </c>
      <c r="D557" s="3" t="n">
        <v>0.420138888888889</v>
      </c>
      <c r="E557" s="3" t="n">
        <v>0.493055555555556</v>
      </c>
      <c r="G557" s="1" t="s">
        <v>198</v>
      </c>
      <c r="H557" s="15" t="s">
        <v>111</v>
      </c>
      <c r="I557" s="4" t="n">
        <v>587</v>
      </c>
      <c r="J557" s="4" t="n">
        <v>37110</v>
      </c>
      <c r="K557" s="5" t="n">
        <v>63.2197614991482</v>
      </c>
    </row>
    <row r="558" customFormat="false" ht="13.2" hidden="false" customHeight="false" outlineLevel="0" collapsed="false">
      <c r="A558" s="2" t="n">
        <v>3839</v>
      </c>
      <c r="B558" s="15" t="s">
        <v>19</v>
      </c>
      <c r="C558" s="15" t="s">
        <v>110</v>
      </c>
      <c r="D558" s="3" t="n">
        <v>0.420138888888889</v>
      </c>
      <c r="E558" s="3" t="n">
        <v>0.493055555555556</v>
      </c>
      <c r="G558" s="1" t="s">
        <v>198</v>
      </c>
      <c r="H558" s="15" t="s">
        <v>105</v>
      </c>
      <c r="I558" s="4" t="n">
        <v>587</v>
      </c>
      <c r="J558" s="4" t="n">
        <v>38870</v>
      </c>
      <c r="K558" s="5" t="n">
        <v>66.2180579216354</v>
      </c>
    </row>
    <row r="559" customFormat="false" ht="13.2" hidden="false" customHeight="false" outlineLevel="0" collapsed="false">
      <c r="A559" s="2" t="n">
        <v>3840</v>
      </c>
      <c r="B559" s="15" t="s">
        <v>19</v>
      </c>
      <c r="C559" s="15" t="s">
        <v>110</v>
      </c>
      <c r="D559" s="3" t="n">
        <v>0.420138888888889</v>
      </c>
      <c r="E559" s="3" t="n">
        <v>0.493055555555556</v>
      </c>
      <c r="G559" s="1" t="s">
        <v>198</v>
      </c>
      <c r="H559" s="15" t="s">
        <v>192</v>
      </c>
      <c r="I559" s="4" t="n">
        <v>587</v>
      </c>
      <c r="J559" s="4" t="n">
        <v>42390</v>
      </c>
      <c r="K559" s="5" t="n">
        <v>72.2146507666099</v>
      </c>
    </row>
    <row r="560" customFormat="false" ht="13.2" hidden="false" customHeight="false" outlineLevel="0" collapsed="false">
      <c r="A560" s="2" t="n">
        <v>3841</v>
      </c>
      <c r="B560" s="15" t="s">
        <v>19</v>
      </c>
      <c r="C560" s="15" t="s">
        <v>110</v>
      </c>
      <c r="D560" s="3" t="n">
        <v>0.420138888888889</v>
      </c>
      <c r="E560" s="3" t="n">
        <v>0.493055555555556</v>
      </c>
      <c r="G560" s="1" t="s">
        <v>198</v>
      </c>
      <c r="H560" s="15" t="s">
        <v>22</v>
      </c>
      <c r="I560" s="4" t="n">
        <v>187</v>
      </c>
      <c r="J560" s="4" t="n">
        <v>13170</v>
      </c>
      <c r="K560" s="5" t="n">
        <v>70.427807486631</v>
      </c>
    </row>
    <row r="561" customFormat="false" ht="13.2" hidden="false" customHeight="false" outlineLevel="0" collapsed="false">
      <c r="A561" s="2" t="n">
        <v>3842</v>
      </c>
      <c r="B561" s="15" t="s">
        <v>19</v>
      </c>
      <c r="C561" s="15" t="s">
        <v>110</v>
      </c>
      <c r="D561" s="3" t="n">
        <v>0.420138888888889</v>
      </c>
      <c r="E561" s="3" t="n">
        <v>0.493055555555556</v>
      </c>
      <c r="G561" s="1" t="s">
        <v>198</v>
      </c>
      <c r="H561" s="15" t="s">
        <v>91</v>
      </c>
      <c r="I561" s="4" t="n">
        <v>187</v>
      </c>
      <c r="J561" s="4" t="n">
        <v>20280</v>
      </c>
      <c r="K561" s="5" t="n">
        <v>108.449197860963</v>
      </c>
    </row>
    <row r="562" customFormat="false" ht="13.2" hidden="false" customHeight="false" outlineLevel="0" collapsed="false">
      <c r="A562" s="2" t="n">
        <v>3843</v>
      </c>
      <c r="B562" s="15" t="s">
        <v>19</v>
      </c>
      <c r="C562" s="15" t="s">
        <v>110</v>
      </c>
      <c r="D562" s="3" t="n">
        <v>0.420138888888889</v>
      </c>
      <c r="E562" s="3" t="n">
        <v>0.493055555555556</v>
      </c>
      <c r="G562" s="1" t="s">
        <v>198</v>
      </c>
      <c r="H562" s="15" t="s">
        <v>127</v>
      </c>
      <c r="I562" s="4" t="n">
        <v>187</v>
      </c>
      <c r="J562" s="4" t="n">
        <v>22590</v>
      </c>
      <c r="K562" s="5" t="n">
        <v>120.802139037433</v>
      </c>
    </row>
    <row r="563" customFormat="false" ht="13.2" hidden="false" customHeight="false" outlineLevel="0" collapsed="false">
      <c r="A563" s="2" t="n">
        <v>3844</v>
      </c>
      <c r="B563" s="15" t="s">
        <v>19</v>
      </c>
      <c r="C563" s="15" t="s">
        <v>110</v>
      </c>
      <c r="D563" s="3" t="n">
        <v>0.420138888888889</v>
      </c>
      <c r="E563" s="3" t="n">
        <v>0.493055555555556</v>
      </c>
      <c r="G563" s="1" t="s">
        <v>198</v>
      </c>
      <c r="H563" s="15" t="s">
        <v>193</v>
      </c>
      <c r="I563" s="4" t="n">
        <v>187</v>
      </c>
      <c r="J563" s="4" t="n">
        <v>26220</v>
      </c>
      <c r="K563" s="5" t="n">
        <v>140.213903743316</v>
      </c>
    </row>
    <row r="564" customFormat="false" ht="13.2" hidden="false" customHeight="false" outlineLevel="0" collapsed="false">
      <c r="A564" s="2" t="n">
        <v>3845</v>
      </c>
      <c r="B564" s="15" t="s">
        <v>19</v>
      </c>
      <c r="C564" s="15" t="s">
        <v>110</v>
      </c>
      <c r="D564" s="3" t="n">
        <v>0.420138888888889</v>
      </c>
      <c r="E564" s="3" t="n">
        <v>0.493055555555556</v>
      </c>
      <c r="G564" s="1" t="s">
        <v>198</v>
      </c>
      <c r="H564" s="15" t="s">
        <v>19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846</v>
      </c>
      <c r="B565" s="15" t="s">
        <v>19</v>
      </c>
      <c r="C565" s="15" t="s">
        <v>110</v>
      </c>
      <c r="D565" s="3" t="n">
        <v>0.489583333333333</v>
      </c>
      <c r="E565" s="3" t="n">
        <v>0.559027777777778</v>
      </c>
      <c r="G565" s="1" t="s">
        <v>279</v>
      </c>
      <c r="H565" s="15" t="s">
        <v>191</v>
      </c>
      <c r="I565" s="4" t="n">
        <v>650</v>
      </c>
      <c r="J565" s="4" t="n">
        <v>50470</v>
      </c>
      <c r="K565" s="5" t="n">
        <v>77.6461538461539</v>
      </c>
    </row>
    <row r="566" customFormat="false" ht="13.2" hidden="false" customHeight="false" outlineLevel="0" collapsed="false">
      <c r="A566" s="2" t="n">
        <v>3847</v>
      </c>
      <c r="B566" s="15" t="s">
        <v>19</v>
      </c>
      <c r="C566" s="15" t="s">
        <v>110</v>
      </c>
      <c r="D566" s="3" t="n">
        <v>0.489583333333333</v>
      </c>
      <c r="E566" s="3" t="n">
        <v>0.559027777777778</v>
      </c>
      <c r="G566" s="1" t="s">
        <v>279</v>
      </c>
      <c r="H566" s="15" t="s">
        <v>111</v>
      </c>
      <c r="I566" s="4" t="n">
        <v>587</v>
      </c>
      <c r="J566" s="4" t="n">
        <v>37110</v>
      </c>
      <c r="K566" s="5" t="n">
        <v>63.2197614991482</v>
      </c>
    </row>
    <row r="567" customFormat="false" ht="13.2" hidden="false" customHeight="false" outlineLevel="0" collapsed="false">
      <c r="A567" s="2" t="n">
        <v>3848</v>
      </c>
      <c r="B567" s="15" t="s">
        <v>19</v>
      </c>
      <c r="C567" s="15" t="s">
        <v>110</v>
      </c>
      <c r="D567" s="3" t="n">
        <v>0.489583333333333</v>
      </c>
      <c r="E567" s="3" t="n">
        <v>0.559027777777778</v>
      </c>
      <c r="G567" s="1" t="s">
        <v>279</v>
      </c>
      <c r="H567" s="15" t="s">
        <v>105</v>
      </c>
      <c r="I567" s="4" t="n">
        <v>587</v>
      </c>
      <c r="J567" s="4" t="n">
        <v>38870</v>
      </c>
      <c r="K567" s="5" t="n">
        <v>66.2180579216354</v>
      </c>
    </row>
    <row r="568" customFormat="false" ht="13.2" hidden="false" customHeight="false" outlineLevel="0" collapsed="false">
      <c r="A568" s="2" t="n">
        <v>3849</v>
      </c>
      <c r="B568" s="15" t="s">
        <v>19</v>
      </c>
      <c r="C568" s="15" t="s">
        <v>110</v>
      </c>
      <c r="D568" s="3" t="n">
        <v>0.489583333333333</v>
      </c>
      <c r="E568" s="3" t="n">
        <v>0.559027777777778</v>
      </c>
      <c r="G568" s="1" t="s">
        <v>279</v>
      </c>
      <c r="H568" s="15" t="s">
        <v>192</v>
      </c>
      <c r="I568" s="4" t="n">
        <v>587</v>
      </c>
      <c r="J568" s="4" t="n">
        <v>42390</v>
      </c>
      <c r="K568" s="5" t="n">
        <v>72.2146507666099</v>
      </c>
    </row>
    <row r="569" customFormat="false" ht="13.2" hidden="false" customHeight="false" outlineLevel="0" collapsed="false">
      <c r="A569" s="2" t="n">
        <v>3850</v>
      </c>
      <c r="B569" s="15" t="s">
        <v>19</v>
      </c>
      <c r="C569" s="15" t="s">
        <v>110</v>
      </c>
      <c r="D569" s="3" t="n">
        <v>0.489583333333333</v>
      </c>
      <c r="E569" s="3" t="n">
        <v>0.559027777777778</v>
      </c>
      <c r="G569" s="1" t="s">
        <v>279</v>
      </c>
      <c r="H569" s="15" t="s">
        <v>22</v>
      </c>
      <c r="I569" s="4" t="n">
        <v>187</v>
      </c>
      <c r="J569" s="4" t="n">
        <v>10270</v>
      </c>
      <c r="K569" s="5" t="n">
        <v>54.9197860962567</v>
      </c>
    </row>
    <row r="570" customFormat="false" ht="13.2" hidden="false" customHeight="false" outlineLevel="0" collapsed="false">
      <c r="A570" s="2" t="n">
        <v>3851</v>
      </c>
      <c r="B570" s="15" t="s">
        <v>19</v>
      </c>
      <c r="C570" s="15" t="s">
        <v>110</v>
      </c>
      <c r="D570" s="3" t="n">
        <v>0.489583333333333</v>
      </c>
      <c r="E570" s="3" t="n">
        <v>0.559027777777778</v>
      </c>
      <c r="G570" s="1" t="s">
        <v>279</v>
      </c>
      <c r="H570" s="15" t="s">
        <v>91</v>
      </c>
      <c r="I570" s="4" t="n">
        <v>187</v>
      </c>
      <c r="J570" s="4" t="n">
        <v>20280</v>
      </c>
      <c r="K570" s="5" t="n">
        <v>108.449197860963</v>
      </c>
    </row>
    <row r="571" customFormat="false" ht="13.2" hidden="false" customHeight="false" outlineLevel="0" collapsed="false">
      <c r="A571" s="2" t="n">
        <v>3852</v>
      </c>
      <c r="B571" s="15" t="s">
        <v>19</v>
      </c>
      <c r="C571" s="15" t="s">
        <v>110</v>
      </c>
      <c r="D571" s="3" t="n">
        <v>0.489583333333333</v>
      </c>
      <c r="E571" s="3" t="n">
        <v>0.559027777777778</v>
      </c>
      <c r="G571" s="1" t="s">
        <v>279</v>
      </c>
      <c r="H571" s="15" t="s">
        <v>127</v>
      </c>
      <c r="I571" s="4" t="n">
        <v>187</v>
      </c>
      <c r="J571" s="4" t="n">
        <v>22590</v>
      </c>
      <c r="K571" s="5" t="n">
        <v>120.802139037433</v>
      </c>
    </row>
    <row r="572" customFormat="false" ht="13.2" hidden="false" customHeight="false" outlineLevel="0" collapsed="false">
      <c r="A572" s="2" t="n">
        <v>3853</v>
      </c>
      <c r="B572" s="15" t="s">
        <v>19</v>
      </c>
      <c r="C572" s="15" t="s">
        <v>110</v>
      </c>
      <c r="D572" s="3" t="n">
        <v>0.489583333333333</v>
      </c>
      <c r="E572" s="3" t="n">
        <v>0.559027777777778</v>
      </c>
      <c r="G572" s="1" t="s">
        <v>279</v>
      </c>
      <c r="H572" s="15" t="s">
        <v>193</v>
      </c>
      <c r="I572" s="4" t="n">
        <v>187</v>
      </c>
      <c r="J572" s="4" t="n">
        <v>26220</v>
      </c>
      <c r="K572" s="5" t="n">
        <v>140.213903743316</v>
      </c>
    </row>
    <row r="573" customFormat="false" ht="13.2" hidden="false" customHeight="false" outlineLevel="0" collapsed="false">
      <c r="A573" s="2" t="n">
        <v>3854</v>
      </c>
      <c r="B573" s="15" t="s">
        <v>19</v>
      </c>
      <c r="C573" s="15" t="s">
        <v>110</v>
      </c>
      <c r="D573" s="3" t="n">
        <v>0.489583333333333</v>
      </c>
      <c r="E573" s="3" t="n">
        <v>0.559027777777778</v>
      </c>
      <c r="G573" s="1" t="s">
        <v>279</v>
      </c>
      <c r="H573" s="15" t="s">
        <v>19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855</v>
      </c>
      <c r="B574" s="15" t="s">
        <v>19</v>
      </c>
      <c r="C574" s="15" t="s">
        <v>110</v>
      </c>
      <c r="D574" s="3" t="n">
        <v>0.489583333333333</v>
      </c>
      <c r="E574" s="3" t="n">
        <v>0.559027777777778</v>
      </c>
      <c r="G574" s="1" t="s">
        <v>279</v>
      </c>
      <c r="H574" s="15" t="s">
        <v>196</v>
      </c>
      <c r="I574" s="4" t="n">
        <v>775</v>
      </c>
      <c r="J574" s="4" t="n">
        <v>63370</v>
      </c>
      <c r="K574" s="5" t="n">
        <v>81.7677419354839</v>
      </c>
    </row>
    <row r="575" customFormat="false" ht="13.2" hidden="false" customHeight="false" outlineLevel="0" collapsed="false">
      <c r="A575" s="2" t="n">
        <v>3856</v>
      </c>
      <c r="B575" s="15" t="s">
        <v>19</v>
      </c>
      <c r="C575" s="15" t="s">
        <v>110</v>
      </c>
      <c r="D575" s="3" t="n">
        <v>0.489583333333333</v>
      </c>
      <c r="E575" s="3" t="n">
        <v>0.559027777777778</v>
      </c>
      <c r="G575" s="1" t="s">
        <v>279</v>
      </c>
      <c r="H575" s="15" t="s">
        <v>137</v>
      </c>
      <c r="I575" s="4" t="n">
        <v>712</v>
      </c>
      <c r="J575" s="4" t="n">
        <v>49570</v>
      </c>
      <c r="K575" s="5" t="n">
        <v>69.6207865168539</v>
      </c>
    </row>
    <row r="576" customFormat="false" ht="13.2" hidden="false" customHeight="false" outlineLevel="0" collapsed="false">
      <c r="A576" s="2" t="n">
        <v>3857</v>
      </c>
      <c r="B576" s="15" t="s">
        <v>19</v>
      </c>
      <c r="C576" s="15" t="s">
        <v>110</v>
      </c>
      <c r="D576" s="3" t="n">
        <v>0.489583333333333</v>
      </c>
      <c r="E576" s="3" t="n">
        <v>0.559027777777778</v>
      </c>
      <c r="G576" s="1" t="s">
        <v>279</v>
      </c>
      <c r="H576" s="15" t="s">
        <v>45</v>
      </c>
      <c r="I576" s="4" t="n">
        <v>712</v>
      </c>
      <c r="J576" s="4" t="n">
        <v>39870</v>
      </c>
      <c r="K576" s="5" t="n">
        <v>55.997191011236</v>
      </c>
    </row>
    <row r="577" customFormat="false" ht="13.2" hidden="false" customHeight="false" outlineLevel="0" collapsed="false">
      <c r="A577" s="2" t="n">
        <v>3858</v>
      </c>
      <c r="B577" s="15" t="s">
        <v>19</v>
      </c>
      <c r="C577" s="15" t="s">
        <v>110</v>
      </c>
      <c r="D577" s="3" t="n">
        <v>0.59375</v>
      </c>
      <c r="E577" s="3" t="n">
        <v>0.663194444444444</v>
      </c>
      <c r="G577" s="1" t="s">
        <v>280</v>
      </c>
      <c r="H577" s="15" t="s">
        <v>191</v>
      </c>
      <c r="I577" s="4" t="n">
        <v>650</v>
      </c>
      <c r="J577" s="4" t="n">
        <v>50470</v>
      </c>
      <c r="K577" s="5" t="n">
        <v>77.6461538461539</v>
      </c>
    </row>
    <row r="578" customFormat="false" ht="13.2" hidden="false" customHeight="false" outlineLevel="0" collapsed="false">
      <c r="A578" s="2" t="n">
        <v>3859</v>
      </c>
      <c r="B578" s="15" t="s">
        <v>19</v>
      </c>
      <c r="C578" s="15" t="s">
        <v>110</v>
      </c>
      <c r="D578" s="3" t="n">
        <v>0.59375</v>
      </c>
      <c r="E578" s="3" t="n">
        <v>0.663194444444444</v>
      </c>
      <c r="G578" s="1" t="s">
        <v>280</v>
      </c>
      <c r="H578" s="15" t="s">
        <v>111</v>
      </c>
      <c r="I578" s="4" t="n">
        <v>587</v>
      </c>
      <c r="J578" s="4" t="n">
        <v>37110</v>
      </c>
      <c r="K578" s="5" t="n">
        <v>63.2197614991482</v>
      </c>
    </row>
    <row r="579" customFormat="false" ht="13.2" hidden="false" customHeight="false" outlineLevel="0" collapsed="false">
      <c r="A579" s="2" t="n">
        <v>3860</v>
      </c>
      <c r="B579" s="15" t="s">
        <v>19</v>
      </c>
      <c r="C579" s="15" t="s">
        <v>110</v>
      </c>
      <c r="D579" s="3" t="n">
        <v>0.59375</v>
      </c>
      <c r="E579" s="3" t="n">
        <v>0.663194444444444</v>
      </c>
      <c r="G579" s="1" t="s">
        <v>280</v>
      </c>
      <c r="H579" s="15" t="s">
        <v>105</v>
      </c>
      <c r="I579" s="4" t="n">
        <v>587</v>
      </c>
      <c r="J579" s="4" t="n">
        <v>38870</v>
      </c>
      <c r="K579" s="5" t="n">
        <v>66.2180579216354</v>
      </c>
    </row>
    <row r="580" customFormat="false" ht="13.2" hidden="false" customHeight="false" outlineLevel="0" collapsed="false">
      <c r="A580" s="2" t="n">
        <v>3861</v>
      </c>
      <c r="B580" s="15" t="s">
        <v>19</v>
      </c>
      <c r="C580" s="15" t="s">
        <v>110</v>
      </c>
      <c r="D580" s="3" t="n">
        <v>0.59375</v>
      </c>
      <c r="E580" s="3" t="n">
        <v>0.663194444444444</v>
      </c>
      <c r="G580" s="1" t="s">
        <v>280</v>
      </c>
      <c r="H580" s="15" t="s">
        <v>192</v>
      </c>
      <c r="I580" s="4" t="n">
        <v>587</v>
      </c>
      <c r="J580" s="4" t="n">
        <v>42390</v>
      </c>
      <c r="K580" s="5" t="n">
        <v>72.2146507666099</v>
      </c>
    </row>
    <row r="581" customFormat="false" ht="13.2" hidden="false" customHeight="false" outlineLevel="0" collapsed="false">
      <c r="A581" s="2" t="n">
        <v>3862</v>
      </c>
      <c r="B581" s="15" t="s">
        <v>19</v>
      </c>
      <c r="C581" s="15" t="s">
        <v>110</v>
      </c>
      <c r="D581" s="3" t="n">
        <v>0.59375</v>
      </c>
      <c r="E581" s="3" t="n">
        <v>0.663194444444444</v>
      </c>
      <c r="G581" s="1" t="s">
        <v>280</v>
      </c>
      <c r="H581" s="15" t="s">
        <v>22</v>
      </c>
      <c r="I581" s="4" t="n">
        <v>187</v>
      </c>
      <c r="J581" s="4" t="n">
        <v>10270</v>
      </c>
      <c r="K581" s="5" t="n">
        <v>54.9197860962567</v>
      </c>
    </row>
    <row r="582" customFormat="false" ht="13.2" hidden="false" customHeight="false" outlineLevel="0" collapsed="false">
      <c r="A582" s="2" t="n">
        <v>3863</v>
      </c>
      <c r="B582" s="15" t="s">
        <v>19</v>
      </c>
      <c r="C582" s="15" t="s">
        <v>110</v>
      </c>
      <c r="D582" s="3" t="n">
        <v>0.59375</v>
      </c>
      <c r="E582" s="3" t="n">
        <v>0.663194444444444</v>
      </c>
      <c r="G582" s="1" t="s">
        <v>280</v>
      </c>
      <c r="H582" s="15" t="s">
        <v>91</v>
      </c>
      <c r="I582" s="4" t="n">
        <v>187</v>
      </c>
      <c r="J582" s="4" t="n">
        <v>20280</v>
      </c>
      <c r="K582" s="5" t="n">
        <v>108.449197860963</v>
      </c>
    </row>
    <row r="583" customFormat="false" ht="13.2" hidden="false" customHeight="false" outlineLevel="0" collapsed="false">
      <c r="A583" s="2" t="n">
        <v>3864</v>
      </c>
      <c r="B583" s="15" t="s">
        <v>19</v>
      </c>
      <c r="C583" s="15" t="s">
        <v>110</v>
      </c>
      <c r="D583" s="3" t="n">
        <v>0.59375</v>
      </c>
      <c r="E583" s="3" t="n">
        <v>0.663194444444444</v>
      </c>
      <c r="G583" s="1" t="s">
        <v>280</v>
      </c>
      <c r="H583" s="15" t="s">
        <v>127</v>
      </c>
      <c r="I583" s="4" t="n">
        <v>187</v>
      </c>
      <c r="J583" s="4" t="n">
        <v>22590</v>
      </c>
      <c r="K583" s="5" t="n">
        <v>120.802139037433</v>
      </c>
    </row>
    <row r="584" customFormat="false" ht="13.2" hidden="false" customHeight="false" outlineLevel="0" collapsed="false">
      <c r="A584" s="2" t="n">
        <v>3865</v>
      </c>
      <c r="B584" s="15" t="s">
        <v>19</v>
      </c>
      <c r="C584" s="15" t="s">
        <v>110</v>
      </c>
      <c r="D584" s="3" t="n">
        <v>0.59375</v>
      </c>
      <c r="E584" s="3" t="n">
        <v>0.663194444444444</v>
      </c>
      <c r="G584" s="1" t="s">
        <v>280</v>
      </c>
      <c r="H584" s="15" t="s">
        <v>193</v>
      </c>
      <c r="I584" s="4" t="n">
        <v>187</v>
      </c>
      <c r="J584" s="4" t="n">
        <v>26220</v>
      </c>
      <c r="K584" s="5" t="n">
        <v>140.213903743316</v>
      </c>
    </row>
    <row r="585" customFormat="false" ht="13.2" hidden="false" customHeight="false" outlineLevel="0" collapsed="false">
      <c r="A585" s="2" t="n">
        <v>3866</v>
      </c>
      <c r="B585" s="15" t="s">
        <v>19</v>
      </c>
      <c r="C585" s="15" t="s">
        <v>110</v>
      </c>
      <c r="D585" s="3" t="n">
        <v>0.59375</v>
      </c>
      <c r="E585" s="3" t="n">
        <v>0.663194444444444</v>
      </c>
      <c r="G585" s="1" t="s">
        <v>280</v>
      </c>
      <c r="H585" s="15" t="s">
        <v>19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3867</v>
      </c>
      <c r="B586" s="15" t="s">
        <v>19</v>
      </c>
      <c r="C586" s="15" t="s">
        <v>110</v>
      </c>
      <c r="D586" s="3" t="n">
        <v>0.59375</v>
      </c>
      <c r="E586" s="3" t="n">
        <v>0.663194444444444</v>
      </c>
      <c r="G586" s="1" t="s">
        <v>280</v>
      </c>
      <c r="H586" s="15" t="s">
        <v>196</v>
      </c>
      <c r="I586" s="4" t="n">
        <v>775</v>
      </c>
      <c r="J586" s="4" t="n">
        <v>63370</v>
      </c>
      <c r="K586" s="5" t="n">
        <v>81.7677419354839</v>
      </c>
    </row>
    <row r="587" customFormat="false" ht="13.2" hidden="false" customHeight="false" outlineLevel="0" collapsed="false">
      <c r="A587" s="2" t="n">
        <v>3868</v>
      </c>
      <c r="B587" s="15" t="s">
        <v>19</v>
      </c>
      <c r="C587" s="15" t="s">
        <v>110</v>
      </c>
      <c r="D587" s="3" t="n">
        <v>0.59375</v>
      </c>
      <c r="E587" s="3" t="n">
        <v>0.663194444444444</v>
      </c>
      <c r="G587" s="1" t="s">
        <v>280</v>
      </c>
      <c r="H587" s="15" t="s">
        <v>137</v>
      </c>
      <c r="I587" s="4" t="n">
        <v>712</v>
      </c>
      <c r="J587" s="4" t="n">
        <v>50570</v>
      </c>
      <c r="K587" s="5" t="n">
        <v>71.0252808988764</v>
      </c>
    </row>
    <row r="588" customFormat="false" ht="13.2" hidden="false" customHeight="false" outlineLevel="0" collapsed="false">
      <c r="A588" s="2" t="n">
        <v>3869</v>
      </c>
      <c r="B588" s="15" t="s">
        <v>19</v>
      </c>
      <c r="C588" s="15" t="s">
        <v>110</v>
      </c>
      <c r="D588" s="3" t="n">
        <v>0.652777777777778</v>
      </c>
      <c r="E588" s="3" t="n">
        <v>0.729166666666667</v>
      </c>
      <c r="G588" s="1" t="s">
        <v>201</v>
      </c>
      <c r="H588" s="15" t="s">
        <v>191</v>
      </c>
      <c r="I588" s="4" t="n">
        <v>650</v>
      </c>
      <c r="J588" s="4" t="n">
        <v>50470</v>
      </c>
      <c r="K588" s="5" t="n">
        <v>77.6461538461539</v>
      </c>
    </row>
    <row r="589" customFormat="false" ht="13.2" hidden="false" customHeight="false" outlineLevel="0" collapsed="false">
      <c r="A589" s="2" t="n">
        <v>3870</v>
      </c>
      <c r="B589" s="15" t="s">
        <v>19</v>
      </c>
      <c r="C589" s="15" t="s">
        <v>110</v>
      </c>
      <c r="D589" s="3" t="n">
        <v>0.652777777777778</v>
      </c>
      <c r="E589" s="3" t="n">
        <v>0.729166666666667</v>
      </c>
      <c r="G589" s="1" t="s">
        <v>201</v>
      </c>
      <c r="H589" s="15" t="s">
        <v>111</v>
      </c>
      <c r="I589" s="4" t="n">
        <v>587</v>
      </c>
      <c r="J589" s="4" t="n">
        <v>37110</v>
      </c>
      <c r="K589" s="5" t="n">
        <v>63.2197614991482</v>
      </c>
    </row>
    <row r="590" customFormat="false" ht="13.2" hidden="false" customHeight="false" outlineLevel="0" collapsed="false">
      <c r="A590" s="2" t="n">
        <v>3871</v>
      </c>
      <c r="B590" s="15" t="s">
        <v>19</v>
      </c>
      <c r="C590" s="15" t="s">
        <v>110</v>
      </c>
      <c r="D590" s="3" t="n">
        <v>0.652777777777778</v>
      </c>
      <c r="E590" s="3" t="n">
        <v>0.729166666666667</v>
      </c>
      <c r="G590" s="1" t="s">
        <v>201</v>
      </c>
      <c r="H590" s="15" t="s">
        <v>105</v>
      </c>
      <c r="I590" s="4" t="n">
        <v>587</v>
      </c>
      <c r="J590" s="4" t="n">
        <v>38870</v>
      </c>
      <c r="K590" s="5" t="n">
        <v>66.2180579216354</v>
      </c>
    </row>
    <row r="591" customFormat="false" ht="13.2" hidden="false" customHeight="false" outlineLevel="0" collapsed="false">
      <c r="A591" s="2" t="n">
        <v>3872</v>
      </c>
      <c r="B591" s="15" t="s">
        <v>19</v>
      </c>
      <c r="C591" s="15" t="s">
        <v>110</v>
      </c>
      <c r="D591" s="3" t="n">
        <v>0.652777777777778</v>
      </c>
      <c r="E591" s="3" t="n">
        <v>0.729166666666667</v>
      </c>
      <c r="G591" s="1" t="s">
        <v>201</v>
      </c>
      <c r="H591" s="15" t="s">
        <v>192</v>
      </c>
      <c r="I591" s="4" t="n">
        <v>587</v>
      </c>
      <c r="J591" s="4" t="n">
        <v>42390</v>
      </c>
      <c r="K591" s="5" t="n">
        <v>72.2146507666099</v>
      </c>
    </row>
    <row r="592" customFormat="false" ht="13.2" hidden="false" customHeight="false" outlineLevel="0" collapsed="false">
      <c r="A592" s="2" t="n">
        <v>3873</v>
      </c>
      <c r="B592" s="15" t="s">
        <v>19</v>
      </c>
      <c r="C592" s="15" t="s">
        <v>110</v>
      </c>
      <c r="D592" s="3" t="n">
        <v>0.652777777777778</v>
      </c>
      <c r="E592" s="3" t="n">
        <v>0.729166666666667</v>
      </c>
      <c r="G592" s="1" t="s">
        <v>201</v>
      </c>
      <c r="H592" s="15" t="s">
        <v>22</v>
      </c>
      <c r="I592" s="4" t="n">
        <v>187</v>
      </c>
      <c r="J592" s="4" t="n">
        <v>10270</v>
      </c>
      <c r="K592" s="5" t="n">
        <v>54.9197860962567</v>
      </c>
    </row>
    <row r="593" customFormat="false" ht="13.2" hidden="false" customHeight="false" outlineLevel="0" collapsed="false">
      <c r="A593" s="2" t="n">
        <v>3874</v>
      </c>
      <c r="B593" s="15" t="s">
        <v>19</v>
      </c>
      <c r="C593" s="15" t="s">
        <v>110</v>
      </c>
      <c r="D593" s="3" t="n">
        <v>0.652777777777778</v>
      </c>
      <c r="E593" s="3" t="n">
        <v>0.729166666666667</v>
      </c>
      <c r="G593" s="1" t="s">
        <v>201</v>
      </c>
      <c r="H593" s="15" t="s">
        <v>91</v>
      </c>
      <c r="I593" s="4" t="n">
        <v>187</v>
      </c>
      <c r="J593" s="4" t="n">
        <v>20280</v>
      </c>
      <c r="K593" s="5" t="n">
        <v>108.449197860963</v>
      </c>
    </row>
    <row r="594" customFormat="false" ht="13.2" hidden="false" customHeight="false" outlineLevel="0" collapsed="false">
      <c r="A594" s="2" t="n">
        <v>3875</v>
      </c>
      <c r="B594" s="15" t="s">
        <v>19</v>
      </c>
      <c r="C594" s="15" t="s">
        <v>110</v>
      </c>
      <c r="D594" s="3" t="n">
        <v>0.652777777777778</v>
      </c>
      <c r="E594" s="3" t="n">
        <v>0.729166666666667</v>
      </c>
      <c r="G594" s="1" t="s">
        <v>201</v>
      </c>
      <c r="H594" s="15" t="s">
        <v>127</v>
      </c>
      <c r="I594" s="4" t="n">
        <v>187</v>
      </c>
      <c r="J594" s="4" t="n">
        <v>22590</v>
      </c>
      <c r="K594" s="5" t="n">
        <v>120.802139037433</v>
      </c>
    </row>
    <row r="595" customFormat="false" ht="13.2" hidden="false" customHeight="false" outlineLevel="0" collapsed="false">
      <c r="A595" s="2" t="n">
        <v>3876</v>
      </c>
      <c r="B595" s="15" t="s">
        <v>19</v>
      </c>
      <c r="C595" s="15" t="s">
        <v>110</v>
      </c>
      <c r="D595" s="3" t="n">
        <v>0.652777777777778</v>
      </c>
      <c r="E595" s="3" t="n">
        <v>0.729166666666667</v>
      </c>
      <c r="G595" s="1" t="s">
        <v>201</v>
      </c>
      <c r="H595" s="15" t="s">
        <v>193</v>
      </c>
      <c r="I595" s="4" t="n">
        <v>187</v>
      </c>
      <c r="J595" s="4" t="n">
        <v>26220</v>
      </c>
      <c r="K595" s="5" t="n">
        <v>140.213903743316</v>
      </c>
    </row>
    <row r="596" customFormat="false" ht="13.2" hidden="false" customHeight="false" outlineLevel="0" collapsed="false">
      <c r="A596" s="2" t="n">
        <v>3877</v>
      </c>
      <c r="B596" s="15" t="s">
        <v>19</v>
      </c>
      <c r="C596" s="15" t="s">
        <v>110</v>
      </c>
      <c r="D596" s="3" t="n">
        <v>0.652777777777778</v>
      </c>
      <c r="E596" s="3" t="n">
        <v>0.729166666666667</v>
      </c>
      <c r="G596" s="1" t="s">
        <v>201</v>
      </c>
      <c r="H596" s="15" t="s">
        <v>194</v>
      </c>
      <c r="I596" s="4" t="n">
        <v>187</v>
      </c>
      <c r="J596" s="4" t="n">
        <v>29300</v>
      </c>
      <c r="K596" s="5" t="n">
        <v>156.68449197861</v>
      </c>
    </row>
    <row r="597" customFormat="false" ht="13.2" hidden="false" customHeight="false" outlineLevel="0" collapsed="false">
      <c r="A597" s="2" t="n">
        <v>3878</v>
      </c>
      <c r="B597" s="15" t="s">
        <v>19</v>
      </c>
      <c r="C597" s="15" t="s">
        <v>110</v>
      </c>
      <c r="D597" s="3" t="n">
        <v>0.694444444444445</v>
      </c>
      <c r="E597" s="3" t="n">
        <v>0.767361111111111</v>
      </c>
      <c r="G597" s="1" t="s">
        <v>246</v>
      </c>
      <c r="H597" s="15" t="s">
        <v>191</v>
      </c>
      <c r="I597" s="4" t="n">
        <v>650</v>
      </c>
      <c r="J597" s="4" t="n">
        <v>50470</v>
      </c>
      <c r="K597" s="5" t="n">
        <v>77.6461538461539</v>
      </c>
    </row>
    <row r="598" customFormat="false" ht="13.2" hidden="false" customHeight="false" outlineLevel="0" collapsed="false">
      <c r="A598" s="2" t="n">
        <v>3879</v>
      </c>
      <c r="B598" s="15" t="s">
        <v>19</v>
      </c>
      <c r="C598" s="15" t="s">
        <v>110</v>
      </c>
      <c r="D598" s="3" t="n">
        <v>0.694444444444445</v>
      </c>
      <c r="E598" s="3" t="n">
        <v>0.767361111111111</v>
      </c>
      <c r="G598" s="1" t="s">
        <v>246</v>
      </c>
      <c r="H598" s="15" t="s">
        <v>111</v>
      </c>
      <c r="I598" s="4" t="n">
        <v>587</v>
      </c>
      <c r="J598" s="4" t="n">
        <v>37110</v>
      </c>
      <c r="K598" s="5" t="n">
        <v>63.2197614991482</v>
      </c>
    </row>
    <row r="599" customFormat="false" ht="13.2" hidden="false" customHeight="false" outlineLevel="0" collapsed="false">
      <c r="A599" s="2" t="n">
        <v>3880</v>
      </c>
      <c r="B599" s="15" t="s">
        <v>19</v>
      </c>
      <c r="C599" s="15" t="s">
        <v>110</v>
      </c>
      <c r="D599" s="3" t="n">
        <v>0.694444444444445</v>
      </c>
      <c r="E599" s="3" t="n">
        <v>0.767361111111111</v>
      </c>
      <c r="G599" s="1" t="s">
        <v>246</v>
      </c>
      <c r="H599" s="15" t="s">
        <v>105</v>
      </c>
      <c r="I599" s="4" t="n">
        <v>587</v>
      </c>
      <c r="J599" s="4" t="n">
        <v>38870</v>
      </c>
      <c r="K599" s="5" t="n">
        <v>66.2180579216354</v>
      </c>
    </row>
    <row r="600" customFormat="false" ht="13.2" hidden="false" customHeight="false" outlineLevel="0" collapsed="false">
      <c r="A600" s="2" t="n">
        <v>3881</v>
      </c>
      <c r="B600" s="15" t="s">
        <v>19</v>
      </c>
      <c r="C600" s="15" t="s">
        <v>110</v>
      </c>
      <c r="D600" s="3" t="n">
        <v>0.694444444444445</v>
      </c>
      <c r="E600" s="3" t="n">
        <v>0.767361111111111</v>
      </c>
      <c r="G600" s="1" t="s">
        <v>246</v>
      </c>
      <c r="H600" s="15" t="s">
        <v>192</v>
      </c>
      <c r="I600" s="4" t="n">
        <v>587</v>
      </c>
      <c r="J600" s="4" t="n">
        <v>42390</v>
      </c>
      <c r="K600" s="5" t="n">
        <v>72.2146507666099</v>
      </c>
    </row>
    <row r="601" customFormat="false" ht="13.2" hidden="false" customHeight="false" outlineLevel="0" collapsed="false">
      <c r="A601" s="2" t="n">
        <v>3882</v>
      </c>
      <c r="B601" s="15" t="s">
        <v>19</v>
      </c>
      <c r="C601" s="15" t="s">
        <v>110</v>
      </c>
      <c r="D601" s="3" t="n">
        <v>0.694444444444445</v>
      </c>
      <c r="E601" s="3" t="n">
        <v>0.767361111111111</v>
      </c>
      <c r="G601" s="1" t="s">
        <v>246</v>
      </c>
      <c r="H601" s="15" t="s">
        <v>22</v>
      </c>
      <c r="I601" s="4" t="n">
        <v>187</v>
      </c>
      <c r="J601" s="4" t="n">
        <v>10270</v>
      </c>
      <c r="K601" s="5" t="n">
        <v>54.9197860962567</v>
      </c>
    </row>
    <row r="602" customFormat="false" ht="13.2" hidden="false" customHeight="false" outlineLevel="0" collapsed="false">
      <c r="A602" s="2" t="n">
        <v>3883</v>
      </c>
      <c r="B602" s="15" t="s">
        <v>19</v>
      </c>
      <c r="C602" s="15" t="s">
        <v>110</v>
      </c>
      <c r="D602" s="3" t="n">
        <v>0.694444444444445</v>
      </c>
      <c r="E602" s="3" t="n">
        <v>0.767361111111111</v>
      </c>
      <c r="G602" s="1" t="s">
        <v>246</v>
      </c>
      <c r="H602" s="15" t="s">
        <v>91</v>
      </c>
      <c r="I602" s="4" t="n">
        <v>187</v>
      </c>
      <c r="J602" s="4" t="n">
        <v>20280</v>
      </c>
      <c r="K602" s="5" t="n">
        <v>108.449197860963</v>
      </c>
    </row>
    <row r="603" customFormat="false" ht="13.2" hidden="false" customHeight="false" outlineLevel="0" collapsed="false">
      <c r="A603" s="2" t="n">
        <v>3884</v>
      </c>
      <c r="B603" s="15" t="s">
        <v>19</v>
      </c>
      <c r="C603" s="15" t="s">
        <v>110</v>
      </c>
      <c r="D603" s="3" t="n">
        <v>0.694444444444445</v>
      </c>
      <c r="E603" s="3" t="n">
        <v>0.767361111111111</v>
      </c>
      <c r="G603" s="1" t="s">
        <v>246</v>
      </c>
      <c r="H603" s="15" t="s">
        <v>127</v>
      </c>
      <c r="I603" s="4" t="n">
        <v>187</v>
      </c>
      <c r="J603" s="4" t="n">
        <v>22590</v>
      </c>
      <c r="K603" s="5" t="n">
        <v>120.802139037433</v>
      </c>
    </row>
    <row r="604" customFormat="false" ht="13.2" hidden="false" customHeight="false" outlineLevel="0" collapsed="false">
      <c r="A604" s="2" t="n">
        <v>3885</v>
      </c>
      <c r="B604" s="15" t="s">
        <v>19</v>
      </c>
      <c r="C604" s="15" t="s">
        <v>110</v>
      </c>
      <c r="D604" s="3" t="n">
        <v>0.694444444444445</v>
      </c>
      <c r="E604" s="3" t="n">
        <v>0.767361111111111</v>
      </c>
      <c r="G604" s="1" t="s">
        <v>246</v>
      </c>
      <c r="H604" s="15" t="s">
        <v>193</v>
      </c>
      <c r="I604" s="4" t="n">
        <v>187</v>
      </c>
      <c r="J604" s="4" t="n">
        <v>26220</v>
      </c>
      <c r="K604" s="5" t="n">
        <v>140.213903743316</v>
      </c>
    </row>
    <row r="605" customFormat="false" ht="13.2" hidden="false" customHeight="false" outlineLevel="0" collapsed="false">
      <c r="A605" s="2" t="n">
        <v>3886</v>
      </c>
      <c r="B605" s="15" t="s">
        <v>19</v>
      </c>
      <c r="C605" s="15" t="s">
        <v>110</v>
      </c>
      <c r="D605" s="3" t="n">
        <v>0.694444444444445</v>
      </c>
      <c r="E605" s="3" t="n">
        <v>0.767361111111111</v>
      </c>
      <c r="G605" s="1" t="s">
        <v>246</v>
      </c>
      <c r="H605" s="15" t="s">
        <v>194</v>
      </c>
      <c r="I605" s="4" t="n">
        <v>187</v>
      </c>
      <c r="J605" s="4" t="n">
        <v>29300</v>
      </c>
      <c r="K605" s="5" t="n">
        <v>156.68449197861</v>
      </c>
    </row>
    <row r="606" customFormat="false" ht="13.2" hidden="false" customHeight="false" outlineLevel="0" collapsed="false">
      <c r="A606" s="2" t="n">
        <v>3887</v>
      </c>
      <c r="B606" s="15" t="s">
        <v>19</v>
      </c>
      <c r="C606" s="15" t="s">
        <v>110</v>
      </c>
      <c r="D606" s="3" t="n">
        <v>0.694444444444445</v>
      </c>
      <c r="E606" s="3" t="n">
        <v>0.767361111111111</v>
      </c>
      <c r="G606" s="1" t="s">
        <v>246</v>
      </c>
      <c r="H606" s="15" t="s">
        <v>196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3888</v>
      </c>
      <c r="B607" s="15" t="s">
        <v>19</v>
      </c>
      <c r="C607" s="15" t="s">
        <v>110</v>
      </c>
      <c r="D607" s="3" t="n">
        <v>0.694444444444445</v>
      </c>
      <c r="E607" s="3" t="n">
        <v>0.767361111111111</v>
      </c>
      <c r="G607" s="1" t="s">
        <v>246</v>
      </c>
      <c r="H607" s="15" t="s">
        <v>137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3889</v>
      </c>
      <c r="B608" s="15" t="s">
        <v>19</v>
      </c>
      <c r="C608" s="15" t="s">
        <v>110</v>
      </c>
      <c r="D608" s="3" t="n">
        <v>0.694444444444445</v>
      </c>
      <c r="E608" s="3" t="n">
        <v>0.767361111111111</v>
      </c>
      <c r="G608" s="1" t="s">
        <v>246</v>
      </c>
      <c r="H608" s="15" t="s">
        <v>45</v>
      </c>
      <c r="I608" s="4" t="n">
        <v>712</v>
      </c>
      <c r="J608" s="4" t="n">
        <v>39870</v>
      </c>
      <c r="K608" s="5" t="n">
        <v>55.997191011236</v>
      </c>
    </row>
    <row r="609" customFormat="false" ht="13.2" hidden="false" customHeight="false" outlineLevel="0" collapsed="false">
      <c r="A609" s="2" t="n">
        <v>3890</v>
      </c>
      <c r="B609" s="15" t="s">
        <v>19</v>
      </c>
      <c r="C609" s="15" t="s">
        <v>112</v>
      </c>
      <c r="D609" s="3" t="n">
        <v>0.388888888888889</v>
      </c>
      <c r="E609" s="3" t="n">
        <v>0.454861111111111</v>
      </c>
      <c r="G609" s="1" t="s">
        <v>213</v>
      </c>
      <c r="H609" s="15" t="s">
        <v>191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3891</v>
      </c>
      <c r="B610" s="15" t="s">
        <v>19</v>
      </c>
      <c r="C610" s="15" t="s">
        <v>112</v>
      </c>
      <c r="D610" s="3" t="n">
        <v>0.388888888888889</v>
      </c>
      <c r="E610" s="3" t="n">
        <v>0.454861111111111</v>
      </c>
      <c r="G610" s="1" t="s">
        <v>213</v>
      </c>
      <c r="H610" s="15" t="s">
        <v>105</v>
      </c>
      <c r="I610" s="4" t="n">
        <v>1043</v>
      </c>
      <c r="J610" s="4" t="n">
        <v>28240</v>
      </c>
      <c r="K610" s="5" t="n">
        <v>27.0757430488974</v>
      </c>
    </row>
    <row r="611" customFormat="false" ht="13.2" hidden="false" customHeight="false" outlineLevel="0" collapsed="false">
      <c r="A611" s="2" t="n">
        <v>3892</v>
      </c>
      <c r="B611" s="15" t="s">
        <v>19</v>
      </c>
      <c r="C611" s="15" t="s">
        <v>112</v>
      </c>
      <c r="D611" s="3" t="n">
        <v>0.388888888888889</v>
      </c>
      <c r="E611" s="3" t="n">
        <v>0.454861111111111</v>
      </c>
      <c r="G611" s="1" t="s">
        <v>213</v>
      </c>
      <c r="H611" s="15" t="s">
        <v>192</v>
      </c>
      <c r="I611" s="4" t="n">
        <v>1043</v>
      </c>
      <c r="J611" s="4" t="n">
        <v>29540</v>
      </c>
      <c r="K611" s="5" t="n">
        <v>28.3221476510067</v>
      </c>
    </row>
    <row r="612" customFormat="false" ht="13.2" hidden="false" customHeight="false" outlineLevel="0" collapsed="false">
      <c r="A612" s="2" t="n">
        <v>3893</v>
      </c>
      <c r="B612" s="15" t="s">
        <v>19</v>
      </c>
      <c r="C612" s="15" t="s">
        <v>112</v>
      </c>
      <c r="D612" s="3" t="n">
        <v>0.388888888888889</v>
      </c>
      <c r="E612" s="3" t="n">
        <v>0.454861111111111</v>
      </c>
      <c r="G612" s="1" t="s">
        <v>213</v>
      </c>
      <c r="H612" s="15" t="s">
        <v>22</v>
      </c>
      <c r="I612" s="4" t="n">
        <v>643</v>
      </c>
      <c r="J612" s="4" t="n">
        <v>15440</v>
      </c>
      <c r="K612" s="5" t="n">
        <v>24.0124416796268</v>
      </c>
    </row>
    <row r="613" customFormat="false" ht="13.2" hidden="false" customHeight="false" outlineLevel="0" collapsed="false">
      <c r="A613" s="2" t="n">
        <v>3894</v>
      </c>
      <c r="B613" s="15" t="s">
        <v>19</v>
      </c>
      <c r="C613" s="15" t="s">
        <v>112</v>
      </c>
      <c r="D613" s="3" t="n">
        <v>0.388888888888889</v>
      </c>
      <c r="E613" s="3" t="n">
        <v>0.454861111111111</v>
      </c>
      <c r="G613" s="1" t="s">
        <v>213</v>
      </c>
      <c r="H613" s="15" t="s">
        <v>91</v>
      </c>
      <c r="I613" s="4" t="n">
        <v>643</v>
      </c>
      <c r="J613" s="4" t="n">
        <v>16340</v>
      </c>
      <c r="K613" s="5" t="n">
        <v>25.4121306376361</v>
      </c>
    </row>
    <row r="614" customFormat="false" ht="13.2" hidden="false" customHeight="false" outlineLevel="0" collapsed="false">
      <c r="A614" s="2" t="n">
        <v>3895</v>
      </c>
      <c r="B614" s="15" t="s">
        <v>19</v>
      </c>
      <c r="C614" s="15" t="s">
        <v>112</v>
      </c>
      <c r="D614" s="3" t="n">
        <v>0.388888888888889</v>
      </c>
      <c r="E614" s="3" t="n">
        <v>0.454861111111111</v>
      </c>
      <c r="G614" s="1" t="s">
        <v>213</v>
      </c>
      <c r="H614" s="15" t="s">
        <v>127</v>
      </c>
      <c r="I614" s="4" t="n">
        <v>643</v>
      </c>
      <c r="J614" s="4" t="n">
        <v>16840</v>
      </c>
      <c r="K614" s="5" t="n">
        <v>26.1897356143079</v>
      </c>
    </row>
    <row r="615" customFormat="false" ht="13.2" hidden="false" customHeight="false" outlineLevel="0" collapsed="false">
      <c r="A615" s="2" t="n">
        <v>3896</v>
      </c>
      <c r="B615" s="15" t="s">
        <v>19</v>
      </c>
      <c r="C615" s="15" t="s">
        <v>112</v>
      </c>
      <c r="D615" s="3" t="n">
        <v>0.388888888888889</v>
      </c>
      <c r="E615" s="3" t="n">
        <v>0.454861111111111</v>
      </c>
      <c r="G615" s="1" t="s">
        <v>213</v>
      </c>
      <c r="H615" s="15" t="s">
        <v>193</v>
      </c>
      <c r="I615" s="4" t="n">
        <v>643</v>
      </c>
      <c r="J615" s="4" t="n">
        <v>18040</v>
      </c>
      <c r="K615" s="5" t="n">
        <v>28.0559875583204</v>
      </c>
    </row>
    <row r="616" customFormat="false" ht="13.2" hidden="false" customHeight="false" outlineLevel="0" collapsed="false">
      <c r="A616" s="2" t="n">
        <v>3897</v>
      </c>
      <c r="B616" s="15" t="s">
        <v>19</v>
      </c>
      <c r="C616" s="15" t="s">
        <v>112</v>
      </c>
      <c r="D616" s="3" t="n">
        <v>0.388888888888889</v>
      </c>
      <c r="E616" s="3" t="n">
        <v>0.454861111111111</v>
      </c>
      <c r="G616" s="1" t="s">
        <v>213</v>
      </c>
      <c r="H616" s="15" t="s">
        <v>194</v>
      </c>
      <c r="I616" s="4" t="n">
        <v>643</v>
      </c>
      <c r="J616" s="4" t="n">
        <v>20840</v>
      </c>
      <c r="K616" s="5" t="n">
        <v>32.4105754276827</v>
      </c>
    </row>
    <row r="617" customFormat="false" ht="13.2" hidden="false" customHeight="false" outlineLevel="0" collapsed="false">
      <c r="A617" s="2" t="n">
        <v>3898</v>
      </c>
      <c r="B617" s="15" t="s">
        <v>19</v>
      </c>
      <c r="C617" s="15" t="s">
        <v>112</v>
      </c>
      <c r="D617" s="3" t="n">
        <v>0.736111111111111</v>
      </c>
      <c r="E617" s="3" t="n">
        <v>0.798611111111111</v>
      </c>
      <c r="G617" s="1" t="s">
        <v>214</v>
      </c>
      <c r="H617" s="15" t="s">
        <v>191</v>
      </c>
      <c r="I617" s="4" t="n">
        <v>1258</v>
      </c>
      <c r="J617" s="4" t="n">
        <v>33240</v>
      </c>
      <c r="K617" s="5" t="n">
        <v>26.422893481717</v>
      </c>
    </row>
    <row r="618" customFormat="false" ht="13.2" hidden="false" customHeight="false" outlineLevel="0" collapsed="false">
      <c r="A618" s="2" t="n">
        <v>3899</v>
      </c>
      <c r="B618" s="15" t="s">
        <v>19</v>
      </c>
      <c r="C618" s="15" t="s">
        <v>112</v>
      </c>
      <c r="D618" s="3" t="n">
        <v>0.736111111111111</v>
      </c>
      <c r="E618" s="3" t="n">
        <v>0.798611111111111</v>
      </c>
      <c r="G618" s="1" t="s">
        <v>214</v>
      </c>
      <c r="H618" s="15" t="s">
        <v>105</v>
      </c>
      <c r="I618" s="4" t="n">
        <v>1043</v>
      </c>
      <c r="J618" s="4" t="n">
        <v>28240</v>
      </c>
      <c r="K618" s="5" t="n">
        <v>27.0757430488974</v>
      </c>
    </row>
    <row r="619" customFormat="false" ht="13.2" hidden="false" customHeight="false" outlineLevel="0" collapsed="false">
      <c r="A619" s="2" t="n">
        <v>3900</v>
      </c>
      <c r="B619" s="15" t="s">
        <v>19</v>
      </c>
      <c r="C619" s="15" t="s">
        <v>112</v>
      </c>
      <c r="D619" s="3" t="n">
        <v>0.736111111111111</v>
      </c>
      <c r="E619" s="3" t="n">
        <v>0.798611111111111</v>
      </c>
      <c r="G619" s="1" t="s">
        <v>214</v>
      </c>
      <c r="H619" s="15" t="s">
        <v>192</v>
      </c>
      <c r="I619" s="4" t="n">
        <v>1043</v>
      </c>
      <c r="J619" s="4" t="n">
        <v>29540</v>
      </c>
      <c r="K619" s="5" t="n">
        <v>28.3221476510067</v>
      </c>
    </row>
    <row r="620" customFormat="false" ht="13.2" hidden="false" customHeight="false" outlineLevel="0" collapsed="false">
      <c r="A620" s="2" t="n">
        <v>3901</v>
      </c>
      <c r="B620" s="15" t="s">
        <v>19</v>
      </c>
      <c r="C620" s="15" t="s">
        <v>112</v>
      </c>
      <c r="D620" s="3" t="n">
        <v>0.736111111111111</v>
      </c>
      <c r="E620" s="3" t="n">
        <v>0.798611111111111</v>
      </c>
      <c r="G620" s="1" t="s">
        <v>214</v>
      </c>
      <c r="H620" s="15" t="s">
        <v>22</v>
      </c>
      <c r="I620" s="4" t="n">
        <v>643</v>
      </c>
      <c r="J620" s="4" t="n">
        <v>15440</v>
      </c>
      <c r="K620" s="5" t="n">
        <v>24.0124416796268</v>
      </c>
    </row>
    <row r="621" customFormat="false" ht="13.2" hidden="false" customHeight="false" outlineLevel="0" collapsed="false">
      <c r="A621" s="2" t="n">
        <v>3902</v>
      </c>
      <c r="B621" s="15" t="s">
        <v>19</v>
      </c>
      <c r="C621" s="15" t="s">
        <v>112</v>
      </c>
      <c r="D621" s="3" t="n">
        <v>0.736111111111111</v>
      </c>
      <c r="E621" s="3" t="n">
        <v>0.798611111111111</v>
      </c>
      <c r="G621" s="1" t="s">
        <v>214</v>
      </c>
      <c r="H621" s="15" t="s">
        <v>91</v>
      </c>
      <c r="I621" s="4" t="n">
        <v>643</v>
      </c>
      <c r="J621" s="4" t="n">
        <v>16340</v>
      </c>
      <c r="K621" s="5" t="n">
        <v>25.4121306376361</v>
      </c>
    </row>
    <row r="622" customFormat="false" ht="13.2" hidden="false" customHeight="false" outlineLevel="0" collapsed="false">
      <c r="A622" s="2" t="n">
        <v>3903</v>
      </c>
      <c r="B622" s="15" t="s">
        <v>19</v>
      </c>
      <c r="C622" s="15" t="s">
        <v>112</v>
      </c>
      <c r="D622" s="3" t="n">
        <v>0.736111111111111</v>
      </c>
      <c r="E622" s="3" t="n">
        <v>0.798611111111111</v>
      </c>
      <c r="G622" s="1" t="s">
        <v>214</v>
      </c>
      <c r="H622" s="15" t="s">
        <v>127</v>
      </c>
      <c r="I622" s="4" t="n">
        <v>643</v>
      </c>
      <c r="J622" s="4" t="n">
        <v>16840</v>
      </c>
      <c r="K622" s="5" t="n">
        <v>26.1897356143079</v>
      </c>
    </row>
    <row r="623" customFormat="false" ht="13.2" hidden="false" customHeight="false" outlineLevel="0" collapsed="false">
      <c r="A623" s="2" t="n">
        <v>3904</v>
      </c>
      <c r="B623" s="15" t="s">
        <v>19</v>
      </c>
      <c r="C623" s="15" t="s">
        <v>112</v>
      </c>
      <c r="D623" s="3" t="n">
        <v>0.736111111111111</v>
      </c>
      <c r="E623" s="3" t="n">
        <v>0.798611111111111</v>
      </c>
      <c r="G623" s="1" t="s">
        <v>214</v>
      </c>
      <c r="H623" s="15" t="s">
        <v>193</v>
      </c>
      <c r="I623" s="4" t="n">
        <v>643</v>
      </c>
      <c r="J623" s="4" t="n">
        <v>18040</v>
      </c>
      <c r="K623" s="5" t="n">
        <v>28.0559875583204</v>
      </c>
    </row>
    <row r="624" customFormat="false" ht="13.2" hidden="false" customHeight="false" outlineLevel="0" collapsed="false">
      <c r="A624" s="2" t="n">
        <v>3905</v>
      </c>
      <c r="B624" s="15" t="s">
        <v>19</v>
      </c>
      <c r="C624" s="15" t="s">
        <v>112</v>
      </c>
      <c r="D624" s="3" t="n">
        <v>0.736111111111111</v>
      </c>
      <c r="E624" s="3" t="n">
        <v>0.798611111111111</v>
      </c>
      <c r="G624" s="1" t="s">
        <v>214</v>
      </c>
      <c r="H624" s="15" t="s">
        <v>194</v>
      </c>
      <c r="I624" s="4" t="n">
        <v>643</v>
      </c>
      <c r="J624" s="4" t="n">
        <v>20840</v>
      </c>
      <c r="K624" s="5" t="n">
        <v>32.4105754276827</v>
      </c>
    </row>
    <row r="625" customFormat="false" ht="13.2" hidden="false" customHeight="false" outlineLevel="0" collapsed="false">
      <c r="A625" s="31" t="s">
        <v>215</v>
      </c>
    </row>
    <row r="626" customFormat="false" ht="13.2" hidden="false" customHeight="false" outlineLevel="0" collapsed="false">
      <c r="A626" s="2" t="n">
        <v>1625</v>
      </c>
      <c r="B626" s="15" t="s">
        <v>20</v>
      </c>
      <c r="C626" s="15" t="s">
        <v>19</v>
      </c>
      <c r="D626" s="3" t="n">
        <v>0.28125</v>
      </c>
      <c r="E626" s="3" t="n">
        <v>0.357638888888889</v>
      </c>
      <c r="G626" s="1" t="s">
        <v>282</v>
      </c>
      <c r="H626" s="15" t="s">
        <v>191</v>
      </c>
      <c r="I626" s="4" t="n">
        <v>1602</v>
      </c>
      <c r="J626" s="4" t="n">
        <v>50470</v>
      </c>
      <c r="K626" s="5" t="n">
        <v>31.5043695380774</v>
      </c>
    </row>
    <row r="627" customFormat="false" ht="13.2" hidden="false" customHeight="false" outlineLevel="0" collapsed="false">
      <c r="A627" s="2" t="n">
        <v>1626</v>
      </c>
      <c r="B627" s="15" t="s">
        <v>20</v>
      </c>
      <c r="C627" s="15" t="s">
        <v>19</v>
      </c>
      <c r="D627" s="3" t="n">
        <v>0.28125</v>
      </c>
      <c r="E627" s="3" t="n">
        <v>0.357638888888889</v>
      </c>
      <c r="G627" s="1" t="s">
        <v>282</v>
      </c>
      <c r="H627" s="15" t="s">
        <v>111</v>
      </c>
      <c r="I627" s="4" t="n">
        <v>1301</v>
      </c>
      <c r="J627" s="4" t="n">
        <v>37110</v>
      </c>
      <c r="K627" s="5" t="n">
        <v>28.5242121445042</v>
      </c>
    </row>
    <row r="628" customFormat="false" ht="13.2" hidden="false" customHeight="false" outlineLevel="0" collapsed="false">
      <c r="A628" s="2" t="n">
        <v>1627</v>
      </c>
      <c r="B628" s="15" t="s">
        <v>20</v>
      </c>
      <c r="C628" s="15" t="s">
        <v>19</v>
      </c>
      <c r="D628" s="3" t="n">
        <v>0.28125</v>
      </c>
      <c r="E628" s="3" t="n">
        <v>0.357638888888889</v>
      </c>
      <c r="G628" s="1" t="s">
        <v>282</v>
      </c>
      <c r="H628" s="15" t="s">
        <v>105</v>
      </c>
      <c r="I628" s="4" t="n">
        <v>1301</v>
      </c>
      <c r="J628" s="4" t="n">
        <v>38870</v>
      </c>
      <c r="K628" s="5" t="n">
        <v>29.8770176787087</v>
      </c>
    </row>
    <row r="629" customFormat="false" ht="13.2" hidden="false" customHeight="false" outlineLevel="0" collapsed="false">
      <c r="A629" s="2" t="n">
        <v>1628</v>
      </c>
      <c r="B629" s="15" t="s">
        <v>20</v>
      </c>
      <c r="C629" s="15" t="s">
        <v>19</v>
      </c>
      <c r="D629" s="3" t="n">
        <v>0.28125</v>
      </c>
      <c r="E629" s="3" t="n">
        <v>0.357638888888889</v>
      </c>
      <c r="G629" s="1" t="s">
        <v>282</v>
      </c>
      <c r="H629" s="15" t="s">
        <v>192</v>
      </c>
      <c r="I629" s="4" t="n">
        <v>1301</v>
      </c>
      <c r="J629" s="4" t="n">
        <v>42390</v>
      </c>
      <c r="K629" s="5" t="n">
        <v>32.5826287471176</v>
      </c>
    </row>
    <row r="630" customFormat="false" ht="13.2" hidden="false" customHeight="false" outlineLevel="0" collapsed="false">
      <c r="A630" s="2" t="n">
        <v>1629</v>
      </c>
      <c r="B630" s="15" t="s">
        <v>20</v>
      </c>
      <c r="C630" s="15" t="s">
        <v>19</v>
      </c>
      <c r="D630" s="3" t="n">
        <v>0.28125</v>
      </c>
      <c r="E630" s="3" t="n">
        <v>0.357638888888889</v>
      </c>
      <c r="G630" s="1" t="s">
        <v>282</v>
      </c>
      <c r="H630" s="15" t="s">
        <v>22</v>
      </c>
      <c r="I630" s="4" t="n">
        <v>901</v>
      </c>
      <c r="J630" s="4" t="n">
        <v>10270</v>
      </c>
      <c r="K630" s="5" t="n">
        <v>11.3984461709212</v>
      </c>
    </row>
    <row r="631" customFormat="false" ht="13.2" hidden="false" customHeight="false" outlineLevel="0" collapsed="false">
      <c r="A631" s="2" t="n">
        <v>1630</v>
      </c>
      <c r="B631" s="15" t="s">
        <v>20</v>
      </c>
      <c r="C631" s="15" t="s">
        <v>19</v>
      </c>
      <c r="D631" s="3" t="n">
        <v>0.28125</v>
      </c>
      <c r="E631" s="3" t="n">
        <v>0.357638888888889</v>
      </c>
      <c r="G631" s="1" t="s">
        <v>282</v>
      </c>
      <c r="H631" s="15" t="s">
        <v>91</v>
      </c>
      <c r="I631" s="4" t="n">
        <v>901</v>
      </c>
      <c r="J631" s="4" t="n">
        <v>20280</v>
      </c>
      <c r="K631" s="5" t="n">
        <v>22.5083240843507</v>
      </c>
    </row>
    <row r="632" customFormat="false" ht="13.2" hidden="false" customHeight="false" outlineLevel="0" collapsed="false">
      <c r="A632" s="2" t="n">
        <v>1631</v>
      </c>
      <c r="B632" s="15" t="s">
        <v>20</v>
      </c>
      <c r="C632" s="15" t="s">
        <v>19</v>
      </c>
      <c r="D632" s="3" t="n">
        <v>0.28125</v>
      </c>
      <c r="E632" s="3" t="n">
        <v>0.357638888888889</v>
      </c>
      <c r="G632" s="1" t="s">
        <v>282</v>
      </c>
      <c r="H632" s="15" t="s">
        <v>127</v>
      </c>
      <c r="I632" s="4" t="n">
        <v>901</v>
      </c>
      <c r="J632" s="4" t="n">
        <v>22590</v>
      </c>
      <c r="K632" s="5" t="n">
        <v>25.0721420643729</v>
      </c>
    </row>
    <row r="633" customFormat="false" ht="13.2" hidden="false" customHeight="false" outlineLevel="0" collapsed="false">
      <c r="A633" s="2" t="n">
        <v>1632</v>
      </c>
      <c r="B633" s="15" t="s">
        <v>20</v>
      </c>
      <c r="C633" s="15" t="s">
        <v>19</v>
      </c>
      <c r="D633" s="3" t="n">
        <v>0.28125</v>
      </c>
      <c r="E633" s="3" t="n">
        <v>0.357638888888889</v>
      </c>
      <c r="G633" s="1" t="s">
        <v>282</v>
      </c>
      <c r="H633" s="15" t="s">
        <v>193</v>
      </c>
      <c r="I633" s="4" t="n">
        <v>901</v>
      </c>
      <c r="J633" s="4" t="n">
        <v>26220</v>
      </c>
      <c r="K633" s="5" t="n">
        <v>29.1009988901221</v>
      </c>
    </row>
    <row r="634" customFormat="false" ht="13.2" hidden="false" customHeight="false" outlineLevel="0" collapsed="false">
      <c r="A634" s="2" t="n">
        <v>1633</v>
      </c>
      <c r="B634" s="15" t="s">
        <v>20</v>
      </c>
      <c r="C634" s="15" t="s">
        <v>19</v>
      </c>
      <c r="D634" s="3" t="n">
        <v>0.28125</v>
      </c>
      <c r="E634" s="3" t="n">
        <v>0.357638888888889</v>
      </c>
      <c r="G634" s="1" t="s">
        <v>282</v>
      </c>
      <c r="H634" s="15" t="s">
        <v>194</v>
      </c>
      <c r="I634" s="4" t="n">
        <v>901</v>
      </c>
      <c r="J634" s="4" t="n">
        <v>29300</v>
      </c>
      <c r="K634" s="5" t="n">
        <v>32.519422863485</v>
      </c>
    </row>
    <row r="635" customFormat="false" ht="13.2" hidden="false" customHeight="false" outlineLevel="0" collapsed="false">
      <c r="A635" s="2" t="n">
        <v>1634</v>
      </c>
      <c r="B635" s="15" t="s">
        <v>20</v>
      </c>
      <c r="C635" s="15" t="s">
        <v>19</v>
      </c>
      <c r="D635" s="3" t="n">
        <v>0.28125</v>
      </c>
      <c r="E635" s="3" t="n">
        <v>0.357638888888889</v>
      </c>
      <c r="G635" s="1" t="s">
        <v>282</v>
      </c>
      <c r="H635" s="15" t="s">
        <v>196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635</v>
      </c>
      <c r="B636" s="15" t="s">
        <v>20</v>
      </c>
      <c r="C636" s="15" t="s">
        <v>19</v>
      </c>
      <c r="D636" s="3" t="n">
        <v>0.28125</v>
      </c>
      <c r="E636" s="3" t="n">
        <v>0.357638888888889</v>
      </c>
      <c r="G636" s="1" t="s">
        <v>282</v>
      </c>
      <c r="H636" s="15" t="s">
        <v>137</v>
      </c>
      <c r="I636" s="4" t="n">
        <v>1902</v>
      </c>
      <c r="J636" s="4" t="n">
        <v>49570</v>
      </c>
      <c r="K636" s="5" t="n">
        <v>26.062039957939</v>
      </c>
    </row>
    <row r="637" customFormat="false" ht="13.2" hidden="false" customHeight="false" outlineLevel="0" collapsed="false">
      <c r="A637" s="2" t="n">
        <v>1636</v>
      </c>
      <c r="B637" s="15" t="s">
        <v>20</v>
      </c>
      <c r="C637" s="15" t="s">
        <v>19</v>
      </c>
      <c r="D637" s="3" t="n">
        <v>0.28125</v>
      </c>
      <c r="E637" s="3" t="n">
        <v>0.357638888888889</v>
      </c>
      <c r="G637" s="1" t="s">
        <v>282</v>
      </c>
      <c r="H637" s="15" t="s">
        <v>45</v>
      </c>
      <c r="I637" s="4" t="n">
        <v>1902</v>
      </c>
      <c r="J637" s="4" t="n">
        <v>39870</v>
      </c>
      <c r="K637" s="5" t="n">
        <v>20.9621451104101</v>
      </c>
    </row>
    <row r="638" customFormat="false" ht="13.2" hidden="false" customHeight="false" outlineLevel="0" collapsed="false">
      <c r="A638" s="2" t="n">
        <v>1637</v>
      </c>
      <c r="B638" s="15" t="s">
        <v>20</v>
      </c>
      <c r="C638" s="15" t="s">
        <v>19</v>
      </c>
      <c r="D638" s="3" t="n">
        <v>0.322916666666667</v>
      </c>
      <c r="E638" s="3" t="n">
        <v>0.399305555555556</v>
      </c>
      <c r="G638" s="1" t="s">
        <v>217</v>
      </c>
      <c r="H638" s="15" t="s">
        <v>191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38</v>
      </c>
      <c r="B639" s="15" t="s">
        <v>20</v>
      </c>
      <c r="C639" s="15" t="s">
        <v>19</v>
      </c>
      <c r="D639" s="3" t="n">
        <v>0.322916666666667</v>
      </c>
      <c r="E639" s="3" t="n">
        <v>0.399305555555556</v>
      </c>
      <c r="G639" s="1" t="s">
        <v>217</v>
      </c>
      <c r="H639" s="15" t="s">
        <v>111</v>
      </c>
      <c r="I639" s="4" t="n">
        <v>1301</v>
      </c>
      <c r="J639" s="4" t="n">
        <v>37110</v>
      </c>
      <c r="K639" s="5" t="n">
        <v>28.5242121445042</v>
      </c>
    </row>
    <row r="640" customFormat="false" ht="13.2" hidden="false" customHeight="false" outlineLevel="0" collapsed="false">
      <c r="A640" s="2" t="n">
        <v>1639</v>
      </c>
      <c r="B640" s="15" t="s">
        <v>20</v>
      </c>
      <c r="C640" s="15" t="s">
        <v>19</v>
      </c>
      <c r="D640" s="3" t="n">
        <v>0.322916666666667</v>
      </c>
      <c r="E640" s="3" t="n">
        <v>0.399305555555556</v>
      </c>
      <c r="G640" s="1" t="s">
        <v>217</v>
      </c>
      <c r="H640" s="15" t="s">
        <v>105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640</v>
      </c>
      <c r="B641" s="15" t="s">
        <v>20</v>
      </c>
      <c r="C641" s="15" t="s">
        <v>19</v>
      </c>
      <c r="D641" s="3" t="n">
        <v>0.322916666666667</v>
      </c>
      <c r="E641" s="3" t="n">
        <v>0.399305555555556</v>
      </c>
      <c r="G641" s="1" t="s">
        <v>217</v>
      </c>
      <c r="H641" s="15" t="s">
        <v>192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641</v>
      </c>
      <c r="B642" s="15" t="s">
        <v>20</v>
      </c>
      <c r="C642" s="15" t="s">
        <v>19</v>
      </c>
      <c r="D642" s="3" t="n">
        <v>0.322916666666667</v>
      </c>
      <c r="E642" s="3" t="n">
        <v>0.399305555555556</v>
      </c>
      <c r="G642" s="1" t="s">
        <v>217</v>
      </c>
      <c r="H642" s="15" t="s">
        <v>22</v>
      </c>
      <c r="I642" s="4" t="n">
        <v>901</v>
      </c>
      <c r="J642" s="4" t="n">
        <v>10270</v>
      </c>
      <c r="K642" s="5" t="n">
        <v>11.3984461709212</v>
      </c>
    </row>
    <row r="643" customFormat="false" ht="13.2" hidden="false" customHeight="false" outlineLevel="0" collapsed="false">
      <c r="A643" s="2" t="n">
        <v>1642</v>
      </c>
      <c r="B643" s="15" t="s">
        <v>20</v>
      </c>
      <c r="C643" s="15" t="s">
        <v>19</v>
      </c>
      <c r="D643" s="3" t="n">
        <v>0.322916666666667</v>
      </c>
      <c r="E643" s="3" t="n">
        <v>0.399305555555556</v>
      </c>
      <c r="G643" s="1" t="s">
        <v>217</v>
      </c>
      <c r="H643" s="15" t="s">
        <v>91</v>
      </c>
      <c r="I643" s="4" t="n">
        <v>901</v>
      </c>
      <c r="J643" s="4" t="n">
        <v>20280</v>
      </c>
      <c r="K643" s="5" t="n">
        <v>22.5083240843507</v>
      </c>
    </row>
    <row r="644" customFormat="false" ht="13.2" hidden="false" customHeight="false" outlineLevel="0" collapsed="false">
      <c r="A644" s="2" t="n">
        <v>1643</v>
      </c>
      <c r="B644" s="15" t="s">
        <v>20</v>
      </c>
      <c r="C644" s="15" t="s">
        <v>19</v>
      </c>
      <c r="D644" s="3" t="n">
        <v>0.322916666666667</v>
      </c>
      <c r="E644" s="3" t="n">
        <v>0.399305555555556</v>
      </c>
      <c r="G644" s="1" t="s">
        <v>217</v>
      </c>
      <c r="H644" s="15" t="s">
        <v>127</v>
      </c>
      <c r="I644" s="4" t="n">
        <v>901</v>
      </c>
      <c r="J644" s="4" t="n">
        <v>22590</v>
      </c>
      <c r="K644" s="5" t="n">
        <v>25.0721420643729</v>
      </c>
    </row>
    <row r="645" customFormat="false" ht="13.2" hidden="false" customHeight="false" outlineLevel="0" collapsed="false">
      <c r="A645" s="2" t="n">
        <v>1644</v>
      </c>
      <c r="B645" s="15" t="s">
        <v>20</v>
      </c>
      <c r="C645" s="15" t="s">
        <v>19</v>
      </c>
      <c r="D645" s="3" t="n">
        <v>0.322916666666667</v>
      </c>
      <c r="E645" s="3" t="n">
        <v>0.399305555555556</v>
      </c>
      <c r="G645" s="1" t="s">
        <v>217</v>
      </c>
      <c r="H645" s="15" t="s">
        <v>193</v>
      </c>
      <c r="I645" s="4" t="n">
        <v>901</v>
      </c>
      <c r="J645" s="4" t="n">
        <v>26220</v>
      </c>
      <c r="K645" s="5" t="n">
        <v>29.1009988901221</v>
      </c>
    </row>
    <row r="646" customFormat="false" ht="13.2" hidden="false" customHeight="false" outlineLevel="0" collapsed="false">
      <c r="A646" s="2" t="n">
        <v>1645</v>
      </c>
      <c r="B646" s="15" t="s">
        <v>20</v>
      </c>
      <c r="C646" s="15" t="s">
        <v>19</v>
      </c>
      <c r="D646" s="3" t="n">
        <v>0.322916666666667</v>
      </c>
      <c r="E646" s="3" t="n">
        <v>0.399305555555556</v>
      </c>
      <c r="G646" s="1" t="s">
        <v>217</v>
      </c>
      <c r="H646" s="15" t="s">
        <v>194</v>
      </c>
      <c r="I646" s="4" t="n">
        <v>901</v>
      </c>
      <c r="J646" s="4" t="n">
        <v>29300</v>
      </c>
      <c r="K646" s="5" t="n">
        <v>32.519422863485</v>
      </c>
    </row>
    <row r="647" customFormat="false" ht="13.2" hidden="false" customHeight="false" outlineLevel="0" collapsed="false">
      <c r="A647" s="2" t="n">
        <v>1646</v>
      </c>
      <c r="B647" s="15" t="s">
        <v>20</v>
      </c>
      <c r="C647" s="15" t="s">
        <v>19</v>
      </c>
      <c r="D647" s="3" t="n">
        <v>0.378472222222222</v>
      </c>
      <c r="E647" s="3" t="n">
        <v>0.454861111111111</v>
      </c>
      <c r="G647" s="1" t="s">
        <v>283</v>
      </c>
      <c r="H647" s="15" t="s">
        <v>191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647</v>
      </c>
      <c r="B648" s="15" t="s">
        <v>20</v>
      </c>
      <c r="C648" s="15" t="s">
        <v>19</v>
      </c>
      <c r="D648" s="3" t="n">
        <v>0.378472222222222</v>
      </c>
      <c r="E648" s="3" t="n">
        <v>0.454861111111111</v>
      </c>
      <c r="G648" s="1" t="s">
        <v>283</v>
      </c>
      <c r="H648" s="15" t="s">
        <v>111</v>
      </c>
      <c r="I648" s="4" t="n">
        <v>1301</v>
      </c>
      <c r="J648" s="4" t="n">
        <v>37110</v>
      </c>
      <c r="K648" s="5" t="n">
        <v>28.5242121445042</v>
      </c>
    </row>
    <row r="649" customFormat="false" ht="13.2" hidden="false" customHeight="false" outlineLevel="0" collapsed="false">
      <c r="A649" s="2" t="n">
        <v>1648</v>
      </c>
      <c r="B649" s="15" t="s">
        <v>20</v>
      </c>
      <c r="C649" s="15" t="s">
        <v>19</v>
      </c>
      <c r="D649" s="3" t="n">
        <v>0.378472222222222</v>
      </c>
      <c r="E649" s="3" t="n">
        <v>0.454861111111111</v>
      </c>
      <c r="G649" s="1" t="s">
        <v>283</v>
      </c>
      <c r="H649" s="15" t="s">
        <v>105</v>
      </c>
      <c r="I649" s="4" t="n">
        <v>1301</v>
      </c>
      <c r="J649" s="4" t="n">
        <v>38870</v>
      </c>
      <c r="K649" s="5" t="n">
        <v>29.8770176787087</v>
      </c>
    </row>
    <row r="650" customFormat="false" ht="13.2" hidden="false" customHeight="false" outlineLevel="0" collapsed="false">
      <c r="A650" s="2" t="n">
        <v>1649</v>
      </c>
      <c r="B650" s="15" t="s">
        <v>20</v>
      </c>
      <c r="C650" s="15" t="s">
        <v>19</v>
      </c>
      <c r="D650" s="3" t="n">
        <v>0.378472222222222</v>
      </c>
      <c r="E650" s="3" t="n">
        <v>0.454861111111111</v>
      </c>
      <c r="G650" s="1" t="s">
        <v>283</v>
      </c>
      <c r="H650" s="15" t="s">
        <v>192</v>
      </c>
      <c r="I650" s="4" t="n">
        <v>1301</v>
      </c>
      <c r="J650" s="4" t="n">
        <v>42390</v>
      </c>
      <c r="K650" s="5" t="n">
        <v>32.5826287471176</v>
      </c>
    </row>
    <row r="651" customFormat="false" ht="13.2" hidden="false" customHeight="false" outlineLevel="0" collapsed="false">
      <c r="A651" s="2" t="n">
        <v>1650</v>
      </c>
      <c r="B651" s="15" t="s">
        <v>20</v>
      </c>
      <c r="C651" s="15" t="s">
        <v>19</v>
      </c>
      <c r="D651" s="3" t="n">
        <v>0.378472222222222</v>
      </c>
      <c r="E651" s="3" t="n">
        <v>0.454861111111111</v>
      </c>
      <c r="G651" s="1" t="s">
        <v>283</v>
      </c>
      <c r="H651" s="15" t="s">
        <v>22</v>
      </c>
      <c r="I651" s="4" t="n">
        <v>901</v>
      </c>
      <c r="J651" s="4" t="n">
        <v>13170</v>
      </c>
      <c r="K651" s="5" t="n">
        <v>14.6170921198668</v>
      </c>
    </row>
    <row r="652" customFormat="false" ht="13.2" hidden="false" customHeight="false" outlineLevel="0" collapsed="false">
      <c r="A652" s="2" t="n">
        <v>1651</v>
      </c>
      <c r="B652" s="15" t="s">
        <v>20</v>
      </c>
      <c r="C652" s="15" t="s">
        <v>19</v>
      </c>
      <c r="D652" s="3" t="n">
        <v>0.378472222222222</v>
      </c>
      <c r="E652" s="3" t="n">
        <v>0.454861111111111</v>
      </c>
      <c r="G652" s="1" t="s">
        <v>283</v>
      </c>
      <c r="H652" s="15" t="s">
        <v>91</v>
      </c>
      <c r="I652" s="4" t="n">
        <v>901</v>
      </c>
      <c r="J652" s="4" t="n">
        <v>20280</v>
      </c>
      <c r="K652" s="5" t="n">
        <v>22.5083240843507</v>
      </c>
    </row>
    <row r="653" customFormat="false" ht="13.2" hidden="false" customHeight="false" outlineLevel="0" collapsed="false">
      <c r="A653" s="2" t="n">
        <v>1652</v>
      </c>
      <c r="B653" s="15" t="s">
        <v>20</v>
      </c>
      <c r="C653" s="15" t="s">
        <v>19</v>
      </c>
      <c r="D653" s="3" t="n">
        <v>0.378472222222222</v>
      </c>
      <c r="E653" s="3" t="n">
        <v>0.454861111111111</v>
      </c>
      <c r="G653" s="1" t="s">
        <v>283</v>
      </c>
      <c r="H653" s="15" t="s">
        <v>127</v>
      </c>
      <c r="I653" s="4" t="n">
        <v>901</v>
      </c>
      <c r="J653" s="4" t="n">
        <v>22590</v>
      </c>
      <c r="K653" s="5" t="n">
        <v>25.0721420643729</v>
      </c>
    </row>
    <row r="654" customFormat="false" ht="13.2" hidden="false" customHeight="false" outlineLevel="0" collapsed="false">
      <c r="A654" s="2" t="n">
        <v>1653</v>
      </c>
      <c r="B654" s="15" t="s">
        <v>20</v>
      </c>
      <c r="C654" s="15" t="s">
        <v>19</v>
      </c>
      <c r="D654" s="3" t="n">
        <v>0.378472222222222</v>
      </c>
      <c r="E654" s="3" t="n">
        <v>0.454861111111111</v>
      </c>
      <c r="G654" s="1" t="s">
        <v>283</v>
      </c>
      <c r="H654" s="15" t="s">
        <v>193</v>
      </c>
      <c r="I654" s="4" t="n">
        <v>901</v>
      </c>
      <c r="J654" s="4" t="n">
        <v>26220</v>
      </c>
      <c r="K654" s="5" t="n">
        <v>29.1009988901221</v>
      </c>
    </row>
    <row r="655" customFormat="false" ht="13.2" hidden="false" customHeight="false" outlineLevel="0" collapsed="false">
      <c r="A655" s="2" t="n">
        <v>1654</v>
      </c>
      <c r="B655" s="15" t="s">
        <v>20</v>
      </c>
      <c r="C655" s="15" t="s">
        <v>19</v>
      </c>
      <c r="D655" s="3" t="n">
        <v>0.378472222222222</v>
      </c>
      <c r="E655" s="3" t="n">
        <v>0.454861111111111</v>
      </c>
      <c r="G655" s="1" t="s">
        <v>283</v>
      </c>
      <c r="H655" s="15" t="s">
        <v>194</v>
      </c>
      <c r="I655" s="4" t="n">
        <v>901</v>
      </c>
      <c r="J655" s="4" t="n">
        <v>29300</v>
      </c>
      <c r="K655" s="5" t="n">
        <v>32.519422863485</v>
      </c>
    </row>
    <row r="656" customFormat="false" ht="13.2" hidden="false" customHeight="false" outlineLevel="0" collapsed="false">
      <c r="A656" s="2" t="n">
        <v>1655</v>
      </c>
      <c r="B656" s="15" t="s">
        <v>20</v>
      </c>
      <c r="C656" s="15" t="s">
        <v>19</v>
      </c>
      <c r="D656" s="3" t="n">
        <v>0.378472222222222</v>
      </c>
      <c r="E656" s="3" t="n">
        <v>0.454861111111111</v>
      </c>
      <c r="G656" s="1" t="s">
        <v>283</v>
      </c>
      <c r="H656" s="15" t="s">
        <v>196</v>
      </c>
      <c r="I656" s="4" t="n">
        <v>2203</v>
      </c>
      <c r="J656" s="4" t="n">
        <v>63370</v>
      </c>
      <c r="K656" s="5" t="n">
        <v>28.7653200181571</v>
      </c>
    </row>
    <row r="657" customFormat="false" ht="13.2" hidden="false" customHeight="false" outlineLevel="0" collapsed="false">
      <c r="A657" s="2" t="n">
        <v>1656</v>
      </c>
      <c r="B657" s="15" t="s">
        <v>20</v>
      </c>
      <c r="C657" s="15" t="s">
        <v>19</v>
      </c>
      <c r="D657" s="3" t="n">
        <v>0.378472222222222</v>
      </c>
      <c r="E657" s="3" t="n">
        <v>0.454861111111111</v>
      </c>
      <c r="G657" s="1" t="s">
        <v>283</v>
      </c>
      <c r="H657" s="15" t="s">
        <v>137</v>
      </c>
      <c r="I657" s="4" t="n">
        <v>1902</v>
      </c>
      <c r="J657" s="4" t="n">
        <v>49570</v>
      </c>
      <c r="K657" s="5" t="n">
        <v>26.062039957939</v>
      </c>
    </row>
    <row r="658" customFormat="false" ht="13.2" hidden="false" customHeight="false" outlineLevel="0" collapsed="false">
      <c r="A658" s="2" t="n">
        <v>1657</v>
      </c>
      <c r="B658" s="15" t="s">
        <v>20</v>
      </c>
      <c r="C658" s="15" t="s">
        <v>19</v>
      </c>
      <c r="D658" s="3" t="n">
        <v>0.378472222222222</v>
      </c>
      <c r="E658" s="3" t="n">
        <v>0.454861111111111</v>
      </c>
      <c r="G658" s="1" t="s">
        <v>283</v>
      </c>
      <c r="H658" s="15" t="s">
        <v>45</v>
      </c>
      <c r="I658" s="4" t="n">
        <v>1902</v>
      </c>
      <c r="J658" s="4" t="n">
        <v>39870</v>
      </c>
      <c r="K658" s="5" t="n">
        <v>20.9621451104101</v>
      </c>
    </row>
    <row r="659" customFormat="false" ht="13.2" hidden="false" customHeight="false" outlineLevel="0" collapsed="false">
      <c r="A659" s="2" t="n">
        <v>1658</v>
      </c>
      <c r="B659" s="15" t="s">
        <v>20</v>
      </c>
      <c r="C659" s="15" t="s">
        <v>19</v>
      </c>
      <c r="D659" s="3" t="n">
        <v>0.486111111111111</v>
      </c>
      <c r="E659" s="3" t="n">
        <v>0.5625</v>
      </c>
      <c r="G659" s="1" t="s">
        <v>284</v>
      </c>
      <c r="H659" s="15" t="s">
        <v>191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659</v>
      </c>
      <c r="B660" s="15" t="s">
        <v>20</v>
      </c>
      <c r="C660" s="15" t="s">
        <v>19</v>
      </c>
      <c r="D660" s="3" t="n">
        <v>0.486111111111111</v>
      </c>
      <c r="E660" s="3" t="n">
        <v>0.5625</v>
      </c>
      <c r="G660" s="1" t="s">
        <v>284</v>
      </c>
      <c r="H660" s="15" t="s">
        <v>111</v>
      </c>
      <c r="I660" s="4" t="n">
        <v>1301</v>
      </c>
      <c r="J660" s="4" t="n">
        <v>37110</v>
      </c>
      <c r="K660" s="5" t="n">
        <v>28.5242121445042</v>
      </c>
    </row>
    <row r="661" customFormat="false" ht="13.2" hidden="false" customHeight="false" outlineLevel="0" collapsed="false">
      <c r="A661" s="2" t="n">
        <v>1660</v>
      </c>
      <c r="B661" s="15" t="s">
        <v>20</v>
      </c>
      <c r="C661" s="15" t="s">
        <v>19</v>
      </c>
      <c r="D661" s="3" t="n">
        <v>0.486111111111111</v>
      </c>
      <c r="E661" s="3" t="n">
        <v>0.5625</v>
      </c>
      <c r="G661" s="1" t="s">
        <v>284</v>
      </c>
      <c r="H661" s="15" t="s">
        <v>105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661</v>
      </c>
      <c r="B662" s="15" t="s">
        <v>20</v>
      </c>
      <c r="C662" s="15" t="s">
        <v>19</v>
      </c>
      <c r="D662" s="3" t="n">
        <v>0.486111111111111</v>
      </c>
      <c r="E662" s="3" t="n">
        <v>0.5625</v>
      </c>
      <c r="G662" s="1" t="s">
        <v>284</v>
      </c>
      <c r="H662" s="15" t="s">
        <v>192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662</v>
      </c>
      <c r="B663" s="15" t="s">
        <v>20</v>
      </c>
      <c r="C663" s="15" t="s">
        <v>19</v>
      </c>
      <c r="D663" s="3" t="n">
        <v>0.486111111111111</v>
      </c>
      <c r="E663" s="3" t="n">
        <v>0.5625</v>
      </c>
      <c r="G663" s="1" t="s">
        <v>284</v>
      </c>
      <c r="H663" s="15" t="s">
        <v>22</v>
      </c>
      <c r="I663" s="4" t="n">
        <v>901</v>
      </c>
      <c r="J663" s="4" t="n">
        <v>13170</v>
      </c>
      <c r="K663" s="5" t="n">
        <v>14.6170921198668</v>
      </c>
    </row>
    <row r="664" customFormat="false" ht="13.2" hidden="false" customHeight="false" outlineLevel="0" collapsed="false">
      <c r="A664" s="2" t="n">
        <v>1663</v>
      </c>
      <c r="B664" s="15" t="s">
        <v>20</v>
      </c>
      <c r="C664" s="15" t="s">
        <v>19</v>
      </c>
      <c r="D664" s="3" t="n">
        <v>0.486111111111111</v>
      </c>
      <c r="E664" s="3" t="n">
        <v>0.5625</v>
      </c>
      <c r="G664" s="1" t="s">
        <v>284</v>
      </c>
      <c r="H664" s="15" t="s">
        <v>91</v>
      </c>
      <c r="I664" s="4" t="n">
        <v>901</v>
      </c>
      <c r="J664" s="4" t="n">
        <v>20280</v>
      </c>
      <c r="K664" s="5" t="n">
        <v>22.5083240843507</v>
      </c>
    </row>
    <row r="665" customFormat="false" ht="13.2" hidden="false" customHeight="false" outlineLevel="0" collapsed="false">
      <c r="A665" s="2" t="n">
        <v>1664</v>
      </c>
      <c r="B665" s="15" t="s">
        <v>20</v>
      </c>
      <c r="C665" s="15" t="s">
        <v>19</v>
      </c>
      <c r="D665" s="3" t="n">
        <v>0.486111111111111</v>
      </c>
      <c r="E665" s="3" t="n">
        <v>0.5625</v>
      </c>
      <c r="G665" s="1" t="s">
        <v>284</v>
      </c>
      <c r="H665" s="15" t="s">
        <v>127</v>
      </c>
      <c r="I665" s="4" t="n">
        <v>901</v>
      </c>
      <c r="J665" s="4" t="n">
        <v>22590</v>
      </c>
      <c r="K665" s="5" t="n">
        <v>25.0721420643729</v>
      </c>
    </row>
    <row r="666" customFormat="false" ht="13.2" hidden="false" customHeight="false" outlineLevel="0" collapsed="false">
      <c r="A666" s="2" t="n">
        <v>1665</v>
      </c>
      <c r="B666" s="15" t="s">
        <v>20</v>
      </c>
      <c r="C666" s="15" t="s">
        <v>19</v>
      </c>
      <c r="D666" s="3" t="n">
        <v>0.486111111111111</v>
      </c>
      <c r="E666" s="3" t="n">
        <v>0.5625</v>
      </c>
      <c r="G666" s="1" t="s">
        <v>284</v>
      </c>
      <c r="H666" s="15" t="s">
        <v>193</v>
      </c>
      <c r="I666" s="4" t="n">
        <v>901</v>
      </c>
      <c r="J666" s="4" t="n">
        <v>26220</v>
      </c>
      <c r="K666" s="5" t="n">
        <v>29.1009988901221</v>
      </c>
    </row>
    <row r="667" customFormat="false" ht="13.2" hidden="false" customHeight="false" outlineLevel="0" collapsed="false">
      <c r="A667" s="2" t="n">
        <v>1666</v>
      </c>
      <c r="B667" s="15" t="s">
        <v>20</v>
      </c>
      <c r="C667" s="15" t="s">
        <v>19</v>
      </c>
      <c r="D667" s="3" t="n">
        <v>0.486111111111111</v>
      </c>
      <c r="E667" s="3" t="n">
        <v>0.5625</v>
      </c>
      <c r="G667" s="1" t="s">
        <v>284</v>
      </c>
      <c r="H667" s="15" t="s">
        <v>19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667</v>
      </c>
      <c r="B668" s="15" t="s">
        <v>20</v>
      </c>
      <c r="C668" s="15" t="s">
        <v>19</v>
      </c>
      <c r="D668" s="3" t="n">
        <v>0.486111111111111</v>
      </c>
      <c r="E668" s="3" t="n">
        <v>0.5625</v>
      </c>
      <c r="G668" s="1" t="s">
        <v>284</v>
      </c>
      <c r="H668" s="15" t="s">
        <v>196</v>
      </c>
      <c r="I668" s="4" t="n">
        <v>2203</v>
      </c>
      <c r="J668" s="4" t="n">
        <v>63370</v>
      </c>
      <c r="K668" s="5" t="n">
        <v>28.7653200181571</v>
      </c>
    </row>
    <row r="669" customFormat="false" ht="13.2" hidden="false" customHeight="false" outlineLevel="0" collapsed="false">
      <c r="A669" s="2" t="n">
        <v>1668</v>
      </c>
      <c r="B669" s="15" t="s">
        <v>20</v>
      </c>
      <c r="C669" s="15" t="s">
        <v>19</v>
      </c>
      <c r="D669" s="3" t="n">
        <v>0.486111111111111</v>
      </c>
      <c r="E669" s="3" t="n">
        <v>0.5625</v>
      </c>
      <c r="G669" s="1" t="s">
        <v>284</v>
      </c>
      <c r="H669" s="15" t="s">
        <v>137</v>
      </c>
      <c r="I669" s="4" t="n">
        <v>1902</v>
      </c>
      <c r="J669" s="4" t="n">
        <v>49570</v>
      </c>
      <c r="K669" s="5" t="n">
        <v>26.062039957939</v>
      </c>
    </row>
    <row r="670" customFormat="false" ht="13.2" hidden="false" customHeight="false" outlineLevel="0" collapsed="false">
      <c r="A670" s="2" t="n">
        <v>1669</v>
      </c>
      <c r="B670" s="15" t="s">
        <v>20</v>
      </c>
      <c r="C670" s="15" t="s">
        <v>19</v>
      </c>
      <c r="D670" s="3" t="n">
        <v>0.486111111111111</v>
      </c>
      <c r="E670" s="3" t="n">
        <v>0.5625</v>
      </c>
      <c r="G670" s="1" t="s">
        <v>284</v>
      </c>
      <c r="H670" s="15" t="s">
        <v>45</v>
      </c>
      <c r="I670" s="4" t="n">
        <v>1902</v>
      </c>
      <c r="J670" s="4" t="n">
        <v>39870</v>
      </c>
      <c r="K670" s="5" t="n">
        <v>20.9621451104101</v>
      </c>
    </row>
    <row r="671" customFormat="false" ht="13.2" hidden="false" customHeight="false" outlineLevel="0" collapsed="false">
      <c r="A671" s="2" t="n">
        <v>1670</v>
      </c>
      <c r="B671" s="15" t="s">
        <v>20</v>
      </c>
      <c r="C671" s="15" t="s">
        <v>19</v>
      </c>
      <c r="D671" s="3" t="n">
        <v>0.555555555555556</v>
      </c>
      <c r="E671" s="3" t="n">
        <v>0.628472222222222</v>
      </c>
      <c r="G671" s="1" t="s">
        <v>220</v>
      </c>
      <c r="H671" s="15" t="s">
        <v>191</v>
      </c>
      <c r="I671" s="4" t="n">
        <v>1602</v>
      </c>
      <c r="J671" s="4" t="n">
        <v>50470</v>
      </c>
      <c r="K671" s="5" t="n">
        <v>31.5043695380774</v>
      </c>
    </row>
    <row r="672" customFormat="false" ht="13.2" hidden="false" customHeight="false" outlineLevel="0" collapsed="false">
      <c r="A672" s="2" t="n">
        <v>1671</v>
      </c>
      <c r="B672" s="15" t="s">
        <v>20</v>
      </c>
      <c r="C672" s="15" t="s">
        <v>19</v>
      </c>
      <c r="D672" s="3" t="n">
        <v>0.555555555555556</v>
      </c>
      <c r="E672" s="3" t="n">
        <v>0.628472222222222</v>
      </c>
      <c r="G672" s="1" t="s">
        <v>220</v>
      </c>
      <c r="H672" s="15" t="s">
        <v>111</v>
      </c>
      <c r="I672" s="4" t="n">
        <v>1301</v>
      </c>
      <c r="J672" s="4" t="n">
        <v>37110</v>
      </c>
      <c r="K672" s="5" t="n">
        <v>28.5242121445042</v>
      </c>
    </row>
    <row r="673" customFormat="false" ht="13.2" hidden="false" customHeight="false" outlineLevel="0" collapsed="false">
      <c r="A673" s="2" t="n">
        <v>1672</v>
      </c>
      <c r="B673" s="15" t="s">
        <v>20</v>
      </c>
      <c r="C673" s="15" t="s">
        <v>19</v>
      </c>
      <c r="D673" s="3" t="n">
        <v>0.555555555555556</v>
      </c>
      <c r="E673" s="3" t="n">
        <v>0.628472222222222</v>
      </c>
      <c r="G673" s="1" t="s">
        <v>220</v>
      </c>
      <c r="H673" s="15" t="s">
        <v>105</v>
      </c>
      <c r="I673" s="4" t="n">
        <v>1301</v>
      </c>
      <c r="J673" s="4" t="n">
        <v>38870</v>
      </c>
      <c r="K673" s="5" t="n">
        <v>29.8770176787087</v>
      </c>
    </row>
    <row r="674" customFormat="false" ht="13.2" hidden="false" customHeight="false" outlineLevel="0" collapsed="false">
      <c r="A674" s="2" t="n">
        <v>1673</v>
      </c>
      <c r="B674" s="15" t="s">
        <v>20</v>
      </c>
      <c r="C674" s="15" t="s">
        <v>19</v>
      </c>
      <c r="D674" s="3" t="n">
        <v>0.555555555555556</v>
      </c>
      <c r="E674" s="3" t="n">
        <v>0.628472222222222</v>
      </c>
      <c r="G674" s="1" t="s">
        <v>220</v>
      </c>
      <c r="H674" s="15" t="s">
        <v>192</v>
      </c>
      <c r="I674" s="4" t="n">
        <v>1301</v>
      </c>
      <c r="J674" s="4" t="n">
        <v>42390</v>
      </c>
      <c r="K674" s="5" t="n">
        <v>32.5826287471176</v>
      </c>
    </row>
    <row r="675" customFormat="false" ht="13.2" hidden="false" customHeight="false" outlineLevel="0" collapsed="false">
      <c r="A675" s="2" t="n">
        <v>1674</v>
      </c>
      <c r="B675" s="15" t="s">
        <v>20</v>
      </c>
      <c r="C675" s="15" t="s">
        <v>19</v>
      </c>
      <c r="D675" s="3" t="n">
        <v>0.555555555555556</v>
      </c>
      <c r="E675" s="3" t="n">
        <v>0.628472222222222</v>
      </c>
      <c r="G675" s="1" t="s">
        <v>220</v>
      </c>
      <c r="H675" s="15" t="s">
        <v>22</v>
      </c>
      <c r="I675" s="4" t="n">
        <v>901</v>
      </c>
      <c r="J675" s="4" t="n">
        <v>13170</v>
      </c>
      <c r="K675" s="5" t="n">
        <v>14.6170921198668</v>
      </c>
    </row>
    <row r="676" customFormat="false" ht="13.2" hidden="false" customHeight="false" outlineLevel="0" collapsed="false">
      <c r="A676" s="2" t="n">
        <v>1675</v>
      </c>
      <c r="B676" s="15" t="s">
        <v>20</v>
      </c>
      <c r="C676" s="15" t="s">
        <v>19</v>
      </c>
      <c r="D676" s="3" t="n">
        <v>0.555555555555556</v>
      </c>
      <c r="E676" s="3" t="n">
        <v>0.628472222222222</v>
      </c>
      <c r="G676" s="1" t="s">
        <v>220</v>
      </c>
      <c r="H676" s="15" t="s">
        <v>91</v>
      </c>
      <c r="I676" s="4" t="n">
        <v>901</v>
      </c>
      <c r="J676" s="4" t="n">
        <v>20280</v>
      </c>
      <c r="K676" s="5" t="n">
        <v>22.5083240843507</v>
      </c>
    </row>
    <row r="677" customFormat="false" ht="13.2" hidden="false" customHeight="false" outlineLevel="0" collapsed="false">
      <c r="A677" s="2" t="n">
        <v>1676</v>
      </c>
      <c r="B677" s="15" t="s">
        <v>20</v>
      </c>
      <c r="C677" s="15" t="s">
        <v>19</v>
      </c>
      <c r="D677" s="3" t="n">
        <v>0.555555555555556</v>
      </c>
      <c r="E677" s="3" t="n">
        <v>0.628472222222222</v>
      </c>
      <c r="G677" s="1" t="s">
        <v>220</v>
      </c>
      <c r="H677" s="15" t="s">
        <v>127</v>
      </c>
      <c r="I677" s="4" t="n">
        <v>901</v>
      </c>
      <c r="J677" s="4" t="n">
        <v>22590</v>
      </c>
      <c r="K677" s="5" t="n">
        <v>25.0721420643729</v>
      </c>
    </row>
    <row r="678" customFormat="false" ht="13.2" hidden="false" customHeight="false" outlineLevel="0" collapsed="false">
      <c r="A678" s="2" t="n">
        <v>1677</v>
      </c>
      <c r="B678" s="15" t="s">
        <v>20</v>
      </c>
      <c r="C678" s="15" t="s">
        <v>19</v>
      </c>
      <c r="D678" s="3" t="n">
        <v>0.555555555555556</v>
      </c>
      <c r="E678" s="3" t="n">
        <v>0.628472222222222</v>
      </c>
      <c r="G678" s="1" t="s">
        <v>220</v>
      </c>
      <c r="H678" s="15" t="s">
        <v>193</v>
      </c>
      <c r="I678" s="4" t="n">
        <v>901</v>
      </c>
      <c r="J678" s="4" t="n">
        <v>26220</v>
      </c>
      <c r="K678" s="5" t="n">
        <v>29.1009988901221</v>
      </c>
    </row>
    <row r="679" customFormat="false" ht="13.2" hidden="false" customHeight="false" outlineLevel="0" collapsed="false">
      <c r="A679" s="2" t="n">
        <v>1678</v>
      </c>
      <c r="B679" s="15" t="s">
        <v>20</v>
      </c>
      <c r="C679" s="15" t="s">
        <v>19</v>
      </c>
      <c r="D679" s="3" t="n">
        <v>0.555555555555556</v>
      </c>
      <c r="E679" s="3" t="n">
        <v>0.628472222222222</v>
      </c>
      <c r="G679" s="1" t="s">
        <v>220</v>
      </c>
      <c r="H679" s="15" t="s">
        <v>194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679</v>
      </c>
      <c r="B680" s="15" t="s">
        <v>20</v>
      </c>
      <c r="C680" s="15" t="s">
        <v>19</v>
      </c>
      <c r="D680" s="3" t="n">
        <v>0.590277777777778</v>
      </c>
      <c r="E680" s="3" t="n">
        <v>0.663194444444444</v>
      </c>
      <c r="G680" s="1" t="s">
        <v>247</v>
      </c>
      <c r="H680" s="15" t="s">
        <v>191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680</v>
      </c>
      <c r="B681" s="15" t="s">
        <v>20</v>
      </c>
      <c r="C681" s="15" t="s">
        <v>19</v>
      </c>
      <c r="D681" s="3" t="n">
        <v>0.590277777777778</v>
      </c>
      <c r="E681" s="3" t="n">
        <v>0.663194444444444</v>
      </c>
      <c r="G681" s="1" t="s">
        <v>247</v>
      </c>
      <c r="H681" s="15" t="s">
        <v>111</v>
      </c>
      <c r="I681" s="4" t="n">
        <v>1301</v>
      </c>
      <c r="J681" s="4" t="n">
        <v>37110</v>
      </c>
      <c r="K681" s="5" t="n">
        <v>28.5242121445042</v>
      </c>
    </row>
    <row r="682" customFormat="false" ht="13.2" hidden="false" customHeight="false" outlineLevel="0" collapsed="false">
      <c r="A682" s="2" t="n">
        <v>1681</v>
      </c>
      <c r="B682" s="15" t="s">
        <v>20</v>
      </c>
      <c r="C682" s="15" t="s">
        <v>19</v>
      </c>
      <c r="D682" s="3" t="n">
        <v>0.590277777777778</v>
      </c>
      <c r="E682" s="3" t="n">
        <v>0.663194444444444</v>
      </c>
      <c r="G682" s="1" t="s">
        <v>247</v>
      </c>
      <c r="H682" s="15" t="s">
        <v>105</v>
      </c>
      <c r="I682" s="4" t="n">
        <v>1301</v>
      </c>
      <c r="J682" s="4" t="n">
        <v>38870</v>
      </c>
      <c r="K682" s="5" t="n">
        <v>29.8770176787087</v>
      </c>
    </row>
    <row r="683" customFormat="false" ht="13.2" hidden="false" customHeight="false" outlineLevel="0" collapsed="false">
      <c r="A683" s="2" t="n">
        <v>1682</v>
      </c>
      <c r="B683" s="15" t="s">
        <v>20</v>
      </c>
      <c r="C683" s="15" t="s">
        <v>19</v>
      </c>
      <c r="D683" s="3" t="n">
        <v>0.590277777777778</v>
      </c>
      <c r="E683" s="3" t="n">
        <v>0.663194444444444</v>
      </c>
      <c r="G683" s="1" t="s">
        <v>247</v>
      </c>
      <c r="H683" s="15" t="s">
        <v>192</v>
      </c>
      <c r="I683" s="4" t="n">
        <v>1301</v>
      </c>
      <c r="J683" s="4" t="n">
        <v>42390</v>
      </c>
      <c r="K683" s="5" t="n">
        <v>32.5826287471176</v>
      </c>
    </row>
    <row r="684" customFormat="false" ht="13.2" hidden="false" customHeight="false" outlineLevel="0" collapsed="false">
      <c r="A684" s="2" t="n">
        <v>1683</v>
      </c>
      <c r="B684" s="15" t="s">
        <v>20</v>
      </c>
      <c r="C684" s="15" t="s">
        <v>19</v>
      </c>
      <c r="D684" s="3" t="n">
        <v>0.590277777777778</v>
      </c>
      <c r="E684" s="3" t="n">
        <v>0.663194444444444</v>
      </c>
      <c r="G684" s="1" t="s">
        <v>247</v>
      </c>
      <c r="H684" s="15" t="s">
        <v>22</v>
      </c>
      <c r="I684" s="4" t="n">
        <v>901</v>
      </c>
      <c r="J684" s="4" t="n">
        <v>10270</v>
      </c>
      <c r="K684" s="5" t="n">
        <v>11.3984461709212</v>
      </c>
    </row>
    <row r="685" customFormat="false" ht="13.2" hidden="false" customHeight="false" outlineLevel="0" collapsed="false">
      <c r="A685" s="2" t="n">
        <v>1684</v>
      </c>
      <c r="B685" s="15" t="s">
        <v>20</v>
      </c>
      <c r="C685" s="15" t="s">
        <v>19</v>
      </c>
      <c r="D685" s="3" t="n">
        <v>0.590277777777778</v>
      </c>
      <c r="E685" s="3" t="n">
        <v>0.663194444444444</v>
      </c>
      <c r="G685" s="1" t="s">
        <v>247</v>
      </c>
      <c r="H685" s="15" t="s">
        <v>91</v>
      </c>
      <c r="I685" s="4" t="n">
        <v>901</v>
      </c>
      <c r="J685" s="4" t="n">
        <v>20280</v>
      </c>
      <c r="K685" s="5" t="n">
        <v>22.5083240843507</v>
      </c>
    </row>
    <row r="686" customFormat="false" ht="13.2" hidden="false" customHeight="false" outlineLevel="0" collapsed="false">
      <c r="A686" s="2" t="n">
        <v>1685</v>
      </c>
      <c r="B686" s="15" t="s">
        <v>20</v>
      </c>
      <c r="C686" s="15" t="s">
        <v>19</v>
      </c>
      <c r="D686" s="3" t="n">
        <v>0.590277777777778</v>
      </c>
      <c r="E686" s="3" t="n">
        <v>0.663194444444444</v>
      </c>
      <c r="G686" s="1" t="s">
        <v>247</v>
      </c>
      <c r="H686" s="15" t="s">
        <v>127</v>
      </c>
      <c r="I686" s="4" t="n">
        <v>901</v>
      </c>
      <c r="J686" s="4" t="n">
        <v>22590</v>
      </c>
      <c r="K686" s="5" t="n">
        <v>25.0721420643729</v>
      </c>
    </row>
    <row r="687" customFormat="false" ht="13.2" hidden="false" customHeight="false" outlineLevel="0" collapsed="false">
      <c r="A687" s="2" t="n">
        <v>1686</v>
      </c>
      <c r="B687" s="15" t="s">
        <v>20</v>
      </c>
      <c r="C687" s="15" t="s">
        <v>19</v>
      </c>
      <c r="D687" s="3" t="n">
        <v>0.590277777777778</v>
      </c>
      <c r="E687" s="3" t="n">
        <v>0.663194444444444</v>
      </c>
      <c r="G687" s="1" t="s">
        <v>247</v>
      </c>
      <c r="H687" s="15" t="s">
        <v>193</v>
      </c>
      <c r="I687" s="4" t="n">
        <v>901</v>
      </c>
      <c r="J687" s="4" t="n">
        <v>26220</v>
      </c>
      <c r="K687" s="5" t="n">
        <v>29.1009988901221</v>
      </c>
    </row>
    <row r="688" customFormat="false" ht="13.2" hidden="false" customHeight="false" outlineLevel="0" collapsed="false">
      <c r="A688" s="2" t="n">
        <v>1687</v>
      </c>
      <c r="B688" s="15" t="s">
        <v>20</v>
      </c>
      <c r="C688" s="15" t="s">
        <v>19</v>
      </c>
      <c r="D688" s="3" t="n">
        <v>0.590277777777778</v>
      </c>
      <c r="E688" s="3" t="n">
        <v>0.663194444444444</v>
      </c>
      <c r="G688" s="1" t="s">
        <v>247</v>
      </c>
      <c r="H688" s="15" t="s">
        <v>194</v>
      </c>
      <c r="I688" s="4" t="n">
        <v>901</v>
      </c>
      <c r="J688" s="4" t="n">
        <v>29300</v>
      </c>
      <c r="K688" s="5" t="n">
        <v>32.519422863485</v>
      </c>
    </row>
    <row r="689" customFormat="false" ht="13.2" hidden="false" customHeight="false" outlineLevel="0" collapsed="false">
      <c r="A689" s="2" t="n">
        <v>1688</v>
      </c>
      <c r="B689" s="15" t="s">
        <v>20</v>
      </c>
      <c r="C689" s="15" t="s">
        <v>19</v>
      </c>
      <c r="D689" s="3" t="n">
        <v>0.590277777777778</v>
      </c>
      <c r="E689" s="3" t="n">
        <v>0.663194444444444</v>
      </c>
      <c r="G689" s="1" t="s">
        <v>247</v>
      </c>
      <c r="H689" s="15" t="s">
        <v>196</v>
      </c>
      <c r="I689" s="4" t="n">
        <v>2203</v>
      </c>
      <c r="J689" s="4" t="n">
        <v>63370</v>
      </c>
      <c r="K689" s="5" t="n">
        <v>28.7653200181571</v>
      </c>
    </row>
    <row r="690" customFormat="false" ht="13.2" hidden="false" customHeight="false" outlineLevel="0" collapsed="false">
      <c r="A690" s="2" t="n">
        <v>1689</v>
      </c>
      <c r="B690" s="15" t="s">
        <v>20</v>
      </c>
      <c r="C690" s="15" t="s">
        <v>19</v>
      </c>
      <c r="D690" s="3" t="n">
        <v>0.590277777777778</v>
      </c>
      <c r="E690" s="3" t="n">
        <v>0.663194444444444</v>
      </c>
      <c r="G690" s="1" t="s">
        <v>247</v>
      </c>
      <c r="H690" s="15" t="s">
        <v>137</v>
      </c>
      <c r="I690" s="4" t="n">
        <v>1902</v>
      </c>
      <c r="J690" s="4" t="n">
        <v>49570</v>
      </c>
      <c r="K690" s="5" t="n">
        <v>26.062039957939</v>
      </c>
    </row>
    <row r="691" customFormat="false" ht="13.2" hidden="false" customHeight="false" outlineLevel="0" collapsed="false">
      <c r="A691" s="2" t="n">
        <v>1690</v>
      </c>
      <c r="B691" s="15" t="s">
        <v>20</v>
      </c>
      <c r="C691" s="15" t="s">
        <v>19</v>
      </c>
      <c r="D691" s="3" t="n">
        <v>0.590277777777778</v>
      </c>
      <c r="E691" s="3" t="n">
        <v>0.663194444444444</v>
      </c>
      <c r="G691" s="1" t="s">
        <v>247</v>
      </c>
      <c r="H691" s="15" t="s">
        <v>45</v>
      </c>
      <c r="I691" s="4" t="n">
        <v>1902</v>
      </c>
      <c r="J691" s="4" t="n">
        <v>39870</v>
      </c>
      <c r="K691" s="5" t="n">
        <v>20.9621451104101</v>
      </c>
    </row>
    <row r="692" customFormat="false" ht="13.2" hidden="false" customHeight="false" outlineLevel="0" collapsed="false">
      <c r="A692" s="2" t="n">
        <v>1691</v>
      </c>
      <c r="B692" s="15" t="s">
        <v>20</v>
      </c>
      <c r="C692" s="15" t="s">
        <v>19</v>
      </c>
      <c r="D692" s="3" t="n">
        <v>0.635416666666667</v>
      </c>
      <c r="E692" s="3" t="n">
        <v>0.715277777777778</v>
      </c>
      <c r="G692" s="1" t="s">
        <v>222</v>
      </c>
      <c r="H692" s="15" t="s">
        <v>191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692</v>
      </c>
      <c r="B693" s="15" t="s">
        <v>20</v>
      </c>
      <c r="C693" s="15" t="s">
        <v>19</v>
      </c>
      <c r="D693" s="3" t="n">
        <v>0.635416666666667</v>
      </c>
      <c r="E693" s="3" t="n">
        <v>0.715277777777778</v>
      </c>
      <c r="G693" s="1" t="s">
        <v>222</v>
      </c>
      <c r="H693" s="15" t="s">
        <v>111</v>
      </c>
      <c r="I693" s="4" t="n">
        <v>1301</v>
      </c>
      <c r="J693" s="4" t="n">
        <v>37110</v>
      </c>
      <c r="K693" s="5" t="n">
        <v>28.5242121445042</v>
      </c>
    </row>
    <row r="694" customFormat="false" ht="13.2" hidden="false" customHeight="false" outlineLevel="0" collapsed="false">
      <c r="A694" s="2" t="n">
        <v>1693</v>
      </c>
      <c r="B694" s="15" t="s">
        <v>20</v>
      </c>
      <c r="C694" s="15" t="s">
        <v>19</v>
      </c>
      <c r="D694" s="3" t="n">
        <v>0.635416666666667</v>
      </c>
      <c r="E694" s="3" t="n">
        <v>0.715277777777778</v>
      </c>
      <c r="G694" s="1" t="s">
        <v>222</v>
      </c>
      <c r="H694" s="15" t="s">
        <v>105</v>
      </c>
      <c r="I694" s="4" t="n">
        <v>1301</v>
      </c>
      <c r="J694" s="4" t="n">
        <v>38870</v>
      </c>
      <c r="K694" s="5" t="n">
        <v>29.8770176787087</v>
      </c>
    </row>
    <row r="695" customFormat="false" ht="13.2" hidden="false" customHeight="false" outlineLevel="0" collapsed="false">
      <c r="A695" s="2" t="n">
        <v>1694</v>
      </c>
      <c r="B695" s="15" t="s">
        <v>20</v>
      </c>
      <c r="C695" s="15" t="s">
        <v>19</v>
      </c>
      <c r="D695" s="3" t="n">
        <v>0.635416666666667</v>
      </c>
      <c r="E695" s="3" t="n">
        <v>0.715277777777778</v>
      </c>
      <c r="G695" s="1" t="s">
        <v>222</v>
      </c>
      <c r="H695" s="15" t="s">
        <v>192</v>
      </c>
      <c r="I695" s="4" t="n">
        <v>1301</v>
      </c>
      <c r="J695" s="4" t="n">
        <v>42390</v>
      </c>
      <c r="K695" s="5" t="n">
        <v>32.5826287471176</v>
      </c>
    </row>
    <row r="696" customFormat="false" ht="13.2" hidden="false" customHeight="false" outlineLevel="0" collapsed="false">
      <c r="A696" s="2" t="n">
        <v>1695</v>
      </c>
      <c r="B696" s="15" t="s">
        <v>20</v>
      </c>
      <c r="C696" s="15" t="s">
        <v>19</v>
      </c>
      <c r="D696" s="3" t="n">
        <v>0.635416666666667</v>
      </c>
      <c r="E696" s="3" t="n">
        <v>0.715277777777778</v>
      </c>
      <c r="G696" s="1" t="s">
        <v>222</v>
      </c>
      <c r="H696" s="15" t="s">
        <v>22</v>
      </c>
      <c r="I696" s="4" t="n">
        <v>901</v>
      </c>
      <c r="J696" s="4" t="n">
        <v>10270</v>
      </c>
      <c r="K696" s="5" t="n">
        <v>11.3984461709212</v>
      </c>
    </row>
    <row r="697" customFormat="false" ht="13.2" hidden="false" customHeight="false" outlineLevel="0" collapsed="false">
      <c r="A697" s="2" t="n">
        <v>1696</v>
      </c>
      <c r="B697" s="15" t="s">
        <v>20</v>
      </c>
      <c r="C697" s="15" t="s">
        <v>19</v>
      </c>
      <c r="D697" s="3" t="n">
        <v>0.635416666666667</v>
      </c>
      <c r="E697" s="3" t="n">
        <v>0.715277777777778</v>
      </c>
      <c r="G697" s="1" t="s">
        <v>222</v>
      </c>
      <c r="H697" s="15" t="s">
        <v>91</v>
      </c>
      <c r="I697" s="4" t="n">
        <v>901</v>
      </c>
      <c r="J697" s="4" t="n">
        <v>20280</v>
      </c>
      <c r="K697" s="5" t="n">
        <v>22.5083240843507</v>
      </c>
    </row>
    <row r="698" customFormat="false" ht="13.2" hidden="false" customHeight="false" outlineLevel="0" collapsed="false">
      <c r="A698" s="2" t="n">
        <v>1697</v>
      </c>
      <c r="B698" s="15" t="s">
        <v>20</v>
      </c>
      <c r="C698" s="15" t="s">
        <v>19</v>
      </c>
      <c r="D698" s="3" t="n">
        <v>0.635416666666667</v>
      </c>
      <c r="E698" s="3" t="n">
        <v>0.715277777777778</v>
      </c>
      <c r="G698" s="1" t="s">
        <v>222</v>
      </c>
      <c r="H698" s="15" t="s">
        <v>127</v>
      </c>
      <c r="I698" s="4" t="n">
        <v>901</v>
      </c>
      <c r="J698" s="4" t="n">
        <v>22590</v>
      </c>
      <c r="K698" s="5" t="n">
        <v>25.0721420643729</v>
      </c>
    </row>
    <row r="699" customFormat="false" ht="13.2" hidden="false" customHeight="false" outlineLevel="0" collapsed="false">
      <c r="A699" s="2" t="n">
        <v>1698</v>
      </c>
      <c r="B699" s="15" t="s">
        <v>20</v>
      </c>
      <c r="C699" s="15" t="s">
        <v>19</v>
      </c>
      <c r="D699" s="3" t="n">
        <v>0.635416666666667</v>
      </c>
      <c r="E699" s="3" t="n">
        <v>0.715277777777778</v>
      </c>
      <c r="G699" s="1" t="s">
        <v>222</v>
      </c>
      <c r="H699" s="15" t="s">
        <v>193</v>
      </c>
      <c r="I699" s="4" t="n">
        <v>901</v>
      </c>
      <c r="J699" s="4" t="n">
        <v>26220</v>
      </c>
      <c r="K699" s="5" t="n">
        <v>29.1009988901221</v>
      </c>
    </row>
    <row r="700" customFormat="false" ht="13.2" hidden="false" customHeight="false" outlineLevel="0" collapsed="false">
      <c r="A700" s="2" t="n">
        <v>1699</v>
      </c>
      <c r="B700" s="15" t="s">
        <v>20</v>
      </c>
      <c r="C700" s="15" t="s">
        <v>19</v>
      </c>
      <c r="D700" s="3" t="n">
        <v>0.635416666666667</v>
      </c>
      <c r="E700" s="3" t="n">
        <v>0.715277777777778</v>
      </c>
      <c r="G700" s="1" t="s">
        <v>222</v>
      </c>
      <c r="H700" s="15" t="s">
        <v>194</v>
      </c>
      <c r="I700" s="4" t="n">
        <v>901</v>
      </c>
      <c r="J700" s="4" t="n">
        <v>29300</v>
      </c>
      <c r="K700" s="5" t="n">
        <v>32.519422863485</v>
      </c>
    </row>
    <row r="701" customFormat="false" ht="13.2" hidden="false" customHeight="false" outlineLevel="0" collapsed="false">
      <c r="A701" s="2" t="n">
        <v>1700</v>
      </c>
      <c r="B701" s="15" t="s">
        <v>20</v>
      </c>
      <c r="C701" s="15" t="s">
        <v>19</v>
      </c>
      <c r="D701" s="3" t="n">
        <v>0.701388888888889</v>
      </c>
      <c r="E701" s="3" t="n">
        <v>0.777777777777778</v>
      </c>
      <c r="G701" s="1" t="s">
        <v>285</v>
      </c>
      <c r="H701" s="15" t="s">
        <v>191</v>
      </c>
      <c r="I701" s="4" t="n">
        <v>1602</v>
      </c>
      <c r="J701" s="4" t="n">
        <v>50470</v>
      </c>
      <c r="K701" s="5" t="n">
        <v>31.5043695380774</v>
      </c>
    </row>
    <row r="702" customFormat="false" ht="13.2" hidden="false" customHeight="false" outlineLevel="0" collapsed="false">
      <c r="A702" s="2" t="n">
        <v>1701</v>
      </c>
      <c r="B702" s="15" t="s">
        <v>20</v>
      </c>
      <c r="C702" s="15" t="s">
        <v>19</v>
      </c>
      <c r="D702" s="3" t="n">
        <v>0.701388888888889</v>
      </c>
      <c r="E702" s="3" t="n">
        <v>0.777777777777778</v>
      </c>
      <c r="G702" s="1" t="s">
        <v>285</v>
      </c>
      <c r="H702" s="15" t="s">
        <v>111</v>
      </c>
      <c r="I702" s="4" t="n">
        <v>1301</v>
      </c>
      <c r="J702" s="4" t="n">
        <v>37110</v>
      </c>
      <c r="K702" s="5" t="n">
        <v>28.5242121445042</v>
      </c>
    </row>
    <row r="703" customFormat="false" ht="13.2" hidden="false" customHeight="false" outlineLevel="0" collapsed="false">
      <c r="A703" s="2" t="n">
        <v>1702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85</v>
      </c>
      <c r="H703" s="15" t="s">
        <v>105</v>
      </c>
      <c r="I703" s="4" t="n">
        <v>1301</v>
      </c>
      <c r="J703" s="4" t="n">
        <v>38870</v>
      </c>
      <c r="K703" s="5" t="n">
        <v>29.8770176787087</v>
      </c>
    </row>
    <row r="704" customFormat="false" ht="13.2" hidden="false" customHeight="false" outlineLevel="0" collapsed="false">
      <c r="A704" s="2" t="n">
        <v>1703</v>
      </c>
      <c r="B704" s="15" t="s">
        <v>20</v>
      </c>
      <c r="C704" s="15" t="s">
        <v>19</v>
      </c>
      <c r="D704" s="3" t="n">
        <v>0.701388888888889</v>
      </c>
      <c r="E704" s="3" t="n">
        <v>0.777777777777778</v>
      </c>
      <c r="G704" s="1" t="s">
        <v>285</v>
      </c>
      <c r="H704" s="15" t="s">
        <v>192</v>
      </c>
      <c r="I704" s="4" t="n">
        <v>1301</v>
      </c>
      <c r="J704" s="4" t="n">
        <v>42390</v>
      </c>
      <c r="K704" s="5" t="n">
        <v>32.5826287471176</v>
      </c>
    </row>
    <row r="705" customFormat="false" ht="13.2" hidden="false" customHeight="false" outlineLevel="0" collapsed="false">
      <c r="A705" s="2" t="n">
        <v>1704</v>
      </c>
      <c r="B705" s="15" t="s">
        <v>20</v>
      </c>
      <c r="C705" s="15" t="s">
        <v>19</v>
      </c>
      <c r="D705" s="3" t="n">
        <v>0.701388888888889</v>
      </c>
      <c r="E705" s="3" t="n">
        <v>0.777777777777778</v>
      </c>
      <c r="G705" s="1" t="s">
        <v>285</v>
      </c>
      <c r="H705" s="15" t="s">
        <v>22</v>
      </c>
      <c r="I705" s="4" t="n">
        <v>901</v>
      </c>
      <c r="J705" s="4" t="n">
        <v>10270</v>
      </c>
      <c r="K705" s="5" t="n">
        <v>11.3984461709212</v>
      </c>
    </row>
    <row r="706" customFormat="false" ht="13.2" hidden="false" customHeight="false" outlineLevel="0" collapsed="false">
      <c r="A706" s="2" t="n">
        <v>1705</v>
      </c>
      <c r="B706" s="15" t="s">
        <v>20</v>
      </c>
      <c r="C706" s="15" t="s">
        <v>19</v>
      </c>
      <c r="D706" s="3" t="n">
        <v>0.701388888888889</v>
      </c>
      <c r="E706" s="3" t="n">
        <v>0.777777777777778</v>
      </c>
      <c r="G706" s="1" t="s">
        <v>285</v>
      </c>
      <c r="H706" s="15" t="s">
        <v>91</v>
      </c>
      <c r="I706" s="4" t="n">
        <v>901</v>
      </c>
      <c r="J706" s="4" t="n">
        <v>20280</v>
      </c>
      <c r="K706" s="5" t="n">
        <v>22.5083240843507</v>
      </c>
    </row>
    <row r="707" customFormat="false" ht="13.2" hidden="false" customHeight="false" outlineLevel="0" collapsed="false">
      <c r="A707" s="2" t="n">
        <v>1706</v>
      </c>
      <c r="B707" s="15" t="s">
        <v>20</v>
      </c>
      <c r="C707" s="15" t="s">
        <v>19</v>
      </c>
      <c r="D707" s="3" t="n">
        <v>0.701388888888889</v>
      </c>
      <c r="E707" s="3" t="n">
        <v>0.777777777777778</v>
      </c>
      <c r="G707" s="1" t="s">
        <v>285</v>
      </c>
      <c r="H707" s="15" t="s">
        <v>127</v>
      </c>
      <c r="I707" s="4" t="n">
        <v>901</v>
      </c>
      <c r="J707" s="4" t="n">
        <v>22590</v>
      </c>
      <c r="K707" s="5" t="n">
        <v>25.0721420643729</v>
      </c>
    </row>
    <row r="708" customFormat="false" ht="13.2" hidden="false" customHeight="false" outlineLevel="0" collapsed="false">
      <c r="A708" s="2" t="n">
        <v>1707</v>
      </c>
      <c r="B708" s="15" t="s">
        <v>20</v>
      </c>
      <c r="C708" s="15" t="s">
        <v>19</v>
      </c>
      <c r="D708" s="3" t="n">
        <v>0.701388888888889</v>
      </c>
      <c r="E708" s="3" t="n">
        <v>0.777777777777778</v>
      </c>
      <c r="G708" s="1" t="s">
        <v>285</v>
      </c>
      <c r="H708" s="15" t="s">
        <v>193</v>
      </c>
      <c r="I708" s="4" t="n">
        <v>901</v>
      </c>
      <c r="J708" s="4" t="n">
        <v>26220</v>
      </c>
      <c r="K708" s="5" t="n">
        <v>29.1009988901221</v>
      </c>
    </row>
    <row r="709" customFormat="false" ht="13.2" hidden="false" customHeight="false" outlineLevel="0" collapsed="false">
      <c r="A709" s="2" t="n">
        <v>1708</v>
      </c>
      <c r="B709" s="15" t="s">
        <v>20</v>
      </c>
      <c r="C709" s="15" t="s">
        <v>19</v>
      </c>
      <c r="D709" s="3" t="n">
        <v>0.701388888888889</v>
      </c>
      <c r="E709" s="3" t="n">
        <v>0.777777777777778</v>
      </c>
      <c r="G709" s="1" t="s">
        <v>285</v>
      </c>
      <c r="H709" s="15" t="s">
        <v>194</v>
      </c>
      <c r="I709" s="4" t="n">
        <v>901</v>
      </c>
      <c r="J709" s="4" t="n">
        <v>29300</v>
      </c>
      <c r="K709" s="5" t="n">
        <v>32.519422863485</v>
      </c>
    </row>
    <row r="710" customFormat="false" ht="13.2" hidden="false" customHeight="false" outlineLevel="0" collapsed="false">
      <c r="A710" s="2" t="n">
        <v>1709</v>
      </c>
      <c r="B710" s="15" t="s">
        <v>20</v>
      </c>
      <c r="C710" s="15" t="s">
        <v>19</v>
      </c>
      <c r="D710" s="3" t="n">
        <v>0.701388888888889</v>
      </c>
      <c r="E710" s="3" t="n">
        <v>0.777777777777778</v>
      </c>
      <c r="G710" s="1" t="s">
        <v>285</v>
      </c>
      <c r="H710" s="15" t="s">
        <v>196</v>
      </c>
      <c r="I710" s="4" t="n">
        <v>2203</v>
      </c>
      <c r="J710" s="4" t="n">
        <v>63370</v>
      </c>
      <c r="K710" s="5" t="n">
        <v>28.7653200181571</v>
      </c>
    </row>
    <row r="711" customFormat="false" ht="13.2" hidden="false" customHeight="false" outlineLevel="0" collapsed="false">
      <c r="A711" s="2" t="n">
        <v>1710</v>
      </c>
      <c r="B711" s="15" t="s">
        <v>20</v>
      </c>
      <c r="C711" s="15" t="s">
        <v>19</v>
      </c>
      <c r="D711" s="3" t="n">
        <v>0.701388888888889</v>
      </c>
      <c r="E711" s="3" t="n">
        <v>0.777777777777778</v>
      </c>
      <c r="G711" s="1" t="s">
        <v>285</v>
      </c>
      <c r="H711" s="15" t="s">
        <v>137</v>
      </c>
      <c r="I711" s="4" t="n">
        <v>1902</v>
      </c>
      <c r="J711" s="4" t="n">
        <v>48770</v>
      </c>
      <c r="K711" s="5" t="n">
        <v>25.6414300736067</v>
      </c>
    </row>
    <row r="712" customFormat="false" ht="13.2" hidden="false" customHeight="false" outlineLevel="0" collapsed="false">
      <c r="A712" s="2" t="n">
        <v>1711</v>
      </c>
      <c r="B712" s="15" t="s">
        <v>20</v>
      </c>
      <c r="C712" s="15" t="s">
        <v>19</v>
      </c>
      <c r="D712" s="3" t="n">
        <v>0.701388888888889</v>
      </c>
      <c r="E712" s="3" t="n">
        <v>0.777777777777778</v>
      </c>
      <c r="G712" s="1" t="s">
        <v>285</v>
      </c>
      <c r="H712" s="15" t="s">
        <v>45</v>
      </c>
      <c r="I712" s="4" t="n">
        <v>1902</v>
      </c>
      <c r="J712" s="4" t="n">
        <v>36170</v>
      </c>
      <c r="K712" s="5" t="n">
        <v>19.0168243953733</v>
      </c>
    </row>
    <row r="713" customFormat="false" ht="13.2" hidden="false" customHeight="false" outlineLevel="0" collapsed="false">
      <c r="A713" s="2" t="n">
        <v>1712</v>
      </c>
      <c r="B713" s="15" t="s">
        <v>20</v>
      </c>
      <c r="C713" s="15" t="s">
        <v>19</v>
      </c>
      <c r="D713" s="3" t="n">
        <v>0.756944444444445</v>
      </c>
      <c r="E713" s="3" t="n">
        <v>0.836805555555555</v>
      </c>
      <c r="G713" s="1" t="s">
        <v>224</v>
      </c>
      <c r="H713" s="15" t="s">
        <v>191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13</v>
      </c>
      <c r="B714" s="15" t="s">
        <v>20</v>
      </c>
      <c r="C714" s="15" t="s">
        <v>19</v>
      </c>
      <c r="D714" s="3" t="n">
        <v>0.756944444444445</v>
      </c>
      <c r="E714" s="3" t="n">
        <v>0.836805555555555</v>
      </c>
      <c r="G714" s="1" t="s">
        <v>224</v>
      </c>
      <c r="H714" s="15" t="s">
        <v>111</v>
      </c>
      <c r="I714" s="4" t="n">
        <v>1301</v>
      </c>
      <c r="J714" s="4" t="n">
        <v>37110</v>
      </c>
      <c r="K714" s="5" t="n">
        <v>28.5242121445042</v>
      </c>
    </row>
    <row r="715" customFormat="false" ht="13.2" hidden="false" customHeight="false" outlineLevel="0" collapsed="false">
      <c r="A715" s="2" t="n">
        <v>1714</v>
      </c>
      <c r="B715" s="15" t="s">
        <v>20</v>
      </c>
      <c r="C715" s="15" t="s">
        <v>19</v>
      </c>
      <c r="D715" s="3" t="n">
        <v>0.756944444444445</v>
      </c>
      <c r="E715" s="3" t="n">
        <v>0.836805555555555</v>
      </c>
      <c r="G715" s="1" t="s">
        <v>224</v>
      </c>
      <c r="H715" s="15" t="s">
        <v>105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715</v>
      </c>
      <c r="B716" s="15" t="s">
        <v>20</v>
      </c>
      <c r="C716" s="15" t="s">
        <v>19</v>
      </c>
      <c r="D716" s="3" t="n">
        <v>0.756944444444445</v>
      </c>
      <c r="E716" s="3" t="n">
        <v>0.836805555555555</v>
      </c>
      <c r="G716" s="1" t="s">
        <v>224</v>
      </c>
      <c r="H716" s="15" t="s">
        <v>192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716</v>
      </c>
      <c r="B717" s="15" t="s">
        <v>20</v>
      </c>
      <c r="C717" s="15" t="s">
        <v>19</v>
      </c>
      <c r="D717" s="3" t="n">
        <v>0.756944444444445</v>
      </c>
      <c r="E717" s="3" t="n">
        <v>0.836805555555555</v>
      </c>
      <c r="G717" s="1" t="s">
        <v>224</v>
      </c>
      <c r="H717" s="15" t="s">
        <v>22</v>
      </c>
      <c r="I717" s="4" t="n">
        <v>901</v>
      </c>
      <c r="J717" s="4" t="n">
        <v>10270</v>
      </c>
      <c r="K717" s="5" t="n">
        <v>11.3984461709212</v>
      </c>
    </row>
    <row r="718" customFormat="false" ht="13.2" hidden="false" customHeight="false" outlineLevel="0" collapsed="false">
      <c r="A718" s="2" t="n">
        <v>1717</v>
      </c>
      <c r="B718" s="15" t="s">
        <v>20</v>
      </c>
      <c r="C718" s="15" t="s">
        <v>19</v>
      </c>
      <c r="D718" s="3" t="n">
        <v>0.756944444444445</v>
      </c>
      <c r="E718" s="3" t="n">
        <v>0.836805555555555</v>
      </c>
      <c r="G718" s="1" t="s">
        <v>224</v>
      </c>
      <c r="H718" s="15" t="s">
        <v>91</v>
      </c>
      <c r="I718" s="4" t="n">
        <v>901</v>
      </c>
      <c r="J718" s="4" t="n">
        <v>20280</v>
      </c>
      <c r="K718" s="5" t="n">
        <v>22.5083240843507</v>
      </c>
    </row>
    <row r="719" customFormat="false" ht="13.2" hidden="false" customHeight="false" outlineLevel="0" collapsed="false">
      <c r="A719" s="2" t="n">
        <v>1718</v>
      </c>
      <c r="B719" s="15" t="s">
        <v>20</v>
      </c>
      <c r="C719" s="15" t="s">
        <v>19</v>
      </c>
      <c r="D719" s="3" t="n">
        <v>0.756944444444445</v>
      </c>
      <c r="E719" s="3" t="n">
        <v>0.836805555555555</v>
      </c>
      <c r="G719" s="1" t="s">
        <v>224</v>
      </c>
      <c r="H719" s="15" t="s">
        <v>127</v>
      </c>
      <c r="I719" s="4" t="n">
        <v>901</v>
      </c>
      <c r="J719" s="4" t="n">
        <v>22590</v>
      </c>
      <c r="K719" s="5" t="n">
        <v>25.0721420643729</v>
      </c>
    </row>
    <row r="720" customFormat="false" ht="13.2" hidden="false" customHeight="false" outlineLevel="0" collapsed="false">
      <c r="A720" s="2" t="n">
        <v>1719</v>
      </c>
      <c r="B720" s="15" t="s">
        <v>20</v>
      </c>
      <c r="C720" s="15" t="s">
        <v>19</v>
      </c>
      <c r="D720" s="3" t="n">
        <v>0.756944444444445</v>
      </c>
      <c r="E720" s="3" t="n">
        <v>0.836805555555555</v>
      </c>
      <c r="G720" s="1" t="s">
        <v>224</v>
      </c>
      <c r="H720" s="15" t="s">
        <v>193</v>
      </c>
      <c r="I720" s="4" t="n">
        <v>901</v>
      </c>
      <c r="J720" s="4" t="n">
        <v>26220</v>
      </c>
      <c r="K720" s="5" t="n">
        <v>29.1009988901221</v>
      </c>
    </row>
    <row r="721" customFormat="false" ht="13.2" hidden="false" customHeight="false" outlineLevel="0" collapsed="false">
      <c r="A721" s="2" t="n">
        <v>1720</v>
      </c>
      <c r="B721" s="15" t="s">
        <v>20</v>
      </c>
      <c r="C721" s="15" t="s">
        <v>19</v>
      </c>
      <c r="D721" s="3" t="n">
        <v>0.756944444444445</v>
      </c>
      <c r="E721" s="3" t="n">
        <v>0.836805555555555</v>
      </c>
      <c r="G721" s="1" t="s">
        <v>224</v>
      </c>
      <c r="H721" s="15" t="s">
        <v>194</v>
      </c>
      <c r="I721" s="4" t="n">
        <v>901</v>
      </c>
      <c r="J721" s="4" t="n">
        <v>29300</v>
      </c>
      <c r="K721" s="5" t="n">
        <v>32.519422863485</v>
      </c>
    </row>
    <row r="722" customFormat="false" ht="13.2" hidden="false" customHeight="false" outlineLevel="0" collapsed="false">
      <c r="A722" s="2" t="n">
        <v>1721</v>
      </c>
      <c r="B722" s="15" t="s">
        <v>20</v>
      </c>
      <c r="C722" s="15" t="s">
        <v>19</v>
      </c>
      <c r="D722" s="3" t="n">
        <v>0.788194444444445</v>
      </c>
      <c r="E722" s="3" t="n">
        <v>0.861111111111111</v>
      </c>
      <c r="G722" s="1" t="s">
        <v>225</v>
      </c>
      <c r="H722" s="15" t="s">
        <v>191</v>
      </c>
      <c r="I722" s="4" t="n">
        <v>1602</v>
      </c>
      <c r="J722" s="4" t="n">
        <v>50470</v>
      </c>
      <c r="K722" s="5" t="n">
        <v>31.5043695380774</v>
      </c>
    </row>
    <row r="723" customFormat="false" ht="13.2" hidden="false" customHeight="false" outlineLevel="0" collapsed="false">
      <c r="A723" s="2" t="n">
        <v>1722</v>
      </c>
      <c r="B723" s="15" t="s">
        <v>20</v>
      </c>
      <c r="C723" s="15" t="s">
        <v>19</v>
      </c>
      <c r="D723" s="3" t="n">
        <v>0.788194444444445</v>
      </c>
      <c r="E723" s="3" t="n">
        <v>0.861111111111111</v>
      </c>
      <c r="G723" s="1" t="s">
        <v>225</v>
      </c>
      <c r="H723" s="15" t="s">
        <v>111</v>
      </c>
      <c r="I723" s="4" t="n">
        <v>1301</v>
      </c>
      <c r="J723" s="4" t="n">
        <v>37110</v>
      </c>
      <c r="K723" s="5" t="n">
        <v>28.5242121445042</v>
      </c>
    </row>
    <row r="724" customFormat="false" ht="13.2" hidden="false" customHeight="false" outlineLevel="0" collapsed="false">
      <c r="A724" s="2" t="n">
        <v>1723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5</v>
      </c>
      <c r="H724" s="15" t="s">
        <v>105</v>
      </c>
      <c r="I724" s="4" t="n">
        <v>1301</v>
      </c>
      <c r="J724" s="4" t="n">
        <v>38870</v>
      </c>
      <c r="K724" s="5" t="n">
        <v>29.8770176787087</v>
      </c>
    </row>
    <row r="725" customFormat="false" ht="13.2" hidden="false" customHeight="false" outlineLevel="0" collapsed="false">
      <c r="A725" s="2" t="n">
        <v>1724</v>
      </c>
      <c r="B725" s="15" t="s">
        <v>20</v>
      </c>
      <c r="C725" s="15" t="s">
        <v>19</v>
      </c>
      <c r="D725" s="3" t="n">
        <v>0.788194444444445</v>
      </c>
      <c r="E725" s="3" t="n">
        <v>0.861111111111111</v>
      </c>
      <c r="G725" s="1" t="s">
        <v>225</v>
      </c>
      <c r="H725" s="15" t="s">
        <v>192</v>
      </c>
      <c r="I725" s="4" t="n">
        <v>1301</v>
      </c>
      <c r="J725" s="4" t="n">
        <v>42390</v>
      </c>
      <c r="K725" s="5" t="n">
        <v>32.5826287471176</v>
      </c>
    </row>
    <row r="726" customFormat="false" ht="13.2" hidden="false" customHeight="false" outlineLevel="0" collapsed="false">
      <c r="A726" s="2" t="n">
        <v>1725</v>
      </c>
      <c r="B726" s="15" t="s">
        <v>20</v>
      </c>
      <c r="C726" s="15" t="s">
        <v>19</v>
      </c>
      <c r="D726" s="3" t="n">
        <v>0.788194444444445</v>
      </c>
      <c r="E726" s="3" t="n">
        <v>0.861111111111111</v>
      </c>
      <c r="G726" s="1" t="s">
        <v>225</v>
      </c>
      <c r="H726" s="15" t="s">
        <v>22</v>
      </c>
      <c r="I726" s="4" t="n">
        <v>901</v>
      </c>
      <c r="J726" s="4" t="n">
        <v>10270</v>
      </c>
      <c r="K726" s="5" t="n">
        <v>11.3984461709212</v>
      </c>
    </row>
    <row r="727" customFormat="false" ht="13.2" hidden="false" customHeight="false" outlineLevel="0" collapsed="false">
      <c r="A727" s="2" t="n">
        <v>1726</v>
      </c>
      <c r="B727" s="15" t="s">
        <v>20</v>
      </c>
      <c r="C727" s="15" t="s">
        <v>19</v>
      </c>
      <c r="D727" s="3" t="n">
        <v>0.788194444444445</v>
      </c>
      <c r="E727" s="3" t="n">
        <v>0.861111111111111</v>
      </c>
      <c r="G727" s="1" t="s">
        <v>225</v>
      </c>
      <c r="H727" s="15" t="s">
        <v>91</v>
      </c>
      <c r="I727" s="4" t="n">
        <v>901</v>
      </c>
      <c r="J727" s="4" t="n">
        <v>20280</v>
      </c>
      <c r="K727" s="5" t="n">
        <v>22.5083240843507</v>
      </c>
    </row>
    <row r="728" customFormat="false" ht="13.2" hidden="false" customHeight="false" outlineLevel="0" collapsed="false">
      <c r="A728" s="2" t="n">
        <v>1727</v>
      </c>
      <c r="B728" s="15" t="s">
        <v>20</v>
      </c>
      <c r="C728" s="15" t="s">
        <v>19</v>
      </c>
      <c r="D728" s="3" t="n">
        <v>0.788194444444445</v>
      </c>
      <c r="E728" s="3" t="n">
        <v>0.861111111111111</v>
      </c>
      <c r="G728" s="1" t="s">
        <v>225</v>
      </c>
      <c r="H728" s="15" t="s">
        <v>127</v>
      </c>
      <c r="I728" s="4" t="n">
        <v>901</v>
      </c>
      <c r="J728" s="4" t="n">
        <v>22590</v>
      </c>
      <c r="K728" s="5" t="n">
        <v>25.0721420643729</v>
      </c>
    </row>
    <row r="729" customFormat="false" ht="13.2" hidden="false" customHeight="false" outlineLevel="0" collapsed="false">
      <c r="A729" s="2" t="n">
        <v>1728</v>
      </c>
      <c r="B729" s="15" t="s">
        <v>20</v>
      </c>
      <c r="C729" s="15" t="s">
        <v>19</v>
      </c>
      <c r="D729" s="3" t="n">
        <v>0.788194444444445</v>
      </c>
      <c r="E729" s="3" t="n">
        <v>0.861111111111111</v>
      </c>
      <c r="G729" s="1" t="s">
        <v>225</v>
      </c>
      <c r="H729" s="15" t="s">
        <v>193</v>
      </c>
      <c r="I729" s="4" t="n">
        <v>901</v>
      </c>
      <c r="J729" s="4" t="n">
        <v>26220</v>
      </c>
      <c r="K729" s="5" t="n">
        <v>29.1009988901221</v>
      </c>
    </row>
    <row r="730" customFormat="false" ht="13.2" hidden="false" customHeight="false" outlineLevel="0" collapsed="false">
      <c r="A730" s="2" t="n">
        <v>1729</v>
      </c>
      <c r="B730" s="15" t="s">
        <v>20</v>
      </c>
      <c r="C730" s="15" t="s">
        <v>19</v>
      </c>
      <c r="D730" s="3" t="n">
        <v>0.788194444444445</v>
      </c>
      <c r="E730" s="3" t="n">
        <v>0.861111111111111</v>
      </c>
      <c r="G730" s="1" t="s">
        <v>225</v>
      </c>
      <c r="H730" s="15" t="s">
        <v>194</v>
      </c>
      <c r="I730" s="4" t="n">
        <v>901</v>
      </c>
      <c r="J730" s="4" t="n">
        <v>29300</v>
      </c>
      <c r="K730" s="5" t="n">
        <v>32.519422863485</v>
      </c>
    </row>
    <row r="731" customFormat="false" ht="13.2" hidden="false" customHeight="false" outlineLevel="0" collapsed="false">
      <c r="A731" s="2" t="n">
        <v>1730</v>
      </c>
      <c r="B731" s="15" t="s">
        <v>20</v>
      </c>
      <c r="C731" s="15" t="s">
        <v>19</v>
      </c>
      <c r="D731" s="3" t="n">
        <v>0.788194444444445</v>
      </c>
      <c r="E731" s="3" t="n">
        <v>0.861111111111111</v>
      </c>
      <c r="G731" s="1" t="s">
        <v>225</v>
      </c>
      <c r="H731" s="15" t="s">
        <v>196</v>
      </c>
      <c r="I731" s="4" t="n">
        <v>2203</v>
      </c>
      <c r="J731" s="4" t="n">
        <v>63370</v>
      </c>
      <c r="K731" s="5" t="n">
        <v>28.7653200181571</v>
      </c>
    </row>
    <row r="732" customFormat="false" ht="13.2" hidden="false" customHeight="false" outlineLevel="0" collapsed="false">
      <c r="A732" s="2" t="n">
        <v>1731</v>
      </c>
      <c r="B732" s="15" t="s">
        <v>20</v>
      </c>
      <c r="C732" s="15" t="s">
        <v>19</v>
      </c>
      <c r="D732" s="3" t="n">
        <v>0.788194444444445</v>
      </c>
      <c r="E732" s="3" t="n">
        <v>0.861111111111111</v>
      </c>
      <c r="G732" s="1" t="s">
        <v>225</v>
      </c>
      <c r="H732" s="15" t="s">
        <v>137</v>
      </c>
      <c r="I732" s="4" t="n">
        <v>1902</v>
      </c>
      <c r="J732" s="4" t="n">
        <v>49570</v>
      </c>
      <c r="K732" s="5" t="n">
        <v>26.062039957939</v>
      </c>
    </row>
    <row r="733" customFormat="false" ht="13.2" hidden="false" customHeight="false" outlineLevel="0" collapsed="false">
      <c r="A733" s="2" t="n">
        <v>1732</v>
      </c>
      <c r="B733" s="15" t="s">
        <v>20</v>
      </c>
      <c r="C733" s="15" t="s">
        <v>19</v>
      </c>
      <c r="D733" s="3" t="n">
        <v>0.788194444444445</v>
      </c>
      <c r="E733" s="3" t="n">
        <v>0.861111111111111</v>
      </c>
      <c r="G733" s="1" t="s">
        <v>225</v>
      </c>
      <c r="H733" s="15" t="s">
        <v>45</v>
      </c>
      <c r="I733" s="4" t="n">
        <v>1902</v>
      </c>
      <c r="J733" s="4" t="n">
        <v>39870</v>
      </c>
      <c r="K733" s="5" t="n">
        <v>20.9621451104101</v>
      </c>
    </row>
    <row r="734" customFormat="false" ht="13.2" hidden="false" customHeight="false" outlineLevel="0" collapsed="false">
      <c r="A734" s="2" t="n">
        <v>2147</v>
      </c>
      <c r="B734" s="15" t="s">
        <v>102</v>
      </c>
      <c r="C734" s="15" t="s">
        <v>19</v>
      </c>
      <c r="D734" s="3" t="n">
        <v>0.340277777777778</v>
      </c>
      <c r="E734" s="3" t="n">
        <v>0.395833333333333</v>
      </c>
      <c r="G734" s="1" t="s">
        <v>226</v>
      </c>
      <c r="H734" s="15" t="s">
        <v>191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148</v>
      </c>
      <c r="B735" s="15" t="s">
        <v>102</v>
      </c>
      <c r="C735" s="15" t="s">
        <v>19</v>
      </c>
      <c r="D735" s="3" t="n">
        <v>0.340277777777778</v>
      </c>
      <c r="E735" s="3" t="n">
        <v>0.395833333333333</v>
      </c>
      <c r="G735" s="1" t="s">
        <v>226</v>
      </c>
      <c r="H735" s="15" t="s">
        <v>105</v>
      </c>
      <c r="I735" s="4" t="n">
        <v>1016</v>
      </c>
      <c r="J735" s="4" t="n">
        <v>34140</v>
      </c>
      <c r="K735" s="5" t="n">
        <v>33.6023622047244</v>
      </c>
    </row>
    <row r="736" customFormat="false" ht="13.2" hidden="false" customHeight="false" outlineLevel="0" collapsed="false">
      <c r="A736" s="2" t="n">
        <v>2149</v>
      </c>
      <c r="B736" s="15" t="s">
        <v>102</v>
      </c>
      <c r="C736" s="15" t="s">
        <v>19</v>
      </c>
      <c r="D736" s="3" t="n">
        <v>0.340277777777778</v>
      </c>
      <c r="E736" s="3" t="n">
        <v>0.395833333333333</v>
      </c>
      <c r="G736" s="1" t="s">
        <v>226</v>
      </c>
      <c r="H736" s="15" t="s">
        <v>192</v>
      </c>
      <c r="I736" s="4" t="n">
        <v>1016</v>
      </c>
      <c r="J736" s="4" t="n">
        <v>36940</v>
      </c>
      <c r="K736" s="5" t="n">
        <v>36.3582677165354</v>
      </c>
    </row>
    <row r="737" customFormat="false" ht="13.2" hidden="false" customHeight="false" outlineLevel="0" collapsed="false">
      <c r="A737" s="2" t="n">
        <v>2150</v>
      </c>
      <c r="B737" s="15" t="s">
        <v>102</v>
      </c>
      <c r="C737" s="15" t="s">
        <v>19</v>
      </c>
      <c r="D737" s="3" t="n">
        <v>0.340277777777778</v>
      </c>
      <c r="E737" s="3" t="n">
        <v>0.395833333333333</v>
      </c>
      <c r="G737" s="1" t="s">
        <v>226</v>
      </c>
      <c r="H737" s="15" t="s">
        <v>22</v>
      </c>
      <c r="I737" s="4" t="n">
        <v>616</v>
      </c>
      <c r="J737" s="4" t="n">
        <v>13240</v>
      </c>
      <c r="K737" s="5" t="n">
        <v>21.4935064935065</v>
      </c>
    </row>
    <row r="738" customFormat="false" ht="13.2" hidden="false" customHeight="false" outlineLevel="0" collapsed="false">
      <c r="A738" s="2" t="n">
        <v>2151</v>
      </c>
      <c r="B738" s="15" t="s">
        <v>102</v>
      </c>
      <c r="C738" s="15" t="s">
        <v>19</v>
      </c>
      <c r="D738" s="3" t="n">
        <v>0.340277777777778</v>
      </c>
      <c r="E738" s="3" t="n">
        <v>0.395833333333333</v>
      </c>
      <c r="G738" s="1" t="s">
        <v>226</v>
      </c>
      <c r="H738" s="15" t="s">
        <v>91</v>
      </c>
      <c r="I738" s="4" t="n">
        <v>616</v>
      </c>
      <c r="J738" s="4" t="n">
        <v>13940</v>
      </c>
      <c r="K738" s="5" t="n">
        <v>22.6298701298701</v>
      </c>
    </row>
    <row r="739" customFormat="false" ht="13.2" hidden="false" customHeight="false" outlineLevel="0" collapsed="false">
      <c r="A739" s="2" t="n">
        <v>2152</v>
      </c>
      <c r="B739" s="15" t="s">
        <v>102</v>
      </c>
      <c r="C739" s="15" t="s">
        <v>19</v>
      </c>
      <c r="D739" s="3" t="n">
        <v>0.340277777777778</v>
      </c>
      <c r="E739" s="3" t="n">
        <v>0.395833333333333</v>
      </c>
      <c r="G739" s="1" t="s">
        <v>226</v>
      </c>
      <c r="H739" s="15" t="s">
        <v>127</v>
      </c>
      <c r="I739" s="4" t="n">
        <v>616</v>
      </c>
      <c r="J739" s="4" t="n">
        <v>14540</v>
      </c>
      <c r="K739" s="5" t="n">
        <v>23.6038961038961</v>
      </c>
    </row>
    <row r="740" customFormat="false" ht="13.2" hidden="false" customHeight="false" outlineLevel="0" collapsed="false">
      <c r="A740" s="2" t="n">
        <v>2153</v>
      </c>
      <c r="B740" s="15" t="s">
        <v>102</v>
      </c>
      <c r="C740" s="15" t="s">
        <v>19</v>
      </c>
      <c r="D740" s="3" t="n">
        <v>0.340277777777778</v>
      </c>
      <c r="E740" s="3" t="n">
        <v>0.395833333333333</v>
      </c>
      <c r="G740" s="1" t="s">
        <v>226</v>
      </c>
      <c r="H740" s="15" t="s">
        <v>193</v>
      </c>
      <c r="I740" s="4" t="n">
        <v>616</v>
      </c>
      <c r="J740" s="4" t="n">
        <v>17140</v>
      </c>
      <c r="K740" s="5" t="n">
        <v>27.8246753246753</v>
      </c>
    </row>
    <row r="741" customFormat="false" ht="13.2" hidden="false" customHeight="false" outlineLevel="0" collapsed="false">
      <c r="A741" s="2" t="n">
        <v>2154</v>
      </c>
      <c r="B741" s="15" t="s">
        <v>102</v>
      </c>
      <c r="C741" s="15" t="s">
        <v>19</v>
      </c>
      <c r="D741" s="3" t="n">
        <v>0.340277777777778</v>
      </c>
      <c r="E741" s="3" t="n">
        <v>0.395833333333333</v>
      </c>
      <c r="G741" s="1" t="s">
        <v>226</v>
      </c>
      <c r="H741" s="15" t="s">
        <v>194</v>
      </c>
      <c r="I741" s="4" t="n">
        <v>616</v>
      </c>
      <c r="J741" s="4" t="n">
        <v>19440</v>
      </c>
      <c r="K741" s="5" t="n">
        <v>31.5584415584416</v>
      </c>
    </row>
    <row r="742" customFormat="false" ht="13.2" hidden="false" customHeight="false" outlineLevel="0" collapsed="false">
      <c r="A742" s="2" t="n">
        <v>2155</v>
      </c>
      <c r="B742" s="15" t="s">
        <v>102</v>
      </c>
      <c r="C742" s="15" t="s">
        <v>19</v>
      </c>
      <c r="D742" s="3" t="n">
        <v>0.59375</v>
      </c>
      <c r="E742" s="3" t="n">
        <v>0.659722222222222</v>
      </c>
      <c r="G742" s="1" t="s">
        <v>227</v>
      </c>
      <c r="H742" s="15" t="s">
        <v>191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156</v>
      </c>
      <c r="B743" s="15" t="s">
        <v>102</v>
      </c>
      <c r="C743" s="15" t="s">
        <v>19</v>
      </c>
      <c r="D743" s="3" t="n">
        <v>0.59375</v>
      </c>
      <c r="E743" s="3" t="n">
        <v>0.659722222222222</v>
      </c>
      <c r="G743" s="1" t="s">
        <v>227</v>
      </c>
      <c r="H743" s="15" t="s">
        <v>105</v>
      </c>
      <c r="I743" s="4" t="n">
        <v>1016</v>
      </c>
      <c r="J743" s="4" t="n">
        <v>34140</v>
      </c>
      <c r="K743" s="5" t="n">
        <v>33.6023622047244</v>
      </c>
    </row>
    <row r="744" customFormat="false" ht="13.2" hidden="false" customHeight="false" outlineLevel="0" collapsed="false">
      <c r="A744" s="2" t="n">
        <v>2157</v>
      </c>
      <c r="B744" s="15" t="s">
        <v>102</v>
      </c>
      <c r="C744" s="15" t="s">
        <v>19</v>
      </c>
      <c r="D744" s="3" t="n">
        <v>0.59375</v>
      </c>
      <c r="E744" s="3" t="n">
        <v>0.659722222222222</v>
      </c>
      <c r="G744" s="1" t="s">
        <v>227</v>
      </c>
      <c r="H744" s="15" t="s">
        <v>192</v>
      </c>
      <c r="I744" s="4" t="n">
        <v>1016</v>
      </c>
      <c r="J744" s="4" t="n">
        <v>36940</v>
      </c>
      <c r="K744" s="5" t="n">
        <v>36.3582677165354</v>
      </c>
    </row>
    <row r="745" customFormat="false" ht="13.2" hidden="false" customHeight="false" outlineLevel="0" collapsed="false">
      <c r="A745" s="2" t="n">
        <v>2158</v>
      </c>
      <c r="B745" s="15" t="s">
        <v>102</v>
      </c>
      <c r="C745" s="15" t="s">
        <v>19</v>
      </c>
      <c r="D745" s="3" t="n">
        <v>0.59375</v>
      </c>
      <c r="E745" s="3" t="n">
        <v>0.659722222222222</v>
      </c>
      <c r="G745" s="1" t="s">
        <v>227</v>
      </c>
      <c r="H745" s="15" t="s">
        <v>22</v>
      </c>
      <c r="I745" s="4" t="n">
        <v>616</v>
      </c>
      <c r="J745" s="4" t="n">
        <v>13240</v>
      </c>
      <c r="K745" s="5" t="n">
        <v>21.4935064935065</v>
      </c>
    </row>
    <row r="746" customFormat="false" ht="13.2" hidden="false" customHeight="false" outlineLevel="0" collapsed="false">
      <c r="A746" s="2" t="n">
        <v>2159</v>
      </c>
      <c r="B746" s="15" t="s">
        <v>102</v>
      </c>
      <c r="C746" s="15" t="s">
        <v>19</v>
      </c>
      <c r="D746" s="3" t="n">
        <v>0.59375</v>
      </c>
      <c r="E746" s="3" t="n">
        <v>0.659722222222222</v>
      </c>
      <c r="G746" s="1" t="s">
        <v>227</v>
      </c>
      <c r="H746" s="15" t="s">
        <v>91</v>
      </c>
      <c r="I746" s="4" t="n">
        <v>616</v>
      </c>
      <c r="J746" s="4" t="n">
        <v>13940</v>
      </c>
      <c r="K746" s="5" t="n">
        <v>22.6298701298701</v>
      </c>
    </row>
    <row r="747" customFormat="false" ht="13.2" hidden="false" customHeight="false" outlineLevel="0" collapsed="false">
      <c r="A747" s="2" t="n">
        <v>2160</v>
      </c>
      <c r="B747" s="15" t="s">
        <v>102</v>
      </c>
      <c r="C747" s="15" t="s">
        <v>19</v>
      </c>
      <c r="D747" s="3" t="n">
        <v>0.59375</v>
      </c>
      <c r="E747" s="3" t="n">
        <v>0.659722222222222</v>
      </c>
      <c r="G747" s="1" t="s">
        <v>227</v>
      </c>
      <c r="H747" s="15" t="s">
        <v>127</v>
      </c>
      <c r="I747" s="4" t="n">
        <v>616</v>
      </c>
      <c r="J747" s="4" t="n">
        <v>14540</v>
      </c>
      <c r="K747" s="5" t="n">
        <v>23.6038961038961</v>
      </c>
    </row>
    <row r="748" customFormat="false" ht="13.2" hidden="false" customHeight="false" outlineLevel="0" collapsed="false">
      <c r="A748" s="2" t="n">
        <v>2161</v>
      </c>
      <c r="B748" s="15" t="s">
        <v>102</v>
      </c>
      <c r="C748" s="15" t="s">
        <v>19</v>
      </c>
      <c r="D748" s="3" t="n">
        <v>0.59375</v>
      </c>
      <c r="E748" s="3" t="n">
        <v>0.659722222222222</v>
      </c>
      <c r="G748" s="1" t="s">
        <v>227</v>
      </c>
      <c r="H748" s="15" t="s">
        <v>193</v>
      </c>
      <c r="I748" s="4" t="n">
        <v>616</v>
      </c>
      <c r="J748" s="4" t="n">
        <v>17140</v>
      </c>
      <c r="K748" s="5" t="n">
        <v>27.8246753246753</v>
      </c>
    </row>
    <row r="749" customFormat="false" ht="13.2" hidden="false" customHeight="false" outlineLevel="0" collapsed="false">
      <c r="A749" s="2" t="n">
        <v>2162</v>
      </c>
      <c r="B749" s="15" t="s">
        <v>102</v>
      </c>
      <c r="C749" s="15" t="s">
        <v>19</v>
      </c>
      <c r="D749" s="3" t="n">
        <v>0.59375</v>
      </c>
      <c r="E749" s="3" t="n">
        <v>0.659722222222222</v>
      </c>
      <c r="G749" s="1" t="s">
        <v>227</v>
      </c>
      <c r="H749" s="15" t="s">
        <v>194</v>
      </c>
      <c r="I749" s="4" t="n">
        <v>616</v>
      </c>
      <c r="J749" s="4" t="n">
        <v>19440</v>
      </c>
      <c r="K749" s="5" t="n">
        <v>31.5584415584416</v>
      </c>
    </row>
    <row r="750" customFormat="false" ht="13.2" hidden="false" customHeight="false" outlineLevel="0" collapsed="false">
      <c r="A750" s="2" t="n">
        <v>2163</v>
      </c>
      <c r="B750" s="15" t="s">
        <v>102</v>
      </c>
      <c r="C750" s="15" t="s">
        <v>19</v>
      </c>
      <c r="D750" s="3" t="n">
        <v>0.767361111111111</v>
      </c>
      <c r="E750" s="3" t="n">
        <v>0.822916666666667</v>
      </c>
      <c r="G750" s="1" t="s">
        <v>228</v>
      </c>
      <c r="H750" s="15" t="s">
        <v>191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2164</v>
      </c>
      <c r="B751" s="15" t="s">
        <v>102</v>
      </c>
      <c r="C751" s="15" t="s">
        <v>19</v>
      </c>
      <c r="D751" s="3" t="n">
        <v>0.767361111111111</v>
      </c>
      <c r="E751" s="3" t="n">
        <v>0.822916666666667</v>
      </c>
      <c r="G751" s="1" t="s">
        <v>228</v>
      </c>
      <c r="H751" s="15" t="s">
        <v>105</v>
      </c>
      <c r="I751" s="4" t="n">
        <v>1016</v>
      </c>
      <c r="J751" s="4" t="n">
        <v>34140</v>
      </c>
      <c r="K751" s="5" t="n">
        <v>33.6023622047244</v>
      </c>
    </row>
    <row r="752" customFormat="false" ht="13.2" hidden="false" customHeight="false" outlineLevel="0" collapsed="false">
      <c r="A752" s="2" t="n">
        <v>2165</v>
      </c>
      <c r="B752" s="15" t="s">
        <v>102</v>
      </c>
      <c r="C752" s="15" t="s">
        <v>19</v>
      </c>
      <c r="D752" s="3" t="n">
        <v>0.767361111111111</v>
      </c>
      <c r="E752" s="3" t="n">
        <v>0.822916666666667</v>
      </c>
      <c r="G752" s="1" t="s">
        <v>228</v>
      </c>
      <c r="H752" s="15" t="s">
        <v>192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2166</v>
      </c>
      <c r="B753" s="15" t="s">
        <v>102</v>
      </c>
      <c r="C753" s="15" t="s">
        <v>19</v>
      </c>
      <c r="D753" s="3" t="n">
        <v>0.767361111111111</v>
      </c>
      <c r="E753" s="3" t="n">
        <v>0.822916666666667</v>
      </c>
      <c r="G753" s="1" t="s">
        <v>228</v>
      </c>
      <c r="H753" s="15" t="s">
        <v>22</v>
      </c>
      <c r="I753" s="4" t="n">
        <v>616</v>
      </c>
      <c r="J753" s="4" t="n">
        <v>13240</v>
      </c>
      <c r="K753" s="5" t="n">
        <v>21.4935064935065</v>
      </c>
    </row>
    <row r="754" customFormat="false" ht="13.2" hidden="false" customHeight="false" outlineLevel="0" collapsed="false">
      <c r="A754" s="2" t="n">
        <v>2167</v>
      </c>
      <c r="B754" s="15" t="s">
        <v>102</v>
      </c>
      <c r="C754" s="15" t="s">
        <v>19</v>
      </c>
      <c r="D754" s="3" t="n">
        <v>0.767361111111111</v>
      </c>
      <c r="E754" s="3" t="n">
        <v>0.822916666666667</v>
      </c>
      <c r="G754" s="1" t="s">
        <v>228</v>
      </c>
      <c r="H754" s="15" t="s">
        <v>91</v>
      </c>
      <c r="I754" s="4" t="n">
        <v>616</v>
      </c>
      <c r="J754" s="4" t="n">
        <v>13940</v>
      </c>
      <c r="K754" s="5" t="n">
        <v>22.6298701298701</v>
      </c>
    </row>
    <row r="755" customFormat="false" ht="13.2" hidden="false" customHeight="false" outlineLevel="0" collapsed="false">
      <c r="A755" s="2" t="n">
        <v>2168</v>
      </c>
      <c r="B755" s="15" t="s">
        <v>102</v>
      </c>
      <c r="C755" s="15" t="s">
        <v>19</v>
      </c>
      <c r="D755" s="3" t="n">
        <v>0.767361111111111</v>
      </c>
      <c r="E755" s="3" t="n">
        <v>0.822916666666667</v>
      </c>
      <c r="G755" s="1" t="s">
        <v>228</v>
      </c>
      <c r="H755" s="15" t="s">
        <v>127</v>
      </c>
      <c r="I755" s="4" t="n">
        <v>616</v>
      </c>
      <c r="J755" s="4" t="n">
        <v>14540</v>
      </c>
      <c r="K755" s="5" t="n">
        <v>23.6038961038961</v>
      </c>
    </row>
    <row r="756" customFormat="false" ht="13.2" hidden="false" customHeight="false" outlineLevel="0" collapsed="false">
      <c r="A756" s="2" t="n">
        <v>2169</v>
      </c>
      <c r="B756" s="15" t="s">
        <v>102</v>
      </c>
      <c r="C756" s="15" t="s">
        <v>19</v>
      </c>
      <c r="D756" s="3" t="n">
        <v>0.767361111111111</v>
      </c>
      <c r="E756" s="3" t="n">
        <v>0.822916666666667</v>
      </c>
      <c r="G756" s="1" t="s">
        <v>228</v>
      </c>
      <c r="H756" s="15" t="s">
        <v>193</v>
      </c>
      <c r="I756" s="4" t="n">
        <v>616</v>
      </c>
      <c r="J756" s="4" t="n">
        <v>17140</v>
      </c>
      <c r="K756" s="5" t="n">
        <v>27.8246753246753</v>
      </c>
    </row>
    <row r="757" customFormat="false" ht="13.2" hidden="false" customHeight="false" outlineLevel="0" collapsed="false">
      <c r="A757" s="2" t="n">
        <v>2170</v>
      </c>
      <c r="B757" s="15" t="s">
        <v>102</v>
      </c>
      <c r="C757" s="15" t="s">
        <v>19</v>
      </c>
      <c r="D757" s="3" t="n">
        <v>0.767361111111111</v>
      </c>
      <c r="E757" s="3" t="n">
        <v>0.822916666666667</v>
      </c>
      <c r="G757" s="1" t="s">
        <v>228</v>
      </c>
      <c r="H757" s="15" t="s">
        <v>194</v>
      </c>
      <c r="I757" s="4" t="n">
        <v>616</v>
      </c>
      <c r="J757" s="4" t="n">
        <v>19440</v>
      </c>
      <c r="K757" s="5" t="n">
        <v>31.5584415584416</v>
      </c>
    </row>
    <row r="758" customFormat="false" ht="13.2" hidden="false" customHeight="false" outlineLevel="0" collapsed="false">
      <c r="A758" s="2" t="n">
        <v>2568</v>
      </c>
      <c r="B758" s="15" t="s">
        <v>43</v>
      </c>
      <c r="C758" s="15" t="s">
        <v>19</v>
      </c>
      <c r="D758" s="3" t="n">
        <v>0.298611111111111</v>
      </c>
      <c r="E758" s="3" t="n">
        <v>0.350694444444444</v>
      </c>
      <c r="G758" s="1" t="s">
        <v>229</v>
      </c>
      <c r="H758" s="15" t="s">
        <v>191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569</v>
      </c>
      <c r="B759" s="15" t="s">
        <v>43</v>
      </c>
      <c r="C759" s="15" t="s">
        <v>19</v>
      </c>
      <c r="D759" s="3" t="n">
        <v>0.298611111111111</v>
      </c>
      <c r="E759" s="3" t="n">
        <v>0.350694444444444</v>
      </c>
      <c r="G759" s="1" t="s">
        <v>229</v>
      </c>
      <c r="H759" s="15" t="s">
        <v>192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570</v>
      </c>
      <c r="B760" s="15" t="s">
        <v>43</v>
      </c>
      <c r="C760" s="15" t="s">
        <v>19</v>
      </c>
      <c r="D760" s="3" t="n">
        <v>0.298611111111111</v>
      </c>
      <c r="E760" s="3" t="n">
        <v>0.350694444444444</v>
      </c>
      <c r="G760" s="1" t="s">
        <v>229</v>
      </c>
      <c r="H760" s="15" t="s">
        <v>22</v>
      </c>
      <c r="I760" s="4" t="n">
        <v>493</v>
      </c>
      <c r="J760" s="4" t="n">
        <v>9580</v>
      </c>
      <c r="K760" s="5" t="n">
        <v>19.4320486815416</v>
      </c>
    </row>
    <row r="761" customFormat="false" ht="13.2" hidden="false" customHeight="false" outlineLevel="0" collapsed="false">
      <c r="A761" s="2" t="n">
        <v>2571</v>
      </c>
      <c r="B761" s="15" t="s">
        <v>43</v>
      </c>
      <c r="C761" s="15" t="s">
        <v>19</v>
      </c>
      <c r="D761" s="3" t="n">
        <v>0.298611111111111</v>
      </c>
      <c r="E761" s="3" t="n">
        <v>0.350694444444444</v>
      </c>
      <c r="G761" s="1" t="s">
        <v>229</v>
      </c>
      <c r="H761" s="15" t="s">
        <v>91</v>
      </c>
      <c r="I761" s="4" t="n">
        <v>493</v>
      </c>
      <c r="J761" s="4" t="n">
        <v>10790</v>
      </c>
      <c r="K761" s="5" t="n">
        <v>21.8864097363083</v>
      </c>
    </row>
    <row r="762" customFormat="false" ht="13.2" hidden="false" customHeight="false" outlineLevel="0" collapsed="false">
      <c r="A762" s="2" t="n">
        <v>2572</v>
      </c>
      <c r="B762" s="15" t="s">
        <v>43</v>
      </c>
      <c r="C762" s="15" t="s">
        <v>19</v>
      </c>
      <c r="D762" s="3" t="n">
        <v>0.298611111111111</v>
      </c>
      <c r="E762" s="3" t="n">
        <v>0.350694444444444</v>
      </c>
      <c r="G762" s="1" t="s">
        <v>229</v>
      </c>
      <c r="H762" s="15" t="s">
        <v>127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573</v>
      </c>
      <c r="B763" s="15" t="s">
        <v>43</v>
      </c>
      <c r="C763" s="15" t="s">
        <v>19</v>
      </c>
      <c r="D763" s="3" t="n">
        <v>0.298611111111111</v>
      </c>
      <c r="E763" s="3" t="n">
        <v>0.350694444444444</v>
      </c>
      <c r="G763" s="1" t="s">
        <v>229</v>
      </c>
      <c r="H763" s="15" t="s">
        <v>193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574</v>
      </c>
      <c r="B764" s="15" t="s">
        <v>43</v>
      </c>
      <c r="C764" s="15" t="s">
        <v>19</v>
      </c>
      <c r="D764" s="3" t="n">
        <v>0.298611111111111</v>
      </c>
      <c r="E764" s="3" t="n">
        <v>0.350694444444444</v>
      </c>
      <c r="G764" s="1" t="s">
        <v>229</v>
      </c>
      <c r="H764" s="15" t="s">
        <v>194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575</v>
      </c>
      <c r="B765" s="15" t="s">
        <v>43</v>
      </c>
      <c r="C765" s="15" t="s">
        <v>19</v>
      </c>
      <c r="D765" s="3" t="n">
        <v>0.298611111111111</v>
      </c>
      <c r="E765" s="3" t="n">
        <v>0.350694444444444</v>
      </c>
      <c r="G765" s="1" t="s">
        <v>229</v>
      </c>
      <c r="H765" s="15" t="s">
        <v>196</v>
      </c>
      <c r="I765" s="4" t="n">
        <v>1387</v>
      </c>
      <c r="J765" s="4" t="n">
        <v>41440</v>
      </c>
      <c r="K765" s="5" t="n">
        <v>29.8774333093006</v>
      </c>
    </row>
    <row r="766" customFormat="false" ht="13.2" hidden="false" customHeight="false" outlineLevel="0" collapsed="false">
      <c r="A766" s="2" t="n">
        <v>2576</v>
      </c>
      <c r="B766" s="15" t="s">
        <v>43</v>
      </c>
      <c r="C766" s="15" t="s">
        <v>19</v>
      </c>
      <c r="D766" s="3" t="n">
        <v>0.298611111111111</v>
      </c>
      <c r="E766" s="3" t="n">
        <v>0.350694444444444</v>
      </c>
      <c r="G766" s="1" t="s">
        <v>229</v>
      </c>
      <c r="H766" s="15" t="s">
        <v>137</v>
      </c>
      <c r="I766" s="4" t="n">
        <v>1222</v>
      </c>
      <c r="J766" s="4" t="n">
        <v>29140</v>
      </c>
      <c r="K766" s="5" t="n">
        <v>23.8461538461538</v>
      </c>
    </row>
    <row r="767" customFormat="false" ht="13.2" hidden="false" customHeight="false" outlineLevel="0" collapsed="false">
      <c r="A767" s="2" t="n">
        <v>2577</v>
      </c>
      <c r="B767" s="15" t="s">
        <v>43</v>
      </c>
      <c r="C767" s="15" t="s">
        <v>19</v>
      </c>
      <c r="D767" s="3" t="n">
        <v>0.298611111111111</v>
      </c>
      <c r="E767" s="3" t="n">
        <v>0.350694444444444</v>
      </c>
      <c r="G767" s="1" t="s">
        <v>229</v>
      </c>
      <c r="H767" s="15" t="s">
        <v>45</v>
      </c>
      <c r="I767" s="4" t="n">
        <v>1222</v>
      </c>
      <c r="J767" s="4" t="n">
        <v>20940</v>
      </c>
      <c r="K767" s="5" t="n">
        <v>17.1358428805237</v>
      </c>
    </row>
    <row r="768" customFormat="false" ht="13.2" hidden="false" customHeight="false" outlineLevel="0" collapsed="false">
      <c r="A768" s="2" t="n">
        <v>2578</v>
      </c>
      <c r="B768" s="15" t="s">
        <v>43</v>
      </c>
      <c r="C768" s="15" t="s">
        <v>19</v>
      </c>
      <c r="D768" s="3" t="n">
        <v>0.53125</v>
      </c>
      <c r="E768" s="3" t="n">
        <v>0.586805555555556</v>
      </c>
      <c r="G768" s="1" t="s">
        <v>230</v>
      </c>
      <c r="H768" s="15" t="s">
        <v>191</v>
      </c>
      <c r="I768" s="4" t="n">
        <v>1058</v>
      </c>
      <c r="J768" s="4" t="n">
        <v>34840</v>
      </c>
      <c r="K768" s="5" t="n">
        <v>32.930056710775</v>
      </c>
    </row>
    <row r="769" customFormat="false" ht="13.2" hidden="false" customHeight="false" outlineLevel="0" collapsed="false">
      <c r="A769" s="2" t="n">
        <v>2579</v>
      </c>
      <c r="B769" s="15" t="s">
        <v>43</v>
      </c>
      <c r="C769" s="15" t="s">
        <v>19</v>
      </c>
      <c r="D769" s="3" t="n">
        <v>0.53125</v>
      </c>
      <c r="E769" s="3" t="n">
        <v>0.586805555555556</v>
      </c>
      <c r="G769" s="1" t="s">
        <v>230</v>
      </c>
      <c r="H769" s="15" t="s">
        <v>192</v>
      </c>
      <c r="I769" s="4" t="n">
        <v>893</v>
      </c>
      <c r="J769" s="4" t="n">
        <v>28610</v>
      </c>
      <c r="K769" s="5" t="n">
        <v>32.0380739081747</v>
      </c>
    </row>
    <row r="770" customFormat="false" ht="13.2" hidden="false" customHeight="false" outlineLevel="0" collapsed="false">
      <c r="A770" s="2" t="n">
        <v>2580</v>
      </c>
      <c r="B770" s="15" t="s">
        <v>43</v>
      </c>
      <c r="C770" s="15" t="s">
        <v>19</v>
      </c>
      <c r="D770" s="3" t="n">
        <v>0.53125</v>
      </c>
      <c r="E770" s="3" t="n">
        <v>0.586805555555556</v>
      </c>
      <c r="G770" s="1" t="s">
        <v>230</v>
      </c>
      <c r="H770" s="15" t="s">
        <v>22</v>
      </c>
      <c r="I770" s="4" t="n">
        <v>493</v>
      </c>
      <c r="J770" s="4" t="n">
        <v>9580</v>
      </c>
      <c r="K770" s="5" t="n">
        <v>19.4320486815416</v>
      </c>
    </row>
    <row r="771" customFormat="false" ht="13.2" hidden="false" customHeight="false" outlineLevel="0" collapsed="false">
      <c r="A771" s="2" t="n">
        <v>2581</v>
      </c>
      <c r="B771" s="15" t="s">
        <v>43</v>
      </c>
      <c r="C771" s="15" t="s">
        <v>19</v>
      </c>
      <c r="D771" s="3" t="n">
        <v>0.53125</v>
      </c>
      <c r="E771" s="3" t="n">
        <v>0.586805555555556</v>
      </c>
      <c r="G771" s="1" t="s">
        <v>230</v>
      </c>
      <c r="H771" s="15" t="s">
        <v>91</v>
      </c>
      <c r="I771" s="4" t="n">
        <v>493</v>
      </c>
      <c r="J771" s="4" t="n">
        <v>10790</v>
      </c>
      <c r="K771" s="5" t="n">
        <v>21.8864097363083</v>
      </c>
    </row>
    <row r="772" customFormat="false" ht="13.2" hidden="false" customHeight="false" outlineLevel="0" collapsed="false">
      <c r="A772" s="2" t="n">
        <v>2582</v>
      </c>
      <c r="B772" s="15" t="s">
        <v>43</v>
      </c>
      <c r="C772" s="15" t="s">
        <v>19</v>
      </c>
      <c r="D772" s="3" t="n">
        <v>0.53125</v>
      </c>
      <c r="E772" s="3" t="n">
        <v>0.586805555555556</v>
      </c>
      <c r="G772" s="1" t="s">
        <v>230</v>
      </c>
      <c r="H772" s="15" t="s">
        <v>127</v>
      </c>
      <c r="I772" s="4" t="n">
        <v>493</v>
      </c>
      <c r="J772" s="4" t="n">
        <v>14200</v>
      </c>
      <c r="K772" s="5" t="n">
        <v>28.8032454361055</v>
      </c>
    </row>
    <row r="773" customFormat="false" ht="13.2" hidden="false" customHeight="false" outlineLevel="0" collapsed="false">
      <c r="A773" s="2" t="n">
        <v>2583</v>
      </c>
      <c r="B773" s="15" t="s">
        <v>43</v>
      </c>
      <c r="C773" s="15" t="s">
        <v>19</v>
      </c>
      <c r="D773" s="3" t="n">
        <v>0.53125</v>
      </c>
      <c r="E773" s="3" t="n">
        <v>0.586805555555556</v>
      </c>
      <c r="G773" s="1" t="s">
        <v>230</v>
      </c>
      <c r="H773" s="15" t="s">
        <v>193</v>
      </c>
      <c r="I773" s="4" t="n">
        <v>493</v>
      </c>
      <c r="J773" s="4" t="n">
        <v>14970</v>
      </c>
      <c r="K773" s="5" t="n">
        <v>30.3651115618661</v>
      </c>
    </row>
    <row r="774" customFormat="false" ht="13.2" hidden="false" customHeight="false" outlineLevel="0" collapsed="false">
      <c r="A774" s="2" t="n">
        <v>2584</v>
      </c>
      <c r="B774" s="15" t="s">
        <v>43</v>
      </c>
      <c r="C774" s="15" t="s">
        <v>19</v>
      </c>
      <c r="D774" s="3" t="n">
        <v>0.53125</v>
      </c>
      <c r="E774" s="3" t="n">
        <v>0.586805555555556</v>
      </c>
      <c r="G774" s="1" t="s">
        <v>230</v>
      </c>
      <c r="H774" s="15" t="s">
        <v>194</v>
      </c>
      <c r="I774" s="4" t="n">
        <v>493</v>
      </c>
      <c r="J774" s="4" t="n">
        <v>22890</v>
      </c>
      <c r="K774" s="5" t="n">
        <v>46.4300202839757</v>
      </c>
    </row>
    <row r="775" customFormat="false" ht="13.2" hidden="false" customHeight="false" outlineLevel="0" collapsed="false">
      <c r="A775" s="2" t="n">
        <v>2585</v>
      </c>
      <c r="B775" s="15" t="s">
        <v>43</v>
      </c>
      <c r="C775" s="15" t="s">
        <v>19</v>
      </c>
      <c r="D775" s="3" t="n">
        <v>0.652777777777778</v>
      </c>
      <c r="E775" s="3" t="n">
        <v>0.701388888888889</v>
      </c>
      <c r="G775" s="1" t="s">
        <v>231</v>
      </c>
      <c r="H775" s="15" t="s">
        <v>191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586</v>
      </c>
      <c r="B776" s="15" t="s">
        <v>43</v>
      </c>
      <c r="C776" s="15" t="s">
        <v>19</v>
      </c>
      <c r="D776" s="3" t="n">
        <v>0.652777777777778</v>
      </c>
      <c r="E776" s="3" t="n">
        <v>0.701388888888889</v>
      </c>
      <c r="G776" s="1" t="s">
        <v>231</v>
      </c>
      <c r="H776" s="15" t="s">
        <v>192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587</v>
      </c>
      <c r="B777" s="15" t="s">
        <v>43</v>
      </c>
      <c r="C777" s="15" t="s">
        <v>19</v>
      </c>
      <c r="D777" s="3" t="n">
        <v>0.652777777777778</v>
      </c>
      <c r="E777" s="3" t="n">
        <v>0.701388888888889</v>
      </c>
      <c r="G777" s="1" t="s">
        <v>231</v>
      </c>
      <c r="H777" s="15" t="s">
        <v>22</v>
      </c>
      <c r="I777" s="4" t="n">
        <v>493</v>
      </c>
      <c r="J777" s="4" t="n">
        <v>9580</v>
      </c>
      <c r="K777" s="5" t="n">
        <v>19.4320486815416</v>
      </c>
    </row>
    <row r="778" customFormat="false" ht="13.2" hidden="false" customHeight="false" outlineLevel="0" collapsed="false">
      <c r="A778" s="2" t="n">
        <v>2588</v>
      </c>
      <c r="B778" s="15" t="s">
        <v>43</v>
      </c>
      <c r="C778" s="15" t="s">
        <v>19</v>
      </c>
      <c r="D778" s="3" t="n">
        <v>0.652777777777778</v>
      </c>
      <c r="E778" s="3" t="n">
        <v>0.701388888888889</v>
      </c>
      <c r="G778" s="1" t="s">
        <v>231</v>
      </c>
      <c r="H778" s="15" t="s">
        <v>91</v>
      </c>
      <c r="I778" s="4" t="n">
        <v>493</v>
      </c>
      <c r="J778" s="4" t="n">
        <v>10790</v>
      </c>
      <c r="K778" s="5" t="n">
        <v>21.8864097363083</v>
      </c>
    </row>
    <row r="779" customFormat="false" ht="13.2" hidden="false" customHeight="false" outlineLevel="0" collapsed="false">
      <c r="A779" s="2" t="n">
        <v>2589</v>
      </c>
      <c r="B779" s="15" t="s">
        <v>43</v>
      </c>
      <c r="C779" s="15" t="s">
        <v>19</v>
      </c>
      <c r="D779" s="3" t="n">
        <v>0.652777777777778</v>
      </c>
      <c r="E779" s="3" t="n">
        <v>0.701388888888889</v>
      </c>
      <c r="G779" s="1" t="s">
        <v>231</v>
      </c>
      <c r="H779" s="15" t="s">
        <v>127</v>
      </c>
      <c r="I779" s="4" t="n">
        <v>493</v>
      </c>
      <c r="J779" s="4" t="n">
        <v>14200</v>
      </c>
      <c r="K779" s="5" t="n">
        <v>28.8032454361055</v>
      </c>
    </row>
    <row r="780" customFormat="false" ht="13.2" hidden="false" customHeight="false" outlineLevel="0" collapsed="false">
      <c r="A780" s="2" t="n">
        <v>2590</v>
      </c>
      <c r="B780" s="15" t="s">
        <v>43</v>
      </c>
      <c r="C780" s="15" t="s">
        <v>19</v>
      </c>
      <c r="D780" s="3" t="n">
        <v>0.652777777777778</v>
      </c>
      <c r="E780" s="3" t="n">
        <v>0.701388888888889</v>
      </c>
      <c r="G780" s="1" t="s">
        <v>231</v>
      </c>
      <c r="H780" s="15" t="s">
        <v>193</v>
      </c>
      <c r="I780" s="4" t="n">
        <v>493</v>
      </c>
      <c r="J780" s="4" t="n">
        <v>14970</v>
      </c>
      <c r="K780" s="5" t="n">
        <v>30.3651115618661</v>
      </c>
    </row>
    <row r="781" customFormat="false" ht="13.2" hidden="false" customHeight="false" outlineLevel="0" collapsed="false">
      <c r="A781" s="2" t="n">
        <v>2591</v>
      </c>
      <c r="B781" s="15" t="s">
        <v>43</v>
      </c>
      <c r="C781" s="15" t="s">
        <v>19</v>
      </c>
      <c r="D781" s="3" t="n">
        <v>0.652777777777778</v>
      </c>
      <c r="E781" s="3" t="n">
        <v>0.701388888888889</v>
      </c>
      <c r="G781" s="1" t="s">
        <v>231</v>
      </c>
      <c r="H781" s="15" t="s">
        <v>194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592</v>
      </c>
      <c r="B782" s="15" t="s">
        <v>43</v>
      </c>
      <c r="C782" s="15" t="s">
        <v>19</v>
      </c>
      <c r="D782" s="3" t="n">
        <v>0.652777777777778</v>
      </c>
      <c r="E782" s="3" t="n">
        <v>0.701388888888889</v>
      </c>
      <c r="G782" s="1" t="s">
        <v>231</v>
      </c>
      <c r="H782" s="15" t="s">
        <v>196</v>
      </c>
      <c r="I782" s="4" t="n">
        <v>1387</v>
      </c>
      <c r="J782" s="4" t="n">
        <v>41440</v>
      </c>
      <c r="K782" s="5" t="n">
        <v>29.8774333093006</v>
      </c>
    </row>
    <row r="783" customFormat="false" ht="13.2" hidden="false" customHeight="false" outlineLevel="0" collapsed="false">
      <c r="A783" s="2" t="n">
        <v>2593</v>
      </c>
      <c r="B783" s="15" t="s">
        <v>43</v>
      </c>
      <c r="C783" s="15" t="s">
        <v>19</v>
      </c>
      <c r="D783" s="3" t="n">
        <v>0.652777777777778</v>
      </c>
      <c r="E783" s="3" t="n">
        <v>0.701388888888889</v>
      </c>
      <c r="G783" s="1" t="s">
        <v>231</v>
      </c>
      <c r="H783" s="15" t="s">
        <v>137</v>
      </c>
      <c r="I783" s="4" t="n">
        <v>1222</v>
      </c>
      <c r="J783" s="4" t="n">
        <v>29140</v>
      </c>
      <c r="K783" s="5" t="n">
        <v>23.8461538461538</v>
      </c>
    </row>
    <row r="784" customFormat="false" ht="13.2" hidden="false" customHeight="false" outlineLevel="0" collapsed="false">
      <c r="A784" s="2" t="n">
        <v>2594</v>
      </c>
      <c r="B784" s="15" t="s">
        <v>43</v>
      </c>
      <c r="C784" s="15" t="s">
        <v>19</v>
      </c>
      <c r="D784" s="3" t="n">
        <v>0.652777777777778</v>
      </c>
      <c r="E784" s="3" t="n">
        <v>0.701388888888889</v>
      </c>
      <c r="G784" s="1" t="s">
        <v>231</v>
      </c>
      <c r="H784" s="15" t="s">
        <v>45</v>
      </c>
      <c r="I784" s="4" t="n">
        <v>1222</v>
      </c>
      <c r="J784" s="4" t="n">
        <v>21940</v>
      </c>
      <c r="K784" s="5" t="n">
        <v>17.9541734860884</v>
      </c>
    </row>
    <row r="785" customFormat="false" ht="13.2" hidden="false" customHeight="false" outlineLevel="0" collapsed="false">
      <c r="A785" s="2" t="n">
        <v>2595</v>
      </c>
      <c r="B785" s="15" t="s">
        <v>43</v>
      </c>
      <c r="C785" s="15" t="s">
        <v>19</v>
      </c>
      <c r="D785" s="3" t="n">
        <v>0.71875</v>
      </c>
      <c r="E785" s="3" t="n">
        <v>0.767361111111111</v>
      </c>
      <c r="G785" s="1" t="s">
        <v>232</v>
      </c>
      <c r="H785" s="15" t="s">
        <v>191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596</v>
      </c>
      <c r="B786" s="15" t="s">
        <v>43</v>
      </c>
      <c r="C786" s="15" t="s">
        <v>19</v>
      </c>
      <c r="D786" s="3" t="n">
        <v>0.71875</v>
      </c>
      <c r="E786" s="3" t="n">
        <v>0.767361111111111</v>
      </c>
      <c r="G786" s="1" t="s">
        <v>232</v>
      </c>
      <c r="H786" s="15" t="s">
        <v>192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597</v>
      </c>
      <c r="B787" s="15" t="s">
        <v>43</v>
      </c>
      <c r="C787" s="15" t="s">
        <v>19</v>
      </c>
      <c r="D787" s="3" t="n">
        <v>0.71875</v>
      </c>
      <c r="E787" s="3" t="n">
        <v>0.767361111111111</v>
      </c>
      <c r="G787" s="1" t="s">
        <v>232</v>
      </c>
      <c r="H787" s="15" t="s">
        <v>22</v>
      </c>
      <c r="I787" s="4" t="n">
        <v>493</v>
      </c>
      <c r="J787" s="4" t="n">
        <v>13840</v>
      </c>
      <c r="K787" s="5" t="n">
        <v>28.0730223123732</v>
      </c>
    </row>
    <row r="788" customFormat="false" ht="13.2" hidden="false" customHeight="false" outlineLevel="0" collapsed="false">
      <c r="A788" s="2" t="n">
        <v>2598</v>
      </c>
      <c r="B788" s="15" t="s">
        <v>43</v>
      </c>
      <c r="C788" s="15" t="s">
        <v>19</v>
      </c>
      <c r="D788" s="3" t="n">
        <v>0.71875</v>
      </c>
      <c r="E788" s="3" t="n">
        <v>0.767361111111111</v>
      </c>
      <c r="G788" s="1" t="s">
        <v>232</v>
      </c>
      <c r="H788" s="15" t="s">
        <v>91</v>
      </c>
      <c r="I788" s="4" t="n">
        <v>493</v>
      </c>
      <c r="J788" s="4" t="n">
        <v>13840</v>
      </c>
      <c r="K788" s="5" t="n">
        <v>28.0730223123732</v>
      </c>
    </row>
    <row r="789" customFormat="false" ht="13.2" hidden="false" customHeight="false" outlineLevel="0" collapsed="false">
      <c r="A789" s="2" t="n">
        <v>2599</v>
      </c>
      <c r="B789" s="15" t="s">
        <v>43</v>
      </c>
      <c r="C789" s="15" t="s">
        <v>19</v>
      </c>
      <c r="D789" s="3" t="n">
        <v>0.71875</v>
      </c>
      <c r="E789" s="3" t="n">
        <v>0.767361111111111</v>
      </c>
      <c r="G789" s="1" t="s">
        <v>232</v>
      </c>
      <c r="H789" s="15" t="s">
        <v>127</v>
      </c>
      <c r="I789" s="4" t="n">
        <v>493</v>
      </c>
      <c r="J789" s="4" t="n">
        <v>14200</v>
      </c>
      <c r="K789" s="5" t="n">
        <v>28.8032454361055</v>
      </c>
    </row>
    <row r="790" customFormat="false" ht="13.2" hidden="false" customHeight="false" outlineLevel="0" collapsed="false">
      <c r="A790" s="2" t="n">
        <v>2600</v>
      </c>
      <c r="B790" s="15" t="s">
        <v>43</v>
      </c>
      <c r="C790" s="15" t="s">
        <v>19</v>
      </c>
      <c r="D790" s="3" t="n">
        <v>0.71875</v>
      </c>
      <c r="E790" s="3" t="n">
        <v>0.767361111111111</v>
      </c>
      <c r="G790" s="1" t="s">
        <v>232</v>
      </c>
      <c r="H790" s="15" t="s">
        <v>193</v>
      </c>
      <c r="I790" s="4" t="n">
        <v>493</v>
      </c>
      <c r="J790" s="4" t="n">
        <v>14970</v>
      </c>
      <c r="K790" s="5" t="n">
        <v>30.3651115618661</v>
      </c>
    </row>
    <row r="791" customFormat="false" ht="13.2" hidden="false" customHeight="false" outlineLevel="0" collapsed="false">
      <c r="A791" s="2" t="n">
        <v>2601</v>
      </c>
      <c r="B791" s="15" t="s">
        <v>43</v>
      </c>
      <c r="C791" s="15" t="s">
        <v>19</v>
      </c>
      <c r="D791" s="3" t="n">
        <v>0.71875</v>
      </c>
      <c r="E791" s="3" t="n">
        <v>0.767361111111111</v>
      </c>
      <c r="G791" s="1" t="s">
        <v>232</v>
      </c>
      <c r="H791" s="15" t="s">
        <v>194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2602</v>
      </c>
      <c r="B792" s="15" t="s">
        <v>43</v>
      </c>
      <c r="C792" s="15" t="s">
        <v>19</v>
      </c>
      <c r="D792" s="3" t="n">
        <v>0.829861111111111</v>
      </c>
      <c r="E792" s="3" t="n">
        <v>0.885416666666667</v>
      </c>
      <c r="G792" s="1" t="s">
        <v>233</v>
      </c>
      <c r="H792" s="15" t="s">
        <v>191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603</v>
      </c>
      <c r="B793" s="15" t="s">
        <v>43</v>
      </c>
      <c r="C793" s="15" t="s">
        <v>19</v>
      </c>
      <c r="D793" s="3" t="n">
        <v>0.829861111111111</v>
      </c>
      <c r="E793" s="3" t="n">
        <v>0.885416666666667</v>
      </c>
      <c r="G793" s="1" t="s">
        <v>233</v>
      </c>
      <c r="H793" s="15" t="s">
        <v>192</v>
      </c>
      <c r="I793" s="4" t="n">
        <v>893</v>
      </c>
      <c r="J793" s="4" t="n">
        <v>28610</v>
      </c>
      <c r="K793" s="5" t="n">
        <v>32.0380739081747</v>
      </c>
    </row>
    <row r="794" customFormat="false" ht="13.2" hidden="false" customHeight="false" outlineLevel="0" collapsed="false">
      <c r="A794" s="2" t="n">
        <v>2604</v>
      </c>
      <c r="B794" s="15" t="s">
        <v>43</v>
      </c>
      <c r="C794" s="15" t="s">
        <v>19</v>
      </c>
      <c r="D794" s="3" t="n">
        <v>0.829861111111111</v>
      </c>
      <c r="E794" s="3" t="n">
        <v>0.885416666666667</v>
      </c>
      <c r="G794" s="1" t="s">
        <v>233</v>
      </c>
      <c r="H794" s="15" t="s">
        <v>22</v>
      </c>
      <c r="I794" s="4" t="n">
        <v>493</v>
      </c>
      <c r="J794" s="4" t="n">
        <v>9580</v>
      </c>
      <c r="K794" s="5" t="n">
        <v>19.4320486815416</v>
      </c>
    </row>
    <row r="795" customFormat="false" ht="13.2" hidden="false" customHeight="false" outlineLevel="0" collapsed="false">
      <c r="A795" s="2" t="n">
        <v>2605</v>
      </c>
      <c r="B795" s="15" t="s">
        <v>43</v>
      </c>
      <c r="C795" s="15" t="s">
        <v>19</v>
      </c>
      <c r="D795" s="3" t="n">
        <v>0.829861111111111</v>
      </c>
      <c r="E795" s="3" t="n">
        <v>0.885416666666667</v>
      </c>
      <c r="G795" s="1" t="s">
        <v>233</v>
      </c>
      <c r="H795" s="15" t="s">
        <v>91</v>
      </c>
      <c r="I795" s="4" t="n">
        <v>493</v>
      </c>
      <c r="J795" s="4" t="n">
        <v>10790</v>
      </c>
      <c r="K795" s="5" t="n">
        <v>21.8864097363083</v>
      </c>
    </row>
    <row r="796" customFormat="false" ht="13.2" hidden="false" customHeight="false" outlineLevel="0" collapsed="false">
      <c r="A796" s="2" t="n">
        <v>2606</v>
      </c>
      <c r="B796" s="15" t="s">
        <v>43</v>
      </c>
      <c r="C796" s="15" t="s">
        <v>19</v>
      </c>
      <c r="D796" s="3" t="n">
        <v>0.829861111111111</v>
      </c>
      <c r="E796" s="3" t="n">
        <v>0.885416666666667</v>
      </c>
      <c r="G796" s="1" t="s">
        <v>233</v>
      </c>
      <c r="H796" s="15" t="s">
        <v>127</v>
      </c>
      <c r="I796" s="4" t="n">
        <v>493</v>
      </c>
      <c r="J796" s="4" t="n">
        <v>14200</v>
      </c>
      <c r="K796" s="5" t="n">
        <v>28.8032454361055</v>
      </c>
    </row>
    <row r="797" customFormat="false" ht="13.2" hidden="false" customHeight="false" outlineLevel="0" collapsed="false">
      <c r="A797" s="2" t="n">
        <v>2607</v>
      </c>
      <c r="B797" s="15" t="s">
        <v>43</v>
      </c>
      <c r="C797" s="15" t="s">
        <v>19</v>
      </c>
      <c r="D797" s="3" t="n">
        <v>0.829861111111111</v>
      </c>
      <c r="E797" s="3" t="n">
        <v>0.885416666666667</v>
      </c>
      <c r="G797" s="1" t="s">
        <v>233</v>
      </c>
      <c r="H797" s="15" t="s">
        <v>193</v>
      </c>
      <c r="I797" s="4" t="n">
        <v>493</v>
      </c>
      <c r="J797" s="4" t="n">
        <v>14970</v>
      </c>
      <c r="K797" s="5" t="n">
        <v>30.3651115618661</v>
      </c>
    </row>
    <row r="798" customFormat="false" ht="13.2" hidden="false" customHeight="false" outlineLevel="0" collapsed="false">
      <c r="A798" s="2" t="n">
        <v>2608</v>
      </c>
      <c r="B798" s="15" t="s">
        <v>43</v>
      </c>
      <c r="C798" s="15" t="s">
        <v>19</v>
      </c>
      <c r="D798" s="3" t="n">
        <v>0.829861111111111</v>
      </c>
      <c r="E798" s="3" t="n">
        <v>0.885416666666667</v>
      </c>
      <c r="G798" s="1" t="s">
        <v>233</v>
      </c>
      <c r="H798" s="15" t="s">
        <v>194</v>
      </c>
      <c r="I798" s="4" t="n">
        <v>493</v>
      </c>
      <c r="J798" s="4" t="n">
        <v>22890</v>
      </c>
      <c r="K798" s="5" t="n">
        <v>46.4300202839757</v>
      </c>
    </row>
    <row r="799" customFormat="false" ht="13.2" hidden="false" customHeight="false" outlineLevel="0" collapsed="false">
      <c r="A799" s="2" t="n">
        <v>3297</v>
      </c>
      <c r="B799" s="15" t="s">
        <v>110</v>
      </c>
      <c r="C799" s="15" t="s">
        <v>19</v>
      </c>
      <c r="D799" s="3" t="n">
        <v>0.375</v>
      </c>
      <c r="E799" s="3" t="n">
        <v>0.447916666666667</v>
      </c>
      <c r="G799" s="1" t="s">
        <v>318</v>
      </c>
      <c r="H799" s="15" t="s">
        <v>191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298</v>
      </c>
      <c r="B800" s="15" t="s">
        <v>110</v>
      </c>
      <c r="C800" s="15" t="s">
        <v>19</v>
      </c>
      <c r="D800" s="3" t="n">
        <v>0.375</v>
      </c>
      <c r="E800" s="3" t="n">
        <v>0.447916666666667</v>
      </c>
      <c r="G800" s="1" t="s">
        <v>318</v>
      </c>
      <c r="H800" s="15" t="s">
        <v>105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299</v>
      </c>
      <c r="B801" s="15" t="s">
        <v>110</v>
      </c>
      <c r="C801" s="15" t="s">
        <v>19</v>
      </c>
      <c r="D801" s="3" t="n">
        <v>0.375</v>
      </c>
      <c r="E801" s="3" t="n">
        <v>0.447916666666667</v>
      </c>
      <c r="G801" s="1" t="s">
        <v>318</v>
      </c>
      <c r="H801" s="15" t="s">
        <v>192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300</v>
      </c>
      <c r="B802" s="15" t="s">
        <v>110</v>
      </c>
      <c r="C802" s="15" t="s">
        <v>19</v>
      </c>
      <c r="D802" s="3" t="n">
        <v>0.375</v>
      </c>
      <c r="E802" s="3" t="n">
        <v>0.447916666666667</v>
      </c>
      <c r="G802" s="1" t="s">
        <v>318</v>
      </c>
      <c r="H802" s="15" t="s">
        <v>22</v>
      </c>
      <c r="I802" s="4" t="n">
        <v>187</v>
      </c>
      <c r="J802" s="4" t="n">
        <v>15980</v>
      </c>
      <c r="K802" s="5" t="n">
        <v>85.4545454545455</v>
      </c>
    </row>
    <row r="803" customFormat="false" ht="13.2" hidden="false" customHeight="false" outlineLevel="0" collapsed="false">
      <c r="A803" s="2" t="n">
        <v>3301</v>
      </c>
      <c r="B803" s="15" t="s">
        <v>110</v>
      </c>
      <c r="C803" s="15" t="s">
        <v>19</v>
      </c>
      <c r="D803" s="3" t="n">
        <v>0.375</v>
      </c>
      <c r="E803" s="3" t="n">
        <v>0.447916666666667</v>
      </c>
      <c r="G803" s="1" t="s">
        <v>318</v>
      </c>
      <c r="H803" s="15" t="s">
        <v>91</v>
      </c>
      <c r="I803" s="4" t="n">
        <v>187</v>
      </c>
      <c r="J803" s="4" t="n">
        <v>15980</v>
      </c>
      <c r="K803" s="5" t="n">
        <v>85.4545454545455</v>
      </c>
    </row>
    <row r="804" customFormat="false" ht="13.2" hidden="false" customHeight="false" outlineLevel="0" collapsed="false">
      <c r="A804" s="2" t="n">
        <v>3302</v>
      </c>
      <c r="B804" s="15" t="s">
        <v>110</v>
      </c>
      <c r="C804" s="15" t="s">
        <v>19</v>
      </c>
      <c r="D804" s="3" t="n">
        <v>0.375</v>
      </c>
      <c r="E804" s="3" t="n">
        <v>0.447916666666667</v>
      </c>
      <c r="G804" s="1" t="s">
        <v>318</v>
      </c>
      <c r="H804" s="15" t="s">
        <v>127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303</v>
      </c>
      <c r="B805" s="15" t="s">
        <v>110</v>
      </c>
      <c r="C805" s="15" t="s">
        <v>19</v>
      </c>
      <c r="D805" s="3" t="n">
        <v>0.375</v>
      </c>
      <c r="E805" s="3" t="n">
        <v>0.447916666666667</v>
      </c>
      <c r="G805" s="1" t="s">
        <v>318</v>
      </c>
      <c r="H805" s="15" t="s">
        <v>193</v>
      </c>
      <c r="I805" s="4" t="n">
        <v>187</v>
      </c>
      <c r="J805" s="4" t="n">
        <v>25010</v>
      </c>
      <c r="K805" s="5" t="n">
        <v>133.743315508021</v>
      </c>
    </row>
    <row r="806" customFormat="false" ht="13.2" hidden="false" customHeight="false" outlineLevel="0" collapsed="false">
      <c r="A806" s="2" t="n">
        <v>3304</v>
      </c>
      <c r="B806" s="15" t="s">
        <v>110</v>
      </c>
      <c r="C806" s="15" t="s">
        <v>19</v>
      </c>
      <c r="D806" s="3" t="n">
        <v>0.375</v>
      </c>
      <c r="E806" s="3" t="n">
        <v>0.447916666666667</v>
      </c>
      <c r="G806" s="1" t="s">
        <v>318</v>
      </c>
      <c r="H806" s="15" t="s">
        <v>194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305</v>
      </c>
      <c r="B807" s="15" t="s">
        <v>110</v>
      </c>
      <c r="C807" s="15" t="s">
        <v>19</v>
      </c>
      <c r="D807" s="3" t="n">
        <v>0.375</v>
      </c>
      <c r="E807" s="3" t="n">
        <v>0.447916666666667</v>
      </c>
      <c r="G807" s="1" t="s">
        <v>318</v>
      </c>
      <c r="H807" s="15" t="s">
        <v>196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306</v>
      </c>
      <c r="B808" s="15" t="s">
        <v>110</v>
      </c>
      <c r="C808" s="15" t="s">
        <v>19</v>
      </c>
      <c r="D808" s="3" t="n">
        <v>0.375</v>
      </c>
      <c r="E808" s="3" t="n">
        <v>0.447916666666667</v>
      </c>
      <c r="G808" s="1" t="s">
        <v>318</v>
      </c>
      <c r="H808" s="15" t="s">
        <v>137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307</v>
      </c>
      <c r="B809" s="15" t="s">
        <v>110</v>
      </c>
      <c r="C809" s="15" t="s">
        <v>19</v>
      </c>
      <c r="D809" s="3" t="n">
        <v>0.461805555555556</v>
      </c>
      <c r="E809" s="3" t="n">
        <v>0.53125</v>
      </c>
      <c r="G809" s="1" t="s">
        <v>309</v>
      </c>
      <c r="H809" s="15" t="s">
        <v>191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308</v>
      </c>
      <c r="B810" s="15" t="s">
        <v>110</v>
      </c>
      <c r="C810" s="15" t="s">
        <v>19</v>
      </c>
      <c r="D810" s="3" t="n">
        <v>0.461805555555556</v>
      </c>
      <c r="E810" s="3" t="n">
        <v>0.53125</v>
      </c>
      <c r="G810" s="1" t="s">
        <v>309</v>
      </c>
      <c r="H810" s="15" t="s">
        <v>105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309</v>
      </c>
      <c r="B811" s="15" t="s">
        <v>110</v>
      </c>
      <c r="C811" s="15" t="s">
        <v>19</v>
      </c>
      <c r="D811" s="3" t="n">
        <v>0.461805555555556</v>
      </c>
      <c r="E811" s="3" t="n">
        <v>0.53125</v>
      </c>
      <c r="G811" s="1" t="s">
        <v>309</v>
      </c>
      <c r="H811" s="15" t="s">
        <v>192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310</v>
      </c>
      <c r="B812" s="15" t="s">
        <v>110</v>
      </c>
      <c r="C812" s="15" t="s">
        <v>19</v>
      </c>
      <c r="D812" s="3" t="n">
        <v>0.461805555555556</v>
      </c>
      <c r="E812" s="3" t="n">
        <v>0.53125</v>
      </c>
      <c r="G812" s="1" t="s">
        <v>309</v>
      </c>
      <c r="H812" s="15" t="s">
        <v>22</v>
      </c>
      <c r="I812" s="4" t="n">
        <v>187</v>
      </c>
      <c r="J812" s="4" t="n">
        <v>14120</v>
      </c>
      <c r="K812" s="5" t="n">
        <v>75.5080213903743</v>
      </c>
    </row>
    <row r="813" customFormat="false" ht="13.2" hidden="false" customHeight="false" outlineLevel="0" collapsed="false">
      <c r="A813" s="2" t="n">
        <v>3311</v>
      </c>
      <c r="B813" s="15" t="s">
        <v>110</v>
      </c>
      <c r="C813" s="15" t="s">
        <v>19</v>
      </c>
      <c r="D813" s="3" t="n">
        <v>0.461805555555556</v>
      </c>
      <c r="E813" s="3" t="n">
        <v>0.53125</v>
      </c>
      <c r="G813" s="1" t="s">
        <v>309</v>
      </c>
      <c r="H813" s="15" t="s">
        <v>91</v>
      </c>
      <c r="I813" s="4" t="n">
        <v>187</v>
      </c>
      <c r="J813" s="4" t="n">
        <v>15530</v>
      </c>
      <c r="K813" s="5" t="n">
        <v>83.048128342246</v>
      </c>
    </row>
    <row r="814" customFormat="false" ht="13.2" hidden="false" customHeight="false" outlineLevel="0" collapsed="false">
      <c r="A814" s="2" t="n">
        <v>3312</v>
      </c>
      <c r="B814" s="15" t="s">
        <v>110</v>
      </c>
      <c r="C814" s="15" t="s">
        <v>19</v>
      </c>
      <c r="D814" s="3" t="n">
        <v>0.461805555555556</v>
      </c>
      <c r="E814" s="3" t="n">
        <v>0.53125</v>
      </c>
      <c r="G814" s="1" t="s">
        <v>309</v>
      </c>
      <c r="H814" s="15" t="s">
        <v>127</v>
      </c>
      <c r="I814" s="4" t="n">
        <v>187</v>
      </c>
      <c r="J814" s="4" t="n">
        <v>22040</v>
      </c>
      <c r="K814" s="5" t="n">
        <v>117.860962566845</v>
      </c>
    </row>
    <row r="815" customFormat="false" ht="13.2" hidden="false" customHeight="false" outlineLevel="0" collapsed="false">
      <c r="A815" s="2" t="n">
        <v>3313</v>
      </c>
      <c r="B815" s="15" t="s">
        <v>110</v>
      </c>
      <c r="C815" s="15" t="s">
        <v>19</v>
      </c>
      <c r="D815" s="3" t="n">
        <v>0.461805555555556</v>
      </c>
      <c r="E815" s="3" t="n">
        <v>0.53125</v>
      </c>
      <c r="G815" s="1" t="s">
        <v>309</v>
      </c>
      <c r="H815" s="15" t="s">
        <v>193</v>
      </c>
      <c r="I815" s="4" t="n">
        <v>187</v>
      </c>
      <c r="J815" s="4" t="n">
        <v>25010</v>
      </c>
      <c r="K815" s="5" t="n">
        <v>133.743315508021</v>
      </c>
    </row>
    <row r="816" customFormat="false" ht="13.2" hidden="false" customHeight="false" outlineLevel="0" collapsed="false">
      <c r="A816" s="2" t="n">
        <v>3314</v>
      </c>
      <c r="B816" s="15" t="s">
        <v>110</v>
      </c>
      <c r="C816" s="15" t="s">
        <v>19</v>
      </c>
      <c r="D816" s="3" t="n">
        <v>0.461805555555556</v>
      </c>
      <c r="E816" s="3" t="n">
        <v>0.53125</v>
      </c>
      <c r="G816" s="1" t="s">
        <v>309</v>
      </c>
      <c r="H816" s="15" t="s">
        <v>194</v>
      </c>
      <c r="I816" s="4" t="n">
        <v>187</v>
      </c>
      <c r="J816" s="4" t="n">
        <v>28090</v>
      </c>
      <c r="K816" s="5" t="n">
        <v>150.213903743316</v>
      </c>
    </row>
    <row r="817" customFormat="false" ht="13.2" hidden="false" customHeight="false" outlineLevel="0" collapsed="false">
      <c r="A817" s="2" t="n">
        <v>3315</v>
      </c>
      <c r="B817" s="15" t="s">
        <v>110</v>
      </c>
      <c r="C817" s="15" t="s">
        <v>19</v>
      </c>
      <c r="D817" s="3" t="n">
        <v>0.461805555555556</v>
      </c>
      <c r="E817" s="3" t="n">
        <v>0.53125</v>
      </c>
      <c r="G817" s="1" t="s">
        <v>309</v>
      </c>
      <c r="H817" s="15" t="s">
        <v>196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316</v>
      </c>
      <c r="B818" s="15" t="s">
        <v>110</v>
      </c>
      <c r="C818" s="15" t="s">
        <v>19</v>
      </c>
      <c r="D818" s="3" t="n">
        <v>0.461805555555556</v>
      </c>
      <c r="E818" s="3" t="n">
        <v>0.53125</v>
      </c>
      <c r="G818" s="1" t="s">
        <v>309</v>
      </c>
      <c r="H818" s="15" t="s">
        <v>137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317</v>
      </c>
      <c r="B819" s="15" t="s">
        <v>110</v>
      </c>
      <c r="C819" s="15" t="s">
        <v>19</v>
      </c>
      <c r="D819" s="3" t="n">
        <v>0.489583333333333</v>
      </c>
      <c r="E819" s="3" t="n">
        <v>0.559027777777778</v>
      </c>
      <c r="G819" s="1" t="s">
        <v>319</v>
      </c>
      <c r="H819" s="15" t="s">
        <v>191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318</v>
      </c>
      <c r="B820" s="15" t="s">
        <v>110</v>
      </c>
      <c r="C820" s="15" t="s">
        <v>19</v>
      </c>
      <c r="D820" s="3" t="n">
        <v>0.489583333333333</v>
      </c>
      <c r="E820" s="3" t="n">
        <v>0.559027777777778</v>
      </c>
      <c r="G820" s="1" t="s">
        <v>319</v>
      </c>
      <c r="H820" s="15" t="s">
        <v>105</v>
      </c>
      <c r="I820" s="4" t="n">
        <v>587</v>
      </c>
      <c r="J820" s="4" t="n">
        <v>35240</v>
      </c>
      <c r="K820" s="5" t="n">
        <v>60.0340715502555</v>
      </c>
    </row>
    <row r="821" customFormat="false" ht="13.2" hidden="false" customHeight="false" outlineLevel="0" collapsed="false">
      <c r="A821" s="2" t="n">
        <v>3319</v>
      </c>
      <c r="B821" s="15" t="s">
        <v>110</v>
      </c>
      <c r="C821" s="15" t="s">
        <v>19</v>
      </c>
      <c r="D821" s="3" t="n">
        <v>0.489583333333333</v>
      </c>
      <c r="E821" s="3" t="n">
        <v>0.559027777777778</v>
      </c>
      <c r="G821" s="1" t="s">
        <v>319</v>
      </c>
      <c r="H821" s="15" t="s">
        <v>192</v>
      </c>
      <c r="I821" s="4" t="n">
        <v>587</v>
      </c>
      <c r="J821" s="4" t="n">
        <v>38540</v>
      </c>
      <c r="K821" s="5" t="n">
        <v>65.6558773424191</v>
      </c>
    </row>
    <row r="822" customFormat="false" ht="13.2" hidden="false" customHeight="false" outlineLevel="0" collapsed="false">
      <c r="A822" s="2" t="n">
        <v>3320</v>
      </c>
      <c r="B822" s="15" t="s">
        <v>110</v>
      </c>
      <c r="C822" s="15" t="s">
        <v>19</v>
      </c>
      <c r="D822" s="3" t="n">
        <v>0.489583333333333</v>
      </c>
      <c r="E822" s="3" t="n">
        <v>0.559027777777778</v>
      </c>
      <c r="G822" s="1" t="s">
        <v>319</v>
      </c>
      <c r="H822" s="15" t="s">
        <v>22</v>
      </c>
      <c r="I822" s="4" t="n">
        <v>187</v>
      </c>
      <c r="J822" s="4" t="n">
        <v>14120</v>
      </c>
      <c r="K822" s="5" t="n">
        <v>75.5080213903743</v>
      </c>
    </row>
    <row r="823" customFormat="false" ht="13.2" hidden="false" customHeight="false" outlineLevel="0" collapsed="false">
      <c r="A823" s="2" t="n">
        <v>3321</v>
      </c>
      <c r="B823" s="15" t="s">
        <v>110</v>
      </c>
      <c r="C823" s="15" t="s">
        <v>19</v>
      </c>
      <c r="D823" s="3" t="n">
        <v>0.489583333333333</v>
      </c>
      <c r="E823" s="3" t="n">
        <v>0.559027777777778</v>
      </c>
      <c r="G823" s="1" t="s">
        <v>319</v>
      </c>
      <c r="H823" s="15" t="s">
        <v>91</v>
      </c>
      <c r="I823" s="4" t="n">
        <v>187</v>
      </c>
      <c r="J823" s="4" t="n">
        <v>15530</v>
      </c>
      <c r="K823" s="5" t="n">
        <v>83.048128342246</v>
      </c>
    </row>
    <row r="824" customFormat="false" ht="13.2" hidden="false" customHeight="false" outlineLevel="0" collapsed="false">
      <c r="A824" s="2" t="n">
        <v>3322</v>
      </c>
      <c r="B824" s="15" t="s">
        <v>110</v>
      </c>
      <c r="C824" s="15" t="s">
        <v>19</v>
      </c>
      <c r="D824" s="3" t="n">
        <v>0.489583333333333</v>
      </c>
      <c r="E824" s="3" t="n">
        <v>0.559027777777778</v>
      </c>
      <c r="G824" s="1" t="s">
        <v>319</v>
      </c>
      <c r="H824" s="15" t="s">
        <v>127</v>
      </c>
      <c r="I824" s="4" t="n">
        <v>187</v>
      </c>
      <c r="J824" s="4" t="n">
        <v>22040</v>
      </c>
      <c r="K824" s="5" t="n">
        <v>117.860962566845</v>
      </c>
    </row>
    <row r="825" customFormat="false" ht="13.2" hidden="false" customHeight="false" outlineLevel="0" collapsed="false">
      <c r="A825" s="2" t="n">
        <v>3323</v>
      </c>
      <c r="B825" s="15" t="s">
        <v>110</v>
      </c>
      <c r="C825" s="15" t="s">
        <v>19</v>
      </c>
      <c r="D825" s="3" t="n">
        <v>0.489583333333333</v>
      </c>
      <c r="E825" s="3" t="n">
        <v>0.559027777777778</v>
      </c>
      <c r="G825" s="1" t="s">
        <v>319</v>
      </c>
      <c r="H825" s="15" t="s">
        <v>193</v>
      </c>
      <c r="I825" s="4" t="n">
        <v>187</v>
      </c>
      <c r="J825" s="4" t="n">
        <v>25010</v>
      </c>
      <c r="K825" s="5" t="n">
        <v>133.743315508021</v>
      </c>
    </row>
    <row r="826" customFormat="false" ht="13.2" hidden="false" customHeight="false" outlineLevel="0" collapsed="false">
      <c r="A826" s="2" t="n">
        <v>3324</v>
      </c>
      <c r="B826" s="15" t="s">
        <v>110</v>
      </c>
      <c r="C826" s="15" t="s">
        <v>19</v>
      </c>
      <c r="D826" s="3" t="n">
        <v>0.489583333333333</v>
      </c>
      <c r="E826" s="3" t="n">
        <v>0.559027777777778</v>
      </c>
      <c r="G826" s="1" t="s">
        <v>319</v>
      </c>
      <c r="H826" s="15" t="s">
        <v>194</v>
      </c>
      <c r="I826" s="4" t="n">
        <v>187</v>
      </c>
      <c r="J826" s="4" t="n">
        <v>28090</v>
      </c>
      <c r="K826" s="5" t="n">
        <v>150.213903743316</v>
      </c>
    </row>
    <row r="827" customFormat="false" ht="13.2" hidden="false" customHeight="false" outlineLevel="0" collapsed="false">
      <c r="A827" s="2" t="n">
        <v>3325</v>
      </c>
      <c r="B827" s="15" t="s">
        <v>110</v>
      </c>
      <c r="C827" s="15" t="s">
        <v>19</v>
      </c>
      <c r="D827" s="3" t="n">
        <v>0.489583333333333</v>
      </c>
      <c r="E827" s="3" t="n">
        <v>0.559027777777778</v>
      </c>
      <c r="G827" s="1" t="s">
        <v>319</v>
      </c>
      <c r="H827" s="15" t="s">
        <v>196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326</v>
      </c>
      <c r="B828" s="15" t="s">
        <v>110</v>
      </c>
      <c r="C828" s="15" t="s">
        <v>19</v>
      </c>
      <c r="D828" s="3" t="n">
        <v>0.489583333333333</v>
      </c>
      <c r="E828" s="3" t="n">
        <v>0.559027777777778</v>
      </c>
      <c r="G828" s="1" t="s">
        <v>319</v>
      </c>
      <c r="H828" s="15" t="s">
        <v>137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327</v>
      </c>
      <c r="B829" s="15" t="s">
        <v>110</v>
      </c>
      <c r="C829" s="15" t="s">
        <v>19</v>
      </c>
      <c r="D829" s="3" t="n">
        <v>0.517361111111111</v>
      </c>
      <c r="E829" s="3" t="n">
        <v>0.590277777777778</v>
      </c>
      <c r="G829" s="1" t="s">
        <v>297</v>
      </c>
      <c r="H829" s="15" t="s">
        <v>191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328</v>
      </c>
      <c r="B830" s="15" t="s">
        <v>110</v>
      </c>
      <c r="C830" s="15" t="s">
        <v>19</v>
      </c>
      <c r="D830" s="3" t="n">
        <v>0.517361111111111</v>
      </c>
      <c r="E830" s="3" t="n">
        <v>0.590277777777778</v>
      </c>
      <c r="G830" s="1" t="s">
        <v>297</v>
      </c>
      <c r="H830" s="15" t="s">
        <v>105</v>
      </c>
      <c r="I830" s="4" t="n">
        <v>587</v>
      </c>
      <c r="J830" s="4" t="n">
        <v>35240</v>
      </c>
      <c r="K830" s="5" t="n">
        <v>60.0340715502555</v>
      </c>
    </row>
    <row r="831" customFormat="false" ht="13.2" hidden="false" customHeight="false" outlineLevel="0" collapsed="false">
      <c r="A831" s="2" t="n">
        <v>3329</v>
      </c>
      <c r="B831" s="15" t="s">
        <v>110</v>
      </c>
      <c r="C831" s="15" t="s">
        <v>19</v>
      </c>
      <c r="D831" s="3" t="n">
        <v>0.517361111111111</v>
      </c>
      <c r="E831" s="3" t="n">
        <v>0.590277777777778</v>
      </c>
      <c r="G831" s="1" t="s">
        <v>297</v>
      </c>
      <c r="H831" s="15" t="s">
        <v>192</v>
      </c>
      <c r="I831" s="4" t="n">
        <v>587</v>
      </c>
      <c r="J831" s="4" t="n">
        <v>38540</v>
      </c>
      <c r="K831" s="5" t="n">
        <v>65.6558773424191</v>
      </c>
    </row>
    <row r="832" customFormat="false" ht="13.2" hidden="false" customHeight="false" outlineLevel="0" collapsed="false">
      <c r="A832" s="2" t="n">
        <v>3330</v>
      </c>
      <c r="B832" s="15" t="s">
        <v>110</v>
      </c>
      <c r="C832" s="15" t="s">
        <v>19</v>
      </c>
      <c r="D832" s="3" t="n">
        <v>0.517361111111111</v>
      </c>
      <c r="E832" s="3" t="n">
        <v>0.590277777777778</v>
      </c>
      <c r="G832" s="1" t="s">
        <v>297</v>
      </c>
      <c r="H832" s="15" t="s">
        <v>127</v>
      </c>
      <c r="I832" s="4" t="n">
        <v>187</v>
      </c>
      <c r="J832" s="4" t="n">
        <v>26180</v>
      </c>
      <c r="K832" s="5" t="n">
        <v>140</v>
      </c>
    </row>
    <row r="833" customFormat="false" ht="13.2" hidden="false" customHeight="false" outlineLevel="0" collapsed="false">
      <c r="A833" s="2" t="n">
        <v>3331</v>
      </c>
      <c r="B833" s="15" t="s">
        <v>110</v>
      </c>
      <c r="C833" s="15" t="s">
        <v>19</v>
      </c>
      <c r="D833" s="3" t="n">
        <v>0.517361111111111</v>
      </c>
      <c r="E833" s="3" t="n">
        <v>0.590277777777778</v>
      </c>
      <c r="G833" s="1" t="s">
        <v>297</v>
      </c>
      <c r="H833" s="15" t="s">
        <v>193</v>
      </c>
      <c r="I833" s="4" t="n">
        <v>187</v>
      </c>
      <c r="J833" s="4" t="n">
        <v>26180</v>
      </c>
      <c r="K833" s="5" t="n">
        <v>140</v>
      </c>
    </row>
    <row r="834" customFormat="false" ht="13.2" hidden="false" customHeight="false" outlineLevel="0" collapsed="false">
      <c r="A834" s="2" t="n">
        <v>3332</v>
      </c>
      <c r="B834" s="15" t="s">
        <v>110</v>
      </c>
      <c r="C834" s="15" t="s">
        <v>19</v>
      </c>
      <c r="D834" s="3" t="n">
        <v>0.517361111111111</v>
      </c>
      <c r="E834" s="3" t="n">
        <v>0.590277777777778</v>
      </c>
      <c r="G834" s="1" t="s">
        <v>297</v>
      </c>
      <c r="H834" s="15" t="s">
        <v>194</v>
      </c>
      <c r="I834" s="4" t="n">
        <v>187</v>
      </c>
      <c r="J834" s="4" t="n">
        <v>28090</v>
      </c>
      <c r="K834" s="5" t="n">
        <v>150.213903743316</v>
      </c>
    </row>
    <row r="835" customFormat="false" ht="13.2" hidden="false" customHeight="false" outlineLevel="0" collapsed="false">
      <c r="A835" s="2" t="n">
        <v>3333</v>
      </c>
      <c r="B835" s="15" t="s">
        <v>110</v>
      </c>
      <c r="C835" s="15" t="s">
        <v>19</v>
      </c>
      <c r="D835" s="3" t="n">
        <v>0.517361111111111</v>
      </c>
      <c r="E835" s="3" t="n">
        <v>0.590277777777778</v>
      </c>
      <c r="G835" s="1" t="s">
        <v>297</v>
      </c>
      <c r="H835" s="15" t="s">
        <v>196</v>
      </c>
      <c r="I835" s="4" t="n">
        <v>775</v>
      </c>
      <c r="J835" s="4" t="n">
        <v>65280</v>
      </c>
      <c r="K835" s="5" t="n">
        <v>84.2322580645161</v>
      </c>
    </row>
    <row r="836" customFormat="false" ht="13.2" hidden="false" customHeight="false" outlineLevel="0" collapsed="false">
      <c r="A836" s="2" t="n">
        <v>3334</v>
      </c>
      <c r="B836" s="15" t="s">
        <v>110</v>
      </c>
      <c r="C836" s="15" t="s">
        <v>19</v>
      </c>
      <c r="D836" s="3" t="n">
        <v>0.517361111111111</v>
      </c>
      <c r="E836" s="3" t="n">
        <v>0.590277777777778</v>
      </c>
      <c r="G836" s="1" t="s">
        <v>297</v>
      </c>
      <c r="H836" s="15" t="s">
        <v>137</v>
      </c>
      <c r="I836" s="4" t="n">
        <v>712</v>
      </c>
      <c r="J836" s="4" t="n">
        <v>50480</v>
      </c>
      <c r="K836" s="5" t="n">
        <v>70.8988764044944</v>
      </c>
    </row>
    <row r="837" customFormat="false" ht="13.2" hidden="false" customHeight="false" outlineLevel="0" collapsed="false">
      <c r="A837" s="2" t="n">
        <v>3335</v>
      </c>
      <c r="B837" s="15" t="s">
        <v>110</v>
      </c>
      <c r="C837" s="15" t="s">
        <v>19</v>
      </c>
      <c r="D837" s="3" t="n">
        <v>0.586805555555556</v>
      </c>
      <c r="E837" s="3" t="n">
        <v>0.659722222222222</v>
      </c>
      <c r="G837" s="1" t="s">
        <v>320</v>
      </c>
      <c r="H837" s="15" t="s">
        <v>191</v>
      </c>
      <c r="I837" s="4" t="n">
        <v>650</v>
      </c>
      <c r="J837" s="4" t="n">
        <v>47880</v>
      </c>
      <c r="K837" s="5" t="n">
        <v>73.6615384615385</v>
      </c>
    </row>
    <row r="838" customFormat="false" ht="13.2" hidden="false" customHeight="false" outlineLevel="0" collapsed="false">
      <c r="A838" s="2" t="n">
        <v>3336</v>
      </c>
      <c r="B838" s="15" t="s">
        <v>110</v>
      </c>
      <c r="C838" s="15" t="s">
        <v>19</v>
      </c>
      <c r="D838" s="3" t="n">
        <v>0.586805555555556</v>
      </c>
      <c r="E838" s="3" t="n">
        <v>0.659722222222222</v>
      </c>
      <c r="G838" s="1" t="s">
        <v>320</v>
      </c>
      <c r="H838" s="15" t="s">
        <v>105</v>
      </c>
      <c r="I838" s="4" t="n">
        <v>587</v>
      </c>
      <c r="J838" s="4" t="n">
        <v>44180</v>
      </c>
      <c r="K838" s="5" t="n">
        <v>75.2640545144804</v>
      </c>
    </row>
    <row r="839" customFormat="false" ht="13.2" hidden="false" customHeight="false" outlineLevel="0" collapsed="false">
      <c r="A839" s="2" t="n">
        <v>3337</v>
      </c>
      <c r="B839" s="15" t="s">
        <v>110</v>
      </c>
      <c r="C839" s="15" t="s">
        <v>19</v>
      </c>
      <c r="D839" s="3" t="n">
        <v>0.586805555555556</v>
      </c>
      <c r="E839" s="3" t="n">
        <v>0.659722222222222</v>
      </c>
      <c r="G839" s="1" t="s">
        <v>320</v>
      </c>
      <c r="H839" s="15" t="s">
        <v>192</v>
      </c>
      <c r="I839" s="4" t="n">
        <v>587</v>
      </c>
      <c r="J839" s="4" t="n">
        <v>44180</v>
      </c>
      <c r="K839" s="5" t="n">
        <v>75.2640545144804</v>
      </c>
    </row>
    <row r="840" customFormat="false" ht="13.2" hidden="false" customHeight="false" outlineLevel="0" collapsed="false">
      <c r="A840" s="2" t="n">
        <v>3338</v>
      </c>
      <c r="B840" s="15" t="s">
        <v>110</v>
      </c>
      <c r="C840" s="15" t="s">
        <v>19</v>
      </c>
      <c r="D840" s="3" t="n">
        <v>0.586805555555556</v>
      </c>
      <c r="E840" s="3" t="n">
        <v>0.659722222222222</v>
      </c>
      <c r="G840" s="1" t="s">
        <v>320</v>
      </c>
      <c r="H840" s="15" t="s">
        <v>196</v>
      </c>
      <c r="I840" s="4" t="n">
        <v>775</v>
      </c>
      <c r="J840" s="4" t="n">
        <v>65280</v>
      </c>
      <c r="K840" s="5" t="n">
        <v>84.2322580645161</v>
      </c>
    </row>
    <row r="841" customFormat="false" ht="13.2" hidden="false" customHeight="false" outlineLevel="0" collapsed="false">
      <c r="A841" s="2" t="n">
        <v>3339</v>
      </c>
      <c r="B841" s="15" t="s">
        <v>110</v>
      </c>
      <c r="C841" s="15" t="s">
        <v>19</v>
      </c>
      <c r="D841" s="3" t="n">
        <v>0.586805555555556</v>
      </c>
      <c r="E841" s="3" t="n">
        <v>0.659722222222222</v>
      </c>
      <c r="G841" s="1" t="s">
        <v>320</v>
      </c>
      <c r="H841" s="15" t="s">
        <v>137</v>
      </c>
      <c r="I841" s="4" t="n">
        <v>712</v>
      </c>
      <c r="J841" s="4" t="n">
        <v>50480</v>
      </c>
      <c r="K841" s="5" t="n">
        <v>70.8988764044944</v>
      </c>
    </row>
    <row r="842" customFormat="false" ht="13.2" hidden="false" customHeight="false" outlineLevel="0" collapsed="false">
      <c r="A842" s="2" t="n">
        <v>3340</v>
      </c>
      <c r="B842" s="15" t="s">
        <v>110</v>
      </c>
      <c r="C842" s="15" t="s">
        <v>19</v>
      </c>
      <c r="D842" s="3" t="n">
        <v>0.631944444444444</v>
      </c>
      <c r="E842" s="3" t="n">
        <v>0.701388888888889</v>
      </c>
      <c r="G842" s="1" t="s">
        <v>291</v>
      </c>
      <c r="H842" s="15" t="s">
        <v>191</v>
      </c>
      <c r="I842" s="4" t="n">
        <v>650</v>
      </c>
      <c r="J842" s="4" t="n">
        <v>47880</v>
      </c>
      <c r="K842" s="5" t="n">
        <v>73.6615384615385</v>
      </c>
    </row>
    <row r="843" customFormat="false" ht="13.2" hidden="false" customHeight="false" outlineLevel="0" collapsed="false">
      <c r="A843" s="2" t="n">
        <v>3341</v>
      </c>
      <c r="B843" s="15" t="s">
        <v>110</v>
      </c>
      <c r="C843" s="15" t="s">
        <v>19</v>
      </c>
      <c r="D843" s="3" t="n">
        <v>0.631944444444444</v>
      </c>
      <c r="E843" s="3" t="n">
        <v>0.701388888888889</v>
      </c>
      <c r="G843" s="1" t="s">
        <v>291</v>
      </c>
      <c r="H843" s="15" t="s">
        <v>105</v>
      </c>
      <c r="I843" s="4" t="n">
        <v>587</v>
      </c>
      <c r="J843" s="4" t="n">
        <v>35240</v>
      </c>
      <c r="K843" s="5" t="n">
        <v>60.0340715502555</v>
      </c>
    </row>
    <row r="844" customFormat="false" ht="13.2" hidden="false" customHeight="false" outlineLevel="0" collapsed="false">
      <c r="A844" s="2" t="n">
        <v>3342</v>
      </c>
      <c r="B844" s="15" t="s">
        <v>110</v>
      </c>
      <c r="C844" s="15" t="s">
        <v>19</v>
      </c>
      <c r="D844" s="3" t="n">
        <v>0.631944444444444</v>
      </c>
      <c r="E844" s="3" t="n">
        <v>0.701388888888889</v>
      </c>
      <c r="G844" s="1" t="s">
        <v>291</v>
      </c>
      <c r="H844" s="15" t="s">
        <v>192</v>
      </c>
      <c r="I844" s="4" t="n">
        <v>587</v>
      </c>
      <c r="J844" s="4" t="n">
        <v>38540</v>
      </c>
      <c r="K844" s="5" t="n">
        <v>65.6558773424191</v>
      </c>
    </row>
    <row r="845" customFormat="false" ht="13.2" hidden="false" customHeight="false" outlineLevel="0" collapsed="false">
      <c r="A845" s="2" t="n">
        <v>3343</v>
      </c>
      <c r="B845" s="15" t="s">
        <v>110</v>
      </c>
      <c r="C845" s="15" t="s">
        <v>19</v>
      </c>
      <c r="D845" s="3" t="n">
        <v>0.631944444444444</v>
      </c>
      <c r="E845" s="3" t="n">
        <v>0.701388888888889</v>
      </c>
      <c r="G845" s="1" t="s">
        <v>291</v>
      </c>
      <c r="H845" s="15" t="s">
        <v>22</v>
      </c>
      <c r="I845" s="4" t="n">
        <v>187</v>
      </c>
      <c r="J845" s="4" t="n">
        <v>14120</v>
      </c>
      <c r="K845" s="5" t="n">
        <v>75.5080213903743</v>
      </c>
    </row>
    <row r="846" customFormat="false" ht="13.2" hidden="false" customHeight="false" outlineLevel="0" collapsed="false">
      <c r="A846" s="2" t="n">
        <v>3344</v>
      </c>
      <c r="B846" s="15" t="s">
        <v>110</v>
      </c>
      <c r="C846" s="15" t="s">
        <v>19</v>
      </c>
      <c r="D846" s="3" t="n">
        <v>0.631944444444444</v>
      </c>
      <c r="E846" s="3" t="n">
        <v>0.701388888888889</v>
      </c>
      <c r="G846" s="1" t="s">
        <v>291</v>
      </c>
      <c r="H846" s="15" t="s">
        <v>91</v>
      </c>
      <c r="I846" s="4" t="n">
        <v>187</v>
      </c>
      <c r="J846" s="4" t="n">
        <v>15530</v>
      </c>
      <c r="K846" s="5" t="n">
        <v>83.048128342246</v>
      </c>
    </row>
    <row r="847" customFormat="false" ht="13.2" hidden="false" customHeight="false" outlineLevel="0" collapsed="false">
      <c r="A847" s="2" t="n">
        <v>3345</v>
      </c>
      <c r="B847" s="15" t="s">
        <v>110</v>
      </c>
      <c r="C847" s="15" t="s">
        <v>19</v>
      </c>
      <c r="D847" s="3" t="n">
        <v>0.631944444444444</v>
      </c>
      <c r="E847" s="3" t="n">
        <v>0.701388888888889</v>
      </c>
      <c r="G847" s="1" t="s">
        <v>291</v>
      </c>
      <c r="H847" s="15" t="s">
        <v>127</v>
      </c>
      <c r="I847" s="4" t="n">
        <v>187</v>
      </c>
      <c r="J847" s="4" t="n">
        <v>22040</v>
      </c>
      <c r="K847" s="5" t="n">
        <v>117.860962566845</v>
      </c>
    </row>
    <row r="848" customFormat="false" ht="13.2" hidden="false" customHeight="false" outlineLevel="0" collapsed="false">
      <c r="A848" s="2" t="n">
        <v>3346</v>
      </c>
      <c r="B848" s="15" t="s">
        <v>110</v>
      </c>
      <c r="C848" s="15" t="s">
        <v>19</v>
      </c>
      <c r="D848" s="3" t="n">
        <v>0.631944444444444</v>
      </c>
      <c r="E848" s="3" t="n">
        <v>0.701388888888889</v>
      </c>
      <c r="G848" s="1" t="s">
        <v>291</v>
      </c>
      <c r="H848" s="15" t="s">
        <v>193</v>
      </c>
      <c r="I848" s="4" t="n">
        <v>187</v>
      </c>
      <c r="J848" s="4" t="n">
        <v>25010</v>
      </c>
      <c r="K848" s="5" t="n">
        <v>133.743315508021</v>
      </c>
    </row>
    <row r="849" customFormat="false" ht="13.2" hidden="false" customHeight="false" outlineLevel="0" collapsed="false">
      <c r="A849" s="2" t="n">
        <v>3347</v>
      </c>
      <c r="B849" s="15" t="s">
        <v>110</v>
      </c>
      <c r="C849" s="15" t="s">
        <v>19</v>
      </c>
      <c r="D849" s="3" t="n">
        <v>0.631944444444444</v>
      </c>
      <c r="E849" s="3" t="n">
        <v>0.701388888888889</v>
      </c>
      <c r="G849" s="1" t="s">
        <v>291</v>
      </c>
      <c r="H849" s="15" t="s">
        <v>194</v>
      </c>
      <c r="I849" s="4" t="n">
        <v>187</v>
      </c>
      <c r="J849" s="4" t="n">
        <v>28090</v>
      </c>
      <c r="K849" s="5" t="n">
        <v>150.213903743316</v>
      </c>
    </row>
    <row r="850" customFormat="false" ht="13.2" hidden="false" customHeight="false" outlineLevel="0" collapsed="false">
      <c r="A850" s="2" t="n">
        <v>3348</v>
      </c>
      <c r="B850" s="15" t="s">
        <v>110</v>
      </c>
      <c r="C850" s="15" t="s">
        <v>19</v>
      </c>
      <c r="D850" s="3" t="n">
        <v>0.631944444444444</v>
      </c>
      <c r="E850" s="3" t="n">
        <v>0.701388888888889</v>
      </c>
      <c r="G850" s="1" t="s">
        <v>291</v>
      </c>
      <c r="H850" s="15" t="s">
        <v>196</v>
      </c>
      <c r="I850" s="4" t="n">
        <v>775</v>
      </c>
      <c r="J850" s="4" t="n">
        <v>65280</v>
      </c>
      <c r="K850" s="5" t="n">
        <v>84.2322580645161</v>
      </c>
    </row>
    <row r="851" customFormat="false" ht="13.2" hidden="false" customHeight="false" outlineLevel="0" collapsed="false">
      <c r="A851" s="2" t="n">
        <v>3349</v>
      </c>
      <c r="B851" s="15" t="s">
        <v>110</v>
      </c>
      <c r="C851" s="15" t="s">
        <v>19</v>
      </c>
      <c r="D851" s="3" t="n">
        <v>0.631944444444444</v>
      </c>
      <c r="E851" s="3" t="n">
        <v>0.701388888888889</v>
      </c>
      <c r="G851" s="1" t="s">
        <v>291</v>
      </c>
      <c r="H851" s="15" t="s">
        <v>137</v>
      </c>
      <c r="I851" s="4" t="n">
        <v>712</v>
      </c>
      <c r="J851" s="4" t="n">
        <v>50480</v>
      </c>
      <c r="K851" s="5" t="n">
        <v>70.8988764044944</v>
      </c>
    </row>
    <row r="852" customFormat="false" ht="13.2" hidden="false" customHeight="false" outlineLevel="0" collapsed="false">
      <c r="A852" s="2" t="n">
        <v>3350</v>
      </c>
      <c r="B852" s="15" t="s">
        <v>110</v>
      </c>
      <c r="C852" s="15" t="s">
        <v>19</v>
      </c>
      <c r="D852" s="3" t="n">
        <v>0.677083333333333</v>
      </c>
      <c r="E852" s="3" t="n">
        <v>0.75</v>
      </c>
      <c r="G852" s="1" t="s">
        <v>310</v>
      </c>
      <c r="H852" s="15" t="s">
        <v>191</v>
      </c>
      <c r="I852" s="4" t="n">
        <v>650</v>
      </c>
      <c r="J852" s="4" t="n">
        <v>47880</v>
      </c>
      <c r="K852" s="5" t="n">
        <v>73.6615384615385</v>
      </c>
    </row>
    <row r="853" customFormat="false" ht="13.2" hidden="false" customHeight="false" outlineLevel="0" collapsed="false">
      <c r="A853" s="2" t="n">
        <v>3351</v>
      </c>
      <c r="B853" s="15" t="s">
        <v>110</v>
      </c>
      <c r="C853" s="15" t="s">
        <v>19</v>
      </c>
      <c r="D853" s="3" t="n">
        <v>0.677083333333333</v>
      </c>
      <c r="E853" s="3" t="n">
        <v>0.75</v>
      </c>
      <c r="G853" s="1" t="s">
        <v>310</v>
      </c>
      <c r="H853" s="15" t="s">
        <v>105</v>
      </c>
      <c r="I853" s="4" t="n">
        <v>587</v>
      </c>
      <c r="J853" s="4" t="n">
        <v>35240</v>
      </c>
      <c r="K853" s="5" t="n">
        <v>60.0340715502555</v>
      </c>
    </row>
    <row r="854" customFormat="false" ht="13.2" hidden="false" customHeight="false" outlineLevel="0" collapsed="false">
      <c r="A854" s="2" t="n">
        <v>3352</v>
      </c>
      <c r="B854" s="15" t="s">
        <v>110</v>
      </c>
      <c r="C854" s="15" t="s">
        <v>19</v>
      </c>
      <c r="D854" s="3" t="n">
        <v>0.677083333333333</v>
      </c>
      <c r="E854" s="3" t="n">
        <v>0.75</v>
      </c>
      <c r="G854" s="1" t="s">
        <v>310</v>
      </c>
      <c r="H854" s="15" t="s">
        <v>192</v>
      </c>
      <c r="I854" s="4" t="n">
        <v>587</v>
      </c>
      <c r="J854" s="4" t="n">
        <v>38540</v>
      </c>
      <c r="K854" s="5" t="n">
        <v>65.6558773424191</v>
      </c>
    </row>
    <row r="855" customFormat="false" ht="13.2" hidden="false" customHeight="false" outlineLevel="0" collapsed="false">
      <c r="A855" s="2" t="n">
        <v>3353</v>
      </c>
      <c r="B855" s="15" t="s">
        <v>110</v>
      </c>
      <c r="C855" s="15" t="s">
        <v>19</v>
      </c>
      <c r="D855" s="3" t="n">
        <v>0.677083333333333</v>
      </c>
      <c r="E855" s="3" t="n">
        <v>0.75</v>
      </c>
      <c r="G855" s="1" t="s">
        <v>310</v>
      </c>
      <c r="H855" s="15" t="s">
        <v>22</v>
      </c>
      <c r="I855" s="4" t="n">
        <v>187</v>
      </c>
      <c r="J855" s="4" t="n">
        <v>14120</v>
      </c>
      <c r="K855" s="5" t="n">
        <v>75.5080213903743</v>
      </c>
    </row>
    <row r="856" customFormat="false" ht="13.2" hidden="false" customHeight="false" outlineLevel="0" collapsed="false">
      <c r="A856" s="2" t="n">
        <v>3354</v>
      </c>
      <c r="B856" s="15" t="s">
        <v>110</v>
      </c>
      <c r="C856" s="15" t="s">
        <v>19</v>
      </c>
      <c r="D856" s="3" t="n">
        <v>0.677083333333333</v>
      </c>
      <c r="E856" s="3" t="n">
        <v>0.75</v>
      </c>
      <c r="G856" s="1" t="s">
        <v>310</v>
      </c>
      <c r="H856" s="15" t="s">
        <v>91</v>
      </c>
      <c r="I856" s="4" t="n">
        <v>187</v>
      </c>
      <c r="J856" s="4" t="n">
        <v>15530</v>
      </c>
      <c r="K856" s="5" t="n">
        <v>83.048128342246</v>
      </c>
    </row>
    <row r="857" customFormat="false" ht="13.2" hidden="false" customHeight="false" outlineLevel="0" collapsed="false">
      <c r="A857" s="2" t="n">
        <v>3355</v>
      </c>
      <c r="B857" s="15" t="s">
        <v>110</v>
      </c>
      <c r="C857" s="15" t="s">
        <v>19</v>
      </c>
      <c r="D857" s="3" t="n">
        <v>0.677083333333333</v>
      </c>
      <c r="E857" s="3" t="n">
        <v>0.75</v>
      </c>
      <c r="G857" s="1" t="s">
        <v>310</v>
      </c>
      <c r="H857" s="15" t="s">
        <v>127</v>
      </c>
      <c r="I857" s="4" t="n">
        <v>187</v>
      </c>
      <c r="J857" s="4" t="n">
        <v>22040</v>
      </c>
      <c r="K857" s="5" t="n">
        <v>117.860962566845</v>
      </c>
    </row>
    <row r="858" customFormat="false" ht="13.2" hidden="false" customHeight="false" outlineLevel="0" collapsed="false">
      <c r="A858" s="2" t="n">
        <v>3356</v>
      </c>
      <c r="B858" s="15" t="s">
        <v>110</v>
      </c>
      <c r="C858" s="15" t="s">
        <v>19</v>
      </c>
      <c r="D858" s="3" t="n">
        <v>0.677083333333333</v>
      </c>
      <c r="E858" s="3" t="n">
        <v>0.75</v>
      </c>
      <c r="G858" s="1" t="s">
        <v>310</v>
      </c>
      <c r="H858" s="15" t="s">
        <v>193</v>
      </c>
      <c r="I858" s="4" t="n">
        <v>187</v>
      </c>
      <c r="J858" s="4" t="n">
        <v>25010</v>
      </c>
      <c r="K858" s="5" t="n">
        <v>133.743315508021</v>
      </c>
    </row>
    <row r="859" customFormat="false" ht="13.2" hidden="false" customHeight="false" outlineLevel="0" collapsed="false">
      <c r="A859" s="2" t="n">
        <v>3357</v>
      </c>
      <c r="B859" s="15" t="s">
        <v>110</v>
      </c>
      <c r="C859" s="15" t="s">
        <v>19</v>
      </c>
      <c r="D859" s="3" t="n">
        <v>0.677083333333333</v>
      </c>
      <c r="E859" s="3" t="n">
        <v>0.75</v>
      </c>
      <c r="G859" s="1" t="s">
        <v>310</v>
      </c>
      <c r="H859" s="15" t="s">
        <v>194</v>
      </c>
      <c r="I859" s="4" t="n">
        <v>187</v>
      </c>
      <c r="J859" s="4" t="n">
        <v>28090</v>
      </c>
      <c r="K859" s="5" t="n">
        <v>150.213903743316</v>
      </c>
    </row>
    <row r="860" customFormat="false" ht="13.2" hidden="false" customHeight="false" outlineLevel="0" collapsed="false">
      <c r="A860" s="2" t="n">
        <v>3358</v>
      </c>
      <c r="B860" s="15" t="s">
        <v>110</v>
      </c>
      <c r="C860" s="15" t="s">
        <v>19</v>
      </c>
      <c r="D860" s="3" t="n">
        <v>0.677083333333333</v>
      </c>
      <c r="E860" s="3" t="n">
        <v>0.75</v>
      </c>
      <c r="G860" s="1" t="s">
        <v>310</v>
      </c>
      <c r="H860" s="15" t="s">
        <v>196</v>
      </c>
      <c r="I860" s="4" t="n">
        <v>775</v>
      </c>
      <c r="J860" s="4" t="n">
        <v>65280</v>
      </c>
      <c r="K860" s="5" t="n">
        <v>84.2322580645161</v>
      </c>
    </row>
    <row r="861" customFormat="false" ht="13.2" hidden="false" customHeight="false" outlineLevel="0" collapsed="false">
      <c r="A861" s="2" t="n">
        <v>3359</v>
      </c>
      <c r="B861" s="15" t="s">
        <v>110</v>
      </c>
      <c r="C861" s="15" t="s">
        <v>19</v>
      </c>
      <c r="D861" s="3" t="n">
        <v>0.677083333333333</v>
      </c>
      <c r="E861" s="3" t="n">
        <v>0.75</v>
      </c>
      <c r="G861" s="1" t="s">
        <v>310</v>
      </c>
      <c r="H861" s="15" t="s">
        <v>137</v>
      </c>
      <c r="I861" s="4" t="n">
        <v>712</v>
      </c>
      <c r="J861" s="4" t="n">
        <v>50480</v>
      </c>
      <c r="K861" s="5" t="n">
        <v>70.8988764044944</v>
      </c>
    </row>
    <row r="862" customFormat="false" ht="13.2" hidden="false" customHeight="false" outlineLevel="0" collapsed="false">
      <c r="A862" s="2" t="n">
        <v>4295</v>
      </c>
      <c r="B862" s="15" t="s">
        <v>112</v>
      </c>
      <c r="C862" s="15" t="s">
        <v>19</v>
      </c>
      <c r="D862" s="3" t="n">
        <v>0.309027777777778</v>
      </c>
      <c r="E862" s="3" t="n">
        <v>0.361111111111111</v>
      </c>
      <c r="G862" s="1" t="s">
        <v>241</v>
      </c>
      <c r="H862" s="15" t="s">
        <v>191</v>
      </c>
      <c r="I862" s="4" t="n">
        <v>1258</v>
      </c>
      <c r="J862" s="4" t="n">
        <v>33240</v>
      </c>
      <c r="K862" s="5" t="n">
        <v>26.422893481717</v>
      </c>
    </row>
    <row r="863" customFormat="false" ht="13.2" hidden="false" customHeight="false" outlineLevel="0" collapsed="false">
      <c r="A863" s="2" t="n">
        <v>4296</v>
      </c>
      <c r="B863" s="15" t="s">
        <v>112</v>
      </c>
      <c r="C863" s="15" t="s">
        <v>19</v>
      </c>
      <c r="D863" s="3" t="n">
        <v>0.309027777777778</v>
      </c>
      <c r="E863" s="3" t="n">
        <v>0.361111111111111</v>
      </c>
      <c r="G863" s="1" t="s">
        <v>241</v>
      </c>
      <c r="H863" s="15" t="s">
        <v>105</v>
      </c>
      <c r="I863" s="4" t="n">
        <v>1043</v>
      </c>
      <c r="J863" s="4" t="n">
        <v>28240</v>
      </c>
      <c r="K863" s="5" t="n">
        <v>27.0757430488974</v>
      </c>
    </row>
    <row r="864" customFormat="false" ht="13.2" hidden="false" customHeight="false" outlineLevel="0" collapsed="false">
      <c r="A864" s="2" t="n">
        <v>4297</v>
      </c>
      <c r="B864" s="15" t="s">
        <v>112</v>
      </c>
      <c r="C864" s="15" t="s">
        <v>19</v>
      </c>
      <c r="D864" s="3" t="n">
        <v>0.309027777777778</v>
      </c>
      <c r="E864" s="3" t="n">
        <v>0.361111111111111</v>
      </c>
      <c r="G864" s="1" t="s">
        <v>241</v>
      </c>
      <c r="H864" s="15" t="s">
        <v>192</v>
      </c>
      <c r="I864" s="4" t="n">
        <v>1043</v>
      </c>
      <c r="J864" s="4" t="n">
        <v>29540</v>
      </c>
      <c r="K864" s="5" t="n">
        <v>28.3221476510067</v>
      </c>
    </row>
    <row r="865" customFormat="false" ht="13.2" hidden="false" customHeight="false" outlineLevel="0" collapsed="false">
      <c r="A865" s="2" t="n">
        <v>4298</v>
      </c>
      <c r="B865" s="15" t="s">
        <v>112</v>
      </c>
      <c r="C865" s="15" t="s">
        <v>19</v>
      </c>
      <c r="D865" s="3" t="n">
        <v>0.309027777777778</v>
      </c>
      <c r="E865" s="3" t="n">
        <v>0.361111111111111</v>
      </c>
      <c r="G865" s="1" t="s">
        <v>241</v>
      </c>
      <c r="H865" s="15" t="s">
        <v>22</v>
      </c>
      <c r="I865" s="4" t="n">
        <v>643</v>
      </c>
      <c r="J865" s="4" t="n">
        <v>15440</v>
      </c>
      <c r="K865" s="5" t="n">
        <v>24.0124416796268</v>
      </c>
    </row>
    <row r="866" customFormat="false" ht="13.2" hidden="false" customHeight="false" outlineLevel="0" collapsed="false">
      <c r="A866" s="2" t="n">
        <v>4299</v>
      </c>
      <c r="B866" s="15" t="s">
        <v>112</v>
      </c>
      <c r="C866" s="15" t="s">
        <v>19</v>
      </c>
      <c r="D866" s="3" t="n">
        <v>0.309027777777778</v>
      </c>
      <c r="E866" s="3" t="n">
        <v>0.361111111111111</v>
      </c>
      <c r="G866" s="1" t="s">
        <v>241</v>
      </c>
      <c r="H866" s="15" t="s">
        <v>91</v>
      </c>
      <c r="I866" s="4" t="n">
        <v>643</v>
      </c>
      <c r="J866" s="4" t="n">
        <v>16340</v>
      </c>
      <c r="K866" s="5" t="n">
        <v>25.4121306376361</v>
      </c>
    </row>
    <row r="867" customFormat="false" ht="13.2" hidden="false" customHeight="false" outlineLevel="0" collapsed="false">
      <c r="A867" s="2" t="n">
        <v>4300</v>
      </c>
      <c r="B867" s="15" t="s">
        <v>112</v>
      </c>
      <c r="C867" s="15" t="s">
        <v>19</v>
      </c>
      <c r="D867" s="3" t="n">
        <v>0.309027777777778</v>
      </c>
      <c r="E867" s="3" t="n">
        <v>0.361111111111111</v>
      </c>
      <c r="G867" s="1" t="s">
        <v>241</v>
      </c>
      <c r="H867" s="15" t="s">
        <v>127</v>
      </c>
      <c r="I867" s="4" t="n">
        <v>643</v>
      </c>
      <c r="J867" s="4" t="n">
        <v>16840</v>
      </c>
      <c r="K867" s="5" t="n">
        <v>26.1897356143079</v>
      </c>
    </row>
    <row r="868" customFormat="false" ht="13.2" hidden="false" customHeight="false" outlineLevel="0" collapsed="false">
      <c r="A868" s="2" t="n">
        <v>4301</v>
      </c>
      <c r="B868" s="15" t="s">
        <v>112</v>
      </c>
      <c r="C868" s="15" t="s">
        <v>19</v>
      </c>
      <c r="D868" s="3" t="n">
        <v>0.309027777777778</v>
      </c>
      <c r="E868" s="3" t="n">
        <v>0.361111111111111</v>
      </c>
      <c r="G868" s="1" t="s">
        <v>241</v>
      </c>
      <c r="H868" s="15" t="s">
        <v>193</v>
      </c>
      <c r="I868" s="4" t="n">
        <v>643</v>
      </c>
      <c r="J868" s="4" t="n">
        <v>18040</v>
      </c>
      <c r="K868" s="5" t="n">
        <v>28.0559875583204</v>
      </c>
    </row>
    <row r="869" customFormat="false" ht="13.2" hidden="false" customHeight="false" outlineLevel="0" collapsed="false">
      <c r="A869" s="2" t="n">
        <v>4302</v>
      </c>
      <c r="B869" s="15" t="s">
        <v>112</v>
      </c>
      <c r="C869" s="15" t="s">
        <v>19</v>
      </c>
      <c r="D869" s="3" t="n">
        <v>0.309027777777778</v>
      </c>
      <c r="E869" s="3" t="n">
        <v>0.361111111111111</v>
      </c>
      <c r="G869" s="1" t="s">
        <v>241</v>
      </c>
      <c r="H869" s="15" t="s">
        <v>194</v>
      </c>
      <c r="I869" s="4" t="n">
        <v>643</v>
      </c>
      <c r="J869" s="4" t="n">
        <v>20840</v>
      </c>
      <c r="K869" s="5" t="n">
        <v>32.4105754276827</v>
      </c>
    </row>
    <row r="870" customFormat="false" ht="13.2" hidden="false" customHeight="false" outlineLevel="0" collapsed="false">
      <c r="A870" s="2" t="n">
        <v>4303</v>
      </c>
      <c r="B870" s="15" t="s">
        <v>112</v>
      </c>
      <c r="C870" s="15" t="s">
        <v>19</v>
      </c>
      <c r="D870" s="3" t="n">
        <v>0.822916666666667</v>
      </c>
      <c r="E870" s="3" t="n">
        <v>0.878472222222222</v>
      </c>
      <c r="G870" s="1" t="s">
        <v>242</v>
      </c>
      <c r="H870" s="15" t="s">
        <v>191</v>
      </c>
      <c r="I870" s="4" t="n">
        <v>1258</v>
      </c>
      <c r="J870" s="4" t="n">
        <v>33240</v>
      </c>
      <c r="K870" s="5" t="n">
        <v>26.422893481717</v>
      </c>
    </row>
    <row r="871" customFormat="false" ht="13.2" hidden="false" customHeight="false" outlineLevel="0" collapsed="false">
      <c r="A871" s="2" t="n">
        <v>4304</v>
      </c>
      <c r="B871" s="15" t="s">
        <v>112</v>
      </c>
      <c r="C871" s="15" t="s">
        <v>19</v>
      </c>
      <c r="D871" s="3" t="n">
        <v>0.822916666666667</v>
      </c>
      <c r="E871" s="3" t="n">
        <v>0.878472222222222</v>
      </c>
      <c r="G871" s="1" t="s">
        <v>242</v>
      </c>
      <c r="H871" s="15" t="s">
        <v>105</v>
      </c>
      <c r="I871" s="4" t="n">
        <v>1043</v>
      </c>
      <c r="J871" s="4" t="n">
        <v>28240</v>
      </c>
      <c r="K871" s="5" t="n">
        <v>27.0757430488974</v>
      </c>
    </row>
    <row r="872" customFormat="false" ht="13.2" hidden="false" customHeight="false" outlineLevel="0" collapsed="false">
      <c r="A872" s="2" t="n">
        <v>4305</v>
      </c>
      <c r="B872" s="15" t="s">
        <v>112</v>
      </c>
      <c r="C872" s="15" t="s">
        <v>19</v>
      </c>
      <c r="D872" s="3" t="n">
        <v>0.822916666666667</v>
      </c>
      <c r="E872" s="3" t="n">
        <v>0.878472222222222</v>
      </c>
      <c r="G872" s="1" t="s">
        <v>242</v>
      </c>
      <c r="H872" s="15" t="s">
        <v>192</v>
      </c>
      <c r="I872" s="4" t="n">
        <v>1043</v>
      </c>
      <c r="J872" s="4" t="n">
        <v>29540</v>
      </c>
      <c r="K872" s="5" t="n">
        <v>28.3221476510067</v>
      </c>
    </row>
    <row r="873" customFormat="false" ht="13.2" hidden="false" customHeight="false" outlineLevel="0" collapsed="false">
      <c r="A873" s="2" t="n">
        <v>4306</v>
      </c>
      <c r="B873" s="15" t="s">
        <v>112</v>
      </c>
      <c r="C873" s="15" t="s">
        <v>19</v>
      </c>
      <c r="D873" s="3" t="n">
        <v>0.822916666666667</v>
      </c>
      <c r="E873" s="3" t="n">
        <v>0.878472222222222</v>
      </c>
      <c r="G873" s="1" t="s">
        <v>242</v>
      </c>
      <c r="H873" s="15" t="s">
        <v>22</v>
      </c>
      <c r="I873" s="4" t="n">
        <v>643</v>
      </c>
      <c r="J873" s="4" t="n">
        <v>15440</v>
      </c>
      <c r="K873" s="5" t="n">
        <v>24.0124416796268</v>
      </c>
    </row>
    <row r="874" customFormat="false" ht="13.2" hidden="false" customHeight="false" outlineLevel="0" collapsed="false">
      <c r="A874" s="2" t="n">
        <v>4307</v>
      </c>
      <c r="B874" s="15" t="s">
        <v>112</v>
      </c>
      <c r="C874" s="15" t="s">
        <v>19</v>
      </c>
      <c r="D874" s="3" t="n">
        <v>0.822916666666667</v>
      </c>
      <c r="E874" s="3" t="n">
        <v>0.878472222222222</v>
      </c>
      <c r="G874" s="1" t="s">
        <v>242</v>
      </c>
      <c r="H874" s="15" t="s">
        <v>91</v>
      </c>
      <c r="I874" s="4" t="n">
        <v>643</v>
      </c>
      <c r="J874" s="4" t="n">
        <v>16340</v>
      </c>
      <c r="K874" s="5" t="n">
        <v>25.4121306376361</v>
      </c>
    </row>
    <row r="875" customFormat="false" ht="13.2" hidden="false" customHeight="false" outlineLevel="0" collapsed="false">
      <c r="A875" s="2" t="n">
        <v>4308</v>
      </c>
      <c r="B875" s="15" t="s">
        <v>112</v>
      </c>
      <c r="C875" s="15" t="s">
        <v>19</v>
      </c>
      <c r="D875" s="3" t="n">
        <v>0.822916666666667</v>
      </c>
      <c r="E875" s="3" t="n">
        <v>0.878472222222222</v>
      </c>
      <c r="G875" s="1" t="s">
        <v>242</v>
      </c>
      <c r="H875" s="15" t="s">
        <v>127</v>
      </c>
      <c r="I875" s="4" t="n">
        <v>643</v>
      </c>
      <c r="J875" s="4" t="n">
        <v>16840</v>
      </c>
      <c r="K875" s="5" t="n">
        <v>26.1897356143079</v>
      </c>
    </row>
    <row r="876" customFormat="false" ht="13.2" hidden="false" customHeight="false" outlineLevel="0" collapsed="false">
      <c r="A876" s="2" t="n">
        <v>4309</v>
      </c>
      <c r="B876" s="15" t="s">
        <v>112</v>
      </c>
      <c r="C876" s="15" t="s">
        <v>19</v>
      </c>
      <c r="D876" s="3" t="n">
        <v>0.822916666666667</v>
      </c>
      <c r="E876" s="3" t="n">
        <v>0.878472222222222</v>
      </c>
      <c r="G876" s="1" t="s">
        <v>242</v>
      </c>
      <c r="H876" s="15" t="s">
        <v>193</v>
      </c>
      <c r="I876" s="4" t="n">
        <v>643</v>
      </c>
      <c r="J876" s="4" t="n">
        <v>18040</v>
      </c>
      <c r="K876" s="5" t="n">
        <v>28.0559875583204</v>
      </c>
    </row>
    <row r="877" customFormat="false" ht="13.2" hidden="false" customHeight="false" outlineLevel="0" collapsed="false">
      <c r="A877" s="2" t="n">
        <v>4310</v>
      </c>
      <c r="B877" s="15" t="s">
        <v>112</v>
      </c>
      <c r="C877" s="15" t="s">
        <v>19</v>
      </c>
      <c r="D877" s="3" t="n">
        <v>0.822916666666667</v>
      </c>
      <c r="E877" s="3" t="n">
        <v>0.878472222222222</v>
      </c>
      <c r="G877" s="1" t="s">
        <v>242</v>
      </c>
      <c r="H877" s="15" t="s">
        <v>194</v>
      </c>
      <c r="I877" s="4" t="n">
        <v>643</v>
      </c>
      <c r="J877" s="4" t="n">
        <v>20840</v>
      </c>
      <c r="K877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8</v>
      </c>
      <c r="B1" s="7"/>
      <c r="C1" s="7"/>
      <c r="D1" s="2" t="n">
        <f aca="false">COUNTA(D3:D10001)</f>
        <v>827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270</v>
      </c>
      <c r="K3" s="5" t="n">
        <v>11.3984461709212</v>
      </c>
    </row>
    <row r="4" customFormat="false" ht="13.2" hidden="false" customHeight="false" outlineLevel="0" collapsed="false">
      <c r="A4" s="2" t="n">
        <v>363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270</v>
      </c>
      <c r="K4" s="5" t="n">
        <v>11.3984461709212</v>
      </c>
    </row>
    <row r="5" customFormat="false" ht="13.2" hidden="false" customHeight="false" outlineLevel="0" collapsed="false">
      <c r="A5" s="2" t="n">
        <v>363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9870</v>
      </c>
      <c r="K5" s="5" t="n">
        <v>20.9621451104101</v>
      </c>
    </row>
    <row r="6" customFormat="false" ht="13.2" hidden="false" customHeight="false" outlineLevel="0" collapsed="false">
      <c r="A6" s="2" t="n">
        <v>3642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0270</v>
      </c>
      <c r="K6" s="5" t="n">
        <v>11.3984461709212</v>
      </c>
    </row>
    <row r="7" customFormat="false" ht="13.2" hidden="false" customHeight="false" outlineLevel="0" collapsed="false">
      <c r="A7" s="2" t="n">
        <v>3649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654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0270</v>
      </c>
      <c r="K8" s="5" t="n">
        <v>11.3984461709212</v>
      </c>
    </row>
    <row r="9" customFormat="false" ht="13.2" hidden="false" customHeight="false" outlineLevel="0" collapsed="false">
      <c r="A9" s="2" t="n">
        <v>3663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22</v>
      </c>
      <c r="I9" s="4" t="n">
        <v>901</v>
      </c>
      <c r="J9" s="4" t="n">
        <v>13170</v>
      </c>
      <c r="K9" s="5" t="n">
        <v>14.6170921198668</v>
      </c>
    </row>
    <row r="10" customFormat="false" ht="13.2" hidden="false" customHeight="false" outlineLevel="0" collapsed="false">
      <c r="A10" s="2" t="n">
        <v>3670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675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22</v>
      </c>
      <c r="I11" s="4" t="n">
        <v>901</v>
      </c>
      <c r="J11" s="4" t="n">
        <v>16770</v>
      </c>
      <c r="K11" s="5" t="n">
        <v>18.6126526082131</v>
      </c>
    </row>
    <row r="12" customFormat="false" ht="13.2" hidden="false" customHeight="false" outlineLevel="0" collapsed="false">
      <c r="A12" s="2" t="n">
        <v>3681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137</v>
      </c>
      <c r="I12" s="4" t="n">
        <v>1902</v>
      </c>
      <c r="J12" s="4" t="n">
        <v>50570</v>
      </c>
      <c r="K12" s="5" t="n">
        <v>26.5878023133544</v>
      </c>
    </row>
    <row r="13" customFormat="false" ht="13.2" hidden="false" customHeight="false" outlineLevel="0" collapsed="false">
      <c r="A13" s="2" t="n">
        <v>3686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694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0270</v>
      </c>
      <c r="K14" s="5" t="n">
        <v>11.3984461709212</v>
      </c>
    </row>
    <row r="15" customFormat="false" ht="13.2" hidden="false" customHeight="false" outlineLevel="0" collapsed="false">
      <c r="A15" s="2" t="n">
        <v>370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137</v>
      </c>
      <c r="I15" s="4" t="n">
        <v>1902</v>
      </c>
      <c r="J15" s="4" t="n">
        <v>50570</v>
      </c>
      <c r="K15" s="5" t="n">
        <v>26.5878023133544</v>
      </c>
    </row>
    <row r="16" customFormat="false" ht="13.2" hidden="false" customHeight="false" outlineLevel="0" collapsed="false">
      <c r="A16" s="2" t="n">
        <v>370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0270</v>
      </c>
      <c r="K16" s="5" t="n">
        <v>11.3984461709212</v>
      </c>
    </row>
    <row r="17" customFormat="false" ht="13.2" hidden="false" customHeight="false" outlineLevel="0" collapsed="false">
      <c r="A17" s="2" t="n">
        <v>371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137</v>
      </c>
      <c r="I17" s="4" t="n">
        <v>1902</v>
      </c>
      <c r="J17" s="4" t="n">
        <v>50570</v>
      </c>
      <c r="K17" s="5" t="n">
        <v>26.5878023133544</v>
      </c>
    </row>
    <row r="18" customFormat="false" ht="13.2" hidden="false" customHeight="false" outlineLevel="0" collapsed="false">
      <c r="A18" s="2" t="n">
        <v>3716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6770</v>
      </c>
      <c r="K18" s="5" t="n">
        <v>18.6126526082131</v>
      </c>
    </row>
    <row r="19" customFormat="false" ht="13.2" hidden="false" customHeight="false" outlineLevel="0" collapsed="false">
      <c r="A19" s="2" t="n">
        <v>3724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732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93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3737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744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751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22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758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760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192</v>
      </c>
      <c r="I25" s="4" t="n">
        <v>893</v>
      </c>
      <c r="J25" s="4" t="n">
        <v>28610</v>
      </c>
      <c r="K25" s="5" t="n">
        <v>32.0380739081747</v>
      </c>
    </row>
    <row r="26" customFormat="false" ht="13.2" hidden="false" customHeight="false" outlineLevel="0" collapsed="false">
      <c r="A26" s="2" t="n">
        <v>3768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22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774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137</v>
      </c>
      <c r="I27" s="4" t="n">
        <v>1222</v>
      </c>
      <c r="J27" s="4" t="n">
        <v>30140</v>
      </c>
      <c r="K27" s="5" t="n">
        <v>24.6644844517185</v>
      </c>
    </row>
    <row r="28" customFormat="false" ht="13.2" hidden="false" customHeight="false" outlineLevel="0" collapsed="false">
      <c r="A28" s="2" t="n">
        <v>3776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192</v>
      </c>
      <c r="I28" s="4" t="n">
        <v>893</v>
      </c>
      <c r="J28" s="4" t="n">
        <v>28610</v>
      </c>
      <c r="K28" s="5" t="n">
        <v>32.0380739081747</v>
      </c>
    </row>
    <row r="29" customFormat="false" ht="13.2" hidden="false" customHeight="false" outlineLevel="0" collapsed="false">
      <c r="A29" s="2" t="n">
        <v>3786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22</v>
      </c>
      <c r="I29" s="4" t="n">
        <v>187</v>
      </c>
      <c r="J29" s="4" t="n">
        <v>10270</v>
      </c>
      <c r="K29" s="5" t="n">
        <v>54.9197860962567</v>
      </c>
    </row>
    <row r="30" customFormat="false" ht="13.2" hidden="false" customHeight="false" outlineLevel="0" collapsed="false">
      <c r="A30" s="2" t="n">
        <v>3795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22</v>
      </c>
      <c r="I30" s="4" t="n">
        <v>187</v>
      </c>
      <c r="J30" s="4" t="n">
        <v>10270</v>
      </c>
      <c r="K30" s="5" t="n">
        <v>54.9197860962567</v>
      </c>
    </row>
    <row r="31" customFormat="false" ht="13.2" hidden="false" customHeight="false" outlineLevel="0" collapsed="false">
      <c r="A31" s="2" t="n">
        <v>3802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9870</v>
      </c>
      <c r="K31" s="5" t="n">
        <v>55.997191011236</v>
      </c>
    </row>
    <row r="32" customFormat="false" ht="13.2" hidden="false" customHeight="false" outlineLevel="0" collapsed="false">
      <c r="A32" s="2" t="n">
        <v>3807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22</v>
      </c>
      <c r="I32" s="4" t="n">
        <v>187</v>
      </c>
      <c r="J32" s="4" t="n">
        <v>10270</v>
      </c>
      <c r="K32" s="5" t="n">
        <v>54.9197860962567</v>
      </c>
    </row>
    <row r="33" customFormat="false" ht="13.2" hidden="false" customHeight="false" outlineLevel="0" collapsed="false">
      <c r="A33" s="2" t="n">
        <v>3814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819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22</v>
      </c>
      <c r="I34" s="4" t="n">
        <v>187</v>
      </c>
      <c r="J34" s="4" t="n">
        <v>10270</v>
      </c>
      <c r="K34" s="5" t="n">
        <v>54.9197860962567</v>
      </c>
    </row>
    <row r="35" customFormat="false" ht="13.2" hidden="false" customHeight="false" outlineLevel="0" collapsed="false">
      <c r="A35" s="2" t="n">
        <v>3825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835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837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846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137</v>
      </c>
      <c r="I38" s="4" t="n">
        <v>712</v>
      </c>
      <c r="J38" s="4" t="n">
        <v>50570</v>
      </c>
      <c r="K38" s="5" t="n">
        <v>71.0252808988764</v>
      </c>
    </row>
    <row r="39" customFormat="false" ht="13.2" hidden="false" customHeight="false" outlineLevel="0" collapsed="false">
      <c r="A39" s="2" t="n">
        <v>3848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859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22</v>
      </c>
      <c r="I40" s="4" t="n">
        <v>187</v>
      </c>
      <c r="J40" s="4" t="n">
        <v>10270</v>
      </c>
      <c r="K40" s="5" t="n">
        <v>54.9197860962567</v>
      </c>
    </row>
    <row r="41" customFormat="false" ht="13.2" hidden="false" customHeight="false" outlineLevel="0" collapsed="false">
      <c r="A41" s="2" t="n">
        <v>3865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137</v>
      </c>
      <c r="I41" s="4" t="n">
        <v>712</v>
      </c>
      <c r="J41" s="4" t="n">
        <v>50570</v>
      </c>
      <c r="K41" s="5" t="n">
        <v>71.0252808988764</v>
      </c>
    </row>
    <row r="42" customFormat="false" ht="13.2" hidden="false" customHeight="false" outlineLevel="0" collapsed="false">
      <c r="A42" s="2" t="n">
        <v>3869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22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3877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600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22</v>
      </c>
      <c r="I45" s="4" t="n">
        <v>901</v>
      </c>
      <c r="J45" s="4" t="n">
        <v>10270</v>
      </c>
      <c r="K45" s="5" t="n">
        <v>11.3984461709212</v>
      </c>
    </row>
    <row r="46" customFormat="false" ht="13.2" hidden="false" customHeight="false" outlineLevel="0" collapsed="false">
      <c r="A46" s="2" t="n">
        <v>1607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6170</v>
      </c>
      <c r="K46" s="5" t="n">
        <v>19.0168243953733</v>
      </c>
    </row>
    <row r="47" customFormat="false" ht="13.2" hidden="false" customHeight="false" outlineLevel="0" collapsed="false">
      <c r="A47" s="2" t="n">
        <v>1612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22</v>
      </c>
      <c r="I47" s="4" t="n">
        <v>901</v>
      </c>
      <c r="J47" s="4" t="n">
        <v>10270</v>
      </c>
      <c r="K47" s="5" t="n">
        <v>11.3984461709212</v>
      </c>
    </row>
    <row r="48" customFormat="false" ht="13.2" hidden="false" customHeight="false" outlineLevel="0" collapsed="false">
      <c r="A48" s="2" t="n">
        <v>1621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22</v>
      </c>
      <c r="I48" s="4" t="n">
        <v>901</v>
      </c>
      <c r="J48" s="4" t="n">
        <v>10270</v>
      </c>
      <c r="K48" s="5" t="n">
        <v>11.3984461709212</v>
      </c>
    </row>
    <row r="49" customFormat="false" ht="13.2" hidden="false" customHeight="false" outlineLevel="0" collapsed="false">
      <c r="A49" s="2" t="n">
        <v>1628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633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22</v>
      </c>
      <c r="I50" s="4" t="n">
        <v>901</v>
      </c>
      <c r="J50" s="4" t="n">
        <v>10270</v>
      </c>
      <c r="K50" s="5" t="n">
        <v>11.3984461709212</v>
      </c>
    </row>
    <row r="51" customFormat="false" ht="13.2" hidden="false" customHeight="false" outlineLevel="0" collapsed="false">
      <c r="A51" s="2" t="n">
        <v>1640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645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22</v>
      </c>
      <c r="I52" s="4" t="n">
        <v>901</v>
      </c>
      <c r="J52" s="4" t="n">
        <v>10270</v>
      </c>
      <c r="K52" s="5" t="n">
        <v>11.3984461709212</v>
      </c>
    </row>
    <row r="53" customFormat="false" ht="13.2" hidden="false" customHeight="false" outlineLevel="0" collapsed="false">
      <c r="A53" s="2" t="n">
        <v>1654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22</v>
      </c>
      <c r="I53" s="4" t="n">
        <v>901</v>
      </c>
      <c r="J53" s="4" t="n">
        <v>10270</v>
      </c>
      <c r="K53" s="5" t="n">
        <v>11.3984461709212</v>
      </c>
    </row>
    <row r="54" customFormat="false" ht="13.2" hidden="false" customHeight="false" outlineLevel="0" collapsed="false">
      <c r="A54" s="2" t="n">
        <v>1661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666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22</v>
      </c>
      <c r="I55" s="4" t="n">
        <v>901</v>
      </c>
      <c r="J55" s="4" t="n">
        <v>10270</v>
      </c>
      <c r="K55" s="5" t="n">
        <v>11.3984461709212</v>
      </c>
    </row>
    <row r="56" customFormat="false" ht="13.2" hidden="false" customHeight="false" outlineLevel="0" collapsed="false">
      <c r="A56" s="2" t="n">
        <v>1675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22</v>
      </c>
      <c r="I56" s="4" t="n">
        <v>901</v>
      </c>
      <c r="J56" s="4" t="n">
        <v>10270</v>
      </c>
      <c r="K56" s="5" t="n">
        <v>11.3984461709212</v>
      </c>
    </row>
    <row r="57" customFormat="false" ht="13.2" hidden="false" customHeight="false" outlineLevel="0" collapsed="false">
      <c r="A57" s="2" t="n">
        <v>1682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7970</v>
      </c>
      <c r="K57" s="5" t="n">
        <v>19.9631966351209</v>
      </c>
    </row>
    <row r="58" customFormat="false" ht="13.2" hidden="false" customHeight="false" outlineLevel="0" collapsed="false">
      <c r="A58" s="2" t="n">
        <v>1687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22</v>
      </c>
      <c r="I58" s="4" t="n">
        <v>901</v>
      </c>
      <c r="J58" s="4" t="n">
        <v>13170</v>
      </c>
      <c r="K58" s="5" t="n">
        <v>14.6170921198668</v>
      </c>
    </row>
    <row r="59" customFormat="false" ht="13.2" hidden="false" customHeight="false" outlineLevel="0" collapsed="false">
      <c r="A59" s="2" t="n">
        <v>1696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22</v>
      </c>
      <c r="I59" s="4" t="n">
        <v>901</v>
      </c>
      <c r="J59" s="4" t="n">
        <v>13170</v>
      </c>
      <c r="K59" s="5" t="n">
        <v>14.6170921198668</v>
      </c>
    </row>
    <row r="60" customFormat="false" ht="13.2" hidden="false" customHeight="false" outlineLevel="0" collapsed="false">
      <c r="A60" s="2" t="n">
        <v>1703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2134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22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42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50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549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22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556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559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22</v>
      </c>
      <c r="I66" s="4" t="n">
        <v>493</v>
      </c>
      <c r="J66" s="4" t="n">
        <v>11440</v>
      </c>
      <c r="K66" s="5" t="n">
        <v>23.2048681541582</v>
      </c>
    </row>
    <row r="67" customFormat="false" ht="13.2" hidden="false" customHeight="false" outlineLevel="0" collapsed="false">
      <c r="A67" s="2" t="n">
        <v>2566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22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573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576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22</v>
      </c>
      <c r="I69" s="4" t="n">
        <v>493</v>
      </c>
      <c r="J69" s="4" t="n">
        <v>13840</v>
      </c>
      <c r="K69" s="5" t="n">
        <v>28.0730223123732</v>
      </c>
    </row>
    <row r="70" customFormat="false" ht="13.2" hidden="false" customHeight="false" outlineLevel="0" collapsed="false">
      <c r="A70" s="2" t="n">
        <v>2583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22</v>
      </c>
      <c r="I70" s="4" t="n">
        <v>493</v>
      </c>
      <c r="J70" s="4" t="n">
        <v>11440</v>
      </c>
      <c r="K70" s="5" t="n">
        <v>23.2048681541582</v>
      </c>
    </row>
    <row r="71" customFormat="false" ht="13.2" hidden="false" customHeight="false" outlineLevel="0" collapsed="false">
      <c r="A71" s="2" t="n">
        <v>3290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299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45</v>
      </c>
      <c r="I72" s="4" t="n">
        <v>712</v>
      </c>
      <c r="J72" s="4" t="n">
        <v>42980</v>
      </c>
      <c r="K72" s="5" t="n">
        <v>60.3651685393258</v>
      </c>
    </row>
    <row r="73" customFormat="false" ht="13.2" hidden="false" customHeight="false" outlineLevel="0" collapsed="false">
      <c r="A73" s="2" t="n">
        <v>3301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309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11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19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21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29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31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339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341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348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350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358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240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22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245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191</v>
      </c>
      <c r="I86" s="4" t="n">
        <v>1258</v>
      </c>
      <c r="J86" s="4" t="n">
        <v>33240</v>
      </c>
      <c r="K86" s="5" t="n">
        <v>26.422893481717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621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22</v>
      </c>
      <c r="I89" s="23" t="n">
        <v>901</v>
      </c>
      <c r="J89" s="23" t="n">
        <v>10270</v>
      </c>
      <c r="K89" s="24" t="n">
        <v>11.3984461709212</v>
      </c>
      <c r="L89" s="23"/>
      <c r="M89" s="23"/>
      <c r="N89" s="24"/>
    </row>
    <row r="90" customFormat="false" ht="13.2" hidden="false" customHeight="false" outlineLevel="0" collapsed="false">
      <c r="A90" s="2" t="n">
        <v>1633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22</v>
      </c>
      <c r="I90" s="4" t="n">
        <v>901</v>
      </c>
      <c r="J90" s="4" t="n">
        <v>10270</v>
      </c>
      <c r="K90" s="5" t="n">
        <v>11.3984461709212</v>
      </c>
      <c r="L90" s="4" t="n">
        <f aca="false">I89+I90</f>
        <v>1802</v>
      </c>
      <c r="M90" s="4" t="n">
        <f aca="false">J89+J90</f>
        <v>20540</v>
      </c>
      <c r="N90" s="5" t="n">
        <f aca="false">M90/L90</f>
        <v>11.3984461709212</v>
      </c>
    </row>
    <row r="91" customFormat="false" ht="13.2" hidden="false" customHeight="false" outlineLevel="0" collapsed="false">
      <c r="A91" s="2" t="n">
        <v>1640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50140</v>
      </c>
      <c r="N91" s="5" t="n">
        <f aca="false">M91/L91</f>
        <v>17.8879771673207</v>
      </c>
    </row>
    <row r="92" customFormat="false" ht="13.2" hidden="false" customHeight="false" outlineLevel="0" collapsed="false">
      <c r="A92" s="2" t="n">
        <v>1645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22</v>
      </c>
      <c r="I92" s="4" t="n">
        <v>901</v>
      </c>
      <c r="J92" s="4" t="n">
        <v>10270</v>
      </c>
      <c r="K92" s="5" t="n">
        <v>11.3984461709212</v>
      </c>
      <c r="L92" s="4" t="n">
        <f aca="false">I89+I92</f>
        <v>1802</v>
      </c>
      <c r="M92" s="4" t="n">
        <f aca="false">J89+J92</f>
        <v>20540</v>
      </c>
      <c r="N92" s="5" t="n">
        <f aca="false">M92/L92</f>
        <v>11.3984461709212</v>
      </c>
    </row>
    <row r="93" customFormat="false" ht="13.2" hidden="false" customHeight="false" outlineLevel="0" collapsed="false">
      <c r="A93" s="2" t="n">
        <v>1654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22</v>
      </c>
      <c r="I93" s="4" t="n">
        <v>901</v>
      </c>
      <c r="J93" s="4" t="n">
        <v>10270</v>
      </c>
      <c r="K93" s="5" t="n">
        <v>11.3984461709212</v>
      </c>
      <c r="L93" s="4" t="n">
        <f aca="false">I89+I93</f>
        <v>1802</v>
      </c>
      <c r="M93" s="4" t="n">
        <f aca="false">J89+J93</f>
        <v>20540</v>
      </c>
      <c r="N93" s="5" t="n">
        <f aca="false">M93/L93</f>
        <v>11.3984461709212</v>
      </c>
    </row>
    <row r="94" customFormat="false" ht="13.2" hidden="false" customHeight="false" outlineLevel="0" collapsed="false">
      <c r="A94" s="2" t="n">
        <v>1661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50140</v>
      </c>
      <c r="N94" s="5" t="n">
        <f aca="false">M94/L94</f>
        <v>17.8879771673207</v>
      </c>
    </row>
    <row r="95" customFormat="false" ht="13.2" hidden="false" customHeight="false" outlineLevel="0" collapsed="false">
      <c r="A95" s="2" t="n">
        <v>1666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22</v>
      </c>
      <c r="I95" s="4" t="n">
        <v>901</v>
      </c>
      <c r="J95" s="4" t="n">
        <v>10270</v>
      </c>
      <c r="K95" s="5" t="n">
        <v>11.3984461709212</v>
      </c>
      <c r="L95" s="4" t="n">
        <f aca="false">I89+I95</f>
        <v>1802</v>
      </c>
      <c r="M95" s="4" t="n">
        <f aca="false">J89+J95</f>
        <v>20540</v>
      </c>
      <c r="N95" s="5" t="n">
        <f aca="false">M95/L95</f>
        <v>11.3984461709212</v>
      </c>
    </row>
    <row r="96" customFormat="false" ht="13.2" hidden="false" customHeight="false" outlineLevel="0" collapsed="false">
      <c r="A96" s="2" t="n">
        <v>1675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22</v>
      </c>
      <c r="I96" s="4" t="n">
        <v>901</v>
      </c>
      <c r="J96" s="4" t="n">
        <v>10270</v>
      </c>
      <c r="K96" s="5" t="n">
        <v>11.3984461709212</v>
      </c>
      <c r="L96" s="4" t="n">
        <f aca="false">I89+I96</f>
        <v>1802</v>
      </c>
      <c r="M96" s="4" t="n">
        <f aca="false">J89+J96</f>
        <v>20540</v>
      </c>
      <c r="N96" s="5" t="n">
        <f aca="false">M96/L96</f>
        <v>11.3984461709212</v>
      </c>
    </row>
    <row r="97" customFormat="false" ht="13.2" hidden="false" customHeight="false" outlineLevel="0" collapsed="false">
      <c r="A97" s="2" t="n">
        <v>1682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7970</v>
      </c>
      <c r="K97" s="5" t="n">
        <v>19.9631966351209</v>
      </c>
      <c r="L97" s="4" t="n">
        <f aca="false">I89+I97</f>
        <v>2803</v>
      </c>
      <c r="M97" s="4" t="n">
        <f aca="false">J89+J97</f>
        <v>48240</v>
      </c>
      <c r="N97" s="5" t="n">
        <f aca="false">M97/L97</f>
        <v>17.210132001427</v>
      </c>
    </row>
    <row r="98" customFormat="false" ht="13.2" hidden="false" customHeight="false" outlineLevel="0" collapsed="false">
      <c r="A98" s="2" t="n">
        <v>1687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22</v>
      </c>
      <c r="I98" s="4" t="n">
        <v>901</v>
      </c>
      <c r="J98" s="4" t="n">
        <v>13170</v>
      </c>
      <c r="K98" s="5" t="n">
        <v>14.6170921198668</v>
      </c>
      <c r="L98" s="4" t="n">
        <f aca="false">I89+I98</f>
        <v>1802</v>
      </c>
      <c r="M98" s="4" t="n">
        <f aca="false">J89+J98</f>
        <v>23440</v>
      </c>
      <c r="N98" s="5" t="n">
        <f aca="false">M98/L98</f>
        <v>13.007769145394</v>
      </c>
    </row>
    <row r="99" customFormat="false" ht="13.2" hidden="false" customHeight="false" outlineLevel="0" collapsed="false">
      <c r="A99" s="2" t="n">
        <v>1696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22</v>
      </c>
      <c r="I99" s="4" t="n">
        <v>901</v>
      </c>
      <c r="J99" s="4" t="n">
        <v>13170</v>
      </c>
      <c r="K99" s="5" t="n">
        <v>14.6170921198668</v>
      </c>
      <c r="L99" s="4" t="n">
        <f aca="false">I89+I99</f>
        <v>1802</v>
      </c>
      <c r="M99" s="4" t="n">
        <f aca="false">J89+J99</f>
        <v>23440</v>
      </c>
      <c r="N99" s="5" t="n">
        <f aca="false">M99/L99</f>
        <v>13.007769145394</v>
      </c>
    </row>
    <row r="100" customFormat="false" ht="13.2" hidden="false" customHeight="false" outlineLevel="0" collapsed="false">
      <c r="A100" s="2" t="n">
        <v>1703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50140</v>
      </c>
      <c r="N100" s="5" t="n">
        <f aca="false">M100/L100</f>
        <v>17.8879771673207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630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22</v>
      </c>
      <c r="I102" s="23" t="n">
        <v>901</v>
      </c>
      <c r="J102" s="23" t="n">
        <v>10270</v>
      </c>
      <c r="K102" s="24" t="n">
        <v>11.3984461709212</v>
      </c>
      <c r="L102" s="23"/>
      <c r="M102" s="23"/>
      <c r="N102" s="24"/>
    </row>
    <row r="103" customFormat="false" ht="13.2" hidden="false" customHeight="false" outlineLevel="0" collapsed="false">
      <c r="A103" s="2" t="n">
        <v>1633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22</v>
      </c>
      <c r="I103" s="4" t="n">
        <v>901</v>
      </c>
      <c r="J103" s="4" t="n">
        <v>10270</v>
      </c>
      <c r="K103" s="5" t="n">
        <v>11.3984461709212</v>
      </c>
      <c r="L103" s="4" t="n">
        <f aca="false">I102+I103</f>
        <v>1802</v>
      </c>
      <c r="M103" s="4" t="n">
        <f aca="false">J102+J103</f>
        <v>20540</v>
      </c>
      <c r="N103" s="5" t="n">
        <f aca="false">M103/L103</f>
        <v>11.3984461709212</v>
      </c>
    </row>
    <row r="104" customFormat="false" ht="13.2" hidden="false" customHeight="false" outlineLevel="0" collapsed="false">
      <c r="A104" s="2" t="n">
        <v>1640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50140</v>
      </c>
      <c r="N104" s="5" t="n">
        <f aca="false">M104/L104</f>
        <v>17.8879771673207</v>
      </c>
    </row>
    <row r="105" customFormat="false" ht="13.2" hidden="false" customHeight="false" outlineLevel="0" collapsed="false">
      <c r="A105" s="2" t="n">
        <v>1645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22</v>
      </c>
      <c r="I105" s="4" t="n">
        <v>901</v>
      </c>
      <c r="J105" s="4" t="n">
        <v>10270</v>
      </c>
      <c r="K105" s="5" t="n">
        <v>11.3984461709212</v>
      </c>
      <c r="L105" s="4" t="n">
        <f aca="false">I102+I105</f>
        <v>1802</v>
      </c>
      <c r="M105" s="4" t="n">
        <f aca="false">J102+J105</f>
        <v>20540</v>
      </c>
      <c r="N105" s="5" t="n">
        <f aca="false">M105/L105</f>
        <v>11.3984461709212</v>
      </c>
    </row>
    <row r="106" customFormat="false" ht="13.2" hidden="false" customHeight="false" outlineLevel="0" collapsed="false">
      <c r="A106" s="2" t="n">
        <v>1654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22</v>
      </c>
      <c r="I106" s="4" t="n">
        <v>901</v>
      </c>
      <c r="J106" s="4" t="n">
        <v>10270</v>
      </c>
      <c r="K106" s="5" t="n">
        <v>11.3984461709212</v>
      </c>
      <c r="L106" s="4" t="n">
        <f aca="false">I102+I106</f>
        <v>1802</v>
      </c>
      <c r="M106" s="4" t="n">
        <f aca="false">J102+J106</f>
        <v>20540</v>
      </c>
      <c r="N106" s="5" t="n">
        <f aca="false">M106/L106</f>
        <v>11.3984461709212</v>
      </c>
    </row>
    <row r="107" customFormat="false" ht="13.2" hidden="false" customHeight="false" outlineLevel="0" collapsed="false">
      <c r="A107" s="2" t="n">
        <v>1661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50140</v>
      </c>
      <c r="N107" s="5" t="n">
        <f aca="false">M107/L107</f>
        <v>17.8879771673207</v>
      </c>
    </row>
    <row r="108" customFormat="false" ht="13.2" hidden="false" customHeight="false" outlineLevel="0" collapsed="false">
      <c r="A108" s="2" t="n">
        <v>1666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22</v>
      </c>
      <c r="I108" s="4" t="n">
        <v>901</v>
      </c>
      <c r="J108" s="4" t="n">
        <v>10270</v>
      </c>
      <c r="K108" s="5" t="n">
        <v>11.3984461709212</v>
      </c>
      <c r="L108" s="4" t="n">
        <f aca="false">I102+I108</f>
        <v>1802</v>
      </c>
      <c r="M108" s="4" t="n">
        <f aca="false">J102+J108</f>
        <v>20540</v>
      </c>
      <c r="N108" s="5" t="n">
        <f aca="false">M108/L108</f>
        <v>11.3984461709212</v>
      </c>
    </row>
    <row r="109" customFormat="false" ht="13.2" hidden="false" customHeight="false" outlineLevel="0" collapsed="false">
      <c r="A109" s="2" t="n">
        <v>1675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22</v>
      </c>
      <c r="I109" s="4" t="n">
        <v>901</v>
      </c>
      <c r="J109" s="4" t="n">
        <v>10270</v>
      </c>
      <c r="K109" s="5" t="n">
        <v>11.3984461709212</v>
      </c>
      <c r="L109" s="4" t="n">
        <f aca="false">I102+I109</f>
        <v>1802</v>
      </c>
      <c r="M109" s="4" t="n">
        <f aca="false">J102+J109</f>
        <v>20540</v>
      </c>
      <c r="N109" s="5" t="n">
        <f aca="false">M109/L109</f>
        <v>11.3984461709212</v>
      </c>
    </row>
    <row r="110" customFormat="false" ht="13.2" hidden="false" customHeight="false" outlineLevel="0" collapsed="false">
      <c r="A110" s="2" t="n">
        <v>1682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7970</v>
      </c>
      <c r="K110" s="5" t="n">
        <v>19.9631966351209</v>
      </c>
      <c r="L110" s="4" t="n">
        <f aca="false">I102+I110</f>
        <v>2803</v>
      </c>
      <c r="M110" s="4" t="n">
        <f aca="false">J102+J110</f>
        <v>48240</v>
      </c>
      <c r="N110" s="5" t="n">
        <f aca="false">M110/L110</f>
        <v>17.210132001427</v>
      </c>
    </row>
    <row r="111" customFormat="false" ht="13.2" hidden="false" customHeight="false" outlineLevel="0" collapsed="false">
      <c r="A111" s="2" t="n">
        <v>1687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22</v>
      </c>
      <c r="I111" s="4" t="n">
        <v>901</v>
      </c>
      <c r="J111" s="4" t="n">
        <v>13170</v>
      </c>
      <c r="K111" s="5" t="n">
        <v>14.6170921198668</v>
      </c>
      <c r="L111" s="4" t="n">
        <f aca="false">I102+I111</f>
        <v>1802</v>
      </c>
      <c r="M111" s="4" t="n">
        <f aca="false">J102+J111</f>
        <v>23440</v>
      </c>
      <c r="N111" s="5" t="n">
        <f aca="false">M111/L111</f>
        <v>13.007769145394</v>
      </c>
    </row>
    <row r="112" customFormat="false" ht="13.2" hidden="false" customHeight="false" outlineLevel="0" collapsed="false">
      <c r="A112" s="2" t="n">
        <v>1696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22</v>
      </c>
      <c r="I112" s="4" t="n">
        <v>901</v>
      </c>
      <c r="J112" s="4" t="n">
        <v>13170</v>
      </c>
      <c r="K112" s="5" t="n">
        <v>14.6170921198668</v>
      </c>
      <c r="L112" s="4" t="n">
        <f aca="false">I102+I112</f>
        <v>1802</v>
      </c>
      <c r="M112" s="4" t="n">
        <f aca="false">J102+J112</f>
        <v>23440</v>
      </c>
      <c r="N112" s="5" t="n">
        <f aca="false">M112/L112</f>
        <v>13.007769145394</v>
      </c>
    </row>
    <row r="113" customFormat="false" ht="13.2" hidden="false" customHeight="false" outlineLevel="0" collapsed="false">
      <c r="A113" s="2" t="n">
        <v>1703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50140</v>
      </c>
      <c r="N113" s="5" t="n">
        <f aca="false">M113/L113</f>
        <v>17.8879771673207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637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9870</v>
      </c>
      <c r="K115" s="30" t="n">
        <v>20.9621451104101</v>
      </c>
      <c r="L115" s="29"/>
      <c r="M115" s="29"/>
      <c r="N115" s="30"/>
    </row>
    <row r="116" customFormat="false" ht="13.2" hidden="false" customHeight="false" outlineLevel="0" collapsed="false">
      <c r="A116" s="2" t="n">
        <v>1633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22</v>
      </c>
      <c r="I116" s="4" t="n">
        <v>901</v>
      </c>
      <c r="J116" s="4" t="n">
        <v>10270</v>
      </c>
      <c r="K116" s="5" t="n">
        <v>11.3984461709212</v>
      </c>
      <c r="L116" s="4" t="n">
        <f aca="false">I115+I116</f>
        <v>2803</v>
      </c>
      <c r="M116" s="4" t="n">
        <f aca="false">J115+J116</f>
        <v>50140</v>
      </c>
      <c r="N116" s="5" t="n">
        <f aca="false">M116/L116</f>
        <v>17.8879771673207</v>
      </c>
    </row>
    <row r="117" customFormat="false" ht="13.2" hidden="false" customHeight="false" outlineLevel="0" collapsed="false">
      <c r="A117" s="2" t="n">
        <v>1640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9740</v>
      </c>
      <c r="N117" s="5" t="n">
        <f aca="false">M117/L117</f>
        <v>20.9621451104101</v>
      </c>
    </row>
    <row r="118" customFormat="false" ht="13.2" hidden="false" customHeight="false" outlineLevel="0" collapsed="false">
      <c r="A118" s="2" t="n">
        <v>1645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22</v>
      </c>
      <c r="I118" s="4" t="n">
        <v>901</v>
      </c>
      <c r="J118" s="4" t="n">
        <v>10270</v>
      </c>
      <c r="K118" s="5" t="n">
        <v>11.3984461709212</v>
      </c>
      <c r="L118" s="4" t="n">
        <f aca="false">I115+I118</f>
        <v>2803</v>
      </c>
      <c r="M118" s="4" t="n">
        <f aca="false">J115+J118</f>
        <v>50140</v>
      </c>
      <c r="N118" s="5" t="n">
        <f aca="false">M118/L118</f>
        <v>17.8879771673207</v>
      </c>
    </row>
    <row r="119" customFormat="false" ht="13.2" hidden="false" customHeight="false" outlineLevel="0" collapsed="false">
      <c r="A119" s="2" t="n">
        <v>1654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22</v>
      </c>
      <c r="I119" s="4" t="n">
        <v>901</v>
      </c>
      <c r="J119" s="4" t="n">
        <v>10270</v>
      </c>
      <c r="K119" s="5" t="n">
        <v>11.3984461709212</v>
      </c>
      <c r="L119" s="4" t="n">
        <f aca="false">I115+I119</f>
        <v>2803</v>
      </c>
      <c r="M119" s="4" t="n">
        <f aca="false">J115+J119</f>
        <v>50140</v>
      </c>
      <c r="N119" s="5" t="n">
        <f aca="false">M119/L119</f>
        <v>17.8879771673207</v>
      </c>
    </row>
    <row r="120" customFormat="false" ht="13.2" hidden="false" customHeight="false" outlineLevel="0" collapsed="false">
      <c r="A120" s="2" t="n">
        <v>1661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9740</v>
      </c>
      <c r="N120" s="5" t="n">
        <f aca="false">M120/L120</f>
        <v>20.9621451104101</v>
      </c>
    </row>
    <row r="121" customFormat="false" ht="13.2" hidden="false" customHeight="false" outlineLevel="0" collapsed="false">
      <c r="A121" s="2" t="n">
        <v>1666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22</v>
      </c>
      <c r="I121" s="4" t="n">
        <v>901</v>
      </c>
      <c r="J121" s="4" t="n">
        <v>10270</v>
      </c>
      <c r="K121" s="5" t="n">
        <v>11.3984461709212</v>
      </c>
      <c r="L121" s="4" t="n">
        <f aca="false">I115+I121</f>
        <v>2803</v>
      </c>
      <c r="M121" s="4" t="n">
        <f aca="false">J115+J121</f>
        <v>50140</v>
      </c>
      <c r="N121" s="5" t="n">
        <f aca="false">M121/L121</f>
        <v>17.8879771673207</v>
      </c>
    </row>
    <row r="122" customFormat="false" ht="13.2" hidden="false" customHeight="false" outlineLevel="0" collapsed="false">
      <c r="A122" s="2" t="n">
        <v>1675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22</v>
      </c>
      <c r="I122" s="4" t="n">
        <v>901</v>
      </c>
      <c r="J122" s="4" t="n">
        <v>10270</v>
      </c>
      <c r="K122" s="5" t="n">
        <v>11.3984461709212</v>
      </c>
      <c r="L122" s="4" t="n">
        <f aca="false">I115+I122</f>
        <v>2803</v>
      </c>
      <c r="M122" s="4" t="n">
        <f aca="false">J115+J122</f>
        <v>50140</v>
      </c>
      <c r="N122" s="5" t="n">
        <f aca="false">M122/L122</f>
        <v>17.8879771673207</v>
      </c>
    </row>
    <row r="123" customFormat="false" ht="13.2" hidden="false" customHeight="false" outlineLevel="0" collapsed="false">
      <c r="A123" s="2" t="n">
        <v>1682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7970</v>
      </c>
      <c r="K123" s="5" t="n">
        <v>19.9631966351209</v>
      </c>
      <c r="L123" s="4" t="n">
        <f aca="false">I115+I123</f>
        <v>3804</v>
      </c>
      <c r="M123" s="4" t="n">
        <f aca="false">J115+J123</f>
        <v>77840</v>
      </c>
      <c r="N123" s="5" t="n">
        <f aca="false">M123/L123</f>
        <v>20.4626708727655</v>
      </c>
    </row>
    <row r="124" customFormat="false" ht="13.2" hidden="false" customHeight="false" outlineLevel="0" collapsed="false">
      <c r="A124" s="2" t="n">
        <v>1687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22</v>
      </c>
      <c r="I124" s="4" t="n">
        <v>901</v>
      </c>
      <c r="J124" s="4" t="n">
        <v>13170</v>
      </c>
      <c r="K124" s="5" t="n">
        <v>14.6170921198668</v>
      </c>
      <c r="L124" s="4" t="n">
        <f aca="false">I115+I124</f>
        <v>2803</v>
      </c>
      <c r="M124" s="4" t="n">
        <f aca="false">J115+J124</f>
        <v>53040</v>
      </c>
      <c r="N124" s="5" t="n">
        <f aca="false">M124/L124</f>
        <v>18.9225829468427</v>
      </c>
    </row>
    <row r="125" customFormat="false" ht="13.2" hidden="false" customHeight="false" outlineLevel="0" collapsed="false">
      <c r="A125" s="2" t="n">
        <v>1696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22</v>
      </c>
      <c r="I125" s="4" t="n">
        <v>901</v>
      </c>
      <c r="J125" s="4" t="n">
        <v>13170</v>
      </c>
      <c r="K125" s="5" t="n">
        <v>14.6170921198668</v>
      </c>
      <c r="L125" s="4" t="n">
        <f aca="false">I115+I125</f>
        <v>2803</v>
      </c>
      <c r="M125" s="4" t="n">
        <f aca="false">J115+J125</f>
        <v>53040</v>
      </c>
      <c r="N125" s="5" t="n">
        <f aca="false">M125/L125</f>
        <v>18.9225829468427</v>
      </c>
    </row>
    <row r="126" customFormat="false" ht="13.2" hidden="false" customHeight="false" outlineLevel="0" collapsed="false">
      <c r="A126" s="2" t="n">
        <v>1703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9740</v>
      </c>
      <c r="N126" s="5" t="n">
        <f aca="false">M126/L126</f>
        <v>20.9621451104101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642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22</v>
      </c>
      <c r="I128" s="23" t="n">
        <v>901</v>
      </c>
      <c r="J128" s="23" t="n">
        <v>10270</v>
      </c>
      <c r="K128" s="24" t="n">
        <v>11.3984461709212</v>
      </c>
      <c r="L128" s="23"/>
      <c r="M128" s="23"/>
      <c r="N128" s="24"/>
    </row>
    <row r="129" customFormat="false" ht="13.2" hidden="false" customHeight="false" outlineLevel="0" collapsed="false">
      <c r="A129" s="2" t="n">
        <v>1645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22</v>
      </c>
      <c r="I129" s="4" t="n">
        <v>901</v>
      </c>
      <c r="J129" s="4" t="n">
        <v>10270</v>
      </c>
      <c r="K129" s="5" t="n">
        <v>11.3984461709212</v>
      </c>
      <c r="L129" s="4" t="n">
        <f aca="false">I128+I129</f>
        <v>1802</v>
      </c>
      <c r="M129" s="4" t="n">
        <f aca="false">J128+J129</f>
        <v>20540</v>
      </c>
      <c r="N129" s="5" t="n">
        <f aca="false">M129/L129</f>
        <v>11.3984461709212</v>
      </c>
    </row>
    <row r="130" customFormat="false" ht="13.2" hidden="false" customHeight="false" outlineLevel="0" collapsed="false">
      <c r="A130" s="2" t="n">
        <v>1654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22</v>
      </c>
      <c r="I130" s="4" t="n">
        <v>901</v>
      </c>
      <c r="J130" s="4" t="n">
        <v>10270</v>
      </c>
      <c r="K130" s="5" t="n">
        <v>11.3984461709212</v>
      </c>
      <c r="L130" s="4" t="n">
        <f aca="false">I128+I130</f>
        <v>1802</v>
      </c>
      <c r="M130" s="4" t="n">
        <f aca="false">J128+J130</f>
        <v>20540</v>
      </c>
      <c r="N130" s="5" t="n">
        <f aca="false">M130/L130</f>
        <v>11.3984461709212</v>
      </c>
    </row>
    <row r="131" customFormat="false" ht="13.2" hidden="false" customHeight="false" outlineLevel="0" collapsed="false">
      <c r="A131" s="2" t="n">
        <v>1661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50140</v>
      </c>
      <c r="N131" s="5" t="n">
        <f aca="false">M131/L131</f>
        <v>17.8879771673207</v>
      </c>
    </row>
    <row r="132" customFormat="false" ht="13.2" hidden="false" customHeight="false" outlineLevel="0" collapsed="false">
      <c r="A132" s="2" t="n">
        <v>1666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22</v>
      </c>
      <c r="I132" s="4" t="n">
        <v>901</v>
      </c>
      <c r="J132" s="4" t="n">
        <v>10270</v>
      </c>
      <c r="K132" s="5" t="n">
        <v>11.3984461709212</v>
      </c>
      <c r="L132" s="4" t="n">
        <f aca="false">I128+I132</f>
        <v>1802</v>
      </c>
      <c r="M132" s="4" t="n">
        <f aca="false">J128+J132</f>
        <v>20540</v>
      </c>
      <c r="N132" s="5" t="n">
        <f aca="false">M132/L132</f>
        <v>11.3984461709212</v>
      </c>
    </row>
    <row r="133" customFormat="false" ht="13.2" hidden="false" customHeight="false" outlineLevel="0" collapsed="false">
      <c r="A133" s="2" t="n">
        <v>1675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22</v>
      </c>
      <c r="I133" s="4" t="n">
        <v>901</v>
      </c>
      <c r="J133" s="4" t="n">
        <v>10270</v>
      </c>
      <c r="K133" s="5" t="n">
        <v>11.3984461709212</v>
      </c>
      <c r="L133" s="4" t="n">
        <f aca="false">I128+I133</f>
        <v>1802</v>
      </c>
      <c r="M133" s="4" t="n">
        <f aca="false">J128+J133</f>
        <v>20540</v>
      </c>
      <c r="N133" s="5" t="n">
        <f aca="false">M133/L133</f>
        <v>11.3984461709212</v>
      </c>
    </row>
    <row r="134" customFormat="false" ht="13.2" hidden="false" customHeight="false" outlineLevel="0" collapsed="false">
      <c r="A134" s="2" t="n">
        <v>1682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7970</v>
      </c>
      <c r="K134" s="5" t="n">
        <v>19.9631966351209</v>
      </c>
      <c r="L134" s="4" t="n">
        <f aca="false">I128+I134</f>
        <v>2803</v>
      </c>
      <c r="M134" s="4" t="n">
        <f aca="false">J128+J134</f>
        <v>48240</v>
      </c>
      <c r="N134" s="5" t="n">
        <f aca="false">M134/L134</f>
        <v>17.210132001427</v>
      </c>
    </row>
    <row r="135" customFormat="false" ht="13.2" hidden="false" customHeight="false" outlineLevel="0" collapsed="false">
      <c r="A135" s="2" t="n">
        <v>1687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22</v>
      </c>
      <c r="I135" s="4" t="n">
        <v>901</v>
      </c>
      <c r="J135" s="4" t="n">
        <v>13170</v>
      </c>
      <c r="K135" s="5" t="n">
        <v>14.6170921198668</v>
      </c>
      <c r="L135" s="4" t="n">
        <f aca="false">I128+I135</f>
        <v>1802</v>
      </c>
      <c r="M135" s="4" t="n">
        <f aca="false">J128+J135</f>
        <v>23440</v>
      </c>
      <c r="N135" s="5" t="n">
        <f aca="false">M135/L135</f>
        <v>13.007769145394</v>
      </c>
    </row>
    <row r="136" customFormat="false" ht="13.2" hidden="false" customHeight="false" outlineLevel="0" collapsed="false">
      <c r="A136" s="2" t="n">
        <v>1696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22</v>
      </c>
      <c r="I136" s="4" t="n">
        <v>901</v>
      </c>
      <c r="J136" s="4" t="n">
        <v>13170</v>
      </c>
      <c r="K136" s="5" t="n">
        <v>14.6170921198668</v>
      </c>
      <c r="L136" s="4" t="n">
        <f aca="false">I128+I136</f>
        <v>1802</v>
      </c>
      <c r="M136" s="4" t="n">
        <f aca="false">J128+J136</f>
        <v>23440</v>
      </c>
      <c r="N136" s="5" t="n">
        <f aca="false">M136/L136</f>
        <v>13.007769145394</v>
      </c>
    </row>
    <row r="137" customFormat="false" ht="13.2" hidden="false" customHeight="false" outlineLevel="0" collapsed="false">
      <c r="A137" s="2" t="n">
        <v>1703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50140</v>
      </c>
      <c r="N137" s="5" t="n">
        <f aca="false">M137/L137</f>
        <v>17.8879771673207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649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645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22</v>
      </c>
      <c r="I140" s="4" t="n">
        <v>901</v>
      </c>
      <c r="J140" s="4" t="n">
        <v>10270</v>
      </c>
      <c r="K140" s="5" t="n">
        <v>11.3984461709212</v>
      </c>
      <c r="L140" s="4" t="n">
        <f aca="false">I139+I140</f>
        <v>2803</v>
      </c>
      <c r="M140" s="4" t="n">
        <f aca="false">J139+J140</f>
        <v>50140</v>
      </c>
      <c r="N140" s="5" t="n">
        <f aca="false">M140/L140</f>
        <v>17.8879771673207</v>
      </c>
    </row>
    <row r="141" customFormat="false" ht="13.2" hidden="false" customHeight="false" outlineLevel="0" collapsed="false">
      <c r="A141" s="2" t="n">
        <v>1654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22</v>
      </c>
      <c r="I141" s="4" t="n">
        <v>901</v>
      </c>
      <c r="J141" s="4" t="n">
        <v>10270</v>
      </c>
      <c r="K141" s="5" t="n">
        <v>11.3984461709212</v>
      </c>
      <c r="L141" s="4" t="n">
        <f aca="false">I139+I141</f>
        <v>2803</v>
      </c>
      <c r="M141" s="4" t="n">
        <f aca="false">J139+J141</f>
        <v>50140</v>
      </c>
      <c r="N141" s="5" t="n">
        <f aca="false">M141/L141</f>
        <v>17.8879771673207</v>
      </c>
    </row>
    <row r="142" customFormat="false" ht="13.2" hidden="false" customHeight="false" outlineLevel="0" collapsed="false">
      <c r="A142" s="2" t="n">
        <v>1661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666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22</v>
      </c>
      <c r="I143" s="4" t="n">
        <v>901</v>
      </c>
      <c r="J143" s="4" t="n">
        <v>10270</v>
      </c>
      <c r="K143" s="5" t="n">
        <v>11.3984461709212</v>
      </c>
      <c r="L143" s="4" t="n">
        <f aca="false">I139+I143</f>
        <v>2803</v>
      </c>
      <c r="M143" s="4" t="n">
        <f aca="false">J139+J143</f>
        <v>50140</v>
      </c>
      <c r="N143" s="5" t="n">
        <f aca="false">M143/L143</f>
        <v>17.8879771673207</v>
      </c>
    </row>
    <row r="144" customFormat="false" ht="13.2" hidden="false" customHeight="false" outlineLevel="0" collapsed="false">
      <c r="A144" s="2" t="n">
        <v>1675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22</v>
      </c>
      <c r="I144" s="4" t="n">
        <v>901</v>
      </c>
      <c r="J144" s="4" t="n">
        <v>10270</v>
      </c>
      <c r="K144" s="5" t="n">
        <v>11.3984461709212</v>
      </c>
      <c r="L144" s="4" t="n">
        <f aca="false">I139+I144</f>
        <v>2803</v>
      </c>
      <c r="M144" s="4" t="n">
        <f aca="false">J139+J144</f>
        <v>50140</v>
      </c>
      <c r="N144" s="5" t="n">
        <f aca="false">M144/L144</f>
        <v>17.8879771673207</v>
      </c>
    </row>
    <row r="145" customFormat="false" ht="13.2" hidden="false" customHeight="false" outlineLevel="0" collapsed="false">
      <c r="A145" s="2" t="n">
        <v>1682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7970</v>
      </c>
      <c r="K145" s="5" t="n">
        <v>19.9631966351209</v>
      </c>
      <c r="L145" s="4" t="n">
        <f aca="false">I139+I145</f>
        <v>3804</v>
      </c>
      <c r="M145" s="4" t="n">
        <f aca="false">J139+J145</f>
        <v>77840</v>
      </c>
      <c r="N145" s="5" t="n">
        <f aca="false">M145/L145</f>
        <v>20.4626708727655</v>
      </c>
    </row>
    <row r="146" customFormat="false" ht="13.2" hidden="false" customHeight="false" outlineLevel="0" collapsed="false">
      <c r="A146" s="2" t="n">
        <v>1687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22</v>
      </c>
      <c r="I146" s="4" t="n">
        <v>901</v>
      </c>
      <c r="J146" s="4" t="n">
        <v>13170</v>
      </c>
      <c r="K146" s="5" t="n">
        <v>14.6170921198668</v>
      </c>
      <c r="L146" s="4" t="n">
        <f aca="false">I139+I146</f>
        <v>2803</v>
      </c>
      <c r="M146" s="4" t="n">
        <f aca="false">J139+J146</f>
        <v>53040</v>
      </c>
      <c r="N146" s="5" t="n">
        <f aca="false">M146/L146</f>
        <v>18.9225829468427</v>
      </c>
    </row>
    <row r="147" customFormat="false" ht="13.2" hidden="false" customHeight="false" outlineLevel="0" collapsed="false">
      <c r="A147" s="2" t="n">
        <v>1696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22</v>
      </c>
      <c r="I147" s="4" t="n">
        <v>901</v>
      </c>
      <c r="J147" s="4" t="n">
        <v>13170</v>
      </c>
      <c r="K147" s="5" t="n">
        <v>14.6170921198668</v>
      </c>
      <c r="L147" s="4" t="n">
        <f aca="false">I139+I147</f>
        <v>2803</v>
      </c>
      <c r="M147" s="4" t="n">
        <f aca="false">J139+J147</f>
        <v>53040</v>
      </c>
      <c r="N147" s="5" t="n">
        <f aca="false">M147/L147</f>
        <v>18.9225829468427</v>
      </c>
    </row>
    <row r="148" customFormat="false" ht="13.2" hidden="false" customHeight="false" outlineLevel="0" collapsed="false">
      <c r="A148" s="2" t="n">
        <v>1703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654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22</v>
      </c>
      <c r="I150" s="23" t="n">
        <v>901</v>
      </c>
      <c r="J150" s="23" t="n">
        <v>10270</v>
      </c>
      <c r="K150" s="24" t="n">
        <v>11.3984461709212</v>
      </c>
      <c r="L150" s="23"/>
      <c r="M150" s="23"/>
      <c r="N150" s="24"/>
    </row>
    <row r="151" customFormat="false" ht="13.2" hidden="false" customHeight="false" outlineLevel="0" collapsed="false">
      <c r="A151" s="2" t="n">
        <v>1645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22</v>
      </c>
      <c r="I151" s="4" t="n">
        <v>901</v>
      </c>
      <c r="J151" s="4" t="n">
        <v>10270</v>
      </c>
      <c r="K151" s="5" t="n">
        <v>11.3984461709212</v>
      </c>
      <c r="L151" s="4" t="n">
        <f aca="false">I150+I151</f>
        <v>1802</v>
      </c>
      <c r="M151" s="4" t="n">
        <f aca="false">J150+J151</f>
        <v>20540</v>
      </c>
      <c r="N151" s="5" t="n">
        <f aca="false">M151/L151</f>
        <v>11.3984461709212</v>
      </c>
    </row>
    <row r="152" customFormat="false" ht="13.2" hidden="false" customHeight="false" outlineLevel="0" collapsed="false">
      <c r="A152" s="2" t="n">
        <v>1654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22</v>
      </c>
      <c r="I152" s="4" t="n">
        <v>901</v>
      </c>
      <c r="J152" s="4" t="n">
        <v>10270</v>
      </c>
      <c r="K152" s="5" t="n">
        <v>11.3984461709212</v>
      </c>
      <c r="L152" s="4" t="n">
        <f aca="false">I150+I152</f>
        <v>1802</v>
      </c>
      <c r="M152" s="4" t="n">
        <f aca="false">J150+J152</f>
        <v>20540</v>
      </c>
      <c r="N152" s="5" t="n">
        <f aca="false">M152/L152</f>
        <v>11.3984461709212</v>
      </c>
    </row>
    <row r="153" customFormat="false" ht="13.2" hidden="false" customHeight="false" outlineLevel="0" collapsed="false">
      <c r="A153" s="2" t="n">
        <v>1661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50140</v>
      </c>
      <c r="N153" s="5" t="n">
        <f aca="false">M153/L153</f>
        <v>17.8879771673207</v>
      </c>
    </row>
    <row r="154" customFormat="false" ht="13.2" hidden="false" customHeight="false" outlineLevel="0" collapsed="false">
      <c r="A154" s="2" t="n">
        <v>1666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22</v>
      </c>
      <c r="I154" s="4" t="n">
        <v>901</v>
      </c>
      <c r="J154" s="4" t="n">
        <v>10270</v>
      </c>
      <c r="K154" s="5" t="n">
        <v>11.3984461709212</v>
      </c>
      <c r="L154" s="4" t="n">
        <f aca="false">I150+I154</f>
        <v>1802</v>
      </c>
      <c r="M154" s="4" t="n">
        <f aca="false">J150+J154</f>
        <v>20540</v>
      </c>
      <c r="N154" s="5" t="n">
        <f aca="false">M154/L154</f>
        <v>11.3984461709212</v>
      </c>
    </row>
    <row r="155" customFormat="false" ht="13.2" hidden="false" customHeight="false" outlineLevel="0" collapsed="false">
      <c r="A155" s="2" t="n">
        <v>1675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22</v>
      </c>
      <c r="I155" s="4" t="n">
        <v>901</v>
      </c>
      <c r="J155" s="4" t="n">
        <v>10270</v>
      </c>
      <c r="K155" s="5" t="n">
        <v>11.3984461709212</v>
      </c>
      <c r="L155" s="4" t="n">
        <f aca="false">I150+I155</f>
        <v>1802</v>
      </c>
      <c r="M155" s="4" t="n">
        <f aca="false">J150+J155</f>
        <v>20540</v>
      </c>
      <c r="N155" s="5" t="n">
        <f aca="false">M155/L155</f>
        <v>11.3984461709212</v>
      </c>
    </row>
    <row r="156" customFormat="false" ht="13.2" hidden="false" customHeight="false" outlineLevel="0" collapsed="false">
      <c r="A156" s="2" t="n">
        <v>1682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7970</v>
      </c>
      <c r="K156" s="5" t="n">
        <v>19.9631966351209</v>
      </c>
      <c r="L156" s="4" t="n">
        <f aca="false">I150+I156</f>
        <v>2803</v>
      </c>
      <c r="M156" s="4" t="n">
        <f aca="false">J150+J156</f>
        <v>48240</v>
      </c>
      <c r="N156" s="5" t="n">
        <f aca="false">M156/L156</f>
        <v>17.210132001427</v>
      </c>
    </row>
    <row r="157" customFormat="false" ht="13.2" hidden="false" customHeight="false" outlineLevel="0" collapsed="false">
      <c r="A157" s="2" t="n">
        <v>1687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22</v>
      </c>
      <c r="I157" s="4" t="n">
        <v>901</v>
      </c>
      <c r="J157" s="4" t="n">
        <v>13170</v>
      </c>
      <c r="K157" s="5" t="n">
        <v>14.6170921198668</v>
      </c>
      <c r="L157" s="4" t="n">
        <f aca="false">I150+I157</f>
        <v>1802</v>
      </c>
      <c r="M157" s="4" t="n">
        <f aca="false">J150+J157</f>
        <v>23440</v>
      </c>
      <c r="N157" s="5" t="n">
        <f aca="false">M157/L157</f>
        <v>13.007769145394</v>
      </c>
    </row>
    <row r="158" customFormat="false" ht="13.2" hidden="false" customHeight="false" outlineLevel="0" collapsed="false">
      <c r="A158" s="2" t="n">
        <v>1696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22</v>
      </c>
      <c r="I158" s="4" t="n">
        <v>901</v>
      </c>
      <c r="J158" s="4" t="n">
        <v>13170</v>
      </c>
      <c r="K158" s="5" t="n">
        <v>14.6170921198668</v>
      </c>
      <c r="L158" s="4" t="n">
        <f aca="false">I150+I158</f>
        <v>1802</v>
      </c>
      <c r="M158" s="4" t="n">
        <f aca="false">J150+J158</f>
        <v>23440</v>
      </c>
      <c r="N158" s="5" t="n">
        <f aca="false">M158/L158</f>
        <v>13.007769145394</v>
      </c>
    </row>
    <row r="159" customFormat="false" ht="13.2" hidden="false" customHeight="false" outlineLevel="0" collapsed="false">
      <c r="A159" s="2" t="n">
        <v>1703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50140</v>
      </c>
      <c r="N159" s="5" t="n">
        <f aca="false">M159/L159</f>
        <v>17.8879771673207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663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22</v>
      </c>
      <c r="I161" s="23" t="n">
        <v>901</v>
      </c>
      <c r="J161" s="23" t="n">
        <v>13170</v>
      </c>
      <c r="K161" s="24" t="n">
        <v>14.6170921198668</v>
      </c>
      <c r="L161" s="23"/>
      <c r="M161" s="23"/>
      <c r="N161" s="24"/>
    </row>
    <row r="162" customFormat="false" ht="13.2" hidden="false" customHeight="false" outlineLevel="0" collapsed="false">
      <c r="A162" s="2" t="n">
        <v>1654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22</v>
      </c>
      <c r="I162" s="4" t="n">
        <v>901</v>
      </c>
      <c r="J162" s="4" t="n">
        <v>10270</v>
      </c>
      <c r="K162" s="5" t="n">
        <v>11.3984461709212</v>
      </c>
      <c r="L162" s="4" t="n">
        <f aca="false">I161+I162</f>
        <v>1802</v>
      </c>
      <c r="M162" s="4" t="n">
        <f aca="false">J161+J162</f>
        <v>23440</v>
      </c>
      <c r="N162" s="5" t="n">
        <f aca="false">M162/L162</f>
        <v>13.007769145394</v>
      </c>
    </row>
    <row r="163" customFormat="false" ht="13.2" hidden="false" customHeight="false" outlineLevel="0" collapsed="false">
      <c r="A163" s="2" t="n">
        <v>1661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53040</v>
      </c>
      <c r="N163" s="5" t="n">
        <f aca="false">M163/L163</f>
        <v>18.9225829468427</v>
      </c>
    </row>
    <row r="164" customFormat="false" ht="13.2" hidden="false" customHeight="false" outlineLevel="0" collapsed="false">
      <c r="A164" s="2" t="n">
        <v>1666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22</v>
      </c>
      <c r="I164" s="4" t="n">
        <v>901</v>
      </c>
      <c r="J164" s="4" t="n">
        <v>10270</v>
      </c>
      <c r="K164" s="5" t="n">
        <v>11.3984461709212</v>
      </c>
      <c r="L164" s="4" t="n">
        <f aca="false">I161+I164</f>
        <v>1802</v>
      </c>
      <c r="M164" s="4" t="n">
        <f aca="false">J161+J164</f>
        <v>23440</v>
      </c>
      <c r="N164" s="5" t="n">
        <f aca="false">M164/L164</f>
        <v>13.007769145394</v>
      </c>
    </row>
    <row r="165" customFormat="false" ht="13.2" hidden="false" customHeight="false" outlineLevel="0" collapsed="false">
      <c r="A165" s="2" t="n">
        <v>1675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22</v>
      </c>
      <c r="I165" s="4" t="n">
        <v>901</v>
      </c>
      <c r="J165" s="4" t="n">
        <v>10270</v>
      </c>
      <c r="K165" s="5" t="n">
        <v>11.3984461709212</v>
      </c>
      <c r="L165" s="4" t="n">
        <f aca="false">I161+I165</f>
        <v>1802</v>
      </c>
      <c r="M165" s="4" t="n">
        <f aca="false">J161+J165</f>
        <v>23440</v>
      </c>
      <c r="N165" s="5" t="n">
        <f aca="false">M165/L165</f>
        <v>13.007769145394</v>
      </c>
    </row>
    <row r="166" customFormat="false" ht="13.2" hidden="false" customHeight="false" outlineLevel="0" collapsed="false">
      <c r="A166" s="2" t="n">
        <v>1682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7970</v>
      </c>
      <c r="K166" s="5" t="n">
        <v>19.9631966351209</v>
      </c>
      <c r="L166" s="4" t="n">
        <f aca="false">I161+I166</f>
        <v>2803</v>
      </c>
      <c r="M166" s="4" t="n">
        <f aca="false">J161+J166</f>
        <v>51140</v>
      </c>
      <c r="N166" s="5" t="n">
        <f aca="false">M166/L166</f>
        <v>18.244737780949</v>
      </c>
    </row>
    <row r="167" customFormat="false" ht="13.2" hidden="false" customHeight="false" outlineLevel="0" collapsed="false">
      <c r="A167" s="2" t="n">
        <v>1687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22</v>
      </c>
      <c r="I167" s="4" t="n">
        <v>901</v>
      </c>
      <c r="J167" s="4" t="n">
        <v>13170</v>
      </c>
      <c r="K167" s="5" t="n">
        <v>14.6170921198668</v>
      </c>
      <c r="L167" s="4" t="n">
        <f aca="false">I161+I167</f>
        <v>1802</v>
      </c>
      <c r="M167" s="4" t="n">
        <f aca="false">J161+J167</f>
        <v>26340</v>
      </c>
      <c r="N167" s="5" t="n">
        <f aca="false">M167/L167</f>
        <v>14.6170921198668</v>
      </c>
    </row>
    <row r="168" customFormat="false" ht="13.2" hidden="false" customHeight="false" outlineLevel="0" collapsed="false">
      <c r="A168" s="2" t="n">
        <v>1696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22</v>
      </c>
      <c r="I168" s="4" t="n">
        <v>901</v>
      </c>
      <c r="J168" s="4" t="n">
        <v>13170</v>
      </c>
      <c r="K168" s="5" t="n">
        <v>14.6170921198668</v>
      </c>
      <c r="L168" s="4" t="n">
        <f aca="false">I161+I168</f>
        <v>1802</v>
      </c>
      <c r="M168" s="4" t="n">
        <f aca="false">J161+J168</f>
        <v>26340</v>
      </c>
      <c r="N168" s="5" t="n">
        <f aca="false">M168/L168</f>
        <v>14.6170921198668</v>
      </c>
    </row>
    <row r="169" customFormat="false" ht="13.2" hidden="false" customHeight="false" outlineLevel="0" collapsed="false">
      <c r="A169" s="2" t="n">
        <v>1703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53040</v>
      </c>
      <c r="N169" s="5" t="n">
        <f aca="false">M169/L169</f>
        <v>18.9225829468427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670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654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22</v>
      </c>
      <c r="I172" s="4" t="n">
        <v>901</v>
      </c>
      <c r="J172" s="4" t="n">
        <v>10270</v>
      </c>
      <c r="K172" s="5" t="n">
        <v>11.3984461709212</v>
      </c>
      <c r="L172" s="4" t="n">
        <f aca="false">I171+I172</f>
        <v>2803</v>
      </c>
      <c r="M172" s="4" t="n">
        <f aca="false">J171+J172</f>
        <v>50140</v>
      </c>
      <c r="N172" s="5" t="n">
        <f aca="false">M172/L172</f>
        <v>17.8879771673207</v>
      </c>
    </row>
    <row r="173" customFormat="false" ht="13.2" hidden="false" customHeight="false" outlineLevel="0" collapsed="false">
      <c r="A173" s="2" t="n">
        <v>1661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666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22</v>
      </c>
      <c r="I174" s="4" t="n">
        <v>901</v>
      </c>
      <c r="J174" s="4" t="n">
        <v>10270</v>
      </c>
      <c r="K174" s="5" t="n">
        <v>11.3984461709212</v>
      </c>
      <c r="L174" s="4" t="n">
        <f aca="false">I171+I174</f>
        <v>2803</v>
      </c>
      <c r="M174" s="4" t="n">
        <f aca="false">J171+J174</f>
        <v>50140</v>
      </c>
      <c r="N174" s="5" t="n">
        <f aca="false">M174/L174</f>
        <v>17.8879771673207</v>
      </c>
    </row>
    <row r="175" customFormat="false" ht="13.2" hidden="false" customHeight="false" outlineLevel="0" collapsed="false">
      <c r="A175" s="2" t="n">
        <v>1675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22</v>
      </c>
      <c r="I175" s="4" t="n">
        <v>901</v>
      </c>
      <c r="J175" s="4" t="n">
        <v>10270</v>
      </c>
      <c r="K175" s="5" t="n">
        <v>11.3984461709212</v>
      </c>
      <c r="L175" s="4" t="n">
        <f aca="false">I171+I175</f>
        <v>2803</v>
      </c>
      <c r="M175" s="4" t="n">
        <f aca="false">J171+J175</f>
        <v>50140</v>
      </c>
      <c r="N175" s="5" t="n">
        <f aca="false">M175/L175</f>
        <v>17.8879771673207</v>
      </c>
    </row>
    <row r="176" customFormat="false" ht="13.2" hidden="false" customHeight="false" outlineLevel="0" collapsed="false">
      <c r="A176" s="2" t="n">
        <v>1682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7970</v>
      </c>
      <c r="K176" s="5" t="n">
        <v>19.9631966351209</v>
      </c>
      <c r="L176" s="4" t="n">
        <f aca="false">I171+I176</f>
        <v>3804</v>
      </c>
      <c r="M176" s="4" t="n">
        <f aca="false">J171+J176</f>
        <v>77840</v>
      </c>
      <c r="N176" s="5" t="n">
        <f aca="false">M176/L176</f>
        <v>20.4626708727655</v>
      </c>
    </row>
    <row r="177" customFormat="false" ht="13.2" hidden="false" customHeight="false" outlineLevel="0" collapsed="false">
      <c r="A177" s="2" t="n">
        <v>1687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22</v>
      </c>
      <c r="I177" s="4" t="n">
        <v>901</v>
      </c>
      <c r="J177" s="4" t="n">
        <v>13170</v>
      </c>
      <c r="K177" s="5" t="n">
        <v>14.6170921198668</v>
      </c>
      <c r="L177" s="4" t="n">
        <f aca="false">I171+I177</f>
        <v>2803</v>
      </c>
      <c r="M177" s="4" t="n">
        <f aca="false">J171+J177</f>
        <v>53040</v>
      </c>
      <c r="N177" s="5" t="n">
        <f aca="false">M177/L177</f>
        <v>18.9225829468427</v>
      </c>
    </row>
    <row r="178" customFormat="false" ht="13.2" hidden="false" customHeight="false" outlineLevel="0" collapsed="false">
      <c r="A178" s="2" t="n">
        <v>1696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22</v>
      </c>
      <c r="I178" s="4" t="n">
        <v>901</v>
      </c>
      <c r="J178" s="4" t="n">
        <v>13170</v>
      </c>
      <c r="K178" s="5" t="n">
        <v>14.6170921198668</v>
      </c>
      <c r="L178" s="4" t="n">
        <f aca="false">I171+I178</f>
        <v>2803</v>
      </c>
      <c r="M178" s="4" t="n">
        <f aca="false">J171+J178</f>
        <v>53040</v>
      </c>
      <c r="N178" s="5" t="n">
        <f aca="false">M178/L178</f>
        <v>18.9225829468427</v>
      </c>
    </row>
    <row r="179" customFormat="false" ht="13.2" hidden="false" customHeight="false" outlineLevel="0" collapsed="false">
      <c r="A179" s="2" t="n">
        <v>1703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675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22</v>
      </c>
      <c r="I181" s="23" t="n">
        <v>901</v>
      </c>
      <c r="J181" s="23" t="n">
        <v>16770</v>
      </c>
      <c r="K181" s="24" t="n">
        <v>18.6126526082131</v>
      </c>
      <c r="L181" s="23"/>
      <c r="M181" s="23"/>
      <c r="N181" s="24"/>
    </row>
    <row r="182" customFormat="false" ht="13.2" hidden="false" customHeight="false" outlineLevel="0" collapsed="false">
      <c r="A182" s="2" t="n">
        <v>1675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22</v>
      </c>
      <c r="I182" s="4" t="n">
        <v>901</v>
      </c>
      <c r="J182" s="4" t="n">
        <v>10270</v>
      </c>
      <c r="K182" s="5" t="n">
        <v>11.3984461709212</v>
      </c>
      <c r="L182" s="4" t="n">
        <f aca="false">I181+I182</f>
        <v>1802</v>
      </c>
      <c r="M182" s="4" t="n">
        <f aca="false">J181+J182</f>
        <v>27040</v>
      </c>
      <c r="N182" s="5" t="n">
        <f aca="false">M182/L182</f>
        <v>15.0055493895671</v>
      </c>
    </row>
    <row r="183" customFormat="false" ht="13.2" hidden="false" customHeight="false" outlineLevel="0" collapsed="false">
      <c r="A183" s="2" t="n">
        <v>1682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7970</v>
      </c>
      <c r="K183" s="5" t="n">
        <v>19.9631966351209</v>
      </c>
      <c r="L183" s="4" t="n">
        <f aca="false">I181+I183</f>
        <v>2803</v>
      </c>
      <c r="M183" s="4" t="n">
        <f aca="false">J181+J183</f>
        <v>54740</v>
      </c>
      <c r="N183" s="5" t="n">
        <f aca="false">M183/L183</f>
        <v>19.5290759900107</v>
      </c>
    </row>
    <row r="184" customFormat="false" ht="13.2" hidden="false" customHeight="false" outlineLevel="0" collapsed="false">
      <c r="A184" s="2" t="n">
        <v>1687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22</v>
      </c>
      <c r="I184" s="4" t="n">
        <v>901</v>
      </c>
      <c r="J184" s="4" t="n">
        <v>13170</v>
      </c>
      <c r="K184" s="5" t="n">
        <v>14.6170921198668</v>
      </c>
      <c r="L184" s="4" t="n">
        <f aca="false">I181+I184</f>
        <v>1802</v>
      </c>
      <c r="M184" s="4" t="n">
        <f aca="false">J181+J184</f>
        <v>29940</v>
      </c>
      <c r="N184" s="5" t="n">
        <f aca="false">M184/L184</f>
        <v>16.61487236404</v>
      </c>
    </row>
    <row r="185" customFormat="false" ht="13.2" hidden="false" customHeight="false" outlineLevel="0" collapsed="false">
      <c r="A185" s="2" t="n">
        <v>1696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22</v>
      </c>
      <c r="I185" s="4" t="n">
        <v>901</v>
      </c>
      <c r="J185" s="4" t="n">
        <v>13170</v>
      </c>
      <c r="K185" s="5" t="n">
        <v>14.6170921198668</v>
      </c>
      <c r="L185" s="4" t="n">
        <f aca="false">I181+I185</f>
        <v>1802</v>
      </c>
      <c r="M185" s="4" t="n">
        <f aca="false">J181+J185</f>
        <v>29940</v>
      </c>
      <c r="N185" s="5" t="n">
        <f aca="false">M185/L185</f>
        <v>16.61487236404</v>
      </c>
    </row>
    <row r="186" customFormat="false" ht="13.2" hidden="false" customHeight="false" outlineLevel="0" collapsed="false">
      <c r="A186" s="2" t="n">
        <v>1703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56640</v>
      </c>
      <c r="N186" s="5" t="n">
        <f aca="false">M186/L186</f>
        <v>20.2069211559044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681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137</v>
      </c>
      <c r="I188" s="29" t="n">
        <v>1902</v>
      </c>
      <c r="J188" s="29" t="n">
        <v>50570</v>
      </c>
      <c r="K188" s="30" t="n">
        <v>26.5878023133544</v>
      </c>
      <c r="L188" s="29"/>
      <c r="M188" s="29"/>
      <c r="N188" s="30"/>
    </row>
    <row r="189" customFormat="false" ht="13.2" hidden="false" customHeight="false" outlineLevel="0" collapsed="false">
      <c r="A189" s="2" t="n">
        <v>1675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22</v>
      </c>
      <c r="I189" s="4" t="n">
        <v>901</v>
      </c>
      <c r="J189" s="4" t="n">
        <v>10270</v>
      </c>
      <c r="K189" s="5" t="n">
        <v>11.3984461709212</v>
      </c>
      <c r="L189" s="4" t="n">
        <f aca="false">I188+I189</f>
        <v>2803</v>
      </c>
      <c r="M189" s="4" t="n">
        <f aca="false">J188+J189</f>
        <v>60840</v>
      </c>
      <c r="N189" s="5" t="n">
        <f aca="false">M189/L189</f>
        <v>21.7053157331431</v>
      </c>
    </row>
    <row r="190" customFormat="false" ht="13.2" hidden="false" customHeight="false" outlineLevel="0" collapsed="false">
      <c r="A190" s="2" t="n">
        <v>1682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7970</v>
      </c>
      <c r="K190" s="5" t="n">
        <v>19.9631966351209</v>
      </c>
      <c r="L190" s="4" t="n">
        <f aca="false">I188+I190</f>
        <v>3804</v>
      </c>
      <c r="M190" s="4" t="n">
        <f aca="false">J188+J190</f>
        <v>88540</v>
      </c>
      <c r="N190" s="5" t="n">
        <f aca="false">M190/L190</f>
        <v>23.2754994742376</v>
      </c>
    </row>
    <row r="191" customFormat="false" ht="13.2" hidden="false" customHeight="false" outlineLevel="0" collapsed="false">
      <c r="A191" s="2" t="n">
        <v>1687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22</v>
      </c>
      <c r="I191" s="4" t="n">
        <v>901</v>
      </c>
      <c r="J191" s="4" t="n">
        <v>13170</v>
      </c>
      <c r="K191" s="5" t="n">
        <v>14.6170921198668</v>
      </c>
      <c r="L191" s="4" t="n">
        <f aca="false">I188+I191</f>
        <v>2803</v>
      </c>
      <c r="M191" s="4" t="n">
        <f aca="false">J188+J191</f>
        <v>63740</v>
      </c>
      <c r="N191" s="5" t="n">
        <f aca="false">M191/L191</f>
        <v>22.739921512665</v>
      </c>
    </row>
    <row r="192" customFormat="false" ht="13.2" hidden="false" customHeight="false" outlineLevel="0" collapsed="false">
      <c r="A192" s="2" t="n">
        <v>1696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22</v>
      </c>
      <c r="I192" s="4" t="n">
        <v>901</v>
      </c>
      <c r="J192" s="4" t="n">
        <v>13170</v>
      </c>
      <c r="K192" s="5" t="n">
        <v>14.6170921198668</v>
      </c>
      <c r="L192" s="4" t="n">
        <f aca="false">I188+I192</f>
        <v>2803</v>
      </c>
      <c r="M192" s="4" t="n">
        <f aca="false">J188+J192</f>
        <v>63740</v>
      </c>
      <c r="N192" s="5" t="n">
        <f aca="false">M192/L192</f>
        <v>22.739921512665</v>
      </c>
    </row>
    <row r="193" customFormat="false" ht="13.2" hidden="false" customHeight="false" outlineLevel="0" collapsed="false">
      <c r="A193" s="2" t="n">
        <v>1703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90440</v>
      </c>
      <c r="N193" s="5" t="n">
        <f aca="false">M193/L193</f>
        <v>23.7749737118822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686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3870</v>
      </c>
      <c r="K195" s="24" t="n">
        <v>26.4927857935627</v>
      </c>
      <c r="L195" s="23"/>
      <c r="M195" s="23"/>
      <c r="N195" s="24"/>
    </row>
    <row r="196" customFormat="false" ht="13.2" hidden="false" customHeight="false" outlineLevel="0" collapsed="false">
      <c r="A196" s="2" t="n">
        <v>1696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22</v>
      </c>
      <c r="I196" s="4" t="n">
        <v>901</v>
      </c>
      <c r="J196" s="4" t="n">
        <v>13170</v>
      </c>
      <c r="K196" s="5" t="n">
        <v>14.6170921198668</v>
      </c>
      <c r="L196" s="4" t="n">
        <f aca="false">I195+I196</f>
        <v>1802</v>
      </c>
      <c r="M196" s="4" t="n">
        <f aca="false">J195+J196</f>
        <v>37040</v>
      </c>
      <c r="N196" s="5" t="n">
        <f aca="false">M196/L196</f>
        <v>20.5549389567148</v>
      </c>
    </row>
    <row r="197" customFormat="false" ht="13.2" hidden="false" customHeight="false" outlineLevel="0" collapsed="false">
      <c r="A197" s="2" t="n">
        <v>1703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3740</v>
      </c>
      <c r="N197" s="5" t="n">
        <f aca="false">M197/L197</f>
        <v>22.739921512665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694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22</v>
      </c>
      <c r="I199" s="23" t="n">
        <v>901</v>
      </c>
      <c r="J199" s="23" t="n">
        <v>10270</v>
      </c>
      <c r="K199" s="24" t="n">
        <v>11.3984461709212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700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137</v>
      </c>
      <c r="I201" s="29" t="n">
        <v>1902</v>
      </c>
      <c r="J201" s="29" t="n">
        <v>50570</v>
      </c>
      <c r="K201" s="30" t="n">
        <v>26.5878023133544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705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22</v>
      </c>
      <c r="I203" s="23" t="n">
        <v>901</v>
      </c>
      <c r="J203" s="23" t="n">
        <v>10270</v>
      </c>
      <c r="K203" s="24" t="n">
        <v>11.3984461709212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711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137</v>
      </c>
      <c r="I205" s="29" t="n">
        <v>1902</v>
      </c>
      <c r="J205" s="29" t="n">
        <v>50570</v>
      </c>
      <c r="K205" s="30" t="n">
        <v>26.5878023133544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716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22</v>
      </c>
      <c r="I207" s="23" t="n">
        <v>901</v>
      </c>
      <c r="J207" s="23" t="n">
        <v>16770</v>
      </c>
      <c r="K207" s="24" t="n">
        <v>18.6126526082131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724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22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42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22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150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22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732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93</v>
      </c>
      <c r="I213" s="23" t="n">
        <v>616</v>
      </c>
      <c r="J213" s="23" t="n">
        <v>18940</v>
      </c>
      <c r="K213" s="24" t="n">
        <v>30.7467532467532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737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744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22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559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22</v>
      </c>
      <c r="I218" s="4" t="n">
        <v>493</v>
      </c>
      <c r="J218" s="4" t="n">
        <v>11440</v>
      </c>
      <c r="K218" s="5" t="n">
        <v>23.2048681541582</v>
      </c>
      <c r="L218" s="4" t="n">
        <f aca="false">I217+I218</f>
        <v>986</v>
      </c>
      <c r="M218" s="4" t="n">
        <f aca="false">J217+J218</f>
        <v>21020</v>
      </c>
      <c r="N218" s="5" t="n">
        <f aca="false">M218/L218</f>
        <v>21.3184584178499</v>
      </c>
    </row>
    <row r="219" customFormat="false" ht="13.2" hidden="false" customHeight="false" outlineLevel="0" collapsed="false">
      <c r="A219" s="2" t="n">
        <v>2566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22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573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1520</v>
      </c>
      <c r="N220" s="5" t="n">
        <f aca="false">M220/L220</f>
        <v>18.3790087463557</v>
      </c>
    </row>
    <row r="221" customFormat="false" ht="13.2" hidden="false" customHeight="false" outlineLevel="0" collapsed="false">
      <c r="A221" s="2" t="n">
        <v>2576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22</v>
      </c>
      <c r="I221" s="4" t="n">
        <v>493</v>
      </c>
      <c r="J221" s="4" t="n">
        <v>13840</v>
      </c>
      <c r="K221" s="5" t="n">
        <v>28.0730223123732</v>
      </c>
      <c r="L221" s="4" t="n">
        <f aca="false">I217+I221</f>
        <v>986</v>
      </c>
      <c r="M221" s="4" t="n">
        <f aca="false">J217+J221</f>
        <v>23420</v>
      </c>
      <c r="N221" s="5" t="n">
        <f aca="false">M221/L221</f>
        <v>23.7525354969574</v>
      </c>
    </row>
    <row r="222" customFormat="false" ht="13.2" hidden="false" customHeight="false" outlineLevel="0" collapsed="false">
      <c r="A222" s="2" t="n">
        <v>2583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22</v>
      </c>
      <c r="I222" s="4" t="n">
        <v>493</v>
      </c>
      <c r="J222" s="4" t="n">
        <v>11440</v>
      </c>
      <c r="K222" s="5" t="n">
        <v>23.2048681541582</v>
      </c>
      <c r="L222" s="4" t="n">
        <f aca="false">I217+I222</f>
        <v>986</v>
      </c>
      <c r="M222" s="4" t="n">
        <f aca="false">J217+J222</f>
        <v>21020</v>
      </c>
      <c r="N222" s="5" t="n">
        <f aca="false">M222/L222</f>
        <v>21.3184584178499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751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22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559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22</v>
      </c>
      <c r="I225" s="4" t="n">
        <v>493</v>
      </c>
      <c r="J225" s="4" t="n">
        <v>11440</v>
      </c>
      <c r="K225" s="5" t="n">
        <v>23.2048681541582</v>
      </c>
      <c r="L225" s="4" t="n">
        <f aca="false">I224+I225</f>
        <v>986</v>
      </c>
      <c r="M225" s="4" t="n">
        <f aca="false">J224+J225</f>
        <v>21020</v>
      </c>
      <c r="N225" s="5" t="n">
        <f aca="false">M225/L225</f>
        <v>21.3184584178499</v>
      </c>
    </row>
    <row r="226" customFormat="false" ht="13.2" hidden="false" customHeight="false" outlineLevel="0" collapsed="false">
      <c r="A226" s="2" t="n">
        <v>2566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22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573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1520</v>
      </c>
      <c r="N227" s="5" t="n">
        <f aca="false">M227/L227</f>
        <v>18.3790087463557</v>
      </c>
    </row>
    <row r="228" customFormat="false" ht="13.2" hidden="false" customHeight="false" outlineLevel="0" collapsed="false">
      <c r="A228" s="2" t="n">
        <v>2576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22</v>
      </c>
      <c r="I228" s="4" t="n">
        <v>493</v>
      </c>
      <c r="J228" s="4" t="n">
        <v>13840</v>
      </c>
      <c r="K228" s="5" t="n">
        <v>28.0730223123732</v>
      </c>
      <c r="L228" s="4" t="n">
        <f aca="false">I224+I228</f>
        <v>986</v>
      </c>
      <c r="M228" s="4" t="n">
        <f aca="false">J224+J228</f>
        <v>23420</v>
      </c>
      <c r="N228" s="5" t="n">
        <f aca="false">M228/L228</f>
        <v>23.7525354969574</v>
      </c>
    </row>
    <row r="229" customFormat="false" ht="13.2" hidden="false" customHeight="false" outlineLevel="0" collapsed="false">
      <c r="A229" s="2" t="n">
        <v>2583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22</v>
      </c>
      <c r="I229" s="4" t="n">
        <v>493</v>
      </c>
      <c r="J229" s="4" t="n">
        <v>11440</v>
      </c>
      <c r="K229" s="5" t="n">
        <v>23.2048681541582</v>
      </c>
      <c r="L229" s="4" t="n">
        <f aca="false">I224+I229</f>
        <v>986</v>
      </c>
      <c r="M229" s="4" t="n">
        <f aca="false">J224+J229</f>
        <v>21020</v>
      </c>
      <c r="N229" s="5" t="n">
        <f aca="false">M229/L229</f>
        <v>21.3184584178499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758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559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22</v>
      </c>
      <c r="I232" s="4" t="n">
        <v>493</v>
      </c>
      <c r="J232" s="4" t="n">
        <v>11440</v>
      </c>
      <c r="K232" s="5" t="n">
        <v>23.2048681541582</v>
      </c>
      <c r="L232" s="4" t="n">
        <f aca="false">I231+I232</f>
        <v>1715</v>
      </c>
      <c r="M232" s="4" t="n">
        <f aca="false">J231+J232</f>
        <v>31380</v>
      </c>
      <c r="N232" s="5" t="n">
        <f aca="false">M232/L232</f>
        <v>18.2973760932945</v>
      </c>
    </row>
    <row r="233" customFormat="false" ht="13.2" hidden="false" customHeight="false" outlineLevel="0" collapsed="false">
      <c r="A233" s="2" t="n">
        <v>2566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22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573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1880</v>
      </c>
      <c r="N234" s="5" t="n">
        <f aca="false">M234/L234</f>
        <v>17.1358428805237</v>
      </c>
    </row>
    <row r="235" customFormat="false" ht="13.2" hidden="false" customHeight="false" outlineLevel="0" collapsed="false">
      <c r="A235" s="2" t="n">
        <v>2576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22</v>
      </c>
      <c r="I235" s="4" t="n">
        <v>493</v>
      </c>
      <c r="J235" s="4" t="n">
        <v>13840</v>
      </c>
      <c r="K235" s="5" t="n">
        <v>28.0730223123732</v>
      </c>
      <c r="L235" s="4" t="n">
        <f aca="false">I231+I235</f>
        <v>1715</v>
      </c>
      <c r="M235" s="4" t="n">
        <f aca="false">J231+J235</f>
        <v>33780</v>
      </c>
      <c r="N235" s="5" t="n">
        <f aca="false">M235/L235</f>
        <v>19.6967930029155</v>
      </c>
    </row>
    <row r="236" customFormat="false" ht="13.2" hidden="false" customHeight="false" outlineLevel="0" collapsed="false">
      <c r="A236" s="2" t="n">
        <v>2583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22</v>
      </c>
      <c r="I236" s="4" t="n">
        <v>493</v>
      </c>
      <c r="J236" s="4" t="n">
        <v>11440</v>
      </c>
      <c r="K236" s="5" t="n">
        <v>23.2048681541582</v>
      </c>
      <c r="L236" s="4" t="n">
        <f aca="false">I231+I236</f>
        <v>1715</v>
      </c>
      <c r="M236" s="4" t="n">
        <f aca="false">J231+J236</f>
        <v>31380</v>
      </c>
      <c r="N236" s="5" t="n">
        <f aca="false">M236/L236</f>
        <v>18.297376093294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760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192</v>
      </c>
      <c r="I238" s="23" t="n">
        <v>893</v>
      </c>
      <c r="J238" s="23" t="n">
        <v>28610</v>
      </c>
      <c r="K238" s="24" t="n">
        <v>32.0380739081747</v>
      </c>
      <c r="L238" s="23"/>
      <c r="M238" s="23"/>
      <c r="N238" s="24"/>
    </row>
    <row r="239" customFormat="false" ht="13.2" hidden="false" customHeight="false" outlineLevel="0" collapsed="false">
      <c r="A239" s="2" t="n">
        <v>2576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22</v>
      </c>
      <c r="I239" s="4" t="n">
        <v>493</v>
      </c>
      <c r="J239" s="4" t="n">
        <v>13840</v>
      </c>
      <c r="K239" s="5" t="n">
        <v>28.0730223123732</v>
      </c>
      <c r="L239" s="4" t="n">
        <f aca="false">I238+I239</f>
        <v>1386</v>
      </c>
      <c r="M239" s="4" t="n">
        <f aca="false">J238+J239</f>
        <v>42450</v>
      </c>
      <c r="N239" s="5" t="n">
        <f aca="false">M239/L239</f>
        <v>30.6277056277056</v>
      </c>
    </row>
    <row r="240" customFormat="false" ht="13.2" hidden="false" customHeight="false" outlineLevel="0" collapsed="false">
      <c r="A240" s="2" t="n">
        <v>2583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22</v>
      </c>
      <c r="I240" s="4" t="n">
        <v>493</v>
      </c>
      <c r="J240" s="4" t="n">
        <v>11440</v>
      </c>
      <c r="K240" s="5" t="n">
        <v>23.2048681541582</v>
      </c>
      <c r="L240" s="4" t="n">
        <f aca="false">I238+I240</f>
        <v>1386</v>
      </c>
      <c r="M240" s="4" t="n">
        <f aca="false">J238+J240</f>
        <v>40050</v>
      </c>
      <c r="N240" s="5" t="n">
        <f aca="false">M240/L240</f>
        <v>28.8961038961039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768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22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583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22</v>
      </c>
      <c r="I243" s="4" t="n">
        <v>493</v>
      </c>
      <c r="J243" s="4" t="n">
        <v>11440</v>
      </c>
      <c r="K243" s="5" t="n">
        <v>23.2048681541582</v>
      </c>
      <c r="L243" s="4" t="n">
        <f aca="false">I242+I243</f>
        <v>986</v>
      </c>
      <c r="M243" s="4" t="n">
        <f aca="false">J242+J243</f>
        <v>21020</v>
      </c>
      <c r="N243" s="5" t="n">
        <f aca="false">M243/L243</f>
        <v>21.3184584178499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774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137</v>
      </c>
      <c r="I245" s="29" t="n">
        <v>1222</v>
      </c>
      <c r="J245" s="29" t="n">
        <v>30140</v>
      </c>
      <c r="K245" s="30" t="n">
        <v>24.6644844517185</v>
      </c>
      <c r="L245" s="29"/>
      <c r="M245" s="29"/>
      <c r="N245" s="30"/>
    </row>
    <row r="246" customFormat="false" ht="13.2" hidden="false" customHeight="false" outlineLevel="0" collapsed="false">
      <c r="A246" s="2" t="n">
        <v>2583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22</v>
      </c>
      <c r="I246" s="4" t="n">
        <v>493</v>
      </c>
      <c r="J246" s="4" t="n">
        <v>11440</v>
      </c>
      <c r="K246" s="5" t="n">
        <v>23.2048681541582</v>
      </c>
      <c r="L246" s="4" t="n">
        <f aca="false">I245+I246</f>
        <v>1715</v>
      </c>
      <c r="M246" s="4" t="n">
        <f aca="false">J245+J246</f>
        <v>41580</v>
      </c>
      <c r="N246" s="5" t="n">
        <f aca="false">M246/L246</f>
        <v>24.2448979591837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776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192</v>
      </c>
      <c r="I248" s="23" t="n">
        <v>893</v>
      </c>
      <c r="J248" s="23" t="n">
        <v>28610</v>
      </c>
      <c r="K248" s="24" t="n">
        <v>32.0380739081747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786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22</v>
      </c>
      <c r="I250" s="23" t="n">
        <v>187</v>
      </c>
      <c r="J250" s="23" t="n">
        <v>10270</v>
      </c>
      <c r="K250" s="24" t="n">
        <v>54.9197860962567</v>
      </c>
      <c r="L250" s="23"/>
      <c r="M250" s="23"/>
      <c r="N250" s="24"/>
    </row>
    <row r="251" customFormat="false" ht="13.2" hidden="false" customHeight="false" outlineLevel="0" collapsed="false">
      <c r="A251" s="2" t="n">
        <v>3301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774</v>
      </c>
      <c r="M251" s="4" t="n">
        <f aca="false">J250+J251</f>
        <v>45510</v>
      </c>
      <c r="N251" s="5" t="n">
        <f aca="false">M251/L251</f>
        <v>58.7984496124031</v>
      </c>
    </row>
    <row r="252" customFormat="false" ht="13.2" hidden="false" customHeight="false" outlineLevel="0" collapsed="false">
      <c r="A252" s="2" t="n">
        <v>3309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899</v>
      </c>
      <c r="M252" s="4" t="n">
        <f aca="false">J250+J252</f>
        <v>60750</v>
      </c>
      <c r="N252" s="5" t="n">
        <f aca="false">M252/L252</f>
        <v>67.5750834260289</v>
      </c>
    </row>
    <row r="253" customFormat="false" ht="13.2" hidden="false" customHeight="false" outlineLevel="0" collapsed="false">
      <c r="A253" s="2" t="n">
        <v>3311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774</v>
      </c>
      <c r="M253" s="4" t="n">
        <f aca="false">J250+J253</f>
        <v>45510</v>
      </c>
      <c r="N253" s="5" t="n">
        <f aca="false">M253/L253</f>
        <v>58.7984496124031</v>
      </c>
    </row>
    <row r="254" customFormat="false" ht="13.2" hidden="false" customHeight="false" outlineLevel="0" collapsed="false">
      <c r="A254" s="2" t="n">
        <v>3319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899</v>
      </c>
      <c r="M254" s="4" t="n">
        <f aca="false">J250+J254</f>
        <v>60750</v>
      </c>
      <c r="N254" s="5" t="n">
        <f aca="false">M254/L254</f>
        <v>67.5750834260289</v>
      </c>
    </row>
    <row r="255" customFormat="false" ht="13.2" hidden="false" customHeight="false" outlineLevel="0" collapsed="false">
      <c r="A255" s="2" t="n">
        <v>3321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774</v>
      </c>
      <c r="M255" s="4" t="n">
        <f aca="false">J250+J255</f>
        <v>45510</v>
      </c>
      <c r="N255" s="5" t="n">
        <f aca="false">M255/L255</f>
        <v>58.7984496124031</v>
      </c>
    </row>
    <row r="256" customFormat="false" ht="13.2" hidden="false" customHeight="false" outlineLevel="0" collapsed="false">
      <c r="A256" s="2" t="n">
        <v>3329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899</v>
      </c>
      <c r="M256" s="4" t="n">
        <f aca="false">J250+J256</f>
        <v>60750</v>
      </c>
      <c r="N256" s="5" t="n">
        <f aca="false">M256/L256</f>
        <v>67.5750834260289</v>
      </c>
    </row>
    <row r="257" customFormat="false" ht="13.2" hidden="false" customHeight="false" outlineLevel="0" collapsed="false">
      <c r="A257" s="2" t="n">
        <v>3331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774</v>
      </c>
      <c r="M257" s="4" t="n">
        <f aca="false">J250+J257</f>
        <v>45510</v>
      </c>
      <c r="N257" s="5" t="n">
        <f aca="false">M257/L257</f>
        <v>58.7984496124031</v>
      </c>
    </row>
    <row r="258" customFormat="false" ht="13.2" hidden="false" customHeight="false" outlineLevel="0" collapsed="false">
      <c r="A258" s="2" t="n">
        <v>3339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899</v>
      </c>
      <c r="M258" s="4" t="n">
        <f aca="false">J250+J258</f>
        <v>60750</v>
      </c>
      <c r="N258" s="5" t="n">
        <f aca="false">M258/L258</f>
        <v>67.5750834260289</v>
      </c>
    </row>
    <row r="259" customFormat="false" ht="13.2" hidden="false" customHeight="false" outlineLevel="0" collapsed="false">
      <c r="A259" s="2" t="n">
        <v>3341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774</v>
      </c>
      <c r="M259" s="4" t="n">
        <f aca="false">J250+J259</f>
        <v>45510</v>
      </c>
      <c r="N259" s="5" t="n">
        <f aca="false">M259/L259</f>
        <v>58.7984496124031</v>
      </c>
    </row>
    <row r="260" customFormat="false" ht="13.2" hidden="false" customHeight="false" outlineLevel="0" collapsed="false">
      <c r="A260" s="2" t="n">
        <v>3348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899</v>
      </c>
      <c r="M260" s="4" t="n">
        <f aca="false">J250+J260</f>
        <v>60750</v>
      </c>
      <c r="N260" s="5" t="n">
        <f aca="false">M260/L260</f>
        <v>67.5750834260289</v>
      </c>
    </row>
    <row r="261" customFormat="false" ht="13.2" hidden="false" customHeight="false" outlineLevel="0" collapsed="false">
      <c r="A261" s="2" t="n">
        <v>3350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774</v>
      </c>
      <c r="M261" s="4" t="n">
        <f aca="false">J250+J261</f>
        <v>45510</v>
      </c>
      <c r="N261" s="5" t="n">
        <f aca="false">M261/L261</f>
        <v>58.7984496124031</v>
      </c>
    </row>
    <row r="262" customFormat="false" ht="13.2" hidden="false" customHeight="false" outlineLevel="0" collapsed="false">
      <c r="A262" s="2" t="n">
        <v>3358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899</v>
      </c>
      <c r="M262" s="4" t="n">
        <f aca="false">J250+J262</f>
        <v>60750</v>
      </c>
      <c r="N262" s="5" t="n">
        <f aca="false">M262/L262</f>
        <v>67.5750834260289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795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22</v>
      </c>
      <c r="I264" s="23" t="n">
        <v>187</v>
      </c>
      <c r="J264" s="23" t="n">
        <v>10270</v>
      </c>
      <c r="K264" s="24" t="n">
        <v>54.9197860962567</v>
      </c>
      <c r="L264" s="23"/>
      <c r="M264" s="23"/>
      <c r="N264" s="24"/>
    </row>
    <row r="265" customFormat="false" ht="13.2" hidden="false" customHeight="false" outlineLevel="0" collapsed="false">
      <c r="A265" s="2" t="n">
        <v>3301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774</v>
      </c>
      <c r="M265" s="4" t="n">
        <f aca="false">J264+J265</f>
        <v>45510</v>
      </c>
      <c r="N265" s="5" t="n">
        <f aca="false">M265/L265</f>
        <v>58.7984496124031</v>
      </c>
    </row>
    <row r="266" customFormat="false" ht="13.2" hidden="false" customHeight="false" outlineLevel="0" collapsed="false">
      <c r="A266" s="2" t="n">
        <v>3309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899</v>
      </c>
      <c r="M266" s="4" t="n">
        <f aca="false">J264+J266</f>
        <v>60750</v>
      </c>
      <c r="N266" s="5" t="n">
        <f aca="false">M266/L266</f>
        <v>67.5750834260289</v>
      </c>
    </row>
    <row r="267" customFormat="false" ht="13.2" hidden="false" customHeight="false" outlineLevel="0" collapsed="false">
      <c r="A267" s="2" t="n">
        <v>3311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774</v>
      </c>
      <c r="M267" s="4" t="n">
        <f aca="false">J264+J267</f>
        <v>45510</v>
      </c>
      <c r="N267" s="5" t="n">
        <f aca="false">M267/L267</f>
        <v>58.7984496124031</v>
      </c>
    </row>
    <row r="268" customFormat="false" ht="13.2" hidden="false" customHeight="false" outlineLevel="0" collapsed="false">
      <c r="A268" s="2" t="n">
        <v>3319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899</v>
      </c>
      <c r="M268" s="4" t="n">
        <f aca="false">J264+J268</f>
        <v>60750</v>
      </c>
      <c r="N268" s="5" t="n">
        <f aca="false">M268/L268</f>
        <v>67.5750834260289</v>
      </c>
    </row>
    <row r="269" customFormat="false" ht="13.2" hidden="false" customHeight="false" outlineLevel="0" collapsed="false">
      <c r="A269" s="2" t="n">
        <v>3321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774</v>
      </c>
      <c r="M269" s="4" t="n">
        <f aca="false">J264+J269</f>
        <v>45510</v>
      </c>
      <c r="N269" s="5" t="n">
        <f aca="false">M269/L269</f>
        <v>58.7984496124031</v>
      </c>
    </row>
    <row r="270" customFormat="false" ht="13.2" hidden="false" customHeight="false" outlineLevel="0" collapsed="false">
      <c r="A270" s="2" t="n">
        <v>3329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899</v>
      </c>
      <c r="M270" s="4" t="n">
        <f aca="false">J264+J270</f>
        <v>60750</v>
      </c>
      <c r="N270" s="5" t="n">
        <f aca="false">M270/L270</f>
        <v>67.5750834260289</v>
      </c>
    </row>
    <row r="271" customFormat="false" ht="13.2" hidden="false" customHeight="false" outlineLevel="0" collapsed="false">
      <c r="A271" s="2" t="n">
        <v>3331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774</v>
      </c>
      <c r="M271" s="4" t="n">
        <f aca="false">J264+J271</f>
        <v>45510</v>
      </c>
      <c r="N271" s="5" t="n">
        <f aca="false">M271/L271</f>
        <v>58.7984496124031</v>
      </c>
    </row>
    <row r="272" customFormat="false" ht="13.2" hidden="false" customHeight="false" outlineLevel="0" collapsed="false">
      <c r="A272" s="2" t="n">
        <v>3339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899</v>
      </c>
      <c r="M272" s="4" t="n">
        <f aca="false">J264+J272</f>
        <v>60750</v>
      </c>
      <c r="N272" s="5" t="n">
        <f aca="false">M272/L272</f>
        <v>67.5750834260289</v>
      </c>
    </row>
    <row r="273" customFormat="false" ht="13.2" hidden="false" customHeight="false" outlineLevel="0" collapsed="false">
      <c r="A273" s="2" t="n">
        <v>3341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774</v>
      </c>
      <c r="M273" s="4" t="n">
        <f aca="false">J264+J273</f>
        <v>45510</v>
      </c>
      <c r="N273" s="5" t="n">
        <f aca="false">M273/L273</f>
        <v>58.7984496124031</v>
      </c>
    </row>
    <row r="274" customFormat="false" ht="13.2" hidden="false" customHeight="false" outlineLevel="0" collapsed="false">
      <c r="A274" s="2" t="n">
        <v>3348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899</v>
      </c>
      <c r="M274" s="4" t="n">
        <f aca="false">J264+J274</f>
        <v>60750</v>
      </c>
      <c r="N274" s="5" t="n">
        <f aca="false">M274/L274</f>
        <v>67.5750834260289</v>
      </c>
    </row>
    <row r="275" customFormat="false" ht="13.2" hidden="false" customHeight="false" outlineLevel="0" collapsed="false">
      <c r="A275" s="2" t="n">
        <v>3350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774</v>
      </c>
      <c r="M275" s="4" t="n">
        <f aca="false">J264+J275</f>
        <v>45510</v>
      </c>
      <c r="N275" s="5" t="n">
        <f aca="false">M275/L275</f>
        <v>58.7984496124031</v>
      </c>
    </row>
    <row r="276" customFormat="false" ht="13.2" hidden="false" customHeight="false" outlineLevel="0" collapsed="false">
      <c r="A276" s="2" t="n">
        <v>3358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899</v>
      </c>
      <c r="M276" s="4" t="n">
        <f aca="false">J264+J276</f>
        <v>60750</v>
      </c>
      <c r="N276" s="5" t="n">
        <f aca="false">M276/L276</f>
        <v>67.5750834260289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802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9870</v>
      </c>
      <c r="K278" s="30" t="n">
        <v>55.997191011236</v>
      </c>
      <c r="L278" s="29"/>
      <c r="M278" s="29"/>
      <c r="N278" s="30"/>
    </row>
    <row r="279" customFormat="false" ht="13.2" hidden="false" customHeight="false" outlineLevel="0" collapsed="false">
      <c r="A279" s="2" t="n">
        <v>3301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5110</v>
      </c>
      <c r="N279" s="5" t="n">
        <f aca="false">M279/L279</f>
        <v>57.8214010777521</v>
      </c>
    </row>
    <row r="280" customFormat="false" ht="13.2" hidden="false" customHeight="false" outlineLevel="0" collapsed="false">
      <c r="A280" s="2" t="n">
        <v>3309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0350</v>
      </c>
      <c r="N280" s="5" t="n">
        <f aca="false">M280/L280</f>
        <v>63.4480337078652</v>
      </c>
    </row>
    <row r="281" customFormat="false" ht="13.2" hidden="false" customHeight="false" outlineLevel="0" collapsed="false">
      <c r="A281" s="2" t="n">
        <v>3311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5110</v>
      </c>
      <c r="N281" s="5" t="n">
        <f aca="false">M281/L281</f>
        <v>57.8214010777521</v>
      </c>
    </row>
    <row r="282" customFormat="false" ht="13.2" hidden="false" customHeight="false" outlineLevel="0" collapsed="false">
      <c r="A282" s="2" t="n">
        <v>3319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0350</v>
      </c>
      <c r="N282" s="5" t="n">
        <f aca="false">M282/L282</f>
        <v>63.4480337078652</v>
      </c>
    </row>
    <row r="283" customFormat="false" ht="13.2" hidden="false" customHeight="false" outlineLevel="0" collapsed="false">
      <c r="A283" s="2" t="n">
        <v>3321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5110</v>
      </c>
      <c r="N283" s="5" t="n">
        <f aca="false">M283/L283</f>
        <v>57.8214010777521</v>
      </c>
    </row>
    <row r="284" customFormat="false" ht="13.2" hidden="false" customHeight="false" outlineLevel="0" collapsed="false">
      <c r="A284" s="2" t="n">
        <v>3329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0350</v>
      </c>
      <c r="N284" s="5" t="n">
        <f aca="false">M284/L284</f>
        <v>63.4480337078652</v>
      </c>
    </row>
    <row r="285" customFormat="false" ht="13.2" hidden="false" customHeight="false" outlineLevel="0" collapsed="false">
      <c r="A285" s="2" t="n">
        <v>3331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5110</v>
      </c>
      <c r="N285" s="5" t="n">
        <f aca="false">M285/L285</f>
        <v>57.8214010777521</v>
      </c>
    </row>
    <row r="286" customFormat="false" ht="13.2" hidden="false" customHeight="false" outlineLevel="0" collapsed="false">
      <c r="A286" s="2" t="n">
        <v>3339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0350</v>
      </c>
      <c r="N286" s="5" t="n">
        <f aca="false">M286/L286</f>
        <v>63.4480337078652</v>
      </c>
    </row>
    <row r="287" customFormat="false" ht="13.2" hidden="false" customHeight="false" outlineLevel="0" collapsed="false">
      <c r="A287" s="2" t="n">
        <v>3341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5110</v>
      </c>
      <c r="N287" s="5" t="n">
        <f aca="false">M287/L287</f>
        <v>57.8214010777521</v>
      </c>
    </row>
    <row r="288" customFormat="false" ht="13.2" hidden="false" customHeight="false" outlineLevel="0" collapsed="false">
      <c r="A288" s="2" t="n">
        <v>3348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90350</v>
      </c>
      <c r="N288" s="5" t="n">
        <f aca="false">M288/L288</f>
        <v>63.4480337078652</v>
      </c>
    </row>
    <row r="289" customFormat="false" ht="13.2" hidden="false" customHeight="false" outlineLevel="0" collapsed="false">
      <c r="A289" s="2" t="n">
        <v>3350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5110</v>
      </c>
      <c r="N289" s="5" t="n">
        <f aca="false">M289/L289</f>
        <v>57.8214010777521</v>
      </c>
    </row>
    <row r="290" customFormat="false" ht="13.2" hidden="false" customHeight="false" outlineLevel="0" collapsed="false">
      <c r="A290" s="2" t="n">
        <v>3358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0350</v>
      </c>
      <c r="N290" s="5" t="n">
        <f aca="false">M290/L290</f>
        <v>63.4480337078652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807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22</v>
      </c>
      <c r="I292" s="23" t="n">
        <v>187</v>
      </c>
      <c r="J292" s="23" t="n">
        <v>10270</v>
      </c>
      <c r="K292" s="24" t="n">
        <v>54.9197860962567</v>
      </c>
      <c r="L292" s="23"/>
      <c r="M292" s="23"/>
      <c r="N292" s="24"/>
    </row>
    <row r="293" customFormat="false" ht="13.2" hidden="false" customHeight="false" outlineLevel="0" collapsed="false">
      <c r="A293" s="2" t="n">
        <v>3311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774</v>
      </c>
      <c r="M293" s="4" t="n">
        <f aca="false">J292+J293</f>
        <v>45510</v>
      </c>
      <c r="N293" s="5" t="n">
        <f aca="false">M293/L293</f>
        <v>58.7984496124031</v>
      </c>
    </row>
    <row r="294" customFormat="false" ht="13.2" hidden="false" customHeight="false" outlineLevel="0" collapsed="false">
      <c r="A294" s="2" t="n">
        <v>3319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899</v>
      </c>
      <c r="M294" s="4" t="n">
        <f aca="false">J292+J294</f>
        <v>60750</v>
      </c>
      <c r="N294" s="5" t="n">
        <f aca="false">M294/L294</f>
        <v>67.5750834260289</v>
      </c>
    </row>
    <row r="295" customFormat="false" ht="13.2" hidden="false" customHeight="false" outlineLevel="0" collapsed="false">
      <c r="A295" s="2" t="n">
        <v>3321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774</v>
      </c>
      <c r="M295" s="4" t="n">
        <f aca="false">J292+J295</f>
        <v>45510</v>
      </c>
      <c r="N295" s="5" t="n">
        <f aca="false">M295/L295</f>
        <v>58.7984496124031</v>
      </c>
    </row>
    <row r="296" customFormat="false" ht="13.2" hidden="false" customHeight="false" outlineLevel="0" collapsed="false">
      <c r="A296" s="2" t="n">
        <v>3329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899</v>
      </c>
      <c r="M296" s="4" t="n">
        <f aca="false">J292+J296</f>
        <v>60750</v>
      </c>
      <c r="N296" s="5" t="n">
        <f aca="false">M296/L296</f>
        <v>67.5750834260289</v>
      </c>
    </row>
    <row r="297" customFormat="false" ht="13.2" hidden="false" customHeight="false" outlineLevel="0" collapsed="false">
      <c r="A297" s="2" t="n">
        <v>3331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774</v>
      </c>
      <c r="M297" s="4" t="n">
        <f aca="false">J292+J297</f>
        <v>45510</v>
      </c>
      <c r="N297" s="5" t="n">
        <f aca="false">M297/L297</f>
        <v>58.7984496124031</v>
      </c>
    </row>
    <row r="298" customFormat="false" ht="13.2" hidden="false" customHeight="false" outlineLevel="0" collapsed="false">
      <c r="A298" s="2" t="n">
        <v>3339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899</v>
      </c>
      <c r="M298" s="4" t="n">
        <f aca="false">J292+J298</f>
        <v>60750</v>
      </c>
      <c r="N298" s="5" t="n">
        <f aca="false">M298/L298</f>
        <v>67.5750834260289</v>
      </c>
    </row>
    <row r="299" customFormat="false" ht="13.2" hidden="false" customHeight="false" outlineLevel="0" collapsed="false">
      <c r="A299" s="2" t="n">
        <v>3341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774</v>
      </c>
      <c r="M299" s="4" t="n">
        <f aca="false">J292+J299</f>
        <v>45510</v>
      </c>
      <c r="N299" s="5" t="n">
        <f aca="false">M299/L299</f>
        <v>58.7984496124031</v>
      </c>
    </row>
    <row r="300" customFormat="false" ht="13.2" hidden="false" customHeight="false" outlineLevel="0" collapsed="false">
      <c r="A300" s="2" t="n">
        <v>3348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899</v>
      </c>
      <c r="M300" s="4" t="n">
        <f aca="false">J292+J300</f>
        <v>60750</v>
      </c>
      <c r="N300" s="5" t="n">
        <f aca="false">M300/L300</f>
        <v>67.5750834260289</v>
      </c>
    </row>
    <row r="301" customFormat="false" ht="13.2" hidden="false" customHeight="false" outlineLevel="0" collapsed="false">
      <c r="A301" s="2" t="n">
        <v>3350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774</v>
      </c>
      <c r="M301" s="4" t="n">
        <f aca="false">J292+J301</f>
        <v>45510</v>
      </c>
      <c r="N301" s="5" t="n">
        <f aca="false">M301/L301</f>
        <v>58.7984496124031</v>
      </c>
    </row>
    <row r="302" customFormat="false" ht="13.2" hidden="false" customHeight="false" outlineLevel="0" collapsed="false">
      <c r="A302" s="2" t="n">
        <v>3358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899</v>
      </c>
      <c r="M302" s="4" t="n">
        <f aca="false">J292+J302</f>
        <v>60750</v>
      </c>
      <c r="N302" s="5" t="n">
        <f aca="false">M302/L302</f>
        <v>67.5750834260289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814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311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319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321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329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331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339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341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348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3350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358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819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22</v>
      </c>
      <c r="I316" s="23" t="n">
        <v>187</v>
      </c>
      <c r="J316" s="23" t="n">
        <v>10270</v>
      </c>
      <c r="K316" s="24" t="n">
        <v>54.9197860962567</v>
      </c>
      <c r="L316" s="23"/>
      <c r="M316" s="23"/>
      <c r="N316" s="24"/>
    </row>
    <row r="317" customFormat="false" ht="13.2" hidden="false" customHeight="false" outlineLevel="0" collapsed="false">
      <c r="A317" s="2" t="n">
        <v>3331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774</v>
      </c>
      <c r="M317" s="4" t="n">
        <f aca="false">J316+J317</f>
        <v>45510</v>
      </c>
      <c r="N317" s="5" t="n">
        <f aca="false">M317/L317</f>
        <v>58.7984496124031</v>
      </c>
    </row>
    <row r="318" customFormat="false" ht="13.2" hidden="false" customHeight="false" outlineLevel="0" collapsed="false">
      <c r="A318" s="2" t="n">
        <v>3339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899</v>
      </c>
      <c r="M318" s="4" t="n">
        <f aca="false">J316+J318</f>
        <v>60750</v>
      </c>
      <c r="N318" s="5" t="n">
        <f aca="false">M318/L318</f>
        <v>67.5750834260289</v>
      </c>
    </row>
    <row r="319" customFormat="false" ht="13.2" hidden="false" customHeight="false" outlineLevel="0" collapsed="false">
      <c r="A319" s="2" t="n">
        <v>3341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774</v>
      </c>
      <c r="M319" s="4" t="n">
        <f aca="false">J316+J319</f>
        <v>45510</v>
      </c>
      <c r="N319" s="5" t="n">
        <f aca="false">M319/L319</f>
        <v>58.7984496124031</v>
      </c>
    </row>
    <row r="320" customFormat="false" ht="13.2" hidden="false" customHeight="false" outlineLevel="0" collapsed="false">
      <c r="A320" s="2" t="n">
        <v>3348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899</v>
      </c>
      <c r="M320" s="4" t="n">
        <f aca="false">J316+J320</f>
        <v>60750</v>
      </c>
      <c r="N320" s="5" t="n">
        <f aca="false">M320/L320</f>
        <v>67.5750834260289</v>
      </c>
    </row>
    <row r="321" customFormat="false" ht="13.2" hidden="false" customHeight="false" outlineLevel="0" collapsed="false">
      <c r="A321" s="2" t="n">
        <v>3350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774</v>
      </c>
      <c r="M321" s="4" t="n">
        <f aca="false">J316+J321</f>
        <v>45510</v>
      </c>
      <c r="N321" s="5" t="n">
        <f aca="false">M321/L321</f>
        <v>58.7984496124031</v>
      </c>
    </row>
    <row r="322" customFormat="false" ht="13.2" hidden="false" customHeight="false" outlineLevel="0" collapsed="false">
      <c r="A322" s="2" t="n">
        <v>3358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899</v>
      </c>
      <c r="M322" s="4" t="n">
        <f aca="false">J316+J322</f>
        <v>60750</v>
      </c>
      <c r="N322" s="5" t="n">
        <f aca="false">M322/L322</f>
        <v>67.5750834260289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825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341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348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3350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358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835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341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348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350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358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837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846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137</v>
      </c>
      <c r="I338" s="29" t="n">
        <v>712</v>
      </c>
      <c r="J338" s="29" t="n">
        <v>50570</v>
      </c>
      <c r="K338" s="30" t="n">
        <v>71.0252808988764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848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859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22</v>
      </c>
      <c r="I342" s="23" t="n">
        <v>187</v>
      </c>
      <c r="J342" s="23" t="n">
        <v>10270</v>
      </c>
      <c r="K342" s="24" t="n">
        <v>54.9197860962567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865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137</v>
      </c>
      <c r="I344" s="29" t="n">
        <v>712</v>
      </c>
      <c r="J344" s="29" t="n">
        <v>50570</v>
      </c>
      <c r="K344" s="30" t="n">
        <v>71.0252808988764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869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22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245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191</v>
      </c>
      <c r="I347" s="4" t="n">
        <v>1258</v>
      </c>
      <c r="J347" s="4" t="n">
        <v>33240</v>
      </c>
      <c r="K347" s="5" t="n">
        <v>26.422893481717</v>
      </c>
      <c r="L347" s="4" t="n">
        <f aca="false">I346+I347</f>
        <v>1901</v>
      </c>
      <c r="M347" s="4" t="n">
        <f aca="false">J346+J347</f>
        <v>48680</v>
      </c>
      <c r="N347" s="5" t="n">
        <f aca="false">M347/L347</f>
        <v>25.607574960547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877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22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617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618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619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620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621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22</v>
      </c>
      <c r="I355" s="4" t="n">
        <v>901</v>
      </c>
      <c r="J355" s="4" t="n">
        <v>10270</v>
      </c>
      <c r="K355" s="5" t="n">
        <v>11.3984461709212</v>
      </c>
    </row>
    <row r="356" customFormat="false" ht="13.2" hidden="false" customHeight="false" outlineLevel="0" collapsed="false">
      <c r="A356" s="2" t="n">
        <v>3622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91</v>
      </c>
      <c r="I356" s="4" t="n">
        <v>901</v>
      </c>
      <c r="J356" s="4" t="n">
        <v>20280</v>
      </c>
      <c r="K356" s="5" t="n">
        <v>22.5083240843507</v>
      </c>
    </row>
    <row r="357" customFormat="false" ht="13.2" hidden="false" customHeight="false" outlineLevel="0" collapsed="false">
      <c r="A357" s="2" t="n">
        <v>3623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27</v>
      </c>
      <c r="I357" s="4" t="n">
        <v>901</v>
      </c>
      <c r="J357" s="4" t="n">
        <v>22590</v>
      </c>
      <c r="K357" s="5" t="n">
        <v>25.0721420643729</v>
      </c>
    </row>
    <row r="358" customFormat="false" ht="13.2" hidden="false" customHeight="false" outlineLevel="0" collapsed="false">
      <c r="A358" s="2" t="n">
        <v>3624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3</v>
      </c>
      <c r="I358" s="4" t="n">
        <v>901</v>
      </c>
      <c r="J358" s="4" t="n">
        <v>26220</v>
      </c>
      <c r="K358" s="5" t="n">
        <v>29.1009988901221</v>
      </c>
    </row>
    <row r="359" customFormat="false" ht="13.2" hidden="false" customHeight="false" outlineLevel="0" collapsed="false">
      <c r="A359" s="2" t="n">
        <v>3625</v>
      </c>
      <c r="B359" s="15" t="s">
        <v>19</v>
      </c>
      <c r="C359" s="15" t="s">
        <v>20</v>
      </c>
      <c r="D359" s="3" t="n">
        <v>0.298611111111111</v>
      </c>
      <c r="E359" s="3" t="n">
        <v>0.371527777777778</v>
      </c>
      <c r="G359" s="1" t="s">
        <v>190</v>
      </c>
      <c r="H359" s="15" t="s">
        <v>19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626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27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628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05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29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192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30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22</v>
      </c>
      <c r="I364" s="4" t="n">
        <v>901</v>
      </c>
      <c r="J364" s="4" t="n">
        <v>10270</v>
      </c>
      <c r="K364" s="5" t="n">
        <v>11.3984461709212</v>
      </c>
    </row>
    <row r="365" customFormat="false" ht="13.2" hidden="false" customHeight="false" outlineLevel="0" collapsed="false">
      <c r="A365" s="2" t="n">
        <v>3631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91</v>
      </c>
      <c r="I365" s="4" t="n">
        <v>901</v>
      </c>
      <c r="J365" s="4" t="n">
        <v>20280</v>
      </c>
      <c r="K365" s="5" t="n">
        <v>22.5083240843507</v>
      </c>
    </row>
    <row r="366" customFormat="false" ht="13.2" hidden="false" customHeight="false" outlineLevel="0" collapsed="false">
      <c r="A366" s="2" t="n">
        <v>3632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27</v>
      </c>
      <c r="I366" s="4" t="n">
        <v>901</v>
      </c>
      <c r="J366" s="4" t="n">
        <v>22590</v>
      </c>
      <c r="K366" s="5" t="n">
        <v>25.0721420643729</v>
      </c>
    </row>
    <row r="367" customFormat="false" ht="13.2" hidden="false" customHeight="false" outlineLevel="0" collapsed="false">
      <c r="A367" s="2" t="n">
        <v>3633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3</v>
      </c>
      <c r="I367" s="4" t="n">
        <v>901</v>
      </c>
      <c r="J367" s="4" t="n">
        <v>26220</v>
      </c>
      <c r="K367" s="5" t="n">
        <v>29.1009988901221</v>
      </c>
    </row>
    <row r="368" customFormat="false" ht="13.2" hidden="false" customHeight="false" outlineLevel="0" collapsed="false">
      <c r="A368" s="2" t="n">
        <v>3634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94</v>
      </c>
      <c r="I368" s="4" t="n">
        <v>901</v>
      </c>
      <c r="J368" s="4" t="n">
        <v>29300</v>
      </c>
      <c r="K368" s="5" t="n">
        <v>32.519422863485</v>
      </c>
    </row>
    <row r="369" customFormat="false" ht="13.2" hidden="false" customHeight="false" outlineLevel="0" collapsed="false">
      <c r="A369" s="2" t="n">
        <v>3635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6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636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37</v>
      </c>
      <c r="I370" s="4" t="n">
        <v>1902</v>
      </c>
      <c r="J370" s="4" t="n">
        <v>49570</v>
      </c>
      <c r="K370" s="5" t="n">
        <v>26.062039957939</v>
      </c>
    </row>
    <row r="371" customFormat="false" ht="13.2" hidden="false" customHeight="false" outlineLevel="0" collapsed="false">
      <c r="A371" s="2" t="n">
        <v>3637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45</v>
      </c>
      <c r="I371" s="4" t="n">
        <v>1902</v>
      </c>
      <c r="J371" s="4" t="n">
        <v>39870</v>
      </c>
      <c r="K371" s="5" t="n">
        <v>20.9621451104101</v>
      </c>
    </row>
    <row r="372" customFormat="false" ht="13.2" hidden="false" customHeight="false" outlineLevel="0" collapsed="false">
      <c r="A372" s="2" t="n">
        <v>3638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91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639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11</v>
      </c>
      <c r="I373" s="4" t="n">
        <v>1301</v>
      </c>
      <c r="J373" s="4" t="n">
        <v>37110</v>
      </c>
      <c r="K373" s="5" t="n">
        <v>28.5242121445042</v>
      </c>
    </row>
    <row r="374" customFormat="false" ht="13.2" hidden="false" customHeight="false" outlineLevel="0" collapsed="false">
      <c r="A374" s="2" t="n">
        <v>3640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105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641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92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642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22</v>
      </c>
      <c r="I376" s="4" t="n">
        <v>901</v>
      </c>
      <c r="J376" s="4" t="n">
        <v>10270</v>
      </c>
      <c r="K376" s="5" t="n">
        <v>11.3984461709212</v>
      </c>
    </row>
    <row r="377" customFormat="false" ht="13.2" hidden="false" customHeight="false" outlineLevel="0" collapsed="false">
      <c r="A377" s="2" t="n">
        <v>3643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91</v>
      </c>
      <c r="I377" s="4" t="n">
        <v>901</v>
      </c>
      <c r="J377" s="4" t="n">
        <v>20280</v>
      </c>
      <c r="K377" s="5" t="n">
        <v>22.5083240843507</v>
      </c>
    </row>
    <row r="378" customFormat="false" ht="13.2" hidden="false" customHeight="false" outlineLevel="0" collapsed="false">
      <c r="A378" s="2" t="n">
        <v>3644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27</v>
      </c>
      <c r="I378" s="4" t="n">
        <v>901</v>
      </c>
      <c r="J378" s="4" t="n">
        <v>22590</v>
      </c>
      <c r="K378" s="5" t="n">
        <v>25.0721420643729</v>
      </c>
    </row>
    <row r="379" customFormat="false" ht="13.2" hidden="false" customHeight="false" outlineLevel="0" collapsed="false">
      <c r="A379" s="2" t="n">
        <v>3645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93</v>
      </c>
      <c r="I379" s="4" t="n">
        <v>901</v>
      </c>
      <c r="J379" s="4" t="n">
        <v>26220</v>
      </c>
      <c r="K379" s="5" t="n">
        <v>29.1009988901221</v>
      </c>
    </row>
    <row r="380" customFormat="false" ht="13.2" hidden="false" customHeight="false" outlineLevel="0" collapsed="false">
      <c r="A380" s="2" t="n">
        <v>3646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194</v>
      </c>
      <c r="I380" s="4" t="n">
        <v>901</v>
      </c>
      <c r="J380" s="4" t="n">
        <v>29300</v>
      </c>
      <c r="K380" s="5" t="n">
        <v>32.519422863485</v>
      </c>
    </row>
    <row r="381" customFormat="false" ht="13.2" hidden="false" customHeight="false" outlineLevel="0" collapsed="false">
      <c r="A381" s="2" t="n">
        <v>3647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278</v>
      </c>
      <c r="H381" s="15" t="s">
        <v>196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648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278</v>
      </c>
      <c r="H382" s="15" t="s">
        <v>137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649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278</v>
      </c>
      <c r="H383" s="15" t="s">
        <v>45</v>
      </c>
      <c r="I383" s="4" t="n">
        <v>1902</v>
      </c>
      <c r="J383" s="4" t="n">
        <v>39870</v>
      </c>
      <c r="K383" s="5" t="n">
        <v>20.9621451104101</v>
      </c>
    </row>
    <row r="384" customFormat="false" ht="13.2" hidden="false" customHeight="false" outlineLevel="0" collapsed="false">
      <c r="A384" s="2" t="n">
        <v>3650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1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651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111</v>
      </c>
      <c r="I385" s="4" t="n">
        <v>1301</v>
      </c>
      <c r="J385" s="4" t="n">
        <v>37110</v>
      </c>
      <c r="K385" s="5" t="n">
        <v>28.5242121445042</v>
      </c>
    </row>
    <row r="386" customFormat="false" ht="13.2" hidden="false" customHeight="false" outlineLevel="0" collapsed="false">
      <c r="A386" s="2" t="n">
        <v>3652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05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653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2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654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22</v>
      </c>
      <c r="I388" s="4" t="n">
        <v>901</v>
      </c>
      <c r="J388" s="4" t="n">
        <v>10270</v>
      </c>
      <c r="K388" s="5" t="n">
        <v>11.3984461709212</v>
      </c>
    </row>
    <row r="389" customFormat="false" ht="13.2" hidden="false" customHeight="false" outlineLevel="0" collapsed="false">
      <c r="A389" s="2" t="n">
        <v>3655</v>
      </c>
      <c r="B389" s="15" t="s">
        <v>19</v>
      </c>
      <c r="C389" s="15" t="s">
        <v>20</v>
      </c>
      <c r="D389" s="3" t="n">
        <v>0.420138888888889</v>
      </c>
      <c r="E389" s="3" t="n">
        <v>0.493055555555556</v>
      </c>
      <c r="G389" s="1" t="s">
        <v>198</v>
      </c>
      <c r="H389" s="15" t="s">
        <v>91</v>
      </c>
      <c r="I389" s="4" t="n">
        <v>901</v>
      </c>
      <c r="J389" s="4" t="n">
        <v>20280</v>
      </c>
      <c r="K389" s="5" t="n">
        <v>22.5083240843507</v>
      </c>
    </row>
    <row r="390" customFormat="false" ht="13.2" hidden="false" customHeight="false" outlineLevel="0" collapsed="false">
      <c r="A390" s="2" t="n">
        <v>3656</v>
      </c>
      <c r="B390" s="15" t="s">
        <v>19</v>
      </c>
      <c r="C390" s="15" t="s">
        <v>20</v>
      </c>
      <c r="D390" s="3" t="n">
        <v>0.420138888888889</v>
      </c>
      <c r="E390" s="3" t="n">
        <v>0.493055555555556</v>
      </c>
      <c r="G390" s="1" t="s">
        <v>198</v>
      </c>
      <c r="H390" s="15" t="s">
        <v>127</v>
      </c>
      <c r="I390" s="4" t="n">
        <v>901</v>
      </c>
      <c r="J390" s="4" t="n">
        <v>22590</v>
      </c>
      <c r="K390" s="5" t="n">
        <v>25.0721420643729</v>
      </c>
    </row>
    <row r="391" customFormat="false" ht="13.2" hidden="false" customHeight="false" outlineLevel="0" collapsed="false">
      <c r="A391" s="2" t="n">
        <v>3657</v>
      </c>
      <c r="B391" s="15" t="s">
        <v>19</v>
      </c>
      <c r="C391" s="15" t="s">
        <v>20</v>
      </c>
      <c r="D391" s="3" t="n">
        <v>0.420138888888889</v>
      </c>
      <c r="E391" s="3" t="n">
        <v>0.493055555555556</v>
      </c>
      <c r="G391" s="1" t="s">
        <v>198</v>
      </c>
      <c r="H391" s="15" t="s">
        <v>193</v>
      </c>
      <c r="I391" s="4" t="n">
        <v>901</v>
      </c>
      <c r="J391" s="4" t="n">
        <v>26220</v>
      </c>
      <c r="K391" s="5" t="n">
        <v>29.1009988901221</v>
      </c>
    </row>
    <row r="392" customFormat="false" ht="13.2" hidden="false" customHeight="false" outlineLevel="0" collapsed="false">
      <c r="A392" s="2" t="n">
        <v>3658</v>
      </c>
      <c r="B392" s="15" t="s">
        <v>19</v>
      </c>
      <c r="C392" s="15" t="s">
        <v>20</v>
      </c>
      <c r="D392" s="3" t="n">
        <v>0.420138888888889</v>
      </c>
      <c r="E392" s="3" t="n">
        <v>0.493055555555556</v>
      </c>
      <c r="G392" s="1" t="s">
        <v>198</v>
      </c>
      <c r="H392" s="15" t="s">
        <v>19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659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660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661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05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662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2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663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22</v>
      </c>
      <c r="I397" s="4" t="n">
        <v>901</v>
      </c>
      <c r="J397" s="4" t="n">
        <v>13170</v>
      </c>
      <c r="K397" s="5" t="n">
        <v>14.6170921198668</v>
      </c>
    </row>
    <row r="398" customFormat="false" ht="13.2" hidden="false" customHeight="false" outlineLevel="0" collapsed="false">
      <c r="A398" s="2" t="n">
        <v>3664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91</v>
      </c>
      <c r="I398" s="4" t="n">
        <v>901</v>
      </c>
      <c r="J398" s="4" t="n">
        <v>20280</v>
      </c>
      <c r="K398" s="5" t="n">
        <v>22.5083240843507</v>
      </c>
    </row>
    <row r="399" customFormat="false" ht="13.2" hidden="false" customHeight="false" outlineLevel="0" collapsed="false">
      <c r="A399" s="2" t="n">
        <v>3665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127</v>
      </c>
      <c r="I399" s="4" t="n">
        <v>901</v>
      </c>
      <c r="J399" s="4" t="n">
        <v>22590</v>
      </c>
      <c r="K399" s="5" t="n">
        <v>25.0721420643729</v>
      </c>
    </row>
    <row r="400" customFormat="false" ht="13.2" hidden="false" customHeight="false" outlineLevel="0" collapsed="false">
      <c r="A400" s="2" t="n">
        <v>3666</v>
      </c>
      <c r="B400" s="15" t="s">
        <v>19</v>
      </c>
      <c r="C400" s="15" t="s">
        <v>20</v>
      </c>
      <c r="D400" s="3" t="n">
        <v>0.489583333333333</v>
      </c>
      <c r="E400" s="3" t="n">
        <v>0.559027777777778</v>
      </c>
      <c r="G400" s="1" t="s">
        <v>279</v>
      </c>
      <c r="H400" s="15" t="s">
        <v>193</v>
      </c>
      <c r="I400" s="4" t="n">
        <v>901</v>
      </c>
      <c r="J400" s="4" t="n">
        <v>26220</v>
      </c>
      <c r="K400" s="5" t="n">
        <v>29.1009988901221</v>
      </c>
    </row>
    <row r="401" customFormat="false" ht="13.2" hidden="false" customHeight="false" outlineLevel="0" collapsed="false">
      <c r="A401" s="2" t="n">
        <v>3667</v>
      </c>
      <c r="B401" s="15" t="s">
        <v>19</v>
      </c>
      <c r="C401" s="15" t="s">
        <v>20</v>
      </c>
      <c r="D401" s="3" t="n">
        <v>0.489583333333333</v>
      </c>
      <c r="E401" s="3" t="n">
        <v>0.559027777777778</v>
      </c>
      <c r="G401" s="1" t="s">
        <v>279</v>
      </c>
      <c r="H401" s="15" t="s">
        <v>194</v>
      </c>
      <c r="I401" s="4" t="n">
        <v>901</v>
      </c>
      <c r="J401" s="4" t="n">
        <v>29300</v>
      </c>
      <c r="K401" s="5" t="n">
        <v>32.519422863485</v>
      </c>
    </row>
    <row r="402" customFormat="false" ht="13.2" hidden="false" customHeight="false" outlineLevel="0" collapsed="false">
      <c r="A402" s="2" t="n">
        <v>3668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279</v>
      </c>
      <c r="H402" s="15" t="s">
        <v>196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669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279</v>
      </c>
      <c r="H403" s="15" t="s">
        <v>137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670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279</v>
      </c>
      <c r="H404" s="15" t="s">
        <v>45</v>
      </c>
      <c r="I404" s="4" t="n">
        <v>1902</v>
      </c>
      <c r="J404" s="4" t="n">
        <v>39870</v>
      </c>
      <c r="K404" s="5" t="n">
        <v>20.9621451104101</v>
      </c>
    </row>
    <row r="405" customFormat="false" ht="13.2" hidden="false" customHeight="false" outlineLevel="0" collapsed="false">
      <c r="A405" s="2" t="n">
        <v>3671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91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672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11</v>
      </c>
      <c r="I406" s="4" t="n">
        <v>1301</v>
      </c>
      <c r="J406" s="4" t="n">
        <v>37110</v>
      </c>
      <c r="K406" s="5" t="n">
        <v>28.5242121445042</v>
      </c>
    </row>
    <row r="407" customFormat="false" ht="13.2" hidden="false" customHeight="false" outlineLevel="0" collapsed="false">
      <c r="A407" s="2" t="n">
        <v>3673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05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674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2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675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22</v>
      </c>
      <c r="I409" s="4" t="n">
        <v>901</v>
      </c>
      <c r="J409" s="4" t="n">
        <v>16770</v>
      </c>
      <c r="K409" s="5" t="n">
        <v>18.6126526082131</v>
      </c>
    </row>
    <row r="410" customFormat="false" ht="13.2" hidden="false" customHeight="false" outlineLevel="0" collapsed="false">
      <c r="A410" s="2" t="n">
        <v>3676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91</v>
      </c>
      <c r="I410" s="4" t="n">
        <v>901</v>
      </c>
      <c r="J410" s="4" t="n">
        <v>20280</v>
      </c>
      <c r="K410" s="5" t="n">
        <v>22.5083240843507</v>
      </c>
    </row>
    <row r="411" customFormat="false" ht="13.2" hidden="false" customHeight="false" outlineLevel="0" collapsed="false">
      <c r="A411" s="2" t="n">
        <v>3677</v>
      </c>
      <c r="B411" s="15" t="s">
        <v>19</v>
      </c>
      <c r="C411" s="15" t="s">
        <v>20</v>
      </c>
      <c r="D411" s="3" t="n">
        <v>0.59375</v>
      </c>
      <c r="E411" s="3" t="n">
        <v>0.663194444444444</v>
      </c>
      <c r="G411" s="1" t="s">
        <v>280</v>
      </c>
      <c r="H411" s="15" t="s">
        <v>127</v>
      </c>
      <c r="I411" s="4" t="n">
        <v>901</v>
      </c>
      <c r="J411" s="4" t="n">
        <v>22590</v>
      </c>
      <c r="K411" s="5" t="n">
        <v>25.0721420643729</v>
      </c>
    </row>
    <row r="412" customFormat="false" ht="13.2" hidden="false" customHeight="false" outlineLevel="0" collapsed="false">
      <c r="A412" s="2" t="n">
        <v>3678</v>
      </c>
      <c r="B412" s="15" t="s">
        <v>19</v>
      </c>
      <c r="C412" s="15" t="s">
        <v>20</v>
      </c>
      <c r="D412" s="3" t="n">
        <v>0.59375</v>
      </c>
      <c r="E412" s="3" t="n">
        <v>0.663194444444444</v>
      </c>
      <c r="G412" s="1" t="s">
        <v>280</v>
      </c>
      <c r="H412" s="15" t="s">
        <v>193</v>
      </c>
      <c r="I412" s="4" t="n">
        <v>901</v>
      </c>
      <c r="J412" s="4" t="n">
        <v>26220</v>
      </c>
      <c r="K412" s="5" t="n">
        <v>29.1009988901221</v>
      </c>
    </row>
    <row r="413" customFormat="false" ht="13.2" hidden="false" customHeight="false" outlineLevel="0" collapsed="false">
      <c r="A413" s="2" t="n">
        <v>3679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280</v>
      </c>
      <c r="H413" s="15" t="s">
        <v>194</v>
      </c>
      <c r="I413" s="4" t="n">
        <v>901</v>
      </c>
      <c r="J413" s="4" t="n">
        <v>29300</v>
      </c>
      <c r="K413" s="5" t="n">
        <v>32.519422863485</v>
      </c>
    </row>
    <row r="414" customFormat="false" ht="13.2" hidden="false" customHeight="false" outlineLevel="0" collapsed="false">
      <c r="A414" s="2" t="n">
        <v>3680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280</v>
      </c>
      <c r="H414" s="15" t="s">
        <v>196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681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280</v>
      </c>
      <c r="H415" s="15" t="s">
        <v>137</v>
      </c>
      <c r="I415" s="4" t="n">
        <v>1902</v>
      </c>
      <c r="J415" s="4" t="n">
        <v>50570</v>
      </c>
      <c r="K415" s="5" t="n">
        <v>26.5878023133544</v>
      </c>
    </row>
    <row r="416" customFormat="false" ht="13.2" hidden="false" customHeight="false" outlineLevel="0" collapsed="false">
      <c r="A416" s="2" t="n">
        <v>3682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91</v>
      </c>
      <c r="I416" s="4" t="n">
        <v>1602</v>
      </c>
      <c r="J416" s="4" t="n">
        <v>50470</v>
      </c>
      <c r="K416" s="5" t="n">
        <v>31.5043695380774</v>
      </c>
    </row>
    <row r="417" customFormat="false" ht="13.2" hidden="false" customHeight="false" outlineLevel="0" collapsed="false">
      <c r="A417" s="2" t="n">
        <v>3683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11</v>
      </c>
      <c r="I417" s="4" t="n">
        <v>1301</v>
      </c>
      <c r="J417" s="4" t="n">
        <v>37110</v>
      </c>
      <c r="K417" s="5" t="n">
        <v>28.5242121445042</v>
      </c>
    </row>
    <row r="418" customFormat="false" ht="13.2" hidden="false" customHeight="false" outlineLevel="0" collapsed="false">
      <c r="A418" s="2" t="n">
        <v>3684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05</v>
      </c>
      <c r="I418" s="4" t="n">
        <v>1301</v>
      </c>
      <c r="J418" s="4" t="n">
        <v>38870</v>
      </c>
      <c r="K418" s="5" t="n">
        <v>29.8770176787087</v>
      </c>
    </row>
    <row r="419" customFormat="false" ht="13.2" hidden="false" customHeight="false" outlineLevel="0" collapsed="false">
      <c r="A419" s="2" t="n">
        <v>3685</v>
      </c>
      <c r="B419" s="15" t="s">
        <v>19</v>
      </c>
      <c r="C419" s="15" t="s">
        <v>20</v>
      </c>
      <c r="D419" s="3" t="n">
        <v>0.652777777777778</v>
      </c>
      <c r="E419" s="3" t="n">
        <v>0.729166666666667</v>
      </c>
      <c r="G419" s="1" t="s">
        <v>201</v>
      </c>
      <c r="H419" s="15" t="s">
        <v>192</v>
      </c>
      <c r="I419" s="4" t="n">
        <v>1301</v>
      </c>
      <c r="J419" s="4" t="n">
        <v>42390</v>
      </c>
      <c r="K419" s="5" t="n">
        <v>32.5826287471176</v>
      </c>
    </row>
    <row r="420" customFormat="false" ht="13.2" hidden="false" customHeight="false" outlineLevel="0" collapsed="false">
      <c r="A420" s="2" t="n">
        <v>3686</v>
      </c>
      <c r="B420" s="15" t="s">
        <v>19</v>
      </c>
      <c r="C420" s="15" t="s">
        <v>20</v>
      </c>
      <c r="D420" s="3" t="n">
        <v>0.652777777777778</v>
      </c>
      <c r="E420" s="3" t="n">
        <v>0.729166666666667</v>
      </c>
      <c r="G420" s="1" t="s">
        <v>201</v>
      </c>
      <c r="H420" s="15" t="s">
        <v>91</v>
      </c>
      <c r="I420" s="4" t="n">
        <v>901</v>
      </c>
      <c r="J420" s="4" t="n">
        <v>23870</v>
      </c>
      <c r="K420" s="5" t="n">
        <v>26.4927857935627</v>
      </c>
    </row>
    <row r="421" customFormat="false" ht="13.2" hidden="false" customHeight="false" outlineLevel="0" collapsed="false">
      <c r="A421" s="2" t="n">
        <v>3687</v>
      </c>
      <c r="B421" s="15" t="s">
        <v>19</v>
      </c>
      <c r="C421" s="15" t="s">
        <v>20</v>
      </c>
      <c r="D421" s="3" t="n">
        <v>0.652777777777778</v>
      </c>
      <c r="E421" s="3" t="n">
        <v>0.729166666666667</v>
      </c>
      <c r="G421" s="1" t="s">
        <v>201</v>
      </c>
      <c r="H421" s="15" t="s">
        <v>127</v>
      </c>
      <c r="I421" s="4" t="n">
        <v>901</v>
      </c>
      <c r="J421" s="4" t="n">
        <v>23870</v>
      </c>
      <c r="K421" s="5" t="n">
        <v>26.4927857935627</v>
      </c>
    </row>
    <row r="422" customFormat="false" ht="13.2" hidden="false" customHeight="false" outlineLevel="0" collapsed="false">
      <c r="A422" s="2" t="n">
        <v>3688</v>
      </c>
      <c r="B422" s="15" t="s">
        <v>19</v>
      </c>
      <c r="C422" s="15" t="s">
        <v>20</v>
      </c>
      <c r="D422" s="3" t="n">
        <v>0.652777777777778</v>
      </c>
      <c r="E422" s="3" t="n">
        <v>0.729166666666667</v>
      </c>
      <c r="G422" s="1" t="s">
        <v>201</v>
      </c>
      <c r="H422" s="15" t="s">
        <v>193</v>
      </c>
      <c r="I422" s="4" t="n">
        <v>901</v>
      </c>
      <c r="J422" s="4" t="n">
        <v>26220</v>
      </c>
      <c r="K422" s="5" t="n">
        <v>29.1009988901221</v>
      </c>
    </row>
    <row r="423" customFormat="false" ht="13.2" hidden="false" customHeight="false" outlineLevel="0" collapsed="false">
      <c r="A423" s="2" t="n">
        <v>3689</v>
      </c>
      <c r="B423" s="15" t="s">
        <v>19</v>
      </c>
      <c r="C423" s="15" t="s">
        <v>20</v>
      </c>
      <c r="D423" s="3" t="n">
        <v>0.652777777777778</v>
      </c>
      <c r="E423" s="3" t="n">
        <v>0.729166666666667</v>
      </c>
      <c r="G423" s="1" t="s">
        <v>201</v>
      </c>
      <c r="H423" s="15" t="s">
        <v>194</v>
      </c>
      <c r="I423" s="4" t="n">
        <v>901</v>
      </c>
      <c r="J423" s="4" t="n">
        <v>29300</v>
      </c>
      <c r="K423" s="5" t="n">
        <v>32.519422863485</v>
      </c>
    </row>
    <row r="424" customFormat="false" ht="13.2" hidden="false" customHeight="false" outlineLevel="0" collapsed="false">
      <c r="A424" s="2" t="n">
        <v>3690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91</v>
      </c>
      <c r="I424" s="4" t="n">
        <v>1602</v>
      </c>
      <c r="J424" s="4" t="n">
        <v>50470</v>
      </c>
      <c r="K424" s="5" t="n">
        <v>31.5043695380774</v>
      </c>
    </row>
    <row r="425" customFormat="false" ht="13.2" hidden="false" customHeight="false" outlineLevel="0" collapsed="false">
      <c r="A425" s="2" t="n">
        <v>3691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11</v>
      </c>
      <c r="I425" s="4" t="n">
        <v>1301</v>
      </c>
      <c r="J425" s="4" t="n">
        <v>37110</v>
      </c>
      <c r="K425" s="5" t="n">
        <v>28.5242121445042</v>
      </c>
    </row>
    <row r="426" customFormat="false" ht="13.2" hidden="false" customHeight="false" outlineLevel="0" collapsed="false">
      <c r="A426" s="2" t="n">
        <v>3692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05</v>
      </c>
      <c r="I426" s="4" t="n">
        <v>1301</v>
      </c>
      <c r="J426" s="4" t="n">
        <v>38870</v>
      </c>
      <c r="K426" s="5" t="n">
        <v>29.8770176787087</v>
      </c>
    </row>
    <row r="427" customFormat="false" ht="13.2" hidden="false" customHeight="false" outlineLevel="0" collapsed="false">
      <c r="A427" s="2" t="n">
        <v>3693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2</v>
      </c>
      <c r="I427" s="4" t="n">
        <v>1301</v>
      </c>
      <c r="J427" s="4" t="n">
        <v>42390</v>
      </c>
      <c r="K427" s="5" t="n">
        <v>32.5826287471176</v>
      </c>
    </row>
    <row r="428" customFormat="false" ht="13.2" hidden="false" customHeight="false" outlineLevel="0" collapsed="false">
      <c r="A428" s="2" t="n">
        <v>3694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22</v>
      </c>
      <c r="I428" s="4" t="n">
        <v>901</v>
      </c>
      <c r="J428" s="4" t="n">
        <v>10270</v>
      </c>
      <c r="K428" s="5" t="n">
        <v>11.3984461709212</v>
      </c>
    </row>
    <row r="429" customFormat="false" ht="13.2" hidden="false" customHeight="false" outlineLevel="0" collapsed="false">
      <c r="A429" s="2" t="n">
        <v>3695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91</v>
      </c>
      <c r="I429" s="4" t="n">
        <v>901</v>
      </c>
      <c r="J429" s="4" t="n">
        <v>20280</v>
      </c>
      <c r="K429" s="5" t="n">
        <v>22.5083240843507</v>
      </c>
    </row>
    <row r="430" customFormat="false" ht="13.2" hidden="false" customHeight="false" outlineLevel="0" collapsed="false">
      <c r="A430" s="2" t="n">
        <v>3696</v>
      </c>
      <c r="B430" s="15" t="s">
        <v>19</v>
      </c>
      <c r="C430" s="15" t="s">
        <v>20</v>
      </c>
      <c r="D430" s="3" t="n">
        <v>0.694444444444445</v>
      </c>
      <c r="E430" s="3" t="n">
        <v>0.767361111111111</v>
      </c>
      <c r="G430" s="1" t="s">
        <v>246</v>
      </c>
      <c r="H430" s="15" t="s">
        <v>127</v>
      </c>
      <c r="I430" s="4" t="n">
        <v>901</v>
      </c>
      <c r="J430" s="4" t="n">
        <v>22590</v>
      </c>
      <c r="K430" s="5" t="n">
        <v>25.0721420643729</v>
      </c>
    </row>
    <row r="431" customFormat="false" ht="13.2" hidden="false" customHeight="false" outlineLevel="0" collapsed="false">
      <c r="A431" s="2" t="n">
        <v>3697</v>
      </c>
      <c r="B431" s="15" t="s">
        <v>19</v>
      </c>
      <c r="C431" s="15" t="s">
        <v>20</v>
      </c>
      <c r="D431" s="3" t="n">
        <v>0.694444444444445</v>
      </c>
      <c r="E431" s="3" t="n">
        <v>0.767361111111111</v>
      </c>
      <c r="G431" s="1" t="s">
        <v>246</v>
      </c>
      <c r="H431" s="15" t="s">
        <v>193</v>
      </c>
      <c r="I431" s="4" t="n">
        <v>901</v>
      </c>
      <c r="J431" s="4" t="n">
        <v>26220</v>
      </c>
      <c r="K431" s="5" t="n">
        <v>29.1009988901221</v>
      </c>
    </row>
    <row r="432" customFormat="false" ht="13.2" hidden="false" customHeight="false" outlineLevel="0" collapsed="false">
      <c r="A432" s="2" t="n">
        <v>3698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246</v>
      </c>
      <c r="H432" s="15" t="s">
        <v>194</v>
      </c>
      <c r="I432" s="4" t="n">
        <v>901</v>
      </c>
      <c r="J432" s="4" t="n">
        <v>29300</v>
      </c>
      <c r="K432" s="5" t="n">
        <v>32.519422863485</v>
      </c>
    </row>
    <row r="433" customFormat="false" ht="13.2" hidden="false" customHeight="false" outlineLevel="0" collapsed="false">
      <c r="A433" s="2" t="n">
        <v>3699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246</v>
      </c>
      <c r="H433" s="15" t="s">
        <v>196</v>
      </c>
      <c r="I433" s="4" t="n">
        <v>2203</v>
      </c>
      <c r="J433" s="4" t="n">
        <v>63370</v>
      </c>
      <c r="K433" s="5" t="n">
        <v>28.7653200181571</v>
      </c>
    </row>
    <row r="434" customFormat="false" ht="13.2" hidden="false" customHeight="false" outlineLevel="0" collapsed="false">
      <c r="A434" s="2" t="n">
        <v>3700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246</v>
      </c>
      <c r="H434" s="15" t="s">
        <v>137</v>
      </c>
      <c r="I434" s="4" t="n">
        <v>1902</v>
      </c>
      <c r="J434" s="4" t="n">
        <v>50570</v>
      </c>
      <c r="K434" s="5" t="n">
        <v>26.5878023133544</v>
      </c>
    </row>
    <row r="435" customFormat="false" ht="13.2" hidden="false" customHeight="false" outlineLevel="0" collapsed="false">
      <c r="A435" s="2" t="n">
        <v>3701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81</v>
      </c>
      <c r="H435" s="15" t="s">
        <v>191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702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81</v>
      </c>
      <c r="H436" s="15" t="s">
        <v>111</v>
      </c>
      <c r="I436" s="4" t="n">
        <v>1301</v>
      </c>
      <c r="J436" s="4" t="n">
        <v>37110</v>
      </c>
      <c r="K436" s="5" t="n">
        <v>28.5242121445042</v>
      </c>
    </row>
    <row r="437" customFormat="false" ht="13.2" hidden="false" customHeight="false" outlineLevel="0" collapsed="false">
      <c r="A437" s="2" t="n">
        <v>3703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81</v>
      </c>
      <c r="H437" s="15" t="s">
        <v>105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704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2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705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22</v>
      </c>
      <c r="I439" s="4" t="n">
        <v>901</v>
      </c>
      <c r="J439" s="4" t="n">
        <v>10270</v>
      </c>
      <c r="K439" s="5" t="n">
        <v>11.3984461709212</v>
      </c>
    </row>
    <row r="440" customFormat="false" ht="13.2" hidden="false" customHeight="false" outlineLevel="0" collapsed="false">
      <c r="A440" s="2" t="n">
        <v>3706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91</v>
      </c>
      <c r="I440" s="4" t="n">
        <v>901</v>
      </c>
      <c r="J440" s="4" t="n">
        <v>20280</v>
      </c>
      <c r="K440" s="5" t="n">
        <v>22.5083240843507</v>
      </c>
    </row>
    <row r="441" customFormat="false" ht="13.2" hidden="false" customHeight="false" outlineLevel="0" collapsed="false">
      <c r="A441" s="2" t="n">
        <v>3707</v>
      </c>
      <c r="B441" s="15" t="s">
        <v>19</v>
      </c>
      <c r="C441" s="15" t="s">
        <v>20</v>
      </c>
      <c r="D441" s="3" t="n">
        <v>0.8125</v>
      </c>
      <c r="E441" s="3" t="n">
        <v>0.885416666666667</v>
      </c>
      <c r="G441" s="1" t="s">
        <v>281</v>
      </c>
      <c r="H441" s="15" t="s">
        <v>127</v>
      </c>
      <c r="I441" s="4" t="n">
        <v>901</v>
      </c>
      <c r="J441" s="4" t="n">
        <v>22590</v>
      </c>
      <c r="K441" s="5" t="n">
        <v>25.0721420643729</v>
      </c>
    </row>
    <row r="442" customFormat="false" ht="13.2" hidden="false" customHeight="false" outlineLevel="0" collapsed="false">
      <c r="A442" s="2" t="n">
        <v>3708</v>
      </c>
      <c r="B442" s="15" t="s">
        <v>19</v>
      </c>
      <c r="C442" s="15" t="s">
        <v>20</v>
      </c>
      <c r="D442" s="3" t="n">
        <v>0.8125</v>
      </c>
      <c r="E442" s="3" t="n">
        <v>0.885416666666667</v>
      </c>
      <c r="G442" s="1" t="s">
        <v>281</v>
      </c>
      <c r="H442" s="15" t="s">
        <v>193</v>
      </c>
      <c r="I442" s="4" t="n">
        <v>901</v>
      </c>
      <c r="J442" s="4" t="n">
        <v>26220</v>
      </c>
      <c r="K442" s="5" t="n">
        <v>29.1009988901221</v>
      </c>
    </row>
    <row r="443" customFormat="false" ht="13.2" hidden="false" customHeight="false" outlineLevel="0" collapsed="false">
      <c r="A443" s="2" t="n">
        <v>3709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281</v>
      </c>
      <c r="H443" s="15" t="s">
        <v>194</v>
      </c>
      <c r="I443" s="4" t="n">
        <v>901</v>
      </c>
      <c r="J443" s="4" t="n">
        <v>29300</v>
      </c>
      <c r="K443" s="5" t="n">
        <v>32.519422863485</v>
      </c>
    </row>
    <row r="444" customFormat="false" ht="13.2" hidden="false" customHeight="false" outlineLevel="0" collapsed="false">
      <c r="A444" s="2" t="n">
        <v>3710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281</v>
      </c>
      <c r="H444" s="15" t="s">
        <v>196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711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281</v>
      </c>
      <c r="H445" s="15" t="s">
        <v>137</v>
      </c>
      <c r="I445" s="4" t="n">
        <v>1902</v>
      </c>
      <c r="J445" s="4" t="n">
        <v>50570</v>
      </c>
      <c r="K445" s="5" t="n">
        <v>26.5878023133544</v>
      </c>
    </row>
    <row r="446" customFormat="false" ht="13.2" hidden="false" customHeight="false" outlineLevel="0" collapsed="false">
      <c r="A446" s="2" t="n">
        <v>3712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91</v>
      </c>
      <c r="I446" s="4" t="n">
        <v>1602</v>
      </c>
      <c r="J446" s="4" t="n">
        <v>50470</v>
      </c>
      <c r="K446" s="5" t="n">
        <v>31.5043695380774</v>
      </c>
    </row>
    <row r="447" customFormat="false" ht="13.2" hidden="false" customHeight="false" outlineLevel="0" collapsed="false">
      <c r="A447" s="2" t="n">
        <v>3713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11</v>
      </c>
      <c r="I447" s="4" t="n">
        <v>1301</v>
      </c>
      <c r="J447" s="4" t="n">
        <v>37110</v>
      </c>
      <c r="K447" s="5" t="n">
        <v>28.5242121445042</v>
      </c>
    </row>
    <row r="448" customFormat="false" ht="13.2" hidden="false" customHeight="false" outlineLevel="0" collapsed="false">
      <c r="A448" s="2" t="n">
        <v>3714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05</v>
      </c>
      <c r="I448" s="4" t="n">
        <v>1301</v>
      </c>
      <c r="J448" s="4" t="n">
        <v>38870</v>
      </c>
      <c r="K448" s="5" t="n">
        <v>29.8770176787087</v>
      </c>
    </row>
    <row r="449" customFormat="false" ht="13.2" hidden="false" customHeight="false" outlineLevel="0" collapsed="false">
      <c r="A449" s="2" t="n">
        <v>3715</v>
      </c>
      <c r="B449" s="15" t="s">
        <v>19</v>
      </c>
      <c r="C449" s="15" t="s">
        <v>20</v>
      </c>
      <c r="D449" s="3" t="n">
        <v>0.857638888888889</v>
      </c>
      <c r="E449" s="3" t="n">
        <v>0.930555555555555</v>
      </c>
      <c r="G449" s="1" t="s">
        <v>204</v>
      </c>
      <c r="H449" s="15" t="s">
        <v>192</v>
      </c>
      <c r="I449" s="4" t="n">
        <v>1301</v>
      </c>
      <c r="J449" s="4" t="n">
        <v>42390</v>
      </c>
      <c r="K449" s="5" t="n">
        <v>32.5826287471176</v>
      </c>
    </row>
    <row r="450" customFormat="false" ht="13.2" hidden="false" customHeight="false" outlineLevel="0" collapsed="false">
      <c r="A450" s="2" t="n">
        <v>3716</v>
      </c>
      <c r="B450" s="15" t="s">
        <v>19</v>
      </c>
      <c r="C450" s="15" t="s">
        <v>20</v>
      </c>
      <c r="D450" s="3" t="n">
        <v>0.857638888888889</v>
      </c>
      <c r="E450" s="3" t="n">
        <v>0.930555555555555</v>
      </c>
      <c r="G450" s="1" t="s">
        <v>204</v>
      </c>
      <c r="H450" s="15" t="s">
        <v>22</v>
      </c>
      <c r="I450" s="4" t="n">
        <v>901</v>
      </c>
      <c r="J450" s="4" t="n">
        <v>16770</v>
      </c>
      <c r="K450" s="5" t="n">
        <v>18.6126526082131</v>
      </c>
    </row>
    <row r="451" customFormat="false" ht="13.2" hidden="false" customHeight="false" outlineLevel="0" collapsed="false">
      <c r="A451" s="2" t="n">
        <v>3717</v>
      </c>
      <c r="B451" s="15" t="s">
        <v>19</v>
      </c>
      <c r="C451" s="15" t="s">
        <v>20</v>
      </c>
      <c r="D451" s="3" t="n">
        <v>0.857638888888889</v>
      </c>
      <c r="E451" s="3" t="n">
        <v>0.930555555555555</v>
      </c>
      <c r="G451" s="1" t="s">
        <v>204</v>
      </c>
      <c r="H451" s="15" t="s">
        <v>91</v>
      </c>
      <c r="I451" s="4" t="n">
        <v>901</v>
      </c>
      <c r="J451" s="4" t="n">
        <v>20280</v>
      </c>
      <c r="K451" s="5" t="n">
        <v>22.5083240843507</v>
      </c>
    </row>
    <row r="452" customFormat="false" ht="13.2" hidden="false" customHeight="false" outlineLevel="0" collapsed="false">
      <c r="A452" s="2" t="n">
        <v>3718</v>
      </c>
      <c r="B452" s="15" t="s">
        <v>19</v>
      </c>
      <c r="C452" s="15" t="s">
        <v>20</v>
      </c>
      <c r="D452" s="3" t="n">
        <v>0.857638888888889</v>
      </c>
      <c r="E452" s="3" t="n">
        <v>0.930555555555555</v>
      </c>
      <c r="G452" s="1" t="s">
        <v>204</v>
      </c>
      <c r="H452" s="15" t="s">
        <v>127</v>
      </c>
      <c r="I452" s="4" t="n">
        <v>901</v>
      </c>
      <c r="J452" s="4" t="n">
        <v>22590</v>
      </c>
      <c r="K452" s="5" t="n">
        <v>25.0721420643729</v>
      </c>
    </row>
    <row r="453" customFormat="false" ht="13.2" hidden="false" customHeight="false" outlineLevel="0" collapsed="false">
      <c r="A453" s="2" t="n">
        <v>3719</v>
      </c>
      <c r="B453" s="15" t="s">
        <v>19</v>
      </c>
      <c r="C453" s="15" t="s">
        <v>20</v>
      </c>
      <c r="D453" s="3" t="n">
        <v>0.857638888888889</v>
      </c>
      <c r="E453" s="3" t="n">
        <v>0.930555555555555</v>
      </c>
      <c r="G453" s="1" t="s">
        <v>204</v>
      </c>
      <c r="H453" s="15" t="s">
        <v>193</v>
      </c>
      <c r="I453" s="4" t="n">
        <v>901</v>
      </c>
      <c r="J453" s="4" t="n">
        <v>26220</v>
      </c>
      <c r="K453" s="5" t="n">
        <v>29.1009988901221</v>
      </c>
    </row>
    <row r="454" customFormat="false" ht="13.2" hidden="false" customHeight="false" outlineLevel="0" collapsed="false">
      <c r="A454" s="2" t="n">
        <v>3720</v>
      </c>
      <c r="B454" s="15" t="s">
        <v>19</v>
      </c>
      <c r="C454" s="15" t="s">
        <v>20</v>
      </c>
      <c r="D454" s="3" t="n">
        <v>0.857638888888889</v>
      </c>
      <c r="E454" s="3" t="n">
        <v>0.930555555555555</v>
      </c>
      <c r="G454" s="1" t="s">
        <v>204</v>
      </c>
      <c r="H454" s="15" t="s">
        <v>194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721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1</v>
      </c>
      <c r="I455" s="4" t="n">
        <v>1222</v>
      </c>
      <c r="J455" s="4" t="n">
        <v>41340</v>
      </c>
      <c r="K455" s="5" t="n">
        <v>33.8297872340426</v>
      </c>
    </row>
    <row r="456" customFormat="false" ht="13.2" hidden="false" customHeight="false" outlineLevel="0" collapsed="false">
      <c r="A456" s="2" t="n">
        <v>3722</v>
      </c>
      <c r="B456" s="15" t="s">
        <v>19</v>
      </c>
      <c r="C456" s="15" t="s">
        <v>102</v>
      </c>
      <c r="D456" s="3" t="n">
        <v>0.423611111111111</v>
      </c>
      <c r="E456" s="3" t="n">
        <v>0.479166666666667</v>
      </c>
      <c r="G456" s="1" t="s">
        <v>205</v>
      </c>
      <c r="H456" s="15" t="s">
        <v>105</v>
      </c>
      <c r="I456" s="4" t="n">
        <v>1016</v>
      </c>
      <c r="J456" s="4" t="n">
        <v>34140</v>
      </c>
      <c r="K456" s="5" t="n">
        <v>33.6023622047244</v>
      </c>
    </row>
    <row r="457" customFormat="false" ht="13.2" hidden="false" customHeight="false" outlineLevel="0" collapsed="false">
      <c r="A457" s="2" t="n">
        <v>3723</v>
      </c>
      <c r="B457" s="15" t="s">
        <v>19</v>
      </c>
      <c r="C457" s="15" t="s">
        <v>102</v>
      </c>
      <c r="D457" s="3" t="n">
        <v>0.423611111111111</v>
      </c>
      <c r="E457" s="3" t="n">
        <v>0.479166666666667</v>
      </c>
      <c r="G457" s="1" t="s">
        <v>205</v>
      </c>
      <c r="H457" s="15" t="s">
        <v>192</v>
      </c>
      <c r="I457" s="4" t="n">
        <v>1016</v>
      </c>
      <c r="J457" s="4" t="n">
        <v>36940</v>
      </c>
      <c r="K457" s="5" t="n">
        <v>36.3582677165354</v>
      </c>
    </row>
    <row r="458" customFormat="false" ht="13.2" hidden="false" customHeight="false" outlineLevel="0" collapsed="false">
      <c r="A458" s="2" t="n">
        <v>3724</v>
      </c>
      <c r="B458" s="15" t="s">
        <v>19</v>
      </c>
      <c r="C458" s="15" t="s">
        <v>102</v>
      </c>
      <c r="D458" s="3" t="n">
        <v>0.423611111111111</v>
      </c>
      <c r="E458" s="3" t="n">
        <v>0.479166666666667</v>
      </c>
      <c r="G458" s="1" t="s">
        <v>205</v>
      </c>
      <c r="H458" s="15" t="s">
        <v>22</v>
      </c>
      <c r="I458" s="4" t="n">
        <v>616</v>
      </c>
      <c r="J458" s="4" t="n">
        <v>13240</v>
      </c>
      <c r="K458" s="5" t="n">
        <v>21.4935064935065</v>
      </c>
    </row>
    <row r="459" customFormat="false" ht="13.2" hidden="false" customHeight="false" outlineLevel="0" collapsed="false">
      <c r="A459" s="2" t="n">
        <v>3725</v>
      </c>
      <c r="B459" s="15" t="s">
        <v>19</v>
      </c>
      <c r="C459" s="15" t="s">
        <v>102</v>
      </c>
      <c r="D459" s="3" t="n">
        <v>0.423611111111111</v>
      </c>
      <c r="E459" s="3" t="n">
        <v>0.479166666666667</v>
      </c>
      <c r="G459" s="1" t="s">
        <v>205</v>
      </c>
      <c r="H459" s="15" t="s">
        <v>91</v>
      </c>
      <c r="I459" s="4" t="n">
        <v>616</v>
      </c>
      <c r="J459" s="4" t="n">
        <v>13940</v>
      </c>
      <c r="K459" s="5" t="n">
        <v>22.6298701298701</v>
      </c>
    </row>
    <row r="460" customFormat="false" ht="13.2" hidden="false" customHeight="false" outlineLevel="0" collapsed="false">
      <c r="A460" s="2" t="n">
        <v>3726</v>
      </c>
      <c r="B460" s="15" t="s">
        <v>19</v>
      </c>
      <c r="C460" s="15" t="s">
        <v>102</v>
      </c>
      <c r="D460" s="3" t="n">
        <v>0.423611111111111</v>
      </c>
      <c r="E460" s="3" t="n">
        <v>0.479166666666667</v>
      </c>
      <c r="G460" s="1" t="s">
        <v>205</v>
      </c>
      <c r="H460" s="15" t="s">
        <v>127</v>
      </c>
      <c r="I460" s="4" t="n">
        <v>616</v>
      </c>
      <c r="J460" s="4" t="n">
        <v>14540</v>
      </c>
      <c r="K460" s="5" t="n">
        <v>23.6038961038961</v>
      </c>
    </row>
    <row r="461" customFormat="false" ht="13.2" hidden="false" customHeight="false" outlineLevel="0" collapsed="false">
      <c r="A461" s="2" t="n">
        <v>3727</v>
      </c>
      <c r="B461" s="15" t="s">
        <v>19</v>
      </c>
      <c r="C461" s="15" t="s">
        <v>102</v>
      </c>
      <c r="D461" s="3" t="n">
        <v>0.423611111111111</v>
      </c>
      <c r="E461" s="3" t="n">
        <v>0.479166666666667</v>
      </c>
      <c r="G461" s="1" t="s">
        <v>205</v>
      </c>
      <c r="H461" s="15" t="s">
        <v>193</v>
      </c>
      <c r="I461" s="4" t="n">
        <v>616</v>
      </c>
      <c r="J461" s="4" t="n">
        <v>17140</v>
      </c>
      <c r="K461" s="5" t="n">
        <v>27.8246753246753</v>
      </c>
    </row>
    <row r="462" customFormat="false" ht="13.2" hidden="false" customHeight="false" outlineLevel="0" collapsed="false">
      <c r="A462" s="2" t="n">
        <v>3728</v>
      </c>
      <c r="B462" s="15" t="s">
        <v>19</v>
      </c>
      <c r="C462" s="15" t="s">
        <v>102</v>
      </c>
      <c r="D462" s="3" t="n">
        <v>0.423611111111111</v>
      </c>
      <c r="E462" s="3" t="n">
        <v>0.479166666666667</v>
      </c>
      <c r="G462" s="1" t="s">
        <v>205</v>
      </c>
      <c r="H462" s="15" t="s">
        <v>194</v>
      </c>
      <c r="I462" s="4" t="n">
        <v>616</v>
      </c>
      <c r="J462" s="4" t="n">
        <v>19440</v>
      </c>
      <c r="K462" s="5" t="n">
        <v>31.5584415584416</v>
      </c>
    </row>
    <row r="463" customFormat="false" ht="13.2" hidden="false" customHeight="false" outlineLevel="0" collapsed="false">
      <c r="A463" s="2" t="n">
        <v>3729</v>
      </c>
      <c r="B463" s="15" t="s">
        <v>19</v>
      </c>
      <c r="C463" s="15" t="s">
        <v>102</v>
      </c>
      <c r="D463" s="3" t="n">
        <v>0.684027777777778</v>
      </c>
      <c r="E463" s="3" t="n">
        <v>0.743055555555555</v>
      </c>
      <c r="G463" s="1" t="s">
        <v>206</v>
      </c>
      <c r="H463" s="15" t="s">
        <v>191</v>
      </c>
      <c r="I463" s="4" t="n">
        <v>1222</v>
      </c>
      <c r="J463" s="4" t="n">
        <v>41340</v>
      </c>
      <c r="K463" s="5" t="n">
        <v>33.8297872340426</v>
      </c>
    </row>
    <row r="464" customFormat="false" ht="13.2" hidden="false" customHeight="false" outlineLevel="0" collapsed="false">
      <c r="A464" s="2" t="n">
        <v>3730</v>
      </c>
      <c r="B464" s="15" t="s">
        <v>19</v>
      </c>
      <c r="C464" s="15" t="s">
        <v>102</v>
      </c>
      <c r="D464" s="3" t="n">
        <v>0.684027777777778</v>
      </c>
      <c r="E464" s="3" t="n">
        <v>0.743055555555555</v>
      </c>
      <c r="G464" s="1" t="s">
        <v>206</v>
      </c>
      <c r="H464" s="15" t="s">
        <v>105</v>
      </c>
      <c r="I464" s="4" t="n">
        <v>1016</v>
      </c>
      <c r="J464" s="4" t="n">
        <v>34140</v>
      </c>
      <c r="K464" s="5" t="n">
        <v>33.6023622047244</v>
      </c>
    </row>
    <row r="465" customFormat="false" ht="13.2" hidden="false" customHeight="false" outlineLevel="0" collapsed="false">
      <c r="A465" s="2" t="n">
        <v>3731</v>
      </c>
      <c r="B465" s="15" t="s">
        <v>19</v>
      </c>
      <c r="C465" s="15" t="s">
        <v>102</v>
      </c>
      <c r="D465" s="3" t="n">
        <v>0.684027777777778</v>
      </c>
      <c r="E465" s="3" t="n">
        <v>0.743055555555555</v>
      </c>
      <c r="G465" s="1" t="s">
        <v>206</v>
      </c>
      <c r="H465" s="15" t="s">
        <v>192</v>
      </c>
      <c r="I465" s="4" t="n">
        <v>1016</v>
      </c>
      <c r="J465" s="4" t="n">
        <v>36940</v>
      </c>
      <c r="K465" s="5" t="n">
        <v>36.3582677165354</v>
      </c>
    </row>
    <row r="466" customFormat="false" ht="13.2" hidden="false" customHeight="false" outlineLevel="0" collapsed="false">
      <c r="A466" s="2" t="n">
        <v>3732</v>
      </c>
      <c r="B466" s="15" t="s">
        <v>19</v>
      </c>
      <c r="C466" s="15" t="s">
        <v>102</v>
      </c>
      <c r="D466" s="3" t="n">
        <v>0.684027777777778</v>
      </c>
      <c r="E466" s="3" t="n">
        <v>0.743055555555555</v>
      </c>
      <c r="G466" s="1" t="s">
        <v>206</v>
      </c>
      <c r="H466" s="15" t="s">
        <v>193</v>
      </c>
      <c r="I466" s="4" t="n">
        <v>616</v>
      </c>
      <c r="J466" s="4" t="n">
        <v>18940</v>
      </c>
      <c r="K466" s="5" t="n">
        <v>30.7467532467532</v>
      </c>
    </row>
    <row r="467" customFormat="false" ht="13.2" hidden="false" customHeight="false" outlineLevel="0" collapsed="false">
      <c r="A467" s="2" t="n">
        <v>3733</v>
      </c>
      <c r="B467" s="15" t="s">
        <v>19</v>
      </c>
      <c r="C467" s="15" t="s">
        <v>102</v>
      </c>
      <c r="D467" s="3" t="n">
        <v>0.684027777777778</v>
      </c>
      <c r="E467" s="3" t="n">
        <v>0.743055555555555</v>
      </c>
      <c r="G467" s="1" t="s">
        <v>206</v>
      </c>
      <c r="H467" s="15" t="s">
        <v>194</v>
      </c>
      <c r="I467" s="4" t="n">
        <v>616</v>
      </c>
      <c r="J467" s="4" t="n">
        <v>19440</v>
      </c>
      <c r="K467" s="5" t="n">
        <v>31.5584415584416</v>
      </c>
    </row>
    <row r="468" customFormat="false" ht="13.2" hidden="false" customHeight="false" outlineLevel="0" collapsed="false">
      <c r="A468" s="2" t="n">
        <v>3734</v>
      </c>
      <c r="B468" s="15" t="s">
        <v>19</v>
      </c>
      <c r="C468" s="15" t="s">
        <v>102</v>
      </c>
      <c r="D468" s="3" t="n">
        <v>0.861111111111111</v>
      </c>
      <c r="E468" s="3" t="n">
        <v>0.916666666666667</v>
      </c>
      <c r="G468" s="1" t="s">
        <v>207</v>
      </c>
      <c r="H468" s="15" t="s">
        <v>191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735</v>
      </c>
      <c r="B469" s="15" t="s">
        <v>19</v>
      </c>
      <c r="C469" s="15" t="s">
        <v>102</v>
      </c>
      <c r="D469" s="3" t="n">
        <v>0.861111111111111</v>
      </c>
      <c r="E469" s="3" t="n">
        <v>0.916666666666667</v>
      </c>
      <c r="G469" s="1" t="s">
        <v>207</v>
      </c>
      <c r="H469" s="15" t="s">
        <v>105</v>
      </c>
      <c r="I469" s="4" t="n">
        <v>1016</v>
      </c>
      <c r="J469" s="4" t="n">
        <v>34140</v>
      </c>
      <c r="K469" s="5" t="n">
        <v>33.6023622047244</v>
      </c>
    </row>
    <row r="470" customFormat="false" ht="13.2" hidden="false" customHeight="false" outlineLevel="0" collapsed="false">
      <c r="A470" s="2" t="n">
        <v>3736</v>
      </c>
      <c r="B470" s="15" t="s">
        <v>19</v>
      </c>
      <c r="C470" s="15" t="s">
        <v>102</v>
      </c>
      <c r="D470" s="3" t="n">
        <v>0.861111111111111</v>
      </c>
      <c r="E470" s="3" t="n">
        <v>0.916666666666667</v>
      </c>
      <c r="G470" s="1" t="s">
        <v>207</v>
      </c>
      <c r="H470" s="15" t="s">
        <v>192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737</v>
      </c>
      <c r="B471" s="15" t="s">
        <v>19</v>
      </c>
      <c r="C471" s="15" t="s">
        <v>102</v>
      </c>
      <c r="D471" s="3" t="n">
        <v>0.861111111111111</v>
      </c>
      <c r="E471" s="3" t="n">
        <v>0.916666666666667</v>
      </c>
      <c r="G471" s="1" t="s">
        <v>207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738</v>
      </c>
      <c r="B472" s="15" t="s">
        <v>19</v>
      </c>
      <c r="C472" s="15" t="s">
        <v>102</v>
      </c>
      <c r="D472" s="3" t="n">
        <v>0.861111111111111</v>
      </c>
      <c r="E472" s="3" t="n">
        <v>0.916666666666667</v>
      </c>
      <c r="G472" s="1" t="s">
        <v>207</v>
      </c>
      <c r="H472" s="15" t="s">
        <v>91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739</v>
      </c>
      <c r="B473" s="15" t="s">
        <v>19</v>
      </c>
      <c r="C473" s="15" t="s">
        <v>102</v>
      </c>
      <c r="D473" s="3" t="n">
        <v>0.861111111111111</v>
      </c>
      <c r="E473" s="3" t="n">
        <v>0.916666666666667</v>
      </c>
      <c r="G473" s="1" t="s">
        <v>207</v>
      </c>
      <c r="H473" s="15" t="s">
        <v>12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740</v>
      </c>
      <c r="B474" s="15" t="s">
        <v>19</v>
      </c>
      <c r="C474" s="15" t="s">
        <v>102</v>
      </c>
      <c r="D474" s="3" t="n">
        <v>0.861111111111111</v>
      </c>
      <c r="E474" s="3" t="n">
        <v>0.916666666666667</v>
      </c>
      <c r="G474" s="1" t="s">
        <v>207</v>
      </c>
      <c r="H474" s="15" t="s">
        <v>193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741</v>
      </c>
      <c r="B475" s="15" t="s">
        <v>19</v>
      </c>
      <c r="C475" s="15" t="s">
        <v>102</v>
      </c>
      <c r="D475" s="3" t="n">
        <v>0.861111111111111</v>
      </c>
      <c r="E475" s="3" t="n">
        <v>0.916666666666667</v>
      </c>
      <c r="G475" s="1" t="s">
        <v>207</v>
      </c>
      <c r="H475" s="15" t="s">
        <v>194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3742</v>
      </c>
      <c r="B476" s="15" t="s">
        <v>19</v>
      </c>
      <c r="C476" s="15" t="s">
        <v>43</v>
      </c>
      <c r="D476" s="3" t="n">
        <v>0.3125</v>
      </c>
      <c r="E476" s="3" t="n">
        <v>0.368055555555556</v>
      </c>
      <c r="G476" s="1" t="s">
        <v>208</v>
      </c>
      <c r="H476" s="15" t="s">
        <v>191</v>
      </c>
      <c r="I476" s="4" t="n">
        <v>1058</v>
      </c>
      <c r="J476" s="4" t="n">
        <v>34840</v>
      </c>
      <c r="K476" s="5" t="n">
        <v>32.930056710775</v>
      </c>
    </row>
    <row r="477" customFormat="false" ht="13.2" hidden="false" customHeight="false" outlineLevel="0" collapsed="false">
      <c r="A477" s="2" t="n">
        <v>3743</v>
      </c>
      <c r="B477" s="15" t="s">
        <v>19</v>
      </c>
      <c r="C477" s="15" t="s">
        <v>43</v>
      </c>
      <c r="D477" s="3" t="n">
        <v>0.3125</v>
      </c>
      <c r="E477" s="3" t="n">
        <v>0.368055555555556</v>
      </c>
      <c r="G477" s="1" t="s">
        <v>208</v>
      </c>
      <c r="H477" s="15" t="s">
        <v>192</v>
      </c>
      <c r="I477" s="4" t="n">
        <v>893</v>
      </c>
      <c r="J477" s="4" t="n">
        <v>28610</v>
      </c>
      <c r="K477" s="5" t="n">
        <v>32.0380739081747</v>
      </c>
    </row>
    <row r="478" customFormat="false" ht="13.2" hidden="false" customHeight="false" outlineLevel="0" collapsed="false">
      <c r="A478" s="2" t="n">
        <v>3744</v>
      </c>
      <c r="B478" s="15" t="s">
        <v>19</v>
      </c>
      <c r="C478" s="15" t="s">
        <v>43</v>
      </c>
      <c r="D478" s="3" t="n">
        <v>0.3125</v>
      </c>
      <c r="E478" s="3" t="n">
        <v>0.368055555555556</v>
      </c>
      <c r="G478" s="1" t="s">
        <v>208</v>
      </c>
      <c r="H478" s="15" t="s">
        <v>22</v>
      </c>
      <c r="I478" s="4" t="n">
        <v>493</v>
      </c>
      <c r="J478" s="4" t="n">
        <v>9580</v>
      </c>
      <c r="K478" s="5" t="n">
        <v>19.4320486815416</v>
      </c>
    </row>
    <row r="479" customFormat="false" ht="13.2" hidden="false" customHeight="false" outlineLevel="0" collapsed="false">
      <c r="A479" s="2" t="n">
        <v>3745</v>
      </c>
      <c r="B479" s="15" t="s">
        <v>19</v>
      </c>
      <c r="C479" s="15" t="s">
        <v>43</v>
      </c>
      <c r="D479" s="3" t="n">
        <v>0.3125</v>
      </c>
      <c r="E479" s="3" t="n">
        <v>0.368055555555556</v>
      </c>
      <c r="G479" s="1" t="s">
        <v>208</v>
      </c>
      <c r="H479" s="15" t="s">
        <v>91</v>
      </c>
      <c r="I479" s="4" t="n">
        <v>493</v>
      </c>
      <c r="J479" s="4" t="n">
        <v>10790</v>
      </c>
      <c r="K479" s="5" t="n">
        <v>21.8864097363083</v>
      </c>
    </row>
    <row r="480" customFormat="false" ht="13.2" hidden="false" customHeight="false" outlineLevel="0" collapsed="false">
      <c r="A480" s="2" t="n">
        <v>3746</v>
      </c>
      <c r="B480" s="15" t="s">
        <v>19</v>
      </c>
      <c r="C480" s="15" t="s">
        <v>43</v>
      </c>
      <c r="D480" s="3" t="n">
        <v>0.3125</v>
      </c>
      <c r="E480" s="3" t="n">
        <v>0.368055555555556</v>
      </c>
      <c r="G480" s="1" t="s">
        <v>208</v>
      </c>
      <c r="H480" s="15" t="s">
        <v>127</v>
      </c>
      <c r="I480" s="4" t="n">
        <v>493</v>
      </c>
      <c r="J480" s="4" t="n">
        <v>14200</v>
      </c>
      <c r="K480" s="5" t="n">
        <v>28.8032454361055</v>
      </c>
    </row>
    <row r="481" customFormat="false" ht="13.2" hidden="false" customHeight="false" outlineLevel="0" collapsed="false">
      <c r="A481" s="2" t="n">
        <v>3747</v>
      </c>
      <c r="B481" s="15" t="s">
        <v>19</v>
      </c>
      <c r="C481" s="15" t="s">
        <v>43</v>
      </c>
      <c r="D481" s="3" t="n">
        <v>0.3125</v>
      </c>
      <c r="E481" s="3" t="n">
        <v>0.368055555555556</v>
      </c>
      <c r="G481" s="1" t="s">
        <v>208</v>
      </c>
      <c r="H481" s="15" t="s">
        <v>193</v>
      </c>
      <c r="I481" s="4" t="n">
        <v>493</v>
      </c>
      <c r="J481" s="4" t="n">
        <v>14970</v>
      </c>
      <c r="K481" s="5" t="n">
        <v>30.3651115618661</v>
      </c>
    </row>
    <row r="482" customFormat="false" ht="13.2" hidden="false" customHeight="false" outlineLevel="0" collapsed="false">
      <c r="A482" s="2" t="n">
        <v>3748</v>
      </c>
      <c r="B482" s="15" t="s">
        <v>19</v>
      </c>
      <c r="C482" s="15" t="s">
        <v>43</v>
      </c>
      <c r="D482" s="3" t="n">
        <v>0.3125</v>
      </c>
      <c r="E482" s="3" t="n">
        <v>0.368055555555556</v>
      </c>
      <c r="G482" s="1" t="s">
        <v>208</v>
      </c>
      <c r="H482" s="15" t="s">
        <v>194</v>
      </c>
      <c r="I482" s="4" t="n">
        <v>493</v>
      </c>
      <c r="J482" s="4" t="n">
        <v>22890</v>
      </c>
      <c r="K482" s="5" t="n">
        <v>46.4300202839757</v>
      </c>
    </row>
    <row r="483" customFormat="false" ht="13.2" hidden="false" customHeight="false" outlineLevel="0" collapsed="false">
      <c r="A483" s="2" t="n">
        <v>3749</v>
      </c>
      <c r="B483" s="15" t="s">
        <v>19</v>
      </c>
      <c r="C483" s="15" t="s">
        <v>43</v>
      </c>
      <c r="D483" s="3" t="n">
        <v>0.378472222222222</v>
      </c>
      <c r="E483" s="3" t="n">
        <v>0.427083333333333</v>
      </c>
      <c r="G483" s="1" t="s">
        <v>209</v>
      </c>
      <c r="H483" s="15" t="s">
        <v>191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750</v>
      </c>
      <c r="B484" s="15" t="s">
        <v>19</v>
      </c>
      <c r="C484" s="15" t="s">
        <v>43</v>
      </c>
      <c r="D484" s="3" t="n">
        <v>0.378472222222222</v>
      </c>
      <c r="E484" s="3" t="n">
        <v>0.427083333333333</v>
      </c>
      <c r="G484" s="1" t="s">
        <v>209</v>
      </c>
      <c r="H484" s="15" t="s">
        <v>192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751</v>
      </c>
      <c r="B485" s="15" t="s">
        <v>19</v>
      </c>
      <c r="C485" s="15" t="s">
        <v>43</v>
      </c>
      <c r="D485" s="3" t="n">
        <v>0.378472222222222</v>
      </c>
      <c r="E485" s="3" t="n">
        <v>0.427083333333333</v>
      </c>
      <c r="G485" s="1" t="s">
        <v>209</v>
      </c>
      <c r="H485" s="15" t="s">
        <v>22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752</v>
      </c>
      <c r="B486" s="15" t="s">
        <v>19</v>
      </c>
      <c r="C486" s="15" t="s">
        <v>43</v>
      </c>
      <c r="D486" s="3" t="n">
        <v>0.378472222222222</v>
      </c>
      <c r="E486" s="3" t="n">
        <v>0.427083333333333</v>
      </c>
      <c r="G486" s="1" t="s">
        <v>209</v>
      </c>
      <c r="H486" s="15" t="s">
        <v>91</v>
      </c>
      <c r="I486" s="4" t="n">
        <v>493</v>
      </c>
      <c r="J486" s="4" t="n">
        <v>10790</v>
      </c>
      <c r="K486" s="5" t="n">
        <v>21.8864097363083</v>
      </c>
    </row>
    <row r="487" customFormat="false" ht="13.2" hidden="false" customHeight="false" outlineLevel="0" collapsed="false">
      <c r="A487" s="2" t="n">
        <v>3753</v>
      </c>
      <c r="B487" s="15" t="s">
        <v>19</v>
      </c>
      <c r="C487" s="15" t="s">
        <v>43</v>
      </c>
      <c r="D487" s="3" t="n">
        <v>0.378472222222222</v>
      </c>
      <c r="E487" s="3" t="n">
        <v>0.427083333333333</v>
      </c>
      <c r="G487" s="1" t="s">
        <v>209</v>
      </c>
      <c r="H487" s="15" t="s">
        <v>127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754</v>
      </c>
      <c r="B488" s="15" t="s">
        <v>19</v>
      </c>
      <c r="C488" s="15" t="s">
        <v>43</v>
      </c>
      <c r="D488" s="3" t="n">
        <v>0.378472222222222</v>
      </c>
      <c r="E488" s="3" t="n">
        <v>0.427083333333333</v>
      </c>
      <c r="G488" s="1" t="s">
        <v>209</v>
      </c>
      <c r="H488" s="15" t="s">
        <v>193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755</v>
      </c>
      <c r="B489" s="15" t="s">
        <v>19</v>
      </c>
      <c r="C489" s="15" t="s">
        <v>43</v>
      </c>
      <c r="D489" s="3" t="n">
        <v>0.378472222222222</v>
      </c>
      <c r="E489" s="3" t="n">
        <v>0.427083333333333</v>
      </c>
      <c r="G489" s="1" t="s">
        <v>209</v>
      </c>
      <c r="H489" s="15" t="s">
        <v>194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756</v>
      </c>
      <c r="B490" s="15" t="s">
        <v>19</v>
      </c>
      <c r="C490" s="15" t="s">
        <v>43</v>
      </c>
      <c r="D490" s="3" t="n">
        <v>0.378472222222222</v>
      </c>
      <c r="E490" s="3" t="n">
        <v>0.427083333333333</v>
      </c>
      <c r="G490" s="1" t="s">
        <v>209</v>
      </c>
      <c r="H490" s="15" t="s">
        <v>196</v>
      </c>
      <c r="I490" s="4" t="n">
        <v>1387</v>
      </c>
      <c r="J490" s="4" t="n">
        <v>41440</v>
      </c>
      <c r="K490" s="5" t="n">
        <v>29.8774333093006</v>
      </c>
    </row>
    <row r="491" customFormat="false" ht="13.2" hidden="false" customHeight="false" outlineLevel="0" collapsed="false">
      <c r="A491" s="2" t="n">
        <v>3757</v>
      </c>
      <c r="B491" s="15" t="s">
        <v>19</v>
      </c>
      <c r="C491" s="15" t="s">
        <v>43</v>
      </c>
      <c r="D491" s="3" t="n">
        <v>0.378472222222222</v>
      </c>
      <c r="E491" s="3" t="n">
        <v>0.427083333333333</v>
      </c>
      <c r="G491" s="1" t="s">
        <v>209</v>
      </c>
      <c r="H491" s="15" t="s">
        <v>137</v>
      </c>
      <c r="I491" s="4" t="n">
        <v>1222</v>
      </c>
      <c r="J491" s="4" t="n">
        <v>29140</v>
      </c>
      <c r="K491" s="5" t="n">
        <v>23.8461538461538</v>
      </c>
    </row>
    <row r="492" customFormat="false" ht="13.2" hidden="false" customHeight="false" outlineLevel="0" collapsed="false">
      <c r="A492" s="2" t="n">
        <v>3758</v>
      </c>
      <c r="B492" s="15" t="s">
        <v>19</v>
      </c>
      <c r="C492" s="15" t="s">
        <v>43</v>
      </c>
      <c r="D492" s="3" t="n">
        <v>0.378472222222222</v>
      </c>
      <c r="E492" s="3" t="n">
        <v>0.427083333333333</v>
      </c>
      <c r="G492" s="1" t="s">
        <v>209</v>
      </c>
      <c r="H492" s="15" t="s">
        <v>45</v>
      </c>
      <c r="I492" s="4" t="n">
        <v>1222</v>
      </c>
      <c r="J492" s="4" t="n">
        <v>19940</v>
      </c>
      <c r="K492" s="5" t="n">
        <v>16.3175122749591</v>
      </c>
    </row>
    <row r="493" customFormat="false" ht="13.2" hidden="false" customHeight="false" outlineLevel="0" collapsed="false">
      <c r="A493" s="2" t="n">
        <v>3759</v>
      </c>
      <c r="B493" s="15" t="s">
        <v>19</v>
      </c>
      <c r="C493" s="15" t="s">
        <v>43</v>
      </c>
      <c r="D493" s="3" t="n">
        <v>0.607638888888889</v>
      </c>
      <c r="E493" s="3" t="n">
        <v>0.663194444444444</v>
      </c>
      <c r="G493" s="1" t="s">
        <v>210</v>
      </c>
      <c r="H493" s="15" t="s">
        <v>191</v>
      </c>
      <c r="I493" s="4" t="n">
        <v>1058</v>
      </c>
      <c r="J493" s="4" t="n">
        <v>34840</v>
      </c>
      <c r="K493" s="5" t="n">
        <v>32.930056710775</v>
      </c>
    </row>
    <row r="494" customFormat="false" ht="13.2" hidden="false" customHeight="false" outlineLevel="0" collapsed="false">
      <c r="A494" s="2" t="n">
        <v>3760</v>
      </c>
      <c r="B494" s="15" t="s">
        <v>19</v>
      </c>
      <c r="C494" s="15" t="s">
        <v>43</v>
      </c>
      <c r="D494" s="3" t="n">
        <v>0.607638888888889</v>
      </c>
      <c r="E494" s="3" t="n">
        <v>0.663194444444444</v>
      </c>
      <c r="G494" s="1" t="s">
        <v>210</v>
      </c>
      <c r="H494" s="15" t="s">
        <v>192</v>
      </c>
      <c r="I494" s="4" t="n">
        <v>893</v>
      </c>
      <c r="J494" s="4" t="n">
        <v>28610</v>
      </c>
      <c r="K494" s="5" t="n">
        <v>32.0380739081747</v>
      </c>
    </row>
    <row r="495" customFormat="false" ht="13.2" hidden="false" customHeight="false" outlineLevel="0" collapsed="false">
      <c r="A495" s="2" t="n">
        <v>3761</v>
      </c>
      <c r="B495" s="15" t="s">
        <v>19</v>
      </c>
      <c r="C495" s="15" t="s">
        <v>43</v>
      </c>
      <c r="D495" s="3" t="n">
        <v>0.607638888888889</v>
      </c>
      <c r="E495" s="3" t="n">
        <v>0.663194444444444</v>
      </c>
      <c r="G495" s="1" t="s">
        <v>210</v>
      </c>
      <c r="H495" s="15" t="s">
        <v>22</v>
      </c>
      <c r="I495" s="4" t="n">
        <v>493</v>
      </c>
      <c r="J495" s="4" t="n">
        <v>16240</v>
      </c>
      <c r="K495" s="5" t="n">
        <v>32.9411764705882</v>
      </c>
    </row>
    <row r="496" customFormat="false" ht="13.2" hidden="false" customHeight="false" outlineLevel="0" collapsed="false">
      <c r="A496" s="2" t="n">
        <v>3762</v>
      </c>
      <c r="B496" s="15" t="s">
        <v>19</v>
      </c>
      <c r="C496" s="15" t="s">
        <v>43</v>
      </c>
      <c r="D496" s="3" t="n">
        <v>0.607638888888889</v>
      </c>
      <c r="E496" s="3" t="n">
        <v>0.663194444444444</v>
      </c>
      <c r="G496" s="1" t="s">
        <v>210</v>
      </c>
      <c r="H496" s="15" t="s">
        <v>91</v>
      </c>
      <c r="I496" s="4" t="n">
        <v>493</v>
      </c>
      <c r="J496" s="4" t="n">
        <v>16240</v>
      </c>
      <c r="K496" s="5" t="n">
        <v>32.9411764705882</v>
      </c>
    </row>
    <row r="497" customFormat="false" ht="13.2" hidden="false" customHeight="false" outlineLevel="0" collapsed="false">
      <c r="A497" s="2" t="n">
        <v>3763</v>
      </c>
      <c r="B497" s="15" t="s">
        <v>19</v>
      </c>
      <c r="C497" s="15" t="s">
        <v>43</v>
      </c>
      <c r="D497" s="3" t="n">
        <v>0.607638888888889</v>
      </c>
      <c r="E497" s="3" t="n">
        <v>0.663194444444444</v>
      </c>
      <c r="G497" s="1" t="s">
        <v>210</v>
      </c>
      <c r="H497" s="15" t="s">
        <v>127</v>
      </c>
      <c r="I497" s="4" t="n">
        <v>493</v>
      </c>
      <c r="J497" s="4" t="n">
        <v>16240</v>
      </c>
      <c r="K497" s="5" t="n">
        <v>32.9411764705882</v>
      </c>
    </row>
    <row r="498" customFormat="false" ht="13.2" hidden="false" customHeight="false" outlineLevel="0" collapsed="false">
      <c r="A498" s="2" t="n">
        <v>3764</v>
      </c>
      <c r="B498" s="15" t="s">
        <v>19</v>
      </c>
      <c r="C498" s="15" t="s">
        <v>43</v>
      </c>
      <c r="D498" s="3" t="n">
        <v>0.607638888888889</v>
      </c>
      <c r="E498" s="3" t="n">
        <v>0.663194444444444</v>
      </c>
      <c r="G498" s="1" t="s">
        <v>210</v>
      </c>
      <c r="H498" s="15" t="s">
        <v>193</v>
      </c>
      <c r="I498" s="4" t="n">
        <v>493</v>
      </c>
      <c r="J498" s="4" t="n">
        <v>16240</v>
      </c>
      <c r="K498" s="5" t="n">
        <v>32.9411764705882</v>
      </c>
    </row>
    <row r="499" customFormat="false" ht="13.2" hidden="false" customHeight="false" outlineLevel="0" collapsed="false">
      <c r="A499" s="2" t="n">
        <v>3765</v>
      </c>
      <c r="B499" s="15" t="s">
        <v>19</v>
      </c>
      <c r="C499" s="15" t="s">
        <v>43</v>
      </c>
      <c r="D499" s="3" t="n">
        <v>0.607638888888889</v>
      </c>
      <c r="E499" s="3" t="n">
        <v>0.663194444444444</v>
      </c>
      <c r="G499" s="1" t="s">
        <v>210</v>
      </c>
      <c r="H499" s="15" t="s">
        <v>194</v>
      </c>
      <c r="I499" s="4" t="n">
        <v>493</v>
      </c>
      <c r="J499" s="4" t="n">
        <v>22890</v>
      </c>
      <c r="K499" s="5" t="n">
        <v>46.4300202839757</v>
      </c>
    </row>
    <row r="500" customFormat="false" ht="13.2" hidden="false" customHeight="false" outlineLevel="0" collapsed="false">
      <c r="A500" s="2" t="n">
        <v>3766</v>
      </c>
      <c r="B500" s="15" t="s">
        <v>19</v>
      </c>
      <c r="C500" s="15" t="s">
        <v>43</v>
      </c>
      <c r="D500" s="3" t="n">
        <v>0.732638888888889</v>
      </c>
      <c r="E500" s="3" t="n">
        <v>0.78125</v>
      </c>
      <c r="G500" s="1" t="s">
        <v>211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767</v>
      </c>
      <c r="B501" s="15" t="s">
        <v>19</v>
      </c>
      <c r="C501" s="15" t="s">
        <v>43</v>
      </c>
      <c r="D501" s="3" t="n">
        <v>0.732638888888889</v>
      </c>
      <c r="E501" s="3" t="n">
        <v>0.78125</v>
      </c>
      <c r="G501" s="1" t="s">
        <v>211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768</v>
      </c>
      <c r="B502" s="15" t="s">
        <v>19</v>
      </c>
      <c r="C502" s="15" t="s">
        <v>43</v>
      </c>
      <c r="D502" s="3" t="n">
        <v>0.732638888888889</v>
      </c>
      <c r="E502" s="3" t="n">
        <v>0.78125</v>
      </c>
      <c r="G502" s="1" t="s">
        <v>211</v>
      </c>
      <c r="H502" s="15" t="s">
        <v>22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769</v>
      </c>
      <c r="B503" s="15" t="s">
        <v>19</v>
      </c>
      <c r="C503" s="15" t="s">
        <v>43</v>
      </c>
      <c r="D503" s="3" t="n">
        <v>0.732638888888889</v>
      </c>
      <c r="E503" s="3" t="n">
        <v>0.78125</v>
      </c>
      <c r="G503" s="1" t="s">
        <v>211</v>
      </c>
      <c r="H503" s="15" t="s">
        <v>91</v>
      </c>
      <c r="I503" s="4" t="n">
        <v>493</v>
      </c>
      <c r="J503" s="4" t="n">
        <v>10790</v>
      </c>
      <c r="K503" s="5" t="n">
        <v>21.8864097363083</v>
      </c>
    </row>
    <row r="504" customFormat="false" ht="13.2" hidden="false" customHeight="false" outlineLevel="0" collapsed="false">
      <c r="A504" s="2" t="n">
        <v>3770</v>
      </c>
      <c r="B504" s="15" t="s">
        <v>19</v>
      </c>
      <c r="C504" s="15" t="s">
        <v>43</v>
      </c>
      <c r="D504" s="3" t="n">
        <v>0.732638888888889</v>
      </c>
      <c r="E504" s="3" t="n">
        <v>0.78125</v>
      </c>
      <c r="G504" s="1" t="s">
        <v>211</v>
      </c>
      <c r="H504" s="15" t="s">
        <v>127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771</v>
      </c>
      <c r="B505" s="15" t="s">
        <v>19</v>
      </c>
      <c r="C505" s="15" t="s">
        <v>43</v>
      </c>
      <c r="D505" s="3" t="n">
        <v>0.732638888888889</v>
      </c>
      <c r="E505" s="3" t="n">
        <v>0.78125</v>
      </c>
      <c r="G505" s="1" t="s">
        <v>211</v>
      </c>
      <c r="H505" s="15" t="s">
        <v>193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772</v>
      </c>
      <c r="B506" s="15" t="s">
        <v>19</v>
      </c>
      <c r="C506" s="15" t="s">
        <v>43</v>
      </c>
      <c r="D506" s="3" t="n">
        <v>0.732638888888889</v>
      </c>
      <c r="E506" s="3" t="n">
        <v>0.78125</v>
      </c>
      <c r="G506" s="1" t="s">
        <v>211</v>
      </c>
      <c r="H506" s="15" t="s">
        <v>194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773</v>
      </c>
      <c r="B507" s="15" t="s">
        <v>19</v>
      </c>
      <c r="C507" s="15" t="s">
        <v>43</v>
      </c>
      <c r="D507" s="3" t="n">
        <v>0.732638888888889</v>
      </c>
      <c r="E507" s="3" t="n">
        <v>0.78125</v>
      </c>
      <c r="G507" s="1" t="s">
        <v>211</v>
      </c>
      <c r="H507" s="15" t="s">
        <v>196</v>
      </c>
      <c r="I507" s="4" t="n">
        <v>1387</v>
      </c>
      <c r="J507" s="4" t="n">
        <v>41440</v>
      </c>
      <c r="K507" s="5" t="n">
        <v>29.8774333093006</v>
      </c>
    </row>
    <row r="508" customFormat="false" ht="13.2" hidden="false" customHeight="false" outlineLevel="0" collapsed="false">
      <c r="A508" s="2" t="n">
        <v>3774</v>
      </c>
      <c r="B508" s="15" t="s">
        <v>19</v>
      </c>
      <c r="C508" s="15" t="s">
        <v>43</v>
      </c>
      <c r="D508" s="3" t="n">
        <v>0.732638888888889</v>
      </c>
      <c r="E508" s="3" t="n">
        <v>0.78125</v>
      </c>
      <c r="G508" s="1" t="s">
        <v>211</v>
      </c>
      <c r="H508" s="15" t="s">
        <v>137</v>
      </c>
      <c r="I508" s="4" t="n">
        <v>1222</v>
      </c>
      <c r="J508" s="4" t="n">
        <v>30140</v>
      </c>
      <c r="K508" s="5" t="n">
        <v>24.6644844517185</v>
      </c>
    </row>
    <row r="509" customFormat="false" ht="13.2" hidden="false" customHeight="false" outlineLevel="0" collapsed="false">
      <c r="A509" s="2" t="n">
        <v>3775</v>
      </c>
      <c r="B509" s="15" t="s">
        <v>19</v>
      </c>
      <c r="C509" s="15" t="s">
        <v>43</v>
      </c>
      <c r="D509" s="3" t="n">
        <v>0.788194444444445</v>
      </c>
      <c r="E509" s="3" t="n">
        <v>0.840277777777778</v>
      </c>
      <c r="G509" s="1" t="s">
        <v>212</v>
      </c>
      <c r="H509" s="15" t="s">
        <v>191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3776</v>
      </c>
      <c r="B510" s="15" t="s">
        <v>19</v>
      </c>
      <c r="C510" s="15" t="s">
        <v>43</v>
      </c>
      <c r="D510" s="3" t="n">
        <v>0.788194444444445</v>
      </c>
      <c r="E510" s="3" t="n">
        <v>0.840277777777778</v>
      </c>
      <c r="G510" s="1" t="s">
        <v>212</v>
      </c>
      <c r="H510" s="15" t="s">
        <v>192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3777</v>
      </c>
      <c r="B511" s="15" t="s">
        <v>19</v>
      </c>
      <c r="C511" s="15" t="s">
        <v>43</v>
      </c>
      <c r="D511" s="3" t="n">
        <v>0.788194444444445</v>
      </c>
      <c r="E511" s="3" t="n">
        <v>0.840277777777778</v>
      </c>
      <c r="G511" s="1" t="s">
        <v>212</v>
      </c>
      <c r="H511" s="15" t="s">
        <v>22</v>
      </c>
      <c r="I511" s="4" t="n">
        <v>493</v>
      </c>
      <c r="J511" s="4" t="n">
        <v>16240</v>
      </c>
      <c r="K511" s="5" t="n">
        <v>32.9411764705882</v>
      </c>
    </row>
    <row r="512" customFormat="false" ht="13.2" hidden="false" customHeight="false" outlineLevel="0" collapsed="false">
      <c r="A512" s="2" t="n">
        <v>3778</v>
      </c>
      <c r="B512" s="15" t="s">
        <v>19</v>
      </c>
      <c r="C512" s="15" t="s">
        <v>43</v>
      </c>
      <c r="D512" s="3" t="n">
        <v>0.788194444444445</v>
      </c>
      <c r="E512" s="3" t="n">
        <v>0.840277777777778</v>
      </c>
      <c r="G512" s="1" t="s">
        <v>212</v>
      </c>
      <c r="H512" s="15" t="s">
        <v>91</v>
      </c>
      <c r="I512" s="4" t="n">
        <v>493</v>
      </c>
      <c r="J512" s="4" t="n">
        <v>16240</v>
      </c>
      <c r="K512" s="5" t="n">
        <v>32.9411764705882</v>
      </c>
    </row>
    <row r="513" customFormat="false" ht="13.2" hidden="false" customHeight="false" outlineLevel="0" collapsed="false">
      <c r="A513" s="2" t="n">
        <v>3779</v>
      </c>
      <c r="B513" s="15" t="s">
        <v>19</v>
      </c>
      <c r="C513" s="15" t="s">
        <v>43</v>
      </c>
      <c r="D513" s="3" t="n">
        <v>0.788194444444445</v>
      </c>
      <c r="E513" s="3" t="n">
        <v>0.840277777777778</v>
      </c>
      <c r="G513" s="1" t="s">
        <v>212</v>
      </c>
      <c r="H513" s="15" t="s">
        <v>127</v>
      </c>
      <c r="I513" s="4" t="n">
        <v>493</v>
      </c>
      <c r="J513" s="4" t="n">
        <v>16240</v>
      </c>
      <c r="K513" s="5" t="n">
        <v>32.9411764705882</v>
      </c>
    </row>
    <row r="514" customFormat="false" ht="13.2" hidden="false" customHeight="false" outlineLevel="0" collapsed="false">
      <c r="A514" s="2" t="n">
        <v>3780</v>
      </c>
      <c r="B514" s="15" t="s">
        <v>19</v>
      </c>
      <c r="C514" s="15" t="s">
        <v>43</v>
      </c>
      <c r="D514" s="3" t="n">
        <v>0.788194444444445</v>
      </c>
      <c r="E514" s="3" t="n">
        <v>0.840277777777778</v>
      </c>
      <c r="G514" s="1" t="s">
        <v>212</v>
      </c>
      <c r="H514" s="15" t="s">
        <v>193</v>
      </c>
      <c r="I514" s="4" t="n">
        <v>493</v>
      </c>
      <c r="J514" s="4" t="n">
        <v>16240</v>
      </c>
      <c r="K514" s="5" t="n">
        <v>32.9411764705882</v>
      </c>
    </row>
    <row r="515" customFormat="false" ht="13.2" hidden="false" customHeight="false" outlineLevel="0" collapsed="false">
      <c r="A515" s="2" t="n">
        <v>3781</v>
      </c>
      <c r="B515" s="15" t="s">
        <v>19</v>
      </c>
      <c r="C515" s="15" t="s">
        <v>43</v>
      </c>
      <c r="D515" s="3" t="n">
        <v>0.788194444444445</v>
      </c>
      <c r="E515" s="3" t="n">
        <v>0.840277777777778</v>
      </c>
      <c r="G515" s="1" t="s">
        <v>212</v>
      </c>
      <c r="H515" s="15" t="s">
        <v>194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3782</v>
      </c>
      <c r="B516" s="15" t="s">
        <v>19</v>
      </c>
      <c r="C516" s="15" t="s">
        <v>110</v>
      </c>
      <c r="D516" s="3" t="n">
        <v>0.298611111111111</v>
      </c>
      <c r="E516" s="3" t="n">
        <v>0.371527777777778</v>
      </c>
      <c r="G516" s="1" t="s">
        <v>190</v>
      </c>
      <c r="H516" s="15" t="s">
        <v>191</v>
      </c>
      <c r="I516" s="4" t="n">
        <v>650</v>
      </c>
      <c r="J516" s="4" t="n">
        <v>50470</v>
      </c>
      <c r="K516" s="5" t="n">
        <v>77.6461538461539</v>
      </c>
    </row>
    <row r="517" customFormat="false" ht="13.2" hidden="false" customHeight="false" outlineLevel="0" collapsed="false">
      <c r="A517" s="2" t="n">
        <v>3783</v>
      </c>
      <c r="B517" s="15" t="s">
        <v>19</v>
      </c>
      <c r="C517" s="15" t="s">
        <v>110</v>
      </c>
      <c r="D517" s="3" t="n">
        <v>0.298611111111111</v>
      </c>
      <c r="E517" s="3" t="n">
        <v>0.371527777777778</v>
      </c>
      <c r="G517" s="1" t="s">
        <v>190</v>
      </c>
      <c r="H517" s="15" t="s">
        <v>111</v>
      </c>
      <c r="I517" s="4" t="n">
        <v>587</v>
      </c>
      <c r="J517" s="4" t="n">
        <v>37110</v>
      </c>
      <c r="K517" s="5" t="n">
        <v>63.2197614991482</v>
      </c>
    </row>
    <row r="518" customFormat="false" ht="13.2" hidden="false" customHeight="false" outlineLevel="0" collapsed="false">
      <c r="A518" s="2" t="n">
        <v>3784</v>
      </c>
      <c r="B518" s="15" t="s">
        <v>19</v>
      </c>
      <c r="C518" s="15" t="s">
        <v>110</v>
      </c>
      <c r="D518" s="3" t="n">
        <v>0.298611111111111</v>
      </c>
      <c r="E518" s="3" t="n">
        <v>0.371527777777778</v>
      </c>
      <c r="G518" s="1" t="s">
        <v>190</v>
      </c>
      <c r="H518" s="15" t="s">
        <v>105</v>
      </c>
      <c r="I518" s="4" t="n">
        <v>587</v>
      </c>
      <c r="J518" s="4" t="n">
        <v>38870</v>
      </c>
      <c r="K518" s="5" t="n">
        <v>66.2180579216354</v>
      </c>
    </row>
    <row r="519" customFormat="false" ht="13.2" hidden="false" customHeight="false" outlineLevel="0" collapsed="false">
      <c r="A519" s="2" t="n">
        <v>3785</v>
      </c>
      <c r="B519" s="15" t="s">
        <v>19</v>
      </c>
      <c r="C519" s="15" t="s">
        <v>110</v>
      </c>
      <c r="D519" s="3" t="n">
        <v>0.298611111111111</v>
      </c>
      <c r="E519" s="3" t="n">
        <v>0.371527777777778</v>
      </c>
      <c r="G519" s="1" t="s">
        <v>190</v>
      </c>
      <c r="H519" s="15" t="s">
        <v>192</v>
      </c>
      <c r="I519" s="4" t="n">
        <v>587</v>
      </c>
      <c r="J519" s="4" t="n">
        <v>42390</v>
      </c>
      <c r="K519" s="5" t="n">
        <v>72.2146507666099</v>
      </c>
    </row>
    <row r="520" customFormat="false" ht="13.2" hidden="false" customHeight="false" outlineLevel="0" collapsed="false">
      <c r="A520" s="2" t="n">
        <v>3786</v>
      </c>
      <c r="B520" s="15" t="s">
        <v>19</v>
      </c>
      <c r="C520" s="15" t="s">
        <v>110</v>
      </c>
      <c r="D520" s="3" t="n">
        <v>0.298611111111111</v>
      </c>
      <c r="E520" s="3" t="n">
        <v>0.371527777777778</v>
      </c>
      <c r="G520" s="1" t="s">
        <v>190</v>
      </c>
      <c r="H520" s="15" t="s">
        <v>22</v>
      </c>
      <c r="I520" s="4" t="n">
        <v>187</v>
      </c>
      <c r="J520" s="4" t="n">
        <v>10270</v>
      </c>
      <c r="K520" s="5" t="n">
        <v>54.9197860962567</v>
      </c>
    </row>
    <row r="521" customFormat="false" ht="13.2" hidden="false" customHeight="false" outlineLevel="0" collapsed="false">
      <c r="A521" s="2" t="n">
        <v>3787</v>
      </c>
      <c r="B521" s="15" t="s">
        <v>19</v>
      </c>
      <c r="C521" s="15" t="s">
        <v>110</v>
      </c>
      <c r="D521" s="3" t="n">
        <v>0.298611111111111</v>
      </c>
      <c r="E521" s="3" t="n">
        <v>0.371527777777778</v>
      </c>
      <c r="G521" s="1" t="s">
        <v>190</v>
      </c>
      <c r="H521" s="15" t="s">
        <v>91</v>
      </c>
      <c r="I521" s="4" t="n">
        <v>187</v>
      </c>
      <c r="J521" s="4" t="n">
        <v>20280</v>
      </c>
      <c r="K521" s="5" t="n">
        <v>108.449197860963</v>
      </c>
    </row>
    <row r="522" customFormat="false" ht="13.2" hidden="false" customHeight="false" outlineLevel="0" collapsed="false">
      <c r="A522" s="2" t="n">
        <v>3788</v>
      </c>
      <c r="B522" s="15" t="s">
        <v>19</v>
      </c>
      <c r="C522" s="15" t="s">
        <v>110</v>
      </c>
      <c r="D522" s="3" t="n">
        <v>0.298611111111111</v>
      </c>
      <c r="E522" s="3" t="n">
        <v>0.371527777777778</v>
      </c>
      <c r="G522" s="1" t="s">
        <v>190</v>
      </c>
      <c r="H522" s="15" t="s">
        <v>127</v>
      </c>
      <c r="I522" s="4" t="n">
        <v>187</v>
      </c>
      <c r="J522" s="4" t="n">
        <v>22590</v>
      </c>
      <c r="K522" s="5" t="n">
        <v>120.802139037433</v>
      </c>
    </row>
    <row r="523" customFormat="false" ht="13.2" hidden="false" customHeight="false" outlineLevel="0" collapsed="false">
      <c r="A523" s="2" t="n">
        <v>3789</v>
      </c>
      <c r="B523" s="15" t="s">
        <v>19</v>
      </c>
      <c r="C523" s="15" t="s">
        <v>110</v>
      </c>
      <c r="D523" s="3" t="n">
        <v>0.298611111111111</v>
      </c>
      <c r="E523" s="3" t="n">
        <v>0.371527777777778</v>
      </c>
      <c r="G523" s="1" t="s">
        <v>190</v>
      </c>
      <c r="H523" s="15" t="s">
        <v>193</v>
      </c>
      <c r="I523" s="4" t="n">
        <v>187</v>
      </c>
      <c r="J523" s="4" t="n">
        <v>26220</v>
      </c>
      <c r="K523" s="5" t="n">
        <v>140.213903743316</v>
      </c>
    </row>
    <row r="524" customFormat="false" ht="13.2" hidden="false" customHeight="false" outlineLevel="0" collapsed="false">
      <c r="A524" s="2" t="n">
        <v>3790</v>
      </c>
      <c r="B524" s="15" t="s">
        <v>19</v>
      </c>
      <c r="C524" s="15" t="s">
        <v>110</v>
      </c>
      <c r="D524" s="3" t="n">
        <v>0.298611111111111</v>
      </c>
      <c r="E524" s="3" t="n">
        <v>0.371527777777778</v>
      </c>
      <c r="G524" s="1" t="s">
        <v>190</v>
      </c>
      <c r="H524" s="15" t="s">
        <v>194</v>
      </c>
      <c r="I524" s="4" t="n">
        <v>187</v>
      </c>
      <c r="J524" s="4" t="n">
        <v>29300</v>
      </c>
      <c r="K524" s="5" t="n">
        <v>156.68449197861</v>
      </c>
    </row>
    <row r="525" customFormat="false" ht="13.2" hidden="false" customHeight="false" outlineLevel="0" collapsed="false">
      <c r="A525" s="2" t="n">
        <v>3791</v>
      </c>
      <c r="B525" s="15" t="s">
        <v>19</v>
      </c>
      <c r="C525" s="15" t="s">
        <v>110</v>
      </c>
      <c r="D525" s="3" t="n">
        <v>0.336805555555556</v>
      </c>
      <c r="E525" s="3" t="n">
        <v>0.40625</v>
      </c>
      <c r="G525" s="1" t="s">
        <v>195</v>
      </c>
      <c r="H525" s="15" t="s">
        <v>191</v>
      </c>
      <c r="I525" s="4" t="n">
        <v>650</v>
      </c>
      <c r="J525" s="4" t="n">
        <v>50470</v>
      </c>
      <c r="K525" s="5" t="n">
        <v>77.6461538461539</v>
      </c>
    </row>
    <row r="526" customFormat="false" ht="13.2" hidden="false" customHeight="false" outlineLevel="0" collapsed="false">
      <c r="A526" s="2" t="n">
        <v>3792</v>
      </c>
      <c r="B526" s="15" t="s">
        <v>19</v>
      </c>
      <c r="C526" s="15" t="s">
        <v>110</v>
      </c>
      <c r="D526" s="3" t="n">
        <v>0.336805555555556</v>
      </c>
      <c r="E526" s="3" t="n">
        <v>0.40625</v>
      </c>
      <c r="G526" s="1" t="s">
        <v>195</v>
      </c>
      <c r="H526" s="15" t="s">
        <v>111</v>
      </c>
      <c r="I526" s="4" t="n">
        <v>587</v>
      </c>
      <c r="J526" s="4" t="n">
        <v>37110</v>
      </c>
      <c r="K526" s="5" t="n">
        <v>63.2197614991482</v>
      </c>
    </row>
    <row r="527" customFormat="false" ht="13.2" hidden="false" customHeight="false" outlineLevel="0" collapsed="false">
      <c r="A527" s="2" t="n">
        <v>3793</v>
      </c>
      <c r="B527" s="15" t="s">
        <v>19</v>
      </c>
      <c r="C527" s="15" t="s">
        <v>110</v>
      </c>
      <c r="D527" s="3" t="n">
        <v>0.336805555555556</v>
      </c>
      <c r="E527" s="3" t="n">
        <v>0.40625</v>
      </c>
      <c r="G527" s="1" t="s">
        <v>195</v>
      </c>
      <c r="H527" s="15" t="s">
        <v>105</v>
      </c>
      <c r="I527" s="4" t="n">
        <v>587</v>
      </c>
      <c r="J527" s="4" t="n">
        <v>38870</v>
      </c>
      <c r="K527" s="5" t="n">
        <v>66.2180579216354</v>
      </c>
    </row>
    <row r="528" customFormat="false" ht="13.2" hidden="false" customHeight="false" outlineLevel="0" collapsed="false">
      <c r="A528" s="2" t="n">
        <v>3794</v>
      </c>
      <c r="B528" s="15" t="s">
        <v>19</v>
      </c>
      <c r="C528" s="15" t="s">
        <v>110</v>
      </c>
      <c r="D528" s="3" t="n">
        <v>0.336805555555556</v>
      </c>
      <c r="E528" s="3" t="n">
        <v>0.40625</v>
      </c>
      <c r="G528" s="1" t="s">
        <v>195</v>
      </c>
      <c r="H528" s="15" t="s">
        <v>192</v>
      </c>
      <c r="I528" s="4" t="n">
        <v>587</v>
      </c>
      <c r="J528" s="4" t="n">
        <v>42390</v>
      </c>
      <c r="K528" s="5" t="n">
        <v>72.2146507666099</v>
      </c>
    </row>
    <row r="529" customFormat="false" ht="13.2" hidden="false" customHeight="false" outlineLevel="0" collapsed="false">
      <c r="A529" s="2" t="n">
        <v>3795</v>
      </c>
      <c r="B529" s="15" t="s">
        <v>19</v>
      </c>
      <c r="C529" s="15" t="s">
        <v>110</v>
      </c>
      <c r="D529" s="3" t="n">
        <v>0.336805555555556</v>
      </c>
      <c r="E529" s="3" t="n">
        <v>0.40625</v>
      </c>
      <c r="G529" s="1" t="s">
        <v>195</v>
      </c>
      <c r="H529" s="15" t="s">
        <v>22</v>
      </c>
      <c r="I529" s="4" t="n">
        <v>187</v>
      </c>
      <c r="J529" s="4" t="n">
        <v>10270</v>
      </c>
      <c r="K529" s="5" t="n">
        <v>54.9197860962567</v>
      </c>
    </row>
    <row r="530" customFormat="false" ht="13.2" hidden="false" customHeight="false" outlineLevel="0" collapsed="false">
      <c r="A530" s="2" t="n">
        <v>3796</v>
      </c>
      <c r="B530" s="15" t="s">
        <v>19</v>
      </c>
      <c r="C530" s="15" t="s">
        <v>110</v>
      </c>
      <c r="D530" s="3" t="n">
        <v>0.336805555555556</v>
      </c>
      <c r="E530" s="3" t="n">
        <v>0.40625</v>
      </c>
      <c r="G530" s="1" t="s">
        <v>195</v>
      </c>
      <c r="H530" s="15" t="s">
        <v>91</v>
      </c>
      <c r="I530" s="4" t="n">
        <v>187</v>
      </c>
      <c r="J530" s="4" t="n">
        <v>20280</v>
      </c>
      <c r="K530" s="5" t="n">
        <v>108.449197860963</v>
      </c>
    </row>
    <row r="531" customFormat="false" ht="13.2" hidden="false" customHeight="false" outlineLevel="0" collapsed="false">
      <c r="A531" s="2" t="n">
        <v>3797</v>
      </c>
      <c r="B531" s="15" t="s">
        <v>19</v>
      </c>
      <c r="C531" s="15" t="s">
        <v>110</v>
      </c>
      <c r="D531" s="3" t="n">
        <v>0.336805555555556</v>
      </c>
      <c r="E531" s="3" t="n">
        <v>0.40625</v>
      </c>
      <c r="G531" s="1" t="s">
        <v>195</v>
      </c>
      <c r="H531" s="15" t="s">
        <v>127</v>
      </c>
      <c r="I531" s="4" t="n">
        <v>187</v>
      </c>
      <c r="J531" s="4" t="n">
        <v>22590</v>
      </c>
      <c r="K531" s="5" t="n">
        <v>120.802139037433</v>
      </c>
    </row>
    <row r="532" customFormat="false" ht="13.2" hidden="false" customHeight="false" outlineLevel="0" collapsed="false">
      <c r="A532" s="2" t="n">
        <v>3798</v>
      </c>
      <c r="B532" s="15" t="s">
        <v>19</v>
      </c>
      <c r="C532" s="15" t="s">
        <v>110</v>
      </c>
      <c r="D532" s="3" t="n">
        <v>0.336805555555556</v>
      </c>
      <c r="E532" s="3" t="n">
        <v>0.40625</v>
      </c>
      <c r="G532" s="1" t="s">
        <v>195</v>
      </c>
      <c r="H532" s="15" t="s">
        <v>193</v>
      </c>
      <c r="I532" s="4" t="n">
        <v>187</v>
      </c>
      <c r="J532" s="4" t="n">
        <v>26220</v>
      </c>
      <c r="K532" s="5" t="n">
        <v>140.213903743316</v>
      </c>
    </row>
    <row r="533" customFormat="false" ht="13.2" hidden="false" customHeight="false" outlineLevel="0" collapsed="false">
      <c r="A533" s="2" t="n">
        <v>3799</v>
      </c>
      <c r="B533" s="15" t="s">
        <v>19</v>
      </c>
      <c r="C533" s="15" t="s">
        <v>110</v>
      </c>
      <c r="D533" s="3" t="n">
        <v>0.336805555555556</v>
      </c>
      <c r="E533" s="3" t="n">
        <v>0.40625</v>
      </c>
      <c r="G533" s="1" t="s">
        <v>195</v>
      </c>
      <c r="H533" s="15" t="s">
        <v>194</v>
      </c>
      <c r="I533" s="4" t="n">
        <v>187</v>
      </c>
      <c r="J533" s="4" t="n">
        <v>29300</v>
      </c>
      <c r="K533" s="5" t="n">
        <v>156.68449197861</v>
      </c>
    </row>
    <row r="534" customFormat="false" ht="13.2" hidden="false" customHeight="false" outlineLevel="0" collapsed="false">
      <c r="A534" s="2" t="n">
        <v>3800</v>
      </c>
      <c r="B534" s="15" t="s">
        <v>19</v>
      </c>
      <c r="C534" s="15" t="s">
        <v>110</v>
      </c>
      <c r="D534" s="3" t="n">
        <v>0.336805555555556</v>
      </c>
      <c r="E534" s="3" t="n">
        <v>0.40625</v>
      </c>
      <c r="G534" s="1" t="s">
        <v>195</v>
      </c>
      <c r="H534" s="15" t="s">
        <v>196</v>
      </c>
      <c r="I534" s="4" t="n">
        <v>775</v>
      </c>
      <c r="J534" s="4" t="n">
        <v>63370</v>
      </c>
      <c r="K534" s="5" t="n">
        <v>81.7677419354839</v>
      </c>
    </row>
    <row r="535" customFormat="false" ht="13.2" hidden="false" customHeight="false" outlineLevel="0" collapsed="false">
      <c r="A535" s="2" t="n">
        <v>3801</v>
      </c>
      <c r="B535" s="15" t="s">
        <v>19</v>
      </c>
      <c r="C535" s="15" t="s">
        <v>110</v>
      </c>
      <c r="D535" s="3" t="n">
        <v>0.336805555555556</v>
      </c>
      <c r="E535" s="3" t="n">
        <v>0.40625</v>
      </c>
      <c r="G535" s="1" t="s">
        <v>195</v>
      </c>
      <c r="H535" s="15" t="s">
        <v>137</v>
      </c>
      <c r="I535" s="4" t="n">
        <v>712</v>
      </c>
      <c r="J535" s="4" t="n">
        <v>49570</v>
      </c>
      <c r="K535" s="5" t="n">
        <v>69.6207865168539</v>
      </c>
    </row>
    <row r="536" customFormat="false" ht="13.2" hidden="false" customHeight="false" outlineLevel="0" collapsed="false">
      <c r="A536" s="2" t="n">
        <v>3802</v>
      </c>
      <c r="B536" s="15" t="s">
        <v>19</v>
      </c>
      <c r="C536" s="15" t="s">
        <v>110</v>
      </c>
      <c r="D536" s="3" t="n">
        <v>0.336805555555556</v>
      </c>
      <c r="E536" s="3" t="n">
        <v>0.40625</v>
      </c>
      <c r="G536" s="1" t="s">
        <v>195</v>
      </c>
      <c r="H536" s="15" t="s">
        <v>45</v>
      </c>
      <c r="I536" s="4" t="n">
        <v>712</v>
      </c>
      <c r="J536" s="4" t="n">
        <v>39870</v>
      </c>
      <c r="K536" s="5" t="n">
        <v>55.997191011236</v>
      </c>
    </row>
    <row r="537" customFormat="false" ht="13.2" hidden="false" customHeight="false" outlineLevel="0" collapsed="false">
      <c r="A537" s="2" t="n">
        <v>3803</v>
      </c>
      <c r="B537" s="15" t="s">
        <v>19</v>
      </c>
      <c r="C537" s="15" t="s">
        <v>110</v>
      </c>
      <c r="D537" s="3" t="n">
        <v>0.388888888888889</v>
      </c>
      <c r="E537" s="3" t="n">
        <v>0.458333333333333</v>
      </c>
      <c r="G537" s="1" t="s">
        <v>278</v>
      </c>
      <c r="H537" s="15" t="s">
        <v>191</v>
      </c>
      <c r="I537" s="4" t="n">
        <v>650</v>
      </c>
      <c r="J537" s="4" t="n">
        <v>50470</v>
      </c>
      <c r="K537" s="5" t="n">
        <v>77.6461538461539</v>
      </c>
    </row>
    <row r="538" customFormat="false" ht="13.2" hidden="false" customHeight="false" outlineLevel="0" collapsed="false">
      <c r="A538" s="2" t="n">
        <v>3804</v>
      </c>
      <c r="B538" s="15" t="s">
        <v>19</v>
      </c>
      <c r="C538" s="15" t="s">
        <v>110</v>
      </c>
      <c r="D538" s="3" t="n">
        <v>0.388888888888889</v>
      </c>
      <c r="E538" s="3" t="n">
        <v>0.458333333333333</v>
      </c>
      <c r="G538" s="1" t="s">
        <v>278</v>
      </c>
      <c r="H538" s="15" t="s">
        <v>111</v>
      </c>
      <c r="I538" s="4" t="n">
        <v>587</v>
      </c>
      <c r="J538" s="4" t="n">
        <v>37110</v>
      </c>
      <c r="K538" s="5" t="n">
        <v>63.2197614991482</v>
      </c>
    </row>
    <row r="539" customFormat="false" ht="13.2" hidden="false" customHeight="false" outlineLevel="0" collapsed="false">
      <c r="A539" s="2" t="n">
        <v>3805</v>
      </c>
      <c r="B539" s="15" t="s">
        <v>19</v>
      </c>
      <c r="C539" s="15" t="s">
        <v>110</v>
      </c>
      <c r="D539" s="3" t="n">
        <v>0.388888888888889</v>
      </c>
      <c r="E539" s="3" t="n">
        <v>0.458333333333333</v>
      </c>
      <c r="G539" s="1" t="s">
        <v>278</v>
      </c>
      <c r="H539" s="15" t="s">
        <v>105</v>
      </c>
      <c r="I539" s="4" t="n">
        <v>587</v>
      </c>
      <c r="J539" s="4" t="n">
        <v>38870</v>
      </c>
      <c r="K539" s="5" t="n">
        <v>66.2180579216354</v>
      </c>
    </row>
    <row r="540" customFormat="false" ht="13.2" hidden="false" customHeight="false" outlineLevel="0" collapsed="false">
      <c r="A540" s="2" t="n">
        <v>3806</v>
      </c>
      <c r="B540" s="15" t="s">
        <v>19</v>
      </c>
      <c r="C540" s="15" t="s">
        <v>110</v>
      </c>
      <c r="D540" s="3" t="n">
        <v>0.388888888888889</v>
      </c>
      <c r="E540" s="3" t="n">
        <v>0.458333333333333</v>
      </c>
      <c r="G540" s="1" t="s">
        <v>278</v>
      </c>
      <c r="H540" s="15" t="s">
        <v>192</v>
      </c>
      <c r="I540" s="4" t="n">
        <v>587</v>
      </c>
      <c r="J540" s="4" t="n">
        <v>42390</v>
      </c>
      <c r="K540" s="5" t="n">
        <v>72.2146507666099</v>
      </c>
    </row>
    <row r="541" customFormat="false" ht="13.2" hidden="false" customHeight="false" outlineLevel="0" collapsed="false">
      <c r="A541" s="2" t="n">
        <v>3807</v>
      </c>
      <c r="B541" s="15" t="s">
        <v>19</v>
      </c>
      <c r="C541" s="15" t="s">
        <v>110</v>
      </c>
      <c r="D541" s="3" t="n">
        <v>0.388888888888889</v>
      </c>
      <c r="E541" s="3" t="n">
        <v>0.458333333333333</v>
      </c>
      <c r="G541" s="1" t="s">
        <v>278</v>
      </c>
      <c r="H541" s="15" t="s">
        <v>22</v>
      </c>
      <c r="I541" s="4" t="n">
        <v>187</v>
      </c>
      <c r="J541" s="4" t="n">
        <v>10270</v>
      </c>
      <c r="K541" s="5" t="n">
        <v>54.9197860962567</v>
      </c>
    </row>
    <row r="542" customFormat="false" ht="13.2" hidden="false" customHeight="false" outlineLevel="0" collapsed="false">
      <c r="A542" s="2" t="n">
        <v>3808</v>
      </c>
      <c r="B542" s="15" t="s">
        <v>19</v>
      </c>
      <c r="C542" s="15" t="s">
        <v>110</v>
      </c>
      <c r="D542" s="3" t="n">
        <v>0.388888888888889</v>
      </c>
      <c r="E542" s="3" t="n">
        <v>0.458333333333333</v>
      </c>
      <c r="G542" s="1" t="s">
        <v>278</v>
      </c>
      <c r="H542" s="15" t="s">
        <v>91</v>
      </c>
      <c r="I542" s="4" t="n">
        <v>187</v>
      </c>
      <c r="J542" s="4" t="n">
        <v>20280</v>
      </c>
      <c r="K542" s="5" t="n">
        <v>108.449197860963</v>
      </c>
    </row>
    <row r="543" customFormat="false" ht="13.2" hidden="false" customHeight="false" outlineLevel="0" collapsed="false">
      <c r="A543" s="2" t="n">
        <v>3809</v>
      </c>
      <c r="B543" s="15" t="s">
        <v>19</v>
      </c>
      <c r="C543" s="15" t="s">
        <v>110</v>
      </c>
      <c r="D543" s="3" t="n">
        <v>0.388888888888889</v>
      </c>
      <c r="E543" s="3" t="n">
        <v>0.458333333333333</v>
      </c>
      <c r="G543" s="1" t="s">
        <v>278</v>
      </c>
      <c r="H543" s="15" t="s">
        <v>127</v>
      </c>
      <c r="I543" s="4" t="n">
        <v>187</v>
      </c>
      <c r="J543" s="4" t="n">
        <v>22590</v>
      </c>
      <c r="K543" s="5" t="n">
        <v>120.802139037433</v>
      </c>
    </row>
    <row r="544" customFormat="false" ht="13.2" hidden="false" customHeight="false" outlineLevel="0" collapsed="false">
      <c r="A544" s="2" t="n">
        <v>3810</v>
      </c>
      <c r="B544" s="15" t="s">
        <v>19</v>
      </c>
      <c r="C544" s="15" t="s">
        <v>110</v>
      </c>
      <c r="D544" s="3" t="n">
        <v>0.388888888888889</v>
      </c>
      <c r="E544" s="3" t="n">
        <v>0.458333333333333</v>
      </c>
      <c r="G544" s="1" t="s">
        <v>278</v>
      </c>
      <c r="H544" s="15" t="s">
        <v>193</v>
      </c>
      <c r="I544" s="4" t="n">
        <v>187</v>
      </c>
      <c r="J544" s="4" t="n">
        <v>26220</v>
      </c>
      <c r="K544" s="5" t="n">
        <v>140.213903743316</v>
      </c>
    </row>
    <row r="545" customFormat="false" ht="13.2" hidden="false" customHeight="false" outlineLevel="0" collapsed="false">
      <c r="A545" s="2" t="n">
        <v>3811</v>
      </c>
      <c r="B545" s="15" t="s">
        <v>19</v>
      </c>
      <c r="C545" s="15" t="s">
        <v>110</v>
      </c>
      <c r="D545" s="3" t="n">
        <v>0.388888888888889</v>
      </c>
      <c r="E545" s="3" t="n">
        <v>0.458333333333333</v>
      </c>
      <c r="G545" s="1" t="s">
        <v>278</v>
      </c>
      <c r="H545" s="15" t="s">
        <v>194</v>
      </c>
      <c r="I545" s="4" t="n">
        <v>187</v>
      </c>
      <c r="J545" s="4" t="n">
        <v>29300</v>
      </c>
      <c r="K545" s="5" t="n">
        <v>156.68449197861</v>
      </c>
    </row>
    <row r="546" customFormat="false" ht="13.2" hidden="false" customHeight="false" outlineLevel="0" collapsed="false">
      <c r="A546" s="2" t="n">
        <v>3812</v>
      </c>
      <c r="B546" s="15" t="s">
        <v>19</v>
      </c>
      <c r="C546" s="15" t="s">
        <v>110</v>
      </c>
      <c r="D546" s="3" t="n">
        <v>0.388888888888889</v>
      </c>
      <c r="E546" s="3" t="n">
        <v>0.458333333333333</v>
      </c>
      <c r="G546" s="1" t="s">
        <v>278</v>
      </c>
      <c r="H546" s="15" t="s">
        <v>196</v>
      </c>
      <c r="I546" s="4" t="n">
        <v>775</v>
      </c>
      <c r="J546" s="4" t="n">
        <v>63370</v>
      </c>
      <c r="K546" s="5" t="n">
        <v>81.7677419354839</v>
      </c>
    </row>
    <row r="547" customFormat="false" ht="13.2" hidden="false" customHeight="false" outlineLevel="0" collapsed="false">
      <c r="A547" s="2" t="n">
        <v>3813</v>
      </c>
      <c r="B547" s="15" t="s">
        <v>19</v>
      </c>
      <c r="C547" s="15" t="s">
        <v>110</v>
      </c>
      <c r="D547" s="3" t="n">
        <v>0.388888888888889</v>
      </c>
      <c r="E547" s="3" t="n">
        <v>0.458333333333333</v>
      </c>
      <c r="G547" s="1" t="s">
        <v>278</v>
      </c>
      <c r="H547" s="15" t="s">
        <v>137</v>
      </c>
      <c r="I547" s="4" t="n">
        <v>712</v>
      </c>
      <c r="J547" s="4" t="n">
        <v>49570</v>
      </c>
      <c r="K547" s="5" t="n">
        <v>69.6207865168539</v>
      </c>
    </row>
    <row r="548" customFormat="false" ht="13.2" hidden="false" customHeight="false" outlineLevel="0" collapsed="false">
      <c r="A548" s="2" t="n">
        <v>3814</v>
      </c>
      <c r="B548" s="15" t="s">
        <v>19</v>
      </c>
      <c r="C548" s="15" t="s">
        <v>110</v>
      </c>
      <c r="D548" s="3" t="n">
        <v>0.388888888888889</v>
      </c>
      <c r="E548" s="3" t="n">
        <v>0.458333333333333</v>
      </c>
      <c r="G548" s="1" t="s">
        <v>278</v>
      </c>
      <c r="H548" s="15" t="s">
        <v>45</v>
      </c>
      <c r="I548" s="4" t="n">
        <v>712</v>
      </c>
      <c r="J548" s="4" t="n">
        <v>39870</v>
      </c>
      <c r="K548" s="5" t="n">
        <v>55.997191011236</v>
      </c>
    </row>
    <row r="549" customFormat="false" ht="13.2" hidden="false" customHeight="false" outlineLevel="0" collapsed="false">
      <c r="A549" s="2" t="n">
        <v>3815</v>
      </c>
      <c r="B549" s="15" t="s">
        <v>19</v>
      </c>
      <c r="C549" s="15" t="s">
        <v>110</v>
      </c>
      <c r="D549" s="3" t="n">
        <v>0.420138888888889</v>
      </c>
      <c r="E549" s="3" t="n">
        <v>0.493055555555556</v>
      </c>
      <c r="G549" s="1" t="s">
        <v>198</v>
      </c>
      <c r="H549" s="15" t="s">
        <v>191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816</v>
      </c>
      <c r="B550" s="15" t="s">
        <v>19</v>
      </c>
      <c r="C550" s="15" t="s">
        <v>110</v>
      </c>
      <c r="D550" s="3" t="n">
        <v>0.420138888888889</v>
      </c>
      <c r="E550" s="3" t="n">
        <v>0.493055555555556</v>
      </c>
      <c r="G550" s="1" t="s">
        <v>198</v>
      </c>
      <c r="H550" s="15" t="s">
        <v>111</v>
      </c>
      <c r="I550" s="4" t="n">
        <v>587</v>
      </c>
      <c r="J550" s="4" t="n">
        <v>37110</v>
      </c>
      <c r="K550" s="5" t="n">
        <v>63.2197614991482</v>
      </c>
    </row>
    <row r="551" customFormat="false" ht="13.2" hidden="false" customHeight="false" outlineLevel="0" collapsed="false">
      <c r="A551" s="2" t="n">
        <v>3817</v>
      </c>
      <c r="B551" s="15" t="s">
        <v>19</v>
      </c>
      <c r="C551" s="15" t="s">
        <v>110</v>
      </c>
      <c r="D551" s="3" t="n">
        <v>0.420138888888889</v>
      </c>
      <c r="E551" s="3" t="n">
        <v>0.493055555555556</v>
      </c>
      <c r="G551" s="1" t="s">
        <v>198</v>
      </c>
      <c r="H551" s="15" t="s">
        <v>105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3818</v>
      </c>
      <c r="B552" s="15" t="s">
        <v>19</v>
      </c>
      <c r="C552" s="15" t="s">
        <v>110</v>
      </c>
      <c r="D552" s="3" t="n">
        <v>0.420138888888889</v>
      </c>
      <c r="E552" s="3" t="n">
        <v>0.493055555555556</v>
      </c>
      <c r="G552" s="1" t="s">
        <v>198</v>
      </c>
      <c r="H552" s="15" t="s">
        <v>192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3819</v>
      </c>
      <c r="B553" s="15" t="s">
        <v>19</v>
      </c>
      <c r="C553" s="15" t="s">
        <v>110</v>
      </c>
      <c r="D553" s="3" t="n">
        <v>0.420138888888889</v>
      </c>
      <c r="E553" s="3" t="n">
        <v>0.493055555555556</v>
      </c>
      <c r="G553" s="1" t="s">
        <v>198</v>
      </c>
      <c r="H553" s="15" t="s">
        <v>22</v>
      </c>
      <c r="I553" s="4" t="n">
        <v>187</v>
      </c>
      <c r="J553" s="4" t="n">
        <v>10270</v>
      </c>
      <c r="K553" s="5" t="n">
        <v>54.9197860962567</v>
      </c>
    </row>
    <row r="554" customFormat="false" ht="13.2" hidden="false" customHeight="false" outlineLevel="0" collapsed="false">
      <c r="A554" s="2" t="n">
        <v>3820</v>
      </c>
      <c r="B554" s="15" t="s">
        <v>19</v>
      </c>
      <c r="C554" s="15" t="s">
        <v>110</v>
      </c>
      <c r="D554" s="3" t="n">
        <v>0.420138888888889</v>
      </c>
      <c r="E554" s="3" t="n">
        <v>0.493055555555556</v>
      </c>
      <c r="G554" s="1" t="s">
        <v>198</v>
      </c>
      <c r="H554" s="15" t="s">
        <v>91</v>
      </c>
      <c r="I554" s="4" t="n">
        <v>187</v>
      </c>
      <c r="J554" s="4" t="n">
        <v>20280</v>
      </c>
      <c r="K554" s="5" t="n">
        <v>108.449197860963</v>
      </c>
    </row>
    <row r="555" customFormat="false" ht="13.2" hidden="false" customHeight="false" outlineLevel="0" collapsed="false">
      <c r="A555" s="2" t="n">
        <v>3821</v>
      </c>
      <c r="B555" s="15" t="s">
        <v>19</v>
      </c>
      <c r="C555" s="15" t="s">
        <v>110</v>
      </c>
      <c r="D555" s="3" t="n">
        <v>0.420138888888889</v>
      </c>
      <c r="E555" s="3" t="n">
        <v>0.493055555555556</v>
      </c>
      <c r="G555" s="1" t="s">
        <v>198</v>
      </c>
      <c r="H555" s="15" t="s">
        <v>127</v>
      </c>
      <c r="I555" s="4" t="n">
        <v>187</v>
      </c>
      <c r="J555" s="4" t="n">
        <v>22590</v>
      </c>
      <c r="K555" s="5" t="n">
        <v>120.802139037433</v>
      </c>
    </row>
    <row r="556" customFormat="false" ht="13.2" hidden="false" customHeight="false" outlineLevel="0" collapsed="false">
      <c r="A556" s="2" t="n">
        <v>3822</v>
      </c>
      <c r="B556" s="15" t="s">
        <v>19</v>
      </c>
      <c r="C556" s="15" t="s">
        <v>110</v>
      </c>
      <c r="D556" s="3" t="n">
        <v>0.420138888888889</v>
      </c>
      <c r="E556" s="3" t="n">
        <v>0.493055555555556</v>
      </c>
      <c r="G556" s="1" t="s">
        <v>198</v>
      </c>
      <c r="H556" s="15" t="s">
        <v>193</v>
      </c>
      <c r="I556" s="4" t="n">
        <v>187</v>
      </c>
      <c r="J556" s="4" t="n">
        <v>26220</v>
      </c>
      <c r="K556" s="5" t="n">
        <v>140.213903743316</v>
      </c>
    </row>
    <row r="557" customFormat="false" ht="13.2" hidden="false" customHeight="false" outlineLevel="0" collapsed="false">
      <c r="A557" s="2" t="n">
        <v>3823</v>
      </c>
      <c r="B557" s="15" t="s">
        <v>19</v>
      </c>
      <c r="C557" s="15" t="s">
        <v>110</v>
      </c>
      <c r="D557" s="3" t="n">
        <v>0.420138888888889</v>
      </c>
      <c r="E557" s="3" t="n">
        <v>0.493055555555556</v>
      </c>
      <c r="G557" s="1" t="s">
        <v>198</v>
      </c>
      <c r="H557" s="15" t="s">
        <v>194</v>
      </c>
      <c r="I557" s="4" t="n">
        <v>187</v>
      </c>
      <c r="J557" s="4" t="n">
        <v>29300</v>
      </c>
      <c r="K557" s="5" t="n">
        <v>156.68449197861</v>
      </c>
    </row>
    <row r="558" customFormat="false" ht="13.2" hidden="false" customHeight="false" outlineLevel="0" collapsed="false">
      <c r="A558" s="2" t="n">
        <v>3824</v>
      </c>
      <c r="B558" s="15" t="s">
        <v>19</v>
      </c>
      <c r="C558" s="15" t="s">
        <v>110</v>
      </c>
      <c r="D558" s="3" t="n">
        <v>0.489583333333333</v>
      </c>
      <c r="E558" s="3" t="n">
        <v>0.559027777777778</v>
      </c>
      <c r="G558" s="1" t="s">
        <v>279</v>
      </c>
      <c r="H558" s="15" t="s">
        <v>191</v>
      </c>
      <c r="I558" s="4" t="n">
        <v>650</v>
      </c>
      <c r="J558" s="4" t="n">
        <v>50470</v>
      </c>
      <c r="K558" s="5" t="n">
        <v>77.6461538461539</v>
      </c>
    </row>
    <row r="559" customFormat="false" ht="13.2" hidden="false" customHeight="false" outlineLevel="0" collapsed="false">
      <c r="A559" s="2" t="n">
        <v>3825</v>
      </c>
      <c r="B559" s="15" t="s">
        <v>19</v>
      </c>
      <c r="C559" s="15" t="s">
        <v>110</v>
      </c>
      <c r="D559" s="3" t="n">
        <v>0.489583333333333</v>
      </c>
      <c r="E559" s="3" t="n">
        <v>0.559027777777778</v>
      </c>
      <c r="G559" s="1" t="s">
        <v>279</v>
      </c>
      <c r="H559" s="15" t="s">
        <v>111</v>
      </c>
      <c r="I559" s="4" t="n">
        <v>587</v>
      </c>
      <c r="J559" s="4" t="n">
        <v>37110</v>
      </c>
      <c r="K559" s="5" t="n">
        <v>63.2197614991482</v>
      </c>
    </row>
    <row r="560" customFormat="false" ht="13.2" hidden="false" customHeight="false" outlineLevel="0" collapsed="false">
      <c r="A560" s="2" t="n">
        <v>3826</v>
      </c>
      <c r="B560" s="15" t="s">
        <v>19</v>
      </c>
      <c r="C560" s="15" t="s">
        <v>110</v>
      </c>
      <c r="D560" s="3" t="n">
        <v>0.489583333333333</v>
      </c>
      <c r="E560" s="3" t="n">
        <v>0.559027777777778</v>
      </c>
      <c r="G560" s="1" t="s">
        <v>279</v>
      </c>
      <c r="H560" s="15" t="s">
        <v>105</v>
      </c>
      <c r="I560" s="4" t="n">
        <v>587</v>
      </c>
      <c r="J560" s="4" t="n">
        <v>38870</v>
      </c>
      <c r="K560" s="5" t="n">
        <v>66.2180579216354</v>
      </c>
    </row>
    <row r="561" customFormat="false" ht="13.2" hidden="false" customHeight="false" outlineLevel="0" collapsed="false">
      <c r="A561" s="2" t="n">
        <v>3827</v>
      </c>
      <c r="B561" s="15" t="s">
        <v>19</v>
      </c>
      <c r="C561" s="15" t="s">
        <v>110</v>
      </c>
      <c r="D561" s="3" t="n">
        <v>0.489583333333333</v>
      </c>
      <c r="E561" s="3" t="n">
        <v>0.559027777777778</v>
      </c>
      <c r="G561" s="1" t="s">
        <v>279</v>
      </c>
      <c r="H561" s="15" t="s">
        <v>192</v>
      </c>
      <c r="I561" s="4" t="n">
        <v>587</v>
      </c>
      <c r="J561" s="4" t="n">
        <v>42390</v>
      </c>
      <c r="K561" s="5" t="n">
        <v>72.2146507666099</v>
      </c>
    </row>
    <row r="562" customFormat="false" ht="13.2" hidden="false" customHeight="false" outlineLevel="0" collapsed="false">
      <c r="A562" s="2" t="n">
        <v>3828</v>
      </c>
      <c r="B562" s="15" t="s">
        <v>19</v>
      </c>
      <c r="C562" s="15" t="s">
        <v>110</v>
      </c>
      <c r="D562" s="3" t="n">
        <v>0.489583333333333</v>
      </c>
      <c r="E562" s="3" t="n">
        <v>0.559027777777778</v>
      </c>
      <c r="G562" s="1" t="s">
        <v>279</v>
      </c>
      <c r="H562" s="15" t="s">
        <v>22</v>
      </c>
      <c r="I562" s="4" t="n">
        <v>187</v>
      </c>
      <c r="J562" s="4" t="n">
        <v>13170</v>
      </c>
      <c r="K562" s="5" t="n">
        <v>70.427807486631</v>
      </c>
    </row>
    <row r="563" customFormat="false" ht="13.2" hidden="false" customHeight="false" outlineLevel="0" collapsed="false">
      <c r="A563" s="2" t="n">
        <v>3829</v>
      </c>
      <c r="B563" s="15" t="s">
        <v>19</v>
      </c>
      <c r="C563" s="15" t="s">
        <v>110</v>
      </c>
      <c r="D563" s="3" t="n">
        <v>0.489583333333333</v>
      </c>
      <c r="E563" s="3" t="n">
        <v>0.559027777777778</v>
      </c>
      <c r="G563" s="1" t="s">
        <v>279</v>
      </c>
      <c r="H563" s="15" t="s">
        <v>91</v>
      </c>
      <c r="I563" s="4" t="n">
        <v>187</v>
      </c>
      <c r="J563" s="4" t="n">
        <v>20280</v>
      </c>
      <c r="K563" s="5" t="n">
        <v>108.449197860963</v>
      </c>
    </row>
    <row r="564" customFormat="false" ht="13.2" hidden="false" customHeight="false" outlineLevel="0" collapsed="false">
      <c r="A564" s="2" t="n">
        <v>3830</v>
      </c>
      <c r="B564" s="15" t="s">
        <v>19</v>
      </c>
      <c r="C564" s="15" t="s">
        <v>110</v>
      </c>
      <c r="D564" s="3" t="n">
        <v>0.489583333333333</v>
      </c>
      <c r="E564" s="3" t="n">
        <v>0.559027777777778</v>
      </c>
      <c r="G564" s="1" t="s">
        <v>279</v>
      </c>
      <c r="H564" s="15" t="s">
        <v>127</v>
      </c>
      <c r="I564" s="4" t="n">
        <v>187</v>
      </c>
      <c r="J564" s="4" t="n">
        <v>22590</v>
      </c>
      <c r="K564" s="5" t="n">
        <v>120.802139037433</v>
      </c>
    </row>
    <row r="565" customFormat="false" ht="13.2" hidden="false" customHeight="false" outlineLevel="0" collapsed="false">
      <c r="A565" s="2" t="n">
        <v>3831</v>
      </c>
      <c r="B565" s="15" t="s">
        <v>19</v>
      </c>
      <c r="C565" s="15" t="s">
        <v>110</v>
      </c>
      <c r="D565" s="3" t="n">
        <v>0.489583333333333</v>
      </c>
      <c r="E565" s="3" t="n">
        <v>0.559027777777778</v>
      </c>
      <c r="G565" s="1" t="s">
        <v>279</v>
      </c>
      <c r="H565" s="15" t="s">
        <v>193</v>
      </c>
      <c r="I565" s="4" t="n">
        <v>187</v>
      </c>
      <c r="J565" s="4" t="n">
        <v>26220</v>
      </c>
      <c r="K565" s="5" t="n">
        <v>140.213903743316</v>
      </c>
    </row>
    <row r="566" customFormat="false" ht="13.2" hidden="false" customHeight="false" outlineLevel="0" collapsed="false">
      <c r="A566" s="2" t="n">
        <v>3832</v>
      </c>
      <c r="B566" s="15" t="s">
        <v>19</v>
      </c>
      <c r="C566" s="15" t="s">
        <v>110</v>
      </c>
      <c r="D566" s="3" t="n">
        <v>0.489583333333333</v>
      </c>
      <c r="E566" s="3" t="n">
        <v>0.559027777777778</v>
      </c>
      <c r="G566" s="1" t="s">
        <v>279</v>
      </c>
      <c r="H566" s="15" t="s">
        <v>194</v>
      </c>
      <c r="I566" s="4" t="n">
        <v>187</v>
      </c>
      <c r="J566" s="4" t="n">
        <v>29300</v>
      </c>
      <c r="K566" s="5" t="n">
        <v>156.68449197861</v>
      </c>
    </row>
    <row r="567" customFormat="false" ht="13.2" hidden="false" customHeight="false" outlineLevel="0" collapsed="false">
      <c r="A567" s="2" t="n">
        <v>3833</v>
      </c>
      <c r="B567" s="15" t="s">
        <v>19</v>
      </c>
      <c r="C567" s="15" t="s">
        <v>110</v>
      </c>
      <c r="D567" s="3" t="n">
        <v>0.489583333333333</v>
      </c>
      <c r="E567" s="3" t="n">
        <v>0.559027777777778</v>
      </c>
      <c r="G567" s="1" t="s">
        <v>279</v>
      </c>
      <c r="H567" s="15" t="s">
        <v>196</v>
      </c>
      <c r="I567" s="4" t="n">
        <v>775</v>
      </c>
      <c r="J567" s="4" t="n">
        <v>63370</v>
      </c>
      <c r="K567" s="5" t="n">
        <v>81.7677419354839</v>
      </c>
    </row>
    <row r="568" customFormat="false" ht="13.2" hidden="false" customHeight="false" outlineLevel="0" collapsed="false">
      <c r="A568" s="2" t="n">
        <v>3834</v>
      </c>
      <c r="B568" s="15" t="s">
        <v>19</v>
      </c>
      <c r="C568" s="15" t="s">
        <v>110</v>
      </c>
      <c r="D568" s="3" t="n">
        <v>0.489583333333333</v>
      </c>
      <c r="E568" s="3" t="n">
        <v>0.559027777777778</v>
      </c>
      <c r="G568" s="1" t="s">
        <v>279</v>
      </c>
      <c r="H568" s="15" t="s">
        <v>137</v>
      </c>
      <c r="I568" s="4" t="n">
        <v>712</v>
      </c>
      <c r="J568" s="4" t="n">
        <v>49570</v>
      </c>
      <c r="K568" s="5" t="n">
        <v>69.6207865168539</v>
      </c>
    </row>
    <row r="569" customFormat="false" ht="13.2" hidden="false" customHeight="false" outlineLevel="0" collapsed="false">
      <c r="A569" s="2" t="n">
        <v>3835</v>
      </c>
      <c r="B569" s="15" t="s">
        <v>19</v>
      </c>
      <c r="C569" s="15" t="s">
        <v>110</v>
      </c>
      <c r="D569" s="3" t="n">
        <v>0.489583333333333</v>
      </c>
      <c r="E569" s="3" t="n">
        <v>0.559027777777778</v>
      </c>
      <c r="G569" s="1" t="s">
        <v>279</v>
      </c>
      <c r="H569" s="15" t="s">
        <v>45</v>
      </c>
      <c r="I569" s="4" t="n">
        <v>712</v>
      </c>
      <c r="J569" s="4" t="n">
        <v>39870</v>
      </c>
      <c r="K569" s="5" t="n">
        <v>55.997191011236</v>
      </c>
    </row>
    <row r="570" customFormat="false" ht="13.2" hidden="false" customHeight="false" outlineLevel="0" collapsed="false">
      <c r="A570" s="2" t="n">
        <v>3836</v>
      </c>
      <c r="B570" s="15" t="s">
        <v>19</v>
      </c>
      <c r="C570" s="15" t="s">
        <v>110</v>
      </c>
      <c r="D570" s="3" t="n">
        <v>0.59375</v>
      </c>
      <c r="E570" s="3" t="n">
        <v>0.663194444444444</v>
      </c>
      <c r="G570" s="1" t="s">
        <v>280</v>
      </c>
      <c r="H570" s="15" t="s">
        <v>191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3837</v>
      </c>
      <c r="B571" s="15" t="s">
        <v>19</v>
      </c>
      <c r="C571" s="15" t="s">
        <v>110</v>
      </c>
      <c r="D571" s="3" t="n">
        <v>0.59375</v>
      </c>
      <c r="E571" s="3" t="n">
        <v>0.663194444444444</v>
      </c>
      <c r="G571" s="1" t="s">
        <v>280</v>
      </c>
      <c r="H571" s="15" t="s">
        <v>111</v>
      </c>
      <c r="I571" s="4" t="n">
        <v>587</v>
      </c>
      <c r="J571" s="4" t="n">
        <v>37110</v>
      </c>
      <c r="K571" s="5" t="n">
        <v>63.2197614991482</v>
      </c>
    </row>
    <row r="572" customFormat="false" ht="13.2" hidden="false" customHeight="false" outlineLevel="0" collapsed="false">
      <c r="A572" s="2" t="n">
        <v>3838</v>
      </c>
      <c r="B572" s="15" t="s">
        <v>19</v>
      </c>
      <c r="C572" s="15" t="s">
        <v>110</v>
      </c>
      <c r="D572" s="3" t="n">
        <v>0.59375</v>
      </c>
      <c r="E572" s="3" t="n">
        <v>0.663194444444444</v>
      </c>
      <c r="G572" s="1" t="s">
        <v>280</v>
      </c>
      <c r="H572" s="15" t="s">
        <v>105</v>
      </c>
      <c r="I572" s="4" t="n">
        <v>587</v>
      </c>
      <c r="J572" s="4" t="n">
        <v>38870</v>
      </c>
      <c r="K572" s="5" t="n">
        <v>66.2180579216354</v>
      </c>
    </row>
    <row r="573" customFormat="false" ht="13.2" hidden="false" customHeight="false" outlineLevel="0" collapsed="false">
      <c r="A573" s="2" t="n">
        <v>3839</v>
      </c>
      <c r="B573" s="15" t="s">
        <v>19</v>
      </c>
      <c r="C573" s="15" t="s">
        <v>110</v>
      </c>
      <c r="D573" s="3" t="n">
        <v>0.59375</v>
      </c>
      <c r="E573" s="3" t="n">
        <v>0.663194444444444</v>
      </c>
      <c r="G573" s="1" t="s">
        <v>280</v>
      </c>
      <c r="H573" s="15" t="s">
        <v>192</v>
      </c>
      <c r="I573" s="4" t="n">
        <v>587</v>
      </c>
      <c r="J573" s="4" t="n">
        <v>42390</v>
      </c>
      <c r="K573" s="5" t="n">
        <v>72.2146507666099</v>
      </c>
    </row>
    <row r="574" customFormat="false" ht="13.2" hidden="false" customHeight="false" outlineLevel="0" collapsed="false">
      <c r="A574" s="2" t="n">
        <v>3840</v>
      </c>
      <c r="B574" s="15" t="s">
        <v>19</v>
      </c>
      <c r="C574" s="15" t="s">
        <v>110</v>
      </c>
      <c r="D574" s="3" t="n">
        <v>0.59375</v>
      </c>
      <c r="E574" s="3" t="n">
        <v>0.663194444444444</v>
      </c>
      <c r="G574" s="1" t="s">
        <v>280</v>
      </c>
      <c r="H574" s="15" t="s">
        <v>22</v>
      </c>
      <c r="I574" s="4" t="n">
        <v>187</v>
      </c>
      <c r="J574" s="4" t="n">
        <v>16770</v>
      </c>
      <c r="K574" s="5" t="n">
        <v>89.6791443850267</v>
      </c>
    </row>
    <row r="575" customFormat="false" ht="13.2" hidden="false" customHeight="false" outlineLevel="0" collapsed="false">
      <c r="A575" s="2" t="n">
        <v>3841</v>
      </c>
      <c r="B575" s="15" t="s">
        <v>19</v>
      </c>
      <c r="C575" s="15" t="s">
        <v>110</v>
      </c>
      <c r="D575" s="3" t="n">
        <v>0.59375</v>
      </c>
      <c r="E575" s="3" t="n">
        <v>0.663194444444444</v>
      </c>
      <c r="G575" s="1" t="s">
        <v>280</v>
      </c>
      <c r="H575" s="15" t="s">
        <v>91</v>
      </c>
      <c r="I575" s="4" t="n">
        <v>187</v>
      </c>
      <c r="J575" s="4" t="n">
        <v>20280</v>
      </c>
      <c r="K575" s="5" t="n">
        <v>108.449197860963</v>
      </c>
    </row>
    <row r="576" customFormat="false" ht="13.2" hidden="false" customHeight="false" outlineLevel="0" collapsed="false">
      <c r="A576" s="2" t="n">
        <v>3842</v>
      </c>
      <c r="B576" s="15" t="s">
        <v>19</v>
      </c>
      <c r="C576" s="15" t="s">
        <v>110</v>
      </c>
      <c r="D576" s="3" t="n">
        <v>0.59375</v>
      </c>
      <c r="E576" s="3" t="n">
        <v>0.663194444444444</v>
      </c>
      <c r="G576" s="1" t="s">
        <v>280</v>
      </c>
      <c r="H576" s="15" t="s">
        <v>127</v>
      </c>
      <c r="I576" s="4" t="n">
        <v>187</v>
      </c>
      <c r="J576" s="4" t="n">
        <v>22590</v>
      </c>
      <c r="K576" s="5" t="n">
        <v>120.802139037433</v>
      </c>
    </row>
    <row r="577" customFormat="false" ht="13.2" hidden="false" customHeight="false" outlineLevel="0" collapsed="false">
      <c r="A577" s="2" t="n">
        <v>3843</v>
      </c>
      <c r="B577" s="15" t="s">
        <v>19</v>
      </c>
      <c r="C577" s="15" t="s">
        <v>110</v>
      </c>
      <c r="D577" s="3" t="n">
        <v>0.59375</v>
      </c>
      <c r="E577" s="3" t="n">
        <v>0.663194444444444</v>
      </c>
      <c r="G577" s="1" t="s">
        <v>280</v>
      </c>
      <c r="H577" s="15" t="s">
        <v>193</v>
      </c>
      <c r="I577" s="4" t="n">
        <v>187</v>
      </c>
      <c r="J577" s="4" t="n">
        <v>26220</v>
      </c>
      <c r="K577" s="5" t="n">
        <v>140.213903743316</v>
      </c>
    </row>
    <row r="578" customFormat="false" ht="13.2" hidden="false" customHeight="false" outlineLevel="0" collapsed="false">
      <c r="A578" s="2" t="n">
        <v>3844</v>
      </c>
      <c r="B578" s="15" t="s">
        <v>19</v>
      </c>
      <c r="C578" s="15" t="s">
        <v>110</v>
      </c>
      <c r="D578" s="3" t="n">
        <v>0.59375</v>
      </c>
      <c r="E578" s="3" t="n">
        <v>0.663194444444444</v>
      </c>
      <c r="G578" s="1" t="s">
        <v>280</v>
      </c>
      <c r="H578" s="15" t="s">
        <v>194</v>
      </c>
      <c r="I578" s="4" t="n">
        <v>187</v>
      </c>
      <c r="J578" s="4" t="n">
        <v>29300</v>
      </c>
      <c r="K578" s="5" t="n">
        <v>156.68449197861</v>
      </c>
    </row>
    <row r="579" customFormat="false" ht="13.2" hidden="false" customHeight="false" outlineLevel="0" collapsed="false">
      <c r="A579" s="2" t="n">
        <v>3845</v>
      </c>
      <c r="B579" s="15" t="s">
        <v>19</v>
      </c>
      <c r="C579" s="15" t="s">
        <v>110</v>
      </c>
      <c r="D579" s="3" t="n">
        <v>0.59375</v>
      </c>
      <c r="E579" s="3" t="n">
        <v>0.663194444444444</v>
      </c>
      <c r="G579" s="1" t="s">
        <v>280</v>
      </c>
      <c r="H579" s="15" t="s">
        <v>196</v>
      </c>
      <c r="I579" s="4" t="n">
        <v>775</v>
      </c>
      <c r="J579" s="4" t="n">
        <v>63370</v>
      </c>
      <c r="K579" s="5" t="n">
        <v>81.7677419354839</v>
      </c>
    </row>
    <row r="580" customFormat="false" ht="13.2" hidden="false" customHeight="false" outlineLevel="0" collapsed="false">
      <c r="A580" s="2" t="n">
        <v>3846</v>
      </c>
      <c r="B580" s="15" t="s">
        <v>19</v>
      </c>
      <c r="C580" s="15" t="s">
        <v>110</v>
      </c>
      <c r="D580" s="3" t="n">
        <v>0.59375</v>
      </c>
      <c r="E580" s="3" t="n">
        <v>0.663194444444444</v>
      </c>
      <c r="G580" s="1" t="s">
        <v>280</v>
      </c>
      <c r="H580" s="15" t="s">
        <v>137</v>
      </c>
      <c r="I580" s="4" t="n">
        <v>712</v>
      </c>
      <c r="J580" s="4" t="n">
        <v>50570</v>
      </c>
      <c r="K580" s="5" t="n">
        <v>71.0252808988764</v>
      </c>
    </row>
    <row r="581" customFormat="false" ht="13.2" hidden="false" customHeight="false" outlineLevel="0" collapsed="false">
      <c r="A581" s="2" t="n">
        <v>3847</v>
      </c>
      <c r="B581" s="15" t="s">
        <v>19</v>
      </c>
      <c r="C581" s="15" t="s">
        <v>110</v>
      </c>
      <c r="D581" s="3" t="n">
        <v>0.652777777777778</v>
      </c>
      <c r="E581" s="3" t="n">
        <v>0.729166666666667</v>
      </c>
      <c r="G581" s="1" t="s">
        <v>201</v>
      </c>
      <c r="H581" s="15" t="s">
        <v>191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3848</v>
      </c>
      <c r="B582" s="15" t="s">
        <v>19</v>
      </c>
      <c r="C582" s="15" t="s">
        <v>110</v>
      </c>
      <c r="D582" s="3" t="n">
        <v>0.652777777777778</v>
      </c>
      <c r="E582" s="3" t="n">
        <v>0.729166666666667</v>
      </c>
      <c r="G582" s="1" t="s">
        <v>201</v>
      </c>
      <c r="H582" s="15" t="s">
        <v>111</v>
      </c>
      <c r="I582" s="4" t="n">
        <v>587</v>
      </c>
      <c r="J582" s="4" t="n">
        <v>37110</v>
      </c>
      <c r="K582" s="5" t="n">
        <v>63.2197614991482</v>
      </c>
    </row>
    <row r="583" customFormat="false" ht="13.2" hidden="false" customHeight="false" outlineLevel="0" collapsed="false">
      <c r="A583" s="2" t="n">
        <v>3849</v>
      </c>
      <c r="B583" s="15" t="s">
        <v>19</v>
      </c>
      <c r="C583" s="15" t="s">
        <v>110</v>
      </c>
      <c r="D583" s="3" t="n">
        <v>0.652777777777778</v>
      </c>
      <c r="E583" s="3" t="n">
        <v>0.729166666666667</v>
      </c>
      <c r="G583" s="1" t="s">
        <v>201</v>
      </c>
      <c r="H583" s="15" t="s">
        <v>105</v>
      </c>
      <c r="I583" s="4" t="n">
        <v>587</v>
      </c>
      <c r="J583" s="4" t="n">
        <v>38870</v>
      </c>
      <c r="K583" s="5" t="n">
        <v>66.2180579216354</v>
      </c>
    </row>
    <row r="584" customFormat="false" ht="13.2" hidden="false" customHeight="false" outlineLevel="0" collapsed="false">
      <c r="A584" s="2" t="n">
        <v>3850</v>
      </c>
      <c r="B584" s="15" t="s">
        <v>19</v>
      </c>
      <c r="C584" s="15" t="s">
        <v>110</v>
      </c>
      <c r="D584" s="3" t="n">
        <v>0.652777777777778</v>
      </c>
      <c r="E584" s="3" t="n">
        <v>0.729166666666667</v>
      </c>
      <c r="G584" s="1" t="s">
        <v>201</v>
      </c>
      <c r="H584" s="15" t="s">
        <v>192</v>
      </c>
      <c r="I584" s="4" t="n">
        <v>587</v>
      </c>
      <c r="J584" s="4" t="n">
        <v>42390</v>
      </c>
      <c r="K584" s="5" t="n">
        <v>72.2146507666099</v>
      </c>
    </row>
    <row r="585" customFormat="false" ht="13.2" hidden="false" customHeight="false" outlineLevel="0" collapsed="false">
      <c r="A585" s="2" t="n">
        <v>3851</v>
      </c>
      <c r="B585" s="15" t="s">
        <v>19</v>
      </c>
      <c r="C585" s="15" t="s">
        <v>110</v>
      </c>
      <c r="D585" s="3" t="n">
        <v>0.652777777777778</v>
      </c>
      <c r="E585" s="3" t="n">
        <v>0.729166666666667</v>
      </c>
      <c r="G585" s="1" t="s">
        <v>201</v>
      </c>
      <c r="H585" s="15" t="s">
        <v>91</v>
      </c>
      <c r="I585" s="4" t="n">
        <v>187</v>
      </c>
      <c r="J585" s="4" t="n">
        <v>23870</v>
      </c>
      <c r="K585" s="5" t="n">
        <v>127.647058823529</v>
      </c>
    </row>
    <row r="586" customFormat="false" ht="13.2" hidden="false" customHeight="false" outlineLevel="0" collapsed="false">
      <c r="A586" s="2" t="n">
        <v>3852</v>
      </c>
      <c r="B586" s="15" t="s">
        <v>19</v>
      </c>
      <c r="C586" s="15" t="s">
        <v>110</v>
      </c>
      <c r="D586" s="3" t="n">
        <v>0.652777777777778</v>
      </c>
      <c r="E586" s="3" t="n">
        <v>0.729166666666667</v>
      </c>
      <c r="G586" s="1" t="s">
        <v>201</v>
      </c>
      <c r="H586" s="15" t="s">
        <v>127</v>
      </c>
      <c r="I586" s="4" t="n">
        <v>187</v>
      </c>
      <c r="J586" s="4" t="n">
        <v>23870</v>
      </c>
      <c r="K586" s="5" t="n">
        <v>127.647058823529</v>
      </c>
    </row>
    <row r="587" customFormat="false" ht="13.2" hidden="false" customHeight="false" outlineLevel="0" collapsed="false">
      <c r="A587" s="2" t="n">
        <v>3853</v>
      </c>
      <c r="B587" s="15" t="s">
        <v>19</v>
      </c>
      <c r="C587" s="15" t="s">
        <v>110</v>
      </c>
      <c r="D587" s="3" t="n">
        <v>0.652777777777778</v>
      </c>
      <c r="E587" s="3" t="n">
        <v>0.729166666666667</v>
      </c>
      <c r="G587" s="1" t="s">
        <v>201</v>
      </c>
      <c r="H587" s="15" t="s">
        <v>193</v>
      </c>
      <c r="I587" s="4" t="n">
        <v>187</v>
      </c>
      <c r="J587" s="4" t="n">
        <v>26220</v>
      </c>
      <c r="K587" s="5" t="n">
        <v>140.213903743316</v>
      </c>
    </row>
    <row r="588" customFormat="false" ht="13.2" hidden="false" customHeight="false" outlineLevel="0" collapsed="false">
      <c r="A588" s="2" t="n">
        <v>3854</v>
      </c>
      <c r="B588" s="15" t="s">
        <v>19</v>
      </c>
      <c r="C588" s="15" t="s">
        <v>110</v>
      </c>
      <c r="D588" s="3" t="n">
        <v>0.652777777777778</v>
      </c>
      <c r="E588" s="3" t="n">
        <v>0.729166666666667</v>
      </c>
      <c r="G588" s="1" t="s">
        <v>201</v>
      </c>
      <c r="H588" s="15" t="s">
        <v>194</v>
      </c>
      <c r="I588" s="4" t="n">
        <v>187</v>
      </c>
      <c r="J588" s="4" t="n">
        <v>29300</v>
      </c>
      <c r="K588" s="5" t="n">
        <v>156.68449197861</v>
      </c>
    </row>
    <row r="589" customFormat="false" ht="13.2" hidden="false" customHeight="false" outlineLevel="0" collapsed="false">
      <c r="A589" s="2" t="n">
        <v>3855</v>
      </c>
      <c r="B589" s="15" t="s">
        <v>19</v>
      </c>
      <c r="C589" s="15" t="s">
        <v>110</v>
      </c>
      <c r="D589" s="3" t="n">
        <v>0.694444444444445</v>
      </c>
      <c r="E589" s="3" t="n">
        <v>0.767361111111111</v>
      </c>
      <c r="G589" s="1" t="s">
        <v>246</v>
      </c>
      <c r="H589" s="15" t="s">
        <v>191</v>
      </c>
      <c r="I589" s="4" t="n">
        <v>650</v>
      </c>
      <c r="J589" s="4" t="n">
        <v>50470</v>
      </c>
      <c r="K589" s="5" t="n">
        <v>77.6461538461539</v>
      </c>
    </row>
    <row r="590" customFormat="false" ht="13.2" hidden="false" customHeight="false" outlineLevel="0" collapsed="false">
      <c r="A590" s="2" t="n">
        <v>3856</v>
      </c>
      <c r="B590" s="15" t="s">
        <v>19</v>
      </c>
      <c r="C590" s="15" t="s">
        <v>110</v>
      </c>
      <c r="D590" s="3" t="n">
        <v>0.694444444444445</v>
      </c>
      <c r="E590" s="3" t="n">
        <v>0.767361111111111</v>
      </c>
      <c r="G590" s="1" t="s">
        <v>246</v>
      </c>
      <c r="H590" s="15" t="s">
        <v>111</v>
      </c>
      <c r="I590" s="4" t="n">
        <v>587</v>
      </c>
      <c r="J590" s="4" t="n">
        <v>37110</v>
      </c>
      <c r="K590" s="5" t="n">
        <v>63.2197614991482</v>
      </c>
    </row>
    <row r="591" customFormat="false" ht="13.2" hidden="false" customHeight="false" outlineLevel="0" collapsed="false">
      <c r="A591" s="2" t="n">
        <v>3857</v>
      </c>
      <c r="B591" s="15" t="s">
        <v>19</v>
      </c>
      <c r="C591" s="15" t="s">
        <v>110</v>
      </c>
      <c r="D591" s="3" t="n">
        <v>0.694444444444445</v>
      </c>
      <c r="E591" s="3" t="n">
        <v>0.767361111111111</v>
      </c>
      <c r="G591" s="1" t="s">
        <v>246</v>
      </c>
      <c r="H591" s="15" t="s">
        <v>105</v>
      </c>
      <c r="I591" s="4" t="n">
        <v>587</v>
      </c>
      <c r="J591" s="4" t="n">
        <v>38870</v>
      </c>
      <c r="K591" s="5" t="n">
        <v>66.2180579216354</v>
      </c>
    </row>
    <row r="592" customFormat="false" ht="13.2" hidden="false" customHeight="false" outlineLevel="0" collapsed="false">
      <c r="A592" s="2" t="n">
        <v>3858</v>
      </c>
      <c r="B592" s="15" t="s">
        <v>19</v>
      </c>
      <c r="C592" s="15" t="s">
        <v>110</v>
      </c>
      <c r="D592" s="3" t="n">
        <v>0.694444444444445</v>
      </c>
      <c r="E592" s="3" t="n">
        <v>0.767361111111111</v>
      </c>
      <c r="G592" s="1" t="s">
        <v>246</v>
      </c>
      <c r="H592" s="15" t="s">
        <v>192</v>
      </c>
      <c r="I592" s="4" t="n">
        <v>587</v>
      </c>
      <c r="J592" s="4" t="n">
        <v>42390</v>
      </c>
      <c r="K592" s="5" t="n">
        <v>72.2146507666099</v>
      </c>
    </row>
    <row r="593" customFormat="false" ht="13.2" hidden="false" customHeight="false" outlineLevel="0" collapsed="false">
      <c r="A593" s="2" t="n">
        <v>3859</v>
      </c>
      <c r="B593" s="15" t="s">
        <v>19</v>
      </c>
      <c r="C593" s="15" t="s">
        <v>110</v>
      </c>
      <c r="D593" s="3" t="n">
        <v>0.694444444444445</v>
      </c>
      <c r="E593" s="3" t="n">
        <v>0.767361111111111</v>
      </c>
      <c r="G593" s="1" t="s">
        <v>246</v>
      </c>
      <c r="H593" s="15" t="s">
        <v>22</v>
      </c>
      <c r="I593" s="4" t="n">
        <v>187</v>
      </c>
      <c r="J593" s="4" t="n">
        <v>10270</v>
      </c>
      <c r="K593" s="5" t="n">
        <v>54.9197860962567</v>
      </c>
    </row>
    <row r="594" customFormat="false" ht="13.2" hidden="false" customHeight="false" outlineLevel="0" collapsed="false">
      <c r="A594" s="2" t="n">
        <v>3860</v>
      </c>
      <c r="B594" s="15" t="s">
        <v>19</v>
      </c>
      <c r="C594" s="15" t="s">
        <v>110</v>
      </c>
      <c r="D594" s="3" t="n">
        <v>0.694444444444445</v>
      </c>
      <c r="E594" s="3" t="n">
        <v>0.767361111111111</v>
      </c>
      <c r="G594" s="1" t="s">
        <v>246</v>
      </c>
      <c r="H594" s="15" t="s">
        <v>91</v>
      </c>
      <c r="I594" s="4" t="n">
        <v>187</v>
      </c>
      <c r="J594" s="4" t="n">
        <v>20280</v>
      </c>
      <c r="K594" s="5" t="n">
        <v>108.449197860963</v>
      </c>
    </row>
    <row r="595" customFormat="false" ht="13.2" hidden="false" customHeight="false" outlineLevel="0" collapsed="false">
      <c r="A595" s="2" t="n">
        <v>3861</v>
      </c>
      <c r="B595" s="15" t="s">
        <v>19</v>
      </c>
      <c r="C595" s="15" t="s">
        <v>110</v>
      </c>
      <c r="D595" s="3" t="n">
        <v>0.694444444444445</v>
      </c>
      <c r="E595" s="3" t="n">
        <v>0.767361111111111</v>
      </c>
      <c r="G595" s="1" t="s">
        <v>246</v>
      </c>
      <c r="H595" s="15" t="s">
        <v>127</v>
      </c>
      <c r="I595" s="4" t="n">
        <v>187</v>
      </c>
      <c r="J595" s="4" t="n">
        <v>22590</v>
      </c>
      <c r="K595" s="5" t="n">
        <v>120.802139037433</v>
      </c>
    </row>
    <row r="596" customFormat="false" ht="13.2" hidden="false" customHeight="false" outlineLevel="0" collapsed="false">
      <c r="A596" s="2" t="n">
        <v>3862</v>
      </c>
      <c r="B596" s="15" t="s">
        <v>19</v>
      </c>
      <c r="C596" s="15" t="s">
        <v>110</v>
      </c>
      <c r="D596" s="3" t="n">
        <v>0.694444444444445</v>
      </c>
      <c r="E596" s="3" t="n">
        <v>0.767361111111111</v>
      </c>
      <c r="G596" s="1" t="s">
        <v>246</v>
      </c>
      <c r="H596" s="15" t="s">
        <v>193</v>
      </c>
      <c r="I596" s="4" t="n">
        <v>187</v>
      </c>
      <c r="J596" s="4" t="n">
        <v>26220</v>
      </c>
      <c r="K596" s="5" t="n">
        <v>140.213903743316</v>
      </c>
    </row>
    <row r="597" customFormat="false" ht="13.2" hidden="false" customHeight="false" outlineLevel="0" collapsed="false">
      <c r="A597" s="2" t="n">
        <v>3863</v>
      </c>
      <c r="B597" s="15" t="s">
        <v>19</v>
      </c>
      <c r="C597" s="15" t="s">
        <v>110</v>
      </c>
      <c r="D597" s="3" t="n">
        <v>0.694444444444445</v>
      </c>
      <c r="E597" s="3" t="n">
        <v>0.767361111111111</v>
      </c>
      <c r="G597" s="1" t="s">
        <v>246</v>
      </c>
      <c r="H597" s="15" t="s">
        <v>19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3864</v>
      </c>
      <c r="B598" s="15" t="s">
        <v>19</v>
      </c>
      <c r="C598" s="15" t="s">
        <v>110</v>
      </c>
      <c r="D598" s="3" t="n">
        <v>0.694444444444445</v>
      </c>
      <c r="E598" s="3" t="n">
        <v>0.767361111111111</v>
      </c>
      <c r="G598" s="1" t="s">
        <v>246</v>
      </c>
      <c r="H598" s="15" t="s">
        <v>196</v>
      </c>
      <c r="I598" s="4" t="n">
        <v>775</v>
      </c>
      <c r="J598" s="4" t="n">
        <v>63370</v>
      </c>
      <c r="K598" s="5" t="n">
        <v>81.7677419354839</v>
      </c>
    </row>
    <row r="599" customFormat="false" ht="13.2" hidden="false" customHeight="false" outlineLevel="0" collapsed="false">
      <c r="A599" s="2" t="n">
        <v>3865</v>
      </c>
      <c r="B599" s="15" t="s">
        <v>19</v>
      </c>
      <c r="C599" s="15" t="s">
        <v>110</v>
      </c>
      <c r="D599" s="3" t="n">
        <v>0.694444444444445</v>
      </c>
      <c r="E599" s="3" t="n">
        <v>0.767361111111111</v>
      </c>
      <c r="G599" s="1" t="s">
        <v>246</v>
      </c>
      <c r="H599" s="15" t="s">
        <v>137</v>
      </c>
      <c r="I599" s="4" t="n">
        <v>712</v>
      </c>
      <c r="J599" s="4" t="n">
        <v>50570</v>
      </c>
      <c r="K599" s="5" t="n">
        <v>71.0252808988764</v>
      </c>
    </row>
    <row r="600" customFormat="false" ht="13.2" hidden="false" customHeight="false" outlineLevel="0" collapsed="false">
      <c r="A600" s="2" t="n">
        <v>3866</v>
      </c>
      <c r="B600" s="15" t="s">
        <v>19</v>
      </c>
      <c r="C600" s="15" t="s">
        <v>112</v>
      </c>
      <c r="D600" s="3" t="n">
        <v>0.388888888888889</v>
      </c>
      <c r="E600" s="3" t="n">
        <v>0.454861111111111</v>
      </c>
      <c r="G600" s="1" t="s">
        <v>213</v>
      </c>
      <c r="H600" s="15" t="s">
        <v>191</v>
      </c>
      <c r="I600" s="4" t="n">
        <v>1258</v>
      </c>
      <c r="J600" s="4" t="n">
        <v>33240</v>
      </c>
      <c r="K600" s="5" t="n">
        <v>26.422893481717</v>
      </c>
    </row>
    <row r="601" customFormat="false" ht="13.2" hidden="false" customHeight="false" outlineLevel="0" collapsed="false">
      <c r="A601" s="2" t="n">
        <v>3867</v>
      </c>
      <c r="B601" s="15" t="s">
        <v>19</v>
      </c>
      <c r="C601" s="15" t="s">
        <v>112</v>
      </c>
      <c r="D601" s="3" t="n">
        <v>0.388888888888889</v>
      </c>
      <c r="E601" s="3" t="n">
        <v>0.454861111111111</v>
      </c>
      <c r="G601" s="1" t="s">
        <v>213</v>
      </c>
      <c r="H601" s="15" t="s">
        <v>105</v>
      </c>
      <c r="I601" s="4" t="n">
        <v>1043</v>
      </c>
      <c r="J601" s="4" t="n">
        <v>28240</v>
      </c>
      <c r="K601" s="5" t="n">
        <v>27.0757430488974</v>
      </c>
    </row>
    <row r="602" customFormat="false" ht="13.2" hidden="false" customHeight="false" outlineLevel="0" collapsed="false">
      <c r="A602" s="2" t="n">
        <v>3868</v>
      </c>
      <c r="B602" s="15" t="s">
        <v>19</v>
      </c>
      <c r="C602" s="15" t="s">
        <v>112</v>
      </c>
      <c r="D602" s="3" t="n">
        <v>0.388888888888889</v>
      </c>
      <c r="E602" s="3" t="n">
        <v>0.454861111111111</v>
      </c>
      <c r="G602" s="1" t="s">
        <v>213</v>
      </c>
      <c r="H602" s="15" t="s">
        <v>192</v>
      </c>
      <c r="I602" s="4" t="n">
        <v>1043</v>
      </c>
      <c r="J602" s="4" t="n">
        <v>29540</v>
      </c>
      <c r="K602" s="5" t="n">
        <v>28.3221476510067</v>
      </c>
    </row>
    <row r="603" customFormat="false" ht="13.2" hidden="false" customHeight="false" outlineLevel="0" collapsed="false">
      <c r="A603" s="2" t="n">
        <v>3869</v>
      </c>
      <c r="B603" s="15" t="s">
        <v>19</v>
      </c>
      <c r="C603" s="15" t="s">
        <v>112</v>
      </c>
      <c r="D603" s="3" t="n">
        <v>0.388888888888889</v>
      </c>
      <c r="E603" s="3" t="n">
        <v>0.454861111111111</v>
      </c>
      <c r="G603" s="1" t="s">
        <v>213</v>
      </c>
      <c r="H603" s="15" t="s">
        <v>22</v>
      </c>
      <c r="I603" s="4" t="n">
        <v>643</v>
      </c>
      <c r="J603" s="4" t="n">
        <v>15440</v>
      </c>
      <c r="K603" s="5" t="n">
        <v>24.0124416796268</v>
      </c>
    </row>
    <row r="604" customFormat="false" ht="13.2" hidden="false" customHeight="false" outlineLevel="0" collapsed="false">
      <c r="A604" s="2" t="n">
        <v>3870</v>
      </c>
      <c r="B604" s="15" t="s">
        <v>19</v>
      </c>
      <c r="C604" s="15" t="s">
        <v>112</v>
      </c>
      <c r="D604" s="3" t="n">
        <v>0.388888888888889</v>
      </c>
      <c r="E604" s="3" t="n">
        <v>0.454861111111111</v>
      </c>
      <c r="G604" s="1" t="s">
        <v>213</v>
      </c>
      <c r="H604" s="15" t="s">
        <v>91</v>
      </c>
      <c r="I604" s="4" t="n">
        <v>643</v>
      </c>
      <c r="J604" s="4" t="n">
        <v>16340</v>
      </c>
      <c r="K604" s="5" t="n">
        <v>25.4121306376361</v>
      </c>
    </row>
    <row r="605" customFormat="false" ht="13.2" hidden="false" customHeight="false" outlineLevel="0" collapsed="false">
      <c r="A605" s="2" t="n">
        <v>3871</v>
      </c>
      <c r="B605" s="15" t="s">
        <v>19</v>
      </c>
      <c r="C605" s="15" t="s">
        <v>112</v>
      </c>
      <c r="D605" s="3" t="n">
        <v>0.388888888888889</v>
      </c>
      <c r="E605" s="3" t="n">
        <v>0.454861111111111</v>
      </c>
      <c r="G605" s="1" t="s">
        <v>213</v>
      </c>
      <c r="H605" s="15" t="s">
        <v>127</v>
      </c>
      <c r="I605" s="4" t="n">
        <v>643</v>
      </c>
      <c r="J605" s="4" t="n">
        <v>16840</v>
      </c>
      <c r="K605" s="5" t="n">
        <v>26.1897356143079</v>
      </c>
    </row>
    <row r="606" customFormat="false" ht="13.2" hidden="false" customHeight="false" outlineLevel="0" collapsed="false">
      <c r="A606" s="2" t="n">
        <v>3872</v>
      </c>
      <c r="B606" s="15" t="s">
        <v>19</v>
      </c>
      <c r="C606" s="15" t="s">
        <v>112</v>
      </c>
      <c r="D606" s="3" t="n">
        <v>0.388888888888889</v>
      </c>
      <c r="E606" s="3" t="n">
        <v>0.454861111111111</v>
      </c>
      <c r="G606" s="1" t="s">
        <v>213</v>
      </c>
      <c r="H606" s="15" t="s">
        <v>193</v>
      </c>
      <c r="I606" s="4" t="n">
        <v>643</v>
      </c>
      <c r="J606" s="4" t="n">
        <v>18040</v>
      </c>
      <c r="K606" s="5" t="n">
        <v>28.0559875583204</v>
      </c>
    </row>
    <row r="607" customFormat="false" ht="13.2" hidden="false" customHeight="false" outlineLevel="0" collapsed="false">
      <c r="A607" s="2" t="n">
        <v>3873</v>
      </c>
      <c r="B607" s="15" t="s">
        <v>19</v>
      </c>
      <c r="C607" s="15" t="s">
        <v>112</v>
      </c>
      <c r="D607" s="3" t="n">
        <v>0.388888888888889</v>
      </c>
      <c r="E607" s="3" t="n">
        <v>0.454861111111111</v>
      </c>
      <c r="G607" s="1" t="s">
        <v>213</v>
      </c>
      <c r="H607" s="15" t="s">
        <v>194</v>
      </c>
      <c r="I607" s="4" t="n">
        <v>643</v>
      </c>
      <c r="J607" s="4" t="n">
        <v>20840</v>
      </c>
      <c r="K607" s="5" t="n">
        <v>32.4105754276827</v>
      </c>
    </row>
    <row r="608" customFormat="false" ht="13.2" hidden="false" customHeight="false" outlineLevel="0" collapsed="false">
      <c r="A608" s="2" t="n">
        <v>3874</v>
      </c>
      <c r="B608" s="15" t="s">
        <v>19</v>
      </c>
      <c r="C608" s="15" t="s">
        <v>112</v>
      </c>
      <c r="D608" s="3" t="n">
        <v>0.736111111111111</v>
      </c>
      <c r="E608" s="3" t="n">
        <v>0.798611111111111</v>
      </c>
      <c r="G608" s="1" t="s">
        <v>214</v>
      </c>
      <c r="H608" s="15" t="s">
        <v>191</v>
      </c>
      <c r="I608" s="4" t="n">
        <v>1258</v>
      </c>
      <c r="J608" s="4" t="n">
        <v>33240</v>
      </c>
      <c r="K608" s="5" t="n">
        <v>26.422893481717</v>
      </c>
    </row>
    <row r="609" customFormat="false" ht="13.2" hidden="false" customHeight="false" outlineLevel="0" collapsed="false">
      <c r="A609" s="2" t="n">
        <v>3875</v>
      </c>
      <c r="B609" s="15" t="s">
        <v>19</v>
      </c>
      <c r="C609" s="15" t="s">
        <v>112</v>
      </c>
      <c r="D609" s="3" t="n">
        <v>0.736111111111111</v>
      </c>
      <c r="E609" s="3" t="n">
        <v>0.798611111111111</v>
      </c>
      <c r="G609" s="1" t="s">
        <v>214</v>
      </c>
      <c r="H609" s="15" t="s">
        <v>105</v>
      </c>
      <c r="I609" s="4" t="n">
        <v>1043</v>
      </c>
      <c r="J609" s="4" t="n">
        <v>28240</v>
      </c>
      <c r="K609" s="5" t="n">
        <v>27.0757430488974</v>
      </c>
    </row>
    <row r="610" customFormat="false" ht="13.2" hidden="false" customHeight="false" outlineLevel="0" collapsed="false">
      <c r="A610" s="2" t="n">
        <v>3876</v>
      </c>
      <c r="B610" s="15" t="s">
        <v>19</v>
      </c>
      <c r="C610" s="15" t="s">
        <v>112</v>
      </c>
      <c r="D610" s="3" t="n">
        <v>0.736111111111111</v>
      </c>
      <c r="E610" s="3" t="n">
        <v>0.798611111111111</v>
      </c>
      <c r="G610" s="1" t="s">
        <v>214</v>
      </c>
      <c r="H610" s="15" t="s">
        <v>192</v>
      </c>
      <c r="I610" s="4" t="n">
        <v>1043</v>
      </c>
      <c r="J610" s="4" t="n">
        <v>29540</v>
      </c>
      <c r="K610" s="5" t="n">
        <v>28.3221476510067</v>
      </c>
    </row>
    <row r="611" customFormat="false" ht="13.2" hidden="false" customHeight="false" outlineLevel="0" collapsed="false">
      <c r="A611" s="2" t="n">
        <v>3877</v>
      </c>
      <c r="B611" s="15" t="s">
        <v>19</v>
      </c>
      <c r="C611" s="15" t="s">
        <v>112</v>
      </c>
      <c r="D611" s="3" t="n">
        <v>0.736111111111111</v>
      </c>
      <c r="E611" s="3" t="n">
        <v>0.798611111111111</v>
      </c>
      <c r="G611" s="1" t="s">
        <v>214</v>
      </c>
      <c r="H611" s="15" t="s">
        <v>22</v>
      </c>
      <c r="I611" s="4" t="n">
        <v>643</v>
      </c>
      <c r="J611" s="4" t="n">
        <v>15440</v>
      </c>
      <c r="K611" s="5" t="n">
        <v>24.0124416796268</v>
      </c>
    </row>
    <row r="612" customFormat="false" ht="13.2" hidden="false" customHeight="false" outlineLevel="0" collapsed="false">
      <c r="A612" s="2" t="n">
        <v>3878</v>
      </c>
      <c r="B612" s="15" t="s">
        <v>19</v>
      </c>
      <c r="C612" s="15" t="s">
        <v>112</v>
      </c>
      <c r="D612" s="3" t="n">
        <v>0.736111111111111</v>
      </c>
      <c r="E612" s="3" t="n">
        <v>0.798611111111111</v>
      </c>
      <c r="G612" s="1" t="s">
        <v>214</v>
      </c>
      <c r="H612" s="15" t="s">
        <v>91</v>
      </c>
      <c r="I612" s="4" t="n">
        <v>643</v>
      </c>
      <c r="J612" s="4" t="n">
        <v>16340</v>
      </c>
      <c r="K612" s="5" t="n">
        <v>25.4121306376361</v>
      </c>
    </row>
    <row r="613" customFormat="false" ht="13.2" hidden="false" customHeight="false" outlineLevel="0" collapsed="false">
      <c r="A613" s="2" t="n">
        <v>3879</v>
      </c>
      <c r="B613" s="15" t="s">
        <v>19</v>
      </c>
      <c r="C613" s="15" t="s">
        <v>112</v>
      </c>
      <c r="D613" s="3" t="n">
        <v>0.736111111111111</v>
      </c>
      <c r="E613" s="3" t="n">
        <v>0.798611111111111</v>
      </c>
      <c r="G613" s="1" t="s">
        <v>214</v>
      </c>
      <c r="H613" s="15" t="s">
        <v>127</v>
      </c>
      <c r="I613" s="4" t="n">
        <v>643</v>
      </c>
      <c r="J613" s="4" t="n">
        <v>16840</v>
      </c>
      <c r="K613" s="5" t="n">
        <v>26.1897356143079</v>
      </c>
    </row>
    <row r="614" customFormat="false" ht="13.2" hidden="false" customHeight="false" outlineLevel="0" collapsed="false">
      <c r="A614" s="2" t="n">
        <v>3880</v>
      </c>
      <c r="B614" s="15" t="s">
        <v>19</v>
      </c>
      <c r="C614" s="15" t="s">
        <v>112</v>
      </c>
      <c r="D614" s="3" t="n">
        <v>0.736111111111111</v>
      </c>
      <c r="E614" s="3" t="n">
        <v>0.798611111111111</v>
      </c>
      <c r="G614" s="1" t="s">
        <v>214</v>
      </c>
      <c r="H614" s="15" t="s">
        <v>193</v>
      </c>
      <c r="I614" s="4" t="n">
        <v>643</v>
      </c>
      <c r="J614" s="4" t="n">
        <v>18040</v>
      </c>
      <c r="K614" s="5" t="n">
        <v>28.0559875583204</v>
      </c>
    </row>
    <row r="615" customFormat="false" ht="13.2" hidden="false" customHeight="false" outlineLevel="0" collapsed="false">
      <c r="A615" s="2" t="n">
        <v>3881</v>
      </c>
      <c r="B615" s="15" t="s">
        <v>19</v>
      </c>
      <c r="C615" s="15" t="s">
        <v>112</v>
      </c>
      <c r="D615" s="3" t="n">
        <v>0.736111111111111</v>
      </c>
      <c r="E615" s="3" t="n">
        <v>0.798611111111111</v>
      </c>
      <c r="G615" s="1" t="s">
        <v>214</v>
      </c>
      <c r="H615" s="15" t="s">
        <v>194</v>
      </c>
      <c r="I615" s="4" t="n">
        <v>643</v>
      </c>
      <c r="J615" s="4" t="n">
        <v>20840</v>
      </c>
      <c r="K615" s="5" t="n">
        <v>32.4105754276827</v>
      </c>
    </row>
    <row r="616" customFormat="false" ht="13.2" hidden="false" customHeight="false" outlineLevel="0" collapsed="false">
      <c r="A616" s="31" t="s">
        <v>215</v>
      </c>
    </row>
    <row r="617" customFormat="false" ht="13.2" hidden="false" customHeight="false" outlineLevel="0" collapsed="false">
      <c r="A617" s="2" t="n">
        <v>1596</v>
      </c>
      <c r="B617" s="15" t="s">
        <v>20</v>
      </c>
      <c r="C617" s="15" t="s">
        <v>19</v>
      </c>
      <c r="D617" s="3" t="n">
        <v>0.28125</v>
      </c>
      <c r="E617" s="3" t="n">
        <v>0.357638888888889</v>
      </c>
      <c r="G617" s="1" t="s">
        <v>282</v>
      </c>
      <c r="H617" s="15" t="s">
        <v>191</v>
      </c>
      <c r="I617" s="4" t="n">
        <v>1602</v>
      </c>
      <c r="J617" s="4" t="n">
        <v>50470</v>
      </c>
      <c r="K617" s="5" t="n">
        <v>31.5043695380774</v>
      </c>
    </row>
    <row r="618" customFormat="false" ht="13.2" hidden="false" customHeight="false" outlineLevel="0" collapsed="false">
      <c r="A618" s="2" t="n">
        <v>1597</v>
      </c>
      <c r="B618" s="15" t="s">
        <v>20</v>
      </c>
      <c r="C618" s="15" t="s">
        <v>19</v>
      </c>
      <c r="D618" s="3" t="n">
        <v>0.28125</v>
      </c>
      <c r="E618" s="3" t="n">
        <v>0.357638888888889</v>
      </c>
      <c r="G618" s="1" t="s">
        <v>282</v>
      </c>
      <c r="H618" s="15" t="s">
        <v>111</v>
      </c>
      <c r="I618" s="4" t="n">
        <v>1301</v>
      </c>
      <c r="J618" s="4" t="n">
        <v>37110</v>
      </c>
      <c r="K618" s="5" t="n">
        <v>28.5242121445042</v>
      </c>
    </row>
    <row r="619" customFormat="false" ht="13.2" hidden="false" customHeight="false" outlineLevel="0" collapsed="false">
      <c r="A619" s="2" t="n">
        <v>1598</v>
      </c>
      <c r="B619" s="15" t="s">
        <v>20</v>
      </c>
      <c r="C619" s="15" t="s">
        <v>19</v>
      </c>
      <c r="D619" s="3" t="n">
        <v>0.28125</v>
      </c>
      <c r="E619" s="3" t="n">
        <v>0.357638888888889</v>
      </c>
      <c r="G619" s="1" t="s">
        <v>282</v>
      </c>
      <c r="H619" s="15" t="s">
        <v>105</v>
      </c>
      <c r="I619" s="4" t="n">
        <v>1301</v>
      </c>
      <c r="J619" s="4" t="n">
        <v>38870</v>
      </c>
      <c r="K619" s="5" t="n">
        <v>29.8770176787087</v>
      </c>
    </row>
    <row r="620" customFormat="false" ht="13.2" hidden="false" customHeight="false" outlineLevel="0" collapsed="false">
      <c r="A620" s="2" t="n">
        <v>1599</v>
      </c>
      <c r="B620" s="15" t="s">
        <v>20</v>
      </c>
      <c r="C620" s="15" t="s">
        <v>19</v>
      </c>
      <c r="D620" s="3" t="n">
        <v>0.28125</v>
      </c>
      <c r="E620" s="3" t="n">
        <v>0.357638888888889</v>
      </c>
      <c r="G620" s="1" t="s">
        <v>282</v>
      </c>
      <c r="H620" s="15" t="s">
        <v>192</v>
      </c>
      <c r="I620" s="4" t="n">
        <v>1301</v>
      </c>
      <c r="J620" s="4" t="n">
        <v>42390</v>
      </c>
      <c r="K620" s="5" t="n">
        <v>32.5826287471176</v>
      </c>
    </row>
    <row r="621" customFormat="false" ht="13.2" hidden="false" customHeight="false" outlineLevel="0" collapsed="false">
      <c r="A621" s="2" t="n">
        <v>1600</v>
      </c>
      <c r="B621" s="15" t="s">
        <v>20</v>
      </c>
      <c r="C621" s="15" t="s">
        <v>19</v>
      </c>
      <c r="D621" s="3" t="n">
        <v>0.28125</v>
      </c>
      <c r="E621" s="3" t="n">
        <v>0.357638888888889</v>
      </c>
      <c r="G621" s="1" t="s">
        <v>282</v>
      </c>
      <c r="H621" s="15" t="s">
        <v>22</v>
      </c>
      <c r="I621" s="4" t="n">
        <v>901</v>
      </c>
      <c r="J621" s="4" t="n">
        <v>10270</v>
      </c>
      <c r="K621" s="5" t="n">
        <v>11.3984461709212</v>
      </c>
    </row>
    <row r="622" customFormat="false" ht="13.2" hidden="false" customHeight="false" outlineLevel="0" collapsed="false">
      <c r="A622" s="2" t="n">
        <v>1601</v>
      </c>
      <c r="B622" s="15" t="s">
        <v>20</v>
      </c>
      <c r="C622" s="15" t="s">
        <v>19</v>
      </c>
      <c r="D622" s="3" t="n">
        <v>0.28125</v>
      </c>
      <c r="E622" s="3" t="n">
        <v>0.357638888888889</v>
      </c>
      <c r="G622" s="1" t="s">
        <v>282</v>
      </c>
      <c r="H622" s="15" t="s">
        <v>91</v>
      </c>
      <c r="I622" s="4" t="n">
        <v>901</v>
      </c>
      <c r="J622" s="4" t="n">
        <v>20280</v>
      </c>
      <c r="K622" s="5" t="n">
        <v>22.5083240843507</v>
      </c>
    </row>
    <row r="623" customFormat="false" ht="13.2" hidden="false" customHeight="false" outlineLevel="0" collapsed="false">
      <c r="A623" s="2" t="n">
        <v>1602</v>
      </c>
      <c r="B623" s="15" t="s">
        <v>20</v>
      </c>
      <c r="C623" s="15" t="s">
        <v>19</v>
      </c>
      <c r="D623" s="3" t="n">
        <v>0.28125</v>
      </c>
      <c r="E623" s="3" t="n">
        <v>0.357638888888889</v>
      </c>
      <c r="G623" s="1" t="s">
        <v>282</v>
      </c>
      <c r="H623" s="15" t="s">
        <v>127</v>
      </c>
      <c r="I623" s="4" t="n">
        <v>901</v>
      </c>
      <c r="J623" s="4" t="n">
        <v>22590</v>
      </c>
      <c r="K623" s="5" t="n">
        <v>25.0721420643729</v>
      </c>
    </row>
    <row r="624" customFormat="false" ht="13.2" hidden="false" customHeight="false" outlineLevel="0" collapsed="false">
      <c r="A624" s="2" t="n">
        <v>1603</v>
      </c>
      <c r="B624" s="15" t="s">
        <v>20</v>
      </c>
      <c r="C624" s="15" t="s">
        <v>19</v>
      </c>
      <c r="D624" s="3" t="n">
        <v>0.28125</v>
      </c>
      <c r="E624" s="3" t="n">
        <v>0.357638888888889</v>
      </c>
      <c r="G624" s="1" t="s">
        <v>282</v>
      </c>
      <c r="H624" s="15" t="s">
        <v>193</v>
      </c>
      <c r="I624" s="4" t="n">
        <v>901</v>
      </c>
      <c r="J624" s="4" t="n">
        <v>26220</v>
      </c>
      <c r="K624" s="5" t="n">
        <v>29.1009988901221</v>
      </c>
    </row>
    <row r="625" customFormat="false" ht="13.2" hidden="false" customHeight="false" outlineLevel="0" collapsed="false">
      <c r="A625" s="2" t="n">
        <v>1604</v>
      </c>
      <c r="B625" s="15" t="s">
        <v>20</v>
      </c>
      <c r="C625" s="15" t="s">
        <v>19</v>
      </c>
      <c r="D625" s="3" t="n">
        <v>0.28125</v>
      </c>
      <c r="E625" s="3" t="n">
        <v>0.357638888888889</v>
      </c>
      <c r="G625" s="1" t="s">
        <v>282</v>
      </c>
      <c r="H625" s="15" t="s">
        <v>194</v>
      </c>
      <c r="I625" s="4" t="n">
        <v>901</v>
      </c>
      <c r="J625" s="4" t="n">
        <v>29300</v>
      </c>
      <c r="K625" s="5" t="n">
        <v>32.519422863485</v>
      </c>
    </row>
    <row r="626" customFormat="false" ht="13.2" hidden="false" customHeight="false" outlineLevel="0" collapsed="false">
      <c r="A626" s="2" t="n">
        <v>1605</v>
      </c>
      <c r="B626" s="15" t="s">
        <v>20</v>
      </c>
      <c r="C626" s="15" t="s">
        <v>19</v>
      </c>
      <c r="D626" s="3" t="n">
        <v>0.28125</v>
      </c>
      <c r="E626" s="3" t="n">
        <v>0.357638888888889</v>
      </c>
      <c r="G626" s="1" t="s">
        <v>282</v>
      </c>
      <c r="H626" s="15" t="s">
        <v>196</v>
      </c>
      <c r="I626" s="4" t="n">
        <v>2203</v>
      </c>
      <c r="J626" s="4" t="n">
        <v>63370</v>
      </c>
      <c r="K626" s="5" t="n">
        <v>28.7653200181571</v>
      </c>
    </row>
    <row r="627" customFormat="false" ht="13.2" hidden="false" customHeight="false" outlineLevel="0" collapsed="false">
      <c r="A627" s="2" t="n">
        <v>1606</v>
      </c>
      <c r="B627" s="15" t="s">
        <v>20</v>
      </c>
      <c r="C627" s="15" t="s">
        <v>19</v>
      </c>
      <c r="D627" s="3" t="n">
        <v>0.28125</v>
      </c>
      <c r="E627" s="3" t="n">
        <v>0.357638888888889</v>
      </c>
      <c r="G627" s="1" t="s">
        <v>282</v>
      </c>
      <c r="H627" s="15" t="s">
        <v>137</v>
      </c>
      <c r="I627" s="4" t="n">
        <v>1902</v>
      </c>
      <c r="J627" s="4" t="n">
        <v>48770</v>
      </c>
      <c r="K627" s="5" t="n">
        <v>25.6414300736067</v>
      </c>
    </row>
    <row r="628" customFormat="false" ht="13.2" hidden="false" customHeight="false" outlineLevel="0" collapsed="false">
      <c r="A628" s="2" t="n">
        <v>1607</v>
      </c>
      <c r="B628" s="15" t="s">
        <v>20</v>
      </c>
      <c r="C628" s="15" t="s">
        <v>19</v>
      </c>
      <c r="D628" s="3" t="n">
        <v>0.28125</v>
      </c>
      <c r="E628" s="3" t="n">
        <v>0.357638888888889</v>
      </c>
      <c r="G628" s="1" t="s">
        <v>282</v>
      </c>
      <c r="H628" s="15" t="s">
        <v>45</v>
      </c>
      <c r="I628" s="4" t="n">
        <v>1902</v>
      </c>
      <c r="J628" s="4" t="n">
        <v>36170</v>
      </c>
      <c r="K628" s="5" t="n">
        <v>19.0168243953733</v>
      </c>
    </row>
    <row r="629" customFormat="false" ht="13.2" hidden="false" customHeight="false" outlineLevel="0" collapsed="false">
      <c r="A629" s="2" t="n">
        <v>1608</v>
      </c>
      <c r="B629" s="15" t="s">
        <v>20</v>
      </c>
      <c r="C629" s="15" t="s">
        <v>19</v>
      </c>
      <c r="D629" s="3" t="n">
        <v>0.322916666666667</v>
      </c>
      <c r="E629" s="3" t="n">
        <v>0.399305555555556</v>
      </c>
      <c r="G629" s="1" t="s">
        <v>217</v>
      </c>
      <c r="H629" s="15" t="s">
        <v>191</v>
      </c>
      <c r="I629" s="4" t="n">
        <v>1602</v>
      </c>
      <c r="J629" s="4" t="n">
        <v>50470</v>
      </c>
      <c r="K629" s="5" t="n">
        <v>31.5043695380774</v>
      </c>
    </row>
    <row r="630" customFormat="false" ht="13.2" hidden="false" customHeight="false" outlineLevel="0" collapsed="false">
      <c r="A630" s="2" t="n">
        <v>1609</v>
      </c>
      <c r="B630" s="15" t="s">
        <v>20</v>
      </c>
      <c r="C630" s="15" t="s">
        <v>19</v>
      </c>
      <c r="D630" s="3" t="n">
        <v>0.322916666666667</v>
      </c>
      <c r="E630" s="3" t="n">
        <v>0.399305555555556</v>
      </c>
      <c r="G630" s="1" t="s">
        <v>217</v>
      </c>
      <c r="H630" s="15" t="s">
        <v>111</v>
      </c>
      <c r="I630" s="4" t="n">
        <v>1301</v>
      </c>
      <c r="J630" s="4" t="n">
        <v>37110</v>
      </c>
      <c r="K630" s="5" t="n">
        <v>28.5242121445042</v>
      </c>
    </row>
    <row r="631" customFormat="false" ht="13.2" hidden="false" customHeight="false" outlineLevel="0" collapsed="false">
      <c r="A631" s="2" t="n">
        <v>1610</v>
      </c>
      <c r="B631" s="15" t="s">
        <v>20</v>
      </c>
      <c r="C631" s="15" t="s">
        <v>19</v>
      </c>
      <c r="D631" s="3" t="n">
        <v>0.322916666666667</v>
      </c>
      <c r="E631" s="3" t="n">
        <v>0.399305555555556</v>
      </c>
      <c r="G631" s="1" t="s">
        <v>217</v>
      </c>
      <c r="H631" s="15" t="s">
        <v>105</v>
      </c>
      <c r="I631" s="4" t="n">
        <v>1301</v>
      </c>
      <c r="J631" s="4" t="n">
        <v>38870</v>
      </c>
      <c r="K631" s="5" t="n">
        <v>29.8770176787087</v>
      </c>
    </row>
    <row r="632" customFormat="false" ht="13.2" hidden="false" customHeight="false" outlineLevel="0" collapsed="false">
      <c r="A632" s="2" t="n">
        <v>1611</v>
      </c>
      <c r="B632" s="15" t="s">
        <v>20</v>
      </c>
      <c r="C632" s="15" t="s">
        <v>19</v>
      </c>
      <c r="D632" s="3" t="n">
        <v>0.322916666666667</v>
      </c>
      <c r="E632" s="3" t="n">
        <v>0.399305555555556</v>
      </c>
      <c r="G632" s="1" t="s">
        <v>217</v>
      </c>
      <c r="H632" s="15" t="s">
        <v>192</v>
      </c>
      <c r="I632" s="4" t="n">
        <v>1301</v>
      </c>
      <c r="J632" s="4" t="n">
        <v>42390</v>
      </c>
      <c r="K632" s="5" t="n">
        <v>32.5826287471176</v>
      </c>
    </row>
    <row r="633" customFormat="false" ht="13.2" hidden="false" customHeight="false" outlineLevel="0" collapsed="false">
      <c r="A633" s="2" t="n">
        <v>1612</v>
      </c>
      <c r="B633" s="15" t="s">
        <v>20</v>
      </c>
      <c r="C633" s="15" t="s">
        <v>19</v>
      </c>
      <c r="D633" s="3" t="n">
        <v>0.322916666666667</v>
      </c>
      <c r="E633" s="3" t="n">
        <v>0.399305555555556</v>
      </c>
      <c r="G633" s="1" t="s">
        <v>217</v>
      </c>
      <c r="H633" s="15" t="s">
        <v>22</v>
      </c>
      <c r="I633" s="4" t="n">
        <v>901</v>
      </c>
      <c r="J633" s="4" t="n">
        <v>10270</v>
      </c>
      <c r="K633" s="5" t="n">
        <v>11.3984461709212</v>
      </c>
    </row>
    <row r="634" customFormat="false" ht="13.2" hidden="false" customHeight="false" outlineLevel="0" collapsed="false">
      <c r="A634" s="2" t="n">
        <v>1613</v>
      </c>
      <c r="B634" s="15" t="s">
        <v>20</v>
      </c>
      <c r="C634" s="15" t="s">
        <v>19</v>
      </c>
      <c r="D634" s="3" t="n">
        <v>0.322916666666667</v>
      </c>
      <c r="E634" s="3" t="n">
        <v>0.399305555555556</v>
      </c>
      <c r="G634" s="1" t="s">
        <v>217</v>
      </c>
      <c r="H634" s="15" t="s">
        <v>91</v>
      </c>
      <c r="I634" s="4" t="n">
        <v>901</v>
      </c>
      <c r="J634" s="4" t="n">
        <v>20280</v>
      </c>
      <c r="K634" s="5" t="n">
        <v>22.5083240843507</v>
      </c>
    </row>
    <row r="635" customFormat="false" ht="13.2" hidden="false" customHeight="false" outlineLevel="0" collapsed="false">
      <c r="A635" s="2" t="n">
        <v>1614</v>
      </c>
      <c r="B635" s="15" t="s">
        <v>20</v>
      </c>
      <c r="C635" s="15" t="s">
        <v>19</v>
      </c>
      <c r="D635" s="3" t="n">
        <v>0.322916666666667</v>
      </c>
      <c r="E635" s="3" t="n">
        <v>0.399305555555556</v>
      </c>
      <c r="G635" s="1" t="s">
        <v>217</v>
      </c>
      <c r="H635" s="15" t="s">
        <v>127</v>
      </c>
      <c r="I635" s="4" t="n">
        <v>901</v>
      </c>
      <c r="J635" s="4" t="n">
        <v>22590</v>
      </c>
      <c r="K635" s="5" t="n">
        <v>25.0721420643729</v>
      </c>
    </row>
    <row r="636" customFormat="false" ht="13.2" hidden="false" customHeight="false" outlineLevel="0" collapsed="false">
      <c r="A636" s="2" t="n">
        <v>1615</v>
      </c>
      <c r="B636" s="15" t="s">
        <v>20</v>
      </c>
      <c r="C636" s="15" t="s">
        <v>19</v>
      </c>
      <c r="D636" s="3" t="n">
        <v>0.322916666666667</v>
      </c>
      <c r="E636" s="3" t="n">
        <v>0.399305555555556</v>
      </c>
      <c r="G636" s="1" t="s">
        <v>217</v>
      </c>
      <c r="H636" s="15" t="s">
        <v>193</v>
      </c>
      <c r="I636" s="4" t="n">
        <v>901</v>
      </c>
      <c r="J636" s="4" t="n">
        <v>26220</v>
      </c>
      <c r="K636" s="5" t="n">
        <v>29.1009988901221</v>
      </c>
    </row>
    <row r="637" customFormat="false" ht="13.2" hidden="false" customHeight="false" outlineLevel="0" collapsed="false">
      <c r="A637" s="2" t="n">
        <v>1616</v>
      </c>
      <c r="B637" s="15" t="s">
        <v>20</v>
      </c>
      <c r="C637" s="15" t="s">
        <v>19</v>
      </c>
      <c r="D637" s="3" t="n">
        <v>0.322916666666667</v>
      </c>
      <c r="E637" s="3" t="n">
        <v>0.399305555555556</v>
      </c>
      <c r="G637" s="1" t="s">
        <v>217</v>
      </c>
      <c r="H637" s="15" t="s">
        <v>194</v>
      </c>
      <c r="I637" s="4" t="n">
        <v>901</v>
      </c>
      <c r="J637" s="4" t="n">
        <v>29300</v>
      </c>
      <c r="K637" s="5" t="n">
        <v>32.519422863485</v>
      </c>
    </row>
    <row r="638" customFormat="false" ht="13.2" hidden="false" customHeight="false" outlineLevel="0" collapsed="false">
      <c r="A638" s="2" t="n">
        <v>1617</v>
      </c>
      <c r="B638" s="15" t="s">
        <v>20</v>
      </c>
      <c r="C638" s="15" t="s">
        <v>19</v>
      </c>
      <c r="D638" s="3" t="n">
        <v>0.378472222222222</v>
      </c>
      <c r="E638" s="3" t="n">
        <v>0.454861111111111</v>
      </c>
      <c r="G638" s="1" t="s">
        <v>283</v>
      </c>
      <c r="H638" s="15" t="s">
        <v>191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18</v>
      </c>
      <c r="B639" s="15" t="s">
        <v>20</v>
      </c>
      <c r="C639" s="15" t="s">
        <v>19</v>
      </c>
      <c r="D639" s="3" t="n">
        <v>0.378472222222222</v>
      </c>
      <c r="E639" s="3" t="n">
        <v>0.454861111111111</v>
      </c>
      <c r="G639" s="1" t="s">
        <v>283</v>
      </c>
      <c r="H639" s="15" t="s">
        <v>111</v>
      </c>
      <c r="I639" s="4" t="n">
        <v>1301</v>
      </c>
      <c r="J639" s="4" t="n">
        <v>37110</v>
      </c>
      <c r="K639" s="5" t="n">
        <v>28.5242121445042</v>
      </c>
    </row>
    <row r="640" customFormat="false" ht="13.2" hidden="false" customHeight="false" outlineLevel="0" collapsed="false">
      <c r="A640" s="2" t="n">
        <v>1619</v>
      </c>
      <c r="B640" s="15" t="s">
        <v>20</v>
      </c>
      <c r="C640" s="15" t="s">
        <v>19</v>
      </c>
      <c r="D640" s="3" t="n">
        <v>0.378472222222222</v>
      </c>
      <c r="E640" s="3" t="n">
        <v>0.454861111111111</v>
      </c>
      <c r="G640" s="1" t="s">
        <v>283</v>
      </c>
      <c r="H640" s="15" t="s">
        <v>105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620</v>
      </c>
      <c r="B641" s="15" t="s">
        <v>20</v>
      </c>
      <c r="C641" s="15" t="s">
        <v>19</v>
      </c>
      <c r="D641" s="3" t="n">
        <v>0.378472222222222</v>
      </c>
      <c r="E641" s="3" t="n">
        <v>0.454861111111111</v>
      </c>
      <c r="G641" s="1" t="s">
        <v>283</v>
      </c>
      <c r="H641" s="15" t="s">
        <v>192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621</v>
      </c>
      <c r="B642" s="15" t="s">
        <v>20</v>
      </c>
      <c r="C642" s="15" t="s">
        <v>19</v>
      </c>
      <c r="D642" s="3" t="n">
        <v>0.378472222222222</v>
      </c>
      <c r="E642" s="3" t="n">
        <v>0.454861111111111</v>
      </c>
      <c r="G642" s="1" t="s">
        <v>283</v>
      </c>
      <c r="H642" s="15" t="s">
        <v>22</v>
      </c>
      <c r="I642" s="4" t="n">
        <v>901</v>
      </c>
      <c r="J642" s="4" t="n">
        <v>10270</v>
      </c>
      <c r="K642" s="5" t="n">
        <v>11.3984461709212</v>
      </c>
    </row>
    <row r="643" customFormat="false" ht="13.2" hidden="false" customHeight="false" outlineLevel="0" collapsed="false">
      <c r="A643" s="2" t="n">
        <v>1622</v>
      </c>
      <c r="B643" s="15" t="s">
        <v>20</v>
      </c>
      <c r="C643" s="15" t="s">
        <v>19</v>
      </c>
      <c r="D643" s="3" t="n">
        <v>0.378472222222222</v>
      </c>
      <c r="E643" s="3" t="n">
        <v>0.454861111111111</v>
      </c>
      <c r="G643" s="1" t="s">
        <v>283</v>
      </c>
      <c r="H643" s="15" t="s">
        <v>91</v>
      </c>
      <c r="I643" s="4" t="n">
        <v>901</v>
      </c>
      <c r="J643" s="4" t="n">
        <v>20280</v>
      </c>
      <c r="K643" s="5" t="n">
        <v>22.5083240843507</v>
      </c>
    </row>
    <row r="644" customFormat="false" ht="13.2" hidden="false" customHeight="false" outlineLevel="0" collapsed="false">
      <c r="A644" s="2" t="n">
        <v>1623</v>
      </c>
      <c r="B644" s="15" t="s">
        <v>20</v>
      </c>
      <c r="C644" s="15" t="s">
        <v>19</v>
      </c>
      <c r="D644" s="3" t="n">
        <v>0.378472222222222</v>
      </c>
      <c r="E644" s="3" t="n">
        <v>0.454861111111111</v>
      </c>
      <c r="G644" s="1" t="s">
        <v>283</v>
      </c>
      <c r="H644" s="15" t="s">
        <v>127</v>
      </c>
      <c r="I644" s="4" t="n">
        <v>901</v>
      </c>
      <c r="J644" s="4" t="n">
        <v>22590</v>
      </c>
      <c r="K644" s="5" t="n">
        <v>25.0721420643729</v>
      </c>
    </row>
    <row r="645" customFormat="false" ht="13.2" hidden="false" customHeight="false" outlineLevel="0" collapsed="false">
      <c r="A645" s="2" t="n">
        <v>1624</v>
      </c>
      <c r="B645" s="15" t="s">
        <v>20</v>
      </c>
      <c r="C645" s="15" t="s">
        <v>19</v>
      </c>
      <c r="D645" s="3" t="n">
        <v>0.378472222222222</v>
      </c>
      <c r="E645" s="3" t="n">
        <v>0.454861111111111</v>
      </c>
      <c r="G645" s="1" t="s">
        <v>283</v>
      </c>
      <c r="H645" s="15" t="s">
        <v>193</v>
      </c>
      <c r="I645" s="4" t="n">
        <v>901</v>
      </c>
      <c r="J645" s="4" t="n">
        <v>26220</v>
      </c>
      <c r="K645" s="5" t="n">
        <v>29.1009988901221</v>
      </c>
    </row>
    <row r="646" customFormat="false" ht="13.2" hidden="false" customHeight="false" outlineLevel="0" collapsed="false">
      <c r="A646" s="2" t="n">
        <v>1625</v>
      </c>
      <c r="B646" s="15" t="s">
        <v>20</v>
      </c>
      <c r="C646" s="15" t="s">
        <v>19</v>
      </c>
      <c r="D646" s="3" t="n">
        <v>0.378472222222222</v>
      </c>
      <c r="E646" s="3" t="n">
        <v>0.454861111111111</v>
      </c>
      <c r="G646" s="1" t="s">
        <v>283</v>
      </c>
      <c r="H646" s="15" t="s">
        <v>194</v>
      </c>
      <c r="I646" s="4" t="n">
        <v>901</v>
      </c>
      <c r="J646" s="4" t="n">
        <v>29300</v>
      </c>
      <c r="K646" s="5" t="n">
        <v>32.519422863485</v>
      </c>
    </row>
    <row r="647" customFormat="false" ht="13.2" hidden="false" customHeight="false" outlineLevel="0" collapsed="false">
      <c r="A647" s="2" t="n">
        <v>1626</v>
      </c>
      <c r="B647" s="15" t="s">
        <v>20</v>
      </c>
      <c r="C647" s="15" t="s">
        <v>19</v>
      </c>
      <c r="D647" s="3" t="n">
        <v>0.378472222222222</v>
      </c>
      <c r="E647" s="3" t="n">
        <v>0.454861111111111</v>
      </c>
      <c r="G647" s="1" t="s">
        <v>283</v>
      </c>
      <c r="H647" s="15" t="s">
        <v>196</v>
      </c>
      <c r="I647" s="4" t="n">
        <v>2203</v>
      </c>
      <c r="J647" s="4" t="n">
        <v>63370</v>
      </c>
      <c r="K647" s="5" t="n">
        <v>28.7653200181571</v>
      </c>
    </row>
    <row r="648" customFormat="false" ht="13.2" hidden="false" customHeight="false" outlineLevel="0" collapsed="false">
      <c r="A648" s="2" t="n">
        <v>1627</v>
      </c>
      <c r="B648" s="15" t="s">
        <v>20</v>
      </c>
      <c r="C648" s="15" t="s">
        <v>19</v>
      </c>
      <c r="D648" s="3" t="n">
        <v>0.378472222222222</v>
      </c>
      <c r="E648" s="3" t="n">
        <v>0.454861111111111</v>
      </c>
      <c r="G648" s="1" t="s">
        <v>283</v>
      </c>
      <c r="H648" s="15" t="s">
        <v>137</v>
      </c>
      <c r="I648" s="4" t="n">
        <v>1902</v>
      </c>
      <c r="J648" s="4" t="n">
        <v>49570</v>
      </c>
      <c r="K648" s="5" t="n">
        <v>26.062039957939</v>
      </c>
    </row>
    <row r="649" customFormat="false" ht="13.2" hidden="false" customHeight="false" outlineLevel="0" collapsed="false">
      <c r="A649" s="2" t="n">
        <v>1628</v>
      </c>
      <c r="B649" s="15" t="s">
        <v>20</v>
      </c>
      <c r="C649" s="15" t="s">
        <v>19</v>
      </c>
      <c r="D649" s="3" t="n">
        <v>0.378472222222222</v>
      </c>
      <c r="E649" s="3" t="n">
        <v>0.454861111111111</v>
      </c>
      <c r="G649" s="1" t="s">
        <v>283</v>
      </c>
      <c r="H649" s="15" t="s">
        <v>45</v>
      </c>
      <c r="I649" s="4" t="n">
        <v>1902</v>
      </c>
      <c r="J649" s="4" t="n">
        <v>39870</v>
      </c>
      <c r="K649" s="5" t="n">
        <v>20.9621451104101</v>
      </c>
    </row>
    <row r="650" customFormat="false" ht="13.2" hidden="false" customHeight="false" outlineLevel="0" collapsed="false">
      <c r="A650" s="2" t="n">
        <v>1629</v>
      </c>
      <c r="B650" s="15" t="s">
        <v>20</v>
      </c>
      <c r="C650" s="15" t="s">
        <v>19</v>
      </c>
      <c r="D650" s="3" t="n">
        <v>0.486111111111111</v>
      </c>
      <c r="E650" s="3" t="n">
        <v>0.5625</v>
      </c>
      <c r="G650" s="1" t="s">
        <v>284</v>
      </c>
      <c r="H650" s="15" t="s">
        <v>191</v>
      </c>
      <c r="I650" s="4" t="n">
        <v>1602</v>
      </c>
      <c r="J650" s="4" t="n">
        <v>50470</v>
      </c>
      <c r="K650" s="5" t="n">
        <v>31.5043695380774</v>
      </c>
    </row>
    <row r="651" customFormat="false" ht="13.2" hidden="false" customHeight="false" outlineLevel="0" collapsed="false">
      <c r="A651" s="2" t="n">
        <v>1630</v>
      </c>
      <c r="B651" s="15" t="s">
        <v>20</v>
      </c>
      <c r="C651" s="15" t="s">
        <v>19</v>
      </c>
      <c r="D651" s="3" t="n">
        <v>0.486111111111111</v>
      </c>
      <c r="E651" s="3" t="n">
        <v>0.5625</v>
      </c>
      <c r="G651" s="1" t="s">
        <v>284</v>
      </c>
      <c r="H651" s="15" t="s">
        <v>111</v>
      </c>
      <c r="I651" s="4" t="n">
        <v>1301</v>
      </c>
      <c r="J651" s="4" t="n">
        <v>37110</v>
      </c>
      <c r="K651" s="5" t="n">
        <v>28.5242121445042</v>
      </c>
    </row>
    <row r="652" customFormat="false" ht="13.2" hidden="false" customHeight="false" outlineLevel="0" collapsed="false">
      <c r="A652" s="2" t="n">
        <v>1631</v>
      </c>
      <c r="B652" s="15" t="s">
        <v>20</v>
      </c>
      <c r="C652" s="15" t="s">
        <v>19</v>
      </c>
      <c r="D652" s="3" t="n">
        <v>0.486111111111111</v>
      </c>
      <c r="E652" s="3" t="n">
        <v>0.5625</v>
      </c>
      <c r="G652" s="1" t="s">
        <v>284</v>
      </c>
      <c r="H652" s="15" t="s">
        <v>105</v>
      </c>
      <c r="I652" s="4" t="n">
        <v>1301</v>
      </c>
      <c r="J652" s="4" t="n">
        <v>38870</v>
      </c>
      <c r="K652" s="5" t="n">
        <v>29.8770176787087</v>
      </c>
    </row>
    <row r="653" customFormat="false" ht="13.2" hidden="false" customHeight="false" outlineLevel="0" collapsed="false">
      <c r="A653" s="2" t="n">
        <v>1632</v>
      </c>
      <c r="B653" s="15" t="s">
        <v>20</v>
      </c>
      <c r="C653" s="15" t="s">
        <v>19</v>
      </c>
      <c r="D653" s="3" t="n">
        <v>0.486111111111111</v>
      </c>
      <c r="E653" s="3" t="n">
        <v>0.5625</v>
      </c>
      <c r="G653" s="1" t="s">
        <v>284</v>
      </c>
      <c r="H653" s="15" t="s">
        <v>192</v>
      </c>
      <c r="I653" s="4" t="n">
        <v>1301</v>
      </c>
      <c r="J653" s="4" t="n">
        <v>42390</v>
      </c>
      <c r="K653" s="5" t="n">
        <v>32.5826287471176</v>
      </c>
    </row>
    <row r="654" customFormat="false" ht="13.2" hidden="false" customHeight="false" outlineLevel="0" collapsed="false">
      <c r="A654" s="2" t="n">
        <v>1633</v>
      </c>
      <c r="B654" s="15" t="s">
        <v>20</v>
      </c>
      <c r="C654" s="15" t="s">
        <v>19</v>
      </c>
      <c r="D654" s="3" t="n">
        <v>0.486111111111111</v>
      </c>
      <c r="E654" s="3" t="n">
        <v>0.5625</v>
      </c>
      <c r="G654" s="1" t="s">
        <v>284</v>
      </c>
      <c r="H654" s="15" t="s">
        <v>22</v>
      </c>
      <c r="I654" s="4" t="n">
        <v>901</v>
      </c>
      <c r="J654" s="4" t="n">
        <v>10270</v>
      </c>
      <c r="K654" s="5" t="n">
        <v>11.3984461709212</v>
      </c>
    </row>
    <row r="655" customFormat="false" ht="13.2" hidden="false" customHeight="false" outlineLevel="0" collapsed="false">
      <c r="A655" s="2" t="n">
        <v>1634</v>
      </c>
      <c r="B655" s="15" t="s">
        <v>20</v>
      </c>
      <c r="C655" s="15" t="s">
        <v>19</v>
      </c>
      <c r="D655" s="3" t="n">
        <v>0.486111111111111</v>
      </c>
      <c r="E655" s="3" t="n">
        <v>0.5625</v>
      </c>
      <c r="G655" s="1" t="s">
        <v>284</v>
      </c>
      <c r="H655" s="15" t="s">
        <v>91</v>
      </c>
      <c r="I655" s="4" t="n">
        <v>901</v>
      </c>
      <c r="J655" s="4" t="n">
        <v>20280</v>
      </c>
      <c r="K655" s="5" t="n">
        <v>22.5083240843507</v>
      </c>
    </row>
    <row r="656" customFormat="false" ht="13.2" hidden="false" customHeight="false" outlineLevel="0" collapsed="false">
      <c r="A656" s="2" t="n">
        <v>1635</v>
      </c>
      <c r="B656" s="15" t="s">
        <v>20</v>
      </c>
      <c r="C656" s="15" t="s">
        <v>19</v>
      </c>
      <c r="D656" s="3" t="n">
        <v>0.486111111111111</v>
      </c>
      <c r="E656" s="3" t="n">
        <v>0.5625</v>
      </c>
      <c r="G656" s="1" t="s">
        <v>284</v>
      </c>
      <c r="H656" s="15" t="s">
        <v>127</v>
      </c>
      <c r="I656" s="4" t="n">
        <v>901</v>
      </c>
      <c r="J656" s="4" t="n">
        <v>22590</v>
      </c>
      <c r="K656" s="5" t="n">
        <v>25.0721420643729</v>
      </c>
    </row>
    <row r="657" customFormat="false" ht="13.2" hidden="false" customHeight="false" outlineLevel="0" collapsed="false">
      <c r="A657" s="2" t="n">
        <v>1636</v>
      </c>
      <c r="B657" s="15" t="s">
        <v>20</v>
      </c>
      <c r="C657" s="15" t="s">
        <v>19</v>
      </c>
      <c r="D657" s="3" t="n">
        <v>0.486111111111111</v>
      </c>
      <c r="E657" s="3" t="n">
        <v>0.5625</v>
      </c>
      <c r="G657" s="1" t="s">
        <v>284</v>
      </c>
      <c r="H657" s="15" t="s">
        <v>193</v>
      </c>
      <c r="I657" s="4" t="n">
        <v>901</v>
      </c>
      <c r="J657" s="4" t="n">
        <v>26220</v>
      </c>
      <c r="K657" s="5" t="n">
        <v>29.1009988901221</v>
      </c>
    </row>
    <row r="658" customFormat="false" ht="13.2" hidden="false" customHeight="false" outlineLevel="0" collapsed="false">
      <c r="A658" s="2" t="n">
        <v>1637</v>
      </c>
      <c r="B658" s="15" t="s">
        <v>20</v>
      </c>
      <c r="C658" s="15" t="s">
        <v>19</v>
      </c>
      <c r="D658" s="3" t="n">
        <v>0.486111111111111</v>
      </c>
      <c r="E658" s="3" t="n">
        <v>0.5625</v>
      </c>
      <c r="G658" s="1" t="s">
        <v>284</v>
      </c>
      <c r="H658" s="15" t="s">
        <v>194</v>
      </c>
      <c r="I658" s="4" t="n">
        <v>901</v>
      </c>
      <c r="J658" s="4" t="n">
        <v>29300</v>
      </c>
      <c r="K658" s="5" t="n">
        <v>32.519422863485</v>
      </c>
    </row>
    <row r="659" customFormat="false" ht="13.2" hidden="false" customHeight="false" outlineLevel="0" collapsed="false">
      <c r="A659" s="2" t="n">
        <v>1638</v>
      </c>
      <c r="B659" s="15" t="s">
        <v>20</v>
      </c>
      <c r="C659" s="15" t="s">
        <v>19</v>
      </c>
      <c r="D659" s="3" t="n">
        <v>0.486111111111111</v>
      </c>
      <c r="E659" s="3" t="n">
        <v>0.5625</v>
      </c>
      <c r="G659" s="1" t="s">
        <v>284</v>
      </c>
      <c r="H659" s="15" t="s">
        <v>196</v>
      </c>
      <c r="I659" s="4" t="n">
        <v>2203</v>
      </c>
      <c r="J659" s="4" t="n">
        <v>63370</v>
      </c>
      <c r="K659" s="5" t="n">
        <v>28.7653200181571</v>
      </c>
    </row>
    <row r="660" customFormat="false" ht="13.2" hidden="false" customHeight="false" outlineLevel="0" collapsed="false">
      <c r="A660" s="2" t="n">
        <v>1639</v>
      </c>
      <c r="B660" s="15" t="s">
        <v>20</v>
      </c>
      <c r="C660" s="15" t="s">
        <v>19</v>
      </c>
      <c r="D660" s="3" t="n">
        <v>0.486111111111111</v>
      </c>
      <c r="E660" s="3" t="n">
        <v>0.5625</v>
      </c>
      <c r="G660" s="1" t="s">
        <v>284</v>
      </c>
      <c r="H660" s="15" t="s">
        <v>137</v>
      </c>
      <c r="I660" s="4" t="n">
        <v>1902</v>
      </c>
      <c r="J660" s="4" t="n">
        <v>49570</v>
      </c>
      <c r="K660" s="5" t="n">
        <v>26.062039957939</v>
      </c>
    </row>
    <row r="661" customFormat="false" ht="13.2" hidden="false" customHeight="false" outlineLevel="0" collapsed="false">
      <c r="A661" s="2" t="n">
        <v>1640</v>
      </c>
      <c r="B661" s="15" t="s">
        <v>20</v>
      </c>
      <c r="C661" s="15" t="s">
        <v>19</v>
      </c>
      <c r="D661" s="3" t="n">
        <v>0.486111111111111</v>
      </c>
      <c r="E661" s="3" t="n">
        <v>0.5625</v>
      </c>
      <c r="G661" s="1" t="s">
        <v>284</v>
      </c>
      <c r="H661" s="15" t="s">
        <v>45</v>
      </c>
      <c r="I661" s="4" t="n">
        <v>1902</v>
      </c>
      <c r="J661" s="4" t="n">
        <v>39870</v>
      </c>
      <c r="K661" s="5" t="n">
        <v>20.9621451104101</v>
      </c>
    </row>
    <row r="662" customFormat="false" ht="13.2" hidden="false" customHeight="false" outlineLevel="0" collapsed="false">
      <c r="A662" s="2" t="n">
        <v>1641</v>
      </c>
      <c r="B662" s="15" t="s">
        <v>20</v>
      </c>
      <c r="C662" s="15" t="s">
        <v>19</v>
      </c>
      <c r="D662" s="3" t="n">
        <v>0.555555555555556</v>
      </c>
      <c r="E662" s="3" t="n">
        <v>0.628472222222222</v>
      </c>
      <c r="G662" s="1" t="s">
        <v>220</v>
      </c>
      <c r="H662" s="15" t="s">
        <v>191</v>
      </c>
      <c r="I662" s="4" t="n">
        <v>1602</v>
      </c>
      <c r="J662" s="4" t="n">
        <v>50470</v>
      </c>
      <c r="K662" s="5" t="n">
        <v>31.5043695380774</v>
      </c>
    </row>
    <row r="663" customFormat="false" ht="13.2" hidden="false" customHeight="false" outlineLevel="0" collapsed="false">
      <c r="A663" s="2" t="n">
        <v>1642</v>
      </c>
      <c r="B663" s="15" t="s">
        <v>20</v>
      </c>
      <c r="C663" s="15" t="s">
        <v>19</v>
      </c>
      <c r="D663" s="3" t="n">
        <v>0.555555555555556</v>
      </c>
      <c r="E663" s="3" t="n">
        <v>0.628472222222222</v>
      </c>
      <c r="G663" s="1" t="s">
        <v>220</v>
      </c>
      <c r="H663" s="15" t="s">
        <v>111</v>
      </c>
      <c r="I663" s="4" t="n">
        <v>1301</v>
      </c>
      <c r="J663" s="4" t="n">
        <v>37110</v>
      </c>
      <c r="K663" s="5" t="n">
        <v>28.5242121445042</v>
      </c>
    </row>
    <row r="664" customFormat="false" ht="13.2" hidden="false" customHeight="false" outlineLevel="0" collapsed="false">
      <c r="A664" s="2" t="n">
        <v>1643</v>
      </c>
      <c r="B664" s="15" t="s">
        <v>20</v>
      </c>
      <c r="C664" s="15" t="s">
        <v>19</v>
      </c>
      <c r="D664" s="3" t="n">
        <v>0.555555555555556</v>
      </c>
      <c r="E664" s="3" t="n">
        <v>0.628472222222222</v>
      </c>
      <c r="G664" s="1" t="s">
        <v>220</v>
      </c>
      <c r="H664" s="15" t="s">
        <v>105</v>
      </c>
      <c r="I664" s="4" t="n">
        <v>1301</v>
      </c>
      <c r="J664" s="4" t="n">
        <v>38870</v>
      </c>
      <c r="K664" s="5" t="n">
        <v>29.8770176787087</v>
      </c>
    </row>
    <row r="665" customFormat="false" ht="13.2" hidden="false" customHeight="false" outlineLevel="0" collapsed="false">
      <c r="A665" s="2" t="n">
        <v>1644</v>
      </c>
      <c r="B665" s="15" t="s">
        <v>20</v>
      </c>
      <c r="C665" s="15" t="s">
        <v>19</v>
      </c>
      <c r="D665" s="3" t="n">
        <v>0.555555555555556</v>
      </c>
      <c r="E665" s="3" t="n">
        <v>0.628472222222222</v>
      </c>
      <c r="G665" s="1" t="s">
        <v>220</v>
      </c>
      <c r="H665" s="15" t="s">
        <v>192</v>
      </c>
      <c r="I665" s="4" t="n">
        <v>1301</v>
      </c>
      <c r="J665" s="4" t="n">
        <v>42390</v>
      </c>
      <c r="K665" s="5" t="n">
        <v>32.5826287471176</v>
      </c>
    </row>
    <row r="666" customFormat="false" ht="13.2" hidden="false" customHeight="false" outlineLevel="0" collapsed="false">
      <c r="A666" s="2" t="n">
        <v>1645</v>
      </c>
      <c r="B666" s="15" t="s">
        <v>20</v>
      </c>
      <c r="C666" s="15" t="s">
        <v>19</v>
      </c>
      <c r="D666" s="3" t="n">
        <v>0.555555555555556</v>
      </c>
      <c r="E666" s="3" t="n">
        <v>0.628472222222222</v>
      </c>
      <c r="G666" s="1" t="s">
        <v>220</v>
      </c>
      <c r="H666" s="15" t="s">
        <v>22</v>
      </c>
      <c r="I666" s="4" t="n">
        <v>901</v>
      </c>
      <c r="J666" s="4" t="n">
        <v>10270</v>
      </c>
      <c r="K666" s="5" t="n">
        <v>11.3984461709212</v>
      </c>
    </row>
    <row r="667" customFormat="false" ht="13.2" hidden="false" customHeight="false" outlineLevel="0" collapsed="false">
      <c r="A667" s="2" t="n">
        <v>1646</v>
      </c>
      <c r="B667" s="15" t="s">
        <v>20</v>
      </c>
      <c r="C667" s="15" t="s">
        <v>19</v>
      </c>
      <c r="D667" s="3" t="n">
        <v>0.555555555555556</v>
      </c>
      <c r="E667" s="3" t="n">
        <v>0.628472222222222</v>
      </c>
      <c r="G667" s="1" t="s">
        <v>220</v>
      </c>
      <c r="H667" s="15" t="s">
        <v>91</v>
      </c>
      <c r="I667" s="4" t="n">
        <v>901</v>
      </c>
      <c r="J667" s="4" t="n">
        <v>20280</v>
      </c>
      <c r="K667" s="5" t="n">
        <v>22.5083240843507</v>
      </c>
    </row>
    <row r="668" customFormat="false" ht="13.2" hidden="false" customHeight="false" outlineLevel="0" collapsed="false">
      <c r="A668" s="2" t="n">
        <v>1647</v>
      </c>
      <c r="B668" s="15" t="s">
        <v>20</v>
      </c>
      <c r="C668" s="15" t="s">
        <v>19</v>
      </c>
      <c r="D668" s="3" t="n">
        <v>0.555555555555556</v>
      </c>
      <c r="E668" s="3" t="n">
        <v>0.628472222222222</v>
      </c>
      <c r="G668" s="1" t="s">
        <v>220</v>
      </c>
      <c r="H668" s="15" t="s">
        <v>127</v>
      </c>
      <c r="I668" s="4" t="n">
        <v>901</v>
      </c>
      <c r="J668" s="4" t="n">
        <v>22590</v>
      </c>
      <c r="K668" s="5" t="n">
        <v>25.0721420643729</v>
      </c>
    </row>
    <row r="669" customFormat="false" ht="13.2" hidden="false" customHeight="false" outlineLevel="0" collapsed="false">
      <c r="A669" s="2" t="n">
        <v>1648</v>
      </c>
      <c r="B669" s="15" t="s">
        <v>20</v>
      </c>
      <c r="C669" s="15" t="s">
        <v>19</v>
      </c>
      <c r="D669" s="3" t="n">
        <v>0.555555555555556</v>
      </c>
      <c r="E669" s="3" t="n">
        <v>0.628472222222222</v>
      </c>
      <c r="G669" s="1" t="s">
        <v>220</v>
      </c>
      <c r="H669" s="15" t="s">
        <v>193</v>
      </c>
      <c r="I669" s="4" t="n">
        <v>901</v>
      </c>
      <c r="J669" s="4" t="n">
        <v>26220</v>
      </c>
      <c r="K669" s="5" t="n">
        <v>29.1009988901221</v>
      </c>
    </row>
    <row r="670" customFormat="false" ht="13.2" hidden="false" customHeight="false" outlineLevel="0" collapsed="false">
      <c r="A670" s="2" t="n">
        <v>1649</v>
      </c>
      <c r="B670" s="15" t="s">
        <v>20</v>
      </c>
      <c r="C670" s="15" t="s">
        <v>19</v>
      </c>
      <c r="D670" s="3" t="n">
        <v>0.555555555555556</v>
      </c>
      <c r="E670" s="3" t="n">
        <v>0.628472222222222</v>
      </c>
      <c r="G670" s="1" t="s">
        <v>220</v>
      </c>
      <c r="H670" s="15" t="s">
        <v>194</v>
      </c>
      <c r="I670" s="4" t="n">
        <v>901</v>
      </c>
      <c r="J670" s="4" t="n">
        <v>29300</v>
      </c>
      <c r="K670" s="5" t="n">
        <v>32.519422863485</v>
      </c>
    </row>
    <row r="671" customFormat="false" ht="13.2" hidden="false" customHeight="false" outlineLevel="0" collapsed="false">
      <c r="A671" s="2" t="n">
        <v>1650</v>
      </c>
      <c r="B671" s="15" t="s">
        <v>20</v>
      </c>
      <c r="C671" s="15" t="s">
        <v>19</v>
      </c>
      <c r="D671" s="3" t="n">
        <v>0.590277777777778</v>
      </c>
      <c r="E671" s="3" t="n">
        <v>0.663194444444444</v>
      </c>
      <c r="G671" s="1" t="s">
        <v>247</v>
      </c>
      <c r="H671" s="15" t="s">
        <v>191</v>
      </c>
      <c r="I671" s="4" t="n">
        <v>1602</v>
      </c>
      <c r="J671" s="4" t="n">
        <v>50470</v>
      </c>
      <c r="K671" s="5" t="n">
        <v>31.5043695380774</v>
      </c>
    </row>
    <row r="672" customFormat="false" ht="13.2" hidden="false" customHeight="false" outlineLevel="0" collapsed="false">
      <c r="A672" s="2" t="n">
        <v>1651</v>
      </c>
      <c r="B672" s="15" t="s">
        <v>20</v>
      </c>
      <c r="C672" s="15" t="s">
        <v>19</v>
      </c>
      <c r="D672" s="3" t="n">
        <v>0.590277777777778</v>
      </c>
      <c r="E672" s="3" t="n">
        <v>0.663194444444444</v>
      </c>
      <c r="G672" s="1" t="s">
        <v>247</v>
      </c>
      <c r="H672" s="15" t="s">
        <v>111</v>
      </c>
      <c r="I672" s="4" t="n">
        <v>1301</v>
      </c>
      <c r="J672" s="4" t="n">
        <v>37110</v>
      </c>
      <c r="K672" s="5" t="n">
        <v>28.5242121445042</v>
      </c>
    </row>
    <row r="673" customFormat="false" ht="13.2" hidden="false" customHeight="false" outlineLevel="0" collapsed="false">
      <c r="A673" s="2" t="n">
        <v>1652</v>
      </c>
      <c r="B673" s="15" t="s">
        <v>20</v>
      </c>
      <c r="C673" s="15" t="s">
        <v>19</v>
      </c>
      <c r="D673" s="3" t="n">
        <v>0.590277777777778</v>
      </c>
      <c r="E673" s="3" t="n">
        <v>0.663194444444444</v>
      </c>
      <c r="G673" s="1" t="s">
        <v>247</v>
      </c>
      <c r="H673" s="15" t="s">
        <v>105</v>
      </c>
      <c r="I673" s="4" t="n">
        <v>1301</v>
      </c>
      <c r="J673" s="4" t="n">
        <v>38870</v>
      </c>
      <c r="K673" s="5" t="n">
        <v>29.8770176787087</v>
      </c>
    </row>
    <row r="674" customFormat="false" ht="13.2" hidden="false" customHeight="false" outlineLevel="0" collapsed="false">
      <c r="A674" s="2" t="n">
        <v>1653</v>
      </c>
      <c r="B674" s="15" t="s">
        <v>20</v>
      </c>
      <c r="C674" s="15" t="s">
        <v>19</v>
      </c>
      <c r="D674" s="3" t="n">
        <v>0.590277777777778</v>
      </c>
      <c r="E674" s="3" t="n">
        <v>0.663194444444444</v>
      </c>
      <c r="G674" s="1" t="s">
        <v>247</v>
      </c>
      <c r="H674" s="15" t="s">
        <v>192</v>
      </c>
      <c r="I674" s="4" t="n">
        <v>1301</v>
      </c>
      <c r="J674" s="4" t="n">
        <v>42390</v>
      </c>
      <c r="K674" s="5" t="n">
        <v>32.5826287471176</v>
      </c>
    </row>
    <row r="675" customFormat="false" ht="13.2" hidden="false" customHeight="false" outlineLevel="0" collapsed="false">
      <c r="A675" s="2" t="n">
        <v>1654</v>
      </c>
      <c r="B675" s="15" t="s">
        <v>20</v>
      </c>
      <c r="C675" s="15" t="s">
        <v>19</v>
      </c>
      <c r="D675" s="3" t="n">
        <v>0.590277777777778</v>
      </c>
      <c r="E675" s="3" t="n">
        <v>0.663194444444444</v>
      </c>
      <c r="G675" s="1" t="s">
        <v>247</v>
      </c>
      <c r="H675" s="15" t="s">
        <v>22</v>
      </c>
      <c r="I675" s="4" t="n">
        <v>901</v>
      </c>
      <c r="J675" s="4" t="n">
        <v>10270</v>
      </c>
      <c r="K675" s="5" t="n">
        <v>11.3984461709212</v>
      </c>
    </row>
    <row r="676" customFormat="false" ht="13.2" hidden="false" customHeight="false" outlineLevel="0" collapsed="false">
      <c r="A676" s="2" t="n">
        <v>1655</v>
      </c>
      <c r="B676" s="15" t="s">
        <v>20</v>
      </c>
      <c r="C676" s="15" t="s">
        <v>19</v>
      </c>
      <c r="D676" s="3" t="n">
        <v>0.590277777777778</v>
      </c>
      <c r="E676" s="3" t="n">
        <v>0.663194444444444</v>
      </c>
      <c r="G676" s="1" t="s">
        <v>247</v>
      </c>
      <c r="H676" s="15" t="s">
        <v>91</v>
      </c>
      <c r="I676" s="4" t="n">
        <v>901</v>
      </c>
      <c r="J676" s="4" t="n">
        <v>20280</v>
      </c>
      <c r="K676" s="5" t="n">
        <v>22.5083240843507</v>
      </c>
    </row>
    <row r="677" customFormat="false" ht="13.2" hidden="false" customHeight="false" outlineLevel="0" collapsed="false">
      <c r="A677" s="2" t="n">
        <v>1656</v>
      </c>
      <c r="B677" s="15" t="s">
        <v>20</v>
      </c>
      <c r="C677" s="15" t="s">
        <v>19</v>
      </c>
      <c r="D677" s="3" t="n">
        <v>0.590277777777778</v>
      </c>
      <c r="E677" s="3" t="n">
        <v>0.663194444444444</v>
      </c>
      <c r="G677" s="1" t="s">
        <v>247</v>
      </c>
      <c r="H677" s="15" t="s">
        <v>127</v>
      </c>
      <c r="I677" s="4" t="n">
        <v>901</v>
      </c>
      <c r="J677" s="4" t="n">
        <v>22590</v>
      </c>
      <c r="K677" s="5" t="n">
        <v>25.0721420643729</v>
      </c>
    </row>
    <row r="678" customFormat="false" ht="13.2" hidden="false" customHeight="false" outlineLevel="0" collapsed="false">
      <c r="A678" s="2" t="n">
        <v>1657</v>
      </c>
      <c r="B678" s="15" t="s">
        <v>20</v>
      </c>
      <c r="C678" s="15" t="s">
        <v>19</v>
      </c>
      <c r="D678" s="3" t="n">
        <v>0.590277777777778</v>
      </c>
      <c r="E678" s="3" t="n">
        <v>0.663194444444444</v>
      </c>
      <c r="G678" s="1" t="s">
        <v>247</v>
      </c>
      <c r="H678" s="15" t="s">
        <v>193</v>
      </c>
      <c r="I678" s="4" t="n">
        <v>901</v>
      </c>
      <c r="J678" s="4" t="n">
        <v>26220</v>
      </c>
      <c r="K678" s="5" t="n">
        <v>29.1009988901221</v>
      </c>
    </row>
    <row r="679" customFormat="false" ht="13.2" hidden="false" customHeight="false" outlineLevel="0" collapsed="false">
      <c r="A679" s="2" t="n">
        <v>1658</v>
      </c>
      <c r="B679" s="15" t="s">
        <v>20</v>
      </c>
      <c r="C679" s="15" t="s">
        <v>19</v>
      </c>
      <c r="D679" s="3" t="n">
        <v>0.590277777777778</v>
      </c>
      <c r="E679" s="3" t="n">
        <v>0.663194444444444</v>
      </c>
      <c r="G679" s="1" t="s">
        <v>247</v>
      </c>
      <c r="H679" s="15" t="s">
        <v>194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659</v>
      </c>
      <c r="B680" s="15" t="s">
        <v>20</v>
      </c>
      <c r="C680" s="15" t="s">
        <v>19</v>
      </c>
      <c r="D680" s="3" t="n">
        <v>0.590277777777778</v>
      </c>
      <c r="E680" s="3" t="n">
        <v>0.663194444444444</v>
      </c>
      <c r="G680" s="1" t="s">
        <v>247</v>
      </c>
      <c r="H680" s="15" t="s">
        <v>196</v>
      </c>
      <c r="I680" s="4" t="n">
        <v>2203</v>
      </c>
      <c r="J680" s="4" t="n">
        <v>63370</v>
      </c>
      <c r="K680" s="5" t="n">
        <v>28.7653200181571</v>
      </c>
    </row>
    <row r="681" customFormat="false" ht="13.2" hidden="false" customHeight="false" outlineLevel="0" collapsed="false">
      <c r="A681" s="2" t="n">
        <v>1660</v>
      </c>
      <c r="B681" s="15" t="s">
        <v>20</v>
      </c>
      <c r="C681" s="15" t="s">
        <v>19</v>
      </c>
      <c r="D681" s="3" t="n">
        <v>0.590277777777778</v>
      </c>
      <c r="E681" s="3" t="n">
        <v>0.663194444444444</v>
      </c>
      <c r="G681" s="1" t="s">
        <v>247</v>
      </c>
      <c r="H681" s="15" t="s">
        <v>137</v>
      </c>
      <c r="I681" s="4" t="n">
        <v>1902</v>
      </c>
      <c r="J681" s="4" t="n">
        <v>49570</v>
      </c>
      <c r="K681" s="5" t="n">
        <v>26.062039957939</v>
      </c>
    </row>
    <row r="682" customFormat="false" ht="13.2" hidden="false" customHeight="false" outlineLevel="0" collapsed="false">
      <c r="A682" s="2" t="n">
        <v>1661</v>
      </c>
      <c r="B682" s="15" t="s">
        <v>20</v>
      </c>
      <c r="C682" s="15" t="s">
        <v>19</v>
      </c>
      <c r="D682" s="3" t="n">
        <v>0.590277777777778</v>
      </c>
      <c r="E682" s="3" t="n">
        <v>0.663194444444444</v>
      </c>
      <c r="G682" s="1" t="s">
        <v>247</v>
      </c>
      <c r="H682" s="15" t="s">
        <v>45</v>
      </c>
      <c r="I682" s="4" t="n">
        <v>1902</v>
      </c>
      <c r="J682" s="4" t="n">
        <v>39870</v>
      </c>
      <c r="K682" s="5" t="n">
        <v>20.9621451104101</v>
      </c>
    </row>
    <row r="683" customFormat="false" ht="13.2" hidden="false" customHeight="false" outlineLevel="0" collapsed="false">
      <c r="A683" s="2" t="n">
        <v>1662</v>
      </c>
      <c r="B683" s="15" t="s">
        <v>20</v>
      </c>
      <c r="C683" s="15" t="s">
        <v>19</v>
      </c>
      <c r="D683" s="3" t="n">
        <v>0.635416666666667</v>
      </c>
      <c r="E683" s="3" t="n">
        <v>0.715277777777778</v>
      </c>
      <c r="G683" s="1" t="s">
        <v>222</v>
      </c>
      <c r="H683" s="15" t="s">
        <v>191</v>
      </c>
      <c r="I683" s="4" t="n">
        <v>1602</v>
      </c>
      <c r="J683" s="4" t="n">
        <v>50470</v>
      </c>
      <c r="K683" s="5" t="n">
        <v>31.5043695380774</v>
      </c>
    </row>
    <row r="684" customFormat="false" ht="13.2" hidden="false" customHeight="false" outlineLevel="0" collapsed="false">
      <c r="A684" s="2" t="n">
        <v>1663</v>
      </c>
      <c r="B684" s="15" t="s">
        <v>20</v>
      </c>
      <c r="C684" s="15" t="s">
        <v>19</v>
      </c>
      <c r="D684" s="3" t="n">
        <v>0.635416666666667</v>
      </c>
      <c r="E684" s="3" t="n">
        <v>0.715277777777778</v>
      </c>
      <c r="G684" s="1" t="s">
        <v>222</v>
      </c>
      <c r="H684" s="15" t="s">
        <v>111</v>
      </c>
      <c r="I684" s="4" t="n">
        <v>1301</v>
      </c>
      <c r="J684" s="4" t="n">
        <v>37110</v>
      </c>
      <c r="K684" s="5" t="n">
        <v>28.5242121445042</v>
      </c>
    </row>
    <row r="685" customFormat="false" ht="13.2" hidden="false" customHeight="false" outlineLevel="0" collapsed="false">
      <c r="A685" s="2" t="n">
        <v>1664</v>
      </c>
      <c r="B685" s="15" t="s">
        <v>20</v>
      </c>
      <c r="C685" s="15" t="s">
        <v>19</v>
      </c>
      <c r="D685" s="3" t="n">
        <v>0.635416666666667</v>
      </c>
      <c r="E685" s="3" t="n">
        <v>0.715277777777778</v>
      </c>
      <c r="G685" s="1" t="s">
        <v>222</v>
      </c>
      <c r="H685" s="15" t="s">
        <v>105</v>
      </c>
      <c r="I685" s="4" t="n">
        <v>1301</v>
      </c>
      <c r="J685" s="4" t="n">
        <v>38870</v>
      </c>
      <c r="K685" s="5" t="n">
        <v>29.8770176787087</v>
      </c>
    </row>
    <row r="686" customFormat="false" ht="13.2" hidden="false" customHeight="false" outlineLevel="0" collapsed="false">
      <c r="A686" s="2" t="n">
        <v>1665</v>
      </c>
      <c r="B686" s="15" t="s">
        <v>20</v>
      </c>
      <c r="C686" s="15" t="s">
        <v>19</v>
      </c>
      <c r="D686" s="3" t="n">
        <v>0.635416666666667</v>
      </c>
      <c r="E686" s="3" t="n">
        <v>0.715277777777778</v>
      </c>
      <c r="G686" s="1" t="s">
        <v>222</v>
      </c>
      <c r="H686" s="15" t="s">
        <v>192</v>
      </c>
      <c r="I686" s="4" t="n">
        <v>1301</v>
      </c>
      <c r="J686" s="4" t="n">
        <v>42390</v>
      </c>
      <c r="K686" s="5" t="n">
        <v>32.5826287471176</v>
      </c>
    </row>
    <row r="687" customFormat="false" ht="13.2" hidden="false" customHeight="false" outlineLevel="0" collapsed="false">
      <c r="A687" s="2" t="n">
        <v>1666</v>
      </c>
      <c r="B687" s="15" t="s">
        <v>20</v>
      </c>
      <c r="C687" s="15" t="s">
        <v>19</v>
      </c>
      <c r="D687" s="3" t="n">
        <v>0.635416666666667</v>
      </c>
      <c r="E687" s="3" t="n">
        <v>0.715277777777778</v>
      </c>
      <c r="G687" s="1" t="s">
        <v>222</v>
      </c>
      <c r="H687" s="15" t="s">
        <v>22</v>
      </c>
      <c r="I687" s="4" t="n">
        <v>901</v>
      </c>
      <c r="J687" s="4" t="n">
        <v>10270</v>
      </c>
      <c r="K687" s="5" t="n">
        <v>11.3984461709212</v>
      </c>
    </row>
    <row r="688" customFormat="false" ht="13.2" hidden="false" customHeight="false" outlineLevel="0" collapsed="false">
      <c r="A688" s="2" t="n">
        <v>1667</v>
      </c>
      <c r="B688" s="15" t="s">
        <v>20</v>
      </c>
      <c r="C688" s="15" t="s">
        <v>19</v>
      </c>
      <c r="D688" s="3" t="n">
        <v>0.635416666666667</v>
      </c>
      <c r="E688" s="3" t="n">
        <v>0.715277777777778</v>
      </c>
      <c r="G688" s="1" t="s">
        <v>222</v>
      </c>
      <c r="H688" s="15" t="s">
        <v>91</v>
      </c>
      <c r="I688" s="4" t="n">
        <v>901</v>
      </c>
      <c r="J688" s="4" t="n">
        <v>20280</v>
      </c>
      <c r="K688" s="5" t="n">
        <v>22.5083240843507</v>
      </c>
    </row>
    <row r="689" customFormat="false" ht="13.2" hidden="false" customHeight="false" outlineLevel="0" collapsed="false">
      <c r="A689" s="2" t="n">
        <v>1668</v>
      </c>
      <c r="B689" s="15" t="s">
        <v>20</v>
      </c>
      <c r="C689" s="15" t="s">
        <v>19</v>
      </c>
      <c r="D689" s="3" t="n">
        <v>0.635416666666667</v>
      </c>
      <c r="E689" s="3" t="n">
        <v>0.715277777777778</v>
      </c>
      <c r="G689" s="1" t="s">
        <v>222</v>
      </c>
      <c r="H689" s="15" t="s">
        <v>127</v>
      </c>
      <c r="I689" s="4" t="n">
        <v>901</v>
      </c>
      <c r="J689" s="4" t="n">
        <v>22590</v>
      </c>
      <c r="K689" s="5" t="n">
        <v>25.0721420643729</v>
      </c>
    </row>
    <row r="690" customFormat="false" ht="13.2" hidden="false" customHeight="false" outlineLevel="0" collapsed="false">
      <c r="A690" s="2" t="n">
        <v>1669</v>
      </c>
      <c r="B690" s="15" t="s">
        <v>20</v>
      </c>
      <c r="C690" s="15" t="s">
        <v>19</v>
      </c>
      <c r="D690" s="3" t="n">
        <v>0.635416666666667</v>
      </c>
      <c r="E690" s="3" t="n">
        <v>0.715277777777778</v>
      </c>
      <c r="G690" s="1" t="s">
        <v>222</v>
      </c>
      <c r="H690" s="15" t="s">
        <v>193</v>
      </c>
      <c r="I690" s="4" t="n">
        <v>901</v>
      </c>
      <c r="J690" s="4" t="n">
        <v>26220</v>
      </c>
      <c r="K690" s="5" t="n">
        <v>29.1009988901221</v>
      </c>
    </row>
    <row r="691" customFormat="false" ht="13.2" hidden="false" customHeight="false" outlineLevel="0" collapsed="false">
      <c r="A691" s="2" t="n">
        <v>1670</v>
      </c>
      <c r="B691" s="15" t="s">
        <v>20</v>
      </c>
      <c r="C691" s="15" t="s">
        <v>19</v>
      </c>
      <c r="D691" s="3" t="n">
        <v>0.635416666666667</v>
      </c>
      <c r="E691" s="3" t="n">
        <v>0.715277777777778</v>
      </c>
      <c r="G691" s="1" t="s">
        <v>222</v>
      </c>
      <c r="H691" s="15" t="s">
        <v>194</v>
      </c>
      <c r="I691" s="4" t="n">
        <v>901</v>
      </c>
      <c r="J691" s="4" t="n">
        <v>29300</v>
      </c>
      <c r="K691" s="5" t="n">
        <v>32.519422863485</v>
      </c>
    </row>
    <row r="692" customFormat="false" ht="13.2" hidden="false" customHeight="false" outlineLevel="0" collapsed="false">
      <c r="A692" s="2" t="n">
        <v>1671</v>
      </c>
      <c r="B692" s="15" t="s">
        <v>20</v>
      </c>
      <c r="C692" s="15" t="s">
        <v>19</v>
      </c>
      <c r="D692" s="3" t="n">
        <v>0.701388888888889</v>
      </c>
      <c r="E692" s="3" t="n">
        <v>0.777777777777778</v>
      </c>
      <c r="G692" s="1" t="s">
        <v>285</v>
      </c>
      <c r="H692" s="15" t="s">
        <v>191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672</v>
      </c>
      <c r="B693" s="15" t="s">
        <v>20</v>
      </c>
      <c r="C693" s="15" t="s">
        <v>19</v>
      </c>
      <c r="D693" s="3" t="n">
        <v>0.701388888888889</v>
      </c>
      <c r="E693" s="3" t="n">
        <v>0.777777777777778</v>
      </c>
      <c r="G693" s="1" t="s">
        <v>285</v>
      </c>
      <c r="H693" s="15" t="s">
        <v>111</v>
      </c>
      <c r="I693" s="4" t="n">
        <v>1301</v>
      </c>
      <c r="J693" s="4" t="n">
        <v>37110</v>
      </c>
      <c r="K693" s="5" t="n">
        <v>28.5242121445042</v>
      </c>
    </row>
    <row r="694" customFormat="false" ht="13.2" hidden="false" customHeight="false" outlineLevel="0" collapsed="false">
      <c r="A694" s="2" t="n">
        <v>1673</v>
      </c>
      <c r="B694" s="15" t="s">
        <v>20</v>
      </c>
      <c r="C694" s="15" t="s">
        <v>19</v>
      </c>
      <c r="D694" s="3" t="n">
        <v>0.701388888888889</v>
      </c>
      <c r="E694" s="3" t="n">
        <v>0.777777777777778</v>
      </c>
      <c r="G694" s="1" t="s">
        <v>285</v>
      </c>
      <c r="H694" s="15" t="s">
        <v>105</v>
      </c>
      <c r="I694" s="4" t="n">
        <v>1301</v>
      </c>
      <c r="J694" s="4" t="n">
        <v>38870</v>
      </c>
      <c r="K694" s="5" t="n">
        <v>29.8770176787087</v>
      </c>
    </row>
    <row r="695" customFormat="false" ht="13.2" hidden="false" customHeight="false" outlineLevel="0" collapsed="false">
      <c r="A695" s="2" t="n">
        <v>1674</v>
      </c>
      <c r="B695" s="15" t="s">
        <v>20</v>
      </c>
      <c r="C695" s="15" t="s">
        <v>19</v>
      </c>
      <c r="D695" s="3" t="n">
        <v>0.701388888888889</v>
      </c>
      <c r="E695" s="3" t="n">
        <v>0.777777777777778</v>
      </c>
      <c r="G695" s="1" t="s">
        <v>285</v>
      </c>
      <c r="H695" s="15" t="s">
        <v>192</v>
      </c>
      <c r="I695" s="4" t="n">
        <v>1301</v>
      </c>
      <c r="J695" s="4" t="n">
        <v>42390</v>
      </c>
      <c r="K695" s="5" t="n">
        <v>32.5826287471176</v>
      </c>
    </row>
    <row r="696" customFormat="false" ht="13.2" hidden="false" customHeight="false" outlineLevel="0" collapsed="false">
      <c r="A696" s="2" t="n">
        <v>1675</v>
      </c>
      <c r="B696" s="15" t="s">
        <v>20</v>
      </c>
      <c r="C696" s="15" t="s">
        <v>19</v>
      </c>
      <c r="D696" s="3" t="n">
        <v>0.701388888888889</v>
      </c>
      <c r="E696" s="3" t="n">
        <v>0.777777777777778</v>
      </c>
      <c r="G696" s="1" t="s">
        <v>285</v>
      </c>
      <c r="H696" s="15" t="s">
        <v>22</v>
      </c>
      <c r="I696" s="4" t="n">
        <v>901</v>
      </c>
      <c r="J696" s="4" t="n">
        <v>10270</v>
      </c>
      <c r="K696" s="5" t="n">
        <v>11.3984461709212</v>
      </c>
    </row>
    <row r="697" customFormat="false" ht="13.2" hidden="false" customHeight="false" outlineLevel="0" collapsed="false">
      <c r="A697" s="2" t="n">
        <v>1676</v>
      </c>
      <c r="B697" s="15" t="s">
        <v>20</v>
      </c>
      <c r="C697" s="15" t="s">
        <v>19</v>
      </c>
      <c r="D697" s="3" t="n">
        <v>0.701388888888889</v>
      </c>
      <c r="E697" s="3" t="n">
        <v>0.777777777777778</v>
      </c>
      <c r="G697" s="1" t="s">
        <v>285</v>
      </c>
      <c r="H697" s="15" t="s">
        <v>91</v>
      </c>
      <c r="I697" s="4" t="n">
        <v>901</v>
      </c>
      <c r="J697" s="4" t="n">
        <v>20280</v>
      </c>
      <c r="K697" s="5" t="n">
        <v>22.5083240843507</v>
      </c>
    </row>
    <row r="698" customFormat="false" ht="13.2" hidden="false" customHeight="false" outlineLevel="0" collapsed="false">
      <c r="A698" s="2" t="n">
        <v>1677</v>
      </c>
      <c r="B698" s="15" t="s">
        <v>20</v>
      </c>
      <c r="C698" s="15" t="s">
        <v>19</v>
      </c>
      <c r="D698" s="3" t="n">
        <v>0.701388888888889</v>
      </c>
      <c r="E698" s="3" t="n">
        <v>0.777777777777778</v>
      </c>
      <c r="G698" s="1" t="s">
        <v>285</v>
      </c>
      <c r="H698" s="15" t="s">
        <v>127</v>
      </c>
      <c r="I698" s="4" t="n">
        <v>901</v>
      </c>
      <c r="J698" s="4" t="n">
        <v>22590</v>
      </c>
      <c r="K698" s="5" t="n">
        <v>25.0721420643729</v>
      </c>
    </row>
    <row r="699" customFormat="false" ht="13.2" hidden="false" customHeight="false" outlineLevel="0" collapsed="false">
      <c r="A699" s="2" t="n">
        <v>1678</v>
      </c>
      <c r="B699" s="15" t="s">
        <v>20</v>
      </c>
      <c r="C699" s="15" t="s">
        <v>19</v>
      </c>
      <c r="D699" s="3" t="n">
        <v>0.701388888888889</v>
      </c>
      <c r="E699" s="3" t="n">
        <v>0.777777777777778</v>
      </c>
      <c r="G699" s="1" t="s">
        <v>285</v>
      </c>
      <c r="H699" s="15" t="s">
        <v>193</v>
      </c>
      <c r="I699" s="4" t="n">
        <v>901</v>
      </c>
      <c r="J699" s="4" t="n">
        <v>26220</v>
      </c>
      <c r="K699" s="5" t="n">
        <v>29.1009988901221</v>
      </c>
    </row>
    <row r="700" customFormat="false" ht="13.2" hidden="false" customHeight="false" outlineLevel="0" collapsed="false">
      <c r="A700" s="2" t="n">
        <v>1679</v>
      </c>
      <c r="B700" s="15" t="s">
        <v>20</v>
      </c>
      <c r="C700" s="15" t="s">
        <v>19</v>
      </c>
      <c r="D700" s="3" t="n">
        <v>0.701388888888889</v>
      </c>
      <c r="E700" s="3" t="n">
        <v>0.777777777777778</v>
      </c>
      <c r="G700" s="1" t="s">
        <v>285</v>
      </c>
      <c r="H700" s="15" t="s">
        <v>194</v>
      </c>
      <c r="I700" s="4" t="n">
        <v>901</v>
      </c>
      <c r="J700" s="4" t="n">
        <v>29300</v>
      </c>
      <c r="K700" s="5" t="n">
        <v>32.519422863485</v>
      </c>
    </row>
    <row r="701" customFormat="false" ht="13.2" hidden="false" customHeight="false" outlineLevel="0" collapsed="false">
      <c r="A701" s="2" t="n">
        <v>1680</v>
      </c>
      <c r="B701" s="15" t="s">
        <v>20</v>
      </c>
      <c r="C701" s="15" t="s">
        <v>19</v>
      </c>
      <c r="D701" s="3" t="n">
        <v>0.701388888888889</v>
      </c>
      <c r="E701" s="3" t="n">
        <v>0.777777777777778</v>
      </c>
      <c r="G701" s="1" t="s">
        <v>285</v>
      </c>
      <c r="H701" s="15" t="s">
        <v>196</v>
      </c>
      <c r="I701" s="4" t="n">
        <v>2203</v>
      </c>
      <c r="J701" s="4" t="n">
        <v>63370</v>
      </c>
      <c r="K701" s="5" t="n">
        <v>28.7653200181571</v>
      </c>
    </row>
    <row r="702" customFormat="false" ht="13.2" hidden="false" customHeight="false" outlineLevel="0" collapsed="false">
      <c r="A702" s="2" t="n">
        <v>1681</v>
      </c>
      <c r="B702" s="15" t="s">
        <v>20</v>
      </c>
      <c r="C702" s="15" t="s">
        <v>19</v>
      </c>
      <c r="D702" s="3" t="n">
        <v>0.701388888888889</v>
      </c>
      <c r="E702" s="3" t="n">
        <v>0.777777777777778</v>
      </c>
      <c r="G702" s="1" t="s">
        <v>285</v>
      </c>
      <c r="H702" s="15" t="s">
        <v>137</v>
      </c>
      <c r="I702" s="4" t="n">
        <v>1902</v>
      </c>
      <c r="J702" s="4" t="n">
        <v>49570</v>
      </c>
      <c r="K702" s="5" t="n">
        <v>26.062039957939</v>
      </c>
    </row>
    <row r="703" customFormat="false" ht="13.2" hidden="false" customHeight="false" outlineLevel="0" collapsed="false">
      <c r="A703" s="2" t="n">
        <v>1682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85</v>
      </c>
      <c r="H703" s="15" t="s">
        <v>45</v>
      </c>
      <c r="I703" s="4" t="n">
        <v>1902</v>
      </c>
      <c r="J703" s="4" t="n">
        <v>37970</v>
      </c>
      <c r="K703" s="5" t="n">
        <v>19.9631966351209</v>
      </c>
    </row>
    <row r="704" customFormat="false" ht="13.2" hidden="false" customHeight="false" outlineLevel="0" collapsed="false">
      <c r="A704" s="2" t="n">
        <v>1683</v>
      </c>
      <c r="B704" s="15" t="s">
        <v>20</v>
      </c>
      <c r="C704" s="15" t="s">
        <v>19</v>
      </c>
      <c r="D704" s="3" t="n">
        <v>0.756944444444445</v>
      </c>
      <c r="E704" s="3" t="n">
        <v>0.836805555555555</v>
      </c>
      <c r="G704" s="1" t="s">
        <v>224</v>
      </c>
      <c r="H704" s="15" t="s">
        <v>191</v>
      </c>
      <c r="I704" s="4" t="n">
        <v>1602</v>
      </c>
      <c r="J704" s="4" t="n">
        <v>50470</v>
      </c>
      <c r="K704" s="5" t="n">
        <v>31.5043695380774</v>
      </c>
    </row>
    <row r="705" customFormat="false" ht="13.2" hidden="false" customHeight="false" outlineLevel="0" collapsed="false">
      <c r="A705" s="2" t="n">
        <v>1684</v>
      </c>
      <c r="B705" s="15" t="s">
        <v>20</v>
      </c>
      <c r="C705" s="15" t="s">
        <v>19</v>
      </c>
      <c r="D705" s="3" t="n">
        <v>0.756944444444445</v>
      </c>
      <c r="E705" s="3" t="n">
        <v>0.836805555555555</v>
      </c>
      <c r="G705" s="1" t="s">
        <v>224</v>
      </c>
      <c r="H705" s="15" t="s">
        <v>111</v>
      </c>
      <c r="I705" s="4" t="n">
        <v>1301</v>
      </c>
      <c r="J705" s="4" t="n">
        <v>37110</v>
      </c>
      <c r="K705" s="5" t="n">
        <v>28.5242121445042</v>
      </c>
    </row>
    <row r="706" customFormat="false" ht="13.2" hidden="false" customHeight="false" outlineLevel="0" collapsed="false">
      <c r="A706" s="2" t="n">
        <v>1685</v>
      </c>
      <c r="B706" s="15" t="s">
        <v>20</v>
      </c>
      <c r="C706" s="15" t="s">
        <v>19</v>
      </c>
      <c r="D706" s="3" t="n">
        <v>0.756944444444445</v>
      </c>
      <c r="E706" s="3" t="n">
        <v>0.836805555555555</v>
      </c>
      <c r="G706" s="1" t="s">
        <v>224</v>
      </c>
      <c r="H706" s="15" t="s">
        <v>105</v>
      </c>
      <c r="I706" s="4" t="n">
        <v>1301</v>
      </c>
      <c r="J706" s="4" t="n">
        <v>38870</v>
      </c>
      <c r="K706" s="5" t="n">
        <v>29.8770176787087</v>
      </c>
    </row>
    <row r="707" customFormat="false" ht="13.2" hidden="false" customHeight="false" outlineLevel="0" collapsed="false">
      <c r="A707" s="2" t="n">
        <v>1686</v>
      </c>
      <c r="B707" s="15" t="s">
        <v>20</v>
      </c>
      <c r="C707" s="15" t="s">
        <v>19</v>
      </c>
      <c r="D707" s="3" t="n">
        <v>0.756944444444445</v>
      </c>
      <c r="E707" s="3" t="n">
        <v>0.836805555555555</v>
      </c>
      <c r="G707" s="1" t="s">
        <v>224</v>
      </c>
      <c r="H707" s="15" t="s">
        <v>192</v>
      </c>
      <c r="I707" s="4" t="n">
        <v>1301</v>
      </c>
      <c r="J707" s="4" t="n">
        <v>42390</v>
      </c>
      <c r="K707" s="5" t="n">
        <v>32.5826287471176</v>
      </c>
    </row>
    <row r="708" customFormat="false" ht="13.2" hidden="false" customHeight="false" outlineLevel="0" collapsed="false">
      <c r="A708" s="2" t="n">
        <v>1687</v>
      </c>
      <c r="B708" s="15" t="s">
        <v>20</v>
      </c>
      <c r="C708" s="15" t="s">
        <v>19</v>
      </c>
      <c r="D708" s="3" t="n">
        <v>0.756944444444445</v>
      </c>
      <c r="E708" s="3" t="n">
        <v>0.836805555555555</v>
      </c>
      <c r="G708" s="1" t="s">
        <v>224</v>
      </c>
      <c r="H708" s="15" t="s">
        <v>22</v>
      </c>
      <c r="I708" s="4" t="n">
        <v>901</v>
      </c>
      <c r="J708" s="4" t="n">
        <v>13170</v>
      </c>
      <c r="K708" s="5" t="n">
        <v>14.6170921198668</v>
      </c>
    </row>
    <row r="709" customFormat="false" ht="13.2" hidden="false" customHeight="false" outlineLevel="0" collapsed="false">
      <c r="A709" s="2" t="n">
        <v>1688</v>
      </c>
      <c r="B709" s="15" t="s">
        <v>20</v>
      </c>
      <c r="C709" s="15" t="s">
        <v>19</v>
      </c>
      <c r="D709" s="3" t="n">
        <v>0.756944444444445</v>
      </c>
      <c r="E709" s="3" t="n">
        <v>0.836805555555555</v>
      </c>
      <c r="G709" s="1" t="s">
        <v>224</v>
      </c>
      <c r="H709" s="15" t="s">
        <v>91</v>
      </c>
      <c r="I709" s="4" t="n">
        <v>901</v>
      </c>
      <c r="J709" s="4" t="n">
        <v>20280</v>
      </c>
      <c r="K709" s="5" t="n">
        <v>22.5083240843507</v>
      </c>
    </row>
    <row r="710" customFormat="false" ht="13.2" hidden="false" customHeight="false" outlineLevel="0" collapsed="false">
      <c r="A710" s="2" t="n">
        <v>1689</v>
      </c>
      <c r="B710" s="15" t="s">
        <v>20</v>
      </c>
      <c r="C710" s="15" t="s">
        <v>19</v>
      </c>
      <c r="D710" s="3" t="n">
        <v>0.756944444444445</v>
      </c>
      <c r="E710" s="3" t="n">
        <v>0.836805555555555</v>
      </c>
      <c r="G710" s="1" t="s">
        <v>224</v>
      </c>
      <c r="H710" s="15" t="s">
        <v>127</v>
      </c>
      <c r="I710" s="4" t="n">
        <v>901</v>
      </c>
      <c r="J710" s="4" t="n">
        <v>22590</v>
      </c>
      <c r="K710" s="5" t="n">
        <v>25.0721420643729</v>
      </c>
    </row>
    <row r="711" customFormat="false" ht="13.2" hidden="false" customHeight="false" outlineLevel="0" collapsed="false">
      <c r="A711" s="2" t="n">
        <v>1690</v>
      </c>
      <c r="B711" s="15" t="s">
        <v>20</v>
      </c>
      <c r="C711" s="15" t="s">
        <v>19</v>
      </c>
      <c r="D711" s="3" t="n">
        <v>0.756944444444445</v>
      </c>
      <c r="E711" s="3" t="n">
        <v>0.836805555555555</v>
      </c>
      <c r="G711" s="1" t="s">
        <v>224</v>
      </c>
      <c r="H711" s="15" t="s">
        <v>193</v>
      </c>
      <c r="I711" s="4" t="n">
        <v>901</v>
      </c>
      <c r="J711" s="4" t="n">
        <v>26220</v>
      </c>
      <c r="K711" s="5" t="n">
        <v>29.1009988901221</v>
      </c>
    </row>
    <row r="712" customFormat="false" ht="13.2" hidden="false" customHeight="false" outlineLevel="0" collapsed="false">
      <c r="A712" s="2" t="n">
        <v>1691</v>
      </c>
      <c r="B712" s="15" t="s">
        <v>20</v>
      </c>
      <c r="C712" s="15" t="s">
        <v>19</v>
      </c>
      <c r="D712" s="3" t="n">
        <v>0.756944444444445</v>
      </c>
      <c r="E712" s="3" t="n">
        <v>0.836805555555555</v>
      </c>
      <c r="G712" s="1" t="s">
        <v>224</v>
      </c>
      <c r="H712" s="15" t="s">
        <v>194</v>
      </c>
      <c r="I712" s="4" t="n">
        <v>901</v>
      </c>
      <c r="J712" s="4" t="n">
        <v>29300</v>
      </c>
      <c r="K712" s="5" t="n">
        <v>32.519422863485</v>
      </c>
    </row>
    <row r="713" customFormat="false" ht="13.2" hidden="false" customHeight="false" outlineLevel="0" collapsed="false">
      <c r="A713" s="2" t="n">
        <v>1692</v>
      </c>
      <c r="B713" s="15" t="s">
        <v>20</v>
      </c>
      <c r="C713" s="15" t="s">
        <v>19</v>
      </c>
      <c r="D713" s="3" t="n">
        <v>0.788194444444445</v>
      </c>
      <c r="E713" s="3" t="n">
        <v>0.861111111111111</v>
      </c>
      <c r="G713" s="1" t="s">
        <v>225</v>
      </c>
      <c r="H713" s="15" t="s">
        <v>191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693</v>
      </c>
      <c r="B714" s="15" t="s">
        <v>20</v>
      </c>
      <c r="C714" s="15" t="s">
        <v>19</v>
      </c>
      <c r="D714" s="3" t="n">
        <v>0.788194444444445</v>
      </c>
      <c r="E714" s="3" t="n">
        <v>0.861111111111111</v>
      </c>
      <c r="G714" s="1" t="s">
        <v>225</v>
      </c>
      <c r="H714" s="15" t="s">
        <v>111</v>
      </c>
      <c r="I714" s="4" t="n">
        <v>1301</v>
      </c>
      <c r="J714" s="4" t="n">
        <v>37110</v>
      </c>
      <c r="K714" s="5" t="n">
        <v>28.5242121445042</v>
      </c>
    </row>
    <row r="715" customFormat="false" ht="13.2" hidden="false" customHeight="false" outlineLevel="0" collapsed="false">
      <c r="A715" s="2" t="n">
        <v>1694</v>
      </c>
      <c r="B715" s="15" t="s">
        <v>20</v>
      </c>
      <c r="C715" s="15" t="s">
        <v>19</v>
      </c>
      <c r="D715" s="3" t="n">
        <v>0.788194444444445</v>
      </c>
      <c r="E715" s="3" t="n">
        <v>0.861111111111111</v>
      </c>
      <c r="G715" s="1" t="s">
        <v>225</v>
      </c>
      <c r="H715" s="15" t="s">
        <v>105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695</v>
      </c>
      <c r="B716" s="15" t="s">
        <v>20</v>
      </c>
      <c r="C716" s="15" t="s">
        <v>19</v>
      </c>
      <c r="D716" s="3" t="n">
        <v>0.788194444444445</v>
      </c>
      <c r="E716" s="3" t="n">
        <v>0.861111111111111</v>
      </c>
      <c r="G716" s="1" t="s">
        <v>225</v>
      </c>
      <c r="H716" s="15" t="s">
        <v>192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696</v>
      </c>
      <c r="B717" s="15" t="s">
        <v>20</v>
      </c>
      <c r="C717" s="15" t="s">
        <v>19</v>
      </c>
      <c r="D717" s="3" t="n">
        <v>0.788194444444445</v>
      </c>
      <c r="E717" s="3" t="n">
        <v>0.861111111111111</v>
      </c>
      <c r="G717" s="1" t="s">
        <v>225</v>
      </c>
      <c r="H717" s="15" t="s">
        <v>22</v>
      </c>
      <c r="I717" s="4" t="n">
        <v>901</v>
      </c>
      <c r="J717" s="4" t="n">
        <v>13170</v>
      </c>
      <c r="K717" s="5" t="n">
        <v>14.6170921198668</v>
      </c>
    </row>
    <row r="718" customFormat="false" ht="13.2" hidden="false" customHeight="false" outlineLevel="0" collapsed="false">
      <c r="A718" s="2" t="n">
        <v>1697</v>
      </c>
      <c r="B718" s="15" t="s">
        <v>20</v>
      </c>
      <c r="C718" s="15" t="s">
        <v>19</v>
      </c>
      <c r="D718" s="3" t="n">
        <v>0.788194444444445</v>
      </c>
      <c r="E718" s="3" t="n">
        <v>0.861111111111111</v>
      </c>
      <c r="G718" s="1" t="s">
        <v>225</v>
      </c>
      <c r="H718" s="15" t="s">
        <v>91</v>
      </c>
      <c r="I718" s="4" t="n">
        <v>901</v>
      </c>
      <c r="J718" s="4" t="n">
        <v>20280</v>
      </c>
      <c r="K718" s="5" t="n">
        <v>22.5083240843507</v>
      </c>
    </row>
    <row r="719" customFormat="false" ht="13.2" hidden="false" customHeight="false" outlineLevel="0" collapsed="false">
      <c r="A719" s="2" t="n">
        <v>1698</v>
      </c>
      <c r="B719" s="15" t="s">
        <v>20</v>
      </c>
      <c r="C719" s="15" t="s">
        <v>19</v>
      </c>
      <c r="D719" s="3" t="n">
        <v>0.788194444444445</v>
      </c>
      <c r="E719" s="3" t="n">
        <v>0.861111111111111</v>
      </c>
      <c r="G719" s="1" t="s">
        <v>225</v>
      </c>
      <c r="H719" s="15" t="s">
        <v>127</v>
      </c>
      <c r="I719" s="4" t="n">
        <v>901</v>
      </c>
      <c r="J719" s="4" t="n">
        <v>22590</v>
      </c>
      <c r="K719" s="5" t="n">
        <v>25.0721420643729</v>
      </c>
    </row>
    <row r="720" customFormat="false" ht="13.2" hidden="false" customHeight="false" outlineLevel="0" collapsed="false">
      <c r="A720" s="2" t="n">
        <v>1699</v>
      </c>
      <c r="B720" s="15" t="s">
        <v>20</v>
      </c>
      <c r="C720" s="15" t="s">
        <v>19</v>
      </c>
      <c r="D720" s="3" t="n">
        <v>0.788194444444445</v>
      </c>
      <c r="E720" s="3" t="n">
        <v>0.861111111111111</v>
      </c>
      <c r="G720" s="1" t="s">
        <v>225</v>
      </c>
      <c r="H720" s="15" t="s">
        <v>193</v>
      </c>
      <c r="I720" s="4" t="n">
        <v>901</v>
      </c>
      <c r="J720" s="4" t="n">
        <v>26220</v>
      </c>
      <c r="K720" s="5" t="n">
        <v>29.1009988901221</v>
      </c>
    </row>
    <row r="721" customFormat="false" ht="13.2" hidden="false" customHeight="false" outlineLevel="0" collapsed="false">
      <c r="A721" s="2" t="n">
        <v>1700</v>
      </c>
      <c r="B721" s="15" t="s">
        <v>20</v>
      </c>
      <c r="C721" s="15" t="s">
        <v>19</v>
      </c>
      <c r="D721" s="3" t="n">
        <v>0.788194444444445</v>
      </c>
      <c r="E721" s="3" t="n">
        <v>0.861111111111111</v>
      </c>
      <c r="G721" s="1" t="s">
        <v>225</v>
      </c>
      <c r="H721" s="15" t="s">
        <v>194</v>
      </c>
      <c r="I721" s="4" t="n">
        <v>901</v>
      </c>
      <c r="J721" s="4" t="n">
        <v>29300</v>
      </c>
      <c r="K721" s="5" t="n">
        <v>32.519422863485</v>
      </c>
    </row>
    <row r="722" customFormat="false" ht="13.2" hidden="false" customHeight="false" outlineLevel="0" collapsed="false">
      <c r="A722" s="2" t="n">
        <v>1701</v>
      </c>
      <c r="B722" s="15" t="s">
        <v>20</v>
      </c>
      <c r="C722" s="15" t="s">
        <v>19</v>
      </c>
      <c r="D722" s="3" t="n">
        <v>0.788194444444445</v>
      </c>
      <c r="E722" s="3" t="n">
        <v>0.861111111111111</v>
      </c>
      <c r="G722" s="1" t="s">
        <v>225</v>
      </c>
      <c r="H722" s="15" t="s">
        <v>196</v>
      </c>
      <c r="I722" s="4" t="n">
        <v>2203</v>
      </c>
      <c r="J722" s="4" t="n">
        <v>63370</v>
      </c>
      <c r="K722" s="5" t="n">
        <v>28.7653200181571</v>
      </c>
    </row>
    <row r="723" customFormat="false" ht="13.2" hidden="false" customHeight="false" outlineLevel="0" collapsed="false">
      <c r="A723" s="2" t="n">
        <v>1702</v>
      </c>
      <c r="B723" s="15" t="s">
        <v>20</v>
      </c>
      <c r="C723" s="15" t="s">
        <v>19</v>
      </c>
      <c r="D723" s="3" t="n">
        <v>0.788194444444445</v>
      </c>
      <c r="E723" s="3" t="n">
        <v>0.861111111111111</v>
      </c>
      <c r="G723" s="1" t="s">
        <v>225</v>
      </c>
      <c r="H723" s="15" t="s">
        <v>137</v>
      </c>
      <c r="I723" s="4" t="n">
        <v>1902</v>
      </c>
      <c r="J723" s="4" t="n">
        <v>49570</v>
      </c>
      <c r="K723" s="5" t="n">
        <v>26.062039957939</v>
      </c>
    </row>
    <row r="724" customFormat="false" ht="13.2" hidden="false" customHeight="false" outlineLevel="0" collapsed="false">
      <c r="A724" s="2" t="n">
        <v>1703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5</v>
      </c>
      <c r="H724" s="15" t="s">
        <v>45</v>
      </c>
      <c r="I724" s="4" t="n">
        <v>1902</v>
      </c>
      <c r="J724" s="4" t="n">
        <v>39870</v>
      </c>
      <c r="K724" s="5" t="n">
        <v>20.9621451104101</v>
      </c>
    </row>
    <row r="725" customFormat="false" ht="13.2" hidden="false" customHeight="false" outlineLevel="0" collapsed="false">
      <c r="A725" s="2" t="n">
        <v>2131</v>
      </c>
      <c r="B725" s="15" t="s">
        <v>102</v>
      </c>
      <c r="C725" s="15" t="s">
        <v>19</v>
      </c>
      <c r="D725" s="3" t="n">
        <v>0.340277777777778</v>
      </c>
      <c r="E725" s="3" t="n">
        <v>0.395833333333333</v>
      </c>
      <c r="G725" s="1" t="s">
        <v>226</v>
      </c>
      <c r="H725" s="15" t="s">
        <v>191</v>
      </c>
      <c r="I725" s="4" t="n">
        <v>1222</v>
      </c>
      <c r="J725" s="4" t="n">
        <v>41340</v>
      </c>
      <c r="K725" s="5" t="n">
        <v>33.8297872340426</v>
      </c>
    </row>
    <row r="726" customFormat="false" ht="13.2" hidden="false" customHeight="false" outlineLevel="0" collapsed="false">
      <c r="A726" s="2" t="n">
        <v>2132</v>
      </c>
      <c r="B726" s="15" t="s">
        <v>102</v>
      </c>
      <c r="C726" s="15" t="s">
        <v>19</v>
      </c>
      <c r="D726" s="3" t="n">
        <v>0.340277777777778</v>
      </c>
      <c r="E726" s="3" t="n">
        <v>0.395833333333333</v>
      </c>
      <c r="G726" s="1" t="s">
        <v>226</v>
      </c>
      <c r="H726" s="15" t="s">
        <v>105</v>
      </c>
      <c r="I726" s="4" t="n">
        <v>1016</v>
      </c>
      <c r="J726" s="4" t="n">
        <v>34140</v>
      </c>
      <c r="K726" s="5" t="n">
        <v>33.6023622047244</v>
      </c>
    </row>
    <row r="727" customFormat="false" ht="13.2" hidden="false" customHeight="false" outlineLevel="0" collapsed="false">
      <c r="A727" s="2" t="n">
        <v>2133</v>
      </c>
      <c r="B727" s="15" t="s">
        <v>102</v>
      </c>
      <c r="C727" s="15" t="s">
        <v>19</v>
      </c>
      <c r="D727" s="3" t="n">
        <v>0.340277777777778</v>
      </c>
      <c r="E727" s="3" t="n">
        <v>0.395833333333333</v>
      </c>
      <c r="G727" s="1" t="s">
        <v>226</v>
      </c>
      <c r="H727" s="15" t="s">
        <v>192</v>
      </c>
      <c r="I727" s="4" t="n">
        <v>1016</v>
      </c>
      <c r="J727" s="4" t="n">
        <v>36940</v>
      </c>
      <c r="K727" s="5" t="n">
        <v>36.3582677165354</v>
      </c>
    </row>
    <row r="728" customFormat="false" ht="13.2" hidden="false" customHeight="false" outlineLevel="0" collapsed="false">
      <c r="A728" s="2" t="n">
        <v>2134</v>
      </c>
      <c r="B728" s="15" t="s">
        <v>102</v>
      </c>
      <c r="C728" s="15" t="s">
        <v>19</v>
      </c>
      <c r="D728" s="3" t="n">
        <v>0.340277777777778</v>
      </c>
      <c r="E728" s="3" t="n">
        <v>0.395833333333333</v>
      </c>
      <c r="G728" s="1" t="s">
        <v>226</v>
      </c>
      <c r="H728" s="15" t="s">
        <v>22</v>
      </c>
      <c r="I728" s="4" t="n">
        <v>616</v>
      </c>
      <c r="J728" s="4" t="n">
        <v>13240</v>
      </c>
      <c r="K728" s="5" t="n">
        <v>21.4935064935065</v>
      </c>
    </row>
    <row r="729" customFormat="false" ht="13.2" hidden="false" customHeight="false" outlineLevel="0" collapsed="false">
      <c r="A729" s="2" t="n">
        <v>2135</v>
      </c>
      <c r="B729" s="15" t="s">
        <v>102</v>
      </c>
      <c r="C729" s="15" t="s">
        <v>19</v>
      </c>
      <c r="D729" s="3" t="n">
        <v>0.340277777777778</v>
      </c>
      <c r="E729" s="3" t="n">
        <v>0.395833333333333</v>
      </c>
      <c r="G729" s="1" t="s">
        <v>226</v>
      </c>
      <c r="H729" s="15" t="s">
        <v>91</v>
      </c>
      <c r="I729" s="4" t="n">
        <v>616</v>
      </c>
      <c r="J729" s="4" t="n">
        <v>13940</v>
      </c>
      <c r="K729" s="5" t="n">
        <v>22.6298701298701</v>
      </c>
    </row>
    <row r="730" customFormat="false" ht="13.2" hidden="false" customHeight="false" outlineLevel="0" collapsed="false">
      <c r="A730" s="2" t="n">
        <v>2136</v>
      </c>
      <c r="B730" s="15" t="s">
        <v>102</v>
      </c>
      <c r="C730" s="15" t="s">
        <v>19</v>
      </c>
      <c r="D730" s="3" t="n">
        <v>0.340277777777778</v>
      </c>
      <c r="E730" s="3" t="n">
        <v>0.395833333333333</v>
      </c>
      <c r="G730" s="1" t="s">
        <v>226</v>
      </c>
      <c r="H730" s="15" t="s">
        <v>127</v>
      </c>
      <c r="I730" s="4" t="n">
        <v>616</v>
      </c>
      <c r="J730" s="4" t="n">
        <v>14540</v>
      </c>
      <c r="K730" s="5" t="n">
        <v>23.6038961038961</v>
      </c>
    </row>
    <row r="731" customFormat="false" ht="13.2" hidden="false" customHeight="false" outlineLevel="0" collapsed="false">
      <c r="A731" s="2" t="n">
        <v>2137</v>
      </c>
      <c r="B731" s="15" t="s">
        <v>102</v>
      </c>
      <c r="C731" s="15" t="s">
        <v>19</v>
      </c>
      <c r="D731" s="3" t="n">
        <v>0.340277777777778</v>
      </c>
      <c r="E731" s="3" t="n">
        <v>0.395833333333333</v>
      </c>
      <c r="G731" s="1" t="s">
        <v>226</v>
      </c>
      <c r="H731" s="15" t="s">
        <v>193</v>
      </c>
      <c r="I731" s="4" t="n">
        <v>616</v>
      </c>
      <c r="J731" s="4" t="n">
        <v>17140</v>
      </c>
      <c r="K731" s="5" t="n">
        <v>27.8246753246753</v>
      </c>
    </row>
    <row r="732" customFormat="false" ht="13.2" hidden="false" customHeight="false" outlineLevel="0" collapsed="false">
      <c r="A732" s="2" t="n">
        <v>2138</v>
      </c>
      <c r="B732" s="15" t="s">
        <v>102</v>
      </c>
      <c r="C732" s="15" t="s">
        <v>19</v>
      </c>
      <c r="D732" s="3" t="n">
        <v>0.340277777777778</v>
      </c>
      <c r="E732" s="3" t="n">
        <v>0.395833333333333</v>
      </c>
      <c r="G732" s="1" t="s">
        <v>226</v>
      </c>
      <c r="H732" s="15" t="s">
        <v>194</v>
      </c>
      <c r="I732" s="4" t="n">
        <v>616</v>
      </c>
      <c r="J732" s="4" t="n">
        <v>19440</v>
      </c>
      <c r="K732" s="5" t="n">
        <v>31.5584415584416</v>
      </c>
    </row>
    <row r="733" customFormat="false" ht="13.2" hidden="false" customHeight="false" outlineLevel="0" collapsed="false">
      <c r="A733" s="2" t="n">
        <v>2139</v>
      </c>
      <c r="B733" s="15" t="s">
        <v>102</v>
      </c>
      <c r="C733" s="15" t="s">
        <v>19</v>
      </c>
      <c r="D733" s="3" t="n">
        <v>0.59375</v>
      </c>
      <c r="E733" s="3" t="n">
        <v>0.659722222222222</v>
      </c>
      <c r="G733" s="1" t="s">
        <v>227</v>
      </c>
      <c r="H733" s="15" t="s">
        <v>191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2140</v>
      </c>
      <c r="B734" s="15" t="s">
        <v>102</v>
      </c>
      <c r="C734" s="15" t="s">
        <v>19</v>
      </c>
      <c r="D734" s="3" t="n">
        <v>0.59375</v>
      </c>
      <c r="E734" s="3" t="n">
        <v>0.659722222222222</v>
      </c>
      <c r="G734" s="1" t="s">
        <v>227</v>
      </c>
      <c r="H734" s="15" t="s">
        <v>105</v>
      </c>
      <c r="I734" s="4" t="n">
        <v>1016</v>
      </c>
      <c r="J734" s="4" t="n">
        <v>34140</v>
      </c>
      <c r="K734" s="5" t="n">
        <v>33.6023622047244</v>
      </c>
    </row>
    <row r="735" customFormat="false" ht="13.2" hidden="false" customHeight="false" outlineLevel="0" collapsed="false">
      <c r="A735" s="2" t="n">
        <v>2141</v>
      </c>
      <c r="B735" s="15" t="s">
        <v>102</v>
      </c>
      <c r="C735" s="15" t="s">
        <v>19</v>
      </c>
      <c r="D735" s="3" t="n">
        <v>0.59375</v>
      </c>
      <c r="E735" s="3" t="n">
        <v>0.659722222222222</v>
      </c>
      <c r="G735" s="1" t="s">
        <v>227</v>
      </c>
      <c r="H735" s="15" t="s">
        <v>192</v>
      </c>
      <c r="I735" s="4" t="n">
        <v>1016</v>
      </c>
      <c r="J735" s="4" t="n">
        <v>36940</v>
      </c>
      <c r="K735" s="5" t="n">
        <v>36.3582677165354</v>
      </c>
    </row>
    <row r="736" customFormat="false" ht="13.2" hidden="false" customHeight="false" outlineLevel="0" collapsed="false">
      <c r="A736" s="2" t="n">
        <v>2142</v>
      </c>
      <c r="B736" s="15" t="s">
        <v>102</v>
      </c>
      <c r="C736" s="15" t="s">
        <v>19</v>
      </c>
      <c r="D736" s="3" t="n">
        <v>0.59375</v>
      </c>
      <c r="E736" s="3" t="n">
        <v>0.659722222222222</v>
      </c>
      <c r="G736" s="1" t="s">
        <v>227</v>
      </c>
      <c r="H736" s="15" t="s">
        <v>22</v>
      </c>
      <c r="I736" s="4" t="n">
        <v>616</v>
      </c>
      <c r="J736" s="4" t="n">
        <v>13240</v>
      </c>
      <c r="K736" s="5" t="n">
        <v>21.4935064935065</v>
      </c>
    </row>
    <row r="737" customFormat="false" ht="13.2" hidden="false" customHeight="false" outlineLevel="0" collapsed="false">
      <c r="A737" s="2" t="n">
        <v>2143</v>
      </c>
      <c r="B737" s="15" t="s">
        <v>102</v>
      </c>
      <c r="C737" s="15" t="s">
        <v>19</v>
      </c>
      <c r="D737" s="3" t="n">
        <v>0.59375</v>
      </c>
      <c r="E737" s="3" t="n">
        <v>0.659722222222222</v>
      </c>
      <c r="G737" s="1" t="s">
        <v>227</v>
      </c>
      <c r="H737" s="15" t="s">
        <v>91</v>
      </c>
      <c r="I737" s="4" t="n">
        <v>616</v>
      </c>
      <c r="J737" s="4" t="n">
        <v>13940</v>
      </c>
      <c r="K737" s="5" t="n">
        <v>22.6298701298701</v>
      </c>
    </row>
    <row r="738" customFormat="false" ht="13.2" hidden="false" customHeight="false" outlineLevel="0" collapsed="false">
      <c r="A738" s="2" t="n">
        <v>2144</v>
      </c>
      <c r="B738" s="15" t="s">
        <v>102</v>
      </c>
      <c r="C738" s="15" t="s">
        <v>19</v>
      </c>
      <c r="D738" s="3" t="n">
        <v>0.59375</v>
      </c>
      <c r="E738" s="3" t="n">
        <v>0.659722222222222</v>
      </c>
      <c r="G738" s="1" t="s">
        <v>227</v>
      </c>
      <c r="H738" s="15" t="s">
        <v>127</v>
      </c>
      <c r="I738" s="4" t="n">
        <v>616</v>
      </c>
      <c r="J738" s="4" t="n">
        <v>14540</v>
      </c>
      <c r="K738" s="5" t="n">
        <v>23.6038961038961</v>
      </c>
    </row>
    <row r="739" customFormat="false" ht="13.2" hidden="false" customHeight="false" outlineLevel="0" collapsed="false">
      <c r="A739" s="2" t="n">
        <v>2145</v>
      </c>
      <c r="B739" s="15" t="s">
        <v>102</v>
      </c>
      <c r="C739" s="15" t="s">
        <v>19</v>
      </c>
      <c r="D739" s="3" t="n">
        <v>0.59375</v>
      </c>
      <c r="E739" s="3" t="n">
        <v>0.659722222222222</v>
      </c>
      <c r="G739" s="1" t="s">
        <v>227</v>
      </c>
      <c r="H739" s="15" t="s">
        <v>193</v>
      </c>
      <c r="I739" s="4" t="n">
        <v>616</v>
      </c>
      <c r="J739" s="4" t="n">
        <v>17140</v>
      </c>
      <c r="K739" s="5" t="n">
        <v>27.8246753246753</v>
      </c>
    </row>
    <row r="740" customFormat="false" ht="13.2" hidden="false" customHeight="false" outlineLevel="0" collapsed="false">
      <c r="A740" s="2" t="n">
        <v>2146</v>
      </c>
      <c r="B740" s="15" t="s">
        <v>102</v>
      </c>
      <c r="C740" s="15" t="s">
        <v>19</v>
      </c>
      <c r="D740" s="3" t="n">
        <v>0.59375</v>
      </c>
      <c r="E740" s="3" t="n">
        <v>0.659722222222222</v>
      </c>
      <c r="G740" s="1" t="s">
        <v>227</v>
      </c>
      <c r="H740" s="15" t="s">
        <v>194</v>
      </c>
      <c r="I740" s="4" t="n">
        <v>616</v>
      </c>
      <c r="J740" s="4" t="n">
        <v>19440</v>
      </c>
      <c r="K740" s="5" t="n">
        <v>31.5584415584416</v>
      </c>
    </row>
    <row r="741" customFormat="false" ht="13.2" hidden="false" customHeight="false" outlineLevel="0" collapsed="false">
      <c r="A741" s="2" t="n">
        <v>2147</v>
      </c>
      <c r="B741" s="15" t="s">
        <v>102</v>
      </c>
      <c r="C741" s="15" t="s">
        <v>19</v>
      </c>
      <c r="D741" s="3" t="n">
        <v>0.767361111111111</v>
      </c>
      <c r="E741" s="3" t="n">
        <v>0.822916666666667</v>
      </c>
      <c r="G741" s="1" t="s">
        <v>228</v>
      </c>
      <c r="H741" s="15" t="s">
        <v>191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2148</v>
      </c>
      <c r="B742" s="15" t="s">
        <v>102</v>
      </c>
      <c r="C742" s="15" t="s">
        <v>19</v>
      </c>
      <c r="D742" s="3" t="n">
        <v>0.767361111111111</v>
      </c>
      <c r="E742" s="3" t="n">
        <v>0.822916666666667</v>
      </c>
      <c r="G742" s="1" t="s">
        <v>228</v>
      </c>
      <c r="H742" s="15" t="s">
        <v>105</v>
      </c>
      <c r="I742" s="4" t="n">
        <v>1016</v>
      </c>
      <c r="J742" s="4" t="n">
        <v>34140</v>
      </c>
      <c r="K742" s="5" t="n">
        <v>33.6023622047244</v>
      </c>
    </row>
    <row r="743" customFormat="false" ht="13.2" hidden="false" customHeight="false" outlineLevel="0" collapsed="false">
      <c r="A743" s="2" t="n">
        <v>2149</v>
      </c>
      <c r="B743" s="15" t="s">
        <v>102</v>
      </c>
      <c r="C743" s="15" t="s">
        <v>19</v>
      </c>
      <c r="D743" s="3" t="n">
        <v>0.767361111111111</v>
      </c>
      <c r="E743" s="3" t="n">
        <v>0.822916666666667</v>
      </c>
      <c r="G743" s="1" t="s">
        <v>228</v>
      </c>
      <c r="H743" s="15" t="s">
        <v>192</v>
      </c>
      <c r="I743" s="4" t="n">
        <v>1016</v>
      </c>
      <c r="J743" s="4" t="n">
        <v>36940</v>
      </c>
      <c r="K743" s="5" t="n">
        <v>36.3582677165354</v>
      </c>
    </row>
    <row r="744" customFormat="false" ht="13.2" hidden="false" customHeight="false" outlineLevel="0" collapsed="false">
      <c r="A744" s="2" t="n">
        <v>2150</v>
      </c>
      <c r="B744" s="15" t="s">
        <v>102</v>
      </c>
      <c r="C744" s="15" t="s">
        <v>19</v>
      </c>
      <c r="D744" s="3" t="n">
        <v>0.767361111111111</v>
      </c>
      <c r="E744" s="3" t="n">
        <v>0.822916666666667</v>
      </c>
      <c r="G744" s="1" t="s">
        <v>228</v>
      </c>
      <c r="H744" s="15" t="s">
        <v>22</v>
      </c>
      <c r="I744" s="4" t="n">
        <v>616</v>
      </c>
      <c r="J744" s="4" t="n">
        <v>13240</v>
      </c>
      <c r="K744" s="5" t="n">
        <v>21.4935064935065</v>
      </c>
    </row>
    <row r="745" customFormat="false" ht="13.2" hidden="false" customHeight="false" outlineLevel="0" collapsed="false">
      <c r="A745" s="2" t="n">
        <v>2151</v>
      </c>
      <c r="B745" s="15" t="s">
        <v>102</v>
      </c>
      <c r="C745" s="15" t="s">
        <v>19</v>
      </c>
      <c r="D745" s="3" t="n">
        <v>0.767361111111111</v>
      </c>
      <c r="E745" s="3" t="n">
        <v>0.822916666666667</v>
      </c>
      <c r="G745" s="1" t="s">
        <v>228</v>
      </c>
      <c r="H745" s="15" t="s">
        <v>91</v>
      </c>
      <c r="I745" s="4" t="n">
        <v>616</v>
      </c>
      <c r="J745" s="4" t="n">
        <v>13940</v>
      </c>
      <c r="K745" s="5" t="n">
        <v>22.6298701298701</v>
      </c>
    </row>
    <row r="746" customFormat="false" ht="13.2" hidden="false" customHeight="false" outlineLevel="0" collapsed="false">
      <c r="A746" s="2" t="n">
        <v>2152</v>
      </c>
      <c r="B746" s="15" t="s">
        <v>102</v>
      </c>
      <c r="C746" s="15" t="s">
        <v>19</v>
      </c>
      <c r="D746" s="3" t="n">
        <v>0.767361111111111</v>
      </c>
      <c r="E746" s="3" t="n">
        <v>0.822916666666667</v>
      </c>
      <c r="G746" s="1" t="s">
        <v>228</v>
      </c>
      <c r="H746" s="15" t="s">
        <v>127</v>
      </c>
      <c r="I746" s="4" t="n">
        <v>616</v>
      </c>
      <c r="J746" s="4" t="n">
        <v>14540</v>
      </c>
      <c r="K746" s="5" t="n">
        <v>23.6038961038961</v>
      </c>
    </row>
    <row r="747" customFormat="false" ht="13.2" hidden="false" customHeight="false" outlineLevel="0" collapsed="false">
      <c r="A747" s="2" t="n">
        <v>2153</v>
      </c>
      <c r="B747" s="15" t="s">
        <v>102</v>
      </c>
      <c r="C747" s="15" t="s">
        <v>19</v>
      </c>
      <c r="D747" s="3" t="n">
        <v>0.767361111111111</v>
      </c>
      <c r="E747" s="3" t="n">
        <v>0.822916666666667</v>
      </c>
      <c r="G747" s="1" t="s">
        <v>228</v>
      </c>
      <c r="H747" s="15" t="s">
        <v>193</v>
      </c>
      <c r="I747" s="4" t="n">
        <v>616</v>
      </c>
      <c r="J747" s="4" t="n">
        <v>17140</v>
      </c>
      <c r="K747" s="5" t="n">
        <v>27.8246753246753</v>
      </c>
    </row>
    <row r="748" customFormat="false" ht="13.2" hidden="false" customHeight="false" outlineLevel="0" collapsed="false">
      <c r="A748" s="2" t="n">
        <v>2154</v>
      </c>
      <c r="B748" s="15" t="s">
        <v>102</v>
      </c>
      <c r="C748" s="15" t="s">
        <v>19</v>
      </c>
      <c r="D748" s="3" t="n">
        <v>0.767361111111111</v>
      </c>
      <c r="E748" s="3" t="n">
        <v>0.822916666666667</v>
      </c>
      <c r="G748" s="1" t="s">
        <v>228</v>
      </c>
      <c r="H748" s="15" t="s">
        <v>194</v>
      </c>
      <c r="I748" s="4" t="n">
        <v>616</v>
      </c>
      <c r="J748" s="4" t="n">
        <v>19440</v>
      </c>
      <c r="K748" s="5" t="n">
        <v>31.5584415584416</v>
      </c>
    </row>
    <row r="749" customFormat="false" ht="13.2" hidden="false" customHeight="false" outlineLevel="0" collapsed="false">
      <c r="A749" s="2" t="n">
        <v>2547</v>
      </c>
      <c r="B749" s="15" t="s">
        <v>43</v>
      </c>
      <c r="C749" s="15" t="s">
        <v>19</v>
      </c>
      <c r="D749" s="3" t="n">
        <v>0.298611111111111</v>
      </c>
      <c r="E749" s="3" t="n">
        <v>0.350694444444444</v>
      </c>
      <c r="G749" s="1" t="s">
        <v>229</v>
      </c>
      <c r="H749" s="15" t="s">
        <v>191</v>
      </c>
      <c r="I749" s="4" t="n">
        <v>1058</v>
      </c>
      <c r="J749" s="4" t="n">
        <v>34840</v>
      </c>
      <c r="K749" s="5" t="n">
        <v>32.930056710775</v>
      </c>
    </row>
    <row r="750" customFormat="false" ht="13.2" hidden="false" customHeight="false" outlineLevel="0" collapsed="false">
      <c r="A750" s="2" t="n">
        <v>2548</v>
      </c>
      <c r="B750" s="15" t="s">
        <v>43</v>
      </c>
      <c r="C750" s="15" t="s">
        <v>19</v>
      </c>
      <c r="D750" s="3" t="n">
        <v>0.298611111111111</v>
      </c>
      <c r="E750" s="3" t="n">
        <v>0.350694444444444</v>
      </c>
      <c r="G750" s="1" t="s">
        <v>229</v>
      </c>
      <c r="H750" s="15" t="s">
        <v>192</v>
      </c>
      <c r="I750" s="4" t="n">
        <v>893</v>
      </c>
      <c r="J750" s="4" t="n">
        <v>28610</v>
      </c>
      <c r="K750" s="5" t="n">
        <v>32.0380739081747</v>
      </c>
    </row>
    <row r="751" customFormat="false" ht="13.2" hidden="false" customHeight="false" outlineLevel="0" collapsed="false">
      <c r="A751" s="2" t="n">
        <v>2549</v>
      </c>
      <c r="B751" s="15" t="s">
        <v>43</v>
      </c>
      <c r="C751" s="15" t="s">
        <v>19</v>
      </c>
      <c r="D751" s="3" t="n">
        <v>0.298611111111111</v>
      </c>
      <c r="E751" s="3" t="n">
        <v>0.350694444444444</v>
      </c>
      <c r="G751" s="1" t="s">
        <v>229</v>
      </c>
      <c r="H751" s="15" t="s">
        <v>22</v>
      </c>
      <c r="I751" s="4" t="n">
        <v>493</v>
      </c>
      <c r="J751" s="4" t="n">
        <v>9580</v>
      </c>
      <c r="K751" s="5" t="n">
        <v>19.4320486815416</v>
      </c>
    </row>
    <row r="752" customFormat="false" ht="13.2" hidden="false" customHeight="false" outlineLevel="0" collapsed="false">
      <c r="A752" s="2" t="n">
        <v>2550</v>
      </c>
      <c r="B752" s="15" t="s">
        <v>43</v>
      </c>
      <c r="C752" s="15" t="s">
        <v>19</v>
      </c>
      <c r="D752" s="3" t="n">
        <v>0.298611111111111</v>
      </c>
      <c r="E752" s="3" t="n">
        <v>0.350694444444444</v>
      </c>
      <c r="G752" s="1" t="s">
        <v>229</v>
      </c>
      <c r="H752" s="15" t="s">
        <v>91</v>
      </c>
      <c r="I752" s="4" t="n">
        <v>493</v>
      </c>
      <c r="J752" s="4" t="n">
        <v>10790</v>
      </c>
      <c r="K752" s="5" t="n">
        <v>21.8864097363083</v>
      </c>
    </row>
    <row r="753" customFormat="false" ht="13.2" hidden="false" customHeight="false" outlineLevel="0" collapsed="false">
      <c r="A753" s="2" t="n">
        <v>2551</v>
      </c>
      <c r="B753" s="15" t="s">
        <v>43</v>
      </c>
      <c r="C753" s="15" t="s">
        <v>19</v>
      </c>
      <c r="D753" s="3" t="n">
        <v>0.298611111111111</v>
      </c>
      <c r="E753" s="3" t="n">
        <v>0.350694444444444</v>
      </c>
      <c r="G753" s="1" t="s">
        <v>229</v>
      </c>
      <c r="H753" s="15" t="s">
        <v>127</v>
      </c>
      <c r="I753" s="4" t="n">
        <v>493</v>
      </c>
      <c r="J753" s="4" t="n">
        <v>14200</v>
      </c>
      <c r="K753" s="5" t="n">
        <v>28.8032454361055</v>
      </c>
    </row>
    <row r="754" customFormat="false" ht="13.2" hidden="false" customHeight="false" outlineLevel="0" collapsed="false">
      <c r="A754" s="2" t="n">
        <v>2552</v>
      </c>
      <c r="B754" s="15" t="s">
        <v>43</v>
      </c>
      <c r="C754" s="15" t="s">
        <v>19</v>
      </c>
      <c r="D754" s="3" t="n">
        <v>0.298611111111111</v>
      </c>
      <c r="E754" s="3" t="n">
        <v>0.350694444444444</v>
      </c>
      <c r="G754" s="1" t="s">
        <v>229</v>
      </c>
      <c r="H754" s="15" t="s">
        <v>193</v>
      </c>
      <c r="I754" s="4" t="n">
        <v>493</v>
      </c>
      <c r="J754" s="4" t="n">
        <v>14970</v>
      </c>
      <c r="K754" s="5" t="n">
        <v>30.3651115618661</v>
      </c>
    </row>
    <row r="755" customFormat="false" ht="13.2" hidden="false" customHeight="false" outlineLevel="0" collapsed="false">
      <c r="A755" s="2" t="n">
        <v>2553</v>
      </c>
      <c r="B755" s="15" t="s">
        <v>43</v>
      </c>
      <c r="C755" s="15" t="s">
        <v>19</v>
      </c>
      <c r="D755" s="3" t="n">
        <v>0.298611111111111</v>
      </c>
      <c r="E755" s="3" t="n">
        <v>0.350694444444444</v>
      </c>
      <c r="G755" s="1" t="s">
        <v>229</v>
      </c>
      <c r="H755" s="15" t="s">
        <v>194</v>
      </c>
      <c r="I755" s="4" t="n">
        <v>493</v>
      </c>
      <c r="J755" s="4" t="n">
        <v>22890</v>
      </c>
      <c r="K755" s="5" t="n">
        <v>46.4300202839757</v>
      </c>
    </row>
    <row r="756" customFormat="false" ht="13.2" hidden="false" customHeight="false" outlineLevel="0" collapsed="false">
      <c r="A756" s="2" t="n">
        <v>2554</v>
      </c>
      <c r="B756" s="15" t="s">
        <v>43</v>
      </c>
      <c r="C756" s="15" t="s">
        <v>19</v>
      </c>
      <c r="D756" s="3" t="n">
        <v>0.298611111111111</v>
      </c>
      <c r="E756" s="3" t="n">
        <v>0.350694444444444</v>
      </c>
      <c r="G756" s="1" t="s">
        <v>229</v>
      </c>
      <c r="H756" s="15" t="s">
        <v>196</v>
      </c>
      <c r="I756" s="4" t="n">
        <v>1387</v>
      </c>
      <c r="J756" s="4" t="n">
        <v>41440</v>
      </c>
      <c r="K756" s="5" t="n">
        <v>29.8774333093006</v>
      </c>
    </row>
    <row r="757" customFormat="false" ht="13.2" hidden="false" customHeight="false" outlineLevel="0" collapsed="false">
      <c r="A757" s="2" t="n">
        <v>2555</v>
      </c>
      <c r="B757" s="15" t="s">
        <v>43</v>
      </c>
      <c r="C757" s="15" t="s">
        <v>19</v>
      </c>
      <c r="D757" s="3" t="n">
        <v>0.298611111111111</v>
      </c>
      <c r="E757" s="3" t="n">
        <v>0.350694444444444</v>
      </c>
      <c r="G757" s="1" t="s">
        <v>229</v>
      </c>
      <c r="H757" s="15" t="s">
        <v>137</v>
      </c>
      <c r="I757" s="4" t="n">
        <v>1222</v>
      </c>
      <c r="J757" s="4" t="n">
        <v>29140</v>
      </c>
      <c r="K757" s="5" t="n">
        <v>23.8461538461538</v>
      </c>
    </row>
    <row r="758" customFormat="false" ht="13.2" hidden="false" customHeight="false" outlineLevel="0" collapsed="false">
      <c r="A758" s="2" t="n">
        <v>2556</v>
      </c>
      <c r="B758" s="15" t="s">
        <v>43</v>
      </c>
      <c r="C758" s="15" t="s">
        <v>19</v>
      </c>
      <c r="D758" s="3" t="n">
        <v>0.298611111111111</v>
      </c>
      <c r="E758" s="3" t="n">
        <v>0.350694444444444</v>
      </c>
      <c r="G758" s="1" t="s">
        <v>229</v>
      </c>
      <c r="H758" s="15" t="s">
        <v>45</v>
      </c>
      <c r="I758" s="4" t="n">
        <v>1222</v>
      </c>
      <c r="J758" s="4" t="n">
        <v>19940</v>
      </c>
      <c r="K758" s="5" t="n">
        <v>16.3175122749591</v>
      </c>
    </row>
    <row r="759" customFormat="false" ht="13.2" hidden="false" customHeight="false" outlineLevel="0" collapsed="false">
      <c r="A759" s="2" t="n">
        <v>2557</v>
      </c>
      <c r="B759" s="15" t="s">
        <v>43</v>
      </c>
      <c r="C759" s="15" t="s">
        <v>19</v>
      </c>
      <c r="D759" s="3" t="n">
        <v>0.53125</v>
      </c>
      <c r="E759" s="3" t="n">
        <v>0.586805555555556</v>
      </c>
      <c r="G759" s="1" t="s">
        <v>230</v>
      </c>
      <c r="H759" s="15" t="s">
        <v>191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558</v>
      </c>
      <c r="B760" s="15" t="s">
        <v>43</v>
      </c>
      <c r="C760" s="15" t="s">
        <v>19</v>
      </c>
      <c r="D760" s="3" t="n">
        <v>0.53125</v>
      </c>
      <c r="E760" s="3" t="n">
        <v>0.586805555555556</v>
      </c>
      <c r="G760" s="1" t="s">
        <v>230</v>
      </c>
      <c r="H760" s="15" t="s">
        <v>192</v>
      </c>
      <c r="I760" s="4" t="n">
        <v>893</v>
      </c>
      <c r="J760" s="4" t="n">
        <v>28610</v>
      </c>
      <c r="K760" s="5" t="n">
        <v>32.0380739081747</v>
      </c>
    </row>
    <row r="761" customFormat="false" ht="13.2" hidden="false" customHeight="false" outlineLevel="0" collapsed="false">
      <c r="A761" s="2" t="n">
        <v>2559</v>
      </c>
      <c r="B761" s="15" t="s">
        <v>43</v>
      </c>
      <c r="C761" s="15" t="s">
        <v>19</v>
      </c>
      <c r="D761" s="3" t="n">
        <v>0.53125</v>
      </c>
      <c r="E761" s="3" t="n">
        <v>0.586805555555556</v>
      </c>
      <c r="G761" s="1" t="s">
        <v>230</v>
      </c>
      <c r="H761" s="15" t="s">
        <v>22</v>
      </c>
      <c r="I761" s="4" t="n">
        <v>493</v>
      </c>
      <c r="J761" s="4" t="n">
        <v>11440</v>
      </c>
      <c r="K761" s="5" t="n">
        <v>23.2048681541582</v>
      </c>
    </row>
    <row r="762" customFormat="false" ht="13.2" hidden="false" customHeight="false" outlineLevel="0" collapsed="false">
      <c r="A762" s="2" t="n">
        <v>2560</v>
      </c>
      <c r="B762" s="15" t="s">
        <v>43</v>
      </c>
      <c r="C762" s="15" t="s">
        <v>19</v>
      </c>
      <c r="D762" s="3" t="n">
        <v>0.53125</v>
      </c>
      <c r="E762" s="3" t="n">
        <v>0.586805555555556</v>
      </c>
      <c r="G762" s="1" t="s">
        <v>230</v>
      </c>
      <c r="H762" s="15" t="s">
        <v>91</v>
      </c>
      <c r="I762" s="4" t="n">
        <v>493</v>
      </c>
      <c r="J762" s="4" t="n">
        <v>11440</v>
      </c>
      <c r="K762" s="5" t="n">
        <v>23.2048681541582</v>
      </c>
    </row>
    <row r="763" customFormat="false" ht="13.2" hidden="false" customHeight="false" outlineLevel="0" collapsed="false">
      <c r="A763" s="2" t="n">
        <v>2561</v>
      </c>
      <c r="B763" s="15" t="s">
        <v>43</v>
      </c>
      <c r="C763" s="15" t="s">
        <v>19</v>
      </c>
      <c r="D763" s="3" t="n">
        <v>0.53125</v>
      </c>
      <c r="E763" s="3" t="n">
        <v>0.586805555555556</v>
      </c>
      <c r="G763" s="1" t="s">
        <v>230</v>
      </c>
      <c r="H763" s="15" t="s">
        <v>127</v>
      </c>
      <c r="I763" s="4" t="n">
        <v>493</v>
      </c>
      <c r="J763" s="4" t="n">
        <v>14200</v>
      </c>
      <c r="K763" s="5" t="n">
        <v>28.8032454361055</v>
      </c>
    </row>
    <row r="764" customFormat="false" ht="13.2" hidden="false" customHeight="false" outlineLevel="0" collapsed="false">
      <c r="A764" s="2" t="n">
        <v>2562</v>
      </c>
      <c r="B764" s="15" t="s">
        <v>43</v>
      </c>
      <c r="C764" s="15" t="s">
        <v>19</v>
      </c>
      <c r="D764" s="3" t="n">
        <v>0.53125</v>
      </c>
      <c r="E764" s="3" t="n">
        <v>0.586805555555556</v>
      </c>
      <c r="G764" s="1" t="s">
        <v>230</v>
      </c>
      <c r="H764" s="15" t="s">
        <v>193</v>
      </c>
      <c r="I764" s="4" t="n">
        <v>493</v>
      </c>
      <c r="J764" s="4" t="n">
        <v>14970</v>
      </c>
      <c r="K764" s="5" t="n">
        <v>30.3651115618661</v>
      </c>
    </row>
    <row r="765" customFormat="false" ht="13.2" hidden="false" customHeight="false" outlineLevel="0" collapsed="false">
      <c r="A765" s="2" t="n">
        <v>2563</v>
      </c>
      <c r="B765" s="15" t="s">
        <v>43</v>
      </c>
      <c r="C765" s="15" t="s">
        <v>19</v>
      </c>
      <c r="D765" s="3" t="n">
        <v>0.53125</v>
      </c>
      <c r="E765" s="3" t="n">
        <v>0.586805555555556</v>
      </c>
      <c r="G765" s="1" t="s">
        <v>230</v>
      </c>
      <c r="H765" s="15" t="s">
        <v>194</v>
      </c>
      <c r="I765" s="4" t="n">
        <v>493</v>
      </c>
      <c r="J765" s="4" t="n">
        <v>22890</v>
      </c>
      <c r="K765" s="5" t="n">
        <v>46.4300202839757</v>
      </c>
    </row>
    <row r="766" customFormat="false" ht="13.2" hidden="false" customHeight="false" outlineLevel="0" collapsed="false">
      <c r="A766" s="2" t="n">
        <v>2564</v>
      </c>
      <c r="B766" s="15" t="s">
        <v>43</v>
      </c>
      <c r="C766" s="15" t="s">
        <v>19</v>
      </c>
      <c r="D766" s="3" t="n">
        <v>0.652777777777778</v>
      </c>
      <c r="E766" s="3" t="n">
        <v>0.701388888888889</v>
      </c>
      <c r="G766" s="1" t="s">
        <v>231</v>
      </c>
      <c r="H766" s="15" t="s">
        <v>191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565</v>
      </c>
      <c r="B767" s="15" t="s">
        <v>43</v>
      </c>
      <c r="C767" s="15" t="s">
        <v>19</v>
      </c>
      <c r="D767" s="3" t="n">
        <v>0.652777777777778</v>
      </c>
      <c r="E767" s="3" t="n">
        <v>0.701388888888889</v>
      </c>
      <c r="G767" s="1" t="s">
        <v>231</v>
      </c>
      <c r="H767" s="15" t="s">
        <v>192</v>
      </c>
      <c r="I767" s="4" t="n">
        <v>893</v>
      </c>
      <c r="J767" s="4" t="n">
        <v>28610</v>
      </c>
      <c r="K767" s="5" t="n">
        <v>32.0380739081747</v>
      </c>
    </row>
    <row r="768" customFormat="false" ht="13.2" hidden="false" customHeight="false" outlineLevel="0" collapsed="false">
      <c r="A768" s="2" t="n">
        <v>2566</v>
      </c>
      <c r="B768" s="15" t="s">
        <v>43</v>
      </c>
      <c r="C768" s="15" t="s">
        <v>19</v>
      </c>
      <c r="D768" s="3" t="n">
        <v>0.652777777777778</v>
      </c>
      <c r="E768" s="3" t="n">
        <v>0.701388888888889</v>
      </c>
      <c r="G768" s="1" t="s">
        <v>231</v>
      </c>
      <c r="H768" s="15" t="s">
        <v>22</v>
      </c>
      <c r="I768" s="4" t="n">
        <v>493</v>
      </c>
      <c r="J768" s="4" t="n">
        <v>9580</v>
      </c>
      <c r="K768" s="5" t="n">
        <v>19.4320486815416</v>
      </c>
    </row>
    <row r="769" customFormat="false" ht="13.2" hidden="false" customHeight="false" outlineLevel="0" collapsed="false">
      <c r="A769" s="2" t="n">
        <v>2567</v>
      </c>
      <c r="B769" s="15" t="s">
        <v>43</v>
      </c>
      <c r="C769" s="15" t="s">
        <v>19</v>
      </c>
      <c r="D769" s="3" t="n">
        <v>0.652777777777778</v>
      </c>
      <c r="E769" s="3" t="n">
        <v>0.701388888888889</v>
      </c>
      <c r="G769" s="1" t="s">
        <v>231</v>
      </c>
      <c r="H769" s="15" t="s">
        <v>91</v>
      </c>
      <c r="I769" s="4" t="n">
        <v>493</v>
      </c>
      <c r="J769" s="4" t="n">
        <v>10790</v>
      </c>
      <c r="K769" s="5" t="n">
        <v>21.8864097363083</v>
      </c>
    </row>
    <row r="770" customFormat="false" ht="13.2" hidden="false" customHeight="false" outlineLevel="0" collapsed="false">
      <c r="A770" s="2" t="n">
        <v>2568</v>
      </c>
      <c r="B770" s="15" t="s">
        <v>43</v>
      </c>
      <c r="C770" s="15" t="s">
        <v>19</v>
      </c>
      <c r="D770" s="3" t="n">
        <v>0.652777777777778</v>
      </c>
      <c r="E770" s="3" t="n">
        <v>0.701388888888889</v>
      </c>
      <c r="G770" s="1" t="s">
        <v>231</v>
      </c>
      <c r="H770" s="15" t="s">
        <v>127</v>
      </c>
      <c r="I770" s="4" t="n">
        <v>493</v>
      </c>
      <c r="J770" s="4" t="n">
        <v>14200</v>
      </c>
      <c r="K770" s="5" t="n">
        <v>28.8032454361055</v>
      </c>
    </row>
    <row r="771" customFormat="false" ht="13.2" hidden="false" customHeight="false" outlineLevel="0" collapsed="false">
      <c r="A771" s="2" t="n">
        <v>2569</v>
      </c>
      <c r="B771" s="15" t="s">
        <v>43</v>
      </c>
      <c r="C771" s="15" t="s">
        <v>19</v>
      </c>
      <c r="D771" s="3" t="n">
        <v>0.652777777777778</v>
      </c>
      <c r="E771" s="3" t="n">
        <v>0.701388888888889</v>
      </c>
      <c r="G771" s="1" t="s">
        <v>231</v>
      </c>
      <c r="H771" s="15" t="s">
        <v>193</v>
      </c>
      <c r="I771" s="4" t="n">
        <v>493</v>
      </c>
      <c r="J771" s="4" t="n">
        <v>14970</v>
      </c>
      <c r="K771" s="5" t="n">
        <v>30.3651115618661</v>
      </c>
    </row>
    <row r="772" customFormat="false" ht="13.2" hidden="false" customHeight="false" outlineLevel="0" collapsed="false">
      <c r="A772" s="2" t="n">
        <v>2570</v>
      </c>
      <c r="B772" s="15" t="s">
        <v>43</v>
      </c>
      <c r="C772" s="15" t="s">
        <v>19</v>
      </c>
      <c r="D772" s="3" t="n">
        <v>0.652777777777778</v>
      </c>
      <c r="E772" s="3" t="n">
        <v>0.701388888888889</v>
      </c>
      <c r="G772" s="1" t="s">
        <v>231</v>
      </c>
      <c r="H772" s="15" t="s">
        <v>194</v>
      </c>
      <c r="I772" s="4" t="n">
        <v>493</v>
      </c>
      <c r="J772" s="4" t="n">
        <v>22890</v>
      </c>
      <c r="K772" s="5" t="n">
        <v>46.4300202839757</v>
      </c>
    </row>
    <row r="773" customFormat="false" ht="13.2" hidden="false" customHeight="false" outlineLevel="0" collapsed="false">
      <c r="A773" s="2" t="n">
        <v>2571</v>
      </c>
      <c r="B773" s="15" t="s">
        <v>43</v>
      </c>
      <c r="C773" s="15" t="s">
        <v>19</v>
      </c>
      <c r="D773" s="3" t="n">
        <v>0.652777777777778</v>
      </c>
      <c r="E773" s="3" t="n">
        <v>0.701388888888889</v>
      </c>
      <c r="G773" s="1" t="s">
        <v>231</v>
      </c>
      <c r="H773" s="15" t="s">
        <v>196</v>
      </c>
      <c r="I773" s="4" t="n">
        <v>1387</v>
      </c>
      <c r="J773" s="4" t="n">
        <v>41440</v>
      </c>
      <c r="K773" s="5" t="n">
        <v>29.8774333093006</v>
      </c>
    </row>
    <row r="774" customFormat="false" ht="13.2" hidden="false" customHeight="false" outlineLevel="0" collapsed="false">
      <c r="A774" s="2" t="n">
        <v>2572</v>
      </c>
      <c r="B774" s="15" t="s">
        <v>43</v>
      </c>
      <c r="C774" s="15" t="s">
        <v>19</v>
      </c>
      <c r="D774" s="3" t="n">
        <v>0.652777777777778</v>
      </c>
      <c r="E774" s="3" t="n">
        <v>0.701388888888889</v>
      </c>
      <c r="G774" s="1" t="s">
        <v>231</v>
      </c>
      <c r="H774" s="15" t="s">
        <v>137</v>
      </c>
      <c r="I774" s="4" t="n">
        <v>1222</v>
      </c>
      <c r="J774" s="4" t="n">
        <v>29140</v>
      </c>
      <c r="K774" s="5" t="n">
        <v>23.8461538461538</v>
      </c>
    </row>
    <row r="775" customFormat="false" ht="13.2" hidden="false" customHeight="false" outlineLevel="0" collapsed="false">
      <c r="A775" s="2" t="n">
        <v>2573</v>
      </c>
      <c r="B775" s="15" t="s">
        <v>43</v>
      </c>
      <c r="C775" s="15" t="s">
        <v>19</v>
      </c>
      <c r="D775" s="3" t="n">
        <v>0.652777777777778</v>
      </c>
      <c r="E775" s="3" t="n">
        <v>0.701388888888889</v>
      </c>
      <c r="G775" s="1" t="s">
        <v>231</v>
      </c>
      <c r="H775" s="15" t="s">
        <v>45</v>
      </c>
      <c r="I775" s="4" t="n">
        <v>1222</v>
      </c>
      <c r="J775" s="4" t="n">
        <v>21940</v>
      </c>
      <c r="K775" s="5" t="n">
        <v>17.9541734860884</v>
      </c>
    </row>
    <row r="776" customFormat="false" ht="13.2" hidden="false" customHeight="false" outlineLevel="0" collapsed="false">
      <c r="A776" s="2" t="n">
        <v>2574</v>
      </c>
      <c r="B776" s="15" t="s">
        <v>43</v>
      </c>
      <c r="C776" s="15" t="s">
        <v>19</v>
      </c>
      <c r="D776" s="3" t="n">
        <v>0.71875</v>
      </c>
      <c r="E776" s="3" t="n">
        <v>0.767361111111111</v>
      </c>
      <c r="G776" s="1" t="s">
        <v>232</v>
      </c>
      <c r="H776" s="15" t="s">
        <v>191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575</v>
      </c>
      <c r="B777" s="15" t="s">
        <v>43</v>
      </c>
      <c r="C777" s="15" t="s">
        <v>19</v>
      </c>
      <c r="D777" s="3" t="n">
        <v>0.71875</v>
      </c>
      <c r="E777" s="3" t="n">
        <v>0.767361111111111</v>
      </c>
      <c r="G777" s="1" t="s">
        <v>232</v>
      </c>
      <c r="H777" s="15" t="s">
        <v>192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576</v>
      </c>
      <c r="B778" s="15" t="s">
        <v>43</v>
      </c>
      <c r="C778" s="15" t="s">
        <v>19</v>
      </c>
      <c r="D778" s="3" t="n">
        <v>0.71875</v>
      </c>
      <c r="E778" s="3" t="n">
        <v>0.767361111111111</v>
      </c>
      <c r="G778" s="1" t="s">
        <v>232</v>
      </c>
      <c r="H778" s="15" t="s">
        <v>22</v>
      </c>
      <c r="I778" s="4" t="n">
        <v>493</v>
      </c>
      <c r="J778" s="4" t="n">
        <v>13840</v>
      </c>
      <c r="K778" s="5" t="n">
        <v>28.0730223123732</v>
      </c>
    </row>
    <row r="779" customFormat="false" ht="13.2" hidden="false" customHeight="false" outlineLevel="0" collapsed="false">
      <c r="A779" s="2" t="n">
        <v>2577</v>
      </c>
      <c r="B779" s="15" t="s">
        <v>43</v>
      </c>
      <c r="C779" s="15" t="s">
        <v>19</v>
      </c>
      <c r="D779" s="3" t="n">
        <v>0.71875</v>
      </c>
      <c r="E779" s="3" t="n">
        <v>0.767361111111111</v>
      </c>
      <c r="G779" s="1" t="s">
        <v>232</v>
      </c>
      <c r="H779" s="15" t="s">
        <v>91</v>
      </c>
      <c r="I779" s="4" t="n">
        <v>493</v>
      </c>
      <c r="J779" s="4" t="n">
        <v>13840</v>
      </c>
      <c r="K779" s="5" t="n">
        <v>28.0730223123732</v>
      </c>
    </row>
    <row r="780" customFormat="false" ht="13.2" hidden="false" customHeight="false" outlineLevel="0" collapsed="false">
      <c r="A780" s="2" t="n">
        <v>2578</v>
      </c>
      <c r="B780" s="15" t="s">
        <v>43</v>
      </c>
      <c r="C780" s="15" t="s">
        <v>19</v>
      </c>
      <c r="D780" s="3" t="n">
        <v>0.71875</v>
      </c>
      <c r="E780" s="3" t="n">
        <v>0.767361111111111</v>
      </c>
      <c r="G780" s="1" t="s">
        <v>232</v>
      </c>
      <c r="H780" s="15" t="s">
        <v>127</v>
      </c>
      <c r="I780" s="4" t="n">
        <v>493</v>
      </c>
      <c r="J780" s="4" t="n">
        <v>14200</v>
      </c>
      <c r="K780" s="5" t="n">
        <v>28.8032454361055</v>
      </c>
    </row>
    <row r="781" customFormat="false" ht="13.2" hidden="false" customHeight="false" outlineLevel="0" collapsed="false">
      <c r="A781" s="2" t="n">
        <v>2579</v>
      </c>
      <c r="B781" s="15" t="s">
        <v>43</v>
      </c>
      <c r="C781" s="15" t="s">
        <v>19</v>
      </c>
      <c r="D781" s="3" t="n">
        <v>0.71875</v>
      </c>
      <c r="E781" s="3" t="n">
        <v>0.767361111111111</v>
      </c>
      <c r="G781" s="1" t="s">
        <v>232</v>
      </c>
      <c r="H781" s="15" t="s">
        <v>193</v>
      </c>
      <c r="I781" s="4" t="n">
        <v>493</v>
      </c>
      <c r="J781" s="4" t="n">
        <v>14970</v>
      </c>
      <c r="K781" s="5" t="n">
        <v>30.3651115618661</v>
      </c>
    </row>
    <row r="782" customFormat="false" ht="13.2" hidden="false" customHeight="false" outlineLevel="0" collapsed="false">
      <c r="A782" s="2" t="n">
        <v>2580</v>
      </c>
      <c r="B782" s="15" t="s">
        <v>43</v>
      </c>
      <c r="C782" s="15" t="s">
        <v>19</v>
      </c>
      <c r="D782" s="3" t="n">
        <v>0.71875</v>
      </c>
      <c r="E782" s="3" t="n">
        <v>0.767361111111111</v>
      </c>
      <c r="G782" s="1" t="s">
        <v>232</v>
      </c>
      <c r="H782" s="15" t="s">
        <v>194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581</v>
      </c>
      <c r="B783" s="15" t="s">
        <v>43</v>
      </c>
      <c r="C783" s="15" t="s">
        <v>19</v>
      </c>
      <c r="D783" s="3" t="n">
        <v>0.829861111111111</v>
      </c>
      <c r="E783" s="3" t="n">
        <v>0.885416666666667</v>
      </c>
      <c r="G783" s="1" t="s">
        <v>233</v>
      </c>
      <c r="H783" s="15" t="s">
        <v>191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582</v>
      </c>
      <c r="B784" s="15" t="s">
        <v>43</v>
      </c>
      <c r="C784" s="15" t="s">
        <v>19</v>
      </c>
      <c r="D784" s="3" t="n">
        <v>0.829861111111111</v>
      </c>
      <c r="E784" s="3" t="n">
        <v>0.885416666666667</v>
      </c>
      <c r="G784" s="1" t="s">
        <v>233</v>
      </c>
      <c r="H784" s="15" t="s">
        <v>192</v>
      </c>
      <c r="I784" s="4" t="n">
        <v>893</v>
      </c>
      <c r="J784" s="4" t="n">
        <v>28610</v>
      </c>
      <c r="K784" s="5" t="n">
        <v>32.0380739081747</v>
      </c>
    </row>
    <row r="785" customFormat="false" ht="13.2" hidden="false" customHeight="false" outlineLevel="0" collapsed="false">
      <c r="A785" s="2" t="n">
        <v>2583</v>
      </c>
      <c r="B785" s="15" t="s">
        <v>43</v>
      </c>
      <c r="C785" s="15" t="s">
        <v>19</v>
      </c>
      <c r="D785" s="3" t="n">
        <v>0.829861111111111</v>
      </c>
      <c r="E785" s="3" t="n">
        <v>0.885416666666667</v>
      </c>
      <c r="G785" s="1" t="s">
        <v>233</v>
      </c>
      <c r="H785" s="15" t="s">
        <v>22</v>
      </c>
      <c r="I785" s="4" t="n">
        <v>493</v>
      </c>
      <c r="J785" s="4" t="n">
        <v>11440</v>
      </c>
      <c r="K785" s="5" t="n">
        <v>23.2048681541582</v>
      </c>
    </row>
    <row r="786" customFormat="false" ht="13.2" hidden="false" customHeight="false" outlineLevel="0" collapsed="false">
      <c r="A786" s="2" t="n">
        <v>2584</v>
      </c>
      <c r="B786" s="15" t="s">
        <v>43</v>
      </c>
      <c r="C786" s="15" t="s">
        <v>19</v>
      </c>
      <c r="D786" s="3" t="n">
        <v>0.829861111111111</v>
      </c>
      <c r="E786" s="3" t="n">
        <v>0.885416666666667</v>
      </c>
      <c r="G786" s="1" t="s">
        <v>233</v>
      </c>
      <c r="H786" s="15" t="s">
        <v>91</v>
      </c>
      <c r="I786" s="4" t="n">
        <v>493</v>
      </c>
      <c r="J786" s="4" t="n">
        <v>11440</v>
      </c>
      <c r="K786" s="5" t="n">
        <v>23.2048681541582</v>
      </c>
    </row>
    <row r="787" customFormat="false" ht="13.2" hidden="false" customHeight="false" outlineLevel="0" collapsed="false">
      <c r="A787" s="2" t="n">
        <v>2585</v>
      </c>
      <c r="B787" s="15" t="s">
        <v>43</v>
      </c>
      <c r="C787" s="15" t="s">
        <v>19</v>
      </c>
      <c r="D787" s="3" t="n">
        <v>0.829861111111111</v>
      </c>
      <c r="E787" s="3" t="n">
        <v>0.885416666666667</v>
      </c>
      <c r="G787" s="1" t="s">
        <v>233</v>
      </c>
      <c r="H787" s="15" t="s">
        <v>127</v>
      </c>
      <c r="I787" s="4" t="n">
        <v>493</v>
      </c>
      <c r="J787" s="4" t="n">
        <v>14200</v>
      </c>
      <c r="K787" s="5" t="n">
        <v>28.8032454361055</v>
      </c>
    </row>
    <row r="788" customFormat="false" ht="13.2" hidden="false" customHeight="false" outlineLevel="0" collapsed="false">
      <c r="A788" s="2" t="n">
        <v>2586</v>
      </c>
      <c r="B788" s="15" t="s">
        <v>43</v>
      </c>
      <c r="C788" s="15" t="s">
        <v>19</v>
      </c>
      <c r="D788" s="3" t="n">
        <v>0.829861111111111</v>
      </c>
      <c r="E788" s="3" t="n">
        <v>0.885416666666667</v>
      </c>
      <c r="G788" s="1" t="s">
        <v>233</v>
      </c>
      <c r="H788" s="15" t="s">
        <v>193</v>
      </c>
      <c r="I788" s="4" t="n">
        <v>493</v>
      </c>
      <c r="J788" s="4" t="n">
        <v>14970</v>
      </c>
      <c r="K788" s="5" t="n">
        <v>30.3651115618661</v>
      </c>
    </row>
    <row r="789" customFormat="false" ht="13.2" hidden="false" customHeight="false" outlineLevel="0" collapsed="false">
      <c r="A789" s="2" t="n">
        <v>2587</v>
      </c>
      <c r="B789" s="15" t="s">
        <v>43</v>
      </c>
      <c r="C789" s="15" t="s">
        <v>19</v>
      </c>
      <c r="D789" s="3" t="n">
        <v>0.829861111111111</v>
      </c>
      <c r="E789" s="3" t="n">
        <v>0.885416666666667</v>
      </c>
      <c r="G789" s="1" t="s">
        <v>233</v>
      </c>
      <c r="H789" s="15" t="s">
        <v>194</v>
      </c>
      <c r="I789" s="4" t="n">
        <v>493</v>
      </c>
      <c r="J789" s="4" t="n">
        <v>22890</v>
      </c>
      <c r="K789" s="5" t="n">
        <v>46.4300202839757</v>
      </c>
    </row>
    <row r="790" customFormat="false" ht="13.2" hidden="false" customHeight="false" outlineLevel="0" collapsed="false">
      <c r="A790" s="2" t="n">
        <v>3289</v>
      </c>
      <c r="B790" s="15" t="s">
        <v>110</v>
      </c>
      <c r="C790" s="15" t="s">
        <v>19</v>
      </c>
      <c r="D790" s="3" t="n">
        <v>0.375</v>
      </c>
      <c r="E790" s="3" t="n">
        <v>0.447916666666667</v>
      </c>
      <c r="G790" s="1" t="s">
        <v>318</v>
      </c>
      <c r="H790" s="15" t="s">
        <v>191</v>
      </c>
      <c r="I790" s="4" t="n">
        <v>650</v>
      </c>
      <c r="J790" s="4" t="n">
        <v>47880</v>
      </c>
      <c r="K790" s="5" t="n">
        <v>73.6615384615385</v>
      </c>
    </row>
    <row r="791" customFormat="false" ht="13.2" hidden="false" customHeight="false" outlineLevel="0" collapsed="false">
      <c r="A791" s="2" t="n">
        <v>3290</v>
      </c>
      <c r="B791" s="15" t="s">
        <v>110</v>
      </c>
      <c r="C791" s="15" t="s">
        <v>19</v>
      </c>
      <c r="D791" s="3" t="n">
        <v>0.375</v>
      </c>
      <c r="E791" s="3" t="n">
        <v>0.447916666666667</v>
      </c>
      <c r="G791" s="1" t="s">
        <v>318</v>
      </c>
      <c r="H791" s="15" t="s">
        <v>105</v>
      </c>
      <c r="I791" s="4" t="n">
        <v>587</v>
      </c>
      <c r="J791" s="4" t="n">
        <v>35240</v>
      </c>
      <c r="K791" s="5" t="n">
        <v>60.0340715502555</v>
      </c>
    </row>
    <row r="792" customFormat="false" ht="13.2" hidden="false" customHeight="false" outlineLevel="0" collapsed="false">
      <c r="A792" s="2" t="n">
        <v>3291</v>
      </c>
      <c r="B792" s="15" t="s">
        <v>110</v>
      </c>
      <c r="C792" s="15" t="s">
        <v>19</v>
      </c>
      <c r="D792" s="3" t="n">
        <v>0.375</v>
      </c>
      <c r="E792" s="3" t="n">
        <v>0.447916666666667</v>
      </c>
      <c r="G792" s="1" t="s">
        <v>318</v>
      </c>
      <c r="H792" s="15" t="s">
        <v>192</v>
      </c>
      <c r="I792" s="4" t="n">
        <v>587</v>
      </c>
      <c r="J792" s="4" t="n">
        <v>38540</v>
      </c>
      <c r="K792" s="5" t="n">
        <v>65.6558773424191</v>
      </c>
    </row>
    <row r="793" customFormat="false" ht="13.2" hidden="false" customHeight="false" outlineLevel="0" collapsed="false">
      <c r="A793" s="2" t="n">
        <v>3292</v>
      </c>
      <c r="B793" s="15" t="s">
        <v>110</v>
      </c>
      <c r="C793" s="15" t="s">
        <v>19</v>
      </c>
      <c r="D793" s="3" t="n">
        <v>0.375</v>
      </c>
      <c r="E793" s="3" t="n">
        <v>0.447916666666667</v>
      </c>
      <c r="G793" s="1" t="s">
        <v>318</v>
      </c>
      <c r="H793" s="15" t="s">
        <v>22</v>
      </c>
      <c r="I793" s="4" t="n">
        <v>187</v>
      </c>
      <c r="J793" s="4" t="n">
        <v>14120</v>
      </c>
      <c r="K793" s="5" t="n">
        <v>75.5080213903743</v>
      </c>
    </row>
    <row r="794" customFormat="false" ht="13.2" hidden="false" customHeight="false" outlineLevel="0" collapsed="false">
      <c r="A794" s="2" t="n">
        <v>3293</v>
      </c>
      <c r="B794" s="15" t="s">
        <v>110</v>
      </c>
      <c r="C794" s="15" t="s">
        <v>19</v>
      </c>
      <c r="D794" s="3" t="n">
        <v>0.375</v>
      </c>
      <c r="E794" s="3" t="n">
        <v>0.447916666666667</v>
      </c>
      <c r="G794" s="1" t="s">
        <v>318</v>
      </c>
      <c r="H794" s="15" t="s">
        <v>91</v>
      </c>
      <c r="I794" s="4" t="n">
        <v>187</v>
      </c>
      <c r="J794" s="4" t="n">
        <v>15530</v>
      </c>
      <c r="K794" s="5" t="n">
        <v>83.048128342246</v>
      </c>
    </row>
    <row r="795" customFormat="false" ht="13.2" hidden="false" customHeight="false" outlineLevel="0" collapsed="false">
      <c r="A795" s="2" t="n">
        <v>3294</v>
      </c>
      <c r="B795" s="15" t="s">
        <v>110</v>
      </c>
      <c r="C795" s="15" t="s">
        <v>19</v>
      </c>
      <c r="D795" s="3" t="n">
        <v>0.375</v>
      </c>
      <c r="E795" s="3" t="n">
        <v>0.447916666666667</v>
      </c>
      <c r="G795" s="1" t="s">
        <v>318</v>
      </c>
      <c r="H795" s="15" t="s">
        <v>127</v>
      </c>
      <c r="I795" s="4" t="n">
        <v>187</v>
      </c>
      <c r="J795" s="4" t="n">
        <v>22040</v>
      </c>
      <c r="K795" s="5" t="n">
        <v>117.860962566845</v>
      </c>
    </row>
    <row r="796" customFormat="false" ht="13.2" hidden="false" customHeight="false" outlineLevel="0" collapsed="false">
      <c r="A796" s="2" t="n">
        <v>3295</v>
      </c>
      <c r="B796" s="15" t="s">
        <v>110</v>
      </c>
      <c r="C796" s="15" t="s">
        <v>19</v>
      </c>
      <c r="D796" s="3" t="n">
        <v>0.375</v>
      </c>
      <c r="E796" s="3" t="n">
        <v>0.447916666666667</v>
      </c>
      <c r="G796" s="1" t="s">
        <v>318</v>
      </c>
      <c r="H796" s="15" t="s">
        <v>193</v>
      </c>
      <c r="I796" s="4" t="n">
        <v>187</v>
      </c>
      <c r="J796" s="4" t="n">
        <v>25010</v>
      </c>
      <c r="K796" s="5" t="n">
        <v>133.743315508021</v>
      </c>
    </row>
    <row r="797" customFormat="false" ht="13.2" hidden="false" customHeight="false" outlineLevel="0" collapsed="false">
      <c r="A797" s="2" t="n">
        <v>3296</v>
      </c>
      <c r="B797" s="15" t="s">
        <v>110</v>
      </c>
      <c r="C797" s="15" t="s">
        <v>19</v>
      </c>
      <c r="D797" s="3" t="n">
        <v>0.375</v>
      </c>
      <c r="E797" s="3" t="n">
        <v>0.447916666666667</v>
      </c>
      <c r="G797" s="1" t="s">
        <v>318</v>
      </c>
      <c r="H797" s="15" t="s">
        <v>194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3297</v>
      </c>
      <c r="B798" s="15" t="s">
        <v>110</v>
      </c>
      <c r="C798" s="15" t="s">
        <v>19</v>
      </c>
      <c r="D798" s="3" t="n">
        <v>0.375</v>
      </c>
      <c r="E798" s="3" t="n">
        <v>0.447916666666667</v>
      </c>
      <c r="G798" s="1" t="s">
        <v>318</v>
      </c>
      <c r="H798" s="15" t="s">
        <v>196</v>
      </c>
      <c r="I798" s="4" t="n">
        <v>775</v>
      </c>
      <c r="J798" s="4" t="n">
        <v>65280</v>
      </c>
      <c r="K798" s="5" t="n">
        <v>84.2322580645161</v>
      </c>
    </row>
    <row r="799" customFormat="false" ht="13.2" hidden="false" customHeight="false" outlineLevel="0" collapsed="false">
      <c r="A799" s="2" t="n">
        <v>3298</v>
      </c>
      <c r="B799" s="15" t="s">
        <v>110</v>
      </c>
      <c r="C799" s="15" t="s">
        <v>19</v>
      </c>
      <c r="D799" s="3" t="n">
        <v>0.375</v>
      </c>
      <c r="E799" s="3" t="n">
        <v>0.447916666666667</v>
      </c>
      <c r="G799" s="1" t="s">
        <v>318</v>
      </c>
      <c r="H799" s="15" t="s">
        <v>137</v>
      </c>
      <c r="I799" s="4" t="n">
        <v>712</v>
      </c>
      <c r="J799" s="4" t="n">
        <v>50480</v>
      </c>
      <c r="K799" s="5" t="n">
        <v>70.8988764044944</v>
      </c>
    </row>
    <row r="800" customFormat="false" ht="13.2" hidden="false" customHeight="false" outlineLevel="0" collapsed="false">
      <c r="A800" s="2" t="n">
        <v>3299</v>
      </c>
      <c r="B800" s="15" t="s">
        <v>110</v>
      </c>
      <c r="C800" s="15" t="s">
        <v>19</v>
      </c>
      <c r="D800" s="3" t="n">
        <v>0.375</v>
      </c>
      <c r="E800" s="3" t="n">
        <v>0.447916666666667</v>
      </c>
      <c r="G800" s="1" t="s">
        <v>318</v>
      </c>
      <c r="H800" s="15" t="s">
        <v>45</v>
      </c>
      <c r="I800" s="4" t="n">
        <v>712</v>
      </c>
      <c r="J800" s="4" t="n">
        <v>42980</v>
      </c>
      <c r="K800" s="5" t="n">
        <v>60.3651685393258</v>
      </c>
    </row>
    <row r="801" customFormat="false" ht="13.2" hidden="false" customHeight="false" outlineLevel="0" collapsed="false">
      <c r="A801" s="2" t="n">
        <v>3300</v>
      </c>
      <c r="B801" s="15" t="s">
        <v>110</v>
      </c>
      <c r="C801" s="15" t="s">
        <v>19</v>
      </c>
      <c r="D801" s="3" t="n">
        <v>0.461805555555556</v>
      </c>
      <c r="E801" s="3" t="n">
        <v>0.53125</v>
      </c>
      <c r="G801" s="1" t="s">
        <v>309</v>
      </c>
      <c r="H801" s="15" t="s">
        <v>191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301</v>
      </c>
      <c r="B802" s="15" t="s">
        <v>110</v>
      </c>
      <c r="C802" s="15" t="s">
        <v>19</v>
      </c>
      <c r="D802" s="3" t="n">
        <v>0.461805555555556</v>
      </c>
      <c r="E802" s="3" t="n">
        <v>0.53125</v>
      </c>
      <c r="G802" s="1" t="s">
        <v>309</v>
      </c>
      <c r="H802" s="15" t="s">
        <v>105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302</v>
      </c>
      <c r="B803" s="15" t="s">
        <v>110</v>
      </c>
      <c r="C803" s="15" t="s">
        <v>19</v>
      </c>
      <c r="D803" s="3" t="n">
        <v>0.461805555555556</v>
      </c>
      <c r="E803" s="3" t="n">
        <v>0.53125</v>
      </c>
      <c r="G803" s="1" t="s">
        <v>309</v>
      </c>
      <c r="H803" s="15" t="s">
        <v>192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303</v>
      </c>
      <c r="B804" s="15" t="s">
        <v>110</v>
      </c>
      <c r="C804" s="15" t="s">
        <v>19</v>
      </c>
      <c r="D804" s="3" t="n">
        <v>0.461805555555556</v>
      </c>
      <c r="E804" s="3" t="n">
        <v>0.53125</v>
      </c>
      <c r="G804" s="1" t="s">
        <v>309</v>
      </c>
      <c r="H804" s="15" t="s">
        <v>22</v>
      </c>
      <c r="I804" s="4" t="n">
        <v>187</v>
      </c>
      <c r="J804" s="4" t="n">
        <v>14120</v>
      </c>
      <c r="K804" s="5" t="n">
        <v>75.5080213903743</v>
      </c>
    </row>
    <row r="805" customFormat="false" ht="13.2" hidden="false" customHeight="false" outlineLevel="0" collapsed="false">
      <c r="A805" s="2" t="n">
        <v>3304</v>
      </c>
      <c r="B805" s="15" t="s">
        <v>110</v>
      </c>
      <c r="C805" s="15" t="s">
        <v>19</v>
      </c>
      <c r="D805" s="3" t="n">
        <v>0.461805555555556</v>
      </c>
      <c r="E805" s="3" t="n">
        <v>0.53125</v>
      </c>
      <c r="G805" s="1" t="s">
        <v>309</v>
      </c>
      <c r="H805" s="15" t="s">
        <v>91</v>
      </c>
      <c r="I805" s="4" t="n">
        <v>187</v>
      </c>
      <c r="J805" s="4" t="n">
        <v>15530</v>
      </c>
      <c r="K805" s="5" t="n">
        <v>83.048128342246</v>
      </c>
    </row>
    <row r="806" customFormat="false" ht="13.2" hidden="false" customHeight="false" outlineLevel="0" collapsed="false">
      <c r="A806" s="2" t="n">
        <v>3305</v>
      </c>
      <c r="B806" s="15" t="s">
        <v>110</v>
      </c>
      <c r="C806" s="15" t="s">
        <v>19</v>
      </c>
      <c r="D806" s="3" t="n">
        <v>0.461805555555556</v>
      </c>
      <c r="E806" s="3" t="n">
        <v>0.53125</v>
      </c>
      <c r="G806" s="1" t="s">
        <v>309</v>
      </c>
      <c r="H806" s="15" t="s">
        <v>127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306</v>
      </c>
      <c r="B807" s="15" t="s">
        <v>110</v>
      </c>
      <c r="C807" s="15" t="s">
        <v>19</v>
      </c>
      <c r="D807" s="3" t="n">
        <v>0.461805555555556</v>
      </c>
      <c r="E807" s="3" t="n">
        <v>0.53125</v>
      </c>
      <c r="G807" s="1" t="s">
        <v>309</v>
      </c>
      <c r="H807" s="15" t="s">
        <v>193</v>
      </c>
      <c r="I807" s="4" t="n">
        <v>187</v>
      </c>
      <c r="J807" s="4" t="n">
        <v>25010</v>
      </c>
      <c r="K807" s="5" t="n">
        <v>133.743315508021</v>
      </c>
    </row>
    <row r="808" customFormat="false" ht="13.2" hidden="false" customHeight="false" outlineLevel="0" collapsed="false">
      <c r="A808" s="2" t="n">
        <v>3307</v>
      </c>
      <c r="B808" s="15" t="s">
        <v>110</v>
      </c>
      <c r="C808" s="15" t="s">
        <v>19</v>
      </c>
      <c r="D808" s="3" t="n">
        <v>0.461805555555556</v>
      </c>
      <c r="E808" s="3" t="n">
        <v>0.53125</v>
      </c>
      <c r="G808" s="1" t="s">
        <v>309</v>
      </c>
      <c r="H808" s="15" t="s">
        <v>194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308</v>
      </c>
      <c r="B809" s="15" t="s">
        <v>110</v>
      </c>
      <c r="C809" s="15" t="s">
        <v>19</v>
      </c>
      <c r="D809" s="3" t="n">
        <v>0.461805555555556</v>
      </c>
      <c r="E809" s="3" t="n">
        <v>0.53125</v>
      </c>
      <c r="G809" s="1" t="s">
        <v>309</v>
      </c>
      <c r="H809" s="15" t="s">
        <v>196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309</v>
      </c>
      <c r="B810" s="15" t="s">
        <v>110</v>
      </c>
      <c r="C810" s="15" t="s">
        <v>19</v>
      </c>
      <c r="D810" s="3" t="n">
        <v>0.461805555555556</v>
      </c>
      <c r="E810" s="3" t="n">
        <v>0.53125</v>
      </c>
      <c r="G810" s="1" t="s">
        <v>309</v>
      </c>
      <c r="H810" s="15" t="s">
        <v>137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310</v>
      </c>
      <c r="B811" s="15" t="s">
        <v>110</v>
      </c>
      <c r="C811" s="15" t="s">
        <v>19</v>
      </c>
      <c r="D811" s="3" t="n">
        <v>0.489583333333333</v>
      </c>
      <c r="E811" s="3" t="n">
        <v>0.559027777777778</v>
      </c>
      <c r="G811" s="1" t="s">
        <v>319</v>
      </c>
      <c r="H811" s="15" t="s">
        <v>191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311</v>
      </c>
      <c r="B812" s="15" t="s">
        <v>110</v>
      </c>
      <c r="C812" s="15" t="s">
        <v>19</v>
      </c>
      <c r="D812" s="3" t="n">
        <v>0.489583333333333</v>
      </c>
      <c r="E812" s="3" t="n">
        <v>0.559027777777778</v>
      </c>
      <c r="G812" s="1" t="s">
        <v>319</v>
      </c>
      <c r="H812" s="15" t="s">
        <v>105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312</v>
      </c>
      <c r="B813" s="15" t="s">
        <v>110</v>
      </c>
      <c r="C813" s="15" t="s">
        <v>19</v>
      </c>
      <c r="D813" s="3" t="n">
        <v>0.489583333333333</v>
      </c>
      <c r="E813" s="3" t="n">
        <v>0.559027777777778</v>
      </c>
      <c r="G813" s="1" t="s">
        <v>319</v>
      </c>
      <c r="H813" s="15" t="s">
        <v>192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313</v>
      </c>
      <c r="B814" s="15" t="s">
        <v>110</v>
      </c>
      <c r="C814" s="15" t="s">
        <v>19</v>
      </c>
      <c r="D814" s="3" t="n">
        <v>0.489583333333333</v>
      </c>
      <c r="E814" s="3" t="n">
        <v>0.559027777777778</v>
      </c>
      <c r="G814" s="1" t="s">
        <v>319</v>
      </c>
      <c r="H814" s="15" t="s">
        <v>22</v>
      </c>
      <c r="I814" s="4" t="n">
        <v>187</v>
      </c>
      <c r="J814" s="4" t="n">
        <v>14120</v>
      </c>
      <c r="K814" s="5" t="n">
        <v>75.5080213903743</v>
      </c>
    </row>
    <row r="815" customFormat="false" ht="13.2" hidden="false" customHeight="false" outlineLevel="0" collapsed="false">
      <c r="A815" s="2" t="n">
        <v>3314</v>
      </c>
      <c r="B815" s="15" t="s">
        <v>110</v>
      </c>
      <c r="C815" s="15" t="s">
        <v>19</v>
      </c>
      <c r="D815" s="3" t="n">
        <v>0.489583333333333</v>
      </c>
      <c r="E815" s="3" t="n">
        <v>0.559027777777778</v>
      </c>
      <c r="G815" s="1" t="s">
        <v>319</v>
      </c>
      <c r="H815" s="15" t="s">
        <v>91</v>
      </c>
      <c r="I815" s="4" t="n">
        <v>187</v>
      </c>
      <c r="J815" s="4" t="n">
        <v>15530</v>
      </c>
      <c r="K815" s="5" t="n">
        <v>83.048128342246</v>
      </c>
    </row>
    <row r="816" customFormat="false" ht="13.2" hidden="false" customHeight="false" outlineLevel="0" collapsed="false">
      <c r="A816" s="2" t="n">
        <v>3315</v>
      </c>
      <c r="B816" s="15" t="s">
        <v>110</v>
      </c>
      <c r="C816" s="15" t="s">
        <v>19</v>
      </c>
      <c r="D816" s="3" t="n">
        <v>0.489583333333333</v>
      </c>
      <c r="E816" s="3" t="n">
        <v>0.559027777777778</v>
      </c>
      <c r="G816" s="1" t="s">
        <v>319</v>
      </c>
      <c r="H816" s="15" t="s">
        <v>127</v>
      </c>
      <c r="I816" s="4" t="n">
        <v>187</v>
      </c>
      <c r="J816" s="4" t="n">
        <v>22040</v>
      </c>
      <c r="K816" s="5" t="n">
        <v>117.860962566845</v>
      </c>
    </row>
    <row r="817" customFormat="false" ht="13.2" hidden="false" customHeight="false" outlineLevel="0" collapsed="false">
      <c r="A817" s="2" t="n">
        <v>3316</v>
      </c>
      <c r="B817" s="15" t="s">
        <v>110</v>
      </c>
      <c r="C817" s="15" t="s">
        <v>19</v>
      </c>
      <c r="D817" s="3" t="n">
        <v>0.489583333333333</v>
      </c>
      <c r="E817" s="3" t="n">
        <v>0.559027777777778</v>
      </c>
      <c r="G817" s="1" t="s">
        <v>319</v>
      </c>
      <c r="H817" s="15" t="s">
        <v>193</v>
      </c>
      <c r="I817" s="4" t="n">
        <v>187</v>
      </c>
      <c r="J817" s="4" t="n">
        <v>25010</v>
      </c>
      <c r="K817" s="5" t="n">
        <v>133.743315508021</v>
      </c>
    </row>
    <row r="818" customFormat="false" ht="13.2" hidden="false" customHeight="false" outlineLevel="0" collapsed="false">
      <c r="A818" s="2" t="n">
        <v>3317</v>
      </c>
      <c r="B818" s="15" t="s">
        <v>110</v>
      </c>
      <c r="C818" s="15" t="s">
        <v>19</v>
      </c>
      <c r="D818" s="3" t="n">
        <v>0.489583333333333</v>
      </c>
      <c r="E818" s="3" t="n">
        <v>0.559027777777778</v>
      </c>
      <c r="G818" s="1" t="s">
        <v>319</v>
      </c>
      <c r="H818" s="15" t="s">
        <v>194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318</v>
      </c>
      <c r="B819" s="15" t="s">
        <v>110</v>
      </c>
      <c r="C819" s="15" t="s">
        <v>19</v>
      </c>
      <c r="D819" s="3" t="n">
        <v>0.489583333333333</v>
      </c>
      <c r="E819" s="3" t="n">
        <v>0.559027777777778</v>
      </c>
      <c r="G819" s="1" t="s">
        <v>319</v>
      </c>
      <c r="H819" s="15" t="s">
        <v>196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319</v>
      </c>
      <c r="B820" s="15" t="s">
        <v>110</v>
      </c>
      <c r="C820" s="15" t="s">
        <v>19</v>
      </c>
      <c r="D820" s="3" t="n">
        <v>0.489583333333333</v>
      </c>
      <c r="E820" s="3" t="n">
        <v>0.559027777777778</v>
      </c>
      <c r="G820" s="1" t="s">
        <v>319</v>
      </c>
      <c r="H820" s="15" t="s">
        <v>137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320</v>
      </c>
      <c r="B821" s="15" t="s">
        <v>110</v>
      </c>
      <c r="C821" s="15" t="s">
        <v>19</v>
      </c>
      <c r="D821" s="3" t="n">
        <v>0.517361111111111</v>
      </c>
      <c r="E821" s="3" t="n">
        <v>0.590277777777778</v>
      </c>
      <c r="G821" s="1" t="s">
        <v>297</v>
      </c>
      <c r="H821" s="15" t="s">
        <v>191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321</v>
      </c>
      <c r="B822" s="15" t="s">
        <v>110</v>
      </c>
      <c r="C822" s="15" t="s">
        <v>19</v>
      </c>
      <c r="D822" s="3" t="n">
        <v>0.517361111111111</v>
      </c>
      <c r="E822" s="3" t="n">
        <v>0.590277777777778</v>
      </c>
      <c r="G822" s="1" t="s">
        <v>297</v>
      </c>
      <c r="H822" s="15" t="s">
        <v>105</v>
      </c>
      <c r="I822" s="4" t="n">
        <v>587</v>
      </c>
      <c r="J822" s="4" t="n">
        <v>35240</v>
      </c>
      <c r="K822" s="5" t="n">
        <v>60.0340715502555</v>
      </c>
    </row>
    <row r="823" customFormat="false" ht="13.2" hidden="false" customHeight="false" outlineLevel="0" collapsed="false">
      <c r="A823" s="2" t="n">
        <v>3322</v>
      </c>
      <c r="B823" s="15" t="s">
        <v>110</v>
      </c>
      <c r="C823" s="15" t="s">
        <v>19</v>
      </c>
      <c r="D823" s="3" t="n">
        <v>0.517361111111111</v>
      </c>
      <c r="E823" s="3" t="n">
        <v>0.590277777777778</v>
      </c>
      <c r="G823" s="1" t="s">
        <v>297</v>
      </c>
      <c r="H823" s="15" t="s">
        <v>192</v>
      </c>
      <c r="I823" s="4" t="n">
        <v>587</v>
      </c>
      <c r="J823" s="4" t="n">
        <v>38540</v>
      </c>
      <c r="K823" s="5" t="n">
        <v>65.6558773424191</v>
      </c>
    </row>
    <row r="824" customFormat="false" ht="13.2" hidden="false" customHeight="false" outlineLevel="0" collapsed="false">
      <c r="A824" s="2" t="n">
        <v>3323</v>
      </c>
      <c r="B824" s="15" t="s">
        <v>110</v>
      </c>
      <c r="C824" s="15" t="s">
        <v>19</v>
      </c>
      <c r="D824" s="3" t="n">
        <v>0.517361111111111</v>
      </c>
      <c r="E824" s="3" t="n">
        <v>0.590277777777778</v>
      </c>
      <c r="G824" s="1" t="s">
        <v>297</v>
      </c>
      <c r="H824" s="15" t="s">
        <v>22</v>
      </c>
      <c r="I824" s="4" t="n">
        <v>187</v>
      </c>
      <c r="J824" s="4" t="n">
        <v>15980</v>
      </c>
      <c r="K824" s="5" t="n">
        <v>85.4545454545455</v>
      </c>
    </row>
    <row r="825" customFormat="false" ht="13.2" hidden="false" customHeight="false" outlineLevel="0" collapsed="false">
      <c r="A825" s="2" t="n">
        <v>3324</v>
      </c>
      <c r="B825" s="15" t="s">
        <v>110</v>
      </c>
      <c r="C825" s="15" t="s">
        <v>19</v>
      </c>
      <c r="D825" s="3" t="n">
        <v>0.517361111111111</v>
      </c>
      <c r="E825" s="3" t="n">
        <v>0.590277777777778</v>
      </c>
      <c r="G825" s="1" t="s">
        <v>297</v>
      </c>
      <c r="H825" s="15" t="s">
        <v>91</v>
      </c>
      <c r="I825" s="4" t="n">
        <v>187</v>
      </c>
      <c r="J825" s="4" t="n">
        <v>15980</v>
      </c>
      <c r="K825" s="5" t="n">
        <v>85.4545454545455</v>
      </c>
    </row>
    <row r="826" customFormat="false" ht="13.2" hidden="false" customHeight="false" outlineLevel="0" collapsed="false">
      <c r="A826" s="2" t="n">
        <v>3325</v>
      </c>
      <c r="B826" s="15" t="s">
        <v>110</v>
      </c>
      <c r="C826" s="15" t="s">
        <v>19</v>
      </c>
      <c r="D826" s="3" t="n">
        <v>0.517361111111111</v>
      </c>
      <c r="E826" s="3" t="n">
        <v>0.590277777777778</v>
      </c>
      <c r="G826" s="1" t="s">
        <v>297</v>
      </c>
      <c r="H826" s="15" t="s">
        <v>127</v>
      </c>
      <c r="I826" s="4" t="n">
        <v>187</v>
      </c>
      <c r="J826" s="4" t="n">
        <v>22040</v>
      </c>
      <c r="K826" s="5" t="n">
        <v>117.860962566845</v>
      </c>
    </row>
    <row r="827" customFormat="false" ht="13.2" hidden="false" customHeight="false" outlineLevel="0" collapsed="false">
      <c r="A827" s="2" t="n">
        <v>3326</v>
      </c>
      <c r="B827" s="15" t="s">
        <v>110</v>
      </c>
      <c r="C827" s="15" t="s">
        <v>19</v>
      </c>
      <c r="D827" s="3" t="n">
        <v>0.517361111111111</v>
      </c>
      <c r="E827" s="3" t="n">
        <v>0.590277777777778</v>
      </c>
      <c r="G827" s="1" t="s">
        <v>297</v>
      </c>
      <c r="H827" s="15" t="s">
        <v>193</v>
      </c>
      <c r="I827" s="4" t="n">
        <v>187</v>
      </c>
      <c r="J827" s="4" t="n">
        <v>25010</v>
      </c>
      <c r="K827" s="5" t="n">
        <v>133.743315508021</v>
      </c>
    </row>
    <row r="828" customFormat="false" ht="13.2" hidden="false" customHeight="false" outlineLevel="0" collapsed="false">
      <c r="A828" s="2" t="n">
        <v>3327</v>
      </c>
      <c r="B828" s="15" t="s">
        <v>110</v>
      </c>
      <c r="C828" s="15" t="s">
        <v>19</v>
      </c>
      <c r="D828" s="3" t="n">
        <v>0.517361111111111</v>
      </c>
      <c r="E828" s="3" t="n">
        <v>0.590277777777778</v>
      </c>
      <c r="G828" s="1" t="s">
        <v>297</v>
      </c>
      <c r="H828" s="15" t="s">
        <v>194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328</v>
      </c>
      <c r="B829" s="15" t="s">
        <v>110</v>
      </c>
      <c r="C829" s="15" t="s">
        <v>19</v>
      </c>
      <c r="D829" s="3" t="n">
        <v>0.517361111111111</v>
      </c>
      <c r="E829" s="3" t="n">
        <v>0.590277777777778</v>
      </c>
      <c r="G829" s="1" t="s">
        <v>297</v>
      </c>
      <c r="H829" s="15" t="s">
        <v>196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329</v>
      </c>
      <c r="B830" s="15" t="s">
        <v>110</v>
      </c>
      <c r="C830" s="15" t="s">
        <v>19</v>
      </c>
      <c r="D830" s="3" t="n">
        <v>0.517361111111111</v>
      </c>
      <c r="E830" s="3" t="n">
        <v>0.590277777777778</v>
      </c>
      <c r="G830" s="1" t="s">
        <v>297</v>
      </c>
      <c r="H830" s="15" t="s">
        <v>137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330</v>
      </c>
      <c r="B831" s="15" t="s">
        <v>110</v>
      </c>
      <c r="C831" s="15" t="s">
        <v>19</v>
      </c>
      <c r="D831" s="3" t="n">
        <v>0.586805555555556</v>
      </c>
      <c r="E831" s="3" t="n">
        <v>0.659722222222222</v>
      </c>
      <c r="G831" s="1" t="s">
        <v>320</v>
      </c>
      <c r="H831" s="15" t="s">
        <v>191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331</v>
      </c>
      <c r="B832" s="15" t="s">
        <v>110</v>
      </c>
      <c r="C832" s="15" t="s">
        <v>19</v>
      </c>
      <c r="D832" s="3" t="n">
        <v>0.586805555555556</v>
      </c>
      <c r="E832" s="3" t="n">
        <v>0.659722222222222</v>
      </c>
      <c r="G832" s="1" t="s">
        <v>320</v>
      </c>
      <c r="H832" s="15" t="s">
        <v>105</v>
      </c>
      <c r="I832" s="4" t="n">
        <v>587</v>
      </c>
      <c r="J832" s="4" t="n">
        <v>35240</v>
      </c>
      <c r="K832" s="5" t="n">
        <v>60.0340715502555</v>
      </c>
    </row>
    <row r="833" customFormat="false" ht="13.2" hidden="false" customHeight="false" outlineLevel="0" collapsed="false">
      <c r="A833" s="2" t="n">
        <v>3332</v>
      </c>
      <c r="B833" s="15" t="s">
        <v>110</v>
      </c>
      <c r="C833" s="15" t="s">
        <v>19</v>
      </c>
      <c r="D833" s="3" t="n">
        <v>0.586805555555556</v>
      </c>
      <c r="E833" s="3" t="n">
        <v>0.659722222222222</v>
      </c>
      <c r="G833" s="1" t="s">
        <v>320</v>
      </c>
      <c r="H833" s="15" t="s">
        <v>192</v>
      </c>
      <c r="I833" s="4" t="n">
        <v>587</v>
      </c>
      <c r="J833" s="4" t="n">
        <v>38540</v>
      </c>
      <c r="K833" s="5" t="n">
        <v>65.6558773424191</v>
      </c>
    </row>
    <row r="834" customFormat="false" ht="13.2" hidden="false" customHeight="false" outlineLevel="0" collapsed="false">
      <c r="A834" s="2" t="n">
        <v>3333</v>
      </c>
      <c r="B834" s="15" t="s">
        <v>110</v>
      </c>
      <c r="C834" s="15" t="s">
        <v>19</v>
      </c>
      <c r="D834" s="3" t="n">
        <v>0.586805555555556</v>
      </c>
      <c r="E834" s="3" t="n">
        <v>0.659722222222222</v>
      </c>
      <c r="G834" s="1" t="s">
        <v>320</v>
      </c>
      <c r="H834" s="15" t="s">
        <v>22</v>
      </c>
      <c r="I834" s="4" t="n">
        <v>187</v>
      </c>
      <c r="J834" s="4" t="n">
        <v>15980</v>
      </c>
      <c r="K834" s="5" t="n">
        <v>85.4545454545455</v>
      </c>
    </row>
    <row r="835" customFormat="false" ht="13.2" hidden="false" customHeight="false" outlineLevel="0" collapsed="false">
      <c r="A835" s="2" t="n">
        <v>3334</v>
      </c>
      <c r="B835" s="15" t="s">
        <v>110</v>
      </c>
      <c r="C835" s="15" t="s">
        <v>19</v>
      </c>
      <c r="D835" s="3" t="n">
        <v>0.586805555555556</v>
      </c>
      <c r="E835" s="3" t="n">
        <v>0.659722222222222</v>
      </c>
      <c r="G835" s="1" t="s">
        <v>320</v>
      </c>
      <c r="H835" s="15" t="s">
        <v>91</v>
      </c>
      <c r="I835" s="4" t="n">
        <v>187</v>
      </c>
      <c r="J835" s="4" t="n">
        <v>15980</v>
      </c>
      <c r="K835" s="5" t="n">
        <v>85.4545454545455</v>
      </c>
    </row>
    <row r="836" customFormat="false" ht="13.2" hidden="false" customHeight="false" outlineLevel="0" collapsed="false">
      <c r="A836" s="2" t="n">
        <v>3335</v>
      </c>
      <c r="B836" s="15" t="s">
        <v>110</v>
      </c>
      <c r="C836" s="15" t="s">
        <v>19</v>
      </c>
      <c r="D836" s="3" t="n">
        <v>0.586805555555556</v>
      </c>
      <c r="E836" s="3" t="n">
        <v>0.659722222222222</v>
      </c>
      <c r="G836" s="1" t="s">
        <v>320</v>
      </c>
      <c r="H836" s="15" t="s">
        <v>127</v>
      </c>
      <c r="I836" s="4" t="n">
        <v>187</v>
      </c>
      <c r="J836" s="4" t="n">
        <v>22040</v>
      </c>
      <c r="K836" s="5" t="n">
        <v>117.860962566845</v>
      </c>
    </row>
    <row r="837" customFormat="false" ht="13.2" hidden="false" customHeight="false" outlineLevel="0" collapsed="false">
      <c r="A837" s="2" t="n">
        <v>3336</v>
      </c>
      <c r="B837" s="15" t="s">
        <v>110</v>
      </c>
      <c r="C837" s="15" t="s">
        <v>19</v>
      </c>
      <c r="D837" s="3" t="n">
        <v>0.586805555555556</v>
      </c>
      <c r="E837" s="3" t="n">
        <v>0.659722222222222</v>
      </c>
      <c r="G837" s="1" t="s">
        <v>320</v>
      </c>
      <c r="H837" s="15" t="s">
        <v>193</v>
      </c>
      <c r="I837" s="4" t="n">
        <v>187</v>
      </c>
      <c r="J837" s="4" t="n">
        <v>25010</v>
      </c>
      <c r="K837" s="5" t="n">
        <v>133.743315508021</v>
      </c>
    </row>
    <row r="838" customFormat="false" ht="13.2" hidden="false" customHeight="false" outlineLevel="0" collapsed="false">
      <c r="A838" s="2" t="n">
        <v>3337</v>
      </c>
      <c r="B838" s="15" t="s">
        <v>110</v>
      </c>
      <c r="C838" s="15" t="s">
        <v>19</v>
      </c>
      <c r="D838" s="3" t="n">
        <v>0.586805555555556</v>
      </c>
      <c r="E838" s="3" t="n">
        <v>0.659722222222222</v>
      </c>
      <c r="G838" s="1" t="s">
        <v>320</v>
      </c>
      <c r="H838" s="15" t="s">
        <v>194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338</v>
      </c>
      <c r="B839" s="15" t="s">
        <v>110</v>
      </c>
      <c r="C839" s="15" t="s">
        <v>19</v>
      </c>
      <c r="D839" s="3" t="n">
        <v>0.586805555555556</v>
      </c>
      <c r="E839" s="3" t="n">
        <v>0.659722222222222</v>
      </c>
      <c r="G839" s="1" t="s">
        <v>320</v>
      </c>
      <c r="H839" s="15" t="s">
        <v>196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339</v>
      </c>
      <c r="B840" s="15" t="s">
        <v>110</v>
      </c>
      <c r="C840" s="15" t="s">
        <v>19</v>
      </c>
      <c r="D840" s="3" t="n">
        <v>0.586805555555556</v>
      </c>
      <c r="E840" s="3" t="n">
        <v>0.659722222222222</v>
      </c>
      <c r="G840" s="1" t="s">
        <v>320</v>
      </c>
      <c r="H840" s="15" t="s">
        <v>137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340</v>
      </c>
      <c r="B841" s="15" t="s">
        <v>110</v>
      </c>
      <c r="C841" s="15" t="s">
        <v>19</v>
      </c>
      <c r="D841" s="3" t="n">
        <v>0.631944444444444</v>
      </c>
      <c r="E841" s="3" t="n">
        <v>0.701388888888889</v>
      </c>
      <c r="G841" s="1" t="s">
        <v>291</v>
      </c>
      <c r="H841" s="15" t="s">
        <v>191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341</v>
      </c>
      <c r="B842" s="15" t="s">
        <v>110</v>
      </c>
      <c r="C842" s="15" t="s">
        <v>19</v>
      </c>
      <c r="D842" s="3" t="n">
        <v>0.631944444444444</v>
      </c>
      <c r="E842" s="3" t="n">
        <v>0.701388888888889</v>
      </c>
      <c r="G842" s="1" t="s">
        <v>291</v>
      </c>
      <c r="H842" s="15" t="s">
        <v>105</v>
      </c>
      <c r="I842" s="4" t="n">
        <v>587</v>
      </c>
      <c r="J842" s="4" t="n">
        <v>35240</v>
      </c>
      <c r="K842" s="5" t="n">
        <v>60.0340715502555</v>
      </c>
    </row>
    <row r="843" customFormat="false" ht="13.2" hidden="false" customHeight="false" outlineLevel="0" collapsed="false">
      <c r="A843" s="2" t="n">
        <v>3342</v>
      </c>
      <c r="B843" s="15" t="s">
        <v>110</v>
      </c>
      <c r="C843" s="15" t="s">
        <v>19</v>
      </c>
      <c r="D843" s="3" t="n">
        <v>0.631944444444444</v>
      </c>
      <c r="E843" s="3" t="n">
        <v>0.701388888888889</v>
      </c>
      <c r="G843" s="1" t="s">
        <v>291</v>
      </c>
      <c r="H843" s="15" t="s">
        <v>192</v>
      </c>
      <c r="I843" s="4" t="n">
        <v>587</v>
      </c>
      <c r="J843" s="4" t="n">
        <v>38540</v>
      </c>
      <c r="K843" s="5" t="n">
        <v>65.6558773424191</v>
      </c>
    </row>
    <row r="844" customFormat="false" ht="13.2" hidden="false" customHeight="false" outlineLevel="0" collapsed="false">
      <c r="A844" s="2" t="n">
        <v>3343</v>
      </c>
      <c r="B844" s="15" t="s">
        <v>110</v>
      </c>
      <c r="C844" s="15" t="s">
        <v>19</v>
      </c>
      <c r="D844" s="3" t="n">
        <v>0.631944444444444</v>
      </c>
      <c r="E844" s="3" t="n">
        <v>0.701388888888889</v>
      </c>
      <c r="G844" s="1" t="s">
        <v>291</v>
      </c>
      <c r="H844" s="15" t="s">
        <v>91</v>
      </c>
      <c r="I844" s="4" t="n">
        <v>187</v>
      </c>
      <c r="J844" s="4" t="n">
        <v>22780</v>
      </c>
      <c r="K844" s="5" t="n">
        <v>121.818181818182</v>
      </c>
    </row>
    <row r="845" customFormat="false" ht="13.2" hidden="false" customHeight="false" outlineLevel="0" collapsed="false">
      <c r="A845" s="2" t="n">
        <v>3344</v>
      </c>
      <c r="B845" s="15" t="s">
        <v>110</v>
      </c>
      <c r="C845" s="15" t="s">
        <v>19</v>
      </c>
      <c r="D845" s="3" t="n">
        <v>0.631944444444444</v>
      </c>
      <c r="E845" s="3" t="n">
        <v>0.701388888888889</v>
      </c>
      <c r="G845" s="1" t="s">
        <v>291</v>
      </c>
      <c r="H845" s="15" t="s">
        <v>127</v>
      </c>
      <c r="I845" s="4" t="n">
        <v>187</v>
      </c>
      <c r="J845" s="4" t="n">
        <v>22780</v>
      </c>
      <c r="K845" s="5" t="n">
        <v>121.818181818182</v>
      </c>
    </row>
    <row r="846" customFormat="false" ht="13.2" hidden="false" customHeight="false" outlineLevel="0" collapsed="false">
      <c r="A846" s="2" t="n">
        <v>3345</v>
      </c>
      <c r="B846" s="15" t="s">
        <v>110</v>
      </c>
      <c r="C846" s="15" t="s">
        <v>19</v>
      </c>
      <c r="D846" s="3" t="n">
        <v>0.631944444444444</v>
      </c>
      <c r="E846" s="3" t="n">
        <v>0.701388888888889</v>
      </c>
      <c r="G846" s="1" t="s">
        <v>291</v>
      </c>
      <c r="H846" s="15" t="s">
        <v>193</v>
      </c>
      <c r="I846" s="4" t="n">
        <v>187</v>
      </c>
      <c r="J846" s="4" t="n">
        <v>25010</v>
      </c>
      <c r="K846" s="5" t="n">
        <v>133.743315508021</v>
      </c>
    </row>
    <row r="847" customFormat="false" ht="13.2" hidden="false" customHeight="false" outlineLevel="0" collapsed="false">
      <c r="A847" s="2" t="n">
        <v>3346</v>
      </c>
      <c r="B847" s="15" t="s">
        <v>110</v>
      </c>
      <c r="C847" s="15" t="s">
        <v>19</v>
      </c>
      <c r="D847" s="3" t="n">
        <v>0.631944444444444</v>
      </c>
      <c r="E847" s="3" t="n">
        <v>0.701388888888889</v>
      </c>
      <c r="G847" s="1" t="s">
        <v>291</v>
      </c>
      <c r="H847" s="15" t="s">
        <v>194</v>
      </c>
      <c r="I847" s="4" t="n">
        <v>187</v>
      </c>
      <c r="J847" s="4" t="n">
        <v>28090</v>
      </c>
      <c r="K847" s="5" t="n">
        <v>150.213903743316</v>
      </c>
    </row>
    <row r="848" customFormat="false" ht="13.2" hidden="false" customHeight="false" outlineLevel="0" collapsed="false">
      <c r="A848" s="2" t="n">
        <v>3347</v>
      </c>
      <c r="B848" s="15" t="s">
        <v>110</v>
      </c>
      <c r="C848" s="15" t="s">
        <v>19</v>
      </c>
      <c r="D848" s="3" t="n">
        <v>0.631944444444444</v>
      </c>
      <c r="E848" s="3" t="n">
        <v>0.701388888888889</v>
      </c>
      <c r="G848" s="1" t="s">
        <v>291</v>
      </c>
      <c r="H848" s="15" t="s">
        <v>196</v>
      </c>
      <c r="I848" s="4" t="n">
        <v>775</v>
      </c>
      <c r="J848" s="4" t="n">
        <v>65280</v>
      </c>
      <c r="K848" s="5" t="n">
        <v>84.2322580645161</v>
      </c>
    </row>
    <row r="849" customFormat="false" ht="13.2" hidden="false" customHeight="false" outlineLevel="0" collapsed="false">
      <c r="A849" s="2" t="n">
        <v>3348</v>
      </c>
      <c r="B849" s="15" t="s">
        <v>110</v>
      </c>
      <c r="C849" s="15" t="s">
        <v>19</v>
      </c>
      <c r="D849" s="3" t="n">
        <v>0.631944444444444</v>
      </c>
      <c r="E849" s="3" t="n">
        <v>0.701388888888889</v>
      </c>
      <c r="G849" s="1" t="s">
        <v>291</v>
      </c>
      <c r="H849" s="15" t="s">
        <v>137</v>
      </c>
      <c r="I849" s="4" t="n">
        <v>712</v>
      </c>
      <c r="J849" s="4" t="n">
        <v>50480</v>
      </c>
      <c r="K849" s="5" t="n">
        <v>70.8988764044944</v>
      </c>
    </row>
    <row r="850" customFormat="false" ht="13.2" hidden="false" customHeight="false" outlineLevel="0" collapsed="false">
      <c r="A850" s="2" t="n">
        <v>3349</v>
      </c>
      <c r="B850" s="15" t="s">
        <v>110</v>
      </c>
      <c r="C850" s="15" t="s">
        <v>19</v>
      </c>
      <c r="D850" s="3" t="n">
        <v>0.677083333333333</v>
      </c>
      <c r="E850" s="3" t="n">
        <v>0.75</v>
      </c>
      <c r="G850" s="1" t="s">
        <v>310</v>
      </c>
      <c r="H850" s="15" t="s">
        <v>191</v>
      </c>
      <c r="I850" s="4" t="n">
        <v>650</v>
      </c>
      <c r="J850" s="4" t="n">
        <v>47880</v>
      </c>
      <c r="K850" s="5" t="n">
        <v>73.6615384615385</v>
      </c>
    </row>
    <row r="851" customFormat="false" ht="13.2" hidden="false" customHeight="false" outlineLevel="0" collapsed="false">
      <c r="A851" s="2" t="n">
        <v>3350</v>
      </c>
      <c r="B851" s="15" t="s">
        <v>110</v>
      </c>
      <c r="C851" s="15" t="s">
        <v>19</v>
      </c>
      <c r="D851" s="3" t="n">
        <v>0.677083333333333</v>
      </c>
      <c r="E851" s="3" t="n">
        <v>0.75</v>
      </c>
      <c r="G851" s="1" t="s">
        <v>310</v>
      </c>
      <c r="H851" s="15" t="s">
        <v>105</v>
      </c>
      <c r="I851" s="4" t="n">
        <v>587</v>
      </c>
      <c r="J851" s="4" t="n">
        <v>35240</v>
      </c>
      <c r="K851" s="5" t="n">
        <v>60.0340715502555</v>
      </c>
    </row>
    <row r="852" customFormat="false" ht="13.2" hidden="false" customHeight="false" outlineLevel="0" collapsed="false">
      <c r="A852" s="2" t="n">
        <v>3351</v>
      </c>
      <c r="B852" s="15" t="s">
        <v>110</v>
      </c>
      <c r="C852" s="15" t="s">
        <v>19</v>
      </c>
      <c r="D852" s="3" t="n">
        <v>0.677083333333333</v>
      </c>
      <c r="E852" s="3" t="n">
        <v>0.75</v>
      </c>
      <c r="G852" s="1" t="s">
        <v>310</v>
      </c>
      <c r="H852" s="15" t="s">
        <v>192</v>
      </c>
      <c r="I852" s="4" t="n">
        <v>587</v>
      </c>
      <c r="J852" s="4" t="n">
        <v>38540</v>
      </c>
      <c r="K852" s="5" t="n">
        <v>65.6558773424191</v>
      </c>
    </row>
    <row r="853" customFormat="false" ht="13.2" hidden="false" customHeight="false" outlineLevel="0" collapsed="false">
      <c r="A853" s="2" t="n">
        <v>3352</v>
      </c>
      <c r="B853" s="15" t="s">
        <v>110</v>
      </c>
      <c r="C853" s="15" t="s">
        <v>19</v>
      </c>
      <c r="D853" s="3" t="n">
        <v>0.677083333333333</v>
      </c>
      <c r="E853" s="3" t="n">
        <v>0.75</v>
      </c>
      <c r="G853" s="1" t="s">
        <v>310</v>
      </c>
      <c r="H853" s="15" t="s">
        <v>22</v>
      </c>
      <c r="I853" s="4" t="n">
        <v>187</v>
      </c>
      <c r="J853" s="4" t="n">
        <v>19380</v>
      </c>
      <c r="K853" s="5" t="n">
        <v>103.636363636364</v>
      </c>
    </row>
    <row r="854" customFormat="false" ht="13.2" hidden="false" customHeight="false" outlineLevel="0" collapsed="false">
      <c r="A854" s="2" t="n">
        <v>3353</v>
      </c>
      <c r="B854" s="15" t="s">
        <v>110</v>
      </c>
      <c r="C854" s="15" t="s">
        <v>19</v>
      </c>
      <c r="D854" s="3" t="n">
        <v>0.677083333333333</v>
      </c>
      <c r="E854" s="3" t="n">
        <v>0.75</v>
      </c>
      <c r="G854" s="1" t="s">
        <v>310</v>
      </c>
      <c r="H854" s="15" t="s">
        <v>91</v>
      </c>
      <c r="I854" s="4" t="n">
        <v>187</v>
      </c>
      <c r="J854" s="4" t="n">
        <v>19380</v>
      </c>
      <c r="K854" s="5" t="n">
        <v>103.636363636364</v>
      </c>
    </row>
    <row r="855" customFormat="false" ht="13.2" hidden="false" customHeight="false" outlineLevel="0" collapsed="false">
      <c r="A855" s="2" t="n">
        <v>3354</v>
      </c>
      <c r="B855" s="15" t="s">
        <v>110</v>
      </c>
      <c r="C855" s="15" t="s">
        <v>19</v>
      </c>
      <c r="D855" s="3" t="n">
        <v>0.677083333333333</v>
      </c>
      <c r="E855" s="3" t="n">
        <v>0.75</v>
      </c>
      <c r="G855" s="1" t="s">
        <v>310</v>
      </c>
      <c r="H855" s="15" t="s">
        <v>127</v>
      </c>
      <c r="I855" s="4" t="n">
        <v>187</v>
      </c>
      <c r="J855" s="4" t="n">
        <v>22040</v>
      </c>
      <c r="K855" s="5" t="n">
        <v>117.860962566845</v>
      </c>
    </row>
    <row r="856" customFormat="false" ht="13.2" hidden="false" customHeight="false" outlineLevel="0" collapsed="false">
      <c r="A856" s="2" t="n">
        <v>3355</v>
      </c>
      <c r="B856" s="15" t="s">
        <v>110</v>
      </c>
      <c r="C856" s="15" t="s">
        <v>19</v>
      </c>
      <c r="D856" s="3" t="n">
        <v>0.677083333333333</v>
      </c>
      <c r="E856" s="3" t="n">
        <v>0.75</v>
      </c>
      <c r="G856" s="1" t="s">
        <v>310</v>
      </c>
      <c r="H856" s="15" t="s">
        <v>193</v>
      </c>
      <c r="I856" s="4" t="n">
        <v>187</v>
      </c>
      <c r="J856" s="4" t="n">
        <v>25010</v>
      </c>
      <c r="K856" s="5" t="n">
        <v>133.743315508021</v>
      </c>
    </row>
    <row r="857" customFormat="false" ht="13.2" hidden="false" customHeight="false" outlineLevel="0" collapsed="false">
      <c r="A857" s="2" t="n">
        <v>3356</v>
      </c>
      <c r="B857" s="15" t="s">
        <v>110</v>
      </c>
      <c r="C857" s="15" t="s">
        <v>19</v>
      </c>
      <c r="D857" s="3" t="n">
        <v>0.677083333333333</v>
      </c>
      <c r="E857" s="3" t="n">
        <v>0.75</v>
      </c>
      <c r="G857" s="1" t="s">
        <v>310</v>
      </c>
      <c r="H857" s="15" t="s">
        <v>194</v>
      </c>
      <c r="I857" s="4" t="n">
        <v>187</v>
      </c>
      <c r="J857" s="4" t="n">
        <v>28090</v>
      </c>
      <c r="K857" s="5" t="n">
        <v>150.213903743316</v>
      </c>
    </row>
    <row r="858" customFormat="false" ht="13.2" hidden="false" customHeight="false" outlineLevel="0" collapsed="false">
      <c r="A858" s="2" t="n">
        <v>3357</v>
      </c>
      <c r="B858" s="15" t="s">
        <v>110</v>
      </c>
      <c r="C858" s="15" t="s">
        <v>19</v>
      </c>
      <c r="D858" s="3" t="n">
        <v>0.677083333333333</v>
      </c>
      <c r="E858" s="3" t="n">
        <v>0.75</v>
      </c>
      <c r="G858" s="1" t="s">
        <v>310</v>
      </c>
      <c r="H858" s="15" t="s">
        <v>196</v>
      </c>
      <c r="I858" s="4" t="n">
        <v>775</v>
      </c>
      <c r="J858" s="4" t="n">
        <v>65280</v>
      </c>
      <c r="K858" s="5" t="n">
        <v>84.2322580645161</v>
      </c>
    </row>
    <row r="859" customFormat="false" ht="13.2" hidden="false" customHeight="false" outlineLevel="0" collapsed="false">
      <c r="A859" s="2" t="n">
        <v>3358</v>
      </c>
      <c r="B859" s="15" t="s">
        <v>110</v>
      </c>
      <c r="C859" s="15" t="s">
        <v>19</v>
      </c>
      <c r="D859" s="3" t="n">
        <v>0.677083333333333</v>
      </c>
      <c r="E859" s="3" t="n">
        <v>0.75</v>
      </c>
      <c r="G859" s="1" t="s">
        <v>310</v>
      </c>
      <c r="H859" s="15" t="s">
        <v>137</v>
      </c>
      <c r="I859" s="4" t="n">
        <v>712</v>
      </c>
      <c r="J859" s="4" t="n">
        <v>50480</v>
      </c>
      <c r="K859" s="5" t="n">
        <v>70.8988764044944</v>
      </c>
    </row>
    <row r="860" customFormat="false" ht="13.2" hidden="false" customHeight="false" outlineLevel="0" collapsed="false">
      <c r="A860" s="2" t="n">
        <v>4237</v>
      </c>
      <c r="B860" s="15" t="s">
        <v>112</v>
      </c>
      <c r="C860" s="15" t="s">
        <v>19</v>
      </c>
      <c r="D860" s="3" t="n">
        <v>0.309027777777778</v>
      </c>
      <c r="E860" s="3" t="n">
        <v>0.361111111111111</v>
      </c>
      <c r="G860" s="1" t="s">
        <v>241</v>
      </c>
      <c r="H860" s="15" t="s">
        <v>191</v>
      </c>
      <c r="I860" s="4" t="n">
        <v>1258</v>
      </c>
      <c r="J860" s="4" t="n">
        <v>33240</v>
      </c>
      <c r="K860" s="5" t="n">
        <v>26.422893481717</v>
      </c>
    </row>
    <row r="861" customFormat="false" ht="13.2" hidden="false" customHeight="false" outlineLevel="0" collapsed="false">
      <c r="A861" s="2" t="n">
        <v>4238</v>
      </c>
      <c r="B861" s="15" t="s">
        <v>112</v>
      </c>
      <c r="C861" s="15" t="s">
        <v>19</v>
      </c>
      <c r="D861" s="3" t="n">
        <v>0.309027777777778</v>
      </c>
      <c r="E861" s="3" t="n">
        <v>0.361111111111111</v>
      </c>
      <c r="G861" s="1" t="s">
        <v>241</v>
      </c>
      <c r="H861" s="15" t="s">
        <v>105</v>
      </c>
      <c r="I861" s="4" t="n">
        <v>1043</v>
      </c>
      <c r="J861" s="4" t="n">
        <v>28240</v>
      </c>
      <c r="K861" s="5" t="n">
        <v>27.0757430488974</v>
      </c>
    </row>
    <row r="862" customFormat="false" ht="13.2" hidden="false" customHeight="false" outlineLevel="0" collapsed="false">
      <c r="A862" s="2" t="n">
        <v>4239</v>
      </c>
      <c r="B862" s="15" t="s">
        <v>112</v>
      </c>
      <c r="C862" s="15" t="s">
        <v>19</v>
      </c>
      <c r="D862" s="3" t="n">
        <v>0.309027777777778</v>
      </c>
      <c r="E862" s="3" t="n">
        <v>0.361111111111111</v>
      </c>
      <c r="G862" s="1" t="s">
        <v>241</v>
      </c>
      <c r="H862" s="15" t="s">
        <v>192</v>
      </c>
      <c r="I862" s="4" t="n">
        <v>1043</v>
      </c>
      <c r="J862" s="4" t="n">
        <v>29540</v>
      </c>
      <c r="K862" s="5" t="n">
        <v>28.3221476510067</v>
      </c>
    </row>
    <row r="863" customFormat="false" ht="13.2" hidden="false" customHeight="false" outlineLevel="0" collapsed="false">
      <c r="A863" s="2" t="n">
        <v>4240</v>
      </c>
      <c r="B863" s="15" t="s">
        <v>112</v>
      </c>
      <c r="C863" s="15" t="s">
        <v>19</v>
      </c>
      <c r="D863" s="3" t="n">
        <v>0.309027777777778</v>
      </c>
      <c r="E863" s="3" t="n">
        <v>0.361111111111111</v>
      </c>
      <c r="G863" s="1" t="s">
        <v>241</v>
      </c>
      <c r="H863" s="15" t="s">
        <v>22</v>
      </c>
      <c r="I863" s="4" t="n">
        <v>643</v>
      </c>
      <c r="J863" s="4" t="n">
        <v>15440</v>
      </c>
      <c r="K863" s="5" t="n">
        <v>24.0124416796268</v>
      </c>
    </row>
    <row r="864" customFormat="false" ht="13.2" hidden="false" customHeight="false" outlineLevel="0" collapsed="false">
      <c r="A864" s="2" t="n">
        <v>4241</v>
      </c>
      <c r="B864" s="15" t="s">
        <v>112</v>
      </c>
      <c r="C864" s="15" t="s">
        <v>19</v>
      </c>
      <c r="D864" s="3" t="n">
        <v>0.309027777777778</v>
      </c>
      <c r="E864" s="3" t="n">
        <v>0.361111111111111</v>
      </c>
      <c r="G864" s="1" t="s">
        <v>241</v>
      </c>
      <c r="H864" s="15" t="s">
        <v>91</v>
      </c>
      <c r="I864" s="4" t="n">
        <v>643</v>
      </c>
      <c r="J864" s="4" t="n">
        <v>16340</v>
      </c>
      <c r="K864" s="5" t="n">
        <v>25.4121306376361</v>
      </c>
    </row>
    <row r="865" customFormat="false" ht="13.2" hidden="false" customHeight="false" outlineLevel="0" collapsed="false">
      <c r="A865" s="2" t="n">
        <v>4242</v>
      </c>
      <c r="B865" s="15" t="s">
        <v>112</v>
      </c>
      <c r="C865" s="15" t="s">
        <v>19</v>
      </c>
      <c r="D865" s="3" t="n">
        <v>0.309027777777778</v>
      </c>
      <c r="E865" s="3" t="n">
        <v>0.361111111111111</v>
      </c>
      <c r="G865" s="1" t="s">
        <v>241</v>
      </c>
      <c r="H865" s="15" t="s">
        <v>127</v>
      </c>
      <c r="I865" s="4" t="n">
        <v>643</v>
      </c>
      <c r="J865" s="4" t="n">
        <v>16840</v>
      </c>
      <c r="K865" s="5" t="n">
        <v>26.1897356143079</v>
      </c>
    </row>
    <row r="866" customFormat="false" ht="13.2" hidden="false" customHeight="false" outlineLevel="0" collapsed="false">
      <c r="A866" s="2" t="n">
        <v>4243</v>
      </c>
      <c r="B866" s="15" t="s">
        <v>112</v>
      </c>
      <c r="C866" s="15" t="s">
        <v>19</v>
      </c>
      <c r="D866" s="3" t="n">
        <v>0.309027777777778</v>
      </c>
      <c r="E866" s="3" t="n">
        <v>0.361111111111111</v>
      </c>
      <c r="G866" s="1" t="s">
        <v>241</v>
      </c>
      <c r="H866" s="15" t="s">
        <v>193</v>
      </c>
      <c r="I866" s="4" t="n">
        <v>643</v>
      </c>
      <c r="J866" s="4" t="n">
        <v>18040</v>
      </c>
      <c r="K866" s="5" t="n">
        <v>28.0559875583204</v>
      </c>
    </row>
    <row r="867" customFormat="false" ht="13.2" hidden="false" customHeight="false" outlineLevel="0" collapsed="false">
      <c r="A867" s="2" t="n">
        <v>4244</v>
      </c>
      <c r="B867" s="15" t="s">
        <v>112</v>
      </c>
      <c r="C867" s="15" t="s">
        <v>19</v>
      </c>
      <c r="D867" s="3" t="n">
        <v>0.309027777777778</v>
      </c>
      <c r="E867" s="3" t="n">
        <v>0.361111111111111</v>
      </c>
      <c r="G867" s="1" t="s">
        <v>241</v>
      </c>
      <c r="H867" s="15" t="s">
        <v>194</v>
      </c>
      <c r="I867" s="4" t="n">
        <v>643</v>
      </c>
      <c r="J867" s="4" t="n">
        <v>20840</v>
      </c>
      <c r="K867" s="5" t="n">
        <v>32.4105754276827</v>
      </c>
    </row>
    <row r="868" customFormat="false" ht="13.2" hidden="false" customHeight="false" outlineLevel="0" collapsed="false">
      <c r="A868" s="2" t="n">
        <v>4245</v>
      </c>
      <c r="B868" s="15" t="s">
        <v>112</v>
      </c>
      <c r="C868" s="15" t="s">
        <v>19</v>
      </c>
      <c r="D868" s="3" t="n">
        <v>0.822916666666667</v>
      </c>
      <c r="E868" s="3" t="n">
        <v>0.878472222222222</v>
      </c>
      <c r="G868" s="1" t="s">
        <v>242</v>
      </c>
      <c r="H868" s="15" t="s">
        <v>191</v>
      </c>
      <c r="I868" s="4" t="n">
        <v>1258</v>
      </c>
      <c r="J868" s="4" t="n">
        <v>33240</v>
      </c>
      <c r="K868" s="5" t="n">
        <v>26.422893481717</v>
      </c>
    </row>
    <row r="869" customFormat="false" ht="13.2" hidden="false" customHeight="false" outlineLevel="0" collapsed="false">
      <c r="A869" s="2" t="n">
        <v>4246</v>
      </c>
      <c r="B869" s="15" t="s">
        <v>112</v>
      </c>
      <c r="C869" s="15" t="s">
        <v>19</v>
      </c>
      <c r="D869" s="3" t="n">
        <v>0.822916666666667</v>
      </c>
      <c r="E869" s="3" t="n">
        <v>0.878472222222222</v>
      </c>
      <c r="G869" s="1" t="s">
        <v>242</v>
      </c>
      <c r="H869" s="15" t="s">
        <v>105</v>
      </c>
      <c r="I869" s="4" t="n">
        <v>1043</v>
      </c>
      <c r="J869" s="4" t="n">
        <v>28240</v>
      </c>
      <c r="K869" s="5" t="n">
        <v>27.0757430488974</v>
      </c>
    </row>
    <row r="870" customFormat="false" ht="13.2" hidden="false" customHeight="false" outlineLevel="0" collapsed="false">
      <c r="A870" s="2" t="n">
        <v>4247</v>
      </c>
      <c r="B870" s="15" t="s">
        <v>112</v>
      </c>
      <c r="C870" s="15" t="s">
        <v>19</v>
      </c>
      <c r="D870" s="3" t="n">
        <v>0.822916666666667</v>
      </c>
      <c r="E870" s="3" t="n">
        <v>0.878472222222222</v>
      </c>
      <c r="G870" s="1" t="s">
        <v>242</v>
      </c>
      <c r="H870" s="15" t="s">
        <v>192</v>
      </c>
      <c r="I870" s="4" t="n">
        <v>1043</v>
      </c>
      <c r="J870" s="4" t="n">
        <v>29540</v>
      </c>
      <c r="K870" s="5" t="n">
        <v>28.3221476510067</v>
      </c>
    </row>
    <row r="871" customFormat="false" ht="13.2" hidden="false" customHeight="false" outlineLevel="0" collapsed="false">
      <c r="A871" s="2" t="n">
        <v>4248</v>
      </c>
      <c r="B871" s="15" t="s">
        <v>112</v>
      </c>
      <c r="C871" s="15" t="s">
        <v>19</v>
      </c>
      <c r="D871" s="3" t="n">
        <v>0.822916666666667</v>
      </c>
      <c r="E871" s="3" t="n">
        <v>0.878472222222222</v>
      </c>
      <c r="G871" s="1" t="s">
        <v>242</v>
      </c>
      <c r="H871" s="15" t="s">
        <v>91</v>
      </c>
      <c r="I871" s="4" t="n">
        <v>643</v>
      </c>
      <c r="J871" s="4" t="n">
        <v>18440</v>
      </c>
      <c r="K871" s="5" t="n">
        <v>28.6780715396579</v>
      </c>
    </row>
    <row r="872" customFormat="false" ht="13.2" hidden="false" customHeight="false" outlineLevel="0" collapsed="false">
      <c r="A872" s="2" t="n">
        <v>4249</v>
      </c>
      <c r="B872" s="15" t="s">
        <v>112</v>
      </c>
      <c r="C872" s="15" t="s">
        <v>19</v>
      </c>
      <c r="D872" s="3" t="n">
        <v>0.822916666666667</v>
      </c>
      <c r="E872" s="3" t="n">
        <v>0.878472222222222</v>
      </c>
      <c r="G872" s="1" t="s">
        <v>242</v>
      </c>
      <c r="H872" s="15" t="s">
        <v>127</v>
      </c>
      <c r="I872" s="4" t="n">
        <v>643</v>
      </c>
      <c r="J872" s="4" t="n">
        <v>18440</v>
      </c>
      <c r="K872" s="5" t="n">
        <v>28.6780715396579</v>
      </c>
    </row>
    <row r="873" customFormat="false" ht="13.2" hidden="false" customHeight="false" outlineLevel="0" collapsed="false">
      <c r="A873" s="2" t="n">
        <v>4250</v>
      </c>
      <c r="B873" s="15" t="s">
        <v>112</v>
      </c>
      <c r="C873" s="15" t="s">
        <v>19</v>
      </c>
      <c r="D873" s="3" t="n">
        <v>0.822916666666667</v>
      </c>
      <c r="E873" s="3" t="n">
        <v>0.878472222222222</v>
      </c>
      <c r="G873" s="1" t="s">
        <v>242</v>
      </c>
      <c r="H873" s="15" t="s">
        <v>193</v>
      </c>
      <c r="I873" s="4" t="n">
        <v>643</v>
      </c>
      <c r="J873" s="4" t="n">
        <v>18440</v>
      </c>
      <c r="K873" s="5" t="n">
        <v>28.6780715396579</v>
      </c>
    </row>
    <row r="874" customFormat="false" ht="13.2" hidden="false" customHeight="false" outlineLevel="0" collapsed="false">
      <c r="A874" s="2" t="n">
        <v>4251</v>
      </c>
      <c r="B874" s="15" t="s">
        <v>112</v>
      </c>
      <c r="C874" s="15" t="s">
        <v>19</v>
      </c>
      <c r="D874" s="3" t="n">
        <v>0.822916666666667</v>
      </c>
      <c r="E874" s="3" t="n">
        <v>0.878472222222222</v>
      </c>
      <c r="G874" s="1" t="s">
        <v>242</v>
      </c>
      <c r="H874" s="15" t="s">
        <v>194</v>
      </c>
      <c r="I874" s="4" t="n">
        <v>643</v>
      </c>
      <c r="J874" s="4" t="n">
        <v>20840</v>
      </c>
      <c r="K874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9</v>
      </c>
      <c r="B1" s="7"/>
      <c r="C1" s="7"/>
      <c r="D1" s="2" t="n">
        <f aca="false">COUNTA(D3:D10001)</f>
        <v>841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270</v>
      </c>
      <c r="K3" s="5" t="n">
        <v>11.3984461709212</v>
      </c>
    </row>
    <row r="4" customFormat="false" ht="13.2" hidden="false" customHeight="false" outlineLevel="0" collapsed="false">
      <c r="A4" s="2" t="n">
        <v>369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270</v>
      </c>
      <c r="K4" s="5" t="n">
        <v>11.3984461709212</v>
      </c>
    </row>
    <row r="5" customFormat="false" ht="13.2" hidden="false" customHeight="false" outlineLevel="0" collapsed="false">
      <c r="A5" s="2" t="n">
        <v>370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708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0270</v>
      </c>
      <c r="K6" s="5" t="n">
        <v>11.3984461709212</v>
      </c>
    </row>
    <row r="7" customFormat="false" ht="13.2" hidden="false" customHeight="false" outlineLevel="0" collapsed="false">
      <c r="A7" s="2" t="n">
        <v>3715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7970</v>
      </c>
      <c r="K7" s="5" t="n">
        <v>19.9631966351209</v>
      </c>
    </row>
    <row r="8" customFormat="false" ht="13.2" hidden="false" customHeight="false" outlineLevel="0" collapsed="false">
      <c r="A8" s="2" t="n">
        <v>3720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0270</v>
      </c>
      <c r="K8" s="5" t="n">
        <v>11.3984461709212</v>
      </c>
    </row>
    <row r="9" customFormat="false" ht="13.2" hidden="false" customHeight="false" outlineLevel="0" collapsed="false">
      <c r="A9" s="2" t="n">
        <v>3729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22</v>
      </c>
      <c r="I9" s="4" t="n">
        <v>901</v>
      </c>
      <c r="J9" s="4" t="n">
        <v>10270</v>
      </c>
      <c r="K9" s="5" t="n">
        <v>11.3984461709212</v>
      </c>
    </row>
    <row r="10" customFormat="false" ht="13.2" hidden="false" customHeight="false" outlineLevel="0" collapsed="false">
      <c r="A10" s="2" t="n">
        <v>3736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741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22</v>
      </c>
      <c r="I11" s="4" t="n">
        <v>901</v>
      </c>
      <c r="J11" s="4" t="n">
        <v>10270</v>
      </c>
      <c r="K11" s="5" t="n">
        <v>11.3984461709212</v>
      </c>
    </row>
    <row r="12" customFormat="false" ht="13.2" hidden="false" customHeight="false" outlineLevel="0" collapsed="false">
      <c r="A12" s="2" t="n">
        <v>3748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753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13170</v>
      </c>
      <c r="K13" s="5" t="n">
        <v>14.6170921198668</v>
      </c>
    </row>
    <row r="14" customFormat="false" ht="13.2" hidden="false" customHeight="false" outlineLevel="0" collapsed="false">
      <c r="A14" s="2" t="n">
        <v>3762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0270</v>
      </c>
      <c r="K14" s="5" t="n">
        <v>11.3984461709212</v>
      </c>
    </row>
    <row r="15" customFormat="false" ht="13.2" hidden="false" customHeight="false" outlineLevel="0" collapsed="false">
      <c r="A15" s="2" t="n">
        <v>3769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77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0270</v>
      </c>
      <c r="K16" s="5" t="n">
        <v>11.3984461709212</v>
      </c>
    </row>
    <row r="17" customFormat="false" ht="13.2" hidden="false" customHeight="false" outlineLevel="0" collapsed="false">
      <c r="A17" s="2" t="n">
        <v>378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786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0270</v>
      </c>
      <c r="K18" s="5" t="n">
        <v>11.3984461709212</v>
      </c>
    </row>
    <row r="19" customFormat="false" ht="13.2" hidden="false" customHeight="false" outlineLevel="0" collapsed="false">
      <c r="A19" s="2" t="n">
        <v>3794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02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22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810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17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24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22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31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834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22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41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22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48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851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22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860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22</v>
      </c>
      <c r="I29" s="4" t="n">
        <v>187</v>
      </c>
      <c r="J29" s="4" t="n">
        <v>10270</v>
      </c>
      <c r="K29" s="5" t="n">
        <v>54.9197860962567</v>
      </c>
    </row>
    <row r="30" customFormat="false" ht="13.2" hidden="false" customHeight="false" outlineLevel="0" collapsed="false">
      <c r="A30" s="2" t="n">
        <v>3869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22</v>
      </c>
      <c r="I30" s="4" t="n">
        <v>187</v>
      </c>
      <c r="J30" s="4" t="n">
        <v>10270</v>
      </c>
      <c r="K30" s="5" t="n">
        <v>54.9197860962567</v>
      </c>
    </row>
    <row r="31" customFormat="false" ht="13.2" hidden="false" customHeight="false" outlineLevel="0" collapsed="false">
      <c r="A31" s="2" t="n">
        <v>3876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881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22</v>
      </c>
      <c r="I32" s="4" t="n">
        <v>187</v>
      </c>
      <c r="J32" s="4" t="n">
        <v>10270</v>
      </c>
      <c r="K32" s="5" t="n">
        <v>54.9197860962567</v>
      </c>
    </row>
    <row r="33" customFormat="false" ht="13.2" hidden="false" customHeight="false" outlineLevel="0" collapsed="false">
      <c r="A33" s="2" t="n">
        <v>3888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7970</v>
      </c>
      <c r="K33" s="5" t="n">
        <v>53.3286516853933</v>
      </c>
    </row>
    <row r="34" customFormat="false" ht="13.2" hidden="false" customHeight="false" outlineLevel="0" collapsed="false">
      <c r="A34" s="2" t="n">
        <v>3893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22</v>
      </c>
      <c r="I34" s="4" t="n">
        <v>187</v>
      </c>
      <c r="J34" s="4" t="n">
        <v>10270</v>
      </c>
      <c r="K34" s="5" t="n">
        <v>54.9197860962567</v>
      </c>
    </row>
    <row r="35" customFormat="false" ht="13.2" hidden="false" customHeight="false" outlineLevel="0" collapsed="false">
      <c r="A35" s="2" t="n">
        <v>3902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22</v>
      </c>
      <c r="I35" s="4" t="n">
        <v>187</v>
      </c>
      <c r="J35" s="4" t="n">
        <v>10270</v>
      </c>
      <c r="K35" s="5" t="n">
        <v>54.9197860962567</v>
      </c>
    </row>
    <row r="36" customFormat="false" ht="13.2" hidden="false" customHeight="false" outlineLevel="0" collapsed="false">
      <c r="A36" s="2" t="n">
        <v>3909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914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22</v>
      </c>
      <c r="I37" s="4" t="n">
        <v>187</v>
      </c>
      <c r="J37" s="4" t="n">
        <v>10270</v>
      </c>
      <c r="K37" s="5" t="n">
        <v>54.9197860962567</v>
      </c>
    </row>
    <row r="38" customFormat="false" ht="13.2" hidden="false" customHeight="false" outlineLevel="0" collapsed="false">
      <c r="A38" s="2" t="n">
        <v>3921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923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935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22</v>
      </c>
      <c r="I40" s="4" t="n">
        <v>187</v>
      </c>
      <c r="J40" s="4" t="n">
        <v>10270</v>
      </c>
      <c r="K40" s="5" t="n">
        <v>54.9197860962567</v>
      </c>
    </row>
    <row r="41" customFormat="false" ht="13.2" hidden="false" customHeight="false" outlineLevel="0" collapsed="false">
      <c r="A41" s="2" t="n">
        <v>3942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946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22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3954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625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22</v>
      </c>
      <c r="I45" s="4" t="n">
        <v>901</v>
      </c>
      <c r="J45" s="4" t="n">
        <v>10270</v>
      </c>
      <c r="K45" s="5" t="n">
        <v>11.3984461709212</v>
      </c>
    </row>
    <row r="46" customFormat="false" ht="13.2" hidden="false" customHeight="false" outlineLevel="0" collapsed="false">
      <c r="A46" s="2" t="n">
        <v>1632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7970</v>
      </c>
      <c r="K46" s="5" t="n">
        <v>19.9631966351209</v>
      </c>
    </row>
    <row r="47" customFormat="false" ht="13.2" hidden="false" customHeight="false" outlineLevel="0" collapsed="false">
      <c r="A47" s="2" t="n">
        <v>1637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22</v>
      </c>
      <c r="I47" s="4" t="n">
        <v>901</v>
      </c>
      <c r="J47" s="4" t="n">
        <v>10270</v>
      </c>
      <c r="K47" s="5" t="n">
        <v>11.3984461709212</v>
      </c>
    </row>
    <row r="48" customFormat="false" ht="13.2" hidden="false" customHeight="false" outlineLevel="0" collapsed="false">
      <c r="A48" s="2" t="n">
        <v>1646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22</v>
      </c>
      <c r="I48" s="4" t="n">
        <v>901</v>
      </c>
      <c r="J48" s="4" t="n">
        <v>10270</v>
      </c>
      <c r="K48" s="5" t="n">
        <v>11.3984461709212</v>
      </c>
    </row>
    <row r="49" customFormat="false" ht="13.2" hidden="false" customHeight="false" outlineLevel="0" collapsed="false">
      <c r="A49" s="2" t="n">
        <v>1653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658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22</v>
      </c>
      <c r="I50" s="4" t="n">
        <v>901</v>
      </c>
      <c r="J50" s="4" t="n">
        <v>13170</v>
      </c>
      <c r="K50" s="5" t="n">
        <v>14.6170921198668</v>
      </c>
    </row>
    <row r="51" customFormat="false" ht="13.2" hidden="false" customHeight="false" outlineLevel="0" collapsed="false">
      <c r="A51" s="2" t="n">
        <v>1665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670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22</v>
      </c>
      <c r="I52" s="4" t="n">
        <v>901</v>
      </c>
      <c r="J52" s="4" t="n">
        <v>13170</v>
      </c>
      <c r="K52" s="5" t="n">
        <v>14.6170921198668</v>
      </c>
    </row>
    <row r="53" customFormat="false" ht="13.2" hidden="false" customHeight="false" outlineLevel="0" collapsed="false">
      <c r="A53" s="2" t="n">
        <v>1679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22</v>
      </c>
      <c r="I53" s="4" t="n">
        <v>901</v>
      </c>
      <c r="J53" s="4" t="n">
        <v>10270</v>
      </c>
      <c r="K53" s="5" t="n">
        <v>11.3984461709212</v>
      </c>
    </row>
    <row r="54" customFormat="false" ht="13.2" hidden="false" customHeight="false" outlineLevel="0" collapsed="false">
      <c r="A54" s="2" t="n">
        <v>1686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691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22</v>
      </c>
      <c r="I55" s="4" t="n">
        <v>901</v>
      </c>
      <c r="J55" s="4" t="n">
        <v>10270</v>
      </c>
      <c r="K55" s="5" t="n">
        <v>11.3984461709212</v>
      </c>
    </row>
    <row r="56" customFormat="false" ht="13.2" hidden="false" customHeight="false" outlineLevel="0" collapsed="false">
      <c r="A56" s="2" t="n">
        <v>1700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22</v>
      </c>
      <c r="I56" s="4" t="n">
        <v>901</v>
      </c>
      <c r="J56" s="4" t="n">
        <v>10270</v>
      </c>
      <c r="K56" s="5" t="n">
        <v>11.3984461709212</v>
      </c>
    </row>
    <row r="57" customFormat="false" ht="13.2" hidden="false" customHeight="false" outlineLevel="0" collapsed="false">
      <c r="A57" s="2" t="n">
        <v>1707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712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22</v>
      </c>
      <c r="I58" s="4" t="n">
        <v>901</v>
      </c>
      <c r="J58" s="4" t="n">
        <v>10270</v>
      </c>
      <c r="K58" s="5" t="n">
        <v>11.3984461709212</v>
      </c>
    </row>
    <row r="59" customFormat="false" ht="13.2" hidden="false" customHeight="false" outlineLevel="0" collapsed="false">
      <c r="A59" s="2" t="n">
        <v>1721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22</v>
      </c>
      <c r="I59" s="4" t="n">
        <v>901</v>
      </c>
      <c r="J59" s="4" t="n">
        <v>10270</v>
      </c>
      <c r="K59" s="5" t="n">
        <v>11.3984461709212</v>
      </c>
    </row>
    <row r="60" customFormat="false" ht="13.2" hidden="false" customHeight="false" outlineLevel="0" collapsed="false">
      <c r="A60" s="2" t="n">
        <v>1728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7970</v>
      </c>
      <c r="K60" s="5" t="n">
        <v>19.9631966351209</v>
      </c>
    </row>
    <row r="61" customFormat="false" ht="13.2" hidden="false" customHeight="false" outlineLevel="0" collapsed="false">
      <c r="A61" s="2" t="n">
        <v>2162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22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70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78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588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22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595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597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192</v>
      </c>
      <c r="I66" s="4" t="n">
        <v>893</v>
      </c>
      <c r="J66" s="4" t="n">
        <v>28610</v>
      </c>
      <c r="K66" s="5" t="n">
        <v>32.0380739081747</v>
      </c>
    </row>
    <row r="67" customFormat="false" ht="13.2" hidden="false" customHeight="false" outlineLevel="0" collapsed="false">
      <c r="A67" s="2" t="n">
        <v>2605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22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12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15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22</v>
      </c>
      <c r="I69" s="4" t="n">
        <v>493</v>
      </c>
      <c r="J69" s="4" t="n">
        <v>11440</v>
      </c>
      <c r="K69" s="5" t="n">
        <v>23.2048681541582</v>
      </c>
    </row>
    <row r="70" customFormat="false" ht="13.2" hidden="false" customHeight="false" outlineLevel="0" collapsed="false">
      <c r="A70" s="2" t="n">
        <v>2622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22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50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59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45</v>
      </c>
      <c r="I72" s="4" t="n">
        <v>712</v>
      </c>
      <c r="J72" s="4" t="n">
        <v>42980</v>
      </c>
      <c r="K72" s="5" t="n">
        <v>60.3651685393258</v>
      </c>
    </row>
    <row r="73" customFormat="false" ht="13.2" hidden="false" customHeight="false" outlineLevel="0" collapsed="false">
      <c r="A73" s="2" t="n">
        <v>3361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370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45</v>
      </c>
      <c r="I74" s="4" t="n">
        <v>712</v>
      </c>
      <c r="J74" s="4" t="n">
        <v>42980</v>
      </c>
      <c r="K74" s="5" t="n">
        <v>60.3651685393258</v>
      </c>
    </row>
    <row r="75" customFormat="false" ht="13.2" hidden="false" customHeight="false" outlineLevel="0" collapsed="false">
      <c r="A75" s="2" t="n">
        <v>3372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80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82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90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92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00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02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10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12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20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344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22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352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22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687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22</v>
      </c>
      <c r="I89" s="23" t="n">
        <v>901</v>
      </c>
      <c r="J89" s="23" t="n">
        <v>10270</v>
      </c>
      <c r="K89" s="24" t="n">
        <v>11.3984461709212</v>
      </c>
      <c r="L89" s="23"/>
      <c r="M89" s="23"/>
      <c r="N89" s="24"/>
    </row>
    <row r="90" customFormat="false" ht="13.2" hidden="false" customHeight="false" outlineLevel="0" collapsed="false">
      <c r="A90" s="2" t="n">
        <v>1658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22</v>
      </c>
      <c r="I90" s="4" t="n">
        <v>901</v>
      </c>
      <c r="J90" s="4" t="n">
        <v>13170</v>
      </c>
      <c r="K90" s="5" t="n">
        <v>14.6170921198668</v>
      </c>
      <c r="L90" s="4" t="n">
        <f aca="false">I89+I90</f>
        <v>1802</v>
      </c>
      <c r="M90" s="4" t="n">
        <f aca="false">J89+J90</f>
        <v>23440</v>
      </c>
      <c r="N90" s="5" t="n">
        <f aca="false">M90/L90</f>
        <v>13.007769145394</v>
      </c>
    </row>
    <row r="91" customFormat="false" ht="13.2" hidden="false" customHeight="false" outlineLevel="0" collapsed="false">
      <c r="A91" s="2" t="n">
        <v>1665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50140</v>
      </c>
      <c r="N91" s="5" t="n">
        <f aca="false">M91/L91</f>
        <v>17.8879771673207</v>
      </c>
    </row>
    <row r="92" customFormat="false" ht="13.2" hidden="false" customHeight="false" outlineLevel="0" collapsed="false">
      <c r="A92" s="2" t="n">
        <v>1670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22</v>
      </c>
      <c r="I92" s="4" t="n">
        <v>901</v>
      </c>
      <c r="J92" s="4" t="n">
        <v>13170</v>
      </c>
      <c r="K92" s="5" t="n">
        <v>14.6170921198668</v>
      </c>
      <c r="L92" s="4" t="n">
        <f aca="false">I89+I92</f>
        <v>1802</v>
      </c>
      <c r="M92" s="4" t="n">
        <f aca="false">J89+J92</f>
        <v>23440</v>
      </c>
      <c r="N92" s="5" t="n">
        <f aca="false">M92/L92</f>
        <v>13.007769145394</v>
      </c>
    </row>
    <row r="93" customFormat="false" ht="13.2" hidden="false" customHeight="false" outlineLevel="0" collapsed="false">
      <c r="A93" s="2" t="n">
        <v>1679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22</v>
      </c>
      <c r="I93" s="4" t="n">
        <v>901</v>
      </c>
      <c r="J93" s="4" t="n">
        <v>10270</v>
      </c>
      <c r="K93" s="5" t="n">
        <v>11.3984461709212</v>
      </c>
      <c r="L93" s="4" t="n">
        <f aca="false">I89+I93</f>
        <v>1802</v>
      </c>
      <c r="M93" s="4" t="n">
        <f aca="false">J89+J93</f>
        <v>20540</v>
      </c>
      <c r="N93" s="5" t="n">
        <f aca="false">M93/L93</f>
        <v>11.3984461709212</v>
      </c>
    </row>
    <row r="94" customFormat="false" ht="13.2" hidden="false" customHeight="false" outlineLevel="0" collapsed="false">
      <c r="A94" s="2" t="n">
        <v>1686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50140</v>
      </c>
      <c r="N94" s="5" t="n">
        <f aca="false">M94/L94</f>
        <v>17.8879771673207</v>
      </c>
    </row>
    <row r="95" customFormat="false" ht="13.2" hidden="false" customHeight="false" outlineLevel="0" collapsed="false">
      <c r="A95" s="2" t="n">
        <v>1691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22</v>
      </c>
      <c r="I95" s="4" t="n">
        <v>901</v>
      </c>
      <c r="J95" s="4" t="n">
        <v>10270</v>
      </c>
      <c r="K95" s="5" t="n">
        <v>11.3984461709212</v>
      </c>
      <c r="L95" s="4" t="n">
        <f aca="false">I89+I95</f>
        <v>1802</v>
      </c>
      <c r="M95" s="4" t="n">
        <f aca="false">J89+J95</f>
        <v>20540</v>
      </c>
      <c r="N95" s="5" t="n">
        <f aca="false">M95/L95</f>
        <v>11.3984461709212</v>
      </c>
    </row>
    <row r="96" customFormat="false" ht="13.2" hidden="false" customHeight="false" outlineLevel="0" collapsed="false">
      <c r="A96" s="2" t="n">
        <v>1700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22</v>
      </c>
      <c r="I96" s="4" t="n">
        <v>901</v>
      </c>
      <c r="J96" s="4" t="n">
        <v>10270</v>
      </c>
      <c r="K96" s="5" t="n">
        <v>11.3984461709212</v>
      </c>
      <c r="L96" s="4" t="n">
        <f aca="false">I89+I96</f>
        <v>1802</v>
      </c>
      <c r="M96" s="4" t="n">
        <f aca="false">J89+J96</f>
        <v>20540</v>
      </c>
      <c r="N96" s="5" t="n">
        <f aca="false">M96/L96</f>
        <v>11.3984461709212</v>
      </c>
    </row>
    <row r="97" customFormat="false" ht="13.2" hidden="false" customHeight="false" outlineLevel="0" collapsed="false">
      <c r="A97" s="2" t="n">
        <v>1707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46440</v>
      </c>
      <c r="N97" s="5" t="n">
        <f aca="false">M97/L97</f>
        <v>16.5679628968962</v>
      </c>
    </row>
    <row r="98" customFormat="false" ht="13.2" hidden="false" customHeight="false" outlineLevel="0" collapsed="false">
      <c r="A98" s="2" t="n">
        <v>1712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22</v>
      </c>
      <c r="I98" s="4" t="n">
        <v>901</v>
      </c>
      <c r="J98" s="4" t="n">
        <v>10270</v>
      </c>
      <c r="K98" s="5" t="n">
        <v>11.3984461709212</v>
      </c>
      <c r="L98" s="4" t="n">
        <f aca="false">I89+I98</f>
        <v>1802</v>
      </c>
      <c r="M98" s="4" t="n">
        <f aca="false">J89+J98</f>
        <v>20540</v>
      </c>
      <c r="N98" s="5" t="n">
        <f aca="false">M98/L98</f>
        <v>11.3984461709212</v>
      </c>
    </row>
    <row r="99" customFormat="false" ht="13.2" hidden="false" customHeight="false" outlineLevel="0" collapsed="false">
      <c r="A99" s="2" t="n">
        <v>1721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22</v>
      </c>
      <c r="I99" s="4" t="n">
        <v>901</v>
      </c>
      <c r="J99" s="4" t="n">
        <v>10270</v>
      </c>
      <c r="K99" s="5" t="n">
        <v>11.3984461709212</v>
      </c>
      <c r="L99" s="4" t="n">
        <f aca="false">I89+I99</f>
        <v>1802</v>
      </c>
      <c r="M99" s="4" t="n">
        <f aca="false">J89+J99</f>
        <v>20540</v>
      </c>
      <c r="N99" s="5" t="n">
        <f aca="false">M99/L99</f>
        <v>11.3984461709212</v>
      </c>
    </row>
    <row r="100" customFormat="false" ht="13.2" hidden="false" customHeight="false" outlineLevel="0" collapsed="false">
      <c r="A100" s="2" t="n">
        <v>1728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7970</v>
      </c>
      <c r="K100" s="5" t="n">
        <v>19.9631966351209</v>
      </c>
      <c r="L100" s="4" t="n">
        <f aca="false">I89+I100</f>
        <v>2803</v>
      </c>
      <c r="M100" s="4" t="n">
        <f aca="false">J89+J100</f>
        <v>48240</v>
      </c>
      <c r="N100" s="5" t="n">
        <f aca="false">M100/L100</f>
        <v>17.210132001427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696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22</v>
      </c>
      <c r="I102" s="23" t="n">
        <v>901</v>
      </c>
      <c r="J102" s="23" t="n">
        <v>10270</v>
      </c>
      <c r="K102" s="24" t="n">
        <v>11.3984461709212</v>
      </c>
      <c r="L102" s="23"/>
      <c r="M102" s="23"/>
      <c r="N102" s="24"/>
    </row>
    <row r="103" customFormat="false" ht="13.2" hidden="false" customHeight="false" outlineLevel="0" collapsed="false">
      <c r="A103" s="2" t="n">
        <v>1658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22</v>
      </c>
      <c r="I103" s="4" t="n">
        <v>901</v>
      </c>
      <c r="J103" s="4" t="n">
        <v>13170</v>
      </c>
      <c r="K103" s="5" t="n">
        <v>14.6170921198668</v>
      </c>
      <c r="L103" s="4" t="n">
        <f aca="false">I102+I103</f>
        <v>1802</v>
      </c>
      <c r="M103" s="4" t="n">
        <f aca="false">J102+J103</f>
        <v>23440</v>
      </c>
      <c r="N103" s="5" t="n">
        <f aca="false">M103/L103</f>
        <v>13.007769145394</v>
      </c>
    </row>
    <row r="104" customFormat="false" ht="13.2" hidden="false" customHeight="false" outlineLevel="0" collapsed="false">
      <c r="A104" s="2" t="n">
        <v>1665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50140</v>
      </c>
      <c r="N104" s="5" t="n">
        <f aca="false">M104/L104</f>
        <v>17.8879771673207</v>
      </c>
    </row>
    <row r="105" customFormat="false" ht="13.2" hidden="false" customHeight="false" outlineLevel="0" collapsed="false">
      <c r="A105" s="2" t="n">
        <v>1670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22</v>
      </c>
      <c r="I105" s="4" t="n">
        <v>901</v>
      </c>
      <c r="J105" s="4" t="n">
        <v>13170</v>
      </c>
      <c r="K105" s="5" t="n">
        <v>14.6170921198668</v>
      </c>
      <c r="L105" s="4" t="n">
        <f aca="false">I102+I105</f>
        <v>1802</v>
      </c>
      <c r="M105" s="4" t="n">
        <f aca="false">J102+J105</f>
        <v>23440</v>
      </c>
      <c r="N105" s="5" t="n">
        <f aca="false">M105/L105</f>
        <v>13.007769145394</v>
      </c>
    </row>
    <row r="106" customFormat="false" ht="13.2" hidden="false" customHeight="false" outlineLevel="0" collapsed="false">
      <c r="A106" s="2" t="n">
        <v>1679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22</v>
      </c>
      <c r="I106" s="4" t="n">
        <v>901</v>
      </c>
      <c r="J106" s="4" t="n">
        <v>10270</v>
      </c>
      <c r="K106" s="5" t="n">
        <v>11.3984461709212</v>
      </c>
      <c r="L106" s="4" t="n">
        <f aca="false">I102+I106</f>
        <v>1802</v>
      </c>
      <c r="M106" s="4" t="n">
        <f aca="false">J102+J106</f>
        <v>20540</v>
      </c>
      <c r="N106" s="5" t="n">
        <f aca="false">M106/L106</f>
        <v>11.3984461709212</v>
      </c>
    </row>
    <row r="107" customFormat="false" ht="13.2" hidden="false" customHeight="false" outlineLevel="0" collapsed="false">
      <c r="A107" s="2" t="n">
        <v>1686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50140</v>
      </c>
      <c r="N107" s="5" t="n">
        <f aca="false">M107/L107</f>
        <v>17.8879771673207</v>
      </c>
    </row>
    <row r="108" customFormat="false" ht="13.2" hidden="false" customHeight="false" outlineLevel="0" collapsed="false">
      <c r="A108" s="2" t="n">
        <v>1691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22</v>
      </c>
      <c r="I108" s="4" t="n">
        <v>901</v>
      </c>
      <c r="J108" s="4" t="n">
        <v>10270</v>
      </c>
      <c r="K108" s="5" t="n">
        <v>11.3984461709212</v>
      </c>
      <c r="L108" s="4" t="n">
        <f aca="false">I102+I108</f>
        <v>1802</v>
      </c>
      <c r="M108" s="4" t="n">
        <f aca="false">J102+J108</f>
        <v>20540</v>
      </c>
      <c r="N108" s="5" t="n">
        <f aca="false">M108/L108</f>
        <v>11.3984461709212</v>
      </c>
    </row>
    <row r="109" customFormat="false" ht="13.2" hidden="false" customHeight="false" outlineLevel="0" collapsed="false">
      <c r="A109" s="2" t="n">
        <v>1700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22</v>
      </c>
      <c r="I109" s="4" t="n">
        <v>901</v>
      </c>
      <c r="J109" s="4" t="n">
        <v>10270</v>
      </c>
      <c r="K109" s="5" t="n">
        <v>11.3984461709212</v>
      </c>
      <c r="L109" s="4" t="n">
        <f aca="false">I102+I109</f>
        <v>1802</v>
      </c>
      <c r="M109" s="4" t="n">
        <f aca="false">J102+J109</f>
        <v>20540</v>
      </c>
      <c r="N109" s="5" t="n">
        <f aca="false">M109/L109</f>
        <v>11.3984461709212</v>
      </c>
    </row>
    <row r="110" customFormat="false" ht="13.2" hidden="false" customHeight="false" outlineLevel="0" collapsed="false">
      <c r="A110" s="2" t="n">
        <v>1707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46440</v>
      </c>
      <c r="N110" s="5" t="n">
        <f aca="false">M110/L110</f>
        <v>16.5679628968962</v>
      </c>
    </row>
    <row r="111" customFormat="false" ht="13.2" hidden="false" customHeight="false" outlineLevel="0" collapsed="false">
      <c r="A111" s="2" t="n">
        <v>1712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22</v>
      </c>
      <c r="I111" s="4" t="n">
        <v>901</v>
      </c>
      <c r="J111" s="4" t="n">
        <v>10270</v>
      </c>
      <c r="K111" s="5" t="n">
        <v>11.3984461709212</v>
      </c>
      <c r="L111" s="4" t="n">
        <f aca="false">I102+I111</f>
        <v>1802</v>
      </c>
      <c r="M111" s="4" t="n">
        <f aca="false">J102+J111</f>
        <v>20540</v>
      </c>
      <c r="N111" s="5" t="n">
        <f aca="false">M111/L111</f>
        <v>11.3984461709212</v>
      </c>
    </row>
    <row r="112" customFormat="false" ht="13.2" hidden="false" customHeight="false" outlineLevel="0" collapsed="false">
      <c r="A112" s="2" t="n">
        <v>1721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22</v>
      </c>
      <c r="I112" s="4" t="n">
        <v>901</v>
      </c>
      <c r="J112" s="4" t="n">
        <v>10270</v>
      </c>
      <c r="K112" s="5" t="n">
        <v>11.3984461709212</v>
      </c>
      <c r="L112" s="4" t="n">
        <f aca="false">I102+I112</f>
        <v>1802</v>
      </c>
      <c r="M112" s="4" t="n">
        <f aca="false">J102+J112</f>
        <v>20540</v>
      </c>
      <c r="N112" s="5" t="n">
        <f aca="false">M112/L112</f>
        <v>11.3984461709212</v>
      </c>
    </row>
    <row r="113" customFormat="false" ht="13.2" hidden="false" customHeight="false" outlineLevel="0" collapsed="false">
      <c r="A113" s="2" t="n">
        <v>1728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7970</v>
      </c>
      <c r="K113" s="5" t="n">
        <v>19.9631966351209</v>
      </c>
      <c r="L113" s="4" t="n">
        <f aca="false">I102+I113</f>
        <v>2803</v>
      </c>
      <c r="M113" s="4" t="n">
        <f aca="false">J102+J113</f>
        <v>48240</v>
      </c>
      <c r="N113" s="5" t="n">
        <f aca="false">M113/L113</f>
        <v>17.210132001427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703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658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22</v>
      </c>
      <c r="I116" s="4" t="n">
        <v>901</v>
      </c>
      <c r="J116" s="4" t="n">
        <v>13170</v>
      </c>
      <c r="K116" s="5" t="n">
        <v>14.6170921198668</v>
      </c>
      <c r="L116" s="4" t="n">
        <f aca="false">I115+I116</f>
        <v>2803</v>
      </c>
      <c r="M116" s="4" t="n">
        <f aca="false">J115+J116</f>
        <v>49340</v>
      </c>
      <c r="N116" s="5" t="n">
        <f aca="false">M116/L116</f>
        <v>17.6025686764181</v>
      </c>
    </row>
    <row r="117" customFormat="false" ht="13.2" hidden="false" customHeight="false" outlineLevel="0" collapsed="false">
      <c r="A117" s="2" t="n">
        <v>1665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670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22</v>
      </c>
      <c r="I118" s="4" t="n">
        <v>901</v>
      </c>
      <c r="J118" s="4" t="n">
        <v>13170</v>
      </c>
      <c r="K118" s="5" t="n">
        <v>14.6170921198668</v>
      </c>
      <c r="L118" s="4" t="n">
        <f aca="false">I115+I118</f>
        <v>2803</v>
      </c>
      <c r="M118" s="4" t="n">
        <f aca="false">J115+J118</f>
        <v>49340</v>
      </c>
      <c r="N118" s="5" t="n">
        <f aca="false">M118/L118</f>
        <v>17.6025686764181</v>
      </c>
    </row>
    <row r="119" customFormat="false" ht="13.2" hidden="false" customHeight="false" outlineLevel="0" collapsed="false">
      <c r="A119" s="2" t="n">
        <v>1679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22</v>
      </c>
      <c r="I119" s="4" t="n">
        <v>901</v>
      </c>
      <c r="J119" s="4" t="n">
        <v>10270</v>
      </c>
      <c r="K119" s="5" t="n">
        <v>11.3984461709212</v>
      </c>
      <c r="L119" s="4" t="n">
        <f aca="false">I115+I119</f>
        <v>2803</v>
      </c>
      <c r="M119" s="4" t="n">
        <f aca="false">J115+J119</f>
        <v>46440</v>
      </c>
      <c r="N119" s="5" t="n">
        <f aca="false">M119/L119</f>
        <v>16.5679628968962</v>
      </c>
    </row>
    <row r="120" customFormat="false" ht="13.2" hidden="false" customHeight="false" outlineLevel="0" collapsed="false">
      <c r="A120" s="2" t="n">
        <v>1686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691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22</v>
      </c>
      <c r="I121" s="4" t="n">
        <v>901</v>
      </c>
      <c r="J121" s="4" t="n">
        <v>10270</v>
      </c>
      <c r="K121" s="5" t="n">
        <v>11.3984461709212</v>
      </c>
      <c r="L121" s="4" t="n">
        <f aca="false">I115+I121</f>
        <v>2803</v>
      </c>
      <c r="M121" s="4" t="n">
        <f aca="false">J115+J121</f>
        <v>46440</v>
      </c>
      <c r="N121" s="5" t="n">
        <f aca="false">M121/L121</f>
        <v>16.5679628968962</v>
      </c>
    </row>
    <row r="122" customFormat="false" ht="13.2" hidden="false" customHeight="false" outlineLevel="0" collapsed="false">
      <c r="A122" s="2" t="n">
        <v>1700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22</v>
      </c>
      <c r="I122" s="4" t="n">
        <v>901</v>
      </c>
      <c r="J122" s="4" t="n">
        <v>10270</v>
      </c>
      <c r="K122" s="5" t="n">
        <v>11.3984461709212</v>
      </c>
      <c r="L122" s="4" t="n">
        <f aca="false">I115+I122</f>
        <v>2803</v>
      </c>
      <c r="M122" s="4" t="n">
        <f aca="false">J115+J122</f>
        <v>46440</v>
      </c>
      <c r="N122" s="5" t="n">
        <f aca="false">M122/L122</f>
        <v>16.5679628968962</v>
      </c>
    </row>
    <row r="123" customFormat="false" ht="13.2" hidden="false" customHeight="false" outlineLevel="0" collapsed="false">
      <c r="A123" s="2" t="n">
        <v>1707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712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22</v>
      </c>
      <c r="I124" s="4" t="n">
        <v>901</v>
      </c>
      <c r="J124" s="4" t="n">
        <v>10270</v>
      </c>
      <c r="K124" s="5" t="n">
        <v>11.3984461709212</v>
      </c>
      <c r="L124" s="4" t="n">
        <f aca="false">I115+I124</f>
        <v>2803</v>
      </c>
      <c r="M124" s="4" t="n">
        <f aca="false">J115+J124</f>
        <v>46440</v>
      </c>
      <c r="N124" s="5" t="n">
        <f aca="false">M124/L124</f>
        <v>16.5679628968962</v>
      </c>
    </row>
    <row r="125" customFormat="false" ht="13.2" hidden="false" customHeight="false" outlineLevel="0" collapsed="false">
      <c r="A125" s="2" t="n">
        <v>1721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22</v>
      </c>
      <c r="I125" s="4" t="n">
        <v>901</v>
      </c>
      <c r="J125" s="4" t="n">
        <v>10270</v>
      </c>
      <c r="K125" s="5" t="n">
        <v>11.3984461709212</v>
      </c>
      <c r="L125" s="4" t="n">
        <f aca="false">I115+I125</f>
        <v>2803</v>
      </c>
      <c r="M125" s="4" t="n">
        <f aca="false">J115+J125</f>
        <v>46440</v>
      </c>
      <c r="N125" s="5" t="n">
        <f aca="false">M125/L125</f>
        <v>16.5679628968962</v>
      </c>
    </row>
    <row r="126" customFormat="false" ht="13.2" hidden="false" customHeight="false" outlineLevel="0" collapsed="false">
      <c r="A126" s="2" t="n">
        <v>1728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7970</v>
      </c>
      <c r="K126" s="5" t="n">
        <v>19.9631966351209</v>
      </c>
      <c r="L126" s="4" t="n">
        <f aca="false">I115+I126</f>
        <v>3804</v>
      </c>
      <c r="M126" s="4" t="n">
        <f aca="false">J115+J126</f>
        <v>74140</v>
      </c>
      <c r="N126" s="5" t="n">
        <f aca="false">M126/L126</f>
        <v>19.4900105152471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708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22</v>
      </c>
      <c r="I128" s="23" t="n">
        <v>901</v>
      </c>
      <c r="J128" s="23" t="n">
        <v>10270</v>
      </c>
      <c r="K128" s="24" t="n">
        <v>11.3984461709212</v>
      </c>
      <c r="L128" s="23"/>
      <c r="M128" s="23"/>
      <c r="N128" s="24"/>
    </row>
    <row r="129" customFormat="false" ht="13.2" hidden="false" customHeight="false" outlineLevel="0" collapsed="false">
      <c r="A129" s="2" t="n">
        <v>1670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22</v>
      </c>
      <c r="I129" s="4" t="n">
        <v>901</v>
      </c>
      <c r="J129" s="4" t="n">
        <v>13170</v>
      </c>
      <c r="K129" s="5" t="n">
        <v>14.6170921198668</v>
      </c>
      <c r="L129" s="4" t="n">
        <f aca="false">I128+I129</f>
        <v>1802</v>
      </c>
      <c r="M129" s="4" t="n">
        <f aca="false">J128+J129</f>
        <v>23440</v>
      </c>
      <c r="N129" s="5" t="n">
        <f aca="false">M129/L129</f>
        <v>13.007769145394</v>
      </c>
    </row>
    <row r="130" customFormat="false" ht="13.2" hidden="false" customHeight="false" outlineLevel="0" collapsed="false">
      <c r="A130" s="2" t="n">
        <v>1679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22</v>
      </c>
      <c r="I130" s="4" t="n">
        <v>901</v>
      </c>
      <c r="J130" s="4" t="n">
        <v>10270</v>
      </c>
      <c r="K130" s="5" t="n">
        <v>11.3984461709212</v>
      </c>
      <c r="L130" s="4" t="n">
        <f aca="false">I128+I130</f>
        <v>1802</v>
      </c>
      <c r="M130" s="4" t="n">
        <f aca="false">J128+J130</f>
        <v>20540</v>
      </c>
      <c r="N130" s="5" t="n">
        <f aca="false">M130/L130</f>
        <v>11.3984461709212</v>
      </c>
    </row>
    <row r="131" customFormat="false" ht="13.2" hidden="false" customHeight="false" outlineLevel="0" collapsed="false">
      <c r="A131" s="2" t="n">
        <v>1686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50140</v>
      </c>
      <c r="N131" s="5" t="n">
        <f aca="false">M131/L131</f>
        <v>17.8879771673207</v>
      </c>
    </row>
    <row r="132" customFormat="false" ht="13.2" hidden="false" customHeight="false" outlineLevel="0" collapsed="false">
      <c r="A132" s="2" t="n">
        <v>1691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22</v>
      </c>
      <c r="I132" s="4" t="n">
        <v>901</v>
      </c>
      <c r="J132" s="4" t="n">
        <v>10270</v>
      </c>
      <c r="K132" s="5" t="n">
        <v>11.3984461709212</v>
      </c>
      <c r="L132" s="4" t="n">
        <f aca="false">I128+I132</f>
        <v>1802</v>
      </c>
      <c r="M132" s="4" t="n">
        <f aca="false">J128+J132</f>
        <v>20540</v>
      </c>
      <c r="N132" s="5" t="n">
        <f aca="false">M132/L132</f>
        <v>11.3984461709212</v>
      </c>
    </row>
    <row r="133" customFormat="false" ht="13.2" hidden="false" customHeight="false" outlineLevel="0" collapsed="false">
      <c r="A133" s="2" t="n">
        <v>1700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22</v>
      </c>
      <c r="I133" s="4" t="n">
        <v>901</v>
      </c>
      <c r="J133" s="4" t="n">
        <v>10270</v>
      </c>
      <c r="K133" s="5" t="n">
        <v>11.3984461709212</v>
      </c>
      <c r="L133" s="4" t="n">
        <f aca="false">I128+I133</f>
        <v>1802</v>
      </c>
      <c r="M133" s="4" t="n">
        <f aca="false">J128+J133</f>
        <v>20540</v>
      </c>
      <c r="N133" s="5" t="n">
        <f aca="false">M133/L133</f>
        <v>11.3984461709212</v>
      </c>
    </row>
    <row r="134" customFormat="false" ht="13.2" hidden="false" customHeight="false" outlineLevel="0" collapsed="false">
      <c r="A134" s="2" t="n">
        <v>1707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46440</v>
      </c>
      <c r="N134" s="5" t="n">
        <f aca="false">M134/L134</f>
        <v>16.5679628968962</v>
      </c>
    </row>
    <row r="135" customFormat="false" ht="13.2" hidden="false" customHeight="false" outlineLevel="0" collapsed="false">
      <c r="A135" s="2" t="n">
        <v>1712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22</v>
      </c>
      <c r="I135" s="4" t="n">
        <v>901</v>
      </c>
      <c r="J135" s="4" t="n">
        <v>10270</v>
      </c>
      <c r="K135" s="5" t="n">
        <v>11.3984461709212</v>
      </c>
      <c r="L135" s="4" t="n">
        <f aca="false">I128+I135</f>
        <v>1802</v>
      </c>
      <c r="M135" s="4" t="n">
        <f aca="false">J128+J135</f>
        <v>20540</v>
      </c>
      <c r="N135" s="5" t="n">
        <f aca="false">M135/L135</f>
        <v>11.3984461709212</v>
      </c>
    </row>
    <row r="136" customFormat="false" ht="13.2" hidden="false" customHeight="false" outlineLevel="0" collapsed="false">
      <c r="A136" s="2" t="n">
        <v>1721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22</v>
      </c>
      <c r="I136" s="4" t="n">
        <v>901</v>
      </c>
      <c r="J136" s="4" t="n">
        <v>10270</v>
      </c>
      <c r="K136" s="5" t="n">
        <v>11.3984461709212</v>
      </c>
      <c r="L136" s="4" t="n">
        <f aca="false">I128+I136</f>
        <v>1802</v>
      </c>
      <c r="M136" s="4" t="n">
        <f aca="false">J128+J136</f>
        <v>20540</v>
      </c>
      <c r="N136" s="5" t="n">
        <f aca="false">M136/L136</f>
        <v>11.3984461709212</v>
      </c>
    </row>
    <row r="137" customFormat="false" ht="13.2" hidden="false" customHeight="false" outlineLevel="0" collapsed="false">
      <c r="A137" s="2" t="n">
        <v>1728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7970</v>
      </c>
      <c r="K137" s="5" t="n">
        <v>19.9631966351209</v>
      </c>
      <c r="L137" s="4" t="n">
        <f aca="false">I128+I137</f>
        <v>2803</v>
      </c>
      <c r="M137" s="4" t="n">
        <f aca="false">J128+J137</f>
        <v>48240</v>
      </c>
      <c r="N137" s="5" t="n">
        <f aca="false">M137/L137</f>
        <v>17.210132001427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715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7970</v>
      </c>
      <c r="K139" s="30" t="n">
        <v>19.9631966351209</v>
      </c>
      <c r="L139" s="29"/>
      <c r="M139" s="29"/>
      <c r="N139" s="30"/>
    </row>
    <row r="140" customFormat="false" ht="13.2" hidden="false" customHeight="false" outlineLevel="0" collapsed="false">
      <c r="A140" s="2" t="n">
        <v>1670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22</v>
      </c>
      <c r="I140" s="4" t="n">
        <v>901</v>
      </c>
      <c r="J140" s="4" t="n">
        <v>13170</v>
      </c>
      <c r="K140" s="5" t="n">
        <v>14.6170921198668</v>
      </c>
      <c r="L140" s="4" t="n">
        <f aca="false">I139+I140</f>
        <v>2803</v>
      </c>
      <c r="M140" s="4" t="n">
        <f aca="false">J139+J140</f>
        <v>51140</v>
      </c>
      <c r="N140" s="5" t="n">
        <f aca="false">M140/L140</f>
        <v>18.244737780949</v>
      </c>
    </row>
    <row r="141" customFormat="false" ht="13.2" hidden="false" customHeight="false" outlineLevel="0" collapsed="false">
      <c r="A141" s="2" t="n">
        <v>1679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22</v>
      </c>
      <c r="I141" s="4" t="n">
        <v>901</v>
      </c>
      <c r="J141" s="4" t="n">
        <v>10270</v>
      </c>
      <c r="K141" s="5" t="n">
        <v>11.3984461709212</v>
      </c>
      <c r="L141" s="4" t="n">
        <f aca="false">I139+I141</f>
        <v>2803</v>
      </c>
      <c r="M141" s="4" t="n">
        <f aca="false">J139+J141</f>
        <v>48240</v>
      </c>
      <c r="N141" s="5" t="n">
        <f aca="false">M141/L141</f>
        <v>17.210132001427</v>
      </c>
    </row>
    <row r="142" customFormat="false" ht="13.2" hidden="false" customHeight="false" outlineLevel="0" collapsed="false">
      <c r="A142" s="2" t="n">
        <v>1686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7840</v>
      </c>
      <c r="N142" s="5" t="n">
        <f aca="false">M142/L142</f>
        <v>20.4626708727655</v>
      </c>
    </row>
    <row r="143" customFormat="false" ht="13.2" hidden="false" customHeight="false" outlineLevel="0" collapsed="false">
      <c r="A143" s="2" t="n">
        <v>1691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22</v>
      </c>
      <c r="I143" s="4" t="n">
        <v>901</v>
      </c>
      <c r="J143" s="4" t="n">
        <v>10270</v>
      </c>
      <c r="K143" s="5" t="n">
        <v>11.3984461709212</v>
      </c>
      <c r="L143" s="4" t="n">
        <f aca="false">I139+I143</f>
        <v>2803</v>
      </c>
      <c r="M143" s="4" t="n">
        <f aca="false">J139+J143</f>
        <v>48240</v>
      </c>
      <c r="N143" s="5" t="n">
        <f aca="false">M143/L143</f>
        <v>17.210132001427</v>
      </c>
    </row>
    <row r="144" customFormat="false" ht="13.2" hidden="false" customHeight="false" outlineLevel="0" collapsed="false">
      <c r="A144" s="2" t="n">
        <v>1700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22</v>
      </c>
      <c r="I144" s="4" t="n">
        <v>901</v>
      </c>
      <c r="J144" s="4" t="n">
        <v>10270</v>
      </c>
      <c r="K144" s="5" t="n">
        <v>11.3984461709212</v>
      </c>
      <c r="L144" s="4" t="n">
        <f aca="false">I139+I144</f>
        <v>2803</v>
      </c>
      <c r="M144" s="4" t="n">
        <f aca="false">J139+J144</f>
        <v>48240</v>
      </c>
      <c r="N144" s="5" t="n">
        <f aca="false">M144/L144</f>
        <v>17.210132001427</v>
      </c>
    </row>
    <row r="145" customFormat="false" ht="13.2" hidden="false" customHeight="false" outlineLevel="0" collapsed="false">
      <c r="A145" s="2" t="n">
        <v>1707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4140</v>
      </c>
      <c r="N145" s="5" t="n">
        <f aca="false">M145/L145</f>
        <v>19.4900105152471</v>
      </c>
    </row>
    <row r="146" customFormat="false" ht="13.2" hidden="false" customHeight="false" outlineLevel="0" collapsed="false">
      <c r="A146" s="2" t="n">
        <v>1712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22</v>
      </c>
      <c r="I146" s="4" t="n">
        <v>901</v>
      </c>
      <c r="J146" s="4" t="n">
        <v>10270</v>
      </c>
      <c r="K146" s="5" t="n">
        <v>11.3984461709212</v>
      </c>
      <c r="L146" s="4" t="n">
        <f aca="false">I139+I146</f>
        <v>2803</v>
      </c>
      <c r="M146" s="4" t="n">
        <f aca="false">J139+J146</f>
        <v>48240</v>
      </c>
      <c r="N146" s="5" t="n">
        <f aca="false">M146/L146</f>
        <v>17.210132001427</v>
      </c>
    </row>
    <row r="147" customFormat="false" ht="13.2" hidden="false" customHeight="false" outlineLevel="0" collapsed="false">
      <c r="A147" s="2" t="n">
        <v>1721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22</v>
      </c>
      <c r="I147" s="4" t="n">
        <v>901</v>
      </c>
      <c r="J147" s="4" t="n">
        <v>10270</v>
      </c>
      <c r="K147" s="5" t="n">
        <v>11.3984461709212</v>
      </c>
      <c r="L147" s="4" t="n">
        <f aca="false">I139+I147</f>
        <v>2803</v>
      </c>
      <c r="M147" s="4" t="n">
        <f aca="false">J139+J147</f>
        <v>48240</v>
      </c>
      <c r="N147" s="5" t="n">
        <f aca="false">M147/L147</f>
        <v>17.210132001427</v>
      </c>
    </row>
    <row r="148" customFormat="false" ht="13.2" hidden="false" customHeight="false" outlineLevel="0" collapsed="false">
      <c r="A148" s="2" t="n">
        <v>1728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7970</v>
      </c>
      <c r="K148" s="5" t="n">
        <v>19.9631966351209</v>
      </c>
      <c r="L148" s="4" t="n">
        <f aca="false">I139+I148</f>
        <v>3804</v>
      </c>
      <c r="M148" s="4" t="n">
        <f aca="false">J139+J148</f>
        <v>75940</v>
      </c>
      <c r="N148" s="5" t="n">
        <f aca="false">M148/L148</f>
        <v>19.9631966351209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720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22</v>
      </c>
      <c r="I150" s="23" t="n">
        <v>901</v>
      </c>
      <c r="J150" s="23" t="n">
        <v>10270</v>
      </c>
      <c r="K150" s="24" t="n">
        <v>11.3984461709212</v>
      </c>
      <c r="L150" s="23"/>
      <c r="M150" s="23"/>
      <c r="N150" s="24"/>
    </row>
    <row r="151" customFormat="false" ht="13.2" hidden="false" customHeight="false" outlineLevel="0" collapsed="false">
      <c r="A151" s="2" t="n">
        <v>1670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22</v>
      </c>
      <c r="I151" s="4" t="n">
        <v>901</v>
      </c>
      <c r="J151" s="4" t="n">
        <v>13170</v>
      </c>
      <c r="K151" s="5" t="n">
        <v>14.6170921198668</v>
      </c>
      <c r="L151" s="4" t="n">
        <f aca="false">I150+I151</f>
        <v>1802</v>
      </c>
      <c r="M151" s="4" t="n">
        <f aca="false">J150+J151</f>
        <v>23440</v>
      </c>
      <c r="N151" s="5" t="n">
        <f aca="false">M151/L151</f>
        <v>13.007769145394</v>
      </c>
    </row>
    <row r="152" customFormat="false" ht="13.2" hidden="false" customHeight="false" outlineLevel="0" collapsed="false">
      <c r="A152" s="2" t="n">
        <v>1679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22</v>
      </c>
      <c r="I152" s="4" t="n">
        <v>901</v>
      </c>
      <c r="J152" s="4" t="n">
        <v>10270</v>
      </c>
      <c r="K152" s="5" t="n">
        <v>11.3984461709212</v>
      </c>
      <c r="L152" s="4" t="n">
        <f aca="false">I150+I152</f>
        <v>1802</v>
      </c>
      <c r="M152" s="4" t="n">
        <f aca="false">J150+J152</f>
        <v>20540</v>
      </c>
      <c r="N152" s="5" t="n">
        <f aca="false">M152/L152</f>
        <v>11.3984461709212</v>
      </c>
    </row>
    <row r="153" customFormat="false" ht="13.2" hidden="false" customHeight="false" outlineLevel="0" collapsed="false">
      <c r="A153" s="2" t="n">
        <v>1686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50140</v>
      </c>
      <c r="N153" s="5" t="n">
        <f aca="false">M153/L153</f>
        <v>17.8879771673207</v>
      </c>
    </row>
    <row r="154" customFormat="false" ht="13.2" hidden="false" customHeight="false" outlineLevel="0" collapsed="false">
      <c r="A154" s="2" t="n">
        <v>1691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22</v>
      </c>
      <c r="I154" s="4" t="n">
        <v>901</v>
      </c>
      <c r="J154" s="4" t="n">
        <v>10270</v>
      </c>
      <c r="K154" s="5" t="n">
        <v>11.3984461709212</v>
      </c>
      <c r="L154" s="4" t="n">
        <f aca="false">I150+I154</f>
        <v>1802</v>
      </c>
      <c r="M154" s="4" t="n">
        <f aca="false">J150+J154</f>
        <v>20540</v>
      </c>
      <c r="N154" s="5" t="n">
        <f aca="false">M154/L154</f>
        <v>11.3984461709212</v>
      </c>
    </row>
    <row r="155" customFormat="false" ht="13.2" hidden="false" customHeight="false" outlineLevel="0" collapsed="false">
      <c r="A155" s="2" t="n">
        <v>1700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22</v>
      </c>
      <c r="I155" s="4" t="n">
        <v>901</v>
      </c>
      <c r="J155" s="4" t="n">
        <v>10270</v>
      </c>
      <c r="K155" s="5" t="n">
        <v>11.3984461709212</v>
      </c>
      <c r="L155" s="4" t="n">
        <f aca="false">I150+I155</f>
        <v>1802</v>
      </c>
      <c r="M155" s="4" t="n">
        <f aca="false">J150+J155</f>
        <v>20540</v>
      </c>
      <c r="N155" s="5" t="n">
        <f aca="false">M155/L155</f>
        <v>11.3984461709212</v>
      </c>
    </row>
    <row r="156" customFormat="false" ht="13.2" hidden="false" customHeight="false" outlineLevel="0" collapsed="false">
      <c r="A156" s="2" t="n">
        <v>1707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46440</v>
      </c>
      <c r="N156" s="5" t="n">
        <f aca="false">M156/L156</f>
        <v>16.5679628968962</v>
      </c>
    </row>
    <row r="157" customFormat="false" ht="13.2" hidden="false" customHeight="false" outlineLevel="0" collapsed="false">
      <c r="A157" s="2" t="n">
        <v>1712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22</v>
      </c>
      <c r="I157" s="4" t="n">
        <v>901</v>
      </c>
      <c r="J157" s="4" t="n">
        <v>10270</v>
      </c>
      <c r="K157" s="5" t="n">
        <v>11.3984461709212</v>
      </c>
      <c r="L157" s="4" t="n">
        <f aca="false">I150+I157</f>
        <v>1802</v>
      </c>
      <c r="M157" s="4" t="n">
        <f aca="false">J150+J157</f>
        <v>20540</v>
      </c>
      <c r="N157" s="5" t="n">
        <f aca="false">M157/L157</f>
        <v>11.3984461709212</v>
      </c>
    </row>
    <row r="158" customFormat="false" ht="13.2" hidden="false" customHeight="false" outlineLevel="0" collapsed="false">
      <c r="A158" s="2" t="n">
        <v>1721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22</v>
      </c>
      <c r="I158" s="4" t="n">
        <v>901</v>
      </c>
      <c r="J158" s="4" t="n">
        <v>10270</v>
      </c>
      <c r="K158" s="5" t="n">
        <v>11.3984461709212</v>
      </c>
      <c r="L158" s="4" t="n">
        <f aca="false">I150+I158</f>
        <v>1802</v>
      </c>
      <c r="M158" s="4" t="n">
        <f aca="false">J150+J158</f>
        <v>20540</v>
      </c>
      <c r="N158" s="5" t="n">
        <f aca="false">M158/L158</f>
        <v>11.3984461709212</v>
      </c>
    </row>
    <row r="159" customFormat="false" ht="13.2" hidden="false" customHeight="false" outlineLevel="0" collapsed="false">
      <c r="A159" s="2" t="n">
        <v>1728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7970</v>
      </c>
      <c r="K159" s="5" t="n">
        <v>19.9631966351209</v>
      </c>
      <c r="L159" s="4" t="n">
        <f aca="false">I150+I159</f>
        <v>2803</v>
      </c>
      <c r="M159" s="4" t="n">
        <f aca="false">J150+J159</f>
        <v>48240</v>
      </c>
      <c r="N159" s="5" t="n">
        <f aca="false">M159/L159</f>
        <v>17.210132001427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729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22</v>
      </c>
      <c r="I161" s="23" t="n">
        <v>901</v>
      </c>
      <c r="J161" s="23" t="n">
        <v>10270</v>
      </c>
      <c r="K161" s="24" t="n">
        <v>11.3984461709212</v>
      </c>
      <c r="L161" s="23"/>
      <c r="M161" s="23"/>
      <c r="N161" s="24"/>
    </row>
    <row r="162" customFormat="false" ht="13.2" hidden="false" customHeight="false" outlineLevel="0" collapsed="false">
      <c r="A162" s="2" t="n">
        <v>1679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22</v>
      </c>
      <c r="I162" s="4" t="n">
        <v>901</v>
      </c>
      <c r="J162" s="4" t="n">
        <v>10270</v>
      </c>
      <c r="K162" s="5" t="n">
        <v>11.3984461709212</v>
      </c>
      <c r="L162" s="4" t="n">
        <f aca="false">I161+I162</f>
        <v>1802</v>
      </c>
      <c r="M162" s="4" t="n">
        <f aca="false">J161+J162</f>
        <v>20540</v>
      </c>
      <c r="N162" s="5" t="n">
        <f aca="false">M162/L162</f>
        <v>11.3984461709212</v>
      </c>
    </row>
    <row r="163" customFormat="false" ht="13.2" hidden="false" customHeight="false" outlineLevel="0" collapsed="false">
      <c r="A163" s="2" t="n">
        <v>1686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50140</v>
      </c>
      <c r="N163" s="5" t="n">
        <f aca="false">M163/L163</f>
        <v>17.8879771673207</v>
      </c>
    </row>
    <row r="164" customFormat="false" ht="13.2" hidden="false" customHeight="false" outlineLevel="0" collapsed="false">
      <c r="A164" s="2" t="n">
        <v>1691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22</v>
      </c>
      <c r="I164" s="4" t="n">
        <v>901</v>
      </c>
      <c r="J164" s="4" t="n">
        <v>10270</v>
      </c>
      <c r="K164" s="5" t="n">
        <v>11.3984461709212</v>
      </c>
      <c r="L164" s="4" t="n">
        <f aca="false">I161+I164</f>
        <v>1802</v>
      </c>
      <c r="M164" s="4" t="n">
        <f aca="false">J161+J164</f>
        <v>20540</v>
      </c>
      <c r="N164" s="5" t="n">
        <f aca="false">M164/L164</f>
        <v>11.3984461709212</v>
      </c>
    </row>
    <row r="165" customFormat="false" ht="13.2" hidden="false" customHeight="false" outlineLevel="0" collapsed="false">
      <c r="A165" s="2" t="n">
        <v>1700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22</v>
      </c>
      <c r="I165" s="4" t="n">
        <v>901</v>
      </c>
      <c r="J165" s="4" t="n">
        <v>10270</v>
      </c>
      <c r="K165" s="5" t="n">
        <v>11.3984461709212</v>
      </c>
      <c r="L165" s="4" t="n">
        <f aca="false">I161+I165</f>
        <v>1802</v>
      </c>
      <c r="M165" s="4" t="n">
        <f aca="false">J161+J165</f>
        <v>20540</v>
      </c>
      <c r="N165" s="5" t="n">
        <f aca="false">M165/L165</f>
        <v>11.3984461709212</v>
      </c>
    </row>
    <row r="166" customFormat="false" ht="13.2" hidden="false" customHeight="false" outlineLevel="0" collapsed="false">
      <c r="A166" s="2" t="n">
        <v>1707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46440</v>
      </c>
      <c r="N166" s="5" t="n">
        <f aca="false">M166/L166</f>
        <v>16.5679628968962</v>
      </c>
    </row>
    <row r="167" customFormat="false" ht="13.2" hidden="false" customHeight="false" outlineLevel="0" collapsed="false">
      <c r="A167" s="2" t="n">
        <v>1712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22</v>
      </c>
      <c r="I167" s="4" t="n">
        <v>901</v>
      </c>
      <c r="J167" s="4" t="n">
        <v>10270</v>
      </c>
      <c r="K167" s="5" t="n">
        <v>11.3984461709212</v>
      </c>
      <c r="L167" s="4" t="n">
        <f aca="false">I161+I167</f>
        <v>1802</v>
      </c>
      <c r="M167" s="4" t="n">
        <f aca="false">J161+J167</f>
        <v>20540</v>
      </c>
      <c r="N167" s="5" t="n">
        <f aca="false">M167/L167</f>
        <v>11.3984461709212</v>
      </c>
    </row>
    <row r="168" customFormat="false" ht="13.2" hidden="false" customHeight="false" outlineLevel="0" collapsed="false">
      <c r="A168" s="2" t="n">
        <v>1721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22</v>
      </c>
      <c r="I168" s="4" t="n">
        <v>901</v>
      </c>
      <c r="J168" s="4" t="n">
        <v>10270</v>
      </c>
      <c r="K168" s="5" t="n">
        <v>11.3984461709212</v>
      </c>
      <c r="L168" s="4" t="n">
        <f aca="false">I161+I168</f>
        <v>1802</v>
      </c>
      <c r="M168" s="4" t="n">
        <f aca="false">J161+J168</f>
        <v>20540</v>
      </c>
      <c r="N168" s="5" t="n">
        <f aca="false">M168/L168</f>
        <v>11.3984461709212</v>
      </c>
    </row>
    <row r="169" customFormat="false" ht="13.2" hidden="false" customHeight="false" outlineLevel="0" collapsed="false">
      <c r="A169" s="2" t="n">
        <v>1728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7970</v>
      </c>
      <c r="K169" s="5" t="n">
        <v>19.9631966351209</v>
      </c>
      <c r="L169" s="4" t="n">
        <f aca="false">I161+I169</f>
        <v>2803</v>
      </c>
      <c r="M169" s="4" t="n">
        <f aca="false">J161+J169</f>
        <v>48240</v>
      </c>
      <c r="N169" s="5" t="n">
        <f aca="false">M169/L169</f>
        <v>17.210132001427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736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679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22</v>
      </c>
      <c r="I172" s="4" t="n">
        <v>901</v>
      </c>
      <c r="J172" s="4" t="n">
        <v>10270</v>
      </c>
      <c r="K172" s="5" t="n">
        <v>11.3984461709212</v>
      </c>
      <c r="L172" s="4" t="n">
        <f aca="false">I171+I172</f>
        <v>2803</v>
      </c>
      <c r="M172" s="4" t="n">
        <f aca="false">J171+J172</f>
        <v>50140</v>
      </c>
      <c r="N172" s="5" t="n">
        <f aca="false">M172/L172</f>
        <v>17.8879771673207</v>
      </c>
    </row>
    <row r="173" customFormat="false" ht="13.2" hidden="false" customHeight="false" outlineLevel="0" collapsed="false">
      <c r="A173" s="2" t="n">
        <v>1686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691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22</v>
      </c>
      <c r="I174" s="4" t="n">
        <v>901</v>
      </c>
      <c r="J174" s="4" t="n">
        <v>10270</v>
      </c>
      <c r="K174" s="5" t="n">
        <v>11.3984461709212</v>
      </c>
      <c r="L174" s="4" t="n">
        <f aca="false">I171+I174</f>
        <v>2803</v>
      </c>
      <c r="M174" s="4" t="n">
        <f aca="false">J171+J174</f>
        <v>50140</v>
      </c>
      <c r="N174" s="5" t="n">
        <f aca="false">M174/L174</f>
        <v>17.8879771673207</v>
      </c>
    </row>
    <row r="175" customFormat="false" ht="13.2" hidden="false" customHeight="false" outlineLevel="0" collapsed="false">
      <c r="A175" s="2" t="n">
        <v>1700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22</v>
      </c>
      <c r="I175" s="4" t="n">
        <v>901</v>
      </c>
      <c r="J175" s="4" t="n">
        <v>10270</v>
      </c>
      <c r="K175" s="5" t="n">
        <v>11.3984461709212</v>
      </c>
      <c r="L175" s="4" t="n">
        <f aca="false">I171+I175</f>
        <v>2803</v>
      </c>
      <c r="M175" s="4" t="n">
        <f aca="false">J171+J175</f>
        <v>50140</v>
      </c>
      <c r="N175" s="5" t="n">
        <f aca="false">M175/L175</f>
        <v>17.8879771673207</v>
      </c>
    </row>
    <row r="176" customFormat="false" ht="13.2" hidden="false" customHeight="false" outlineLevel="0" collapsed="false">
      <c r="A176" s="2" t="n">
        <v>1707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712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22</v>
      </c>
      <c r="I177" s="4" t="n">
        <v>901</v>
      </c>
      <c r="J177" s="4" t="n">
        <v>10270</v>
      </c>
      <c r="K177" s="5" t="n">
        <v>11.3984461709212</v>
      </c>
      <c r="L177" s="4" t="n">
        <f aca="false">I171+I177</f>
        <v>2803</v>
      </c>
      <c r="M177" s="4" t="n">
        <f aca="false">J171+J177</f>
        <v>50140</v>
      </c>
      <c r="N177" s="5" t="n">
        <f aca="false">M177/L177</f>
        <v>17.8879771673207</v>
      </c>
    </row>
    <row r="178" customFormat="false" ht="13.2" hidden="false" customHeight="false" outlineLevel="0" collapsed="false">
      <c r="A178" s="2" t="n">
        <v>172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22</v>
      </c>
      <c r="I178" s="4" t="n">
        <v>901</v>
      </c>
      <c r="J178" s="4" t="n">
        <v>10270</v>
      </c>
      <c r="K178" s="5" t="n">
        <v>11.3984461709212</v>
      </c>
      <c r="L178" s="4" t="n">
        <f aca="false">I171+I178</f>
        <v>2803</v>
      </c>
      <c r="M178" s="4" t="n">
        <f aca="false">J171+J178</f>
        <v>50140</v>
      </c>
      <c r="N178" s="5" t="n">
        <f aca="false">M178/L178</f>
        <v>17.8879771673207</v>
      </c>
    </row>
    <row r="179" customFormat="false" ht="13.2" hidden="false" customHeight="false" outlineLevel="0" collapsed="false">
      <c r="A179" s="2" t="n">
        <v>1728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7970</v>
      </c>
      <c r="K179" s="5" t="n">
        <v>19.9631966351209</v>
      </c>
      <c r="L179" s="4" t="n">
        <f aca="false">I171+I179</f>
        <v>3804</v>
      </c>
      <c r="M179" s="4" t="n">
        <f aca="false">J171+J179</f>
        <v>77840</v>
      </c>
      <c r="N179" s="5" t="n">
        <f aca="false">M179/L179</f>
        <v>20.4626708727655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741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22</v>
      </c>
      <c r="I181" s="23" t="n">
        <v>901</v>
      </c>
      <c r="J181" s="23" t="n">
        <v>10270</v>
      </c>
      <c r="K181" s="24" t="n">
        <v>11.3984461709212</v>
      </c>
      <c r="L181" s="23"/>
      <c r="M181" s="23"/>
      <c r="N181" s="24"/>
    </row>
    <row r="182" customFormat="false" ht="13.2" hidden="false" customHeight="false" outlineLevel="0" collapsed="false">
      <c r="A182" s="2" t="n">
        <v>1700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22</v>
      </c>
      <c r="I182" s="4" t="n">
        <v>901</v>
      </c>
      <c r="J182" s="4" t="n">
        <v>10270</v>
      </c>
      <c r="K182" s="5" t="n">
        <v>11.3984461709212</v>
      </c>
      <c r="L182" s="4" t="n">
        <f aca="false">I181+I182</f>
        <v>1802</v>
      </c>
      <c r="M182" s="4" t="n">
        <f aca="false">J181+J182</f>
        <v>20540</v>
      </c>
      <c r="N182" s="5" t="n">
        <f aca="false">M182/L182</f>
        <v>11.3984461709212</v>
      </c>
    </row>
    <row r="183" customFormat="false" ht="13.2" hidden="false" customHeight="false" outlineLevel="0" collapsed="false">
      <c r="A183" s="2" t="n">
        <v>1707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46440</v>
      </c>
      <c r="N183" s="5" t="n">
        <f aca="false">M183/L183</f>
        <v>16.5679628968962</v>
      </c>
    </row>
    <row r="184" customFormat="false" ht="13.2" hidden="false" customHeight="false" outlineLevel="0" collapsed="false">
      <c r="A184" s="2" t="n">
        <v>1712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22</v>
      </c>
      <c r="I184" s="4" t="n">
        <v>901</v>
      </c>
      <c r="J184" s="4" t="n">
        <v>10270</v>
      </c>
      <c r="K184" s="5" t="n">
        <v>11.3984461709212</v>
      </c>
      <c r="L184" s="4" t="n">
        <f aca="false">I181+I184</f>
        <v>1802</v>
      </c>
      <c r="M184" s="4" t="n">
        <f aca="false">J181+J184</f>
        <v>20540</v>
      </c>
      <c r="N184" s="5" t="n">
        <f aca="false">M184/L184</f>
        <v>11.3984461709212</v>
      </c>
    </row>
    <row r="185" customFormat="false" ht="13.2" hidden="false" customHeight="false" outlineLevel="0" collapsed="false">
      <c r="A185" s="2" t="n">
        <v>1721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22</v>
      </c>
      <c r="I185" s="4" t="n">
        <v>901</v>
      </c>
      <c r="J185" s="4" t="n">
        <v>10270</v>
      </c>
      <c r="K185" s="5" t="n">
        <v>11.3984461709212</v>
      </c>
      <c r="L185" s="4" t="n">
        <f aca="false">I181+I185</f>
        <v>1802</v>
      </c>
      <c r="M185" s="4" t="n">
        <f aca="false">J181+J185</f>
        <v>20540</v>
      </c>
      <c r="N185" s="5" t="n">
        <f aca="false">M185/L185</f>
        <v>11.3984461709212</v>
      </c>
    </row>
    <row r="186" customFormat="false" ht="13.2" hidden="false" customHeight="false" outlineLevel="0" collapsed="false">
      <c r="A186" s="2" t="n">
        <v>1728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7970</v>
      </c>
      <c r="K186" s="5" t="n">
        <v>19.9631966351209</v>
      </c>
      <c r="L186" s="4" t="n">
        <f aca="false">I181+I186</f>
        <v>2803</v>
      </c>
      <c r="M186" s="4" t="n">
        <f aca="false">J181+J186</f>
        <v>48240</v>
      </c>
      <c r="N186" s="5" t="n">
        <f aca="false">M186/L186</f>
        <v>17.210132001427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748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700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22</v>
      </c>
      <c r="I189" s="4" t="n">
        <v>901</v>
      </c>
      <c r="J189" s="4" t="n">
        <v>10270</v>
      </c>
      <c r="K189" s="5" t="n">
        <v>11.3984461709212</v>
      </c>
      <c r="L189" s="4" t="n">
        <f aca="false">I188+I189</f>
        <v>2803</v>
      </c>
      <c r="M189" s="4" t="n">
        <f aca="false">J188+J189</f>
        <v>50140</v>
      </c>
      <c r="N189" s="5" t="n">
        <f aca="false">M189/L189</f>
        <v>17.8879771673207</v>
      </c>
    </row>
    <row r="190" customFormat="false" ht="13.2" hidden="false" customHeight="false" outlineLevel="0" collapsed="false">
      <c r="A190" s="2" t="n">
        <v>1707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712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22</v>
      </c>
      <c r="I191" s="4" t="n">
        <v>901</v>
      </c>
      <c r="J191" s="4" t="n">
        <v>10270</v>
      </c>
      <c r="K191" s="5" t="n">
        <v>11.3984461709212</v>
      </c>
      <c r="L191" s="4" t="n">
        <f aca="false">I188+I191</f>
        <v>2803</v>
      </c>
      <c r="M191" s="4" t="n">
        <f aca="false">J188+J191</f>
        <v>50140</v>
      </c>
      <c r="N191" s="5" t="n">
        <f aca="false">M191/L191</f>
        <v>17.8879771673207</v>
      </c>
    </row>
    <row r="192" customFormat="false" ht="13.2" hidden="false" customHeight="false" outlineLevel="0" collapsed="false">
      <c r="A192" s="2" t="n">
        <v>1721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22</v>
      </c>
      <c r="I192" s="4" t="n">
        <v>901</v>
      </c>
      <c r="J192" s="4" t="n">
        <v>10270</v>
      </c>
      <c r="K192" s="5" t="n">
        <v>11.3984461709212</v>
      </c>
      <c r="L192" s="4" t="n">
        <f aca="false">I188+I192</f>
        <v>2803</v>
      </c>
      <c r="M192" s="4" t="n">
        <f aca="false">J188+J192</f>
        <v>50140</v>
      </c>
      <c r="N192" s="5" t="n">
        <f aca="false">M192/L192</f>
        <v>17.8879771673207</v>
      </c>
    </row>
    <row r="193" customFormat="false" ht="13.2" hidden="false" customHeight="false" outlineLevel="0" collapsed="false">
      <c r="A193" s="2" t="n">
        <v>1728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7970</v>
      </c>
      <c r="K193" s="5" t="n">
        <v>19.9631966351209</v>
      </c>
      <c r="L193" s="4" t="n">
        <f aca="false">I188+I193</f>
        <v>3804</v>
      </c>
      <c r="M193" s="4" t="n">
        <f aca="false">J188+J193</f>
        <v>77840</v>
      </c>
      <c r="N193" s="5" t="n">
        <f aca="false">M193/L193</f>
        <v>20.4626708727655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753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22</v>
      </c>
      <c r="I195" s="23" t="n">
        <v>901</v>
      </c>
      <c r="J195" s="23" t="n">
        <v>13170</v>
      </c>
      <c r="K195" s="24" t="n">
        <v>14.6170921198668</v>
      </c>
      <c r="L195" s="23"/>
      <c r="M195" s="23"/>
      <c r="N195" s="24"/>
    </row>
    <row r="196" customFormat="false" ht="13.2" hidden="false" customHeight="false" outlineLevel="0" collapsed="false">
      <c r="A196" s="2" t="n">
        <v>1721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22</v>
      </c>
      <c r="I196" s="4" t="n">
        <v>901</v>
      </c>
      <c r="J196" s="4" t="n">
        <v>10270</v>
      </c>
      <c r="K196" s="5" t="n">
        <v>11.3984461709212</v>
      </c>
      <c r="L196" s="4" t="n">
        <f aca="false">I195+I196</f>
        <v>1802</v>
      </c>
      <c r="M196" s="4" t="n">
        <f aca="false">J195+J196</f>
        <v>23440</v>
      </c>
      <c r="N196" s="5" t="n">
        <f aca="false">M196/L196</f>
        <v>13.007769145394</v>
      </c>
    </row>
    <row r="197" customFormat="false" ht="13.2" hidden="false" customHeight="false" outlineLevel="0" collapsed="false">
      <c r="A197" s="2" t="n">
        <v>1728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7970</v>
      </c>
      <c r="K197" s="5" t="n">
        <v>19.9631966351209</v>
      </c>
      <c r="L197" s="4" t="n">
        <f aca="false">I195+I197</f>
        <v>2803</v>
      </c>
      <c r="M197" s="4" t="n">
        <f aca="false">J195+J197</f>
        <v>51140</v>
      </c>
      <c r="N197" s="5" t="n">
        <f aca="false">M197/L197</f>
        <v>18.244737780949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762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22</v>
      </c>
      <c r="I199" s="23" t="n">
        <v>901</v>
      </c>
      <c r="J199" s="23" t="n">
        <v>10270</v>
      </c>
      <c r="K199" s="24" t="n">
        <v>11.3984461709212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769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774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22</v>
      </c>
      <c r="I203" s="23" t="n">
        <v>901</v>
      </c>
      <c r="J203" s="23" t="n">
        <v>10270</v>
      </c>
      <c r="K203" s="24" t="n">
        <v>11.3984461709212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781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786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22</v>
      </c>
      <c r="I207" s="23" t="n">
        <v>901</v>
      </c>
      <c r="J207" s="23" t="n">
        <v>10270</v>
      </c>
      <c r="K207" s="24" t="n">
        <v>11.3984461709212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794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22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70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22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178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22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802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22</v>
      </c>
      <c r="I213" s="23" t="n">
        <v>616</v>
      </c>
      <c r="J213" s="23" t="n">
        <v>16140</v>
      </c>
      <c r="K213" s="24" t="n">
        <v>26.2012987012987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810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817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22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597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192</v>
      </c>
      <c r="I218" s="4" t="n">
        <v>893</v>
      </c>
      <c r="J218" s="4" t="n">
        <v>28610</v>
      </c>
      <c r="K218" s="5" t="n">
        <v>32.0380739081747</v>
      </c>
      <c r="L218" s="4" t="n">
        <f aca="false">I217+I218</f>
        <v>1386</v>
      </c>
      <c r="M218" s="4" t="n">
        <f aca="false">J217+J218</f>
        <v>38190</v>
      </c>
      <c r="N218" s="5" t="n">
        <f aca="false">M218/L218</f>
        <v>27.5541125541126</v>
      </c>
    </row>
    <row r="219" customFormat="false" ht="13.2" hidden="false" customHeight="false" outlineLevel="0" collapsed="false">
      <c r="A219" s="2" t="n">
        <v>2605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22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12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615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22</v>
      </c>
      <c r="I221" s="4" t="n">
        <v>493</v>
      </c>
      <c r="J221" s="4" t="n">
        <v>11440</v>
      </c>
      <c r="K221" s="5" t="n">
        <v>23.2048681541582</v>
      </c>
      <c r="L221" s="4" t="n">
        <f aca="false">I217+I221</f>
        <v>986</v>
      </c>
      <c r="M221" s="4" t="n">
        <f aca="false">J217+J221</f>
        <v>21020</v>
      </c>
      <c r="N221" s="5" t="n">
        <f aca="false">M221/L221</f>
        <v>21.3184584178499</v>
      </c>
    </row>
    <row r="222" customFormat="false" ht="13.2" hidden="false" customHeight="false" outlineLevel="0" collapsed="false">
      <c r="A222" s="2" t="n">
        <v>2622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22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824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22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597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192</v>
      </c>
      <c r="I225" s="4" t="n">
        <v>893</v>
      </c>
      <c r="J225" s="4" t="n">
        <v>28610</v>
      </c>
      <c r="K225" s="5" t="n">
        <v>32.0380739081747</v>
      </c>
      <c r="L225" s="4" t="n">
        <f aca="false">I224+I225</f>
        <v>1386</v>
      </c>
      <c r="M225" s="4" t="n">
        <f aca="false">J224+J225</f>
        <v>38190</v>
      </c>
      <c r="N225" s="5" t="n">
        <f aca="false">M225/L225</f>
        <v>27.5541125541126</v>
      </c>
    </row>
    <row r="226" customFormat="false" ht="13.2" hidden="false" customHeight="false" outlineLevel="0" collapsed="false">
      <c r="A226" s="2" t="n">
        <v>2605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22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12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615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22</v>
      </c>
      <c r="I228" s="4" t="n">
        <v>493</v>
      </c>
      <c r="J228" s="4" t="n">
        <v>11440</v>
      </c>
      <c r="K228" s="5" t="n">
        <v>23.2048681541582</v>
      </c>
      <c r="L228" s="4" t="n">
        <f aca="false">I224+I228</f>
        <v>986</v>
      </c>
      <c r="M228" s="4" t="n">
        <f aca="false">J224+J228</f>
        <v>21020</v>
      </c>
      <c r="N228" s="5" t="n">
        <f aca="false">M228/L228</f>
        <v>21.3184584178499</v>
      </c>
    </row>
    <row r="229" customFormat="false" ht="13.2" hidden="false" customHeight="false" outlineLevel="0" collapsed="false">
      <c r="A229" s="2" t="n">
        <v>2622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22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831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597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192</v>
      </c>
      <c r="I232" s="4" t="n">
        <v>893</v>
      </c>
      <c r="J232" s="4" t="n">
        <v>28610</v>
      </c>
      <c r="K232" s="5" t="n">
        <v>32.0380739081747</v>
      </c>
      <c r="L232" s="4" t="n">
        <f aca="false">I231+I232</f>
        <v>2115</v>
      </c>
      <c r="M232" s="4" t="n">
        <f aca="false">J231+J232</f>
        <v>48550</v>
      </c>
      <c r="N232" s="5" t="n">
        <f aca="false">M232/L232</f>
        <v>22.9550827423168</v>
      </c>
    </row>
    <row r="233" customFormat="false" ht="13.2" hidden="false" customHeight="false" outlineLevel="0" collapsed="false">
      <c r="A233" s="2" t="n">
        <v>2605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22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12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615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22</v>
      </c>
      <c r="I235" s="4" t="n">
        <v>493</v>
      </c>
      <c r="J235" s="4" t="n">
        <v>11440</v>
      </c>
      <c r="K235" s="5" t="n">
        <v>23.2048681541582</v>
      </c>
      <c r="L235" s="4" t="n">
        <f aca="false">I231+I235</f>
        <v>1715</v>
      </c>
      <c r="M235" s="4" t="n">
        <f aca="false">J231+J235</f>
        <v>31380</v>
      </c>
      <c r="N235" s="5" t="n">
        <f aca="false">M235/L235</f>
        <v>18.2973760932945</v>
      </c>
    </row>
    <row r="236" customFormat="false" ht="13.2" hidden="false" customHeight="false" outlineLevel="0" collapsed="false">
      <c r="A236" s="2" t="n">
        <v>2622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22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834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22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15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22</v>
      </c>
      <c r="I239" s="4" t="n">
        <v>493</v>
      </c>
      <c r="J239" s="4" t="n">
        <v>11440</v>
      </c>
      <c r="K239" s="5" t="n">
        <v>23.2048681541582</v>
      </c>
      <c r="L239" s="4" t="n">
        <f aca="false">I238+I239</f>
        <v>986</v>
      </c>
      <c r="M239" s="4" t="n">
        <f aca="false">J238+J239</f>
        <v>21020</v>
      </c>
      <c r="N239" s="5" t="n">
        <f aca="false">M239/L239</f>
        <v>21.3184584178499</v>
      </c>
    </row>
    <row r="240" customFormat="false" ht="13.2" hidden="false" customHeight="false" outlineLevel="0" collapsed="false">
      <c r="A240" s="2" t="n">
        <v>2622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22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841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22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22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22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848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22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22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851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22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860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22</v>
      </c>
      <c r="I250" s="23" t="n">
        <v>187</v>
      </c>
      <c r="J250" s="23" t="n">
        <v>10270</v>
      </c>
      <c r="K250" s="24" t="n">
        <v>54.9197860962567</v>
      </c>
      <c r="L250" s="23"/>
      <c r="M250" s="23"/>
      <c r="N250" s="24"/>
    </row>
    <row r="251" customFormat="false" ht="13.2" hidden="false" customHeight="false" outlineLevel="0" collapsed="false">
      <c r="A251" s="2" t="n">
        <v>3361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774</v>
      </c>
      <c r="M251" s="4" t="n">
        <f aca="false">J250+J251</f>
        <v>45510</v>
      </c>
      <c r="N251" s="5" t="n">
        <f aca="false">M251/L251</f>
        <v>58.7984496124031</v>
      </c>
    </row>
    <row r="252" customFormat="false" ht="13.2" hidden="false" customHeight="false" outlineLevel="0" collapsed="false">
      <c r="A252" s="2" t="n">
        <v>3370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45</v>
      </c>
      <c r="I252" s="4" t="n">
        <v>712</v>
      </c>
      <c r="J252" s="4" t="n">
        <v>42980</v>
      </c>
      <c r="K252" s="5" t="n">
        <v>60.3651685393258</v>
      </c>
      <c r="L252" s="4" t="n">
        <f aca="false">I250+I252</f>
        <v>899</v>
      </c>
      <c r="M252" s="4" t="n">
        <f aca="false">J250+J252</f>
        <v>53250</v>
      </c>
      <c r="N252" s="5" t="n">
        <f aca="false">M252/L252</f>
        <v>59.2324805339266</v>
      </c>
    </row>
    <row r="253" customFormat="false" ht="13.2" hidden="false" customHeight="false" outlineLevel="0" collapsed="false">
      <c r="A253" s="2" t="n">
        <v>3372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774</v>
      </c>
      <c r="M253" s="4" t="n">
        <f aca="false">J250+J253</f>
        <v>45510</v>
      </c>
      <c r="N253" s="5" t="n">
        <f aca="false">M253/L253</f>
        <v>58.7984496124031</v>
      </c>
    </row>
    <row r="254" customFormat="false" ht="13.2" hidden="false" customHeight="false" outlineLevel="0" collapsed="false">
      <c r="A254" s="2" t="n">
        <v>3380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899</v>
      </c>
      <c r="M254" s="4" t="n">
        <f aca="false">J250+J254</f>
        <v>60750</v>
      </c>
      <c r="N254" s="5" t="n">
        <f aca="false">M254/L254</f>
        <v>67.5750834260289</v>
      </c>
    </row>
    <row r="255" customFormat="false" ht="13.2" hidden="false" customHeight="false" outlineLevel="0" collapsed="false">
      <c r="A255" s="2" t="n">
        <v>3382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774</v>
      </c>
      <c r="M255" s="4" t="n">
        <f aca="false">J250+J255</f>
        <v>45510</v>
      </c>
      <c r="N255" s="5" t="n">
        <f aca="false">M255/L255</f>
        <v>58.7984496124031</v>
      </c>
    </row>
    <row r="256" customFormat="false" ht="13.2" hidden="false" customHeight="false" outlineLevel="0" collapsed="false">
      <c r="A256" s="2" t="n">
        <v>3390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899</v>
      </c>
      <c r="M256" s="4" t="n">
        <f aca="false">J250+J256</f>
        <v>60750</v>
      </c>
      <c r="N256" s="5" t="n">
        <f aca="false">M256/L256</f>
        <v>67.5750834260289</v>
      </c>
    </row>
    <row r="257" customFormat="false" ht="13.2" hidden="false" customHeight="false" outlineLevel="0" collapsed="false">
      <c r="A257" s="2" t="n">
        <v>3392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774</v>
      </c>
      <c r="M257" s="4" t="n">
        <f aca="false">J250+J257</f>
        <v>45510</v>
      </c>
      <c r="N257" s="5" t="n">
        <f aca="false">M257/L257</f>
        <v>58.7984496124031</v>
      </c>
    </row>
    <row r="258" customFormat="false" ht="13.2" hidden="false" customHeight="false" outlineLevel="0" collapsed="false">
      <c r="A258" s="2" t="n">
        <v>3400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899</v>
      </c>
      <c r="M258" s="4" t="n">
        <f aca="false">J250+J258</f>
        <v>60750</v>
      </c>
      <c r="N258" s="5" t="n">
        <f aca="false">M258/L258</f>
        <v>67.5750834260289</v>
      </c>
    </row>
    <row r="259" customFormat="false" ht="13.2" hidden="false" customHeight="false" outlineLevel="0" collapsed="false">
      <c r="A259" s="2" t="n">
        <v>3402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774</v>
      </c>
      <c r="M259" s="4" t="n">
        <f aca="false">J250+J259</f>
        <v>45510</v>
      </c>
      <c r="N259" s="5" t="n">
        <f aca="false">M259/L259</f>
        <v>58.7984496124031</v>
      </c>
    </row>
    <row r="260" customFormat="false" ht="13.2" hidden="false" customHeight="false" outlineLevel="0" collapsed="false">
      <c r="A260" s="2" t="n">
        <v>3410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899</v>
      </c>
      <c r="M260" s="4" t="n">
        <f aca="false">J250+J260</f>
        <v>60750</v>
      </c>
      <c r="N260" s="5" t="n">
        <f aca="false">M260/L260</f>
        <v>67.5750834260289</v>
      </c>
    </row>
    <row r="261" customFormat="false" ht="13.2" hidden="false" customHeight="false" outlineLevel="0" collapsed="false">
      <c r="A261" s="2" t="n">
        <v>3412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774</v>
      </c>
      <c r="M261" s="4" t="n">
        <f aca="false">J250+J261</f>
        <v>45510</v>
      </c>
      <c r="N261" s="5" t="n">
        <f aca="false">M261/L261</f>
        <v>58.7984496124031</v>
      </c>
    </row>
    <row r="262" customFormat="false" ht="13.2" hidden="false" customHeight="false" outlineLevel="0" collapsed="false">
      <c r="A262" s="2" t="n">
        <v>3420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899</v>
      </c>
      <c r="M262" s="4" t="n">
        <f aca="false">J250+J262</f>
        <v>60750</v>
      </c>
      <c r="N262" s="5" t="n">
        <f aca="false">M262/L262</f>
        <v>67.5750834260289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869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22</v>
      </c>
      <c r="I264" s="23" t="n">
        <v>187</v>
      </c>
      <c r="J264" s="23" t="n">
        <v>10270</v>
      </c>
      <c r="K264" s="24" t="n">
        <v>54.9197860962567</v>
      </c>
      <c r="L264" s="23"/>
      <c r="M264" s="23"/>
      <c r="N264" s="24"/>
    </row>
    <row r="265" customFormat="false" ht="13.2" hidden="false" customHeight="false" outlineLevel="0" collapsed="false">
      <c r="A265" s="2" t="n">
        <v>3361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774</v>
      </c>
      <c r="M265" s="4" t="n">
        <f aca="false">J264+J265</f>
        <v>45510</v>
      </c>
      <c r="N265" s="5" t="n">
        <f aca="false">M265/L265</f>
        <v>58.7984496124031</v>
      </c>
    </row>
    <row r="266" customFormat="false" ht="13.2" hidden="false" customHeight="false" outlineLevel="0" collapsed="false">
      <c r="A266" s="2" t="n">
        <v>3370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45</v>
      </c>
      <c r="I266" s="4" t="n">
        <v>712</v>
      </c>
      <c r="J266" s="4" t="n">
        <v>42980</v>
      </c>
      <c r="K266" s="5" t="n">
        <v>60.3651685393258</v>
      </c>
      <c r="L266" s="4" t="n">
        <f aca="false">I264+I266</f>
        <v>899</v>
      </c>
      <c r="M266" s="4" t="n">
        <f aca="false">J264+J266</f>
        <v>53250</v>
      </c>
      <c r="N266" s="5" t="n">
        <f aca="false">M266/L266</f>
        <v>59.2324805339266</v>
      </c>
    </row>
    <row r="267" customFormat="false" ht="13.2" hidden="false" customHeight="false" outlineLevel="0" collapsed="false">
      <c r="A267" s="2" t="n">
        <v>3372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774</v>
      </c>
      <c r="M267" s="4" t="n">
        <f aca="false">J264+J267</f>
        <v>45510</v>
      </c>
      <c r="N267" s="5" t="n">
        <f aca="false">M267/L267</f>
        <v>58.7984496124031</v>
      </c>
    </row>
    <row r="268" customFormat="false" ht="13.2" hidden="false" customHeight="false" outlineLevel="0" collapsed="false">
      <c r="A268" s="2" t="n">
        <v>3380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899</v>
      </c>
      <c r="M268" s="4" t="n">
        <f aca="false">J264+J268</f>
        <v>60750</v>
      </c>
      <c r="N268" s="5" t="n">
        <f aca="false">M268/L268</f>
        <v>67.5750834260289</v>
      </c>
    </row>
    <row r="269" customFormat="false" ht="13.2" hidden="false" customHeight="false" outlineLevel="0" collapsed="false">
      <c r="A269" s="2" t="n">
        <v>3382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774</v>
      </c>
      <c r="M269" s="4" t="n">
        <f aca="false">J264+J269</f>
        <v>45510</v>
      </c>
      <c r="N269" s="5" t="n">
        <f aca="false">M269/L269</f>
        <v>58.7984496124031</v>
      </c>
    </row>
    <row r="270" customFormat="false" ht="13.2" hidden="false" customHeight="false" outlineLevel="0" collapsed="false">
      <c r="A270" s="2" t="n">
        <v>3390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899</v>
      </c>
      <c r="M270" s="4" t="n">
        <f aca="false">J264+J270</f>
        <v>60750</v>
      </c>
      <c r="N270" s="5" t="n">
        <f aca="false">M270/L270</f>
        <v>67.5750834260289</v>
      </c>
    </row>
    <row r="271" customFormat="false" ht="13.2" hidden="false" customHeight="false" outlineLevel="0" collapsed="false">
      <c r="A271" s="2" t="n">
        <v>3392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774</v>
      </c>
      <c r="M271" s="4" t="n">
        <f aca="false">J264+J271</f>
        <v>45510</v>
      </c>
      <c r="N271" s="5" t="n">
        <f aca="false">M271/L271</f>
        <v>58.7984496124031</v>
      </c>
    </row>
    <row r="272" customFormat="false" ht="13.2" hidden="false" customHeight="false" outlineLevel="0" collapsed="false">
      <c r="A272" s="2" t="n">
        <v>3400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899</v>
      </c>
      <c r="M272" s="4" t="n">
        <f aca="false">J264+J272</f>
        <v>60750</v>
      </c>
      <c r="N272" s="5" t="n">
        <f aca="false">M272/L272</f>
        <v>67.5750834260289</v>
      </c>
    </row>
    <row r="273" customFormat="false" ht="13.2" hidden="false" customHeight="false" outlineLevel="0" collapsed="false">
      <c r="A273" s="2" t="n">
        <v>3402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774</v>
      </c>
      <c r="M273" s="4" t="n">
        <f aca="false">J264+J273</f>
        <v>45510</v>
      </c>
      <c r="N273" s="5" t="n">
        <f aca="false">M273/L273</f>
        <v>58.7984496124031</v>
      </c>
    </row>
    <row r="274" customFormat="false" ht="13.2" hidden="false" customHeight="false" outlineLevel="0" collapsed="false">
      <c r="A274" s="2" t="n">
        <v>3410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899</v>
      </c>
      <c r="M274" s="4" t="n">
        <f aca="false">J264+J274</f>
        <v>60750</v>
      </c>
      <c r="N274" s="5" t="n">
        <f aca="false">M274/L274</f>
        <v>67.5750834260289</v>
      </c>
    </row>
    <row r="275" customFormat="false" ht="13.2" hidden="false" customHeight="false" outlineLevel="0" collapsed="false">
      <c r="A275" s="2" t="n">
        <v>3412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774</v>
      </c>
      <c r="M275" s="4" t="n">
        <f aca="false">J264+J275</f>
        <v>45510</v>
      </c>
      <c r="N275" s="5" t="n">
        <f aca="false">M275/L275</f>
        <v>58.7984496124031</v>
      </c>
    </row>
    <row r="276" customFormat="false" ht="13.2" hidden="false" customHeight="false" outlineLevel="0" collapsed="false">
      <c r="A276" s="2" t="n">
        <v>3420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899</v>
      </c>
      <c r="M276" s="4" t="n">
        <f aca="false">J264+J276</f>
        <v>60750</v>
      </c>
      <c r="N276" s="5" t="n">
        <f aca="false">M276/L276</f>
        <v>67.5750834260289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876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361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370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45</v>
      </c>
      <c r="I280" s="4" t="n">
        <v>712</v>
      </c>
      <c r="J280" s="4" t="n">
        <v>42980</v>
      </c>
      <c r="K280" s="5" t="n">
        <v>60.3651685393258</v>
      </c>
      <c r="L280" s="4" t="n">
        <f aca="false">I278+I280</f>
        <v>1424</v>
      </c>
      <c r="M280" s="4" t="n">
        <f aca="false">J278+J280</f>
        <v>79150</v>
      </c>
      <c r="N280" s="5" t="n">
        <f aca="false">M280/L280</f>
        <v>55.5828651685393</v>
      </c>
    </row>
    <row r="281" customFormat="false" ht="13.2" hidden="false" customHeight="false" outlineLevel="0" collapsed="false">
      <c r="A281" s="2" t="n">
        <v>3372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380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382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390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392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400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402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410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412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420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881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22</v>
      </c>
      <c r="I292" s="23" t="n">
        <v>187</v>
      </c>
      <c r="J292" s="23" t="n">
        <v>10270</v>
      </c>
      <c r="K292" s="24" t="n">
        <v>54.9197860962567</v>
      </c>
      <c r="L292" s="23"/>
      <c r="M292" s="23"/>
      <c r="N292" s="24"/>
    </row>
    <row r="293" customFormat="false" ht="13.2" hidden="false" customHeight="false" outlineLevel="0" collapsed="false">
      <c r="A293" s="2" t="n">
        <v>3372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774</v>
      </c>
      <c r="M293" s="4" t="n">
        <f aca="false">J292+J293</f>
        <v>45510</v>
      </c>
      <c r="N293" s="5" t="n">
        <f aca="false">M293/L293</f>
        <v>58.7984496124031</v>
      </c>
    </row>
    <row r="294" customFormat="false" ht="13.2" hidden="false" customHeight="false" outlineLevel="0" collapsed="false">
      <c r="A294" s="2" t="n">
        <v>3380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899</v>
      </c>
      <c r="M294" s="4" t="n">
        <f aca="false">J292+J294</f>
        <v>60750</v>
      </c>
      <c r="N294" s="5" t="n">
        <f aca="false">M294/L294</f>
        <v>67.5750834260289</v>
      </c>
    </row>
    <row r="295" customFormat="false" ht="13.2" hidden="false" customHeight="false" outlineLevel="0" collapsed="false">
      <c r="A295" s="2" t="n">
        <v>3382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774</v>
      </c>
      <c r="M295" s="4" t="n">
        <f aca="false">J292+J295</f>
        <v>45510</v>
      </c>
      <c r="N295" s="5" t="n">
        <f aca="false">M295/L295</f>
        <v>58.7984496124031</v>
      </c>
    </row>
    <row r="296" customFormat="false" ht="13.2" hidden="false" customHeight="false" outlineLevel="0" collapsed="false">
      <c r="A296" s="2" t="n">
        <v>3390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899</v>
      </c>
      <c r="M296" s="4" t="n">
        <f aca="false">J292+J296</f>
        <v>60750</v>
      </c>
      <c r="N296" s="5" t="n">
        <f aca="false">M296/L296</f>
        <v>67.5750834260289</v>
      </c>
    </row>
    <row r="297" customFormat="false" ht="13.2" hidden="false" customHeight="false" outlineLevel="0" collapsed="false">
      <c r="A297" s="2" t="n">
        <v>3392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774</v>
      </c>
      <c r="M297" s="4" t="n">
        <f aca="false">J292+J297</f>
        <v>45510</v>
      </c>
      <c r="N297" s="5" t="n">
        <f aca="false">M297/L297</f>
        <v>58.7984496124031</v>
      </c>
    </row>
    <row r="298" customFormat="false" ht="13.2" hidden="false" customHeight="false" outlineLevel="0" collapsed="false">
      <c r="A298" s="2" t="n">
        <v>3400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899</v>
      </c>
      <c r="M298" s="4" t="n">
        <f aca="false">J292+J298</f>
        <v>60750</v>
      </c>
      <c r="N298" s="5" t="n">
        <f aca="false">M298/L298</f>
        <v>67.5750834260289</v>
      </c>
    </row>
    <row r="299" customFormat="false" ht="13.2" hidden="false" customHeight="false" outlineLevel="0" collapsed="false">
      <c r="A299" s="2" t="n">
        <v>3402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774</v>
      </c>
      <c r="M299" s="4" t="n">
        <f aca="false">J292+J299</f>
        <v>45510</v>
      </c>
      <c r="N299" s="5" t="n">
        <f aca="false">M299/L299</f>
        <v>58.7984496124031</v>
      </c>
    </row>
    <row r="300" customFormat="false" ht="13.2" hidden="false" customHeight="false" outlineLevel="0" collapsed="false">
      <c r="A300" s="2" t="n">
        <v>3410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899</v>
      </c>
      <c r="M300" s="4" t="n">
        <f aca="false">J292+J300</f>
        <v>60750</v>
      </c>
      <c r="N300" s="5" t="n">
        <f aca="false">M300/L300</f>
        <v>67.5750834260289</v>
      </c>
    </row>
    <row r="301" customFormat="false" ht="13.2" hidden="false" customHeight="false" outlineLevel="0" collapsed="false">
      <c r="A301" s="2" t="n">
        <v>3412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774</v>
      </c>
      <c r="M301" s="4" t="n">
        <f aca="false">J292+J301</f>
        <v>45510</v>
      </c>
      <c r="N301" s="5" t="n">
        <f aca="false">M301/L301</f>
        <v>58.7984496124031</v>
      </c>
    </row>
    <row r="302" customFormat="false" ht="13.2" hidden="false" customHeight="false" outlineLevel="0" collapsed="false">
      <c r="A302" s="2" t="n">
        <v>3420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899</v>
      </c>
      <c r="M302" s="4" t="n">
        <f aca="false">J292+J302</f>
        <v>60750</v>
      </c>
      <c r="N302" s="5" t="n">
        <f aca="false">M302/L302</f>
        <v>67.5750834260289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888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7970</v>
      </c>
      <c r="K304" s="30" t="n">
        <v>53.3286516853933</v>
      </c>
      <c r="L304" s="29"/>
      <c r="M304" s="29"/>
      <c r="N304" s="30"/>
    </row>
    <row r="305" customFormat="false" ht="13.2" hidden="false" customHeight="false" outlineLevel="0" collapsed="false">
      <c r="A305" s="2" t="n">
        <v>3372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3210</v>
      </c>
      <c r="N305" s="5" t="n">
        <f aca="false">M305/L305</f>
        <v>56.3587374903772</v>
      </c>
    </row>
    <row r="306" customFormat="false" ht="13.2" hidden="false" customHeight="false" outlineLevel="0" collapsed="false">
      <c r="A306" s="2" t="n">
        <v>3380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88450</v>
      </c>
      <c r="N306" s="5" t="n">
        <f aca="false">M306/L306</f>
        <v>62.1137640449438</v>
      </c>
    </row>
    <row r="307" customFormat="false" ht="13.2" hidden="false" customHeight="false" outlineLevel="0" collapsed="false">
      <c r="A307" s="2" t="n">
        <v>3382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3210</v>
      </c>
      <c r="N307" s="5" t="n">
        <f aca="false">M307/L307</f>
        <v>56.3587374903772</v>
      </c>
    </row>
    <row r="308" customFormat="false" ht="13.2" hidden="false" customHeight="false" outlineLevel="0" collapsed="false">
      <c r="A308" s="2" t="n">
        <v>3390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88450</v>
      </c>
      <c r="N308" s="5" t="n">
        <f aca="false">M308/L308</f>
        <v>62.1137640449438</v>
      </c>
    </row>
    <row r="309" customFormat="false" ht="13.2" hidden="false" customHeight="false" outlineLevel="0" collapsed="false">
      <c r="A309" s="2" t="n">
        <v>3392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3210</v>
      </c>
      <c r="N309" s="5" t="n">
        <f aca="false">M309/L309</f>
        <v>56.3587374903772</v>
      </c>
    </row>
    <row r="310" customFormat="false" ht="13.2" hidden="false" customHeight="false" outlineLevel="0" collapsed="false">
      <c r="A310" s="2" t="n">
        <v>3400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88450</v>
      </c>
      <c r="N310" s="5" t="n">
        <f aca="false">M310/L310</f>
        <v>62.1137640449438</v>
      </c>
    </row>
    <row r="311" customFormat="false" ht="13.2" hidden="false" customHeight="false" outlineLevel="0" collapsed="false">
      <c r="A311" s="2" t="n">
        <v>3402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3210</v>
      </c>
      <c r="N311" s="5" t="n">
        <f aca="false">M311/L311</f>
        <v>56.3587374903772</v>
      </c>
    </row>
    <row r="312" customFormat="false" ht="13.2" hidden="false" customHeight="false" outlineLevel="0" collapsed="false">
      <c r="A312" s="2" t="n">
        <v>3410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88450</v>
      </c>
      <c r="N312" s="5" t="n">
        <f aca="false">M312/L312</f>
        <v>62.1137640449438</v>
      </c>
    </row>
    <row r="313" customFormat="false" ht="13.2" hidden="false" customHeight="false" outlineLevel="0" collapsed="false">
      <c r="A313" s="2" t="n">
        <v>3412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3210</v>
      </c>
      <c r="N313" s="5" t="n">
        <f aca="false">M313/L313</f>
        <v>56.3587374903772</v>
      </c>
    </row>
    <row r="314" customFormat="false" ht="13.2" hidden="false" customHeight="false" outlineLevel="0" collapsed="false">
      <c r="A314" s="2" t="n">
        <v>3420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88450</v>
      </c>
      <c r="N314" s="5" t="n">
        <f aca="false">M314/L314</f>
        <v>62.1137640449438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893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22</v>
      </c>
      <c r="I316" s="23" t="n">
        <v>187</v>
      </c>
      <c r="J316" s="23" t="n">
        <v>10270</v>
      </c>
      <c r="K316" s="24" t="n">
        <v>54.9197860962567</v>
      </c>
      <c r="L316" s="23"/>
      <c r="M316" s="23"/>
      <c r="N316" s="24"/>
    </row>
    <row r="317" customFormat="false" ht="13.2" hidden="false" customHeight="false" outlineLevel="0" collapsed="false">
      <c r="A317" s="2" t="n">
        <v>3392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774</v>
      </c>
      <c r="M317" s="4" t="n">
        <f aca="false">J316+J317</f>
        <v>45510</v>
      </c>
      <c r="N317" s="5" t="n">
        <f aca="false">M317/L317</f>
        <v>58.7984496124031</v>
      </c>
    </row>
    <row r="318" customFormat="false" ht="13.2" hidden="false" customHeight="false" outlineLevel="0" collapsed="false">
      <c r="A318" s="2" t="n">
        <v>3400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899</v>
      </c>
      <c r="M318" s="4" t="n">
        <f aca="false">J316+J318</f>
        <v>60750</v>
      </c>
      <c r="N318" s="5" t="n">
        <f aca="false">M318/L318</f>
        <v>67.5750834260289</v>
      </c>
    </row>
    <row r="319" customFormat="false" ht="13.2" hidden="false" customHeight="false" outlineLevel="0" collapsed="false">
      <c r="A319" s="2" t="n">
        <v>3402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774</v>
      </c>
      <c r="M319" s="4" t="n">
        <f aca="false">J316+J319</f>
        <v>45510</v>
      </c>
      <c r="N319" s="5" t="n">
        <f aca="false">M319/L319</f>
        <v>58.7984496124031</v>
      </c>
    </row>
    <row r="320" customFormat="false" ht="13.2" hidden="false" customHeight="false" outlineLevel="0" collapsed="false">
      <c r="A320" s="2" t="n">
        <v>3410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899</v>
      </c>
      <c r="M320" s="4" t="n">
        <f aca="false">J316+J320</f>
        <v>60750</v>
      </c>
      <c r="N320" s="5" t="n">
        <f aca="false">M320/L320</f>
        <v>67.5750834260289</v>
      </c>
    </row>
    <row r="321" customFormat="false" ht="13.2" hidden="false" customHeight="false" outlineLevel="0" collapsed="false">
      <c r="A321" s="2" t="n">
        <v>3412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774</v>
      </c>
      <c r="M321" s="4" t="n">
        <f aca="false">J316+J321</f>
        <v>45510</v>
      </c>
      <c r="N321" s="5" t="n">
        <f aca="false">M321/L321</f>
        <v>58.7984496124031</v>
      </c>
    </row>
    <row r="322" customFormat="false" ht="13.2" hidden="false" customHeight="false" outlineLevel="0" collapsed="false">
      <c r="A322" s="2" t="n">
        <v>3420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899</v>
      </c>
      <c r="M322" s="4" t="n">
        <f aca="false">J316+J322</f>
        <v>60750</v>
      </c>
      <c r="N322" s="5" t="n">
        <f aca="false">M322/L322</f>
        <v>67.5750834260289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902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22</v>
      </c>
      <c r="I324" s="23" t="n">
        <v>187</v>
      </c>
      <c r="J324" s="23" t="n">
        <v>10270</v>
      </c>
      <c r="K324" s="24" t="n">
        <v>54.9197860962567</v>
      </c>
      <c r="L324" s="23"/>
      <c r="M324" s="23"/>
      <c r="N324" s="24"/>
    </row>
    <row r="325" customFormat="false" ht="13.2" hidden="false" customHeight="false" outlineLevel="0" collapsed="false">
      <c r="A325" s="2" t="n">
        <v>3402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774</v>
      </c>
      <c r="M325" s="4" t="n">
        <f aca="false">J324+J325</f>
        <v>45510</v>
      </c>
      <c r="N325" s="5" t="n">
        <f aca="false">M325/L325</f>
        <v>58.7984496124031</v>
      </c>
    </row>
    <row r="326" customFormat="false" ht="13.2" hidden="false" customHeight="false" outlineLevel="0" collapsed="false">
      <c r="A326" s="2" t="n">
        <v>3410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899</v>
      </c>
      <c r="M326" s="4" t="n">
        <f aca="false">J324+J326</f>
        <v>60750</v>
      </c>
      <c r="N326" s="5" t="n">
        <f aca="false">M326/L326</f>
        <v>67.5750834260289</v>
      </c>
    </row>
    <row r="327" customFormat="false" ht="13.2" hidden="false" customHeight="false" outlineLevel="0" collapsed="false">
      <c r="A327" s="2" t="n">
        <v>3412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774</v>
      </c>
      <c r="M327" s="4" t="n">
        <f aca="false">J324+J327</f>
        <v>45510</v>
      </c>
      <c r="N327" s="5" t="n">
        <f aca="false">M327/L327</f>
        <v>58.7984496124031</v>
      </c>
    </row>
    <row r="328" customFormat="false" ht="13.2" hidden="false" customHeight="false" outlineLevel="0" collapsed="false">
      <c r="A328" s="2" t="n">
        <v>3420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899</v>
      </c>
      <c r="M328" s="4" t="n">
        <f aca="false">J324+J328</f>
        <v>60750</v>
      </c>
      <c r="N328" s="5" t="n">
        <f aca="false">M328/L328</f>
        <v>67.5750834260289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909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402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410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412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420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914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22</v>
      </c>
      <c r="I336" s="23" t="n">
        <v>187</v>
      </c>
      <c r="J336" s="23" t="n">
        <v>10270</v>
      </c>
      <c r="K336" s="24" t="n">
        <v>54.9197860962567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921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923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935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22</v>
      </c>
      <c r="I342" s="23" t="n">
        <v>187</v>
      </c>
      <c r="J342" s="23" t="n">
        <v>10270</v>
      </c>
      <c r="K342" s="24" t="n">
        <v>54.9197860962567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942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946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22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352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22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954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22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683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684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685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686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687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22</v>
      </c>
      <c r="I355" s="4" t="n">
        <v>901</v>
      </c>
      <c r="J355" s="4" t="n">
        <v>10270</v>
      </c>
      <c r="K355" s="5" t="n">
        <v>11.3984461709212</v>
      </c>
    </row>
    <row r="356" customFormat="false" ht="13.2" hidden="false" customHeight="false" outlineLevel="0" collapsed="false">
      <c r="A356" s="2" t="n">
        <v>3688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91</v>
      </c>
      <c r="I356" s="4" t="n">
        <v>901</v>
      </c>
      <c r="J356" s="4" t="n">
        <v>20280</v>
      </c>
      <c r="K356" s="5" t="n">
        <v>22.5083240843507</v>
      </c>
    </row>
    <row r="357" customFormat="false" ht="13.2" hidden="false" customHeight="false" outlineLevel="0" collapsed="false">
      <c r="A357" s="2" t="n">
        <v>3689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27</v>
      </c>
      <c r="I357" s="4" t="n">
        <v>901</v>
      </c>
      <c r="J357" s="4" t="n">
        <v>22590</v>
      </c>
      <c r="K357" s="5" t="n">
        <v>25.0721420643729</v>
      </c>
    </row>
    <row r="358" customFormat="false" ht="13.2" hidden="false" customHeight="false" outlineLevel="0" collapsed="false">
      <c r="A358" s="2" t="n">
        <v>3690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3</v>
      </c>
      <c r="I358" s="4" t="n">
        <v>901</v>
      </c>
      <c r="J358" s="4" t="n">
        <v>26220</v>
      </c>
      <c r="K358" s="5" t="n">
        <v>29.1009988901221</v>
      </c>
    </row>
    <row r="359" customFormat="false" ht="13.2" hidden="false" customHeight="false" outlineLevel="0" collapsed="false">
      <c r="A359" s="2" t="n">
        <v>3691</v>
      </c>
      <c r="B359" s="15" t="s">
        <v>19</v>
      </c>
      <c r="C359" s="15" t="s">
        <v>20</v>
      </c>
      <c r="D359" s="3" t="n">
        <v>0.298611111111111</v>
      </c>
      <c r="E359" s="3" t="n">
        <v>0.371527777777778</v>
      </c>
      <c r="G359" s="1" t="s">
        <v>190</v>
      </c>
      <c r="H359" s="15" t="s">
        <v>19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692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93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694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05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95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192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96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22</v>
      </c>
      <c r="I364" s="4" t="n">
        <v>901</v>
      </c>
      <c r="J364" s="4" t="n">
        <v>10270</v>
      </c>
      <c r="K364" s="5" t="n">
        <v>11.3984461709212</v>
      </c>
    </row>
    <row r="365" customFormat="false" ht="13.2" hidden="false" customHeight="false" outlineLevel="0" collapsed="false">
      <c r="A365" s="2" t="n">
        <v>3697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91</v>
      </c>
      <c r="I365" s="4" t="n">
        <v>901</v>
      </c>
      <c r="J365" s="4" t="n">
        <v>20280</v>
      </c>
      <c r="K365" s="5" t="n">
        <v>22.5083240843507</v>
      </c>
    </row>
    <row r="366" customFormat="false" ht="13.2" hidden="false" customHeight="false" outlineLevel="0" collapsed="false">
      <c r="A366" s="2" t="n">
        <v>3698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27</v>
      </c>
      <c r="I366" s="4" t="n">
        <v>901</v>
      </c>
      <c r="J366" s="4" t="n">
        <v>22590</v>
      </c>
      <c r="K366" s="5" t="n">
        <v>25.0721420643729</v>
      </c>
    </row>
    <row r="367" customFormat="false" ht="13.2" hidden="false" customHeight="false" outlineLevel="0" collapsed="false">
      <c r="A367" s="2" t="n">
        <v>3699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3</v>
      </c>
      <c r="I367" s="4" t="n">
        <v>901</v>
      </c>
      <c r="J367" s="4" t="n">
        <v>26220</v>
      </c>
      <c r="K367" s="5" t="n">
        <v>29.1009988901221</v>
      </c>
    </row>
    <row r="368" customFormat="false" ht="13.2" hidden="false" customHeight="false" outlineLevel="0" collapsed="false">
      <c r="A368" s="2" t="n">
        <v>3700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94</v>
      </c>
      <c r="I368" s="4" t="n">
        <v>901</v>
      </c>
      <c r="J368" s="4" t="n">
        <v>29300</v>
      </c>
      <c r="K368" s="5" t="n">
        <v>32.519422863485</v>
      </c>
    </row>
    <row r="369" customFormat="false" ht="13.2" hidden="false" customHeight="false" outlineLevel="0" collapsed="false">
      <c r="A369" s="2" t="n">
        <v>3701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6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02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37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03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45</v>
      </c>
      <c r="I371" s="4" t="n">
        <v>1902</v>
      </c>
      <c r="J371" s="4" t="n">
        <v>36170</v>
      </c>
      <c r="K371" s="5" t="n">
        <v>19.0168243953733</v>
      </c>
    </row>
    <row r="372" customFormat="false" ht="13.2" hidden="false" customHeight="false" outlineLevel="0" collapsed="false">
      <c r="A372" s="2" t="n">
        <v>3704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91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05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11</v>
      </c>
      <c r="I373" s="4" t="n">
        <v>1301</v>
      </c>
      <c r="J373" s="4" t="n">
        <v>37110</v>
      </c>
      <c r="K373" s="5" t="n">
        <v>28.5242121445042</v>
      </c>
    </row>
    <row r="374" customFormat="false" ht="13.2" hidden="false" customHeight="false" outlineLevel="0" collapsed="false">
      <c r="A374" s="2" t="n">
        <v>3706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105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07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92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08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22</v>
      </c>
      <c r="I376" s="4" t="n">
        <v>901</v>
      </c>
      <c r="J376" s="4" t="n">
        <v>10270</v>
      </c>
      <c r="K376" s="5" t="n">
        <v>11.3984461709212</v>
      </c>
    </row>
    <row r="377" customFormat="false" ht="13.2" hidden="false" customHeight="false" outlineLevel="0" collapsed="false">
      <c r="A377" s="2" t="n">
        <v>3709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91</v>
      </c>
      <c r="I377" s="4" t="n">
        <v>901</v>
      </c>
      <c r="J377" s="4" t="n">
        <v>20280</v>
      </c>
      <c r="K377" s="5" t="n">
        <v>22.5083240843507</v>
      </c>
    </row>
    <row r="378" customFormat="false" ht="13.2" hidden="false" customHeight="false" outlineLevel="0" collapsed="false">
      <c r="A378" s="2" t="n">
        <v>3710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27</v>
      </c>
      <c r="I378" s="4" t="n">
        <v>901</v>
      </c>
      <c r="J378" s="4" t="n">
        <v>22590</v>
      </c>
      <c r="K378" s="5" t="n">
        <v>25.0721420643729</v>
      </c>
    </row>
    <row r="379" customFormat="false" ht="13.2" hidden="false" customHeight="false" outlineLevel="0" collapsed="false">
      <c r="A379" s="2" t="n">
        <v>3711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93</v>
      </c>
      <c r="I379" s="4" t="n">
        <v>901</v>
      </c>
      <c r="J379" s="4" t="n">
        <v>26220</v>
      </c>
      <c r="K379" s="5" t="n">
        <v>29.1009988901221</v>
      </c>
    </row>
    <row r="380" customFormat="false" ht="13.2" hidden="false" customHeight="false" outlineLevel="0" collapsed="false">
      <c r="A380" s="2" t="n">
        <v>3712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194</v>
      </c>
      <c r="I380" s="4" t="n">
        <v>901</v>
      </c>
      <c r="J380" s="4" t="n">
        <v>29300</v>
      </c>
      <c r="K380" s="5" t="n">
        <v>32.519422863485</v>
      </c>
    </row>
    <row r="381" customFormat="false" ht="13.2" hidden="false" customHeight="false" outlineLevel="0" collapsed="false">
      <c r="A381" s="2" t="n">
        <v>3713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278</v>
      </c>
      <c r="H381" s="15" t="s">
        <v>196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14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278</v>
      </c>
      <c r="H382" s="15" t="s">
        <v>137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15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278</v>
      </c>
      <c r="H383" s="15" t="s">
        <v>45</v>
      </c>
      <c r="I383" s="4" t="n">
        <v>1902</v>
      </c>
      <c r="J383" s="4" t="n">
        <v>37970</v>
      </c>
      <c r="K383" s="5" t="n">
        <v>19.9631966351209</v>
      </c>
    </row>
    <row r="384" customFormat="false" ht="13.2" hidden="false" customHeight="false" outlineLevel="0" collapsed="false">
      <c r="A384" s="2" t="n">
        <v>3716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1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17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111</v>
      </c>
      <c r="I385" s="4" t="n">
        <v>1301</v>
      </c>
      <c r="J385" s="4" t="n">
        <v>37110</v>
      </c>
      <c r="K385" s="5" t="n">
        <v>28.5242121445042</v>
      </c>
    </row>
    <row r="386" customFormat="false" ht="13.2" hidden="false" customHeight="false" outlineLevel="0" collapsed="false">
      <c r="A386" s="2" t="n">
        <v>3718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05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19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2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20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22</v>
      </c>
      <c r="I388" s="4" t="n">
        <v>901</v>
      </c>
      <c r="J388" s="4" t="n">
        <v>10270</v>
      </c>
      <c r="K388" s="5" t="n">
        <v>11.3984461709212</v>
      </c>
    </row>
    <row r="389" customFormat="false" ht="13.2" hidden="false" customHeight="false" outlineLevel="0" collapsed="false">
      <c r="A389" s="2" t="n">
        <v>3721</v>
      </c>
      <c r="B389" s="15" t="s">
        <v>19</v>
      </c>
      <c r="C389" s="15" t="s">
        <v>20</v>
      </c>
      <c r="D389" s="3" t="n">
        <v>0.420138888888889</v>
      </c>
      <c r="E389" s="3" t="n">
        <v>0.493055555555556</v>
      </c>
      <c r="G389" s="1" t="s">
        <v>198</v>
      </c>
      <c r="H389" s="15" t="s">
        <v>91</v>
      </c>
      <c r="I389" s="4" t="n">
        <v>901</v>
      </c>
      <c r="J389" s="4" t="n">
        <v>20280</v>
      </c>
      <c r="K389" s="5" t="n">
        <v>22.5083240843507</v>
      </c>
    </row>
    <row r="390" customFormat="false" ht="13.2" hidden="false" customHeight="false" outlineLevel="0" collapsed="false">
      <c r="A390" s="2" t="n">
        <v>3722</v>
      </c>
      <c r="B390" s="15" t="s">
        <v>19</v>
      </c>
      <c r="C390" s="15" t="s">
        <v>20</v>
      </c>
      <c r="D390" s="3" t="n">
        <v>0.420138888888889</v>
      </c>
      <c r="E390" s="3" t="n">
        <v>0.493055555555556</v>
      </c>
      <c r="G390" s="1" t="s">
        <v>198</v>
      </c>
      <c r="H390" s="15" t="s">
        <v>127</v>
      </c>
      <c r="I390" s="4" t="n">
        <v>901</v>
      </c>
      <c r="J390" s="4" t="n">
        <v>22590</v>
      </c>
      <c r="K390" s="5" t="n">
        <v>25.0721420643729</v>
      </c>
    </row>
    <row r="391" customFormat="false" ht="13.2" hidden="false" customHeight="false" outlineLevel="0" collapsed="false">
      <c r="A391" s="2" t="n">
        <v>3723</v>
      </c>
      <c r="B391" s="15" t="s">
        <v>19</v>
      </c>
      <c r="C391" s="15" t="s">
        <v>20</v>
      </c>
      <c r="D391" s="3" t="n">
        <v>0.420138888888889</v>
      </c>
      <c r="E391" s="3" t="n">
        <v>0.493055555555556</v>
      </c>
      <c r="G391" s="1" t="s">
        <v>198</v>
      </c>
      <c r="H391" s="15" t="s">
        <v>193</v>
      </c>
      <c r="I391" s="4" t="n">
        <v>901</v>
      </c>
      <c r="J391" s="4" t="n">
        <v>26220</v>
      </c>
      <c r="K391" s="5" t="n">
        <v>29.1009988901221</v>
      </c>
    </row>
    <row r="392" customFormat="false" ht="13.2" hidden="false" customHeight="false" outlineLevel="0" collapsed="false">
      <c r="A392" s="2" t="n">
        <v>3724</v>
      </c>
      <c r="B392" s="15" t="s">
        <v>19</v>
      </c>
      <c r="C392" s="15" t="s">
        <v>20</v>
      </c>
      <c r="D392" s="3" t="n">
        <v>0.420138888888889</v>
      </c>
      <c r="E392" s="3" t="n">
        <v>0.493055555555556</v>
      </c>
      <c r="G392" s="1" t="s">
        <v>198</v>
      </c>
      <c r="H392" s="15" t="s">
        <v>19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725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26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727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05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28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2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29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22</v>
      </c>
      <c r="I397" s="4" t="n">
        <v>901</v>
      </c>
      <c r="J397" s="4" t="n">
        <v>10270</v>
      </c>
      <c r="K397" s="5" t="n">
        <v>11.3984461709212</v>
      </c>
    </row>
    <row r="398" customFormat="false" ht="13.2" hidden="false" customHeight="false" outlineLevel="0" collapsed="false">
      <c r="A398" s="2" t="n">
        <v>3730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91</v>
      </c>
      <c r="I398" s="4" t="n">
        <v>901</v>
      </c>
      <c r="J398" s="4" t="n">
        <v>20280</v>
      </c>
      <c r="K398" s="5" t="n">
        <v>22.5083240843507</v>
      </c>
    </row>
    <row r="399" customFormat="false" ht="13.2" hidden="false" customHeight="false" outlineLevel="0" collapsed="false">
      <c r="A399" s="2" t="n">
        <v>3731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127</v>
      </c>
      <c r="I399" s="4" t="n">
        <v>901</v>
      </c>
      <c r="J399" s="4" t="n">
        <v>22590</v>
      </c>
      <c r="K399" s="5" t="n">
        <v>25.0721420643729</v>
      </c>
    </row>
    <row r="400" customFormat="false" ht="13.2" hidden="false" customHeight="false" outlineLevel="0" collapsed="false">
      <c r="A400" s="2" t="n">
        <v>3732</v>
      </c>
      <c r="B400" s="15" t="s">
        <v>19</v>
      </c>
      <c r="C400" s="15" t="s">
        <v>20</v>
      </c>
      <c r="D400" s="3" t="n">
        <v>0.489583333333333</v>
      </c>
      <c r="E400" s="3" t="n">
        <v>0.559027777777778</v>
      </c>
      <c r="G400" s="1" t="s">
        <v>279</v>
      </c>
      <c r="H400" s="15" t="s">
        <v>193</v>
      </c>
      <c r="I400" s="4" t="n">
        <v>901</v>
      </c>
      <c r="J400" s="4" t="n">
        <v>26220</v>
      </c>
      <c r="K400" s="5" t="n">
        <v>29.1009988901221</v>
      </c>
    </row>
    <row r="401" customFormat="false" ht="13.2" hidden="false" customHeight="false" outlineLevel="0" collapsed="false">
      <c r="A401" s="2" t="n">
        <v>3733</v>
      </c>
      <c r="B401" s="15" t="s">
        <v>19</v>
      </c>
      <c r="C401" s="15" t="s">
        <v>20</v>
      </c>
      <c r="D401" s="3" t="n">
        <v>0.489583333333333</v>
      </c>
      <c r="E401" s="3" t="n">
        <v>0.559027777777778</v>
      </c>
      <c r="G401" s="1" t="s">
        <v>279</v>
      </c>
      <c r="H401" s="15" t="s">
        <v>194</v>
      </c>
      <c r="I401" s="4" t="n">
        <v>901</v>
      </c>
      <c r="J401" s="4" t="n">
        <v>29300</v>
      </c>
      <c r="K401" s="5" t="n">
        <v>32.519422863485</v>
      </c>
    </row>
    <row r="402" customFormat="false" ht="13.2" hidden="false" customHeight="false" outlineLevel="0" collapsed="false">
      <c r="A402" s="2" t="n">
        <v>3734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279</v>
      </c>
      <c r="H402" s="15" t="s">
        <v>196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735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279</v>
      </c>
      <c r="H403" s="15" t="s">
        <v>137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736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279</v>
      </c>
      <c r="H404" s="15" t="s">
        <v>45</v>
      </c>
      <c r="I404" s="4" t="n">
        <v>1902</v>
      </c>
      <c r="J404" s="4" t="n">
        <v>39870</v>
      </c>
      <c r="K404" s="5" t="n">
        <v>20.9621451104101</v>
      </c>
    </row>
    <row r="405" customFormat="false" ht="13.2" hidden="false" customHeight="false" outlineLevel="0" collapsed="false">
      <c r="A405" s="2" t="n">
        <v>3737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91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738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11</v>
      </c>
      <c r="I406" s="4" t="n">
        <v>1301</v>
      </c>
      <c r="J406" s="4" t="n">
        <v>37110</v>
      </c>
      <c r="K406" s="5" t="n">
        <v>28.5242121445042</v>
      </c>
    </row>
    <row r="407" customFormat="false" ht="13.2" hidden="false" customHeight="false" outlineLevel="0" collapsed="false">
      <c r="A407" s="2" t="n">
        <v>3739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05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740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2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741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22</v>
      </c>
      <c r="I409" s="4" t="n">
        <v>901</v>
      </c>
      <c r="J409" s="4" t="n">
        <v>10270</v>
      </c>
      <c r="K409" s="5" t="n">
        <v>11.3984461709212</v>
      </c>
    </row>
    <row r="410" customFormat="false" ht="13.2" hidden="false" customHeight="false" outlineLevel="0" collapsed="false">
      <c r="A410" s="2" t="n">
        <v>3742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91</v>
      </c>
      <c r="I410" s="4" t="n">
        <v>901</v>
      </c>
      <c r="J410" s="4" t="n">
        <v>20280</v>
      </c>
      <c r="K410" s="5" t="n">
        <v>22.5083240843507</v>
      </c>
    </row>
    <row r="411" customFormat="false" ht="13.2" hidden="false" customHeight="false" outlineLevel="0" collapsed="false">
      <c r="A411" s="2" t="n">
        <v>3743</v>
      </c>
      <c r="B411" s="15" t="s">
        <v>19</v>
      </c>
      <c r="C411" s="15" t="s">
        <v>20</v>
      </c>
      <c r="D411" s="3" t="n">
        <v>0.59375</v>
      </c>
      <c r="E411" s="3" t="n">
        <v>0.663194444444444</v>
      </c>
      <c r="G411" s="1" t="s">
        <v>280</v>
      </c>
      <c r="H411" s="15" t="s">
        <v>127</v>
      </c>
      <c r="I411" s="4" t="n">
        <v>901</v>
      </c>
      <c r="J411" s="4" t="n">
        <v>22590</v>
      </c>
      <c r="K411" s="5" t="n">
        <v>25.0721420643729</v>
      </c>
    </row>
    <row r="412" customFormat="false" ht="13.2" hidden="false" customHeight="false" outlineLevel="0" collapsed="false">
      <c r="A412" s="2" t="n">
        <v>3744</v>
      </c>
      <c r="B412" s="15" t="s">
        <v>19</v>
      </c>
      <c r="C412" s="15" t="s">
        <v>20</v>
      </c>
      <c r="D412" s="3" t="n">
        <v>0.59375</v>
      </c>
      <c r="E412" s="3" t="n">
        <v>0.663194444444444</v>
      </c>
      <c r="G412" s="1" t="s">
        <v>280</v>
      </c>
      <c r="H412" s="15" t="s">
        <v>193</v>
      </c>
      <c r="I412" s="4" t="n">
        <v>901</v>
      </c>
      <c r="J412" s="4" t="n">
        <v>26220</v>
      </c>
      <c r="K412" s="5" t="n">
        <v>29.1009988901221</v>
      </c>
    </row>
    <row r="413" customFormat="false" ht="13.2" hidden="false" customHeight="false" outlineLevel="0" collapsed="false">
      <c r="A413" s="2" t="n">
        <v>3745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280</v>
      </c>
      <c r="H413" s="15" t="s">
        <v>194</v>
      </c>
      <c r="I413" s="4" t="n">
        <v>901</v>
      </c>
      <c r="J413" s="4" t="n">
        <v>29300</v>
      </c>
      <c r="K413" s="5" t="n">
        <v>32.519422863485</v>
      </c>
    </row>
    <row r="414" customFormat="false" ht="13.2" hidden="false" customHeight="false" outlineLevel="0" collapsed="false">
      <c r="A414" s="2" t="n">
        <v>3746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280</v>
      </c>
      <c r="H414" s="15" t="s">
        <v>196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747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280</v>
      </c>
      <c r="H415" s="15" t="s">
        <v>137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748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280</v>
      </c>
      <c r="H416" s="15" t="s">
        <v>45</v>
      </c>
      <c r="I416" s="4" t="n">
        <v>1902</v>
      </c>
      <c r="J416" s="4" t="n">
        <v>39870</v>
      </c>
      <c r="K416" s="5" t="n">
        <v>20.9621451104101</v>
      </c>
    </row>
    <row r="417" customFormat="false" ht="13.2" hidden="false" customHeight="false" outlineLevel="0" collapsed="false">
      <c r="A417" s="2" t="n">
        <v>3749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1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50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11</v>
      </c>
      <c r="I418" s="4" t="n">
        <v>1301</v>
      </c>
      <c r="J418" s="4" t="n">
        <v>37110</v>
      </c>
      <c r="K418" s="5" t="n">
        <v>28.5242121445042</v>
      </c>
    </row>
    <row r="419" customFormat="false" ht="13.2" hidden="false" customHeight="false" outlineLevel="0" collapsed="false">
      <c r="A419" s="2" t="n">
        <v>3751</v>
      </c>
      <c r="B419" s="15" t="s">
        <v>19</v>
      </c>
      <c r="C419" s="15" t="s">
        <v>20</v>
      </c>
      <c r="D419" s="3" t="n">
        <v>0.652777777777778</v>
      </c>
      <c r="E419" s="3" t="n">
        <v>0.729166666666667</v>
      </c>
      <c r="G419" s="1" t="s">
        <v>201</v>
      </c>
      <c r="H419" s="15" t="s">
        <v>105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52</v>
      </c>
      <c r="B420" s="15" t="s">
        <v>19</v>
      </c>
      <c r="C420" s="15" t="s">
        <v>20</v>
      </c>
      <c r="D420" s="3" t="n">
        <v>0.652777777777778</v>
      </c>
      <c r="E420" s="3" t="n">
        <v>0.729166666666667</v>
      </c>
      <c r="G420" s="1" t="s">
        <v>201</v>
      </c>
      <c r="H420" s="15" t="s">
        <v>192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53</v>
      </c>
      <c r="B421" s="15" t="s">
        <v>19</v>
      </c>
      <c r="C421" s="15" t="s">
        <v>20</v>
      </c>
      <c r="D421" s="3" t="n">
        <v>0.652777777777778</v>
      </c>
      <c r="E421" s="3" t="n">
        <v>0.729166666666667</v>
      </c>
      <c r="G421" s="1" t="s">
        <v>201</v>
      </c>
      <c r="H421" s="15" t="s">
        <v>22</v>
      </c>
      <c r="I421" s="4" t="n">
        <v>901</v>
      </c>
      <c r="J421" s="4" t="n">
        <v>13170</v>
      </c>
      <c r="K421" s="5" t="n">
        <v>14.6170921198668</v>
      </c>
    </row>
    <row r="422" customFormat="false" ht="13.2" hidden="false" customHeight="false" outlineLevel="0" collapsed="false">
      <c r="A422" s="2" t="n">
        <v>3754</v>
      </c>
      <c r="B422" s="15" t="s">
        <v>19</v>
      </c>
      <c r="C422" s="15" t="s">
        <v>20</v>
      </c>
      <c r="D422" s="3" t="n">
        <v>0.652777777777778</v>
      </c>
      <c r="E422" s="3" t="n">
        <v>0.729166666666667</v>
      </c>
      <c r="G422" s="1" t="s">
        <v>201</v>
      </c>
      <c r="H422" s="15" t="s">
        <v>91</v>
      </c>
      <c r="I422" s="4" t="n">
        <v>901</v>
      </c>
      <c r="J422" s="4" t="n">
        <v>20280</v>
      </c>
      <c r="K422" s="5" t="n">
        <v>22.5083240843507</v>
      </c>
    </row>
    <row r="423" customFormat="false" ht="13.2" hidden="false" customHeight="false" outlineLevel="0" collapsed="false">
      <c r="A423" s="2" t="n">
        <v>3755</v>
      </c>
      <c r="B423" s="15" t="s">
        <v>19</v>
      </c>
      <c r="C423" s="15" t="s">
        <v>20</v>
      </c>
      <c r="D423" s="3" t="n">
        <v>0.652777777777778</v>
      </c>
      <c r="E423" s="3" t="n">
        <v>0.729166666666667</v>
      </c>
      <c r="G423" s="1" t="s">
        <v>201</v>
      </c>
      <c r="H423" s="15" t="s">
        <v>127</v>
      </c>
      <c r="I423" s="4" t="n">
        <v>901</v>
      </c>
      <c r="J423" s="4" t="n">
        <v>22590</v>
      </c>
      <c r="K423" s="5" t="n">
        <v>25.0721420643729</v>
      </c>
    </row>
    <row r="424" customFormat="false" ht="13.2" hidden="false" customHeight="false" outlineLevel="0" collapsed="false">
      <c r="A424" s="2" t="n">
        <v>3756</v>
      </c>
      <c r="B424" s="15" t="s">
        <v>19</v>
      </c>
      <c r="C424" s="15" t="s">
        <v>20</v>
      </c>
      <c r="D424" s="3" t="n">
        <v>0.652777777777778</v>
      </c>
      <c r="E424" s="3" t="n">
        <v>0.729166666666667</v>
      </c>
      <c r="G424" s="1" t="s">
        <v>201</v>
      </c>
      <c r="H424" s="15" t="s">
        <v>193</v>
      </c>
      <c r="I424" s="4" t="n">
        <v>901</v>
      </c>
      <c r="J424" s="4" t="n">
        <v>26220</v>
      </c>
      <c r="K424" s="5" t="n">
        <v>29.1009988901221</v>
      </c>
    </row>
    <row r="425" customFormat="false" ht="13.2" hidden="false" customHeight="false" outlineLevel="0" collapsed="false">
      <c r="A425" s="2" t="n">
        <v>3757</v>
      </c>
      <c r="B425" s="15" t="s">
        <v>19</v>
      </c>
      <c r="C425" s="15" t="s">
        <v>20</v>
      </c>
      <c r="D425" s="3" t="n">
        <v>0.652777777777778</v>
      </c>
      <c r="E425" s="3" t="n">
        <v>0.729166666666667</v>
      </c>
      <c r="G425" s="1" t="s">
        <v>201</v>
      </c>
      <c r="H425" s="15" t="s">
        <v>194</v>
      </c>
      <c r="I425" s="4" t="n">
        <v>901</v>
      </c>
      <c r="J425" s="4" t="n">
        <v>29300</v>
      </c>
      <c r="K425" s="5" t="n">
        <v>32.519422863485</v>
      </c>
    </row>
    <row r="426" customFormat="false" ht="13.2" hidden="false" customHeight="false" outlineLevel="0" collapsed="false">
      <c r="A426" s="2" t="n">
        <v>3758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759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760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05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761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192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762</v>
      </c>
      <c r="B430" s="15" t="s">
        <v>19</v>
      </c>
      <c r="C430" s="15" t="s">
        <v>20</v>
      </c>
      <c r="D430" s="3" t="n">
        <v>0.694444444444445</v>
      </c>
      <c r="E430" s="3" t="n">
        <v>0.767361111111111</v>
      </c>
      <c r="G430" s="1" t="s">
        <v>246</v>
      </c>
      <c r="H430" s="15" t="s">
        <v>22</v>
      </c>
      <c r="I430" s="4" t="n">
        <v>901</v>
      </c>
      <c r="J430" s="4" t="n">
        <v>10270</v>
      </c>
      <c r="K430" s="5" t="n">
        <v>11.3984461709212</v>
      </c>
    </row>
    <row r="431" customFormat="false" ht="13.2" hidden="false" customHeight="false" outlineLevel="0" collapsed="false">
      <c r="A431" s="2" t="n">
        <v>3763</v>
      </c>
      <c r="B431" s="15" t="s">
        <v>19</v>
      </c>
      <c r="C431" s="15" t="s">
        <v>20</v>
      </c>
      <c r="D431" s="3" t="n">
        <v>0.694444444444445</v>
      </c>
      <c r="E431" s="3" t="n">
        <v>0.767361111111111</v>
      </c>
      <c r="G431" s="1" t="s">
        <v>246</v>
      </c>
      <c r="H431" s="15" t="s">
        <v>91</v>
      </c>
      <c r="I431" s="4" t="n">
        <v>901</v>
      </c>
      <c r="J431" s="4" t="n">
        <v>20280</v>
      </c>
      <c r="K431" s="5" t="n">
        <v>22.5083240843507</v>
      </c>
    </row>
    <row r="432" customFormat="false" ht="13.2" hidden="false" customHeight="false" outlineLevel="0" collapsed="false">
      <c r="A432" s="2" t="n">
        <v>3764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246</v>
      </c>
      <c r="H432" s="15" t="s">
        <v>127</v>
      </c>
      <c r="I432" s="4" t="n">
        <v>901</v>
      </c>
      <c r="J432" s="4" t="n">
        <v>22590</v>
      </c>
      <c r="K432" s="5" t="n">
        <v>25.0721420643729</v>
      </c>
    </row>
    <row r="433" customFormat="false" ht="13.2" hidden="false" customHeight="false" outlineLevel="0" collapsed="false">
      <c r="A433" s="2" t="n">
        <v>3765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246</v>
      </c>
      <c r="H433" s="15" t="s">
        <v>193</v>
      </c>
      <c r="I433" s="4" t="n">
        <v>901</v>
      </c>
      <c r="J433" s="4" t="n">
        <v>26220</v>
      </c>
      <c r="K433" s="5" t="n">
        <v>29.1009988901221</v>
      </c>
    </row>
    <row r="434" customFormat="false" ht="13.2" hidden="false" customHeight="false" outlineLevel="0" collapsed="false">
      <c r="A434" s="2" t="n">
        <v>3766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246</v>
      </c>
      <c r="H434" s="15" t="s">
        <v>194</v>
      </c>
      <c r="I434" s="4" t="n">
        <v>901</v>
      </c>
      <c r="J434" s="4" t="n">
        <v>29300</v>
      </c>
      <c r="K434" s="5" t="n">
        <v>32.519422863485</v>
      </c>
    </row>
    <row r="435" customFormat="false" ht="13.2" hidden="false" customHeight="false" outlineLevel="0" collapsed="false">
      <c r="A435" s="2" t="n">
        <v>3767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6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768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37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769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45</v>
      </c>
      <c r="I437" s="4" t="n">
        <v>1902</v>
      </c>
      <c r="J437" s="4" t="n">
        <v>39870</v>
      </c>
      <c r="K437" s="5" t="n">
        <v>20.9621451104101</v>
      </c>
    </row>
    <row r="438" customFormat="false" ht="13.2" hidden="false" customHeight="false" outlineLevel="0" collapsed="false">
      <c r="A438" s="2" t="n">
        <v>3770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1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771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11</v>
      </c>
      <c r="I439" s="4" t="n">
        <v>1301</v>
      </c>
      <c r="J439" s="4" t="n">
        <v>37110</v>
      </c>
      <c r="K439" s="5" t="n">
        <v>28.5242121445042</v>
      </c>
    </row>
    <row r="440" customFormat="false" ht="13.2" hidden="false" customHeight="false" outlineLevel="0" collapsed="false">
      <c r="A440" s="2" t="n">
        <v>3772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105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773</v>
      </c>
      <c r="B441" s="15" t="s">
        <v>19</v>
      </c>
      <c r="C441" s="15" t="s">
        <v>20</v>
      </c>
      <c r="D441" s="3" t="n">
        <v>0.8125</v>
      </c>
      <c r="E441" s="3" t="n">
        <v>0.885416666666667</v>
      </c>
      <c r="G441" s="1" t="s">
        <v>281</v>
      </c>
      <c r="H441" s="15" t="s">
        <v>192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774</v>
      </c>
      <c r="B442" s="15" t="s">
        <v>19</v>
      </c>
      <c r="C442" s="15" t="s">
        <v>20</v>
      </c>
      <c r="D442" s="3" t="n">
        <v>0.8125</v>
      </c>
      <c r="E442" s="3" t="n">
        <v>0.885416666666667</v>
      </c>
      <c r="G442" s="1" t="s">
        <v>281</v>
      </c>
      <c r="H442" s="15" t="s">
        <v>22</v>
      </c>
      <c r="I442" s="4" t="n">
        <v>901</v>
      </c>
      <c r="J442" s="4" t="n">
        <v>10270</v>
      </c>
      <c r="K442" s="5" t="n">
        <v>11.3984461709212</v>
      </c>
    </row>
    <row r="443" customFormat="false" ht="13.2" hidden="false" customHeight="false" outlineLevel="0" collapsed="false">
      <c r="A443" s="2" t="n">
        <v>3775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281</v>
      </c>
      <c r="H443" s="15" t="s">
        <v>91</v>
      </c>
      <c r="I443" s="4" t="n">
        <v>901</v>
      </c>
      <c r="J443" s="4" t="n">
        <v>20280</v>
      </c>
      <c r="K443" s="5" t="n">
        <v>22.5083240843507</v>
      </c>
    </row>
    <row r="444" customFormat="false" ht="13.2" hidden="false" customHeight="false" outlineLevel="0" collapsed="false">
      <c r="A444" s="2" t="n">
        <v>3776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281</v>
      </c>
      <c r="H444" s="15" t="s">
        <v>127</v>
      </c>
      <c r="I444" s="4" t="n">
        <v>901</v>
      </c>
      <c r="J444" s="4" t="n">
        <v>22590</v>
      </c>
      <c r="K444" s="5" t="n">
        <v>25.0721420643729</v>
      </c>
    </row>
    <row r="445" customFormat="false" ht="13.2" hidden="false" customHeight="false" outlineLevel="0" collapsed="false">
      <c r="A445" s="2" t="n">
        <v>3777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281</v>
      </c>
      <c r="H445" s="15" t="s">
        <v>193</v>
      </c>
      <c r="I445" s="4" t="n">
        <v>901</v>
      </c>
      <c r="J445" s="4" t="n">
        <v>26220</v>
      </c>
      <c r="K445" s="5" t="n">
        <v>29.1009988901221</v>
      </c>
    </row>
    <row r="446" customFormat="false" ht="13.2" hidden="false" customHeight="false" outlineLevel="0" collapsed="false">
      <c r="A446" s="2" t="n">
        <v>3778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281</v>
      </c>
      <c r="H446" s="15" t="s">
        <v>194</v>
      </c>
      <c r="I446" s="4" t="n">
        <v>901</v>
      </c>
      <c r="J446" s="4" t="n">
        <v>29300</v>
      </c>
      <c r="K446" s="5" t="n">
        <v>32.519422863485</v>
      </c>
    </row>
    <row r="447" customFormat="false" ht="13.2" hidden="false" customHeight="false" outlineLevel="0" collapsed="false">
      <c r="A447" s="2" t="n">
        <v>3779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96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780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137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781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81</v>
      </c>
      <c r="H449" s="15" t="s">
        <v>45</v>
      </c>
      <c r="I449" s="4" t="n">
        <v>1902</v>
      </c>
      <c r="J449" s="4" t="n">
        <v>37970</v>
      </c>
      <c r="K449" s="5" t="n">
        <v>19.9631966351209</v>
      </c>
    </row>
    <row r="450" customFormat="false" ht="13.2" hidden="false" customHeight="false" outlineLevel="0" collapsed="false">
      <c r="A450" s="2" t="n">
        <v>3782</v>
      </c>
      <c r="B450" s="15" t="s">
        <v>19</v>
      </c>
      <c r="C450" s="15" t="s">
        <v>20</v>
      </c>
      <c r="D450" s="3" t="n">
        <v>0.857638888888889</v>
      </c>
      <c r="E450" s="3" t="n">
        <v>0.930555555555555</v>
      </c>
      <c r="G450" s="1" t="s">
        <v>204</v>
      </c>
      <c r="H450" s="15" t="s">
        <v>191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783</v>
      </c>
      <c r="B451" s="15" t="s">
        <v>19</v>
      </c>
      <c r="C451" s="15" t="s">
        <v>20</v>
      </c>
      <c r="D451" s="3" t="n">
        <v>0.857638888888889</v>
      </c>
      <c r="E451" s="3" t="n">
        <v>0.930555555555555</v>
      </c>
      <c r="G451" s="1" t="s">
        <v>204</v>
      </c>
      <c r="H451" s="15" t="s">
        <v>111</v>
      </c>
      <c r="I451" s="4" t="n">
        <v>1301</v>
      </c>
      <c r="J451" s="4" t="n">
        <v>37110</v>
      </c>
      <c r="K451" s="5" t="n">
        <v>28.5242121445042</v>
      </c>
    </row>
    <row r="452" customFormat="false" ht="13.2" hidden="false" customHeight="false" outlineLevel="0" collapsed="false">
      <c r="A452" s="2" t="n">
        <v>3784</v>
      </c>
      <c r="B452" s="15" t="s">
        <v>19</v>
      </c>
      <c r="C452" s="15" t="s">
        <v>20</v>
      </c>
      <c r="D452" s="3" t="n">
        <v>0.857638888888889</v>
      </c>
      <c r="E452" s="3" t="n">
        <v>0.930555555555555</v>
      </c>
      <c r="G452" s="1" t="s">
        <v>204</v>
      </c>
      <c r="H452" s="15" t="s">
        <v>105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785</v>
      </c>
      <c r="B453" s="15" t="s">
        <v>19</v>
      </c>
      <c r="C453" s="15" t="s">
        <v>20</v>
      </c>
      <c r="D453" s="3" t="n">
        <v>0.857638888888889</v>
      </c>
      <c r="E453" s="3" t="n">
        <v>0.930555555555555</v>
      </c>
      <c r="G453" s="1" t="s">
        <v>204</v>
      </c>
      <c r="H453" s="15" t="s">
        <v>192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786</v>
      </c>
      <c r="B454" s="15" t="s">
        <v>19</v>
      </c>
      <c r="C454" s="15" t="s">
        <v>20</v>
      </c>
      <c r="D454" s="3" t="n">
        <v>0.857638888888889</v>
      </c>
      <c r="E454" s="3" t="n">
        <v>0.930555555555555</v>
      </c>
      <c r="G454" s="1" t="s">
        <v>204</v>
      </c>
      <c r="H454" s="15" t="s">
        <v>22</v>
      </c>
      <c r="I454" s="4" t="n">
        <v>901</v>
      </c>
      <c r="J454" s="4" t="n">
        <v>10270</v>
      </c>
      <c r="K454" s="5" t="n">
        <v>11.3984461709212</v>
      </c>
    </row>
    <row r="455" customFormat="false" ht="13.2" hidden="false" customHeight="false" outlineLevel="0" collapsed="false">
      <c r="A455" s="2" t="n">
        <v>3787</v>
      </c>
      <c r="B455" s="15" t="s">
        <v>19</v>
      </c>
      <c r="C455" s="15" t="s">
        <v>20</v>
      </c>
      <c r="D455" s="3" t="n">
        <v>0.857638888888889</v>
      </c>
      <c r="E455" s="3" t="n">
        <v>0.930555555555555</v>
      </c>
      <c r="G455" s="1" t="s">
        <v>204</v>
      </c>
      <c r="H455" s="15" t="s">
        <v>91</v>
      </c>
      <c r="I455" s="4" t="n">
        <v>901</v>
      </c>
      <c r="J455" s="4" t="n">
        <v>20280</v>
      </c>
      <c r="K455" s="5" t="n">
        <v>22.5083240843507</v>
      </c>
    </row>
    <row r="456" customFormat="false" ht="13.2" hidden="false" customHeight="false" outlineLevel="0" collapsed="false">
      <c r="A456" s="2" t="n">
        <v>3788</v>
      </c>
      <c r="B456" s="15" t="s">
        <v>19</v>
      </c>
      <c r="C456" s="15" t="s">
        <v>20</v>
      </c>
      <c r="D456" s="3" t="n">
        <v>0.857638888888889</v>
      </c>
      <c r="E456" s="3" t="n">
        <v>0.930555555555555</v>
      </c>
      <c r="G456" s="1" t="s">
        <v>204</v>
      </c>
      <c r="H456" s="15" t="s">
        <v>127</v>
      </c>
      <c r="I456" s="4" t="n">
        <v>901</v>
      </c>
      <c r="J456" s="4" t="n">
        <v>22590</v>
      </c>
      <c r="K456" s="5" t="n">
        <v>25.0721420643729</v>
      </c>
    </row>
    <row r="457" customFormat="false" ht="13.2" hidden="false" customHeight="false" outlineLevel="0" collapsed="false">
      <c r="A457" s="2" t="n">
        <v>3789</v>
      </c>
      <c r="B457" s="15" t="s">
        <v>19</v>
      </c>
      <c r="C457" s="15" t="s">
        <v>20</v>
      </c>
      <c r="D457" s="3" t="n">
        <v>0.857638888888889</v>
      </c>
      <c r="E457" s="3" t="n">
        <v>0.930555555555555</v>
      </c>
      <c r="G457" s="1" t="s">
        <v>204</v>
      </c>
      <c r="H457" s="15" t="s">
        <v>193</v>
      </c>
      <c r="I457" s="4" t="n">
        <v>901</v>
      </c>
      <c r="J457" s="4" t="n">
        <v>26220</v>
      </c>
      <c r="K457" s="5" t="n">
        <v>29.1009988901221</v>
      </c>
    </row>
    <row r="458" customFormat="false" ht="13.2" hidden="false" customHeight="false" outlineLevel="0" collapsed="false">
      <c r="A458" s="2" t="n">
        <v>3790</v>
      </c>
      <c r="B458" s="15" t="s">
        <v>19</v>
      </c>
      <c r="C458" s="15" t="s">
        <v>20</v>
      </c>
      <c r="D458" s="3" t="n">
        <v>0.857638888888889</v>
      </c>
      <c r="E458" s="3" t="n">
        <v>0.930555555555555</v>
      </c>
      <c r="G458" s="1" t="s">
        <v>204</v>
      </c>
      <c r="H458" s="15" t="s">
        <v>194</v>
      </c>
      <c r="I458" s="4" t="n">
        <v>901</v>
      </c>
      <c r="J458" s="4" t="n">
        <v>29300</v>
      </c>
      <c r="K458" s="5" t="n">
        <v>32.519422863485</v>
      </c>
    </row>
    <row r="459" customFormat="false" ht="13.2" hidden="false" customHeight="false" outlineLevel="0" collapsed="false">
      <c r="A459" s="2" t="n">
        <v>3791</v>
      </c>
      <c r="B459" s="15" t="s">
        <v>19</v>
      </c>
      <c r="C459" s="15" t="s">
        <v>102</v>
      </c>
      <c r="D459" s="3" t="n">
        <v>0.423611111111111</v>
      </c>
      <c r="E459" s="3" t="n">
        <v>0.479166666666667</v>
      </c>
      <c r="G459" s="1" t="s">
        <v>205</v>
      </c>
      <c r="H459" s="15" t="s">
        <v>191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792</v>
      </c>
      <c r="B460" s="15" t="s">
        <v>19</v>
      </c>
      <c r="C460" s="15" t="s">
        <v>102</v>
      </c>
      <c r="D460" s="3" t="n">
        <v>0.423611111111111</v>
      </c>
      <c r="E460" s="3" t="n">
        <v>0.479166666666667</v>
      </c>
      <c r="G460" s="1" t="s">
        <v>205</v>
      </c>
      <c r="H460" s="15" t="s">
        <v>105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793</v>
      </c>
      <c r="B461" s="15" t="s">
        <v>19</v>
      </c>
      <c r="C461" s="15" t="s">
        <v>102</v>
      </c>
      <c r="D461" s="3" t="n">
        <v>0.423611111111111</v>
      </c>
      <c r="E461" s="3" t="n">
        <v>0.479166666666667</v>
      </c>
      <c r="G461" s="1" t="s">
        <v>205</v>
      </c>
      <c r="H461" s="15" t="s">
        <v>192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794</v>
      </c>
      <c r="B462" s="15" t="s">
        <v>19</v>
      </c>
      <c r="C462" s="15" t="s">
        <v>102</v>
      </c>
      <c r="D462" s="3" t="n">
        <v>0.423611111111111</v>
      </c>
      <c r="E462" s="3" t="n">
        <v>0.479166666666667</v>
      </c>
      <c r="G462" s="1" t="s">
        <v>205</v>
      </c>
      <c r="H462" s="15" t="s">
        <v>22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795</v>
      </c>
      <c r="B463" s="15" t="s">
        <v>19</v>
      </c>
      <c r="C463" s="15" t="s">
        <v>102</v>
      </c>
      <c r="D463" s="3" t="n">
        <v>0.423611111111111</v>
      </c>
      <c r="E463" s="3" t="n">
        <v>0.479166666666667</v>
      </c>
      <c r="G463" s="1" t="s">
        <v>205</v>
      </c>
      <c r="H463" s="15" t="s">
        <v>91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796</v>
      </c>
      <c r="B464" s="15" t="s">
        <v>19</v>
      </c>
      <c r="C464" s="15" t="s">
        <v>102</v>
      </c>
      <c r="D464" s="3" t="n">
        <v>0.423611111111111</v>
      </c>
      <c r="E464" s="3" t="n">
        <v>0.479166666666667</v>
      </c>
      <c r="G464" s="1" t="s">
        <v>205</v>
      </c>
      <c r="H464" s="15" t="s">
        <v>127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797</v>
      </c>
      <c r="B465" s="15" t="s">
        <v>19</v>
      </c>
      <c r="C465" s="15" t="s">
        <v>102</v>
      </c>
      <c r="D465" s="3" t="n">
        <v>0.423611111111111</v>
      </c>
      <c r="E465" s="3" t="n">
        <v>0.479166666666667</v>
      </c>
      <c r="G465" s="1" t="s">
        <v>205</v>
      </c>
      <c r="H465" s="15" t="s">
        <v>193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798</v>
      </c>
      <c r="B466" s="15" t="s">
        <v>19</v>
      </c>
      <c r="C466" s="15" t="s">
        <v>102</v>
      </c>
      <c r="D466" s="3" t="n">
        <v>0.423611111111111</v>
      </c>
      <c r="E466" s="3" t="n">
        <v>0.479166666666667</v>
      </c>
      <c r="G466" s="1" t="s">
        <v>205</v>
      </c>
      <c r="H466" s="15" t="s">
        <v>194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799</v>
      </c>
      <c r="B467" s="15" t="s">
        <v>19</v>
      </c>
      <c r="C467" s="15" t="s">
        <v>102</v>
      </c>
      <c r="D467" s="3" t="n">
        <v>0.684027777777778</v>
      </c>
      <c r="E467" s="3" t="n">
        <v>0.743055555555555</v>
      </c>
      <c r="G467" s="1" t="s">
        <v>206</v>
      </c>
      <c r="H467" s="15" t="s">
        <v>191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00</v>
      </c>
      <c r="B468" s="15" t="s">
        <v>19</v>
      </c>
      <c r="C468" s="15" t="s">
        <v>102</v>
      </c>
      <c r="D468" s="3" t="n">
        <v>0.684027777777778</v>
      </c>
      <c r="E468" s="3" t="n">
        <v>0.743055555555555</v>
      </c>
      <c r="G468" s="1" t="s">
        <v>206</v>
      </c>
      <c r="H468" s="15" t="s">
        <v>105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01</v>
      </c>
      <c r="B469" s="15" t="s">
        <v>19</v>
      </c>
      <c r="C469" s="15" t="s">
        <v>102</v>
      </c>
      <c r="D469" s="3" t="n">
        <v>0.684027777777778</v>
      </c>
      <c r="E469" s="3" t="n">
        <v>0.743055555555555</v>
      </c>
      <c r="G469" s="1" t="s">
        <v>206</v>
      </c>
      <c r="H469" s="15" t="s">
        <v>192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02</v>
      </c>
      <c r="B470" s="15" t="s">
        <v>19</v>
      </c>
      <c r="C470" s="15" t="s">
        <v>102</v>
      </c>
      <c r="D470" s="3" t="n">
        <v>0.684027777777778</v>
      </c>
      <c r="E470" s="3" t="n">
        <v>0.743055555555555</v>
      </c>
      <c r="G470" s="1" t="s">
        <v>206</v>
      </c>
      <c r="H470" s="15" t="s">
        <v>22</v>
      </c>
      <c r="I470" s="4" t="n">
        <v>616</v>
      </c>
      <c r="J470" s="4" t="n">
        <v>16140</v>
      </c>
      <c r="K470" s="5" t="n">
        <v>26.2012987012987</v>
      </c>
    </row>
    <row r="471" customFormat="false" ht="13.2" hidden="false" customHeight="false" outlineLevel="0" collapsed="false">
      <c r="A471" s="2" t="n">
        <v>3803</v>
      </c>
      <c r="B471" s="15" t="s">
        <v>19</v>
      </c>
      <c r="C471" s="15" t="s">
        <v>102</v>
      </c>
      <c r="D471" s="3" t="n">
        <v>0.684027777777778</v>
      </c>
      <c r="E471" s="3" t="n">
        <v>0.743055555555555</v>
      </c>
      <c r="G471" s="1" t="s">
        <v>206</v>
      </c>
      <c r="H471" s="15" t="s">
        <v>91</v>
      </c>
      <c r="I471" s="4" t="n">
        <v>616</v>
      </c>
      <c r="J471" s="4" t="n">
        <v>16140</v>
      </c>
      <c r="K471" s="5" t="n">
        <v>26.2012987012987</v>
      </c>
    </row>
    <row r="472" customFormat="false" ht="13.2" hidden="false" customHeight="false" outlineLevel="0" collapsed="false">
      <c r="A472" s="2" t="n">
        <v>3804</v>
      </c>
      <c r="B472" s="15" t="s">
        <v>19</v>
      </c>
      <c r="C472" s="15" t="s">
        <v>102</v>
      </c>
      <c r="D472" s="3" t="n">
        <v>0.684027777777778</v>
      </c>
      <c r="E472" s="3" t="n">
        <v>0.743055555555555</v>
      </c>
      <c r="G472" s="1" t="s">
        <v>206</v>
      </c>
      <c r="H472" s="15" t="s">
        <v>127</v>
      </c>
      <c r="I472" s="4" t="n">
        <v>616</v>
      </c>
      <c r="J472" s="4" t="n">
        <v>16140</v>
      </c>
      <c r="K472" s="5" t="n">
        <v>26.2012987012987</v>
      </c>
    </row>
    <row r="473" customFormat="false" ht="13.2" hidden="false" customHeight="false" outlineLevel="0" collapsed="false">
      <c r="A473" s="2" t="n">
        <v>3805</v>
      </c>
      <c r="B473" s="15" t="s">
        <v>19</v>
      </c>
      <c r="C473" s="15" t="s">
        <v>102</v>
      </c>
      <c r="D473" s="3" t="n">
        <v>0.684027777777778</v>
      </c>
      <c r="E473" s="3" t="n">
        <v>0.743055555555555</v>
      </c>
      <c r="G473" s="1" t="s">
        <v>206</v>
      </c>
      <c r="H473" s="15" t="s">
        <v>193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06</v>
      </c>
      <c r="B474" s="15" t="s">
        <v>19</v>
      </c>
      <c r="C474" s="15" t="s">
        <v>102</v>
      </c>
      <c r="D474" s="3" t="n">
        <v>0.684027777777778</v>
      </c>
      <c r="E474" s="3" t="n">
        <v>0.743055555555555</v>
      </c>
      <c r="G474" s="1" t="s">
        <v>206</v>
      </c>
      <c r="H474" s="15" t="s">
        <v>194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07</v>
      </c>
      <c r="B475" s="15" t="s">
        <v>19</v>
      </c>
      <c r="C475" s="15" t="s">
        <v>102</v>
      </c>
      <c r="D475" s="3" t="n">
        <v>0.861111111111111</v>
      </c>
      <c r="E475" s="3" t="n">
        <v>0.916666666666667</v>
      </c>
      <c r="G475" s="1" t="s">
        <v>207</v>
      </c>
      <c r="H475" s="15" t="s">
        <v>191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08</v>
      </c>
      <c r="B476" s="15" t="s">
        <v>19</v>
      </c>
      <c r="C476" s="15" t="s">
        <v>102</v>
      </c>
      <c r="D476" s="3" t="n">
        <v>0.861111111111111</v>
      </c>
      <c r="E476" s="3" t="n">
        <v>0.916666666666667</v>
      </c>
      <c r="G476" s="1" t="s">
        <v>207</v>
      </c>
      <c r="H476" s="15" t="s">
        <v>105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09</v>
      </c>
      <c r="B477" s="15" t="s">
        <v>19</v>
      </c>
      <c r="C477" s="15" t="s">
        <v>102</v>
      </c>
      <c r="D477" s="3" t="n">
        <v>0.861111111111111</v>
      </c>
      <c r="E477" s="3" t="n">
        <v>0.916666666666667</v>
      </c>
      <c r="G477" s="1" t="s">
        <v>207</v>
      </c>
      <c r="H477" s="15" t="s">
        <v>192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10</v>
      </c>
      <c r="B478" s="15" t="s">
        <v>19</v>
      </c>
      <c r="C478" s="15" t="s">
        <v>102</v>
      </c>
      <c r="D478" s="3" t="n">
        <v>0.861111111111111</v>
      </c>
      <c r="E478" s="3" t="n">
        <v>0.916666666666667</v>
      </c>
      <c r="G478" s="1" t="s">
        <v>207</v>
      </c>
      <c r="H478" s="15" t="s">
        <v>22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11</v>
      </c>
      <c r="B479" s="15" t="s">
        <v>19</v>
      </c>
      <c r="C479" s="15" t="s">
        <v>102</v>
      </c>
      <c r="D479" s="3" t="n">
        <v>0.861111111111111</v>
      </c>
      <c r="E479" s="3" t="n">
        <v>0.916666666666667</v>
      </c>
      <c r="G479" s="1" t="s">
        <v>207</v>
      </c>
      <c r="H479" s="15" t="s">
        <v>91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12</v>
      </c>
      <c r="B480" s="15" t="s">
        <v>19</v>
      </c>
      <c r="C480" s="15" t="s">
        <v>102</v>
      </c>
      <c r="D480" s="3" t="n">
        <v>0.861111111111111</v>
      </c>
      <c r="E480" s="3" t="n">
        <v>0.916666666666667</v>
      </c>
      <c r="G480" s="1" t="s">
        <v>207</v>
      </c>
      <c r="H480" s="15" t="s">
        <v>127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13</v>
      </c>
      <c r="B481" s="15" t="s">
        <v>19</v>
      </c>
      <c r="C481" s="15" t="s">
        <v>102</v>
      </c>
      <c r="D481" s="3" t="n">
        <v>0.861111111111111</v>
      </c>
      <c r="E481" s="3" t="n">
        <v>0.916666666666667</v>
      </c>
      <c r="G481" s="1" t="s">
        <v>207</v>
      </c>
      <c r="H481" s="15" t="s">
        <v>193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14</v>
      </c>
      <c r="B482" s="15" t="s">
        <v>19</v>
      </c>
      <c r="C482" s="15" t="s">
        <v>102</v>
      </c>
      <c r="D482" s="3" t="n">
        <v>0.861111111111111</v>
      </c>
      <c r="E482" s="3" t="n">
        <v>0.916666666666667</v>
      </c>
      <c r="G482" s="1" t="s">
        <v>207</v>
      </c>
      <c r="H482" s="15" t="s">
        <v>194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15</v>
      </c>
      <c r="B483" s="15" t="s">
        <v>19</v>
      </c>
      <c r="C483" s="15" t="s">
        <v>43</v>
      </c>
      <c r="D483" s="3" t="n">
        <v>0.3125</v>
      </c>
      <c r="E483" s="3" t="n">
        <v>0.368055555555556</v>
      </c>
      <c r="G483" s="1" t="s">
        <v>208</v>
      </c>
      <c r="H483" s="15" t="s">
        <v>191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16</v>
      </c>
      <c r="B484" s="15" t="s">
        <v>19</v>
      </c>
      <c r="C484" s="15" t="s">
        <v>43</v>
      </c>
      <c r="D484" s="3" t="n">
        <v>0.3125</v>
      </c>
      <c r="E484" s="3" t="n">
        <v>0.368055555555556</v>
      </c>
      <c r="G484" s="1" t="s">
        <v>208</v>
      </c>
      <c r="H484" s="15" t="s">
        <v>192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17</v>
      </c>
      <c r="B485" s="15" t="s">
        <v>19</v>
      </c>
      <c r="C485" s="15" t="s">
        <v>43</v>
      </c>
      <c r="D485" s="3" t="n">
        <v>0.3125</v>
      </c>
      <c r="E485" s="3" t="n">
        <v>0.368055555555556</v>
      </c>
      <c r="G485" s="1" t="s">
        <v>208</v>
      </c>
      <c r="H485" s="15" t="s">
        <v>22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818</v>
      </c>
      <c r="B486" s="15" t="s">
        <v>19</v>
      </c>
      <c r="C486" s="15" t="s">
        <v>43</v>
      </c>
      <c r="D486" s="3" t="n">
        <v>0.3125</v>
      </c>
      <c r="E486" s="3" t="n">
        <v>0.368055555555556</v>
      </c>
      <c r="G486" s="1" t="s">
        <v>208</v>
      </c>
      <c r="H486" s="15" t="s">
        <v>91</v>
      </c>
      <c r="I486" s="4" t="n">
        <v>493</v>
      </c>
      <c r="J486" s="4" t="n">
        <v>10790</v>
      </c>
      <c r="K486" s="5" t="n">
        <v>21.8864097363083</v>
      </c>
    </row>
    <row r="487" customFormat="false" ht="13.2" hidden="false" customHeight="false" outlineLevel="0" collapsed="false">
      <c r="A487" s="2" t="n">
        <v>3819</v>
      </c>
      <c r="B487" s="15" t="s">
        <v>19</v>
      </c>
      <c r="C487" s="15" t="s">
        <v>43</v>
      </c>
      <c r="D487" s="3" t="n">
        <v>0.3125</v>
      </c>
      <c r="E487" s="3" t="n">
        <v>0.368055555555556</v>
      </c>
      <c r="G487" s="1" t="s">
        <v>208</v>
      </c>
      <c r="H487" s="15" t="s">
        <v>127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820</v>
      </c>
      <c r="B488" s="15" t="s">
        <v>19</v>
      </c>
      <c r="C488" s="15" t="s">
        <v>43</v>
      </c>
      <c r="D488" s="3" t="n">
        <v>0.3125</v>
      </c>
      <c r="E488" s="3" t="n">
        <v>0.368055555555556</v>
      </c>
      <c r="G488" s="1" t="s">
        <v>208</v>
      </c>
      <c r="H488" s="15" t="s">
        <v>193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821</v>
      </c>
      <c r="B489" s="15" t="s">
        <v>19</v>
      </c>
      <c r="C489" s="15" t="s">
        <v>43</v>
      </c>
      <c r="D489" s="3" t="n">
        <v>0.3125</v>
      </c>
      <c r="E489" s="3" t="n">
        <v>0.368055555555556</v>
      </c>
      <c r="G489" s="1" t="s">
        <v>208</v>
      </c>
      <c r="H489" s="15" t="s">
        <v>194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822</v>
      </c>
      <c r="B490" s="15" t="s">
        <v>19</v>
      </c>
      <c r="C490" s="15" t="s">
        <v>43</v>
      </c>
      <c r="D490" s="3" t="n">
        <v>0.378472222222222</v>
      </c>
      <c r="E490" s="3" t="n">
        <v>0.427083333333333</v>
      </c>
      <c r="G490" s="1" t="s">
        <v>209</v>
      </c>
      <c r="H490" s="15" t="s">
        <v>191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23</v>
      </c>
      <c r="B491" s="15" t="s">
        <v>19</v>
      </c>
      <c r="C491" s="15" t="s">
        <v>43</v>
      </c>
      <c r="D491" s="3" t="n">
        <v>0.378472222222222</v>
      </c>
      <c r="E491" s="3" t="n">
        <v>0.427083333333333</v>
      </c>
      <c r="G491" s="1" t="s">
        <v>209</v>
      </c>
      <c r="H491" s="15" t="s">
        <v>192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824</v>
      </c>
      <c r="B492" s="15" t="s">
        <v>19</v>
      </c>
      <c r="C492" s="15" t="s">
        <v>43</v>
      </c>
      <c r="D492" s="3" t="n">
        <v>0.378472222222222</v>
      </c>
      <c r="E492" s="3" t="n">
        <v>0.427083333333333</v>
      </c>
      <c r="G492" s="1" t="s">
        <v>209</v>
      </c>
      <c r="H492" s="15" t="s">
        <v>22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825</v>
      </c>
      <c r="B493" s="15" t="s">
        <v>19</v>
      </c>
      <c r="C493" s="15" t="s">
        <v>43</v>
      </c>
      <c r="D493" s="3" t="n">
        <v>0.378472222222222</v>
      </c>
      <c r="E493" s="3" t="n">
        <v>0.427083333333333</v>
      </c>
      <c r="G493" s="1" t="s">
        <v>209</v>
      </c>
      <c r="H493" s="15" t="s">
        <v>91</v>
      </c>
      <c r="I493" s="4" t="n">
        <v>493</v>
      </c>
      <c r="J493" s="4" t="n">
        <v>10790</v>
      </c>
      <c r="K493" s="5" t="n">
        <v>21.8864097363083</v>
      </c>
    </row>
    <row r="494" customFormat="false" ht="13.2" hidden="false" customHeight="false" outlineLevel="0" collapsed="false">
      <c r="A494" s="2" t="n">
        <v>3826</v>
      </c>
      <c r="B494" s="15" t="s">
        <v>19</v>
      </c>
      <c r="C494" s="15" t="s">
        <v>43</v>
      </c>
      <c r="D494" s="3" t="n">
        <v>0.378472222222222</v>
      </c>
      <c r="E494" s="3" t="n">
        <v>0.427083333333333</v>
      </c>
      <c r="G494" s="1" t="s">
        <v>209</v>
      </c>
      <c r="H494" s="15" t="s">
        <v>127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827</v>
      </c>
      <c r="B495" s="15" t="s">
        <v>19</v>
      </c>
      <c r="C495" s="15" t="s">
        <v>43</v>
      </c>
      <c r="D495" s="3" t="n">
        <v>0.378472222222222</v>
      </c>
      <c r="E495" s="3" t="n">
        <v>0.427083333333333</v>
      </c>
      <c r="G495" s="1" t="s">
        <v>209</v>
      </c>
      <c r="H495" s="15" t="s">
        <v>193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828</v>
      </c>
      <c r="B496" s="15" t="s">
        <v>19</v>
      </c>
      <c r="C496" s="15" t="s">
        <v>43</v>
      </c>
      <c r="D496" s="3" t="n">
        <v>0.378472222222222</v>
      </c>
      <c r="E496" s="3" t="n">
        <v>0.427083333333333</v>
      </c>
      <c r="G496" s="1" t="s">
        <v>209</v>
      </c>
      <c r="H496" s="15" t="s">
        <v>194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829</v>
      </c>
      <c r="B497" s="15" t="s">
        <v>19</v>
      </c>
      <c r="C497" s="15" t="s">
        <v>43</v>
      </c>
      <c r="D497" s="3" t="n">
        <v>0.378472222222222</v>
      </c>
      <c r="E497" s="3" t="n">
        <v>0.427083333333333</v>
      </c>
      <c r="G497" s="1" t="s">
        <v>209</v>
      </c>
      <c r="H497" s="15" t="s">
        <v>196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830</v>
      </c>
      <c r="B498" s="15" t="s">
        <v>19</v>
      </c>
      <c r="C498" s="15" t="s">
        <v>43</v>
      </c>
      <c r="D498" s="3" t="n">
        <v>0.378472222222222</v>
      </c>
      <c r="E498" s="3" t="n">
        <v>0.427083333333333</v>
      </c>
      <c r="G498" s="1" t="s">
        <v>209</v>
      </c>
      <c r="H498" s="15" t="s">
        <v>137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831</v>
      </c>
      <c r="B499" s="15" t="s">
        <v>19</v>
      </c>
      <c r="C499" s="15" t="s">
        <v>43</v>
      </c>
      <c r="D499" s="3" t="n">
        <v>0.378472222222222</v>
      </c>
      <c r="E499" s="3" t="n">
        <v>0.427083333333333</v>
      </c>
      <c r="G499" s="1" t="s">
        <v>209</v>
      </c>
      <c r="H499" s="15" t="s">
        <v>45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832</v>
      </c>
      <c r="B500" s="15" t="s">
        <v>19</v>
      </c>
      <c r="C500" s="15" t="s">
        <v>43</v>
      </c>
      <c r="D500" s="3" t="n">
        <v>0.607638888888889</v>
      </c>
      <c r="E500" s="3" t="n">
        <v>0.663194444444444</v>
      </c>
      <c r="G500" s="1" t="s">
        <v>210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833</v>
      </c>
      <c r="B501" s="15" t="s">
        <v>19</v>
      </c>
      <c r="C501" s="15" t="s">
        <v>43</v>
      </c>
      <c r="D501" s="3" t="n">
        <v>0.607638888888889</v>
      </c>
      <c r="E501" s="3" t="n">
        <v>0.663194444444444</v>
      </c>
      <c r="G501" s="1" t="s">
        <v>210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834</v>
      </c>
      <c r="B502" s="15" t="s">
        <v>19</v>
      </c>
      <c r="C502" s="15" t="s">
        <v>43</v>
      </c>
      <c r="D502" s="3" t="n">
        <v>0.607638888888889</v>
      </c>
      <c r="E502" s="3" t="n">
        <v>0.663194444444444</v>
      </c>
      <c r="G502" s="1" t="s">
        <v>210</v>
      </c>
      <c r="H502" s="15" t="s">
        <v>22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835</v>
      </c>
      <c r="B503" s="15" t="s">
        <v>19</v>
      </c>
      <c r="C503" s="15" t="s">
        <v>43</v>
      </c>
      <c r="D503" s="3" t="n">
        <v>0.607638888888889</v>
      </c>
      <c r="E503" s="3" t="n">
        <v>0.663194444444444</v>
      </c>
      <c r="G503" s="1" t="s">
        <v>210</v>
      </c>
      <c r="H503" s="15" t="s">
        <v>91</v>
      </c>
      <c r="I503" s="4" t="n">
        <v>493</v>
      </c>
      <c r="J503" s="4" t="n">
        <v>10790</v>
      </c>
      <c r="K503" s="5" t="n">
        <v>21.8864097363083</v>
      </c>
    </row>
    <row r="504" customFormat="false" ht="13.2" hidden="false" customHeight="false" outlineLevel="0" collapsed="false">
      <c r="A504" s="2" t="n">
        <v>3836</v>
      </c>
      <c r="B504" s="15" t="s">
        <v>19</v>
      </c>
      <c r="C504" s="15" t="s">
        <v>43</v>
      </c>
      <c r="D504" s="3" t="n">
        <v>0.607638888888889</v>
      </c>
      <c r="E504" s="3" t="n">
        <v>0.663194444444444</v>
      </c>
      <c r="G504" s="1" t="s">
        <v>210</v>
      </c>
      <c r="H504" s="15" t="s">
        <v>127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837</v>
      </c>
      <c r="B505" s="15" t="s">
        <v>19</v>
      </c>
      <c r="C505" s="15" t="s">
        <v>43</v>
      </c>
      <c r="D505" s="3" t="n">
        <v>0.607638888888889</v>
      </c>
      <c r="E505" s="3" t="n">
        <v>0.663194444444444</v>
      </c>
      <c r="G505" s="1" t="s">
        <v>210</v>
      </c>
      <c r="H505" s="15" t="s">
        <v>193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838</v>
      </c>
      <c r="B506" s="15" t="s">
        <v>19</v>
      </c>
      <c r="C506" s="15" t="s">
        <v>43</v>
      </c>
      <c r="D506" s="3" t="n">
        <v>0.607638888888889</v>
      </c>
      <c r="E506" s="3" t="n">
        <v>0.663194444444444</v>
      </c>
      <c r="G506" s="1" t="s">
        <v>210</v>
      </c>
      <c r="H506" s="15" t="s">
        <v>194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839</v>
      </c>
      <c r="B507" s="15" t="s">
        <v>19</v>
      </c>
      <c r="C507" s="15" t="s">
        <v>43</v>
      </c>
      <c r="D507" s="3" t="n">
        <v>0.732638888888889</v>
      </c>
      <c r="E507" s="3" t="n">
        <v>0.78125</v>
      </c>
      <c r="G507" s="1" t="s">
        <v>211</v>
      </c>
      <c r="H507" s="15" t="s">
        <v>191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840</v>
      </c>
      <c r="B508" s="15" t="s">
        <v>19</v>
      </c>
      <c r="C508" s="15" t="s">
        <v>43</v>
      </c>
      <c r="D508" s="3" t="n">
        <v>0.732638888888889</v>
      </c>
      <c r="E508" s="3" t="n">
        <v>0.78125</v>
      </c>
      <c r="G508" s="1" t="s">
        <v>211</v>
      </c>
      <c r="H508" s="15" t="s">
        <v>192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841</v>
      </c>
      <c r="B509" s="15" t="s">
        <v>19</v>
      </c>
      <c r="C509" s="15" t="s">
        <v>43</v>
      </c>
      <c r="D509" s="3" t="n">
        <v>0.732638888888889</v>
      </c>
      <c r="E509" s="3" t="n">
        <v>0.78125</v>
      </c>
      <c r="G509" s="1" t="s">
        <v>211</v>
      </c>
      <c r="H509" s="15" t="s">
        <v>22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842</v>
      </c>
      <c r="B510" s="15" t="s">
        <v>19</v>
      </c>
      <c r="C510" s="15" t="s">
        <v>43</v>
      </c>
      <c r="D510" s="3" t="n">
        <v>0.732638888888889</v>
      </c>
      <c r="E510" s="3" t="n">
        <v>0.78125</v>
      </c>
      <c r="G510" s="1" t="s">
        <v>211</v>
      </c>
      <c r="H510" s="15" t="s">
        <v>91</v>
      </c>
      <c r="I510" s="4" t="n">
        <v>493</v>
      </c>
      <c r="J510" s="4" t="n">
        <v>10790</v>
      </c>
      <c r="K510" s="5" t="n">
        <v>21.8864097363083</v>
      </c>
    </row>
    <row r="511" customFormat="false" ht="13.2" hidden="false" customHeight="false" outlineLevel="0" collapsed="false">
      <c r="A511" s="2" t="n">
        <v>3843</v>
      </c>
      <c r="B511" s="15" t="s">
        <v>19</v>
      </c>
      <c r="C511" s="15" t="s">
        <v>43</v>
      </c>
      <c r="D511" s="3" t="n">
        <v>0.732638888888889</v>
      </c>
      <c r="E511" s="3" t="n">
        <v>0.78125</v>
      </c>
      <c r="G511" s="1" t="s">
        <v>211</v>
      </c>
      <c r="H511" s="15" t="s">
        <v>127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844</v>
      </c>
      <c r="B512" s="15" t="s">
        <v>19</v>
      </c>
      <c r="C512" s="15" t="s">
        <v>43</v>
      </c>
      <c r="D512" s="3" t="n">
        <v>0.732638888888889</v>
      </c>
      <c r="E512" s="3" t="n">
        <v>0.78125</v>
      </c>
      <c r="G512" s="1" t="s">
        <v>211</v>
      </c>
      <c r="H512" s="15" t="s">
        <v>193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845</v>
      </c>
      <c r="B513" s="15" t="s">
        <v>19</v>
      </c>
      <c r="C513" s="15" t="s">
        <v>43</v>
      </c>
      <c r="D513" s="3" t="n">
        <v>0.732638888888889</v>
      </c>
      <c r="E513" s="3" t="n">
        <v>0.78125</v>
      </c>
      <c r="G513" s="1" t="s">
        <v>211</v>
      </c>
      <c r="H513" s="15" t="s">
        <v>194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846</v>
      </c>
      <c r="B514" s="15" t="s">
        <v>19</v>
      </c>
      <c r="C514" s="15" t="s">
        <v>43</v>
      </c>
      <c r="D514" s="3" t="n">
        <v>0.732638888888889</v>
      </c>
      <c r="E514" s="3" t="n">
        <v>0.78125</v>
      </c>
      <c r="G514" s="1" t="s">
        <v>211</v>
      </c>
      <c r="H514" s="15" t="s">
        <v>196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847</v>
      </c>
      <c r="B515" s="15" t="s">
        <v>19</v>
      </c>
      <c r="C515" s="15" t="s">
        <v>43</v>
      </c>
      <c r="D515" s="3" t="n">
        <v>0.732638888888889</v>
      </c>
      <c r="E515" s="3" t="n">
        <v>0.78125</v>
      </c>
      <c r="G515" s="1" t="s">
        <v>211</v>
      </c>
      <c r="H515" s="15" t="s">
        <v>137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848</v>
      </c>
      <c r="B516" s="15" t="s">
        <v>19</v>
      </c>
      <c r="C516" s="15" t="s">
        <v>43</v>
      </c>
      <c r="D516" s="3" t="n">
        <v>0.732638888888889</v>
      </c>
      <c r="E516" s="3" t="n">
        <v>0.78125</v>
      </c>
      <c r="G516" s="1" t="s">
        <v>211</v>
      </c>
      <c r="H516" s="15" t="s">
        <v>45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849</v>
      </c>
      <c r="B517" s="15" t="s">
        <v>19</v>
      </c>
      <c r="C517" s="15" t="s">
        <v>43</v>
      </c>
      <c r="D517" s="3" t="n">
        <v>0.788194444444445</v>
      </c>
      <c r="E517" s="3" t="n">
        <v>0.840277777777778</v>
      </c>
      <c r="G517" s="1" t="s">
        <v>212</v>
      </c>
      <c r="H517" s="15" t="s">
        <v>191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850</v>
      </c>
      <c r="B518" s="15" t="s">
        <v>19</v>
      </c>
      <c r="C518" s="15" t="s">
        <v>43</v>
      </c>
      <c r="D518" s="3" t="n">
        <v>0.788194444444445</v>
      </c>
      <c r="E518" s="3" t="n">
        <v>0.840277777777778</v>
      </c>
      <c r="G518" s="1" t="s">
        <v>212</v>
      </c>
      <c r="H518" s="15" t="s">
        <v>192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851</v>
      </c>
      <c r="B519" s="15" t="s">
        <v>19</v>
      </c>
      <c r="C519" s="15" t="s">
        <v>43</v>
      </c>
      <c r="D519" s="3" t="n">
        <v>0.788194444444445</v>
      </c>
      <c r="E519" s="3" t="n">
        <v>0.840277777777778</v>
      </c>
      <c r="G519" s="1" t="s">
        <v>212</v>
      </c>
      <c r="H519" s="15" t="s">
        <v>22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852</v>
      </c>
      <c r="B520" s="15" t="s">
        <v>19</v>
      </c>
      <c r="C520" s="15" t="s">
        <v>43</v>
      </c>
      <c r="D520" s="3" t="n">
        <v>0.788194444444445</v>
      </c>
      <c r="E520" s="3" t="n">
        <v>0.840277777777778</v>
      </c>
      <c r="G520" s="1" t="s">
        <v>212</v>
      </c>
      <c r="H520" s="15" t="s">
        <v>91</v>
      </c>
      <c r="I520" s="4" t="n">
        <v>493</v>
      </c>
      <c r="J520" s="4" t="n">
        <v>10790</v>
      </c>
      <c r="K520" s="5" t="n">
        <v>21.8864097363083</v>
      </c>
    </row>
    <row r="521" customFormat="false" ht="13.2" hidden="false" customHeight="false" outlineLevel="0" collapsed="false">
      <c r="A521" s="2" t="n">
        <v>3853</v>
      </c>
      <c r="B521" s="15" t="s">
        <v>19</v>
      </c>
      <c r="C521" s="15" t="s">
        <v>43</v>
      </c>
      <c r="D521" s="3" t="n">
        <v>0.788194444444445</v>
      </c>
      <c r="E521" s="3" t="n">
        <v>0.840277777777778</v>
      </c>
      <c r="G521" s="1" t="s">
        <v>212</v>
      </c>
      <c r="H521" s="15" t="s">
        <v>127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854</v>
      </c>
      <c r="B522" s="15" t="s">
        <v>19</v>
      </c>
      <c r="C522" s="15" t="s">
        <v>43</v>
      </c>
      <c r="D522" s="3" t="n">
        <v>0.788194444444445</v>
      </c>
      <c r="E522" s="3" t="n">
        <v>0.840277777777778</v>
      </c>
      <c r="G522" s="1" t="s">
        <v>212</v>
      </c>
      <c r="H522" s="15" t="s">
        <v>193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855</v>
      </c>
      <c r="B523" s="15" t="s">
        <v>19</v>
      </c>
      <c r="C523" s="15" t="s">
        <v>43</v>
      </c>
      <c r="D523" s="3" t="n">
        <v>0.788194444444445</v>
      </c>
      <c r="E523" s="3" t="n">
        <v>0.840277777777778</v>
      </c>
      <c r="G523" s="1" t="s">
        <v>212</v>
      </c>
      <c r="H523" s="15" t="s">
        <v>194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856</v>
      </c>
      <c r="B524" s="15" t="s">
        <v>19</v>
      </c>
      <c r="C524" s="15" t="s">
        <v>110</v>
      </c>
      <c r="D524" s="3" t="n">
        <v>0.298611111111111</v>
      </c>
      <c r="E524" s="3" t="n">
        <v>0.371527777777778</v>
      </c>
      <c r="G524" s="1" t="s">
        <v>190</v>
      </c>
      <c r="H524" s="15" t="s">
        <v>191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857</v>
      </c>
      <c r="B525" s="15" t="s">
        <v>19</v>
      </c>
      <c r="C525" s="15" t="s">
        <v>110</v>
      </c>
      <c r="D525" s="3" t="n">
        <v>0.298611111111111</v>
      </c>
      <c r="E525" s="3" t="n">
        <v>0.371527777777778</v>
      </c>
      <c r="G525" s="1" t="s">
        <v>190</v>
      </c>
      <c r="H525" s="15" t="s">
        <v>111</v>
      </c>
      <c r="I525" s="4" t="n">
        <v>587</v>
      </c>
      <c r="J525" s="4" t="n">
        <v>37110</v>
      </c>
      <c r="K525" s="5" t="n">
        <v>63.2197614991482</v>
      </c>
    </row>
    <row r="526" customFormat="false" ht="13.2" hidden="false" customHeight="false" outlineLevel="0" collapsed="false">
      <c r="A526" s="2" t="n">
        <v>3858</v>
      </c>
      <c r="B526" s="15" t="s">
        <v>19</v>
      </c>
      <c r="C526" s="15" t="s">
        <v>110</v>
      </c>
      <c r="D526" s="3" t="n">
        <v>0.298611111111111</v>
      </c>
      <c r="E526" s="3" t="n">
        <v>0.371527777777778</v>
      </c>
      <c r="G526" s="1" t="s">
        <v>190</v>
      </c>
      <c r="H526" s="15" t="s">
        <v>105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859</v>
      </c>
      <c r="B527" s="15" t="s">
        <v>19</v>
      </c>
      <c r="C527" s="15" t="s">
        <v>110</v>
      </c>
      <c r="D527" s="3" t="n">
        <v>0.298611111111111</v>
      </c>
      <c r="E527" s="3" t="n">
        <v>0.371527777777778</v>
      </c>
      <c r="G527" s="1" t="s">
        <v>190</v>
      </c>
      <c r="H527" s="15" t="s">
        <v>192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860</v>
      </c>
      <c r="B528" s="15" t="s">
        <v>19</v>
      </c>
      <c r="C528" s="15" t="s">
        <v>110</v>
      </c>
      <c r="D528" s="3" t="n">
        <v>0.298611111111111</v>
      </c>
      <c r="E528" s="3" t="n">
        <v>0.371527777777778</v>
      </c>
      <c r="G528" s="1" t="s">
        <v>190</v>
      </c>
      <c r="H528" s="15" t="s">
        <v>22</v>
      </c>
      <c r="I528" s="4" t="n">
        <v>187</v>
      </c>
      <c r="J528" s="4" t="n">
        <v>10270</v>
      </c>
      <c r="K528" s="5" t="n">
        <v>54.9197860962567</v>
      </c>
    </row>
    <row r="529" customFormat="false" ht="13.2" hidden="false" customHeight="false" outlineLevel="0" collapsed="false">
      <c r="A529" s="2" t="n">
        <v>3861</v>
      </c>
      <c r="B529" s="15" t="s">
        <v>19</v>
      </c>
      <c r="C529" s="15" t="s">
        <v>110</v>
      </c>
      <c r="D529" s="3" t="n">
        <v>0.298611111111111</v>
      </c>
      <c r="E529" s="3" t="n">
        <v>0.371527777777778</v>
      </c>
      <c r="G529" s="1" t="s">
        <v>190</v>
      </c>
      <c r="H529" s="15" t="s">
        <v>91</v>
      </c>
      <c r="I529" s="4" t="n">
        <v>187</v>
      </c>
      <c r="J529" s="4" t="n">
        <v>20280</v>
      </c>
      <c r="K529" s="5" t="n">
        <v>108.449197860963</v>
      </c>
    </row>
    <row r="530" customFormat="false" ht="13.2" hidden="false" customHeight="false" outlineLevel="0" collapsed="false">
      <c r="A530" s="2" t="n">
        <v>3862</v>
      </c>
      <c r="B530" s="15" t="s">
        <v>19</v>
      </c>
      <c r="C530" s="15" t="s">
        <v>110</v>
      </c>
      <c r="D530" s="3" t="n">
        <v>0.298611111111111</v>
      </c>
      <c r="E530" s="3" t="n">
        <v>0.371527777777778</v>
      </c>
      <c r="G530" s="1" t="s">
        <v>190</v>
      </c>
      <c r="H530" s="15" t="s">
        <v>127</v>
      </c>
      <c r="I530" s="4" t="n">
        <v>187</v>
      </c>
      <c r="J530" s="4" t="n">
        <v>22590</v>
      </c>
      <c r="K530" s="5" t="n">
        <v>120.802139037433</v>
      </c>
    </row>
    <row r="531" customFormat="false" ht="13.2" hidden="false" customHeight="false" outlineLevel="0" collapsed="false">
      <c r="A531" s="2" t="n">
        <v>3863</v>
      </c>
      <c r="B531" s="15" t="s">
        <v>19</v>
      </c>
      <c r="C531" s="15" t="s">
        <v>110</v>
      </c>
      <c r="D531" s="3" t="n">
        <v>0.298611111111111</v>
      </c>
      <c r="E531" s="3" t="n">
        <v>0.371527777777778</v>
      </c>
      <c r="G531" s="1" t="s">
        <v>190</v>
      </c>
      <c r="H531" s="15" t="s">
        <v>193</v>
      </c>
      <c r="I531" s="4" t="n">
        <v>187</v>
      </c>
      <c r="J531" s="4" t="n">
        <v>26220</v>
      </c>
      <c r="K531" s="5" t="n">
        <v>140.213903743316</v>
      </c>
    </row>
    <row r="532" customFormat="false" ht="13.2" hidden="false" customHeight="false" outlineLevel="0" collapsed="false">
      <c r="A532" s="2" t="n">
        <v>3864</v>
      </c>
      <c r="B532" s="15" t="s">
        <v>19</v>
      </c>
      <c r="C532" s="15" t="s">
        <v>110</v>
      </c>
      <c r="D532" s="3" t="n">
        <v>0.298611111111111</v>
      </c>
      <c r="E532" s="3" t="n">
        <v>0.371527777777778</v>
      </c>
      <c r="G532" s="1" t="s">
        <v>190</v>
      </c>
      <c r="H532" s="15" t="s">
        <v>194</v>
      </c>
      <c r="I532" s="4" t="n">
        <v>187</v>
      </c>
      <c r="J532" s="4" t="n">
        <v>29300</v>
      </c>
      <c r="K532" s="5" t="n">
        <v>156.68449197861</v>
      </c>
    </row>
    <row r="533" customFormat="false" ht="13.2" hidden="false" customHeight="false" outlineLevel="0" collapsed="false">
      <c r="A533" s="2" t="n">
        <v>3865</v>
      </c>
      <c r="B533" s="15" t="s">
        <v>19</v>
      </c>
      <c r="C533" s="15" t="s">
        <v>110</v>
      </c>
      <c r="D533" s="3" t="n">
        <v>0.336805555555556</v>
      </c>
      <c r="E533" s="3" t="n">
        <v>0.40625</v>
      </c>
      <c r="G533" s="1" t="s">
        <v>195</v>
      </c>
      <c r="H533" s="15" t="s">
        <v>191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866</v>
      </c>
      <c r="B534" s="15" t="s">
        <v>19</v>
      </c>
      <c r="C534" s="15" t="s">
        <v>110</v>
      </c>
      <c r="D534" s="3" t="n">
        <v>0.336805555555556</v>
      </c>
      <c r="E534" s="3" t="n">
        <v>0.40625</v>
      </c>
      <c r="G534" s="1" t="s">
        <v>195</v>
      </c>
      <c r="H534" s="15" t="s">
        <v>111</v>
      </c>
      <c r="I534" s="4" t="n">
        <v>587</v>
      </c>
      <c r="J534" s="4" t="n">
        <v>37110</v>
      </c>
      <c r="K534" s="5" t="n">
        <v>63.2197614991482</v>
      </c>
    </row>
    <row r="535" customFormat="false" ht="13.2" hidden="false" customHeight="false" outlineLevel="0" collapsed="false">
      <c r="A535" s="2" t="n">
        <v>3867</v>
      </c>
      <c r="B535" s="15" t="s">
        <v>19</v>
      </c>
      <c r="C535" s="15" t="s">
        <v>110</v>
      </c>
      <c r="D535" s="3" t="n">
        <v>0.336805555555556</v>
      </c>
      <c r="E535" s="3" t="n">
        <v>0.40625</v>
      </c>
      <c r="G535" s="1" t="s">
        <v>195</v>
      </c>
      <c r="H535" s="15" t="s">
        <v>105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868</v>
      </c>
      <c r="B536" s="15" t="s">
        <v>19</v>
      </c>
      <c r="C536" s="15" t="s">
        <v>110</v>
      </c>
      <c r="D536" s="3" t="n">
        <v>0.336805555555556</v>
      </c>
      <c r="E536" s="3" t="n">
        <v>0.40625</v>
      </c>
      <c r="G536" s="1" t="s">
        <v>195</v>
      </c>
      <c r="H536" s="15" t="s">
        <v>192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869</v>
      </c>
      <c r="B537" s="15" t="s">
        <v>19</v>
      </c>
      <c r="C537" s="15" t="s">
        <v>110</v>
      </c>
      <c r="D537" s="3" t="n">
        <v>0.336805555555556</v>
      </c>
      <c r="E537" s="3" t="n">
        <v>0.40625</v>
      </c>
      <c r="G537" s="1" t="s">
        <v>195</v>
      </c>
      <c r="H537" s="15" t="s">
        <v>22</v>
      </c>
      <c r="I537" s="4" t="n">
        <v>187</v>
      </c>
      <c r="J537" s="4" t="n">
        <v>10270</v>
      </c>
      <c r="K537" s="5" t="n">
        <v>54.9197860962567</v>
      </c>
    </row>
    <row r="538" customFormat="false" ht="13.2" hidden="false" customHeight="false" outlineLevel="0" collapsed="false">
      <c r="A538" s="2" t="n">
        <v>3870</v>
      </c>
      <c r="B538" s="15" t="s">
        <v>19</v>
      </c>
      <c r="C538" s="15" t="s">
        <v>110</v>
      </c>
      <c r="D538" s="3" t="n">
        <v>0.336805555555556</v>
      </c>
      <c r="E538" s="3" t="n">
        <v>0.40625</v>
      </c>
      <c r="G538" s="1" t="s">
        <v>195</v>
      </c>
      <c r="H538" s="15" t="s">
        <v>91</v>
      </c>
      <c r="I538" s="4" t="n">
        <v>187</v>
      </c>
      <c r="J538" s="4" t="n">
        <v>20280</v>
      </c>
      <c r="K538" s="5" t="n">
        <v>108.449197860963</v>
      </c>
    </row>
    <row r="539" customFormat="false" ht="13.2" hidden="false" customHeight="false" outlineLevel="0" collapsed="false">
      <c r="A539" s="2" t="n">
        <v>3871</v>
      </c>
      <c r="B539" s="15" t="s">
        <v>19</v>
      </c>
      <c r="C539" s="15" t="s">
        <v>110</v>
      </c>
      <c r="D539" s="3" t="n">
        <v>0.336805555555556</v>
      </c>
      <c r="E539" s="3" t="n">
        <v>0.40625</v>
      </c>
      <c r="G539" s="1" t="s">
        <v>195</v>
      </c>
      <c r="H539" s="15" t="s">
        <v>127</v>
      </c>
      <c r="I539" s="4" t="n">
        <v>187</v>
      </c>
      <c r="J539" s="4" t="n">
        <v>22590</v>
      </c>
      <c r="K539" s="5" t="n">
        <v>120.802139037433</v>
      </c>
    </row>
    <row r="540" customFormat="false" ht="13.2" hidden="false" customHeight="false" outlineLevel="0" collapsed="false">
      <c r="A540" s="2" t="n">
        <v>3872</v>
      </c>
      <c r="B540" s="15" t="s">
        <v>19</v>
      </c>
      <c r="C540" s="15" t="s">
        <v>110</v>
      </c>
      <c r="D540" s="3" t="n">
        <v>0.336805555555556</v>
      </c>
      <c r="E540" s="3" t="n">
        <v>0.40625</v>
      </c>
      <c r="G540" s="1" t="s">
        <v>195</v>
      </c>
      <c r="H540" s="15" t="s">
        <v>193</v>
      </c>
      <c r="I540" s="4" t="n">
        <v>187</v>
      </c>
      <c r="J540" s="4" t="n">
        <v>26220</v>
      </c>
      <c r="K540" s="5" t="n">
        <v>140.213903743316</v>
      </c>
    </row>
    <row r="541" customFormat="false" ht="13.2" hidden="false" customHeight="false" outlineLevel="0" collapsed="false">
      <c r="A541" s="2" t="n">
        <v>3873</v>
      </c>
      <c r="B541" s="15" t="s">
        <v>19</v>
      </c>
      <c r="C541" s="15" t="s">
        <v>110</v>
      </c>
      <c r="D541" s="3" t="n">
        <v>0.336805555555556</v>
      </c>
      <c r="E541" s="3" t="n">
        <v>0.40625</v>
      </c>
      <c r="G541" s="1" t="s">
        <v>195</v>
      </c>
      <c r="H541" s="15" t="s">
        <v>194</v>
      </c>
      <c r="I541" s="4" t="n">
        <v>187</v>
      </c>
      <c r="J541" s="4" t="n">
        <v>29300</v>
      </c>
      <c r="K541" s="5" t="n">
        <v>156.68449197861</v>
      </c>
    </row>
    <row r="542" customFormat="false" ht="13.2" hidden="false" customHeight="false" outlineLevel="0" collapsed="false">
      <c r="A542" s="2" t="n">
        <v>3874</v>
      </c>
      <c r="B542" s="15" t="s">
        <v>19</v>
      </c>
      <c r="C542" s="15" t="s">
        <v>110</v>
      </c>
      <c r="D542" s="3" t="n">
        <v>0.336805555555556</v>
      </c>
      <c r="E542" s="3" t="n">
        <v>0.40625</v>
      </c>
      <c r="G542" s="1" t="s">
        <v>195</v>
      </c>
      <c r="H542" s="15" t="s">
        <v>196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875</v>
      </c>
      <c r="B543" s="15" t="s">
        <v>19</v>
      </c>
      <c r="C543" s="15" t="s">
        <v>110</v>
      </c>
      <c r="D543" s="3" t="n">
        <v>0.336805555555556</v>
      </c>
      <c r="E543" s="3" t="n">
        <v>0.40625</v>
      </c>
      <c r="G543" s="1" t="s">
        <v>195</v>
      </c>
      <c r="H543" s="15" t="s">
        <v>137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876</v>
      </c>
      <c r="B544" s="15" t="s">
        <v>19</v>
      </c>
      <c r="C544" s="15" t="s">
        <v>110</v>
      </c>
      <c r="D544" s="3" t="n">
        <v>0.336805555555556</v>
      </c>
      <c r="E544" s="3" t="n">
        <v>0.40625</v>
      </c>
      <c r="G544" s="1" t="s">
        <v>195</v>
      </c>
      <c r="H544" s="15" t="s">
        <v>45</v>
      </c>
      <c r="I544" s="4" t="n">
        <v>712</v>
      </c>
      <c r="J544" s="4" t="n">
        <v>36170</v>
      </c>
      <c r="K544" s="5" t="n">
        <v>50.8005617977528</v>
      </c>
    </row>
    <row r="545" customFormat="false" ht="13.2" hidden="false" customHeight="false" outlineLevel="0" collapsed="false">
      <c r="A545" s="2" t="n">
        <v>3877</v>
      </c>
      <c r="B545" s="15" t="s">
        <v>19</v>
      </c>
      <c r="C545" s="15" t="s">
        <v>110</v>
      </c>
      <c r="D545" s="3" t="n">
        <v>0.388888888888889</v>
      </c>
      <c r="E545" s="3" t="n">
        <v>0.458333333333333</v>
      </c>
      <c r="G545" s="1" t="s">
        <v>278</v>
      </c>
      <c r="H545" s="15" t="s">
        <v>191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878</v>
      </c>
      <c r="B546" s="15" t="s">
        <v>19</v>
      </c>
      <c r="C546" s="15" t="s">
        <v>110</v>
      </c>
      <c r="D546" s="3" t="n">
        <v>0.388888888888889</v>
      </c>
      <c r="E546" s="3" t="n">
        <v>0.458333333333333</v>
      </c>
      <c r="G546" s="1" t="s">
        <v>278</v>
      </c>
      <c r="H546" s="15" t="s">
        <v>111</v>
      </c>
      <c r="I546" s="4" t="n">
        <v>587</v>
      </c>
      <c r="J546" s="4" t="n">
        <v>37110</v>
      </c>
      <c r="K546" s="5" t="n">
        <v>63.2197614991482</v>
      </c>
    </row>
    <row r="547" customFormat="false" ht="13.2" hidden="false" customHeight="false" outlineLevel="0" collapsed="false">
      <c r="A547" s="2" t="n">
        <v>3879</v>
      </c>
      <c r="B547" s="15" t="s">
        <v>19</v>
      </c>
      <c r="C547" s="15" t="s">
        <v>110</v>
      </c>
      <c r="D547" s="3" t="n">
        <v>0.388888888888889</v>
      </c>
      <c r="E547" s="3" t="n">
        <v>0.458333333333333</v>
      </c>
      <c r="G547" s="1" t="s">
        <v>278</v>
      </c>
      <c r="H547" s="15" t="s">
        <v>105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880</v>
      </c>
      <c r="B548" s="15" t="s">
        <v>19</v>
      </c>
      <c r="C548" s="15" t="s">
        <v>110</v>
      </c>
      <c r="D548" s="3" t="n">
        <v>0.388888888888889</v>
      </c>
      <c r="E548" s="3" t="n">
        <v>0.458333333333333</v>
      </c>
      <c r="G548" s="1" t="s">
        <v>278</v>
      </c>
      <c r="H548" s="15" t="s">
        <v>192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881</v>
      </c>
      <c r="B549" s="15" t="s">
        <v>19</v>
      </c>
      <c r="C549" s="15" t="s">
        <v>110</v>
      </c>
      <c r="D549" s="3" t="n">
        <v>0.388888888888889</v>
      </c>
      <c r="E549" s="3" t="n">
        <v>0.458333333333333</v>
      </c>
      <c r="G549" s="1" t="s">
        <v>278</v>
      </c>
      <c r="H549" s="15" t="s">
        <v>22</v>
      </c>
      <c r="I549" s="4" t="n">
        <v>187</v>
      </c>
      <c r="J549" s="4" t="n">
        <v>10270</v>
      </c>
      <c r="K549" s="5" t="n">
        <v>54.9197860962567</v>
      </c>
    </row>
    <row r="550" customFormat="false" ht="13.2" hidden="false" customHeight="false" outlineLevel="0" collapsed="false">
      <c r="A550" s="2" t="n">
        <v>3882</v>
      </c>
      <c r="B550" s="15" t="s">
        <v>19</v>
      </c>
      <c r="C550" s="15" t="s">
        <v>110</v>
      </c>
      <c r="D550" s="3" t="n">
        <v>0.388888888888889</v>
      </c>
      <c r="E550" s="3" t="n">
        <v>0.458333333333333</v>
      </c>
      <c r="G550" s="1" t="s">
        <v>278</v>
      </c>
      <c r="H550" s="15" t="s">
        <v>91</v>
      </c>
      <c r="I550" s="4" t="n">
        <v>187</v>
      </c>
      <c r="J550" s="4" t="n">
        <v>20280</v>
      </c>
      <c r="K550" s="5" t="n">
        <v>108.449197860963</v>
      </c>
    </row>
    <row r="551" customFormat="false" ht="13.2" hidden="false" customHeight="false" outlineLevel="0" collapsed="false">
      <c r="A551" s="2" t="n">
        <v>3883</v>
      </c>
      <c r="B551" s="15" t="s">
        <v>19</v>
      </c>
      <c r="C551" s="15" t="s">
        <v>110</v>
      </c>
      <c r="D551" s="3" t="n">
        <v>0.388888888888889</v>
      </c>
      <c r="E551" s="3" t="n">
        <v>0.458333333333333</v>
      </c>
      <c r="G551" s="1" t="s">
        <v>278</v>
      </c>
      <c r="H551" s="15" t="s">
        <v>127</v>
      </c>
      <c r="I551" s="4" t="n">
        <v>187</v>
      </c>
      <c r="J551" s="4" t="n">
        <v>22590</v>
      </c>
      <c r="K551" s="5" t="n">
        <v>120.802139037433</v>
      </c>
    </row>
    <row r="552" customFormat="false" ht="13.2" hidden="false" customHeight="false" outlineLevel="0" collapsed="false">
      <c r="A552" s="2" t="n">
        <v>3884</v>
      </c>
      <c r="B552" s="15" t="s">
        <v>19</v>
      </c>
      <c r="C552" s="15" t="s">
        <v>110</v>
      </c>
      <c r="D552" s="3" t="n">
        <v>0.388888888888889</v>
      </c>
      <c r="E552" s="3" t="n">
        <v>0.458333333333333</v>
      </c>
      <c r="G552" s="1" t="s">
        <v>278</v>
      </c>
      <c r="H552" s="15" t="s">
        <v>193</v>
      </c>
      <c r="I552" s="4" t="n">
        <v>187</v>
      </c>
      <c r="J552" s="4" t="n">
        <v>26220</v>
      </c>
      <c r="K552" s="5" t="n">
        <v>140.213903743316</v>
      </c>
    </row>
    <row r="553" customFormat="false" ht="13.2" hidden="false" customHeight="false" outlineLevel="0" collapsed="false">
      <c r="A553" s="2" t="n">
        <v>3885</v>
      </c>
      <c r="B553" s="15" t="s">
        <v>19</v>
      </c>
      <c r="C553" s="15" t="s">
        <v>110</v>
      </c>
      <c r="D553" s="3" t="n">
        <v>0.388888888888889</v>
      </c>
      <c r="E553" s="3" t="n">
        <v>0.458333333333333</v>
      </c>
      <c r="G553" s="1" t="s">
        <v>278</v>
      </c>
      <c r="H553" s="15" t="s">
        <v>194</v>
      </c>
      <c r="I553" s="4" t="n">
        <v>187</v>
      </c>
      <c r="J553" s="4" t="n">
        <v>29300</v>
      </c>
      <c r="K553" s="5" t="n">
        <v>156.68449197861</v>
      </c>
    </row>
    <row r="554" customFormat="false" ht="13.2" hidden="false" customHeight="false" outlineLevel="0" collapsed="false">
      <c r="A554" s="2" t="n">
        <v>3886</v>
      </c>
      <c r="B554" s="15" t="s">
        <v>19</v>
      </c>
      <c r="C554" s="15" t="s">
        <v>110</v>
      </c>
      <c r="D554" s="3" t="n">
        <v>0.388888888888889</v>
      </c>
      <c r="E554" s="3" t="n">
        <v>0.458333333333333</v>
      </c>
      <c r="G554" s="1" t="s">
        <v>278</v>
      </c>
      <c r="H554" s="15" t="s">
        <v>196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887</v>
      </c>
      <c r="B555" s="15" t="s">
        <v>19</v>
      </c>
      <c r="C555" s="15" t="s">
        <v>110</v>
      </c>
      <c r="D555" s="3" t="n">
        <v>0.388888888888889</v>
      </c>
      <c r="E555" s="3" t="n">
        <v>0.458333333333333</v>
      </c>
      <c r="G555" s="1" t="s">
        <v>278</v>
      </c>
      <c r="H555" s="15" t="s">
        <v>137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888</v>
      </c>
      <c r="B556" s="15" t="s">
        <v>19</v>
      </c>
      <c r="C556" s="15" t="s">
        <v>110</v>
      </c>
      <c r="D556" s="3" t="n">
        <v>0.388888888888889</v>
      </c>
      <c r="E556" s="3" t="n">
        <v>0.458333333333333</v>
      </c>
      <c r="G556" s="1" t="s">
        <v>278</v>
      </c>
      <c r="H556" s="15" t="s">
        <v>45</v>
      </c>
      <c r="I556" s="4" t="n">
        <v>712</v>
      </c>
      <c r="J556" s="4" t="n">
        <v>37970</v>
      </c>
      <c r="K556" s="5" t="n">
        <v>53.3286516853933</v>
      </c>
    </row>
    <row r="557" customFormat="false" ht="13.2" hidden="false" customHeight="false" outlineLevel="0" collapsed="false">
      <c r="A557" s="2" t="n">
        <v>3889</v>
      </c>
      <c r="B557" s="15" t="s">
        <v>19</v>
      </c>
      <c r="C557" s="15" t="s">
        <v>110</v>
      </c>
      <c r="D557" s="3" t="n">
        <v>0.420138888888889</v>
      </c>
      <c r="E557" s="3" t="n">
        <v>0.493055555555556</v>
      </c>
      <c r="G557" s="1" t="s">
        <v>198</v>
      </c>
      <c r="H557" s="15" t="s">
        <v>191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890</v>
      </c>
      <c r="B558" s="15" t="s">
        <v>19</v>
      </c>
      <c r="C558" s="15" t="s">
        <v>110</v>
      </c>
      <c r="D558" s="3" t="n">
        <v>0.420138888888889</v>
      </c>
      <c r="E558" s="3" t="n">
        <v>0.493055555555556</v>
      </c>
      <c r="G558" s="1" t="s">
        <v>198</v>
      </c>
      <c r="H558" s="15" t="s">
        <v>111</v>
      </c>
      <c r="I558" s="4" t="n">
        <v>587</v>
      </c>
      <c r="J558" s="4" t="n">
        <v>37110</v>
      </c>
      <c r="K558" s="5" t="n">
        <v>63.2197614991482</v>
      </c>
    </row>
    <row r="559" customFormat="false" ht="13.2" hidden="false" customHeight="false" outlineLevel="0" collapsed="false">
      <c r="A559" s="2" t="n">
        <v>3891</v>
      </c>
      <c r="B559" s="15" t="s">
        <v>19</v>
      </c>
      <c r="C559" s="15" t="s">
        <v>110</v>
      </c>
      <c r="D559" s="3" t="n">
        <v>0.420138888888889</v>
      </c>
      <c r="E559" s="3" t="n">
        <v>0.493055555555556</v>
      </c>
      <c r="G559" s="1" t="s">
        <v>198</v>
      </c>
      <c r="H559" s="15" t="s">
        <v>105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892</v>
      </c>
      <c r="B560" s="15" t="s">
        <v>19</v>
      </c>
      <c r="C560" s="15" t="s">
        <v>110</v>
      </c>
      <c r="D560" s="3" t="n">
        <v>0.420138888888889</v>
      </c>
      <c r="E560" s="3" t="n">
        <v>0.493055555555556</v>
      </c>
      <c r="G560" s="1" t="s">
        <v>198</v>
      </c>
      <c r="H560" s="15" t="s">
        <v>192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893</v>
      </c>
      <c r="B561" s="15" t="s">
        <v>19</v>
      </c>
      <c r="C561" s="15" t="s">
        <v>110</v>
      </c>
      <c r="D561" s="3" t="n">
        <v>0.420138888888889</v>
      </c>
      <c r="E561" s="3" t="n">
        <v>0.493055555555556</v>
      </c>
      <c r="G561" s="1" t="s">
        <v>198</v>
      </c>
      <c r="H561" s="15" t="s">
        <v>22</v>
      </c>
      <c r="I561" s="4" t="n">
        <v>187</v>
      </c>
      <c r="J561" s="4" t="n">
        <v>10270</v>
      </c>
      <c r="K561" s="5" t="n">
        <v>54.9197860962567</v>
      </c>
    </row>
    <row r="562" customFormat="false" ht="13.2" hidden="false" customHeight="false" outlineLevel="0" collapsed="false">
      <c r="A562" s="2" t="n">
        <v>3894</v>
      </c>
      <c r="B562" s="15" t="s">
        <v>19</v>
      </c>
      <c r="C562" s="15" t="s">
        <v>110</v>
      </c>
      <c r="D562" s="3" t="n">
        <v>0.420138888888889</v>
      </c>
      <c r="E562" s="3" t="n">
        <v>0.493055555555556</v>
      </c>
      <c r="G562" s="1" t="s">
        <v>198</v>
      </c>
      <c r="H562" s="15" t="s">
        <v>91</v>
      </c>
      <c r="I562" s="4" t="n">
        <v>187</v>
      </c>
      <c r="J562" s="4" t="n">
        <v>20280</v>
      </c>
      <c r="K562" s="5" t="n">
        <v>108.449197860963</v>
      </c>
    </row>
    <row r="563" customFormat="false" ht="13.2" hidden="false" customHeight="false" outlineLevel="0" collapsed="false">
      <c r="A563" s="2" t="n">
        <v>3895</v>
      </c>
      <c r="B563" s="15" t="s">
        <v>19</v>
      </c>
      <c r="C563" s="15" t="s">
        <v>110</v>
      </c>
      <c r="D563" s="3" t="n">
        <v>0.420138888888889</v>
      </c>
      <c r="E563" s="3" t="n">
        <v>0.493055555555556</v>
      </c>
      <c r="G563" s="1" t="s">
        <v>198</v>
      </c>
      <c r="H563" s="15" t="s">
        <v>127</v>
      </c>
      <c r="I563" s="4" t="n">
        <v>187</v>
      </c>
      <c r="J563" s="4" t="n">
        <v>22590</v>
      </c>
      <c r="K563" s="5" t="n">
        <v>120.802139037433</v>
      </c>
    </row>
    <row r="564" customFormat="false" ht="13.2" hidden="false" customHeight="false" outlineLevel="0" collapsed="false">
      <c r="A564" s="2" t="n">
        <v>3896</v>
      </c>
      <c r="B564" s="15" t="s">
        <v>19</v>
      </c>
      <c r="C564" s="15" t="s">
        <v>110</v>
      </c>
      <c r="D564" s="3" t="n">
        <v>0.420138888888889</v>
      </c>
      <c r="E564" s="3" t="n">
        <v>0.493055555555556</v>
      </c>
      <c r="G564" s="1" t="s">
        <v>198</v>
      </c>
      <c r="H564" s="15" t="s">
        <v>193</v>
      </c>
      <c r="I564" s="4" t="n">
        <v>187</v>
      </c>
      <c r="J564" s="4" t="n">
        <v>26220</v>
      </c>
      <c r="K564" s="5" t="n">
        <v>140.213903743316</v>
      </c>
    </row>
    <row r="565" customFormat="false" ht="13.2" hidden="false" customHeight="false" outlineLevel="0" collapsed="false">
      <c r="A565" s="2" t="n">
        <v>3897</v>
      </c>
      <c r="B565" s="15" t="s">
        <v>19</v>
      </c>
      <c r="C565" s="15" t="s">
        <v>110</v>
      </c>
      <c r="D565" s="3" t="n">
        <v>0.420138888888889</v>
      </c>
      <c r="E565" s="3" t="n">
        <v>0.493055555555556</v>
      </c>
      <c r="G565" s="1" t="s">
        <v>198</v>
      </c>
      <c r="H565" s="15" t="s">
        <v>194</v>
      </c>
      <c r="I565" s="4" t="n">
        <v>187</v>
      </c>
      <c r="J565" s="4" t="n">
        <v>29300</v>
      </c>
      <c r="K565" s="5" t="n">
        <v>156.68449197861</v>
      </c>
    </row>
    <row r="566" customFormat="false" ht="13.2" hidden="false" customHeight="false" outlineLevel="0" collapsed="false">
      <c r="A566" s="2" t="n">
        <v>3898</v>
      </c>
      <c r="B566" s="15" t="s">
        <v>19</v>
      </c>
      <c r="C566" s="15" t="s">
        <v>110</v>
      </c>
      <c r="D566" s="3" t="n">
        <v>0.489583333333333</v>
      </c>
      <c r="E566" s="3" t="n">
        <v>0.559027777777778</v>
      </c>
      <c r="G566" s="1" t="s">
        <v>279</v>
      </c>
      <c r="H566" s="15" t="s">
        <v>191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899</v>
      </c>
      <c r="B567" s="15" t="s">
        <v>19</v>
      </c>
      <c r="C567" s="15" t="s">
        <v>110</v>
      </c>
      <c r="D567" s="3" t="n">
        <v>0.489583333333333</v>
      </c>
      <c r="E567" s="3" t="n">
        <v>0.559027777777778</v>
      </c>
      <c r="G567" s="1" t="s">
        <v>279</v>
      </c>
      <c r="H567" s="15" t="s">
        <v>111</v>
      </c>
      <c r="I567" s="4" t="n">
        <v>587</v>
      </c>
      <c r="J567" s="4" t="n">
        <v>37110</v>
      </c>
      <c r="K567" s="5" t="n">
        <v>63.2197614991482</v>
      </c>
    </row>
    <row r="568" customFormat="false" ht="13.2" hidden="false" customHeight="false" outlineLevel="0" collapsed="false">
      <c r="A568" s="2" t="n">
        <v>3900</v>
      </c>
      <c r="B568" s="15" t="s">
        <v>19</v>
      </c>
      <c r="C568" s="15" t="s">
        <v>110</v>
      </c>
      <c r="D568" s="3" t="n">
        <v>0.489583333333333</v>
      </c>
      <c r="E568" s="3" t="n">
        <v>0.559027777777778</v>
      </c>
      <c r="G568" s="1" t="s">
        <v>279</v>
      </c>
      <c r="H568" s="15" t="s">
        <v>105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01</v>
      </c>
      <c r="B569" s="15" t="s">
        <v>19</v>
      </c>
      <c r="C569" s="15" t="s">
        <v>110</v>
      </c>
      <c r="D569" s="3" t="n">
        <v>0.489583333333333</v>
      </c>
      <c r="E569" s="3" t="n">
        <v>0.559027777777778</v>
      </c>
      <c r="G569" s="1" t="s">
        <v>279</v>
      </c>
      <c r="H569" s="15" t="s">
        <v>192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02</v>
      </c>
      <c r="B570" s="15" t="s">
        <v>19</v>
      </c>
      <c r="C570" s="15" t="s">
        <v>110</v>
      </c>
      <c r="D570" s="3" t="n">
        <v>0.489583333333333</v>
      </c>
      <c r="E570" s="3" t="n">
        <v>0.559027777777778</v>
      </c>
      <c r="G570" s="1" t="s">
        <v>279</v>
      </c>
      <c r="H570" s="15" t="s">
        <v>22</v>
      </c>
      <c r="I570" s="4" t="n">
        <v>187</v>
      </c>
      <c r="J570" s="4" t="n">
        <v>10270</v>
      </c>
      <c r="K570" s="5" t="n">
        <v>54.9197860962567</v>
      </c>
    </row>
    <row r="571" customFormat="false" ht="13.2" hidden="false" customHeight="false" outlineLevel="0" collapsed="false">
      <c r="A571" s="2" t="n">
        <v>3903</v>
      </c>
      <c r="B571" s="15" t="s">
        <v>19</v>
      </c>
      <c r="C571" s="15" t="s">
        <v>110</v>
      </c>
      <c r="D571" s="3" t="n">
        <v>0.489583333333333</v>
      </c>
      <c r="E571" s="3" t="n">
        <v>0.559027777777778</v>
      </c>
      <c r="G571" s="1" t="s">
        <v>279</v>
      </c>
      <c r="H571" s="15" t="s">
        <v>91</v>
      </c>
      <c r="I571" s="4" t="n">
        <v>187</v>
      </c>
      <c r="J571" s="4" t="n">
        <v>20280</v>
      </c>
      <c r="K571" s="5" t="n">
        <v>108.449197860963</v>
      </c>
    </row>
    <row r="572" customFormat="false" ht="13.2" hidden="false" customHeight="false" outlineLevel="0" collapsed="false">
      <c r="A572" s="2" t="n">
        <v>3904</v>
      </c>
      <c r="B572" s="15" t="s">
        <v>19</v>
      </c>
      <c r="C572" s="15" t="s">
        <v>110</v>
      </c>
      <c r="D572" s="3" t="n">
        <v>0.489583333333333</v>
      </c>
      <c r="E572" s="3" t="n">
        <v>0.559027777777778</v>
      </c>
      <c r="G572" s="1" t="s">
        <v>279</v>
      </c>
      <c r="H572" s="15" t="s">
        <v>127</v>
      </c>
      <c r="I572" s="4" t="n">
        <v>187</v>
      </c>
      <c r="J572" s="4" t="n">
        <v>22590</v>
      </c>
      <c r="K572" s="5" t="n">
        <v>120.802139037433</v>
      </c>
    </row>
    <row r="573" customFormat="false" ht="13.2" hidden="false" customHeight="false" outlineLevel="0" collapsed="false">
      <c r="A573" s="2" t="n">
        <v>3905</v>
      </c>
      <c r="B573" s="15" t="s">
        <v>19</v>
      </c>
      <c r="C573" s="15" t="s">
        <v>110</v>
      </c>
      <c r="D573" s="3" t="n">
        <v>0.489583333333333</v>
      </c>
      <c r="E573" s="3" t="n">
        <v>0.559027777777778</v>
      </c>
      <c r="G573" s="1" t="s">
        <v>279</v>
      </c>
      <c r="H573" s="15" t="s">
        <v>193</v>
      </c>
      <c r="I573" s="4" t="n">
        <v>187</v>
      </c>
      <c r="J573" s="4" t="n">
        <v>26220</v>
      </c>
      <c r="K573" s="5" t="n">
        <v>140.213903743316</v>
      </c>
    </row>
    <row r="574" customFormat="false" ht="13.2" hidden="false" customHeight="false" outlineLevel="0" collapsed="false">
      <c r="A574" s="2" t="n">
        <v>3906</v>
      </c>
      <c r="B574" s="15" t="s">
        <v>19</v>
      </c>
      <c r="C574" s="15" t="s">
        <v>110</v>
      </c>
      <c r="D574" s="3" t="n">
        <v>0.489583333333333</v>
      </c>
      <c r="E574" s="3" t="n">
        <v>0.559027777777778</v>
      </c>
      <c r="G574" s="1" t="s">
        <v>279</v>
      </c>
      <c r="H574" s="15" t="s">
        <v>194</v>
      </c>
      <c r="I574" s="4" t="n">
        <v>187</v>
      </c>
      <c r="J574" s="4" t="n">
        <v>29300</v>
      </c>
      <c r="K574" s="5" t="n">
        <v>156.68449197861</v>
      </c>
    </row>
    <row r="575" customFormat="false" ht="13.2" hidden="false" customHeight="false" outlineLevel="0" collapsed="false">
      <c r="A575" s="2" t="n">
        <v>3907</v>
      </c>
      <c r="B575" s="15" t="s">
        <v>19</v>
      </c>
      <c r="C575" s="15" t="s">
        <v>110</v>
      </c>
      <c r="D575" s="3" t="n">
        <v>0.489583333333333</v>
      </c>
      <c r="E575" s="3" t="n">
        <v>0.559027777777778</v>
      </c>
      <c r="G575" s="1" t="s">
        <v>279</v>
      </c>
      <c r="H575" s="15" t="s">
        <v>196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08</v>
      </c>
      <c r="B576" s="15" t="s">
        <v>19</v>
      </c>
      <c r="C576" s="15" t="s">
        <v>110</v>
      </c>
      <c r="D576" s="3" t="n">
        <v>0.489583333333333</v>
      </c>
      <c r="E576" s="3" t="n">
        <v>0.559027777777778</v>
      </c>
      <c r="G576" s="1" t="s">
        <v>279</v>
      </c>
      <c r="H576" s="15" t="s">
        <v>137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09</v>
      </c>
      <c r="B577" s="15" t="s">
        <v>19</v>
      </c>
      <c r="C577" s="15" t="s">
        <v>110</v>
      </c>
      <c r="D577" s="3" t="n">
        <v>0.489583333333333</v>
      </c>
      <c r="E577" s="3" t="n">
        <v>0.559027777777778</v>
      </c>
      <c r="G577" s="1" t="s">
        <v>279</v>
      </c>
      <c r="H577" s="15" t="s">
        <v>45</v>
      </c>
      <c r="I577" s="4" t="n">
        <v>712</v>
      </c>
      <c r="J577" s="4" t="n">
        <v>39870</v>
      </c>
      <c r="K577" s="5" t="n">
        <v>55.997191011236</v>
      </c>
    </row>
    <row r="578" customFormat="false" ht="13.2" hidden="false" customHeight="false" outlineLevel="0" collapsed="false">
      <c r="A578" s="2" t="n">
        <v>3910</v>
      </c>
      <c r="B578" s="15" t="s">
        <v>19</v>
      </c>
      <c r="C578" s="15" t="s">
        <v>110</v>
      </c>
      <c r="D578" s="3" t="n">
        <v>0.59375</v>
      </c>
      <c r="E578" s="3" t="n">
        <v>0.663194444444444</v>
      </c>
      <c r="G578" s="1" t="s">
        <v>280</v>
      </c>
      <c r="H578" s="15" t="s">
        <v>191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11</v>
      </c>
      <c r="B579" s="15" t="s">
        <v>19</v>
      </c>
      <c r="C579" s="15" t="s">
        <v>110</v>
      </c>
      <c r="D579" s="3" t="n">
        <v>0.59375</v>
      </c>
      <c r="E579" s="3" t="n">
        <v>0.663194444444444</v>
      </c>
      <c r="G579" s="1" t="s">
        <v>280</v>
      </c>
      <c r="H579" s="15" t="s">
        <v>111</v>
      </c>
      <c r="I579" s="4" t="n">
        <v>587</v>
      </c>
      <c r="J579" s="4" t="n">
        <v>37110</v>
      </c>
      <c r="K579" s="5" t="n">
        <v>63.2197614991482</v>
      </c>
    </row>
    <row r="580" customFormat="false" ht="13.2" hidden="false" customHeight="false" outlineLevel="0" collapsed="false">
      <c r="A580" s="2" t="n">
        <v>3912</v>
      </c>
      <c r="B580" s="15" t="s">
        <v>19</v>
      </c>
      <c r="C580" s="15" t="s">
        <v>110</v>
      </c>
      <c r="D580" s="3" t="n">
        <v>0.59375</v>
      </c>
      <c r="E580" s="3" t="n">
        <v>0.663194444444444</v>
      </c>
      <c r="G580" s="1" t="s">
        <v>280</v>
      </c>
      <c r="H580" s="15" t="s">
        <v>105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13</v>
      </c>
      <c r="B581" s="15" t="s">
        <v>19</v>
      </c>
      <c r="C581" s="15" t="s">
        <v>110</v>
      </c>
      <c r="D581" s="3" t="n">
        <v>0.59375</v>
      </c>
      <c r="E581" s="3" t="n">
        <v>0.663194444444444</v>
      </c>
      <c r="G581" s="1" t="s">
        <v>280</v>
      </c>
      <c r="H581" s="15" t="s">
        <v>192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14</v>
      </c>
      <c r="B582" s="15" t="s">
        <v>19</v>
      </c>
      <c r="C582" s="15" t="s">
        <v>110</v>
      </c>
      <c r="D582" s="3" t="n">
        <v>0.59375</v>
      </c>
      <c r="E582" s="3" t="n">
        <v>0.663194444444444</v>
      </c>
      <c r="G582" s="1" t="s">
        <v>280</v>
      </c>
      <c r="H582" s="15" t="s">
        <v>22</v>
      </c>
      <c r="I582" s="4" t="n">
        <v>187</v>
      </c>
      <c r="J582" s="4" t="n">
        <v>10270</v>
      </c>
      <c r="K582" s="5" t="n">
        <v>54.9197860962567</v>
      </c>
    </row>
    <row r="583" customFormat="false" ht="13.2" hidden="false" customHeight="false" outlineLevel="0" collapsed="false">
      <c r="A583" s="2" t="n">
        <v>3915</v>
      </c>
      <c r="B583" s="15" t="s">
        <v>19</v>
      </c>
      <c r="C583" s="15" t="s">
        <v>110</v>
      </c>
      <c r="D583" s="3" t="n">
        <v>0.59375</v>
      </c>
      <c r="E583" s="3" t="n">
        <v>0.663194444444444</v>
      </c>
      <c r="G583" s="1" t="s">
        <v>280</v>
      </c>
      <c r="H583" s="15" t="s">
        <v>91</v>
      </c>
      <c r="I583" s="4" t="n">
        <v>187</v>
      </c>
      <c r="J583" s="4" t="n">
        <v>20280</v>
      </c>
      <c r="K583" s="5" t="n">
        <v>108.449197860963</v>
      </c>
    </row>
    <row r="584" customFormat="false" ht="13.2" hidden="false" customHeight="false" outlineLevel="0" collapsed="false">
      <c r="A584" s="2" t="n">
        <v>3916</v>
      </c>
      <c r="B584" s="15" t="s">
        <v>19</v>
      </c>
      <c r="C584" s="15" t="s">
        <v>110</v>
      </c>
      <c r="D584" s="3" t="n">
        <v>0.59375</v>
      </c>
      <c r="E584" s="3" t="n">
        <v>0.663194444444444</v>
      </c>
      <c r="G584" s="1" t="s">
        <v>280</v>
      </c>
      <c r="H584" s="15" t="s">
        <v>127</v>
      </c>
      <c r="I584" s="4" t="n">
        <v>187</v>
      </c>
      <c r="J584" s="4" t="n">
        <v>22590</v>
      </c>
      <c r="K584" s="5" t="n">
        <v>120.802139037433</v>
      </c>
    </row>
    <row r="585" customFormat="false" ht="13.2" hidden="false" customHeight="false" outlineLevel="0" collapsed="false">
      <c r="A585" s="2" t="n">
        <v>3917</v>
      </c>
      <c r="B585" s="15" t="s">
        <v>19</v>
      </c>
      <c r="C585" s="15" t="s">
        <v>110</v>
      </c>
      <c r="D585" s="3" t="n">
        <v>0.59375</v>
      </c>
      <c r="E585" s="3" t="n">
        <v>0.663194444444444</v>
      </c>
      <c r="G585" s="1" t="s">
        <v>280</v>
      </c>
      <c r="H585" s="15" t="s">
        <v>193</v>
      </c>
      <c r="I585" s="4" t="n">
        <v>187</v>
      </c>
      <c r="J585" s="4" t="n">
        <v>26220</v>
      </c>
      <c r="K585" s="5" t="n">
        <v>140.213903743316</v>
      </c>
    </row>
    <row r="586" customFormat="false" ht="13.2" hidden="false" customHeight="false" outlineLevel="0" collapsed="false">
      <c r="A586" s="2" t="n">
        <v>3918</v>
      </c>
      <c r="B586" s="15" t="s">
        <v>19</v>
      </c>
      <c r="C586" s="15" t="s">
        <v>110</v>
      </c>
      <c r="D586" s="3" t="n">
        <v>0.59375</v>
      </c>
      <c r="E586" s="3" t="n">
        <v>0.663194444444444</v>
      </c>
      <c r="G586" s="1" t="s">
        <v>280</v>
      </c>
      <c r="H586" s="15" t="s">
        <v>194</v>
      </c>
      <c r="I586" s="4" t="n">
        <v>187</v>
      </c>
      <c r="J586" s="4" t="n">
        <v>29300</v>
      </c>
      <c r="K586" s="5" t="n">
        <v>156.68449197861</v>
      </c>
    </row>
    <row r="587" customFormat="false" ht="13.2" hidden="false" customHeight="false" outlineLevel="0" collapsed="false">
      <c r="A587" s="2" t="n">
        <v>3919</v>
      </c>
      <c r="B587" s="15" t="s">
        <v>19</v>
      </c>
      <c r="C587" s="15" t="s">
        <v>110</v>
      </c>
      <c r="D587" s="3" t="n">
        <v>0.59375</v>
      </c>
      <c r="E587" s="3" t="n">
        <v>0.663194444444444</v>
      </c>
      <c r="G587" s="1" t="s">
        <v>280</v>
      </c>
      <c r="H587" s="15" t="s">
        <v>196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20</v>
      </c>
      <c r="B588" s="15" t="s">
        <v>19</v>
      </c>
      <c r="C588" s="15" t="s">
        <v>110</v>
      </c>
      <c r="D588" s="3" t="n">
        <v>0.59375</v>
      </c>
      <c r="E588" s="3" t="n">
        <v>0.663194444444444</v>
      </c>
      <c r="G588" s="1" t="s">
        <v>280</v>
      </c>
      <c r="H588" s="15" t="s">
        <v>137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921</v>
      </c>
      <c r="B589" s="15" t="s">
        <v>19</v>
      </c>
      <c r="C589" s="15" t="s">
        <v>110</v>
      </c>
      <c r="D589" s="3" t="n">
        <v>0.59375</v>
      </c>
      <c r="E589" s="3" t="n">
        <v>0.663194444444444</v>
      </c>
      <c r="G589" s="1" t="s">
        <v>280</v>
      </c>
      <c r="H589" s="15" t="s">
        <v>45</v>
      </c>
      <c r="I589" s="4" t="n">
        <v>712</v>
      </c>
      <c r="J589" s="4" t="n">
        <v>39870</v>
      </c>
      <c r="K589" s="5" t="n">
        <v>55.997191011236</v>
      </c>
    </row>
    <row r="590" customFormat="false" ht="13.2" hidden="false" customHeight="false" outlineLevel="0" collapsed="false">
      <c r="A590" s="2" t="n">
        <v>3922</v>
      </c>
      <c r="B590" s="15" t="s">
        <v>19</v>
      </c>
      <c r="C590" s="15" t="s">
        <v>110</v>
      </c>
      <c r="D590" s="3" t="n">
        <v>0.652777777777778</v>
      </c>
      <c r="E590" s="3" t="n">
        <v>0.729166666666667</v>
      </c>
      <c r="G590" s="1" t="s">
        <v>201</v>
      </c>
      <c r="H590" s="15" t="s">
        <v>191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23</v>
      </c>
      <c r="B591" s="15" t="s">
        <v>19</v>
      </c>
      <c r="C591" s="15" t="s">
        <v>110</v>
      </c>
      <c r="D591" s="3" t="n">
        <v>0.652777777777778</v>
      </c>
      <c r="E591" s="3" t="n">
        <v>0.729166666666667</v>
      </c>
      <c r="G591" s="1" t="s">
        <v>201</v>
      </c>
      <c r="H591" s="15" t="s">
        <v>111</v>
      </c>
      <c r="I591" s="4" t="n">
        <v>587</v>
      </c>
      <c r="J591" s="4" t="n">
        <v>37110</v>
      </c>
      <c r="K591" s="5" t="n">
        <v>63.2197614991482</v>
      </c>
    </row>
    <row r="592" customFormat="false" ht="13.2" hidden="false" customHeight="false" outlineLevel="0" collapsed="false">
      <c r="A592" s="2" t="n">
        <v>3924</v>
      </c>
      <c r="B592" s="15" t="s">
        <v>19</v>
      </c>
      <c r="C592" s="15" t="s">
        <v>110</v>
      </c>
      <c r="D592" s="3" t="n">
        <v>0.652777777777778</v>
      </c>
      <c r="E592" s="3" t="n">
        <v>0.729166666666667</v>
      </c>
      <c r="G592" s="1" t="s">
        <v>201</v>
      </c>
      <c r="H592" s="15" t="s">
        <v>105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3925</v>
      </c>
      <c r="B593" s="15" t="s">
        <v>19</v>
      </c>
      <c r="C593" s="15" t="s">
        <v>110</v>
      </c>
      <c r="D593" s="3" t="n">
        <v>0.652777777777778</v>
      </c>
      <c r="E593" s="3" t="n">
        <v>0.729166666666667</v>
      </c>
      <c r="G593" s="1" t="s">
        <v>201</v>
      </c>
      <c r="H593" s="15" t="s">
        <v>192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3926</v>
      </c>
      <c r="B594" s="15" t="s">
        <v>19</v>
      </c>
      <c r="C594" s="15" t="s">
        <v>110</v>
      </c>
      <c r="D594" s="3" t="n">
        <v>0.652777777777778</v>
      </c>
      <c r="E594" s="3" t="n">
        <v>0.729166666666667</v>
      </c>
      <c r="G594" s="1" t="s">
        <v>201</v>
      </c>
      <c r="H594" s="15" t="s">
        <v>22</v>
      </c>
      <c r="I594" s="4" t="n">
        <v>187</v>
      </c>
      <c r="J594" s="4" t="n">
        <v>13170</v>
      </c>
      <c r="K594" s="5" t="n">
        <v>70.427807486631</v>
      </c>
    </row>
    <row r="595" customFormat="false" ht="13.2" hidden="false" customHeight="false" outlineLevel="0" collapsed="false">
      <c r="A595" s="2" t="n">
        <v>3927</v>
      </c>
      <c r="B595" s="15" t="s">
        <v>19</v>
      </c>
      <c r="C595" s="15" t="s">
        <v>110</v>
      </c>
      <c r="D595" s="3" t="n">
        <v>0.652777777777778</v>
      </c>
      <c r="E595" s="3" t="n">
        <v>0.729166666666667</v>
      </c>
      <c r="G595" s="1" t="s">
        <v>201</v>
      </c>
      <c r="H595" s="15" t="s">
        <v>91</v>
      </c>
      <c r="I595" s="4" t="n">
        <v>187</v>
      </c>
      <c r="J595" s="4" t="n">
        <v>20280</v>
      </c>
      <c r="K595" s="5" t="n">
        <v>108.449197860963</v>
      </c>
    </row>
    <row r="596" customFormat="false" ht="13.2" hidden="false" customHeight="false" outlineLevel="0" collapsed="false">
      <c r="A596" s="2" t="n">
        <v>3928</v>
      </c>
      <c r="B596" s="15" t="s">
        <v>19</v>
      </c>
      <c r="C596" s="15" t="s">
        <v>110</v>
      </c>
      <c r="D596" s="3" t="n">
        <v>0.652777777777778</v>
      </c>
      <c r="E596" s="3" t="n">
        <v>0.729166666666667</v>
      </c>
      <c r="G596" s="1" t="s">
        <v>201</v>
      </c>
      <c r="H596" s="15" t="s">
        <v>127</v>
      </c>
      <c r="I596" s="4" t="n">
        <v>187</v>
      </c>
      <c r="J596" s="4" t="n">
        <v>22590</v>
      </c>
      <c r="K596" s="5" t="n">
        <v>120.802139037433</v>
      </c>
    </row>
    <row r="597" customFormat="false" ht="13.2" hidden="false" customHeight="false" outlineLevel="0" collapsed="false">
      <c r="A597" s="2" t="n">
        <v>3929</v>
      </c>
      <c r="B597" s="15" t="s">
        <v>19</v>
      </c>
      <c r="C597" s="15" t="s">
        <v>110</v>
      </c>
      <c r="D597" s="3" t="n">
        <v>0.652777777777778</v>
      </c>
      <c r="E597" s="3" t="n">
        <v>0.729166666666667</v>
      </c>
      <c r="G597" s="1" t="s">
        <v>201</v>
      </c>
      <c r="H597" s="15" t="s">
        <v>193</v>
      </c>
      <c r="I597" s="4" t="n">
        <v>187</v>
      </c>
      <c r="J597" s="4" t="n">
        <v>26220</v>
      </c>
      <c r="K597" s="5" t="n">
        <v>140.213903743316</v>
      </c>
    </row>
    <row r="598" customFormat="false" ht="13.2" hidden="false" customHeight="false" outlineLevel="0" collapsed="false">
      <c r="A598" s="2" t="n">
        <v>3930</v>
      </c>
      <c r="B598" s="15" t="s">
        <v>19</v>
      </c>
      <c r="C598" s="15" t="s">
        <v>110</v>
      </c>
      <c r="D598" s="3" t="n">
        <v>0.652777777777778</v>
      </c>
      <c r="E598" s="3" t="n">
        <v>0.729166666666667</v>
      </c>
      <c r="G598" s="1" t="s">
        <v>201</v>
      </c>
      <c r="H598" s="15" t="s">
        <v>194</v>
      </c>
      <c r="I598" s="4" t="n">
        <v>187</v>
      </c>
      <c r="J598" s="4" t="n">
        <v>29300</v>
      </c>
      <c r="K598" s="5" t="n">
        <v>156.68449197861</v>
      </c>
    </row>
    <row r="599" customFormat="false" ht="13.2" hidden="false" customHeight="false" outlineLevel="0" collapsed="false">
      <c r="A599" s="2" t="n">
        <v>3931</v>
      </c>
      <c r="B599" s="15" t="s">
        <v>19</v>
      </c>
      <c r="C599" s="15" t="s">
        <v>110</v>
      </c>
      <c r="D599" s="3" t="n">
        <v>0.694444444444445</v>
      </c>
      <c r="E599" s="3" t="n">
        <v>0.767361111111111</v>
      </c>
      <c r="G599" s="1" t="s">
        <v>246</v>
      </c>
      <c r="H599" s="15" t="s">
        <v>191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3932</v>
      </c>
      <c r="B600" s="15" t="s">
        <v>19</v>
      </c>
      <c r="C600" s="15" t="s">
        <v>110</v>
      </c>
      <c r="D600" s="3" t="n">
        <v>0.694444444444445</v>
      </c>
      <c r="E600" s="3" t="n">
        <v>0.767361111111111</v>
      </c>
      <c r="G600" s="1" t="s">
        <v>246</v>
      </c>
      <c r="H600" s="15" t="s">
        <v>111</v>
      </c>
      <c r="I600" s="4" t="n">
        <v>587</v>
      </c>
      <c r="J600" s="4" t="n">
        <v>37110</v>
      </c>
      <c r="K600" s="5" t="n">
        <v>63.2197614991482</v>
      </c>
    </row>
    <row r="601" customFormat="false" ht="13.2" hidden="false" customHeight="false" outlineLevel="0" collapsed="false">
      <c r="A601" s="2" t="n">
        <v>3933</v>
      </c>
      <c r="B601" s="15" t="s">
        <v>19</v>
      </c>
      <c r="C601" s="15" t="s">
        <v>110</v>
      </c>
      <c r="D601" s="3" t="n">
        <v>0.694444444444445</v>
      </c>
      <c r="E601" s="3" t="n">
        <v>0.767361111111111</v>
      </c>
      <c r="G601" s="1" t="s">
        <v>246</v>
      </c>
      <c r="H601" s="15" t="s">
        <v>105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3934</v>
      </c>
      <c r="B602" s="15" t="s">
        <v>19</v>
      </c>
      <c r="C602" s="15" t="s">
        <v>110</v>
      </c>
      <c r="D602" s="3" t="n">
        <v>0.694444444444445</v>
      </c>
      <c r="E602" s="3" t="n">
        <v>0.767361111111111</v>
      </c>
      <c r="G602" s="1" t="s">
        <v>246</v>
      </c>
      <c r="H602" s="15" t="s">
        <v>192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3935</v>
      </c>
      <c r="B603" s="15" t="s">
        <v>19</v>
      </c>
      <c r="C603" s="15" t="s">
        <v>110</v>
      </c>
      <c r="D603" s="3" t="n">
        <v>0.694444444444445</v>
      </c>
      <c r="E603" s="3" t="n">
        <v>0.767361111111111</v>
      </c>
      <c r="G603" s="1" t="s">
        <v>246</v>
      </c>
      <c r="H603" s="15" t="s">
        <v>22</v>
      </c>
      <c r="I603" s="4" t="n">
        <v>187</v>
      </c>
      <c r="J603" s="4" t="n">
        <v>10270</v>
      </c>
      <c r="K603" s="5" t="n">
        <v>54.9197860962567</v>
      </c>
    </row>
    <row r="604" customFormat="false" ht="13.2" hidden="false" customHeight="false" outlineLevel="0" collapsed="false">
      <c r="A604" s="2" t="n">
        <v>3936</v>
      </c>
      <c r="B604" s="15" t="s">
        <v>19</v>
      </c>
      <c r="C604" s="15" t="s">
        <v>110</v>
      </c>
      <c r="D604" s="3" t="n">
        <v>0.694444444444445</v>
      </c>
      <c r="E604" s="3" t="n">
        <v>0.767361111111111</v>
      </c>
      <c r="G604" s="1" t="s">
        <v>246</v>
      </c>
      <c r="H604" s="15" t="s">
        <v>91</v>
      </c>
      <c r="I604" s="4" t="n">
        <v>187</v>
      </c>
      <c r="J604" s="4" t="n">
        <v>20280</v>
      </c>
      <c r="K604" s="5" t="n">
        <v>108.449197860963</v>
      </c>
    </row>
    <row r="605" customFormat="false" ht="13.2" hidden="false" customHeight="false" outlineLevel="0" collapsed="false">
      <c r="A605" s="2" t="n">
        <v>3937</v>
      </c>
      <c r="B605" s="15" t="s">
        <v>19</v>
      </c>
      <c r="C605" s="15" t="s">
        <v>110</v>
      </c>
      <c r="D605" s="3" t="n">
        <v>0.694444444444445</v>
      </c>
      <c r="E605" s="3" t="n">
        <v>0.767361111111111</v>
      </c>
      <c r="G605" s="1" t="s">
        <v>246</v>
      </c>
      <c r="H605" s="15" t="s">
        <v>127</v>
      </c>
      <c r="I605" s="4" t="n">
        <v>187</v>
      </c>
      <c r="J605" s="4" t="n">
        <v>22590</v>
      </c>
      <c r="K605" s="5" t="n">
        <v>120.802139037433</v>
      </c>
    </row>
    <row r="606" customFormat="false" ht="13.2" hidden="false" customHeight="false" outlineLevel="0" collapsed="false">
      <c r="A606" s="2" t="n">
        <v>3938</v>
      </c>
      <c r="B606" s="15" t="s">
        <v>19</v>
      </c>
      <c r="C606" s="15" t="s">
        <v>110</v>
      </c>
      <c r="D606" s="3" t="n">
        <v>0.694444444444445</v>
      </c>
      <c r="E606" s="3" t="n">
        <v>0.767361111111111</v>
      </c>
      <c r="G606" s="1" t="s">
        <v>246</v>
      </c>
      <c r="H606" s="15" t="s">
        <v>193</v>
      </c>
      <c r="I606" s="4" t="n">
        <v>187</v>
      </c>
      <c r="J606" s="4" t="n">
        <v>26220</v>
      </c>
      <c r="K606" s="5" t="n">
        <v>140.213903743316</v>
      </c>
    </row>
    <row r="607" customFormat="false" ht="13.2" hidden="false" customHeight="false" outlineLevel="0" collapsed="false">
      <c r="A607" s="2" t="n">
        <v>3939</v>
      </c>
      <c r="B607" s="15" t="s">
        <v>19</v>
      </c>
      <c r="C607" s="15" t="s">
        <v>110</v>
      </c>
      <c r="D607" s="3" t="n">
        <v>0.694444444444445</v>
      </c>
      <c r="E607" s="3" t="n">
        <v>0.767361111111111</v>
      </c>
      <c r="G607" s="1" t="s">
        <v>246</v>
      </c>
      <c r="H607" s="15" t="s">
        <v>194</v>
      </c>
      <c r="I607" s="4" t="n">
        <v>187</v>
      </c>
      <c r="J607" s="4" t="n">
        <v>29300</v>
      </c>
      <c r="K607" s="5" t="n">
        <v>156.68449197861</v>
      </c>
    </row>
    <row r="608" customFormat="false" ht="13.2" hidden="false" customHeight="false" outlineLevel="0" collapsed="false">
      <c r="A608" s="2" t="n">
        <v>3940</v>
      </c>
      <c r="B608" s="15" t="s">
        <v>19</v>
      </c>
      <c r="C608" s="15" t="s">
        <v>110</v>
      </c>
      <c r="D608" s="3" t="n">
        <v>0.694444444444445</v>
      </c>
      <c r="E608" s="3" t="n">
        <v>0.767361111111111</v>
      </c>
      <c r="G608" s="1" t="s">
        <v>246</v>
      </c>
      <c r="H608" s="15" t="s">
        <v>196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3941</v>
      </c>
      <c r="B609" s="15" t="s">
        <v>19</v>
      </c>
      <c r="C609" s="15" t="s">
        <v>110</v>
      </c>
      <c r="D609" s="3" t="n">
        <v>0.694444444444445</v>
      </c>
      <c r="E609" s="3" t="n">
        <v>0.767361111111111</v>
      </c>
      <c r="G609" s="1" t="s">
        <v>246</v>
      </c>
      <c r="H609" s="15" t="s">
        <v>137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3942</v>
      </c>
      <c r="B610" s="15" t="s">
        <v>19</v>
      </c>
      <c r="C610" s="15" t="s">
        <v>110</v>
      </c>
      <c r="D610" s="3" t="n">
        <v>0.694444444444445</v>
      </c>
      <c r="E610" s="3" t="n">
        <v>0.767361111111111</v>
      </c>
      <c r="G610" s="1" t="s">
        <v>246</v>
      </c>
      <c r="H610" s="15" t="s">
        <v>45</v>
      </c>
      <c r="I610" s="4" t="n">
        <v>712</v>
      </c>
      <c r="J610" s="4" t="n">
        <v>39870</v>
      </c>
      <c r="K610" s="5" t="n">
        <v>55.997191011236</v>
      </c>
    </row>
    <row r="611" customFormat="false" ht="13.2" hidden="false" customHeight="false" outlineLevel="0" collapsed="false">
      <c r="A611" s="2" t="n">
        <v>3943</v>
      </c>
      <c r="B611" s="15" t="s">
        <v>19</v>
      </c>
      <c r="C611" s="15" t="s">
        <v>112</v>
      </c>
      <c r="D611" s="3" t="n">
        <v>0.388888888888889</v>
      </c>
      <c r="E611" s="3" t="n">
        <v>0.454861111111111</v>
      </c>
      <c r="G611" s="1" t="s">
        <v>213</v>
      </c>
      <c r="H611" s="15" t="s">
        <v>191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3944</v>
      </c>
      <c r="B612" s="15" t="s">
        <v>19</v>
      </c>
      <c r="C612" s="15" t="s">
        <v>112</v>
      </c>
      <c r="D612" s="3" t="n">
        <v>0.388888888888889</v>
      </c>
      <c r="E612" s="3" t="n">
        <v>0.454861111111111</v>
      </c>
      <c r="G612" s="1" t="s">
        <v>213</v>
      </c>
      <c r="H612" s="15" t="s">
        <v>105</v>
      </c>
      <c r="I612" s="4" t="n">
        <v>1043</v>
      </c>
      <c r="J612" s="4" t="n">
        <v>28240</v>
      </c>
      <c r="K612" s="5" t="n">
        <v>27.0757430488974</v>
      </c>
    </row>
    <row r="613" customFormat="false" ht="13.2" hidden="false" customHeight="false" outlineLevel="0" collapsed="false">
      <c r="A613" s="2" t="n">
        <v>3945</v>
      </c>
      <c r="B613" s="15" t="s">
        <v>19</v>
      </c>
      <c r="C613" s="15" t="s">
        <v>112</v>
      </c>
      <c r="D613" s="3" t="n">
        <v>0.388888888888889</v>
      </c>
      <c r="E613" s="3" t="n">
        <v>0.454861111111111</v>
      </c>
      <c r="G613" s="1" t="s">
        <v>213</v>
      </c>
      <c r="H613" s="15" t="s">
        <v>192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3946</v>
      </c>
      <c r="B614" s="15" t="s">
        <v>19</v>
      </c>
      <c r="C614" s="15" t="s">
        <v>112</v>
      </c>
      <c r="D614" s="3" t="n">
        <v>0.388888888888889</v>
      </c>
      <c r="E614" s="3" t="n">
        <v>0.454861111111111</v>
      </c>
      <c r="G614" s="1" t="s">
        <v>213</v>
      </c>
      <c r="H614" s="15" t="s">
        <v>22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3947</v>
      </c>
      <c r="B615" s="15" t="s">
        <v>19</v>
      </c>
      <c r="C615" s="15" t="s">
        <v>112</v>
      </c>
      <c r="D615" s="3" t="n">
        <v>0.388888888888889</v>
      </c>
      <c r="E615" s="3" t="n">
        <v>0.454861111111111</v>
      </c>
      <c r="G615" s="1" t="s">
        <v>213</v>
      </c>
      <c r="H615" s="15" t="s">
        <v>91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3948</v>
      </c>
      <c r="B616" s="15" t="s">
        <v>19</v>
      </c>
      <c r="C616" s="15" t="s">
        <v>112</v>
      </c>
      <c r="D616" s="3" t="n">
        <v>0.388888888888889</v>
      </c>
      <c r="E616" s="3" t="n">
        <v>0.454861111111111</v>
      </c>
      <c r="G616" s="1" t="s">
        <v>213</v>
      </c>
      <c r="H616" s="15" t="s">
        <v>127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3949</v>
      </c>
      <c r="B617" s="15" t="s">
        <v>19</v>
      </c>
      <c r="C617" s="15" t="s">
        <v>112</v>
      </c>
      <c r="D617" s="3" t="n">
        <v>0.388888888888889</v>
      </c>
      <c r="E617" s="3" t="n">
        <v>0.454861111111111</v>
      </c>
      <c r="G617" s="1" t="s">
        <v>213</v>
      </c>
      <c r="H617" s="15" t="s">
        <v>193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3950</v>
      </c>
      <c r="B618" s="15" t="s">
        <v>19</v>
      </c>
      <c r="C618" s="15" t="s">
        <v>112</v>
      </c>
      <c r="D618" s="3" t="n">
        <v>0.388888888888889</v>
      </c>
      <c r="E618" s="3" t="n">
        <v>0.454861111111111</v>
      </c>
      <c r="G618" s="1" t="s">
        <v>213</v>
      </c>
      <c r="H618" s="15" t="s">
        <v>194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3951</v>
      </c>
      <c r="B619" s="15" t="s">
        <v>19</v>
      </c>
      <c r="C619" s="15" t="s">
        <v>112</v>
      </c>
      <c r="D619" s="3" t="n">
        <v>0.736111111111111</v>
      </c>
      <c r="E619" s="3" t="n">
        <v>0.798611111111111</v>
      </c>
      <c r="G619" s="1" t="s">
        <v>214</v>
      </c>
      <c r="H619" s="15" t="s">
        <v>191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3952</v>
      </c>
      <c r="B620" s="15" t="s">
        <v>19</v>
      </c>
      <c r="C620" s="15" t="s">
        <v>112</v>
      </c>
      <c r="D620" s="3" t="n">
        <v>0.736111111111111</v>
      </c>
      <c r="E620" s="3" t="n">
        <v>0.798611111111111</v>
      </c>
      <c r="G620" s="1" t="s">
        <v>214</v>
      </c>
      <c r="H620" s="15" t="s">
        <v>105</v>
      </c>
      <c r="I620" s="4" t="n">
        <v>1043</v>
      </c>
      <c r="J620" s="4" t="n">
        <v>28240</v>
      </c>
      <c r="K620" s="5" t="n">
        <v>27.0757430488974</v>
      </c>
    </row>
    <row r="621" customFormat="false" ht="13.2" hidden="false" customHeight="false" outlineLevel="0" collapsed="false">
      <c r="A621" s="2" t="n">
        <v>3953</v>
      </c>
      <c r="B621" s="15" t="s">
        <v>19</v>
      </c>
      <c r="C621" s="15" t="s">
        <v>112</v>
      </c>
      <c r="D621" s="3" t="n">
        <v>0.736111111111111</v>
      </c>
      <c r="E621" s="3" t="n">
        <v>0.798611111111111</v>
      </c>
      <c r="G621" s="1" t="s">
        <v>214</v>
      </c>
      <c r="H621" s="15" t="s">
        <v>192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3954</v>
      </c>
      <c r="B622" s="15" t="s">
        <v>19</v>
      </c>
      <c r="C622" s="15" t="s">
        <v>112</v>
      </c>
      <c r="D622" s="3" t="n">
        <v>0.736111111111111</v>
      </c>
      <c r="E622" s="3" t="n">
        <v>0.798611111111111</v>
      </c>
      <c r="G622" s="1" t="s">
        <v>214</v>
      </c>
      <c r="H622" s="15" t="s">
        <v>22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3955</v>
      </c>
      <c r="B623" s="15" t="s">
        <v>19</v>
      </c>
      <c r="C623" s="15" t="s">
        <v>112</v>
      </c>
      <c r="D623" s="3" t="n">
        <v>0.736111111111111</v>
      </c>
      <c r="E623" s="3" t="n">
        <v>0.798611111111111</v>
      </c>
      <c r="G623" s="1" t="s">
        <v>214</v>
      </c>
      <c r="H623" s="15" t="s">
        <v>91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3956</v>
      </c>
      <c r="B624" s="15" t="s">
        <v>19</v>
      </c>
      <c r="C624" s="15" t="s">
        <v>112</v>
      </c>
      <c r="D624" s="3" t="n">
        <v>0.736111111111111</v>
      </c>
      <c r="E624" s="3" t="n">
        <v>0.798611111111111</v>
      </c>
      <c r="G624" s="1" t="s">
        <v>214</v>
      </c>
      <c r="H624" s="15" t="s">
        <v>127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3957</v>
      </c>
      <c r="B625" s="15" t="s">
        <v>19</v>
      </c>
      <c r="C625" s="15" t="s">
        <v>112</v>
      </c>
      <c r="D625" s="3" t="n">
        <v>0.736111111111111</v>
      </c>
      <c r="E625" s="3" t="n">
        <v>0.798611111111111</v>
      </c>
      <c r="G625" s="1" t="s">
        <v>214</v>
      </c>
      <c r="H625" s="15" t="s">
        <v>193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3958</v>
      </c>
      <c r="B626" s="15" t="s">
        <v>19</v>
      </c>
      <c r="C626" s="15" t="s">
        <v>112</v>
      </c>
      <c r="D626" s="3" t="n">
        <v>0.736111111111111</v>
      </c>
      <c r="E626" s="3" t="n">
        <v>0.798611111111111</v>
      </c>
      <c r="G626" s="1" t="s">
        <v>214</v>
      </c>
      <c r="H626" s="15" t="s">
        <v>194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15</v>
      </c>
    </row>
    <row r="628" customFormat="false" ht="13.2" hidden="false" customHeight="false" outlineLevel="0" collapsed="false">
      <c r="A628" s="2" t="n">
        <v>1621</v>
      </c>
      <c r="B628" s="15" t="s">
        <v>20</v>
      </c>
      <c r="C628" s="15" t="s">
        <v>19</v>
      </c>
      <c r="D628" s="3" t="n">
        <v>0.28125</v>
      </c>
      <c r="E628" s="3" t="n">
        <v>0.357638888888889</v>
      </c>
      <c r="G628" s="1" t="s">
        <v>282</v>
      </c>
      <c r="H628" s="15" t="s">
        <v>191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22</v>
      </c>
      <c r="B629" s="15" t="s">
        <v>20</v>
      </c>
      <c r="C629" s="15" t="s">
        <v>19</v>
      </c>
      <c r="D629" s="3" t="n">
        <v>0.28125</v>
      </c>
      <c r="E629" s="3" t="n">
        <v>0.357638888888889</v>
      </c>
      <c r="G629" s="1" t="s">
        <v>282</v>
      </c>
      <c r="H629" s="15" t="s">
        <v>111</v>
      </c>
      <c r="I629" s="4" t="n">
        <v>1301</v>
      </c>
      <c r="J629" s="4" t="n">
        <v>37110</v>
      </c>
      <c r="K629" s="5" t="n">
        <v>28.5242121445042</v>
      </c>
    </row>
    <row r="630" customFormat="false" ht="13.2" hidden="false" customHeight="false" outlineLevel="0" collapsed="false">
      <c r="A630" s="2" t="n">
        <v>1623</v>
      </c>
      <c r="B630" s="15" t="s">
        <v>20</v>
      </c>
      <c r="C630" s="15" t="s">
        <v>19</v>
      </c>
      <c r="D630" s="3" t="n">
        <v>0.28125</v>
      </c>
      <c r="E630" s="3" t="n">
        <v>0.357638888888889</v>
      </c>
      <c r="G630" s="1" t="s">
        <v>282</v>
      </c>
      <c r="H630" s="15" t="s">
        <v>105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24</v>
      </c>
      <c r="B631" s="15" t="s">
        <v>20</v>
      </c>
      <c r="C631" s="15" t="s">
        <v>19</v>
      </c>
      <c r="D631" s="3" t="n">
        <v>0.28125</v>
      </c>
      <c r="E631" s="3" t="n">
        <v>0.357638888888889</v>
      </c>
      <c r="G631" s="1" t="s">
        <v>282</v>
      </c>
      <c r="H631" s="15" t="s">
        <v>192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25</v>
      </c>
      <c r="B632" s="15" t="s">
        <v>20</v>
      </c>
      <c r="C632" s="15" t="s">
        <v>19</v>
      </c>
      <c r="D632" s="3" t="n">
        <v>0.28125</v>
      </c>
      <c r="E632" s="3" t="n">
        <v>0.357638888888889</v>
      </c>
      <c r="G632" s="1" t="s">
        <v>282</v>
      </c>
      <c r="H632" s="15" t="s">
        <v>22</v>
      </c>
      <c r="I632" s="4" t="n">
        <v>901</v>
      </c>
      <c r="J632" s="4" t="n">
        <v>10270</v>
      </c>
      <c r="K632" s="5" t="n">
        <v>11.3984461709212</v>
      </c>
    </row>
    <row r="633" customFormat="false" ht="13.2" hidden="false" customHeight="false" outlineLevel="0" collapsed="false">
      <c r="A633" s="2" t="n">
        <v>1626</v>
      </c>
      <c r="B633" s="15" t="s">
        <v>20</v>
      </c>
      <c r="C633" s="15" t="s">
        <v>19</v>
      </c>
      <c r="D633" s="3" t="n">
        <v>0.28125</v>
      </c>
      <c r="E633" s="3" t="n">
        <v>0.357638888888889</v>
      </c>
      <c r="G633" s="1" t="s">
        <v>282</v>
      </c>
      <c r="H633" s="15" t="s">
        <v>91</v>
      </c>
      <c r="I633" s="4" t="n">
        <v>901</v>
      </c>
      <c r="J633" s="4" t="n">
        <v>20280</v>
      </c>
      <c r="K633" s="5" t="n">
        <v>22.5083240843507</v>
      </c>
    </row>
    <row r="634" customFormat="false" ht="13.2" hidden="false" customHeight="false" outlineLevel="0" collapsed="false">
      <c r="A634" s="2" t="n">
        <v>1627</v>
      </c>
      <c r="B634" s="15" t="s">
        <v>20</v>
      </c>
      <c r="C634" s="15" t="s">
        <v>19</v>
      </c>
      <c r="D634" s="3" t="n">
        <v>0.28125</v>
      </c>
      <c r="E634" s="3" t="n">
        <v>0.357638888888889</v>
      </c>
      <c r="G634" s="1" t="s">
        <v>282</v>
      </c>
      <c r="H634" s="15" t="s">
        <v>127</v>
      </c>
      <c r="I634" s="4" t="n">
        <v>901</v>
      </c>
      <c r="J634" s="4" t="n">
        <v>22590</v>
      </c>
      <c r="K634" s="5" t="n">
        <v>25.0721420643729</v>
      </c>
    </row>
    <row r="635" customFormat="false" ht="13.2" hidden="false" customHeight="false" outlineLevel="0" collapsed="false">
      <c r="A635" s="2" t="n">
        <v>1628</v>
      </c>
      <c r="B635" s="15" t="s">
        <v>20</v>
      </c>
      <c r="C635" s="15" t="s">
        <v>19</v>
      </c>
      <c r="D635" s="3" t="n">
        <v>0.28125</v>
      </c>
      <c r="E635" s="3" t="n">
        <v>0.357638888888889</v>
      </c>
      <c r="G635" s="1" t="s">
        <v>282</v>
      </c>
      <c r="H635" s="15" t="s">
        <v>193</v>
      </c>
      <c r="I635" s="4" t="n">
        <v>901</v>
      </c>
      <c r="J635" s="4" t="n">
        <v>26220</v>
      </c>
      <c r="K635" s="5" t="n">
        <v>29.1009988901221</v>
      </c>
    </row>
    <row r="636" customFormat="false" ht="13.2" hidden="false" customHeight="false" outlineLevel="0" collapsed="false">
      <c r="A636" s="2" t="n">
        <v>1629</v>
      </c>
      <c r="B636" s="15" t="s">
        <v>20</v>
      </c>
      <c r="C636" s="15" t="s">
        <v>19</v>
      </c>
      <c r="D636" s="3" t="n">
        <v>0.28125</v>
      </c>
      <c r="E636" s="3" t="n">
        <v>0.357638888888889</v>
      </c>
      <c r="G636" s="1" t="s">
        <v>282</v>
      </c>
      <c r="H636" s="15" t="s">
        <v>194</v>
      </c>
      <c r="I636" s="4" t="n">
        <v>901</v>
      </c>
      <c r="J636" s="4" t="n">
        <v>29300</v>
      </c>
      <c r="K636" s="5" t="n">
        <v>32.519422863485</v>
      </c>
    </row>
    <row r="637" customFormat="false" ht="13.2" hidden="false" customHeight="false" outlineLevel="0" collapsed="false">
      <c r="A637" s="2" t="n">
        <v>1630</v>
      </c>
      <c r="B637" s="15" t="s">
        <v>20</v>
      </c>
      <c r="C637" s="15" t="s">
        <v>19</v>
      </c>
      <c r="D637" s="3" t="n">
        <v>0.28125</v>
      </c>
      <c r="E637" s="3" t="n">
        <v>0.357638888888889</v>
      </c>
      <c r="G637" s="1" t="s">
        <v>282</v>
      </c>
      <c r="H637" s="15" t="s">
        <v>196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31</v>
      </c>
      <c r="B638" s="15" t="s">
        <v>20</v>
      </c>
      <c r="C638" s="15" t="s">
        <v>19</v>
      </c>
      <c r="D638" s="3" t="n">
        <v>0.28125</v>
      </c>
      <c r="E638" s="3" t="n">
        <v>0.357638888888889</v>
      </c>
      <c r="G638" s="1" t="s">
        <v>282</v>
      </c>
      <c r="H638" s="15" t="s">
        <v>137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32</v>
      </c>
      <c r="B639" s="15" t="s">
        <v>20</v>
      </c>
      <c r="C639" s="15" t="s">
        <v>19</v>
      </c>
      <c r="D639" s="3" t="n">
        <v>0.28125</v>
      </c>
      <c r="E639" s="3" t="n">
        <v>0.357638888888889</v>
      </c>
      <c r="G639" s="1" t="s">
        <v>282</v>
      </c>
      <c r="H639" s="15" t="s">
        <v>45</v>
      </c>
      <c r="I639" s="4" t="n">
        <v>1902</v>
      </c>
      <c r="J639" s="4" t="n">
        <v>37970</v>
      </c>
      <c r="K639" s="5" t="n">
        <v>19.9631966351209</v>
      </c>
    </row>
    <row r="640" customFormat="false" ht="13.2" hidden="false" customHeight="false" outlineLevel="0" collapsed="false">
      <c r="A640" s="2" t="n">
        <v>1633</v>
      </c>
      <c r="B640" s="15" t="s">
        <v>20</v>
      </c>
      <c r="C640" s="15" t="s">
        <v>19</v>
      </c>
      <c r="D640" s="3" t="n">
        <v>0.322916666666667</v>
      </c>
      <c r="E640" s="3" t="n">
        <v>0.399305555555556</v>
      </c>
      <c r="G640" s="1" t="s">
        <v>217</v>
      </c>
      <c r="H640" s="15" t="s">
        <v>191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34</v>
      </c>
      <c r="B641" s="15" t="s">
        <v>20</v>
      </c>
      <c r="C641" s="15" t="s">
        <v>19</v>
      </c>
      <c r="D641" s="3" t="n">
        <v>0.322916666666667</v>
      </c>
      <c r="E641" s="3" t="n">
        <v>0.399305555555556</v>
      </c>
      <c r="G641" s="1" t="s">
        <v>217</v>
      </c>
      <c r="H641" s="15" t="s">
        <v>111</v>
      </c>
      <c r="I641" s="4" t="n">
        <v>1301</v>
      </c>
      <c r="J641" s="4" t="n">
        <v>37110</v>
      </c>
      <c r="K641" s="5" t="n">
        <v>28.5242121445042</v>
      </c>
    </row>
    <row r="642" customFormat="false" ht="13.2" hidden="false" customHeight="false" outlineLevel="0" collapsed="false">
      <c r="A642" s="2" t="n">
        <v>1635</v>
      </c>
      <c r="B642" s="15" t="s">
        <v>20</v>
      </c>
      <c r="C642" s="15" t="s">
        <v>19</v>
      </c>
      <c r="D642" s="3" t="n">
        <v>0.322916666666667</v>
      </c>
      <c r="E642" s="3" t="n">
        <v>0.399305555555556</v>
      </c>
      <c r="G642" s="1" t="s">
        <v>217</v>
      </c>
      <c r="H642" s="15" t="s">
        <v>105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636</v>
      </c>
      <c r="B643" s="15" t="s">
        <v>20</v>
      </c>
      <c r="C643" s="15" t="s">
        <v>19</v>
      </c>
      <c r="D643" s="3" t="n">
        <v>0.322916666666667</v>
      </c>
      <c r="E643" s="3" t="n">
        <v>0.399305555555556</v>
      </c>
      <c r="G643" s="1" t="s">
        <v>217</v>
      </c>
      <c r="H643" s="15" t="s">
        <v>192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637</v>
      </c>
      <c r="B644" s="15" t="s">
        <v>20</v>
      </c>
      <c r="C644" s="15" t="s">
        <v>19</v>
      </c>
      <c r="D644" s="3" t="n">
        <v>0.322916666666667</v>
      </c>
      <c r="E644" s="3" t="n">
        <v>0.399305555555556</v>
      </c>
      <c r="G644" s="1" t="s">
        <v>217</v>
      </c>
      <c r="H644" s="15" t="s">
        <v>22</v>
      </c>
      <c r="I644" s="4" t="n">
        <v>901</v>
      </c>
      <c r="J644" s="4" t="n">
        <v>10270</v>
      </c>
      <c r="K644" s="5" t="n">
        <v>11.3984461709212</v>
      </c>
    </row>
    <row r="645" customFormat="false" ht="13.2" hidden="false" customHeight="false" outlineLevel="0" collapsed="false">
      <c r="A645" s="2" t="n">
        <v>1638</v>
      </c>
      <c r="B645" s="15" t="s">
        <v>20</v>
      </c>
      <c r="C645" s="15" t="s">
        <v>19</v>
      </c>
      <c r="D645" s="3" t="n">
        <v>0.322916666666667</v>
      </c>
      <c r="E645" s="3" t="n">
        <v>0.399305555555556</v>
      </c>
      <c r="G645" s="1" t="s">
        <v>217</v>
      </c>
      <c r="H645" s="15" t="s">
        <v>91</v>
      </c>
      <c r="I645" s="4" t="n">
        <v>901</v>
      </c>
      <c r="J645" s="4" t="n">
        <v>20280</v>
      </c>
      <c r="K645" s="5" t="n">
        <v>22.5083240843507</v>
      </c>
    </row>
    <row r="646" customFormat="false" ht="13.2" hidden="false" customHeight="false" outlineLevel="0" collapsed="false">
      <c r="A646" s="2" t="n">
        <v>1639</v>
      </c>
      <c r="B646" s="15" t="s">
        <v>20</v>
      </c>
      <c r="C646" s="15" t="s">
        <v>19</v>
      </c>
      <c r="D646" s="3" t="n">
        <v>0.322916666666667</v>
      </c>
      <c r="E646" s="3" t="n">
        <v>0.399305555555556</v>
      </c>
      <c r="G646" s="1" t="s">
        <v>217</v>
      </c>
      <c r="H646" s="15" t="s">
        <v>127</v>
      </c>
      <c r="I646" s="4" t="n">
        <v>901</v>
      </c>
      <c r="J646" s="4" t="n">
        <v>22590</v>
      </c>
      <c r="K646" s="5" t="n">
        <v>25.0721420643729</v>
      </c>
    </row>
    <row r="647" customFormat="false" ht="13.2" hidden="false" customHeight="false" outlineLevel="0" collapsed="false">
      <c r="A647" s="2" t="n">
        <v>1640</v>
      </c>
      <c r="B647" s="15" t="s">
        <v>20</v>
      </c>
      <c r="C647" s="15" t="s">
        <v>19</v>
      </c>
      <c r="D647" s="3" t="n">
        <v>0.322916666666667</v>
      </c>
      <c r="E647" s="3" t="n">
        <v>0.399305555555556</v>
      </c>
      <c r="G647" s="1" t="s">
        <v>217</v>
      </c>
      <c r="H647" s="15" t="s">
        <v>193</v>
      </c>
      <c r="I647" s="4" t="n">
        <v>901</v>
      </c>
      <c r="J647" s="4" t="n">
        <v>26220</v>
      </c>
      <c r="K647" s="5" t="n">
        <v>29.1009988901221</v>
      </c>
    </row>
    <row r="648" customFormat="false" ht="13.2" hidden="false" customHeight="false" outlineLevel="0" collapsed="false">
      <c r="A648" s="2" t="n">
        <v>1641</v>
      </c>
      <c r="B648" s="15" t="s">
        <v>20</v>
      </c>
      <c r="C648" s="15" t="s">
        <v>19</v>
      </c>
      <c r="D648" s="3" t="n">
        <v>0.322916666666667</v>
      </c>
      <c r="E648" s="3" t="n">
        <v>0.399305555555556</v>
      </c>
      <c r="G648" s="1" t="s">
        <v>217</v>
      </c>
      <c r="H648" s="15" t="s">
        <v>194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642</v>
      </c>
      <c r="B649" s="15" t="s">
        <v>20</v>
      </c>
      <c r="C649" s="15" t="s">
        <v>19</v>
      </c>
      <c r="D649" s="3" t="n">
        <v>0.378472222222222</v>
      </c>
      <c r="E649" s="3" t="n">
        <v>0.454861111111111</v>
      </c>
      <c r="G649" s="1" t="s">
        <v>283</v>
      </c>
      <c r="H649" s="15" t="s">
        <v>191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643</v>
      </c>
      <c r="B650" s="15" t="s">
        <v>20</v>
      </c>
      <c r="C650" s="15" t="s">
        <v>19</v>
      </c>
      <c r="D650" s="3" t="n">
        <v>0.378472222222222</v>
      </c>
      <c r="E650" s="3" t="n">
        <v>0.454861111111111</v>
      </c>
      <c r="G650" s="1" t="s">
        <v>283</v>
      </c>
      <c r="H650" s="15" t="s">
        <v>111</v>
      </c>
      <c r="I650" s="4" t="n">
        <v>1301</v>
      </c>
      <c r="J650" s="4" t="n">
        <v>37110</v>
      </c>
      <c r="K650" s="5" t="n">
        <v>28.5242121445042</v>
      </c>
    </row>
    <row r="651" customFormat="false" ht="13.2" hidden="false" customHeight="false" outlineLevel="0" collapsed="false">
      <c r="A651" s="2" t="n">
        <v>1644</v>
      </c>
      <c r="B651" s="15" t="s">
        <v>20</v>
      </c>
      <c r="C651" s="15" t="s">
        <v>19</v>
      </c>
      <c r="D651" s="3" t="n">
        <v>0.378472222222222</v>
      </c>
      <c r="E651" s="3" t="n">
        <v>0.454861111111111</v>
      </c>
      <c r="G651" s="1" t="s">
        <v>283</v>
      </c>
      <c r="H651" s="15" t="s">
        <v>105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645</v>
      </c>
      <c r="B652" s="15" t="s">
        <v>20</v>
      </c>
      <c r="C652" s="15" t="s">
        <v>19</v>
      </c>
      <c r="D652" s="3" t="n">
        <v>0.378472222222222</v>
      </c>
      <c r="E652" s="3" t="n">
        <v>0.454861111111111</v>
      </c>
      <c r="G652" s="1" t="s">
        <v>283</v>
      </c>
      <c r="H652" s="15" t="s">
        <v>192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646</v>
      </c>
      <c r="B653" s="15" t="s">
        <v>20</v>
      </c>
      <c r="C653" s="15" t="s">
        <v>19</v>
      </c>
      <c r="D653" s="3" t="n">
        <v>0.378472222222222</v>
      </c>
      <c r="E653" s="3" t="n">
        <v>0.454861111111111</v>
      </c>
      <c r="G653" s="1" t="s">
        <v>283</v>
      </c>
      <c r="H653" s="15" t="s">
        <v>22</v>
      </c>
      <c r="I653" s="4" t="n">
        <v>901</v>
      </c>
      <c r="J653" s="4" t="n">
        <v>10270</v>
      </c>
      <c r="K653" s="5" t="n">
        <v>11.3984461709212</v>
      </c>
    </row>
    <row r="654" customFormat="false" ht="13.2" hidden="false" customHeight="false" outlineLevel="0" collapsed="false">
      <c r="A654" s="2" t="n">
        <v>1647</v>
      </c>
      <c r="B654" s="15" t="s">
        <v>20</v>
      </c>
      <c r="C654" s="15" t="s">
        <v>19</v>
      </c>
      <c r="D654" s="3" t="n">
        <v>0.378472222222222</v>
      </c>
      <c r="E654" s="3" t="n">
        <v>0.454861111111111</v>
      </c>
      <c r="G654" s="1" t="s">
        <v>283</v>
      </c>
      <c r="H654" s="15" t="s">
        <v>91</v>
      </c>
      <c r="I654" s="4" t="n">
        <v>901</v>
      </c>
      <c r="J654" s="4" t="n">
        <v>20280</v>
      </c>
      <c r="K654" s="5" t="n">
        <v>22.5083240843507</v>
      </c>
    </row>
    <row r="655" customFormat="false" ht="13.2" hidden="false" customHeight="false" outlineLevel="0" collapsed="false">
      <c r="A655" s="2" t="n">
        <v>1648</v>
      </c>
      <c r="B655" s="15" t="s">
        <v>20</v>
      </c>
      <c r="C655" s="15" t="s">
        <v>19</v>
      </c>
      <c r="D655" s="3" t="n">
        <v>0.378472222222222</v>
      </c>
      <c r="E655" s="3" t="n">
        <v>0.454861111111111</v>
      </c>
      <c r="G655" s="1" t="s">
        <v>283</v>
      </c>
      <c r="H655" s="15" t="s">
        <v>127</v>
      </c>
      <c r="I655" s="4" t="n">
        <v>901</v>
      </c>
      <c r="J655" s="4" t="n">
        <v>22590</v>
      </c>
      <c r="K655" s="5" t="n">
        <v>25.0721420643729</v>
      </c>
    </row>
    <row r="656" customFormat="false" ht="13.2" hidden="false" customHeight="false" outlineLevel="0" collapsed="false">
      <c r="A656" s="2" t="n">
        <v>1649</v>
      </c>
      <c r="B656" s="15" t="s">
        <v>20</v>
      </c>
      <c r="C656" s="15" t="s">
        <v>19</v>
      </c>
      <c r="D656" s="3" t="n">
        <v>0.378472222222222</v>
      </c>
      <c r="E656" s="3" t="n">
        <v>0.454861111111111</v>
      </c>
      <c r="G656" s="1" t="s">
        <v>283</v>
      </c>
      <c r="H656" s="15" t="s">
        <v>193</v>
      </c>
      <c r="I656" s="4" t="n">
        <v>901</v>
      </c>
      <c r="J656" s="4" t="n">
        <v>26220</v>
      </c>
      <c r="K656" s="5" t="n">
        <v>29.1009988901221</v>
      </c>
    </row>
    <row r="657" customFormat="false" ht="13.2" hidden="false" customHeight="false" outlineLevel="0" collapsed="false">
      <c r="A657" s="2" t="n">
        <v>1650</v>
      </c>
      <c r="B657" s="15" t="s">
        <v>20</v>
      </c>
      <c r="C657" s="15" t="s">
        <v>19</v>
      </c>
      <c r="D657" s="3" t="n">
        <v>0.378472222222222</v>
      </c>
      <c r="E657" s="3" t="n">
        <v>0.454861111111111</v>
      </c>
      <c r="G657" s="1" t="s">
        <v>283</v>
      </c>
      <c r="H657" s="15" t="s">
        <v>194</v>
      </c>
      <c r="I657" s="4" t="n">
        <v>901</v>
      </c>
      <c r="J657" s="4" t="n">
        <v>29300</v>
      </c>
      <c r="K657" s="5" t="n">
        <v>32.519422863485</v>
      </c>
    </row>
    <row r="658" customFormat="false" ht="13.2" hidden="false" customHeight="false" outlineLevel="0" collapsed="false">
      <c r="A658" s="2" t="n">
        <v>1651</v>
      </c>
      <c r="B658" s="15" t="s">
        <v>20</v>
      </c>
      <c r="C658" s="15" t="s">
        <v>19</v>
      </c>
      <c r="D658" s="3" t="n">
        <v>0.378472222222222</v>
      </c>
      <c r="E658" s="3" t="n">
        <v>0.454861111111111</v>
      </c>
      <c r="G658" s="1" t="s">
        <v>283</v>
      </c>
      <c r="H658" s="15" t="s">
        <v>196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652</v>
      </c>
      <c r="B659" s="15" t="s">
        <v>20</v>
      </c>
      <c r="C659" s="15" t="s">
        <v>19</v>
      </c>
      <c r="D659" s="3" t="n">
        <v>0.378472222222222</v>
      </c>
      <c r="E659" s="3" t="n">
        <v>0.454861111111111</v>
      </c>
      <c r="G659" s="1" t="s">
        <v>283</v>
      </c>
      <c r="H659" s="15" t="s">
        <v>137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653</v>
      </c>
      <c r="B660" s="15" t="s">
        <v>20</v>
      </c>
      <c r="C660" s="15" t="s">
        <v>19</v>
      </c>
      <c r="D660" s="3" t="n">
        <v>0.378472222222222</v>
      </c>
      <c r="E660" s="3" t="n">
        <v>0.454861111111111</v>
      </c>
      <c r="G660" s="1" t="s">
        <v>283</v>
      </c>
      <c r="H660" s="15" t="s">
        <v>45</v>
      </c>
      <c r="I660" s="4" t="n">
        <v>1902</v>
      </c>
      <c r="J660" s="4" t="n">
        <v>39870</v>
      </c>
      <c r="K660" s="5" t="n">
        <v>20.9621451104101</v>
      </c>
    </row>
    <row r="661" customFormat="false" ht="13.2" hidden="false" customHeight="false" outlineLevel="0" collapsed="false">
      <c r="A661" s="2" t="n">
        <v>1654</v>
      </c>
      <c r="B661" s="15" t="s">
        <v>20</v>
      </c>
      <c r="C661" s="15" t="s">
        <v>19</v>
      </c>
      <c r="D661" s="3" t="n">
        <v>0.486111111111111</v>
      </c>
      <c r="E661" s="3" t="n">
        <v>0.5625</v>
      </c>
      <c r="G661" s="1" t="s">
        <v>284</v>
      </c>
      <c r="H661" s="15" t="s">
        <v>191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655</v>
      </c>
      <c r="B662" s="15" t="s">
        <v>20</v>
      </c>
      <c r="C662" s="15" t="s">
        <v>19</v>
      </c>
      <c r="D662" s="3" t="n">
        <v>0.486111111111111</v>
      </c>
      <c r="E662" s="3" t="n">
        <v>0.5625</v>
      </c>
      <c r="G662" s="1" t="s">
        <v>284</v>
      </c>
      <c r="H662" s="15" t="s">
        <v>111</v>
      </c>
      <c r="I662" s="4" t="n">
        <v>1301</v>
      </c>
      <c r="J662" s="4" t="n">
        <v>37110</v>
      </c>
      <c r="K662" s="5" t="n">
        <v>28.5242121445042</v>
      </c>
    </row>
    <row r="663" customFormat="false" ht="13.2" hidden="false" customHeight="false" outlineLevel="0" collapsed="false">
      <c r="A663" s="2" t="n">
        <v>1656</v>
      </c>
      <c r="B663" s="15" t="s">
        <v>20</v>
      </c>
      <c r="C663" s="15" t="s">
        <v>19</v>
      </c>
      <c r="D663" s="3" t="n">
        <v>0.486111111111111</v>
      </c>
      <c r="E663" s="3" t="n">
        <v>0.5625</v>
      </c>
      <c r="G663" s="1" t="s">
        <v>284</v>
      </c>
      <c r="H663" s="15" t="s">
        <v>105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657</v>
      </c>
      <c r="B664" s="15" t="s">
        <v>20</v>
      </c>
      <c r="C664" s="15" t="s">
        <v>19</v>
      </c>
      <c r="D664" s="3" t="n">
        <v>0.486111111111111</v>
      </c>
      <c r="E664" s="3" t="n">
        <v>0.5625</v>
      </c>
      <c r="G664" s="1" t="s">
        <v>284</v>
      </c>
      <c r="H664" s="15" t="s">
        <v>192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658</v>
      </c>
      <c r="B665" s="15" t="s">
        <v>20</v>
      </c>
      <c r="C665" s="15" t="s">
        <v>19</v>
      </c>
      <c r="D665" s="3" t="n">
        <v>0.486111111111111</v>
      </c>
      <c r="E665" s="3" t="n">
        <v>0.5625</v>
      </c>
      <c r="G665" s="1" t="s">
        <v>284</v>
      </c>
      <c r="H665" s="15" t="s">
        <v>22</v>
      </c>
      <c r="I665" s="4" t="n">
        <v>901</v>
      </c>
      <c r="J665" s="4" t="n">
        <v>13170</v>
      </c>
      <c r="K665" s="5" t="n">
        <v>14.6170921198668</v>
      </c>
    </row>
    <row r="666" customFormat="false" ht="13.2" hidden="false" customHeight="false" outlineLevel="0" collapsed="false">
      <c r="A666" s="2" t="n">
        <v>1659</v>
      </c>
      <c r="B666" s="15" t="s">
        <v>20</v>
      </c>
      <c r="C666" s="15" t="s">
        <v>19</v>
      </c>
      <c r="D666" s="3" t="n">
        <v>0.486111111111111</v>
      </c>
      <c r="E666" s="3" t="n">
        <v>0.5625</v>
      </c>
      <c r="G666" s="1" t="s">
        <v>284</v>
      </c>
      <c r="H666" s="15" t="s">
        <v>91</v>
      </c>
      <c r="I666" s="4" t="n">
        <v>901</v>
      </c>
      <c r="J666" s="4" t="n">
        <v>20280</v>
      </c>
      <c r="K666" s="5" t="n">
        <v>22.5083240843507</v>
      </c>
    </row>
    <row r="667" customFormat="false" ht="13.2" hidden="false" customHeight="false" outlineLevel="0" collapsed="false">
      <c r="A667" s="2" t="n">
        <v>1660</v>
      </c>
      <c r="B667" s="15" t="s">
        <v>20</v>
      </c>
      <c r="C667" s="15" t="s">
        <v>19</v>
      </c>
      <c r="D667" s="3" t="n">
        <v>0.486111111111111</v>
      </c>
      <c r="E667" s="3" t="n">
        <v>0.5625</v>
      </c>
      <c r="G667" s="1" t="s">
        <v>284</v>
      </c>
      <c r="H667" s="15" t="s">
        <v>127</v>
      </c>
      <c r="I667" s="4" t="n">
        <v>901</v>
      </c>
      <c r="J667" s="4" t="n">
        <v>22590</v>
      </c>
      <c r="K667" s="5" t="n">
        <v>25.0721420643729</v>
      </c>
    </row>
    <row r="668" customFormat="false" ht="13.2" hidden="false" customHeight="false" outlineLevel="0" collapsed="false">
      <c r="A668" s="2" t="n">
        <v>1661</v>
      </c>
      <c r="B668" s="15" t="s">
        <v>20</v>
      </c>
      <c r="C668" s="15" t="s">
        <v>19</v>
      </c>
      <c r="D668" s="3" t="n">
        <v>0.486111111111111</v>
      </c>
      <c r="E668" s="3" t="n">
        <v>0.5625</v>
      </c>
      <c r="G668" s="1" t="s">
        <v>284</v>
      </c>
      <c r="H668" s="15" t="s">
        <v>193</v>
      </c>
      <c r="I668" s="4" t="n">
        <v>901</v>
      </c>
      <c r="J668" s="4" t="n">
        <v>26220</v>
      </c>
      <c r="K668" s="5" t="n">
        <v>29.1009988901221</v>
      </c>
    </row>
    <row r="669" customFormat="false" ht="13.2" hidden="false" customHeight="false" outlineLevel="0" collapsed="false">
      <c r="A669" s="2" t="n">
        <v>1662</v>
      </c>
      <c r="B669" s="15" t="s">
        <v>20</v>
      </c>
      <c r="C669" s="15" t="s">
        <v>19</v>
      </c>
      <c r="D669" s="3" t="n">
        <v>0.486111111111111</v>
      </c>
      <c r="E669" s="3" t="n">
        <v>0.5625</v>
      </c>
      <c r="G669" s="1" t="s">
        <v>284</v>
      </c>
      <c r="H669" s="15" t="s">
        <v>194</v>
      </c>
      <c r="I669" s="4" t="n">
        <v>901</v>
      </c>
      <c r="J669" s="4" t="n">
        <v>29300</v>
      </c>
      <c r="K669" s="5" t="n">
        <v>32.519422863485</v>
      </c>
    </row>
    <row r="670" customFormat="false" ht="13.2" hidden="false" customHeight="false" outlineLevel="0" collapsed="false">
      <c r="A670" s="2" t="n">
        <v>1663</v>
      </c>
      <c r="B670" s="15" t="s">
        <v>20</v>
      </c>
      <c r="C670" s="15" t="s">
        <v>19</v>
      </c>
      <c r="D670" s="3" t="n">
        <v>0.486111111111111</v>
      </c>
      <c r="E670" s="3" t="n">
        <v>0.5625</v>
      </c>
      <c r="G670" s="1" t="s">
        <v>284</v>
      </c>
      <c r="H670" s="15" t="s">
        <v>196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664</v>
      </c>
      <c r="B671" s="15" t="s">
        <v>20</v>
      </c>
      <c r="C671" s="15" t="s">
        <v>19</v>
      </c>
      <c r="D671" s="3" t="n">
        <v>0.486111111111111</v>
      </c>
      <c r="E671" s="3" t="n">
        <v>0.5625</v>
      </c>
      <c r="G671" s="1" t="s">
        <v>284</v>
      </c>
      <c r="H671" s="15" t="s">
        <v>137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665</v>
      </c>
      <c r="B672" s="15" t="s">
        <v>20</v>
      </c>
      <c r="C672" s="15" t="s">
        <v>19</v>
      </c>
      <c r="D672" s="3" t="n">
        <v>0.486111111111111</v>
      </c>
      <c r="E672" s="3" t="n">
        <v>0.5625</v>
      </c>
      <c r="G672" s="1" t="s">
        <v>284</v>
      </c>
      <c r="H672" s="15" t="s">
        <v>45</v>
      </c>
      <c r="I672" s="4" t="n">
        <v>1902</v>
      </c>
      <c r="J672" s="4" t="n">
        <v>39870</v>
      </c>
      <c r="K672" s="5" t="n">
        <v>20.9621451104101</v>
      </c>
    </row>
    <row r="673" customFormat="false" ht="13.2" hidden="false" customHeight="false" outlineLevel="0" collapsed="false">
      <c r="A673" s="2" t="n">
        <v>1666</v>
      </c>
      <c r="B673" s="15" t="s">
        <v>20</v>
      </c>
      <c r="C673" s="15" t="s">
        <v>19</v>
      </c>
      <c r="D673" s="3" t="n">
        <v>0.555555555555556</v>
      </c>
      <c r="E673" s="3" t="n">
        <v>0.628472222222222</v>
      </c>
      <c r="G673" s="1" t="s">
        <v>220</v>
      </c>
      <c r="H673" s="15" t="s">
        <v>191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667</v>
      </c>
      <c r="B674" s="15" t="s">
        <v>20</v>
      </c>
      <c r="C674" s="15" t="s">
        <v>19</v>
      </c>
      <c r="D674" s="3" t="n">
        <v>0.555555555555556</v>
      </c>
      <c r="E674" s="3" t="n">
        <v>0.628472222222222</v>
      </c>
      <c r="G674" s="1" t="s">
        <v>220</v>
      </c>
      <c r="H674" s="15" t="s">
        <v>111</v>
      </c>
      <c r="I674" s="4" t="n">
        <v>1301</v>
      </c>
      <c r="J674" s="4" t="n">
        <v>37110</v>
      </c>
      <c r="K674" s="5" t="n">
        <v>28.5242121445042</v>
      </c>
    </row>
    <row r="675" customFormat="false" ht="13.2" hidden="false" customHeight="false" outlineLevel="0" collapsed="false">
      <c r="A675" s="2" t="n">
        <v>1668</v>
      </c>
      <c r="B675" s="15" t="s">
        <v>20</v>
      </c>
      <c r="C675" s="15" t="s">
        <v>19</v>
      </c>
      <c r="D675" s="3" t="n">
        <v>0.555555555555556</v>
      </c>
      <c r="E675" s="3" t="n">
        <v>0.628472222222222</v>
      </c>
      <c r="G675" s="1" t="s">
        <v>220</v>
      </c>
      <c r="H675" s="15" t="s">
        <v>105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669</v>
      </c>
      <c r="B676" s="15" t="s">
        <v>20</v>
      </c>
      <c r="C676" s="15" t="s">
        <v>19</v>
      </c>
      <c r="D676" s="3" t="n">
        <v>0.555555555555556</v>
      </c>
      <c r="E676" s="3" t="n">
        <v>0.628472222222222</v>
      </c>
      <c r="G676" s="1" t="s">
        <v>220</v>
      </c>
      <c r="H676" s="15" t="s">
        <v>192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670</v>
      </c>
      <c r="B677" s="15" t="s">
        <v>20</v>
      </c>
      <c r="C677" s="15" t="s">
        <v>19</v>
      </c>
      <c r="D677" s="3" t="n">
        <v>0.555555555555556</v>
      </c>
      <c r="E677" s="3" t="n">
        <v>0.628472222222222</v>
      </c>
      <c r="G677" s="1" t="s">
        <v>220</v>
      </c>
      <c r="H677" s="15" t="s">
        <v>22</v>
      </c>
      <c r="I677" s="4" t="n">
        <v>901</v>
      </c>
      <c r="J677" s="4" t="n">
        <v>13170</v>
      </c>
      <c r="K677" s="5" t="n">
        <v>14.6170921198668</v>
      </c>
    </row>
    <row r="678" customFormat="false" ht="13.2" hidden="false" customHeight="false" outlineLevel="0" collapsed="false">
      <c r="A678" s="2" t="n">
        <v>1671</v>
      </c>
      <c r="B678" s="15" t="s">
        <v>20</v>
      </c>
      <c r="C678" s="15" t="s">
        <v>19</v>
      </c>
      <c r="D678" s="3" t="n">
        <v>0.555555555555556</v>
      </c>
      <c r="E678" s="3" t="n">
        <v>0.628472222222222</v>
      </c>
      <c r="G678" s="1" t="s">
        <v>220</v>
      </c>
      <c r="H678" s="15" t="s">
        <v>91</v>
      </c>
      <c r="I678" s="4" t="n">
        <v>901</v>
      </c>
      <c r="J678" s="4" t="n">
        <v>20280</v>
      </c>
      <c r="K678" s="5" t="n">
        <v>22.5083240843507</v>
      </c>
    </row>
    <row r="679" customFormat="false" ht="13.2" hidden="false" customHeight="false" outlineLevel="0" collapsed="false">
      <c r="A679" s="2" t="n">
        <v>1672</v>
      </c>
      <c r="B679" s="15" t="s">
        <v>20</v>
      </c>
      <c r="C679" s="15" t="s">
        <v>19</v>
      </c>
      <c r="D679" s="3" t="n">
        <v>0.555555555555556</v>
      </c>
      <c r="E679" s="3" t="n">
        <v>0.628472222222222</v>
      </c>
      <c r="G679" s="1" t="s">
        <v>220</v>
      </c>
      <c r="H679" s="15" t="s">
        <v>127</v>
      </c>
      <c r="I679" s="4" t="n">
        <v>901</v>
      </c>
      <c r="J679" s="4" t="n">
        <v>22590</v>
      </c>
      <c r="K679" s="5" t="n">
        <v>25.0721420643729</v>
      </c>
    </row>
    <row r="680" customFormat="false" ht="13.2" hidden="false" customHeight="false" outlineLevel="0" collapsed="false">
      <c r="A680" s="2" t="n">
        <v>1673</v>
      </c>
      <c r="B680" s="15" t="s">
        <v>20</v>
      </c>
      <c r="C680" s="15" t="s">
        <v>19</v>
      </c>
      <c r="D680" s="3" t="n">
        <v>0.555555555555556</v>
      </c>
      <c r="E680" s="3" t="n">
        <v>0.628472222222222</v>
      </c>
      <c r="G680" s="1" t="s">
        <v>220</v>
      </c>
      <c r="H680" s="15" t="s">
        <v>193</v>
      </c>
      <c r="I680" s="4" t="n">
        <v>901</v>
      </c>
      <c r="J680" s="4" t="n">
        <v>26220</v>
      </c>
      <c r="K680" s="5" t="n">
        <v>29.1009988901221</v>
      </c>
    </row>
    <row r="681" customFormat="false" ht="13.2" hidden="false" customHeight="false" outlineLevel="0" collapsed="false">
      <c r="A681" s="2" t="n">
        <v>1674</v>
      </c>
      <c r="B681" s="15" t="s">
        <v>20</v>
      </c>
      <c r="C681" s="15" t="s">
        <v>19</v>
      </c>
      <c r="D681" s="3" t="n">
        <v>0.555555555555556</v>
      </c>
      <c r="E681" s="3" t="n">
        <v>0.628472222222222</v>
      </c>
      <c r="G681" s="1" t="s">
        <v>220</v>
      </c>
      <c r="H681" s="15" t="s">
        <v>194</v>
      </c>
      <c r="I681" s="4" t="n">
        <v>901</v>
      </c>
      <c r="J681" s="4" t="n">
        <v>29300</v>
      </c>
      <c r="K681" s="5" t="n">
        <v>32.519422863485</v>
      </c>
    </row>
    <row r="682" customFormat="false" ht="13.2" hidden="false" customHeight="false" outlineLevel="0" collapsed="false">
      <c r="A682" s="2" t="n">
        <v>1675</v>
      </c>
      <c r="B682" s="15" t="s">
        <v>20</v>
      </c>
      <c r="C682" s="15" t="s">
        <v>19</v>
      </c>
      <c r="D682" s="3" t="n">
        <v>0.590277777777778</v>
      </c>
      <c r="E682" s="3" t="n">
        <v>0.663194444444444</v>
      </c>
      <c r="G682" s="1" t="s">
        <v>247</v>
      </c>
      <c r="H682" s="15" t="s">
        <v>191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676</v>
      </c>
      <c r="B683" s="15" t="s">
        <v>20</v>
      </c>
      <c r="C683" s="15" t="s">
        <v>19</v>
      </c>
      <c r="D683" s="3" t="n">
        <v>0.590277777777778</v>
      </c>
      <c r="E683" s="3" t="n">
        <v>0.663194444444444</v>
      </c>
      <c r="G683" s="1" t="s">
        <v>247</v>
      </c>
      <c r="H683" s="15" t="s">
        <v>111</v>
      </c>
      <c r="I683" s="4" t="n">
        <v>1301</v>
      </c>
      <c r="J683" s="4" t="n">
        <v>37110</v>
      </c>
      <c r="K683" s="5" t="n">
        <v>28.5242121445042</v>
      </c>
    </row>
    <row r="684" customFormat="false" ht="13.2" hidden="false" customHeight="false" outlineLevel="0" collapsed="false">
      <c r="A684" s="2" t="n">
        <v>1677</v>
      </c>
      <c r="B684" s="15" t="s">
        <v>20</v>
      </c>
      <c r="C684" s="15" t="s">
        <v>19</v>
      </c>
      <c r="D684" s="3" t="n">
        <v>0.590277777777778</v>
      </c>
      <c r="E684" s="3" t="n">
        <v>0.663194444444444</v>
      </c>
      <c r="G684" s="1" t="s">
        <v>247</v>
      </c>
      <c r="H684" s="15" t="s">
        <v>105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678</v>
      </c>
      <c r="B685" s="15" t="s">
        <v>20</v>
      </c>
      <c r="C685" s="15" t="s">
        <v>19</v>
      </c>
      <c r="D685" s="3" t="n">
        <v>0.590277777777778</v>
      </c>
      <c r="E685" s="3" t="n">
        <v>0.663194444444444</v>
      </c>
      <c r="G685" s="1" t="s">
        <v>247</v>
      </c>
      <c r="H685" s="15" t="s">
        <v>192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679</v>
      </c>
      <c r="B686" s="15" t="s">
        <v>20</v>
      </c>
      <c r="C686" s="15" t="s">
        <v>19</v>
      </c>
      <c r="D686" s="3" t="n">
        <v>0.590277777777778</v>
      </c>
      <c r="E686" s="3" t="n">
        <v>0.663194444444444</v>
      </c>
      <c r="G686" s="1" t="s">
        <v>247</v>
      </c>
      <c r="H686" s="15" t="s">
        <v>22</v>
      </c>
      <c r="I686" s="4" t="n">
        <v>901</v>
      </c>
      <c r="J686" s="4" t="n">
        <v>10270</v>
      </c>
      <c r="K686" s="5" t="n">
        <v>11.3984461709212</v>
      </c>
    </row>
    <row r="687" customFormat="false" ht="13.2" hidden="false" customHeight="false" outlineLevel="0" collapsed="false">
      <c r="A687" s="2" t="n">
        <v>1680</v>
      </c>
      <c r="B687" s="15" t="s">
        <v>20</v>
      </c>
      <c r="C687" s="15" t="s">
        <v>19</v>
      </c>
      <c r="D687" s="3" t="n">
        <v>0.590277777777778</v>
      </c>
      <c r="E687" s="3" t="n">
        <v>0.663194444444444</v>
      </c>
      <c r="G687" s="1" t="s">
        <v>247</v>
      </c>
      <c r="H687" s="15" t="s">
        <v>91</v>
      </c>
      <c r="I687" s="4" t="n">
        <v>901</v>
      </c>
      <c r="J687" s="4" t="n">
        <v>20280</v>
      </c>
      <c r="K687" s="5" t="n">
        <v>22.5083240843507</v>
      </c>
    </row>
    <row r="688" customFormat="false" ht="13.2" hidden="false" customHeight="false" outlineLevel="0" collapsed="false">
      <c r="A688" s="2" t="n">
        <v>1681</v>
      </c>
      <c r="B688" s="15" t="s">
        <v>20</v>
      </c>
      <c r="C688" s="15" t="s">
        <v>19</v>
      </c>
      <c r="D688" s="3" t="n">
        <v>0.590277777777778</v>
      </c>
      <c r="E688" s="3" t="n">
        <v>0.663194444444444</v>
      </c>
      <c r="G688" s="1" t="s">
        <v>247</v>
      </c>
      <c r="H688" s="15" t="s">
        <v>127</v>
      </c>
      <c r="I688" s="4" t="n">
        <v>901</v>
      </c>
      <c r="J688" s="4" t="n">
        <v>22590</v>
      </c>
      <c r="K688" s="5" t="n">
        <v>25.0721420643729</v>
      </c>
    </row>
    <row r="689" customFormat="false" ht="13.2" hidden="false" customHeight="false" outlineLevel="0" collapsed="false">
      <c r="A689" s="2" t="n">
        <v>1682</v>
      </c>
      <c r="B689" s="15" t="s">
        <v>20</v>
      </c>
      <c r="C689" s="15" t="s">
        <v>19</v>
      </c>
      <c r="D689" s="3" t="n">
        <v>0.590277777777778</v>
      </c>
      <c r="E689" s="3" t="n">
        <v>0.663194444444444</v>
      </c>
      <c r="G689" s="1" t="s">
        <v>247</v>
      </c>
      <c r="H689" s="15" t="s">
        <v>193</v>
      </c>
      <c r="I689" s="4" t="n">
        <v>901</v>
      </c>
      <c r="J689" s="4" t="n">
        <v>26220</v>
      </c>
      <c r="K689" s="5" t="n">
        <v>29.1009988901221</v>
      </c>
    </row>
    <row r="690" customFormat="false" ht="13.2" hidden="false" customHeight="false" outlineLevel="0" collapsed="false">
      <c r="A690" s="2" t="n">
        <v>1683</v>
      </c>
      <c r="B690" s="15" t="s">
        <v>20</v>
      </c>
      <c r="C690" s="15" t="s">
        <v>19</v>
      </c>
      <c r="D690" s="3" t="n">
        <v>0.590277777777778</v>
      </c>
      <c r="E690" s="3" t="n">
        <v>0.663194444444444</v>
      </c>
      <c r="G690" s="1" t="s">
        <v>247</v>
      </c>
      <c r="H690" s="15" t="s">
        <v>194</v>
      </c>
      <c r="I690" s="4" t="n">
        <v>901</v>
      </c>
      <c r="J690" s="4" t="n">
        <v>29300</v>
      </c>
      <c r="K690" s="5" t="n">
        <v>32.519422863485</v>
      </c>
    </row>
    <row r="691" customFormat="false" ht="13.2" hidden="false" customHeight="false" outlineLevel="0" collapsed="false">
      <c r="A691" s="2" t="n">
        <v>1684</v>
      </c>
      <c r="B691" s="15" t="s">
        <v>20</v>
      </c>
      <c r="C691" s="15" t="s">
        <v>19</v>
      </c>
      <c r="D691" s="3" t="n">
        <v>0.590277777777778</v>
      </c>
      <c r="E691" s="3" t="n">
        <v>0.663194444444444</v>
      </c>
      <c r="G691" s="1" t="s">
        <v>247</v>
      </c>
      <c r="H691" s="15" t="s">
        <v>196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685</v>
      </c>
      <c r="B692" s="15" t="s">
        <v>20</v>
      </c>
      <c r="C692" s="15" t="s">
        <v>19</v>
      </c>
      <c r="D692" s="3" t="n">
        <v>0.590277777777778</v>
      </c>
      <c r="E692" s="3" t="n">
        <v>0.663194444444444</v>
      </c>
      <c r="G692" s="1" t="s">
        <v>247</v>
      </c>
      <c r="H692" s="15" t="s">
        <v>137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686</v>
      </c>
      <c r="B693" s="15" t="s">
        <v>20</v>
      </c>
      <c r="C693" s="15" t="s">
        <v>19</v>
      </c>
      <c r="D693" s="3" t="n">
        <v>0.590277777777778</v>
      </c>
      <c r="E693" s="3" t="n">
        <v>0.663194444444444</v>
      </c>
      <c r="G693" s="1" t="s">
        <v>247</v>
      </c>
      <c r="H693" s="15" t="s">
        <v>45</v>
      </c>
      <c r="I693" s="4" t="n">
        <v>1902</v>
      </c>
      <c r="J693" s="4" t="n">
        <v>39870</v>
      </c>
      <c r="K693" s="5" t="n">
        <v>20.9621451104101</v>
      </c>
    </row>
    <row r="694" customFormat="false" ht="13.2" hidden="false" customHeight="false" outlineLevel="0" collapsed="false">
      <c r="A694" s="2" t="n">
        <v>1687</v>
      </c>
      <c r="B694" s="15" t="s">
        <v>20</v>
      </c>
      <c r="C694" s="15" t="s">
        <v>19</v>
      </c>
      <c r="D694" s="3" t="n">
        <v>0.635416666666667</v>
      </c>
      <c r="E694" s="3" t="n">
        <v>0.715277777777778</v>
      </c>
      <c r="G694" s="1" t="s">
        <v>222</v>
      </c>
      <c r="H694" s="15" t="s">
        <v>191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688</v>
      </c>
      <c r="B695" s="15" t="s">
        <v>20</v>
      </c>
      <c r="C695" s="15" t="s">
        <v>19</v>
      </c>
      <c r="D695" s="3" t="n">
        <v>0.635416666666667</v>
      </c>
      <c r="E695" s="3" t="n">
        <v>0.715277777777778</v>
      </c>
      <c r="G695" s="1" t="s">
        <v>222</v>
      </c>
      <c r="H695" s="15" t="s">
        <v>111</v>
      </c>
      <c r="I695" s="4" t="n">
        <v>1301</v>
      </c>
      <c r="J695" s="4" t="n">
        <v>37110</v>
      </c>
      <c r="K695" s="5" t="n">
        <v>28.5242121445042</v>
      </c>
    </row>
    <row r="696" customFormat="false" ht="13.2" hidden="false" customHeight="false" outlineLevel="0" collapsed="false">
      <c r="A696" s="2" t="n">
        <v>1689</v>
      </c>
      <c r="B696" s="15" t="s">
        <v>20</v>
      </c>
      <c r="C696" s="15" t="s">
        <v>19</v>
      </c>
      <c r="D696" s="3" t="n">
        <v>0.635416666666667</v>
      </c>
      <c r="E696" s="3" t="n">
        <v>0.715277777777778</v>
      </c>
      <c r="G696" s="1" t="s">
        <v>222</v>
      </c>
      <c r="H696" s="15" t="s">
        <v>105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690</v>
      </c>
      <c r="B697" s="15" t="s">
        <v>20</v>
      </c>
      <c r="C697" s="15" t="s">
        <v>19</v>
      </c>
      <c r="D697" s="3" t="n">
        <v>0.635416666666667</v>
      </c>
      <c r="E697" s="3" t="n">
        <v>0.715277777777778</v>
      </c>
      <c r="G697" s="1" t="s">
        <v>222</v>
      </c>
      <c r="H697" s="15" t="s">
        <v>192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691</v>
      </c>
      <c r="B698" s="15" t="s">
        <v>20</v>
      </c>
      <c r="C698" s="15" t="s">
        <v>19</v>
      </c>
      <c r="D698" s="3" t="n">
        <v>0.635416666666667</v>
      </c>
      <c r="E698" s="3" t="n">
        <v>0.715277777777778</v>
      </c>
      <c r="G698" s="1" t="s">
        <v>222</v>
      </c>
      <c r="H698" s="15" t="s">
        <v>22</v>
      </c>
      <c r="I698" s="4" t="n">
        <v>901</v>
      </c>
      <c r="J698" s="4" t="n">
        <v>10270</v>
      </c>
      <c r="K698" s="5" t="n">
        <v>11.3984461709212</v>
      </c>
    </row>
    <row r="699" customFormat="false" ht="13.2" hidden="false" customHeight="false" outlineLevel="0" collapsed="false">
      <c r="A699" s="2" t="n">
        <v>1692</v>
      </c>
      <c r="B699" s="15" t="s">
        <v>20</v>
      </c>
      <c r="C699" s="15" t="s">
        <v>19</v>
      </c>
      <c r="D699" s="3" t="n">
        <v>0.635416666666667</v>
      </c>
      <c r="E699" s="3" t="n">
        <v>0.715277777777778</v>
      </c>
      <c r="G699" s="1" t="s">
        <v>222</v>
      </c>
      <c r="H699" s="15" t="s">
        <v>91</v>
      </c>
      <c r="I699" s="4" t="n">
        <v>901</v>
      </c>
      <c r="J699" s="4" t="n">
        <v>20280</v>
      </c>
      <c r="K699" s="5" t="n">
        <v>22.5083240843507</v>
      </c>
    </row>
    <row r="700" customFormat="false" ht="13.2" hidden="false" customHeight="false" outlineLevel="0" collapsed="false">
      <c r="A700" s="2" t="n">
        <v>1693</v>
      </c>
      <c r="B700" s="15" t="s">
        <v>20</v>
      </c>
      <c r="C700" s="15" t="s">
        <v>19</v>
      </c>
      <c r="D700" s="3" t="n">
        <v>0.635416666666667</v>
      </c>
      <c r="E700" s="3" t="n">
        <v>0.715277777777778</v>
      </c>
      <c r="G700" s="1" t="s">
        <v>222</v>
      </c>
      <c r="H700" s="15" t="s">
        <v>127</v>
      </c>
      <c r="I700" s="4" t="n">
        <v>901</v>
      </c>
      <c r="J700" s="4" t="n">
        <v>22590</v>
      </c>
      <c r="K700" s="5" t="n">
        <v>25.0721420643729</v>
      </c>
    </row>
    <row r="701" customFormat="false" ht="13.2" hidden="false" customHeight="false" outlineLevel="0" collapsed="false">
      <c r="A701" s="2" t="n">
        <v>1694</v>
      </c>
      <c r="B701" s="15" t="s">
        <v>20</v>
      </c>
      <c r="C701" s="15" t="s">
        <v>19</v>
      </c>
      <c r="D701" s="3" t="n">
        <v>0.635416666666667</v>
      </c>
      <c r="E701" s="3" t="n">
        <v>0.715277777777778</v>
      </c>
      <c r="G701" s="1" t="s">
        <v>222</v>
      </c>
      <c r="H701" s="15" t="s">
        <v>193</v>
      </c>
      <c r="I701" s="4" t="n">
        <v>901</v>
      </c>
      <c r="J701" s="4" t="n">
        <v>26220</v>
      </c>
      <c r="K701" s="5" t="n">
        <v>29.1009988901221</v>
      </c>
    </row>
    <row r="702" customFormat="false" ht="13.2" hidden="false" customHeight="false" outlineLevel="0" collapsed="false">
      <c r="A702" s="2" t="n">
        <v>1695</v>
      </c>
      <c r="B702" s="15" t="s">
        <v>20</v>
      </c>
      <c r="C702" s="15" t="s">
        <v>19</v>
      </c>
      <c r="D702" s="3" t="n">
        <v>0.635416666666667</v>
      </c>
      <c r="E702" s="3" t="n">
        <v>0.715277777777778</v>
      </c>
      <c r="G702" s="1" t="s">
        <v>222</v>
      </c>
      <c r="H702" s="15" t="s">
        <v>194</v>
      </c>
      <c r="I702" s="4" t="n">
        <v>901</v>
      </c>
      <c r="J702" s="4" t="n">
        <v>29300</v>
      </c>
      <c r="K702" s="5" t="n">
        <v>32.519422863485</v>
      </c>
    </row>
    <row r="703" customFormat="false" ht="13.2" hidden="false" customHeight="false" outlineLevel="0" collapsed="false">
      <c r="A703" s="2" t="n">
        <v>1696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85</v>
      </c>
      <c r="H703" s="15" t="s">
        <v>191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697</v>
      </c>
      <c r="B704" s="15" t="s">
        <v>20</v>
      </c>
      <c r="C704" s="15" t="s">
        <v>19</v>
      </c>
      <c r="D704" s="3" t="n">
        <v>0.701388888888889</v>
      </c>
      <c r="E704" s="3" t="n">
        <v>0.777777777777778</v>
      </c>
      <c r="G704" s="1" t="s">
        <v>285</v>
      </c>
      <c r="H704" s="15" t="s">
        <v>111</v>
      </c>
      <c r="I704" s="4" t="n">
        <v>1301</v>
      </c>
      <c r="J704" s="4" t="n">
        <v>37110</v>
      </c>
      <c r="K704" s="5" t="n">
        <v>28.5242121445042</v>
      </c>
    </row>
    <row r="705" customFormat="false" ht="13.2" hidden="false" customHeight="false" outlineLevel="0" collapsed="false">
      <c r="A705" s="2" t="n">
        <v>1698</v>
      </c>
      <c r="B705" s="15" t="s">
        <v>20</v>
      </c>
      <c r="C705" s="15" t="s">
        <v>19</v>
      </c>
      <c r="D705" s="3" t="n">
        <v>0.701388888888889</v>
      </c>
      <c r="E705" s="3" t="n">
        <v>0.777777777777778</v>
      </c>
      <c r="G705" s="1" t="s">
        <v>285</v>
      </c>
      <c r="H705" s="15" t="s">
        <v>105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699</v>
      </c>
      <c r="B706" s="15" t="s">
        <v>20</v>
      </c>
      <c r="C706" s="15" t="s">
        <v>19</v>
      </c>
      <c r="D706" s="3" t="n">
        <v>0.701388888888889</v>
      </c>
      <c r="E706" s="3" t="n">
        <v>0.777777777777778</v>
      </c>
      <c r="G706" s="1" t="s">
        <v>285</v>
      </c>
      <c r="H706" s="15" t="s">
        <v>192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00</v>
      </c>
      <c r="B707" s="15" t="s">
        <v>20</v>
      </c>
      <c r="C707" s="15" t="s">
        <v>19</v>
      </c>
      <c r="D707" s="3" t="n">
        <v>0.701388888888889</v>
      </c>
      <c r="E707" s="3" t="n">
        <v>0.777777777777778</v>
      </c>
      <c r="G707" s="1" t="s">
        <v>285</v>
      </c>
      <c r="H707" s="15" t="s">
        <v>22</v>
      </c>
      <c r="I707" s="4" t="n">
        <v>901</v>
      </c>
      <c r="J707" s="4" t="n">
        <v>10270</v>
      </c>
      <c r="K707" s="5" t="n">
        <v>11.3984461709212</v>
      </c>
    </row>
    <row r="708" customFormat="false" ht="13.2" hidden="false" customHeight="false" outlineLevel="0" collapsed="false">
      <c r="A708" s="2" t="n">
        <v>1701</v>
      </c>
      <c r="B708" s="15" t="s">
        <v>20</v>
      </c>
      <c r="C708" s="15" t="s">
        <v>19</v>
      </c>
      <c r="D708" s="3" t="n">
        <v>0.701388888888889</v>
      </c>
      <c r="E708" s="3" t="n">
        <v>0.777777777777778</v>
      </c>
      <c r="G708" s="1" t="s">
        <v>285</v>
      </c>
      <c r="H708" s="15" t="s">
        <v>91</v>
      </c>
      <c r="I708" s="4" t="n">
        <v>901</v>
      </c>
      <c r="J708" s="4" t="n">
        <v>20280</v>
      </c>
      <c r="K708" s="5" t="n">
        <v>22.5083240843507</v>
      </c>
    </row>
    <row r="709" customFormat="false" ht="13.2" hidden="false" customHeight="false" outlineLevel="0" collapsed="false">
      <c r="A709" s="2" t="n">
        <v>1702</v>
      </c>
      <c r="B709" s="15" t="s">
        <v>20</v>
      </c>
      <c r="C709" s="15" t="s">
        <v>19</v>
      </c>
      <c r="D709" s="3" t="n">
        <v>0.701388888888889</v>
      </c>
      <c r="E709" s="3" t="n">
        <v>0.777777777777778</v>
      </c>
      <c r="G709" s="1" t="s">
        <v>285</v>
      </c>
      <c r="H709" s="15" t="s">
        <v>127</v>
      </c>
      <c r="I709" s="4" t="n">
        <v>901</v>
      </c>
      <c r="J709" s="4" t="n">
        <v>22590</v>
      </c>
      <c r="K709" s="5" t="n">
        <v>25.0721420643729</v>
      </c>
    </row>
    <row r="710" customFormat="false" ht="13.2" hidden="false" customHeight="false" outlineLevel="0" collapsed="false">
      <c r="A710" s="2" t="n">
        <v>1703</v>
      </c>
      <c r="B710" s="15" t="s">
        <v>20</v>
      </c>
      <c r="C710" s="15" t="s">
        <v>19</v>
      </c>
      <c r="D710" s="3" t="n">
        <v>0.701388888888889</v>
      </c>
      <c r="E710" s="3" t="n">
        <v>0.777777777777778</v>
      </c>
      <c r="G710" s="1" t="s">
        <v>285</v>
      </c>
      <c r="H710" s="15" t="s">
        <v>193</v>
      </c>
      <c r="I710" s="4" t="n">
        <v>901</v>
      </c>
      <c r="J710" s="4" t="n">
        <v>26220</v>
      </c>
      <c r="K710" s="5" t="n">
        <v>29.1009988901221</v>
      </c>
    </row>
    <row r="711" customFormat="false" ht="13.2" hidden="false" customHeight="false" outlineLevel="0" collapsed="false">
      <c r="A711" s="2" t="n">
        <v>1704</v>
      </c>
      <c r="B711" s="15" t="s">
        <v>20</v>
      </c>
      <c r="C711" s="15" t="s">
        <v>19</v>
      </c>
      <c r="D711" s="3" t="n">
        <v>0.701388888888889</v>
      </c>
      <c r="E711" s="3" t="n">
        <v>0.777777777777778</v>
      </c>
      <c r="G711" s="1" t="s">
        <v>285</v>
      </c>
      <c r="H711" s="15" t="s">
        <v>194</v>
      </c>
      <c r="I711" s="4" t="n">
        <v>901</v>
      </c>
      <c r="J711" s="4" t="n">
        <v>29300</v>
      </c>
      <c r="K711" s="5" t="n">
        <v>32.519422863485</v>
      </c>
    </row>
    <row r="712" customFormat="false" ht="13.2" hidden="false" customHeight="false" outlineLevel="0" collapsed="false">
      <c r="A712" s="2" t="n">
        <v>1705</v>
      </c>
      <c r="B712" s="15" t="s">
        <v>20</v>
      </c>
      <c r="C712" s="15" t="s">
        <v>19</v>
      </c>
      <c r="D712" s="3" t="n">
        <v>0.701388888888889</v>
      </c>
      <c r="E712" s="3" t="n">
        <v>0.777777777777778</v>
      </c>
      <c r="G712" s="1" t="s">
        <v>285</v>
      </c>
      <c r="H712" s="15" t="s">
        <v>196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06</v>
      </c>
      <c r="B713" s="15" t="s">
        <v>20</v>
      </c>
      <c r="C713" s="15" t="s">
        <v>19</v>
      </c>
      <c r="D713" s="3" t="n">
        <v>0.701388888888889</v>
      </c>
      <c r="E713" s="3" t="n">
        <v>0.777777777777778</v>
      </c>
      <c r="G713" s="1" t="s">
        <v>285</v>
      </c>
      <c r="H713" s="15" t="s">
        <v>137</v>
      </c>
      <c r="I713" s="4" t="n">
        <v>1902</v>
      </c>
      <c r="J713" s="4" t="n">
        <v>48770</v>
      </c>
      <c r="K713" s="5" t="n">
        <v>25.6414300736067</v>
      </c>
    </row>
    <row r="714" customFormat="false" ht="13.2" hidden="false" customHeight="false" outlineLevel="0" collapsed="false">
      <c r="A714" s="2" t="n">
        <v>1707</v>
      </c>
      <c r="B714" s="15" t="s">
        <v>20</v>
      </c>
      <c r="C714" s="15" t="s">
        <v>19</v>
      </c>
      <c r="D714" s="3" t="n">
        <v>0.701388888888889</v>
      </c>
      <c r="E714" s="3" t="n">
        <v>0.777777777777778</v>
      </c>
      <c r="G714" s="1" t="s">
        <v>285</v>
      </c>
      <c r="H714" s="15" t="s">
        <v>45</v>
      </c>
      <c r="I714" s="4" t="n">
        <v>1902</v>
      </c>
      <c r="J714" s="4" t="n">
        <v>36170</v>
      </c>
      <c r="K714" s="5" t="n">
        <v>19.0168243953733</v>
      </c>
    </row>
    <row r="715" customFormat="false" ht="13.2" hidden="false" customHeight="false" outlineLevel="0" collapsed="false">
      <c r="A715" s="2" t="n">
        <v>1708</v>
      </c>
      <c r="B715" s="15" t="s">
        <v>20</v>
      </c>
      <c r="C715" s="15" t="s">
        <v>19</v>
      </c>
      <c r="D715" s="3" t="n">
        <v>0.756944444444445</v>
      </c>
      <c r="E715" s="3" t="n">
        <v>0.836805555555555</v>
      </c>
      <c r="G715" s="1" t="s">
        <v>224</v>
      </c>
      <c r="H715" s="15" t="s">
        <v>191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09</v>
      </c>
      <c r="B716" s="15" t="s">
        <v>20</v>
      </c>
      <c r="C716" s="15" t="s">
        <v>19</v>
      </c>
      <c r="D716" s="3" t="n">
        <v>0.756944444444445</v>
      </c>
      <c r="E716" s="3" t="n">
        <v>0.836805555555555</v>
      </c>
      <c r="G716" s="1" t="s">
        <v>224</v>
      </c>
      <c r="H716" s="15" t="s">
        <v>111</v>
      </c>
      <c r="I716" s="4" t="n">
        <v>1301</v>
      </c>
      <c r="J716" s="4" t="n">
        <v>37110</v>
      </c>
      <c r="K716" s="5" t="n">
        <v>28.5242121445042</v>
      </c>
    </row>
    <row r="717" customFormat="false" ht="13.2" hidden="false" customHeight="false" outlineLevel="0" collapsed="false">
      <c r="A717" s="2" t="n">
        <v>1710</v>
      </c>
      <c r="B717" s="15" t="s">
        <v>20</v>
      </c>
      <c r="C717" s="15" t="s">
        <v>19</v>
      </c>
      <c r="D717" s="3" t="n">
        <v>0.756944444444445</v>
      </c>
      <c r="E717" s="3" t="n">
        <v>0.836805555555555</v>
      </c>
      <c r="G717" s="1" t="s">
        <v>224</v>
      </c>
      <c r="H717" s="15" t="s">
        <v>105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11</v>
      </c>
      <c r="B718" s="15" t="s">
        <v>20</v>
      </c>
      <c r="C718" s="15" t="s">
        <v>19</v>
      </c>
      <c r="D718" s="3" t="n">
        <v>0.756944444444445</v>
      </c>
      <c r="E718" s="3" t="n">
        <v>0.836805555555555</v>
      </c>
      <c r="G718" s="1" t="s">
        <v>224</v>
      </c>
      <c r="H718" s="15" t="s">
        <v>192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12</v>
      </c>
      <c r="B719" s="15" t="s">
        <v>20</v>
      </c>
      <c r="C719" s="15" t="s">
        <v>19</v>
      </c>
      <c r="D719" s="3" t="n">
        <v>0.756944444444445</v>
      </c>
      <c r="E719" s="3" t="n">
        <v>0.836805555555555</v>
      </c>
      <c r="G719" s="1" t="s">
        <v>224</v>
      </c>
      <c r="H719" s="15" t="s">
        <v>22</v>
      </c>
      <c r="I719" s="4" t="n">
        <v>901</v>
      </c>
      <c r="J719" s="4" t="n">
        <v>10270</v>
      </c>
      <c r="K719" s="5" t="n">
        <v>11.3984461709212</v>
      </c>
    </row>
    <row r="720" customFormat="false" ht="13.2" hidden="false" customHeight="false" outlineLevel="0" collapsed="false">
      <c r="A720" s="2" t="n">
        <v>1713</v>
      </c>
      <c r="B720" s="15" t="s">
        <v>20</v>
      </c>
      <c r="C720" s="15" t="s">
        <v>19</v>
      </c>
      <c r="D720" s="3" t="n">
        <v>0.756944444444445</v>
      </c>
      <c r="E720" s="3" t="n">
        <v>0.836805555555555</v>
      </c>
      <c r="G720" s="1" t="s">
        <v>224</v>
      </c>
      <c r="H720" s="15" t="s">
        <v>91</v>
      </c>
      <c r="I720" s="4" t="n">
        <v>901</v>
      </c>
      <c r="J720" s="4" t="n">
        <v>20280</v>
      </c>
      <c r="K720" s="5" t="n">
        <v>22.5083240843507</v>
      </c>
    </row>
    <row r="721" customFormat="false" ht="13.2" hidden="false" customHeight="false" outlineLevel="0" collapsed="false">
      <c r="A721" s="2" t="n">
        <v>1714</v>
      </c>
      <c r="B721" s="15" t="s">
        <v>20</v>
      </c>
      <c r="C721" s="15" t="s">
        <v>19</v>
      </c>
      <c r="D721" s="3" t="n">
        <v>0.756944444444445</v>
      </c>
      <c r="E721" s="3" t="n">
        <v>0.836805555555555</v>
      </c>
      <c r="G721" s="1" t="s">
        <v>224</v>
      </c>
      <c r="H721" s="15" t="s">
        <v>127</v>
      </c>
      <c r="I721" s="4" t="n">
        <v>901</v>
      </c>
      <c r="J721" s="4" t="n">
        <v>22590</v>
      </c>
      <c r="K721" s="5" t="n">
        <v>25.0721420643729</v>
      </c>
    </row>
    <row r="722" customFormat="false" ht="13.2" hidden="false" customHeight="false" outlineLevel="0" collapsed="false">
      <c r="A722" s="2" t="n">
        <v>1715</v>
      </c>
      <c r="B722" s="15" t="s">
        <v>20</v>
      </c>
      <c r="C722" s="15" t="s">
        <v>19</v>
      </c>
      <c r="D722" s="3" t="n">
        <v>0.756944444444445</v>
      </c>
      <c r="E722" s="3" t="n">
        <v>0.836805555555555</v>
      </c>
      <c r="G722" s="1" t="s">
        <v>224</v>
      </c>
      <c r="H722" s="15" t="s">
        <v>193</v>
      </c>
      <c r="I722" s="4" t="n">
        <v>901</v>
      </c>
      <c r="J722" s="4" t="n">
        <v>26220</v>
      </c>
      <c r="K722" s="5" t="n">
        <v>29.1009988901221</v>
      </c>
    </row>
    <row r="723" customFormat="false" ht="13.2" hidden="false" customHeight="false" outlineLevel="0" collapsed="false">
      <c r="A723" s="2" t="n">
        <v>1716</v>
      </c>
      <c r="B723" s="15" t="s">
        <v>20</v>
      </c>
      <c r="C723" s="15" t="s">
        <v>19</v>
      </c>
      <c r="D723" s="3" t="n">
        <v>0.756944444444445</v>
      </c>
      <c r="E723" s="3" t="n">
        <v>0.836805555555555</v>
      </c>
      <c r="G723" s="1" t="s">
        <v>224</v>
      </c>
      <c r="H723" s="15" t="s">
        <v>194</v>
      </c>
      <c r="I723" s="4" t="n">
        <v>901</v>
      </c>
      <c r="J723" s="4" t="n">
        <v>29300</v>
      </c>
      <c r="K723" s="5" t="n">
        <v>32.519422863485</v>
      </c>
    </row>
    <row r="724" customFormat="false" ht="13.2" hidden="false" customHeight="false" outlineLevel="0" collapsed="false">
      <c r="A724" s="2" t="n">
        <v>1717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5</v>
      </c>
      <c r="H724" s="15" t="s">
        <v>191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18</v>
      </c>
      <c r="B725" s="15" t="s">
        <v>20</v>
      </c>
      <c r="C725" s="15" t="s">
        <v>19</v>
      </c>
      <c r="D725" s="3" t="n">
        <v>0.788194444444445</v>
      </c>
      <c r="E725" s="3" t="n">
        <v>0.861111111111111</v>
      </c>
      <c r="G725" s="1" t="s">
        <v>225</v>
      </c>
      <c r="H725" s="15" t="s">
        <v>111</v>
      </c>
      <c r="I725" s="4" t="n">
        <v>1301</v>
      </c>
      <c r="J725" s="4" t="n">
        <v>37110</v>
      </c>
      <c r="K725" s="5" t="n">
        <v>28.5242121445042</v>
      </c>
    </row>
    <row r="726" customFormat="false" ht="13.2" hidden="false" customHeight="false" outlineLevel="0" collapsed="false">
      <c r="A726" s="2" t="n">
        <v>1719</v>
      </c>
      <c r="B726" s="15" t="s">
        <v>20</v>
      </c>
      <c r="C726" s="15" t="s">
        <v>19</v>
      </c>
      <c r="D726" s="3" t="n">
        <v>0.788194444444445</v>
      </c>
      <c r="E726" s="3" t="n">
        <v>0.861111111111111</v>
      </c>
      <c r="G726" s="1" t="s">
        <v>225</v>
      </c>
      <c r="H726" s="15" t="s">
        <v>105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20</v>
      </c>
      <c r="B727" s="15" t="s">
        <v>20</v>
      </c>
      <c r="C727" s="15" t="s">
        <v>19</v>
      </c>
      <c r="D727" s="3" t="n">
        <v>0.788194444444445</v>
      </c>
      <c r="E727" s="3" t="n">
        <v>0.861111111111111</v>
      </c>
      <c r="G727" s="1" t="s">
        <v>225</v>
      </c>
      <c r="H727" s="15" t="s">
        <v>192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21</v>
      </c>
      <c r="B728" s="15" t="s">
        <v>20</v>
      </c>
      <c r="C728" s="15" t="s">
        <v>19</v>
      </c>
      <c r="D728" s="3" t="n">
        <v>0.788194444444445</v>
      </c>
      <c r="E728" s="3" t="n">
        <v>0.861111111111111</v>
      </c>
      <c r="G728" s="1" t="s">
        <v>225</v>
      </c>
      <c r="H728" s="15" t="s">
        <v>22</v>
      </c>
      <c r="I728" s="4" t="n">
        <v>901</v>
      </c>
      <c r="J728" s="4" t="n">
        <v>10270</v>
      </c>
      <c r="K728" s="5" t="n">
        <v>11.3984461709212</v>
      </c>
    </row>
    <row r="729" customFormat="false" ht="13.2" hidden="false" customHeight="false" outlineLevel="0" collapsed="false">
      <c r="A729" s="2" t="n">
        <v>1722</v>
      </c>
      <c r="B729" s="15" t="s">
        <v>20</v>
      </c>
      <c r="C729" s="15" t="s">
        <v>19</v>
      </c>
      <c r="D729" s="3" t="n">
        <v>0.788194444444445</v>
      </c>
      <c r="E729" s="3" t="n">
        <v>0.861111111111111</v>
      </c>
      <c r="G729" s="1" t="s">
        <v>225</v>
      </c>
      <c r="H729" s="15" t="s">
        <v>91</v>
      </c>
      <c r="I729" s="4" t="n">
        <v>901</v>
      </c>
      <c r="J729" s="4" t="n">
        <v>20280</v>
      </c>
      <c r="K729" s="5" t="n">
        <v>22.5083240843507</v>
      </c>
    </row>
    <row r="730" customFormat="false" ht="13.2" hidden="false" customHeight="false" outlineLevel="0" collapsed="false">
      <c r="A730" s="2" t="n">
        <v>1723</v>
      </c>
      <c r="B730" s="15" t="s">
        <v>20</v>
      </c>
      <c r="C730" s="15" t="s">
        <v>19</v>
      </c>
      <c r="D730" s="3" t="n">
        <v>0.788194444444445</v>
      </c>
      <c r="E730" s="3" t="n">
        <v>0.861111111111111</v>
      </c>
      <c r="G730" s="1" t="s">
        <v>225</v>
      </c>
      <c r="H730" s="15" t="s">
        <v>127</v>
      </c>
      <c r="I730" s="4" t="n">
        <v>901</v>
      </c>
      <c r="J730" s="4" t="n">
        <v>22590</v>
      </c>
      <c r="K730" s="5" t="n">
        <v>25.0721420643729</v>
      </c>
    </row>
    <row r="731" customFormat="false" ht="13.2" hidden="false" customHeight="false" outlineLevel="0" collapsed="false">
      <c r="A731" s="2" t="n">
        <v>1724</v>
      </c>
      <c r="B731" s="15" t="s">
        <v>20</v>
      </c>
      <c r="C731" s="15" t="s">
        <v>19</v>
      </c>
      <c r="D731" s="3" t="n">
        <v>0.788194444444445</v>
      </c>
      <c r="E731" s="3" t="n">
        <v>0.861111111111111</v>
      </c>
      <c r="G731" s="1" t="s">
        <v>225</v>
      </c>
      <c r="H731" s="15" t="s">
        <v>193</v>
      </c>
      <c r="I731" s="4" t="n">
        <v>901</v>
      </c>
      <c r="J731" s="4" t="n">
        <v>26220</v>
      </c>
      <c r="K731" s="5" t="n">
        <v>29.1009988901221</v>
      </c>
    </row>
    <row r="732" customFormat="false" ht="13.2" hidden="false" customHeight="false" outlineLevel="0" collapsed="false">
      <c r="A732" s="2" t="n">
        <v>1725</v>
      </c>
      <c r="B732" s="15" t="s">
        <v>20</v>
      </c>
      <c r="C732" s="15" t="s">
        <v>19</v>
      </c>
      <c r="D732" s="3" t="n">
        <v>0.788194444444445</v>
      </c>
      <c r="E732" s="3" t="n">
        <v>0.861111111111111</v>
      </c>
      <c r="G732" s="1" t="s">
        <v>225</v>
      </c>
      <c r="H732" s="15" t="s">
        <v>194</v>
      </c>
      <c r="I732" s="4" t="n">
        <v>901</v>
      </c>
      <c r="J732" s="4" t="n">
        <v>29300</v>
      </c>
      <c r="K732" s="5" t="n">
        <v>32.519422863485</v>
      </c>
    </row>
    <row r="733" customFormat="false" ht="13.2" hidden="false" customHeight="false" outlineLevel="0" collapsed="false">
      <c r="A733" s="2" t="n">
        <v>1726</v>
      </c>
      <c r="B733" s="15" t="s">
        <v>20</v>
      </c>
      <c r="C733" s="15" t="s">
        <v>19</v>
      </c>
      <c r="D733" s="3" t="n">
        <v>0.788194444444445</v>
      </c>
      <c r="E733" s="3" t="n">
        <v>0.861111111111111</v>
      </c>
      <c r="G733" s="1" t="s">
        <v>225</v>
      </c>
      <c r="H733" s="15" t="s">
        <v>196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27</v>
      </c>
      <c r="B734" s="15" t="s">
        <v>20</v>
      </c>
      <c r="C734" s="15" t="s">
        <v>19</v>
      </c>
      <c r="D734" s="3" t="n">
        <v>0.788194444444445</v>
      </c>
      <c r="E734" s="3" t="n">
        <v>0.861111111111111</v>
      </c>
      <c r="G734" s="1" t="s">
        <v>225</v>
      </c>
      <c r="H734" s="15" t="s">
        <v>137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28</v>
      </c>
      <c r="B735" s="15" t="s">
        <v>20</v>
      </c>
      <c r="C735" s="15" t="s">
        <v>19</v>
      </c>
      <c r="D735" s="3" t="n">
        <v>0.788194444444445</v>
      </c>
      <c r="E735" s="3" t="n">
        <v>0.861111111111111</v>
      </c>
      <c r="G735" s="1" t="s">
        <v>225</v>
      </c>
      <c r="H735" s="15" t="s">
        <v>45</v>
      </c>
      <c r="I735" s="4" t="n">
        <v>1902</v>
      </c>
      <c r="J735" s="4" t="n">
        <v>37970</v>
      </c>
      <c r="K735" s="5" t="n">
        <v>19.9631966351209</v>
      </c>
    </row>
    <row r="736" customFormat="false" ht="13.2" hidden="false" customHeight="false" outlineLevel="0" collapsed="false">
      <c r="A736" s="2" t="n">
        <v>2159</v>
      </c>
      <c r="B736" s="15" t="s">
        <v>102</v>
      </c>
      <c r="C736" s="15" t="s">
        <v>19</v>
      </c>
      <c r="D736" s="3" t="n">
        <v>0.340277777777778</v>
      </c>
      <c r="E736" s="3" t="n">
        <v>0.395833333333333</v>
      </c>
      <c r="G736" s="1" t="s">
        <v>226</v>
      </c>
      <c r="H736" s="15" t="s">
        <v>191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160</v>
      </c>
      <c r="B737" s="15" t="s">
        <v>102</v>
      </c>
      <c r="C737" s="15" t="s">
        <v>19</v>
      </c>
      <c r="D737" s="3" t="n">
        <v>0.340277777777778</v>
      </c>
      <c r="E737" s="3" t="n">
        <v>0.395833333333333</v>
      </c>
      <c r="G737" s="1" t="s">
        <v>226</v>
      </c>
      <c r="H737" s="15" t="s">
        <v>105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161</v>
      </c>
      <c r="B738" s="15" t="s">
        <v>102</v>
      </c>
      <c r="C738" s="15" t="s">
        <v>19</v>
      </c>
      <c r="D738" s="3" t="n">
        <v>0.340277777777778</v>
      </c>
      <c r="E738" s="3" t="n">
        <v>0.395833333333333</v>
      </c>
      <c r="G738" s="1" t="s">
        <v>226</v>
      </c>
      <c r="H738" s="15" t="s">
        <v>192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162</v>
      </c>
      <c r="B739" s="15" t="s">
        <v>102</v>
      </c>
      <c r="C739" s="15" t="s">
        <v>19</v>
      </c>
      <c r="D739" s="3" t="n">
        <v>0.340277777777778</v>
      </c>
      <c r="E739" s="3" t="n">
        <v>0.395833333333333</v>
      </c>
      <c r="G739" s="1" t="s">
        <v>226</v>
      </c>
      <c r="H739" s="15" t="s">
        <v>22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163</v>
      </c>
      <c r="B740" s="15" t="s">
        <v>102</v>
      </c>
      <c r="C740" s="15" t="s">
        <v>19</v>
      </c>
      <c r="D740" s="3" t="n">
        <v>0.340277777777778</v>
      </c>
      <c r="E740" s="3" t="n">
        <v>0.395833333333333</v>
      </c>
      <c r="G740" s="1" t="s">
        <v>226</v>
      </c>
      <c r="H740" s="15" t="s">
        <v>91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164</v>
      </c>
      <c r="B741" s="15" t="s">
        <v>102</v>
      </c>
      <c r="C741" s="15" t="s">
        <v>19</v>
      </c>
      <c r="D741" s="3" t="n">
        <v>0.340277777777778</v>
      </c>
      <c r="E741" s="3" t="n">
        <v>0.395833333333333</v>
      </c>
      <c r="G741" s="1" t="s">
        <v>226</v>
      </c>
      <c r="H741" s="15" t="s">
        <v>127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165</v>
      </c>
      <c r="B742" s="15" t="s">
        <v>102</v>
      </c>
      <c r="C742" s="15" t="s">
        <v>19</v>
      </c>
      <c r="D742" s="3" t="n">
        <v>0.340277777777778</v>
      </c>
      <c r="E742" s="3" t="n">
        <v>0.395833333333333</v>
      </c>
      <c r="G742" s="1" t="s">
        <v>226</v>
      </c>
      <c r="H742" s="15" t="s">
        <v>193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166</v>
      </c>
      <c r="B743" s="15" t="s">
        <v>102</v>
      </c>
      <c r="C743" s="15" t="s">
        <v>19</v>
      </c>
      <c r="D743" s="3" t="n">
        <v>0.340277777777778</v>
      </c>
      <c r="E743" s="3" t="n">
        <v>0.395833333333333</v>
      </c>
      <c r="G743" s="1" t="s">
        <v>226</v>
      </c>
      <c r="H743" s="15" t="s">
        <v>194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167</v>
      </c>
      <c r="B744" s="15" t="s">
        <v>102</v>
      </c>
      <c r="C744" s="15" t="s">
        <v>19</v>
      </c>
      <c r="D744" s="3" t="n">
        <v>0.59375</v>
      </c>
      <c r="E744" s="3" t="n">
        <v>0.659722222222222</v>
      </c>
      <c r="G744" s="1" t="s">
        <v>227</v>
      </c>
      <c r="H744" s="15" t="s">
        <v>191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168</v>
      </c>
      <c r="B745" s="15" t="s">
        <v>102</v>
      </c>
      <c r="C745" s="15" t="s">
        <v>19</v>
      </c>
      <c r="D745" s="3" t="n">
        <v>0.59375</v>
      </c>
      <c r="E745" s="3" t="n">
        <v>0.659722222222222</v>
      </c>
      <c r="G745" s="1" t="s">
        <v>227</v>
      </c>
      <c r="H745" s="15" t="s">
        <v>105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169</v>
      </c>
      <c r="B746" s="15" t="s">
        <v>102</v>
      </c>
      <c r="C746" s="15" t="s">
        <v>19</v>
      </c>
      <c r="D746" s="3" t="n">
        <v>0.59375</v>
      </c>
      <c r="E746" s="3" t="n">
        <v>0.659722222222222</v>
      </c>
      <c r="G746" s="1" t="s">
        <v>227</v>
      </c>
      <c r="H746" s="15" t="s">
        <v>192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170</v>
      </c>
      <c r="B747" s="15" t="s">
        <v>102</v>
      </c>
      <c r="C747" s="15" t="s">
        <v>19</v>
      </c>
      <c r="D747" s="3" t="n">
        <v>0.59375</v>
      </c>
      <c r="E747" s="3" t="n">
        <v>0.659722222222222</v>
      </c>
      <c r="G747" s="1" t="s">
        <v>227</v>
      </c>
      <c r="H747" s="15" t="s">
        <v>22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171</v>
      </c>
      <c r="B748" s="15" t="s">
        <v>102</v>
      </c>
      <c r="C748" s="15" t="s">
        <v>19</v>
      </c>
      <c r="D748" s="3" t="n">
        <v>0.59375</v>
      </c>
      <c r="E748" s="3" t="n">
        <v>0.659722222222222</v>
      </c>
      <c r="G748" s="1" t="s">
        <v>227</v>
      </c>
      <c r="H748" s="15" t="s">
        <v>91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172</v>
      </c>
      <c r="B749" s="15" t="s">
        <v>102</v>
      </c>
      <c r="C749" s="15" t="s">
        <v>19</v>
      </c>
      <c r="D749" s="3" t="n">
        <v>0.59375</v>
      </c>
      <c r="E749" s="3" t="n">
        <v>0.659722222222222</v>
      </c>
      <c r="G749" s="1" t="s">
        <v>227</v>
      </c>
      <c r="H749" s="15" t="s">
        <v>127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173</v>
      </c>
      <c r="B750" s="15" t="s">
        <v>102</v>
      </c>
      <c r="C750" s="15" t="s">
        <v>19</v>
      </c>
      <c r="D750" s="3" t="n">
        <v>0.59375</v>
      </c>
      <c r="E750" s="3" t="n">
        <v>0.659722222222222</v>
      </c>
      <c r="G750" s="1" t="s">
        <v>227</v>
      </c>
      <c r="H750" s="15" t="s">
        <v>193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174</v>
      </c>
      <c r="B751" s="15" t="s">
        <v>102</v>
      </c>
      <c r="C751" s="15" t="s">
        <v>19</v>
      </c>
      <c r="D751" s="3" t="n">
        <v>0.59375</v>
      </c>
      <c r="E751" s="3" t="n">
        <v>0.659722222222222</v>
      </c>
      <c r="G751" s="1" t="s">
        <v>227</v>
      </c>
      <c r="H751" s="15" t="s">
        <v>194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175</v>
      </c>
      <c r="B752" s="15" t="s">
        <v>102</v>
      </c>
      <c r="C752" s="15" t="s">
        <v>19</v>
      </c>
      <c r="D752" s="3" t="n">
        <v>0.767361111111111</v>
      </c>
      <c r="E752" s="3" t="n">
        <v>0.822916666666667</v>
      </c>
      <c r="G752" s="1" t="s">
        <v>228</v>
      </c>
      <c r="H752" s="15" t="s">
        <v>191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176</v>
      </c>
      <c r="B753" s="15" t="s">
        <v>102</v>
      </c>
      <c r="C753" s="15" t="s">
        <v>19</v>
      </c>
      <c r="D753" s="3" t="n">
        <v>0.767361111111111</v>
      </c>
      <c r="E753" s="3" t="n">
        <v>0.822916666666667</v>
      </c>
      <c r="G753" s="1" t="s">
        <v>228</v>
      </c>
      <c r="H753" s="15" t="s">
        <v>105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177</v>
      </c>
      <c r="B754" s="15" t="s">
        <v>102</v>
      </c>
      <c r="C754" s="15" t="s">
        <v>19</v>
      </c>
      <c r="D754" s="3" t="n">
        <v>0.767361111111111</v>
      </c>
      <c r="E754" s="3" t="n">
        <v>0.822916666666667</v>
      </c>
      <c r="G754" s="1" t="s">
        <v>228</v>
      </c>
      <c r="H754" s="15" t="s">
        <v>192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178</v>
      </c>
      <c r="B755" s="15" t="s">
        <v>102</v>
      </c>
      <c r="C755" s="15" t="s">
        <v>19</v>
      </c>
      <c r="D755" s="3" t="n">
        <v>0.767361111111111</v>
      </c>
      <c r="E755" s="3" t="n">
        <v>0.822916666666667</v>
      </c>
      <c r="G755" s="1" t="s">
        <v>228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179</v>
      </c>
      <c r="B756" s="15" t="s">
        <v>102</v>
      </c>
      <c r="C756" s="15" t="s">
        <v>19</v>
      </c>
      <c r="D756" s="3" t="n">
        <v>0.767361111111111</v>
      </c>
      <c r="E756" s="3" t="n">
        <v>0.822916666666667</v>
      </c>
      <c r="G756" s="1" t="s">
        <v>228</v>
      </c>
      <c r="H756" s="15" t="s">
        <v>91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180</v>
      </c>
      <c r="B757" s="15" t="s">
        <v>102</v>
      </c>
      <c r="C757" s="15" t="s">
        <v>19</v>
      </c>
      <c r="D757" s="3" t="n">
        <v>0.767361111111111</v>
      </c>
      <c r="E757" s="3" t="n">
        <v>0.822916666666667</v>
      </c>
      <c r="G757" s="1" t="s">
        <v>228</v>
      </c>
      <c r="H757" s="15" t="s">
        <v>12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181</v>
      </c>
      <c r="B758" s="15" t="s">
        <v>102</v>
      </c>
      <c r="C758" s="15" t="s">
        <v>19</v>
      </c>
      <c r="D758" s="3" t="n">
        <v>0.767361111111111</v>
      </c>
      <c r="E758" s="3" t="n">
        <v>0.822916666666667</v>
      </c>
      <c r="G758" s="1" t="s">
        <v>228</v>
      </c>
      <c r="H758" s="15" t="s">
        <v>193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182</v>
      </c>
      <c r="B759" s="15" t="s">
        <v>102</v>
      </c>
      <c r="C759" s="15" t="s">
        <v>19</v>
      </c>
      <c r="D759" s="3" t="n">
        <v>0.767361111111111</v>
      </c>
      <c r="E759" s="3" t="n">
        <v>0.822916666666667</v>
      </c>
      <c r="G759" s="1" t="s">
        <v>228</v>
      </c>
      <c r="H759" s="15" t="s">
        <v>194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586</v>
      </c>
      <c r="B760" s="15" t="s">
        <v>43</v>
      </c>
      <c r="C760" s="15" t="s">
        <v>19</v>
      </c>
      <c r="D760" s="3" t="n">
        <v>0.298611111111111</v>
      </c>
      <c r="E760" s="3" t="n">
        <v>0.350694444444444</v>
      </c>
      <c r="G760" s="1" t="s">
        <v>229</v>
      </c>
      <c r="H760" s="15" t="s">
        <v>191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587</v>
      </c>
      <c r="B761" s="15" t="s">
        <v>43</v>
      </c>
      <c r="C761" s="15" t="s">
        <v>19</v>
      </c>
      <c r="D761" s="3" t="n">
        <v>0.298611111111111</v>
      </c>
      <c r="E761" s="3" t="n">
        <v>0.350694444444444</v>
      </c>
      <c r="G761" s="1" t="s">
        <v>229</v>
      </c>
      <c r="H761" s="15" t="s">
        <v>192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588</v>
      </c>
      <c r="B762" s="15" t="s">
        <v>43</v>
      </c>
      <c r="C762" s="15" t="s">
        <v>19</v>
      </c>
      <c r="D762" s="3" t="n">
        <v>0.298611111111111</v>
      </c>
      <c r="E762" s="3" t="n">
        <v>0.350694444444444</v>
      </c>
      <c r="G762" s="1" t="s">
        <v>229</v>
      </c>
      <c r="H762" s="15" t="s">
        <v>22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589</v>
      </c>
      <c r="B763" s="15" t="s">
        <v>43</v>
      </c>
      <c r="C763" s="15" t="s">
        <v>19</v>
      </c>
      <c r="D763" s="3" t="n">
        <v>0.298611111111111</v>
      </c>
      <c r="E763" s="3" t="n">
        <v>0.350694444444444</v>
      </c>
      <c r="G763" s="1" t="s">
        <v>229</v>
      </c>
      <c r="H763" s="15" t="s">
        <v>91</v>
      </c>
      <c r="I763" s="4" t="n">
        <v>493</v>
      </c>
      <c r="J763" s="4" t="n">
        <v>10790</v>
      </c>
      <c r="K763" s="5" t="n">
        <v>21.8864097363083</v>
      </c>
    </row>
    <row r="764" customFormat="false" ht="13.2" hidden="false" customHeight="false" outlineLevel="0" collapsed="false">
      <c r="A764" s="2" t="n">
        <v>2590</v>
      </c>
      <c r="B764" s="15" t="s">
        <v>43</v>
      </c>
      <c r="C764" s="15" t="s">
        <v>19</v>
      </c>
      <c r="D764" s="3" t="n">
        <v>0.298611111111111</v>
      </c>
      <c r="E764" s="3" t="n">
        <v>0.350694444444444</v>
      </c>
      <c r="G764" s="1" t="s">
        <v>229</v>
      </c>
      <c r="H764" s="15" t="s">
        <v>127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591</v>
      </c>
      <c r="B765" s="15" t="s">
        <v>43</v>
      </c>
      <c r="C765" s="15" t="s">
        <v>19</v>
      </c>
      <c r="D765" s="3" t="n">
        <v>0.298611111111111</v>
      </c>
      <c r="E765" s="3" t="n">
        <v>0.350694444444444</v>
      </c>
      <c r="G765" s="1" t="s">
        <v>229</v>
      </c>
      <c r="H765" s="15" t="s">
        <v>193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592</v>
      </c>
      <c r="B766" s="15" t="s">
        <v>43</v>
      </c>
      <c r="C766" s="15" t="s">
        <v>19</v>
      </c>
      <c r="D766" s="3" t="n">
        <v>0.298611111111111</v>
      </c>
      <c r="E766" s="3" t="n">
        <v>0.350694444444444</v>
      </c>
      <c r="G766" s="1" t="s">
        <v>229</v>
      </c>
      <c r="H766" s="15" t="s">
        <v>194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593</v>
      </c>
      <c r="B767" s="15" t="s">
        <v>43</v>
      </c>
      <c r="C767" s="15" t="s">
        <v>19</v>
      </c>
      <c r="D767" s="3" t="n">
        <v>0.298611111111111</v>
      </c>
      <c r="E767" s="3" t="n">
        <v>0.350694444444444</v>
      </c>
      <c r="G767" s="1" t="s">
        <v>229</v>
      </c>
      <c r="H767" s="15" t="s">
        <v>196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594</v>
      </c>
      <c r="B768" s="15" t="s">
        <v>43</v>
      </c>
      <c r="C768" s="15" t="s">
        <v>19</v>
      </c>
      <c r="D768" s="3" t="n">
        <v>0.298611111111111</v>
      </c>
      <c r="E768" s="3" t="n">
        <v>0.350694444444444</v>
      </c>
      <c r="G768" s="1" t="s">
        <v>229</v>
      </c>
      <c r="H768" s="15" t="s">
        <v>137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595</v>
      </c>
      <c r="B769" s="15" t="s">
        <v>43</v>
      </c>
      <c r="C769" s="15" t="s">
        <v>19</v>
      </c>
      <c r="D769" s="3" t="n">
        <v>0.298611111111111</v>
      </c>
      <c r="E769" s="3" t="n">
        <v>0.350694444444444</v>
      </c>
      <c r="G769" s="1" t="s">
        <v>229</v>
      </c>
      <c r="H769" s="15" t="s">
        <v>45</v>
      </c>
      <c r="I769" s="4" t="n">
        <v>1222</v>
      </c>
      <c r="J769" s="4" t="n">
        <v>19940</v>
      </c>
      <c r="K769" s="5" t="n">
        <v>16.3175122749591</v>
      </c>
    </row>
    <row r="770" customFormat="false" ht="13.2" hidden="false" customHeight="false" outlineLevel="0" collapsed="false">
      <c r="A770" s="2" t="n">
        <v>2596</v>
      </c>
      <c r="B770" s="15" t="s">
        <v>43</v>
      </c>
      <c r="C770" s="15" t="s">
        <v>19</v>
      </c>
      <c r="D770" s="3" t="n">
        <v>0.53125</v>
      </c>
      <c r="E770" s="3" t="n">
        <v>0.586805555555556</v>
      </c>
      <c r="G770" s="1" t="s">
        <v>230</v>
      </c>
      <c r="H770" s="15" t="s">
        <v>191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597</v>
      </c>
      <c r="B771" s="15" t="s">
        <v>43</v>
      </c>
      <c r="C771" s="15" t="s">
        <v>19</v>
      </c>
      <c r="D771" s="3" t="n">
        <v>0.53125</v>
      </c>
      <c r="E771" s="3" t="n">
        <v>0.586805555555556</v>
      </c>
      <c r="G771" s="1" t="s">
        <v>230</v>
      </c>
      <c r="H771" s="15" t="s">
        <v>192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598</v>
      </c>
      <c r="B772" s="15" t="s">
        <v>43</v>
      </c>
      <c r="C772" s="15" t="s">
        <v>19</v>
      </c>
      <c r="D772" s="3" t="n">
        <v>0.53125</v>
      </c>
      <c r="E772" s="3" t="n">
        <v>0.586805555555556</v>
      </c>
      <c r="G772" s="1" t="s">
        <v>230</v>
      </c>
      <c r="H772" s="15" t="s">
        <v>22</v>
      </c>
      <c r="I772" s="4" t="n">
        <v>493</v>
      </c>
      <c r="J772" s="4" t="n">
        <v>16240</v>
      </c>
      <c r="K772" s="5" t="n">
        <v>32.9411764705882</v>
      </c>
    </row>
    <row r="773" customFormat="false" ht="13.2" hidden="false" customHeight="false" outlineLevel="0" collapsed="false">
      <c r="A773" s="2" t="n">
        <v>2599</v>
      </c>
      <c r="B773" s="15" t="s">
        <v>43</v>
      </c>
      <c r="C773" s="15" t="s">
        <v>19</v>
      </c>
      <c r="D773" s="3" t="n">
        <v>0.53125</v>
      </c>
      <c r="E773" s="3" t="n">
        <v>0.586805555555556</v>
      </c>
      <c r="G773" s="1" t="s">
        <v>230</v>
      </c>
      <c r="H773" s="15" t="s">
        <v>91</v>
      </c>
      <c r="I773" s="4" t="n">
        <v>493</v>
      </c>
      <c r="J773" s="4" t="n">
        <v>16240</v>
      </c>
      <c r="K773" s="5" t="n">
        <v>32.9411764705882</v>
      </c>
    </row>
    <row r="774" customFormat="false" ht="13.2" hidden="false" customHeight="false" outlineLevel="0" collapsed="false">
      <c r="A774" s="2" t="n">
        <v>2600</v>
      </c>
      <c r="B774" s="15" t="s">
        <v>43</v>
      </c>
      <c r="C774" s="15" t="s">
        <v>19</v>
      </c>
      <c r="D774" s="3" t="n">
        <v>0.53125</v>
      </c>
      <c r="E774" s="3" t="n">
        <v>0.586805555555556</v>
      </c>
      <c r="G774" s="1" t="s">
        <v>230</v>
      </c>
      <c r="H774" s="15" t="s">
        <v>127</v>
      </c>
      <c r="I774" s="4" t="n">
        <v>493</v>
      </c>
      <c r="J774" s="4" t="n">
        <v>16240</v>
      </c>
      <c r="K774" s="5" t="n">
        <v>32.9411764705882</v>
      </c>
    </row>
    <row r="775" customFormat="false" ht="13.2" hidden="false" customHeight="false" outlineLevel="0" collapsed="false">
      <c r="A775" s="2" t="n">
        <v>2601</v>
      </c>
      <c r="B775" s="15" t="s">
        <v>43</v>
      </c>
      <c r="C775" s="15" t="s">
        <v>19</v>
      </c>
      <c r="D775" s="3" t="n">
        <v>0.53125</v>
      </c>
      <c r="E775" s="3" t="n">
        <v>0.586805555555556</v>
      </c>
      <c r="G775" s="1" t="s">
        <v>230</v>
      </c>
      <c r="H775" s="15" t="s">
        <v>193</v>
      </c>
      <c r="I775" s="4" t="n">
        <v>493</v>
      </c>
      <c r="J775" s="4" t="n">
        <v>16240</v>
      </c>
      <c r="K775" s="5" t="n">
        <v>32.9411764705882</v>
      </c>
    </row>
    <row r="776" customFormat="false" ht="13.2" hidden="false" customHeight="false" outlineLevel="0" collapsed="false">
      <c r="A776" s="2" t="n">
        <v>2602</v>
      </c>
      <c r="B776" s="15" t="s">
        <v>43</v>
      </c>
      <c r="C776" s="15" t="s">
        <v>19</v>
      </c>
      <c r="D776" s="3" t="n">
        <v>0.53125</v>
      </c>
      <c r="E776" s="3" t="n">
        <v>0.586805555555556</v>
      </c>
      <c r="G776" s="1" t="s">
        <v>230</v>
      </c>
      <c r="H776" s="15" t="s">
        <v>194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03</v>
      </c>
      <c r="B777" s="15" t="s">
        <v>43</v>
      </c>
      <c r="C777" s="15" t="s">
        <v>19</v>
      </c>
      <c r="D777" s="3" t="n">
        <v>0.652777777777778</v>
      </c>
      <c r="E777" s="3" t="n">
        <v>0.701388888888889</v>
      </c>
      <c r="G777" s="1" t="s">
        <v>231</v>
      </c>
      <c r="H777" s="15" t="s">
        <v>191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04</v>
      </c>
      <c r="B778" s="15" t="s">
        <v>43</v>
      </c>
      <c r="C778" s="15" t="s">
        <v>19</v>
      </c>
      <c r="D778" s="3" t="n">
        <v>0.652777777777778</v>
      </c>
      <c r="E778" s="3" t="n">
        <v>0.701388888888889</v>
      </c>
      <c r="G778" s="1" t="s">
        <v>231</v>
      </c>
      <c r="H778" s="15" t="s">
        <v>192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05</v>
      </c>
      <c r="B779" s="15" t="s">
        <v>43</v>
      </c>
      <c r="C779" s="15" t="s">
        <v>19</v>
      </c>
      <c r="D779" s="3" t="n">
        <v>0.652777777777778</v>
      </c>
      <c r="E779" s="3" t="n">
        <v>0.701388888888889</v>
      </c>
      <c r="G779" s="1" t="s">
        <v>231</v>
      </c>
      <c r="H779" s="15" t="s">
        <v>22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06</v>
      </c>
      <c r="B780" s="15" t="s">
        <v>43</v>
      </c>
      <c r="C780" s="15" t="s">
        <v>19</v>
      </c>
      <c r="D780" s="3" t="n">
        <v>0.652777777777778</v>
      </c>
      <c r="E780" s="3" t="n">
        <v>0.701388888888889</v>
      </c>
      <c r="G780" s="1" t="s">
        <v>231</v>
      </c>
      <c r="H780" s="15" t="s">
        <v>91</v>
      </c>
      <c r="I780" s="4" t="n">
        <v>493</v>
      </c>
      <c r="J780" s="4" t="n">
        <v>10790</v>
      </c>
      <c r="K780" s="5" t="n">
        <v>21.8864097363083</v>
      </c>
    </row>
    <row r="781" customFormat="false" ht="13.2" hidden="false" customHeight="false" outlineLevel="0" collapsed="false">
      <c r="A781" s="2" t="n">
        <v>2607</v>
      </c>
      <c r="B781" s="15" t="s">
        <v>43</v>
      </c>
      <c r="C781" s="15" t="s">
        <v>19</v>
      </c>
      <c r="D781" s="3" t="n">
        <v>0.652777777777778</v>
      </c>
      <c r="E781" s="3" t="n">
        <v>0.701388888888889</v>
      </c>
      <c r="G781" s="1" t="s">
        <v>231</v>
      </c>
      <c r="H781" s="15" t="s">
        <v>127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08</v>
      </c>
      <c r="B782" s="15" t="s">
        <v>43</v>
      </c>
      <c r="C782" s="15" t="s">
        <v>19</v>
      </c>
      <c r="D782" s="3" t="n">
        <v>0.652777777777778</v>
      </c>
      <c r="E782" s="3" t="n">
        <v>0.701388888888889</v>
      </c>
      <c r="G782" s="1" t="s">
        <v>231</v>
      </c>
      <c r="H782" s="15" t="s">
        <v>193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09</v>
      </c>
      <c r="B783" s="15" t="s">
        <v>43</v>
      </c>
      <c r="C783" s="15" t="s">
        <v>19</v>
      </c>
      <c r="D783" s="3" t="n">
        <v>0.652777777777778</v>
      </c>
      <c r="E783" s="3" t="n">
        <v>0.701388888888889</v>
      </c>
      <c r="G783" s="1" t="s">
        <v>231</v>
      </c>
      <c r="H783" s="15" t="s">
        <v>194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10</v>
      </c>
      <c r="B784" s="15" t="s">
        <v>43</v>
      </c>
      <c r="C784" s="15" t="s">
        <v>19</v>
      </c>
      <c r="D784" s="3" t="n">
        <v>0.652777777777778</v>
      </c>
      <c r="E784" s="3" t="n">
        <v>0.701388888888889</v>
      </c>
      <c r="G784" s="1" t="s">
        <v>231</v>
      </c>
      <c r="H784" s="15" t="s">
        <v>196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611</v>
      </c>
      <c r="B785" s="15" t="s">
        <v>43</v>
      </c>
      <c r="C785" s="15" t="s">
        <v>19</v>
      </c>
      <c r="D785" s="3" t="n">
        <v>0.652777777777778</v>
      </c>
      <c r="E785" s="3" t="n">
        <v>0.701388888888889</v>
      </c>
      <c r="G785" s="1" t="s">
        <v>231</v>
      </c>
      <c r="H785" s="15" t="s">
        <v>137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612</v>
      </c>
      <c r="B786" s="15" t="s">
        <v>43</v>
      </c>
      <c r="C786" s="15" t="s">
        <v>19</v>
      </c>
      <c r="D786" s="3" t="n">
        <v>0.652777777777778</v>
      </c>
      <c r="E786" s="3" t="n">
        <v>0.701388888888889</v>
      </c>
      <c r="G786" s="1" t="s">
        <v>231</v>
      </c>
      <c r="H786" s="15" t="s">
        <v>45</v>
      </c>
      <c r="I786" s="4" t="n">
        <v>1222</v>
      </c>
      <c r="J786" s="4" t="n">
        <v>20940</v>
      </c>
      <c r="K786" s="5" t="n">
        <v>17.1358428805237</v>
      </c>
    </row>
    <row r="787" customFormat="false" ht="13.2" hidden="false" customHeight="false" outlineLevel="0" collapsed="false">
      <c r="A787" s="2" t="n">
        <v>2613</v>
      </c>
      <c r="B787" s="15" t="s">
        <v>43</v>
      </c>
      <c r="C787" s="15" t="s">
        <v>19</v>
      </c>
      <c r="D787" s="3" t="n">
        <v>0.71875</v>
      </c>
      <c r="E787" s="3" t="n">
        <v>0.767361111111111</v>
      </c>
      <c r="G787" s="1" t="s">
        <v>232</v>
      </c>
      <c r="H787" s="15" t="s">
        <v>191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614</v>
      </c>
      <c r="B788" s="15" t="s">
        <v>43</v>
      </c>
      <c r="C788" s="15" t="s">
        <v>19</v>
      </c>
      <c r="D788" s="3" t="n">
        <v>0.71875</v>
      </c>
      <c r="E788" s="3" t="n">
        <v>0.767361111111111</v>
      </c>
      <c r="G788" s="1" t="s">
        <v>232</v>
      </c>
      <c r="H788" s="15" t="s">
        <v>192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615</v>
      </c>
      <c r="B789" s="15" t="s">
        <v>43</v>
      </c>
      <c r="C789" s="15" t="s">
        <v>19</v>
      </c>
      <c r="D789" s="3" t="n">
        <v>0.71875</v>
      </c>
      <c r="E789" s="3" t="n">
        <v>0.767361111111111</v>
      </c>
      <c r="G789" s="1" t="s">
        <v>232</v>
      </c>
      <c r="H789" s="15" t="s">
        <v>22</v>
      </c>
      <c r="I789" s="4" t="n">
        <v>493</v>
      </c>
      <c r="J789" s="4" t="n">
        <v>11440</v>
      </c>
      <c r="K789" s="5" t="n">
        <v>23.2048681541582</v>
      </c>
    </row>
    <row r="790" customFormat="false" ht="13.2" hidden="false" customHeight="false" outlineLevel="0" collapsed="false">
      <c r="A790" s="2" t="n">
        <v>2616</v>
      </c>
      <c r="B790" s="15" t="s">
        <v>43</v>
      </c>
      <c r="C790" s="15" t="s">
        <v>19</v>
      </c>
      <c r="D790" s="3" t="n">
        <v>0.71875</v>
      </c>
      <c r="E790" s="3" t="n">
        <v>0.767361111111111</v>
      </c>
      <c r="G790" s="1" t="s">
        <v>232</v>
      </c>
      <c r="H790" s="15" t="s">
        <v>91</v>
      </c>
      <c r="I790" s="4" t="n">
        <v>493</v>
      </c>
      <c r="J790" s="4" t="n">
        <v>11440</v>
      </c>
      <c r="K790" s="5" t="n">
        <v>23.2048681541582</v>
      </c>
    </row>
    <row r="791" customFormat="false" ht="13.2" hidden="false" customHeight="false" outlineLevel="0" collapsed="false">
      <c r="A791" s="2" t="n">
        <v>2617</v>
      </c>
      <c r="B791" s="15" t="s">
        <v>43</v>
      </c>
      <c r="C791" s="15" t="s">
        <v>19</v>
      </c>
      <c r="D791" s="3" t="n">
        <v>0.71875</v>
      </c>
      <c r="E791" s="3" t="n">
        <v>0.767361111111111</v>
      </c>
      <c r="G791" s="1" t="s">
        <v>232</v>
      </c>
      <c r="H791" s="15" t="s">
        <v>127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618</v>
      </c>
      <c r="B792" s="15" t="s">
        <v>43</v>
      </c>
      <c r="C792" s="15" t="s">
        <v>19</v>
      </c>
      <c r="D792" s="3" t="n">
        <v>0.71875</v>
      </c>
      <c r="E792" s="3" t="n">
        <v>0.767361111111111</v>
      </c>
      <c r="G792" s="1" t="s">
        <v>232</v>
      </c>
      <c r="H792" s="15" t="s">
        <v>193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619</v>
      </c>
      <c r="B793" s="15" t="s">
        <v>43</v>
      </c>
      <c r="C793" s="15" t="s">
        <v>19</v>
      </c>
      <c r="D793" s="3" t="n">
        <v>0.71875</v>
      </c>
      <c r="E793" s="3" t="n">
        <v>0.767361111111111</v>
      </c>
      <c r="G793" s="1" t="s">
        <v>232</v>
      </c>
      <c r="H793" s="15" t="s">
        <v>194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620</v>
      </c>
      <c r="B794" s="15" t="s">
        <v>43</v>
      </c>
      <c r="C794" s="15" t="s">
        <v>19</v>
      </c>
      <c r="D794" s="3" t="n">
        <v>0.829861111111111</v>
      </c>
      <c r="E794" s="3" t="n">
        <v>0.885416666666667</v>
      </c>
      <c r="G794" s="1" t="s">
        <v>233</v>
      </c>
      <c r="H794" s="15" t="s">
        <v>191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621</v>
      </c>
      <c r="B795" s="15" t="s">
        <v>43</v>
      </c>
      <c r="C795" s="15" t="s">
        <v>19</v>
      </c>
      <c r="D795" s="3" t="n">
        <v>0.829861111111111</v>
      </c>
      <c r="E795" s="3" t="n">
        <v>0.885416666666667</v>
      </c>
      <c r="G795" s="1" t="s">
        <v>233</v>
      </c>
      <c r="H795" s="15" t="s">
        <v>192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622</v>
      </c>
      <c r="B796" s="15" t="s">
        <v>43</v>
      </c>
      <c r="C796" s="15" t="s">
        <v>19</v>
      </c>
      <c r="D796" s="3" t="n">
        <v>0.829861111111111</v>
      </c>
      <c r="E796" s="3" t="n">
        <v>0.885416666666667</v>
      </c>
      <c r="G796" s="1" t="s">
        <v>233</v>
      </c>
      <c r="H796" s="15" t="s">
        <v>22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623</v>
      </c>
      <c r="B797" s="15" t="s">
        <v>43</v>
      </c>
      <c r="C797" s="15" t="s">
        <v>19</v>
      </c>
      <c r="D797" s="3" t="n">
        <v>0.829861111111111</v>
      </c>
      <c r="E797" s="3" t="n">
        <v>0.885416666666667</v>
      </c>
      <c r="G797" s="1" t="s">
        <v>233</v>
      </c>
      <c r="H797" s="15" t="s">
        <v>91</v>
      </c>
      <c r="I797" s="4" t="n">
        <v>493</v>
      </c>
      <c r="J797" s="4" t="n">
        <v>10790</v>
      </c>
      <c r="K797" s="5" t="n">
        <v>21.8864097363083</v>
      </c>
    </row>
    <row r="798" customFormat="false" ht="13.2" hidden="false" customHeight="false" outlineLevel="0" collapsed="false">
      <c r="A798" s="2" t="n">
        <v>2624</v>
      </c>
      <c r="B798" s="15" t="s">
        <v>43</v>
      </c>
      <c r="C798" s="15" t="s">
        <v>19</v>
      </c>
      <c r="D798" s="3" t="n">
        <v>0.829861111111111</v>
      </c>
      <c r="E798" s="3" t="n">
        <v>0.885416666666667</v>
      </c>
      <c r="G798" s="1" t="s">
        <v>233</v>
      </c>
      <c r="H798" s="15" t="s">
        <v>127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625</v>
      </c>
      <c r="B799" s="15" t="s">
        <v>43</v>
      </c>
      <c r="C799" s="15" t="s">
        <v>19</v>
      </c>
      <c r="D799" s="3" t="n">
        <v>0.829861111111111</v>
      </c>
      <c r="E799" s="3" t="n">
        <v>0.885416666666667</v>
      </c>
      <c r="G799" s="1" t="s">
        <v>233</v>
      </c>
      <c r="H799" s="15" t="s">
        <v>193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626</v>
      </c>
      <c r="B800" s="15" t="s">
        <v>43</v>
      </c>
      <c r="C800" s="15" t="s">
        <v>19</v>
      </c>
      <c r="D800" s="3" t="n">
        <v>0.829861111111111</v>
      </c>
      <c r="E800" s="3" t="n">
        <v>0.885416666666667</v>
      </c>
      <c r="G800" s="1" t="s">
        <v>233</v>
      </c>
      <c r="H800" s="15" t="s">
        <v>194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349</v>
      </c>
      <c r="B801" s="15" t="s">
        <v>110</v>
      </c>
      <c r="C801" s="15" t="s">
        <v>19</v>
      </c>
      <c r="D801" s="3" t="n">
        <v>0.375</v>
      </c>
      <c r="E801" s="3" t="n">
        <v>0.447916666666667</v>
      </c>
      <c r="G801" s="1" t="s">
        <v>318</v>
      </c>
      <c r="H801" s="15" t="s">
        <v>191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350</v>
      </c>
      <c r="B802" s="15" t="s">
        <v>110</v>
      </c>
      <c r="C802" s="15" t="s">
        <v>19</v>
      </c>
      <c r="D802" s="3" t="n">
        <v>0.375</v>
      </c>
      <c r="E802" s="3" t="n">
        <v>0.447916666666667</v>
      </c>
      <c r="G802" s="1" t="s">
        <v>318</v>
      </c>
      <c r="H802" s="15" t="s">
        <v>105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351</v>
      </c>
      <c r="B803" s="15" t="s">
        <v>110</v>
      </c>
      <c r="C803" s="15" t="s">
        <v>19</v>
      </c>
      <c r="D803" s="3" t="n">
        <v>0.375</v>
      </c>
      <c r="E803" s="3" t="n">
        <v>0.447916666666667</v>
      </c>
      <c r="G803" s="1" t="s">
        <v>318</v>
      </c>
      <c r="H803" s="15" t="s">
        <v>192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352</v>
      </c>
      <c r="B804" s="15" t="s">
        <v>110</v>
      </c>
      <c r="C804" s="15" t="s">
        <v>19</v>
      </c>
      <c r="D804" s="3" t="n">
        <v>0.375</v>
      </c>
      <c r="E804" s="3" t="n">
        <v>0.447916666666667</v>
      </c>
      <c r="G804" s="1" t="s">
        <v>318</v>
      </c>
      <c r="H804" s="15" t="s">
        <v>22</v>
      </c>
      <c r="I804" s="4" t="n">
        <v>187</v>
      </c>
      <c r="J804" s="4" t="n">
        <v>15980</v>
      </c>
      <c r="K804" s="5" t="n">
        <v>85.4545454545455</v>
      </c>
    </row>
    <row r="805" customFormat="false" ht="13.2" hidden="false" customHeight="false" outlineLevel="0" collapsed="false">
      <c r="A805" s="2" t="n">
        <v>3353</v>
      </c>
      <c r="B805" s="15" t="s">
        <v>110</v>
      </c>
      <c r="C805" s="15" t="s">
        <v>19</v>
      </c>
      <c r="D805" s="3" t="n">
        <v>0.375</v>
      </c>
      <c r="E805" s="3" t="n">
        <v>0.447916666666667</v>
      </c>
      <c r="G805" s="1" t="s">
        <v>318</v>
      </c>
      <c r="H805" s="15" t="s">
        <v>91</v>
      </c>
      <c r="I805" s="4" t="n">
        <v>187</v>
      </c>
      <c r="J805" s="4" t="n">
        <v>15980</v>
      </c>
      <c r="K805" s="5" t="n">
        <v>85.4545454545455</v>
      </c>
    </row>
    <row r="806" customFormat="false" ht="13.2" hidden="false" customHeight="false" outlineLevel="0" collapsed="false">
      <c r="A806" s="2" t="n">
        <v>3354</v>
      </c>
      <c r="B806" s="15" t="s">
        <v>110</v>
      </c>
      <c r="C806" s="15" t="s">
        <v>19</v>
      </c>
      <c r="D806" s="3" t="n">
        <v>0.375</v>
      </c>
      <c r="E806" s="3" t="n">
        <v>0.447916666666667</v>
      </c>
      <c r="G806" s="1" t="s">
        <v>318</v>
      </c>
      <c r="H806" s="15" t="s">
        <v>127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355</v>
      </c>
      <c r="B807" s="15" t="s">
        <v>110</v>
      </c>
      <c r="C807" s="15" t="s">
        <v>19</v>
      </c>
      <c r="D807" s="3" t="n">
        <v>0.375</v>
      </c>
      <c r="E807" s="3" t="n">
        <v>0.447916666666667</v>
      </c>
      <c r="G807" s="1" t="s">
        <v>318</v>
      </c>
      <c r="H807" s="15" t="s">
        <v>193</v>
      </c>
      <c r="I807" s="4" t="n">
        <v>187</v>
      </c>
      <c r="J807" s="4" t="n">
        <v>25010</v>
      </c>
      <c r="K807" s="5" t="n">
        <v>133.743315508021</v>
      </c>
    </row>
    <row r="808" customFormat="false" ht="13.2" hidden="false" customHeight="false" outlineLevel="0" collapsed="false">
      <c r="A808" s="2" t="n">
        <v>3356</v>
      </c>
      <c r="B808" s="15" t="s">
        <v>110</v>
      </c>
      <c r="C808" s="15" t="s">
        <v>19</v>
      </c>
      <c r="D808" s="3" t="n">
        <v>0.375</v>
      </c>
      <c r="E808" s="3" t="n">
        <v>0.447916666666667</v>
      </c>
      <c r="G808" s="1" t="s">
        <v>318</v>
      </c>
      <c r="H808" s="15" t="s">
        <v>194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357</v>
      </c>
      <c r="B809" s="15" t="s">
        <v>110</v>
      </c>
      <c r="C809" s="15" t="s">
        <v>19</v>
      </c>
      <c r="D809" s="3" t="n">
        <v>0.375</v>
      </c>
      <c r="E809" s="3" t="n">
        <v>0.447916666666667</v>
      </c>
      <c r="G809" s="1" t="s">
        <v>318</v>
      </c>
      <c r="H809" s="15" t="s">
        <v>196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358</v>
      </c>
      <c r="B810" s="15" t="s">
        <v>110</v>
      </c>
      <c r="C810" s="15" t="s">
        <v>19</v>
      </c>
      <c r="D810" s="3" t="n">
        <v>0.375</v>
      </c>
      <c r="E810" s="3" t="n">
        <v>0.447916666666667</v>
      </c>
      <c r="G810" s="1" t="s">
        <v>318</v>
      </c>
      <c r="H810" s="15" t="s">
        <v>137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359</v>
      </c>
      <c r="B811" s="15" t="s">
        <v>110</v>
      </c>
      <c r="C811" s="15" t="s">
        <v>19</v>
      </c>
      <c r="D811" s="3" t="n">
        <v>0.375</v>
      </c>
      <c r="E811" s="3" t="n">
        <v>0.447916666666667</v>
      </c>
      <c r="G811" s="1" t="s">
        <v>318</v>
      </c>
      <c r="H811" s="15" t="s">
        <v>45</v>
      </c>
      <c r="I811" s="4" t="n">
        <v>712</v>
      </c>
      <c r="J811" s="4" t="n">
        <v>42980</v>
      </c>
      <c r="K811" s="5" t="n">
        <v>60.3651685393258</v>
      </c>
    </row>
    <row r="812" customFormat="false" ht="13.2" hidden="false" customHeight="false" outlineLevel="0" collapsed="false">
      <c r="A812" s="2" t="n">
        <v>3360</v>
      </c>
      <c r="B812" s="15" t="s">
        <v>110</v>
      </c>
      <c r="C812" s="15" t="s">
        <v>19</v>
      </c>
      <c r="D812" s="3" t="n">
        <v>0.461805555555556</v>
      </c>
      <c r="E812" s="3" t="n">
        <v>0.53125</v>
      </c>
      <c r="G812" s="1" t="s">
        <v>309</v>
      </c>
      <c r="H812" s="15" t="s">
        <v>191</v>
      </c>
      <c r="I812" s="4" t="n">
        <v>650</v>
      </c>
      <c r="J812" s="4" t="n">
        <v>47880</v>
      </c>
      <c r="K812" s="5" t="n">
        <v>73.6615384615385</v>
      </c>
    </row>
    <row r="813" customFormat="false" ht="13.2" hidden="false" customHeight="false" outlineLevel="0" collapsed="false">
      <c r="A813" s="2" t="n">
        <v>3361</v>
      </c>
      <c r="B813" s="15" t="s">
        <v>110</v>
      </c>
      <c r="C813" s="15" t="s">
        <v>19</v>
      </c>
      <c r="D813" s="3" t="n">
        <v>0.461805555555556</v>
      </c>
      <c r="E813" s="3" t="n">
        <v>0.53125</v>
      </c>
      <c r="G813" s="1" t="s">
        <v>309</v>
      </c>
      <c r="H813" s="15" t="s">
        <v>105</v>
      </c>
      <c r="I813" s="4" t="n">
        <v>587</v>
      </c>
      <c r="J813" s="4" t="n">
        <v>35240</v>
      </c>
      <c r="K813" s="5" t="n">
        <v>60.0340715502555</v>
      </c>
    </row>
    <row r="814" customFormat="false" ht="13.2" hidden="false" customHeight="false" outlineLevel="0" collapsed="false">
      <c r="A814" s="2" t="n">
        <v>3362</v>
      </c>
      <c r="B814" s="15" t="s">
        <v>110</v>
      </c>
      <c r="C814" s="15" t="s">
        <v>19</v>
      </c>
      <c r="D814" s="3" t="n">
        <v>0.461805555555556</v>
      </c>
      <c r="E814" s="3" t="n">
        <v>0.53125</v>
      </c>
      <c r="G814" s="1" t="s">
        <v>309</v>
      </c>
      <c r="H814" s="15" t="s">
        <v>192</v>
      </c>
      <c r="I814" s="4" t="n">
        <v>587</v>
      </c>
      <c r="J814" s="4" t="n">
        <v>38540</v>
      </c>
      <c r="K814" s="5" t="n">
        <v>65.6558773424191</v>
      </c>
    </row>
    <row r="815" customFormat="false" ht="13.2" hidden="false" customHeight="false" outlineLevel="0" collapsed="false">
      <c r="A815" s="2" t="n">
        <v>3363</v>
      </c>
      <c r="B815" s="15" t="s">
        <v>110</v>
      </c>
      <c r="C815" s="15" t="s">
        <v>19</v>
      </c>
      <c r="D815" s="3" t="n">
        <v>0.461805555555556</v>
      </c>
      <c r="E815" s="3" t="n">
        <v>0.53125</v>
      </c>
      <c r="G815" s="1" t="s">
        <v>309</v>
      </c>
      <c r="H815" s="15" t="s">
        <v>22</v>
      </c>
      <c r="I815" s="4" t="n">
        <v>187</v>
      </c>
      <c r="J815" s="4" t="n">
        <v>14120</v>
      </c>
      <c r="K815" s="5" t="n">
        <v>75.5080213903743</v>
      </c>
    </row>
    <row r="816" customFormat="false" ht="13.2" hidden="false" customHeight="false" outlineLevel="0" collapsed="false">
      <c r="A816" s="2" t="n">
        <v>3364</v>
      </c>
      <c r="B816" s="15" t="s">
        <v>110</v>
      </c>
      <c r="C816" s="15" t="s">
        <v>19</v>
      </c>
      <c r="D816" s="3" t="n">
        <v>0.461805555555556</v>
      </c>
      <c r="E816" s="3" t="n">
        <v>0.53125</v>
      </c>
      <c r="G816" s="1" t="s">
        <v>309</v>
      </c>
      <c r="H816" s="15" t="s">
        <v>91</v>
      </c>
      <c r="I816" s="4" t="n">
        <v>187</v>
      </c>
      <c r="J816" s="4" t="n">
        <v>15530</v>
      </c>
      <c r="K816" s="5" t="n">
        <v>83.048128342246</v>
      </c>
    </row>
    <row r="817" customFormat="false" ht="13.2" hidden="false" customHeight="false" outlineLevel="0" collapsed="false">
      <c r="A817" s="2" t="n">
        <v>3365</v>
      </c>
      <c r="B817" s="15" t="s">
        <v>110</v>
      </c>
      <c r="C817" s="15" t="s">
        <v>19</v>
      </c>
      <c r="D817" s="3" t="n">
        <v>0.461805555555556</v>
      </c>
      <c r="E817" s="3" t="n">
        <v>0.53125</v>
      </c>
      <c r="G817" s="1" t="s">
        <v>309</v>
      </c>
      <c r="H817" s="15" t="s">
        <v>127</v>
      </c>
      <c r="I817" s="4" t="n">
        <v>187</v>
      </c>
      <c r="J817" s="4" t="n">
        <v>22040</v>
      </c>
      <c r="K817" s="5" t="n">
        <v>117.860962566845</v>
      </c>
    </row>
    <row r="818" customFormat="false" ht="13.2" hidden="false" customHeight="false" outlineLevel="0" collapsed="false">
      <c r="A818" s="2" t="n">
        <v>3366</v>
      </c>
      <c r="B818" s="15" t="s">
        <v>110</v>
      </c>
      <c r="C818" s="15" t="s">
        <v>19</v>
      </c>
      <c r="D818" s="3" t="n">
        <v>0.461805555555556</v>
      </c>
      <c r="E818" s="3" t="n">
        <v>0.53125</v>
      </c>
      <c r="G818" s="1" t="s">
        <v>309</v>
      </c>
      <c r="H818" s="15" t="s">
        <v>193</v>
      </c>
      <c r="I818" s="4" t="n">
        <v>187</v>
      </c>
      <c r="J818" s="4" t="n">
        <v>25010</v>
      </c>
      <c r="K818" s="5" t="n">
        <v>133.743315508021</v>
      </c>
    </row>
    <row r="819" customFormat="false" ht="13.2" hidden="false" customHeight="false" outlineLevel="0" collapsed="false">
      <c r="A819" s="2" t="n">
        <v>3367</v>
      </c>
      <c r="B819" s="15" t="s">
        <v>110</v>
      </c>
      <c r="C819" s="15" t="s">
        <v>19</v>
      </c>
      <c r="D819" s="3" t="n">
        <v>0.461805555555556</v>
      </c>
      <c r="E819" s="3" t="n">
        <v>0.53125</v>
      </c>
      <c r="G819" s="1" t="s">
        <v>309</v>
      </c>
      <c r="H819" s="15" t="s">
        <v>194</v>
      </c>
      <c r="I819" s="4" t="n">
        <v>187</v>
      </c>
      <c r="J819" s="4" t="n">
        <v>28090</v>
      </c>
      <c r="K819" s="5" t="n">
        <v>150.213903743316</v>
      </c>
    </row>
    <row r="820" customFormat="false" ht="13.2" hidden="false" customHeight="false" outlineLevel="0" collapsed="false">
      <c r="A820" s="2" t="n">
        <v>3368</v>
      </c>
      <c r="B820" s="15" t="s">
        <v>110</v>
      </c>
      <c r="C820" s="15" t="s">
        <v>19</v>
      </c>
      <c r="D820" s="3" t="n">
        <v>0.461805555555556</v>
      </c>
      <c r="E820" s="3" t="n">
        <v>0.53125</v>
      </c>
      <c r="G820" s="1" t="s">
        <v>309</v>
      </c>
      <c r="H820" s="15" t="s">
        <v>196</v>
      </c>
      <c r="I820" s="4" t="n">
        <v>775</v>
      </c>
      <c r="J820" s="4" t="n">
        <v>65280</v>
      </c>
      <c r="K820" s="5" t="n">
        <v>84.2322580645161</v>
      </c>
    </row>
    <row r="821" customFormat="false" ht="13.2" hidden="false" customHeight="false" outlineLevel="0" collapsed="false">
      <c r="A821" s="2" t="n">
        <v>3369</v>
      </c>
      <c r="B821" s="15" t="s">
        <v>110</v>
      </c>
      <c r="C821" s="15" t="s">
        <v>19</v>
      </c>
      <c r="D821" s="3" t="n">
        <v>0.461805555555556</v>
      </c>
      <c r="E821" s="3" t="n">
        <v>0.53125</v>
      </c>
      <c r="G821" s="1" t="s">
        <v>309</v>
      </c>
      <c r="H821" s="15" t="s">
        <v>137</v>
      </c>
      <c r="I821" s="4" t="n">
        <v>712</v>
      </c>
      <c r="J821" s="4" t="n">
        <v>50480</v>
      </c>
      <c r="K821" s="5" t="n">
        <v>70.8988764044944</v>
      </c>
    </row>
    <row r="822" customFormat="false" ht="13.2" hidden="false" customHeight="false" outlineLevel="0" collapsed="false">
      <c r="A822" s="2" t="n">
        <v>3370</v>
      </c>
      <c r="B822" s="15" t="s">
        <v>110</v>
      </c>
      <c r="C822" s="15" t="s">
        <v>19</v>
      </c>
      <c r="D822" s="3" t="n">
        <v>0.461805555555556</v>
      </c>
      <c r="E822" s="3" t="n">
        <v>0.53125</v>
      </c>
      <c r="G822" s="1" t="s">
        <v>309</v>
      </c>
      <c r="H822" s="15" t="s">
        <v>45</v>
      </c>
      <c r="I822" s="4" t="n">
        <v>712</v>
      </c>
      <c r="J822" s="4" t="n">
        <v>42980</v>
      </c>
      <c r="K822" s="5" t="n">
        <v>60.3651685393258</v>
      </c>
    </row>
    <row r="823" customFormat="false" ht="13.2" hidden="false" customHeight="false" outlineLevel="0" collapsed="false">
      <c r="A823" s="2" t="n">
        <v>3371</v>
      </c>
      <c r="B823" s="15" t="s">
        <v>110</v>
      </c>
      <c r="C823" s="15" t="s">
        <v>19</v>
      </c>
      <c r="D823" s="3" t="n">
        <v>0.489583333333333</v>
      </c>
      <c r="E823" s="3" t="n">
        <v>0.559027777777778</v>
      </c>
      <c r="G823" s="1" t="s">
        <v>319</v>
      </c>
      <c r="H823" s="15" t="s">
        <v>191</v>
      </c>
      <c r="I823" s="4" t="n">
        <v>650</v>
      </c>
      <c r="J823" s="4" t="n">
        <v>47880</v>
      </c>
      <c r="K823" s="5" t="n">
        <v>73.6615384615385</v>
      </c>
    </row>
    <row r="824" customFormat="false" ht="13.2" hidden="false" customHeight="false" outlineLevel="0" collapsed="false">
      <c r="A824" s="2" t="n">
        <v>3372</v>
      </c>
      <c r="B824" s="15" t="s">
        <v>110</v>
      </c>
      <c r="C824" s="15" t="s">
        <v>19</v>
      </c>
      <c r="D824" s="3" t="n">
        <v>0.489583333333333</v>
      </c>
      <c r="E824" s="3" t="n">
        <v>0.559027777777778</v>
      </c>
      <c r="G824" s="1" t="s">
        <v>319</v>
      </c>
      <c r="H824" s="15" t="s">
        <v>105</v>
      </c>
      <c r="I824" s="4" t="n">
        <v>587</v>
      </c>
      <c r="J824" s="4" t="n">
        <v>35240</v>
      </c>
      <c r="K824" s="5" t="n">
        <v>60.0340715502555</v>
      </c>
    </row>
    <row r="825" customFormat="false" ht="13.2" hidden="false" customHeight="false" outlineLevel="0" collapsed="false">
      <c r="A825" s="2" t="n">
        <v>3373</v>
      </c>
      <c r="B825" s="15" t="s">
        <v>110</v>
      </c>
      <c r="C825" s="15" t="s">
        <v>19</v>
      </c>
      <c r="D825" s="3" t="n">
        <v>0.489583333333333</v>
      </c>
      <c r="E825" s="3" t="n">
        <v>0.559027777777778</v>
      </c>
      <c r="G825" s="1" t="s">
        <v>319</v>
      </c>
      <c r="H825" s="15" t="s">
        <v>192</v>
      </c>
      <c r="I825" s="4" t="n">
        <v>587</v>
      </c>
      <c r="J825" s="4" t="n">
        <v>38540</v>
      </c>
      <c r="K825" s="5" t="n">
        <v>65.6558773424191</v>
      </c>
    </row>
    <row r="826" customFormat="false" ht="13.2" hidden="false" customHeight="false" outlineLevel="0" collapsed="false">
      <c r="A826" s="2" t="n">
        <v>3374</v>
      </c>
      <c r="B826" s="15" t="s">
        <v>110</v>
      </c>
      <c r="C826" s="15" t="s">
        <v>19</v>
      </c>
      <c r="D826" s="3" t="n">
        <v>0.489583333333333</v>
      </c>
      <c r="E826" s="3" t="n">
        <v>0.559027777777778</v>
      </c>
      <c r="G826" s="1" t="s">
        <v>319</v>
      </c>
      <c r="H826" s="15" t="s">
        <v>22</v>
      </c>
      <c r="I826" s="4" t="n">
        <v>187</v>
      </c>
      <c r="J826" s="4" t="n">
        <v>14120</v>
      </c>
      <c r="K826" s="5" t="n">
        <v>75.5080213903743</v>
      </c>
    </row>
    <row r="827" customFormat="false" ht="13.2" hidden="false" customHeight="false" outlineLevel="0" collapsed="false">
      <c r="A827" s="2" t="n">
        <v>3375</v>
      </c>
      <c r="B827" s="15" t="s">
        <v>110</v>
      </c>
      <c r="C827" s="15" t="s">
        <v>19</v>
      </c>
      <c r="D827" s="3" t="n">
        <v>0.489583333333333</v>
      </c>
      <c r="E827" s="3" t="n">
        <v>0.559027777777778</v>
      </c>
      <c r="G827" s="1" t="s">
        <v>319</v>
      </c>
      <c r="H827" s="15" t="s">
        <v>91</v>
      </c>
      <c r="I827" s="4" t="n">
        <v>187</v>
      </c>
      <c r="J827" s="4" t="n">
        <v>15530</v>
      </c>
      <c r="K827" s="5" t="n">
        <v>83.048128342246</v>
      </c>
    </row>
    <row r="828" customFormat="false" ht="13.2" hidden="false" customHeight="false" outlineLevel="0" collapsed="false">
      <c r="A828" s="2" t="n">
        <v>3376</v>
      </c>
      <c r="B828" s="15" t="s">
        <v>110</v>
      </c>
      <c r="C828" s="15" t="s">
        <v>19</v>
      </c>
      <c r="D828" s="3" t="n">
        <v>0.489583333333333</v>
      </c>
      <c r="E828" s="3" t="n">
        <v>0.559027777777778</v>
      </c>
      <c r="G828" s="1" t="s">
        <v>319</v>
      </c>
      <c r="H828" s="15" t="s">
        <v>127</v>
      </c>
      <c r="I828" s="4" t="n">
        <v>187</v>
      </c>
      <c r="J828" s="4" t="n">
        <v>22040</v>
      </c>
      <c r="K828" s="5" t="n">
        <v>117.860962566845</v>
      </c>
    </row>
    <row r="829" customFormat="false" ht="13.2" hidden="false" customHeight="false" outlineLevel="0" collapsed="false">
      <c r="A829" s="2" t="n">
        <v>3377</v>
      </c>
      <c r="B829" s="15" t="s">
        <v>110</v>
      </c>
      <c r="C829" s="15" t="s">
        <v>19</v>
      </c>
      <c r="D829" s="3" t="n">
        <v>0.489583333333333</v>
      </c>
      <c r="E829" s="3" t="n">
        <v>0.559027777777778</v>
      </c>
      <c r="G829" s="1" t="s">
        <v>319</v>
      </c>
      <c r="H829" s="15" t="s">
        <v>193</v>
      </c>
      <c r="I829" s="4" t="n">
        <v>187</v>
      </c>
      <c r="J829" s="4" t="n">
        <v>25010</v>
      </c>
      <c r="K829" s="5" t="n">
        <v>133.743315508021</v>
      </c>
    </row>
    <row r="830" customFormat="false" ht="13.2" hidden="false" customHeight="false" outlineLevel="0" collapsed="false">
      <c r="A830" s="2" t="n">
        <v>3378</v>
      </c>
      <c r="B830" s="15" t="s">
        <v>110</v>
      </c>
      <c r="C830" s="15" t="s">
        <v>19</v>
      </c>
      <c r="D830" s="3" t="n">
        <v>0.489583333333333</v>
      </c>
      <c r="E830" s="3" t="n">
        <v>0.559027777777778</v>
      </c>
      <c r="G830" s="1" t="s">
        <v>319</v>
      </c>
      <c r="H830" s="15" t="s">
        <v>194</v>
      </c>
      <c r="I830" s="4" t="n">
        <v>187</v>
      </c>
      <c r="J830" s="4" t="n">
        <v>28090</v>
      </c>
      <c r="K830" s="5" t="n">
        <v>150.213903743316</v>
      </c>
    </row>
    <row r="831" customFormat="false" ht="13.2" hidden="false" customHeight="false" outlineLevel="0" collapsed="false">
      <c r="A831" s="2" t="n">
        <v>3379</v>
      </c>
      <c r="B831" s="15" t="s">
        <v>110</v>
      </c>
      <c r="C831" s="15" t="s">
        <v>19</v>
      </c>
      <c r="D831" s="3" t="n">
        <v>0.489583333333333</v>
      </c>
      <c r="E831" s="3" t="n">
        <v>0.559027777777778</v>
      </c>
      <c r="G831" s="1" t="s">
        <v>319</v>
      </c>
      <c r="H831" s="15" t="s">
        <v>196</v>
      </c>
      <c r="I831" s="4" t="n">
        <v>775</v>
      </c>
      <c r="J831" s="4" t="n">
        <v>65280</v>
      </c>
      <c r="K831" s="5" t="n">
        <v>84.2322580645161</v>
      </c>
    </row>
    <row r="832" customFormat="false" ht="13.2" hidden="false" customHeight="false" outlineLevel="0" collapsed="false">
      <c r="A832" s="2" t="n">
        <v>3380</v>
      </c>
      <c r="B832" s="15" t="s">
        <v>110</v>
      </c>
      <c r="C832" s="15" t="s">
        <v>19</v>
      </c>
      <c r="D832" s="3" t="n">
        <v>0.489583333333333</v>
      </c>
      <c r="E832" s="3" t="n">
        <v>0.559027777777778</v>
      </c>
      <c r="G832" s="1" t="s">
        <v>319</v>
      </c>
      <c r="H832" s="15" t="s">
        <v>137</v>
      </c>
      <c r="I832" s="4" t="n">
        <v>712</v>
      </c>
      <c r="J832" s="4" t="n">
        <v>50480</v>
      </c>
      <c r="K832" s="5" t="n">
        <v>70.8988764044944</v>
      </c>
    </row>
    <row r="833" customFormat="false" ht="13.2" hidden="false" customHeight="false" outlineLevel="0" collapsed="false">
      <c r="A833" s="2" t="n">
        <v>3381</v>
      </c>
      <c r="B833" s="15" t="s">
        <v>110</v>
      </c>
      <c r="C833" s="15" t="s">
        <v>19</v>
      </c>
      <c r="D833" s="3" t="n">
        <v>0.517361111111111</v>
      </c>
      <c r="E833" s="3" t="n">
        <v>0.590277777777778</v>
      </c>
      <c r="G833" s="1" t="s">
        <v>297</v>
      </c>
      <c r="H833" s="15" t="s">
        <v>191</v>
      </c>
      <c r="I833" s="4" t="n">
        <v>650</v>
      </c>
      <c r="J833" s="4" t="n">
        <v>47880</v>
      </c>
      <c r="K833" s="5" t="n">
        <v>73.6615384615385</v>
      </c>
    </row>
    <row r="834" customFormat="false" ht="13.2" hidden="false" customHeight="false" outlineLevel="0" collapsed="false">
      <c r="A834" s="2" t="n">
        <v>3382</v>
      </c>
      <c r="B834" s="15" t="s">
        <v>110</v>
      </c>
      <c r="C834" s="15" t="s">
        <v>19</v>
      </c>
      <c r="D834" s="3" t="n">
        <v>0.517361111111111</v>
      </c>
      <c r="E834" s="3" t="n">
        <v>0.590277777777778</v>
      </c>
      <c r="G834" s="1" t="s">
        <v>297</v>
      </c>
      <c r="H834" s="15" t="s">
        <v>105</v>
      </c>
      <c r="I834" s="4" t="n">
        <v>587</v>
      </c>
      <c r="J834" s="4" t="n">
        <v>35240</v>
      </c>
      <c r="K834" s="5" t="n">
        <v>60.0340715502555</v>
      </c>
    </row>
    <row r="835" customFormat="false" ht="13.2" hidden="false" customHeight="false" outlineLevel="0" collapsed="false">
      <c r="A835" s="2" t="n">
        <v>3383</v>
      </c>
      <c r="B835" s="15" t="s">
        <v>110</v>
      </c>
      <c r="C835" s="15" t="s">
        <v>19</v>
      </c>
      <c r="D835" s="3" t="n">
        <v>0.517361111111111</v>
      </c>
      <c r="E835" s="3" t="n">
        <v>0.590277777777778</v>
      </c>
      <c r="G835" s="1" t="s">
        <v>297</v>
      </c>
      <c r="H835" s="15" t="s">
        <v>192</v>
      </c>
      <c r="I835" s="4" t="n">
        <v>587</v>
      </c>
      <c r="J835" s="4" t="n">
        <v>38540</v>
      </c>
      <c r="K835" s="5" t="n">
        <v>65.6558773424191</v>
      </c>
    </row>
    <row r="836" customFormat="false" ht="13.2" hidden="false" customHeight="false" outlineLevel="0" collapsed="false">
      <c r="A836" s="2" t="n">
        <v>3384</v>
      </c>
      <c r="B836" s="15" t="s">
        <v>110</v>
      </c>
      <c r="C836" s="15" t="s">
        <v>19</v>
      </c>
      <c r="D836" s="3" t="n">
        <v>0.517361111111111</v>
      </c>
      <c r="E836" s="3" t="n">
        <v>0.590277777777778</v>
      </c>
      <c r="G836" s="1" t="s">
        <v>297</v>
      </c>
      <c r="H836" s="15" t="s">
        <v>22</v>
      </c>
      <c r="I836" s="4" t="n">
        <v>187</v>
      </c>
      <c r="J836" s="4" t="n">
        <v>14120</v>
      </c>
      <c r="K836" s="5" t="n">
        <v>75.5080213903743</v>
      </c>
    </row>
    <row r="837" customFormat="false" ht="13.2" hidden="false" customHeight="false" outlineLevel="0" collapsed="false">
      <c r="A837" s="2" t="n">
        <v>3385</v>
      </c>
      <c r="B837" s="15" t="s">
        <v>110</v>
      </c>
      <c r="C837" s="15" t="s">
        <v>19</v>
      </c>
      <c r="D837" s="3" t="n">
        <v>0.517361111111111</v>
      </c>
      <c r="E837" s="3" t="n">
        <v>0.590277777777778</v>
      </c>
      <c r="G837" s="1" t="s">
        <v>297</v>
      </c>
      <c r="H837" s="15" t="s">
        <v>91</v>
      </c>
      <c r="I837" s="4" t="n">
        <v>187</v>
      </c>
      <c r="J837" s="4" t="n">
        <v>15530</v>
      </c>
      <c r="K837" s="5" t="n">
        <v>83.048128342246</v>
      </c>
    </row>
    <row r="838" customFormat="false" ht="13.2" hidden="false" customHeight="false" outlineLevel="0" collapsed="false">
      <c r="A838" s="2" t="n">
        <v>3386</v>
      </c>
      <c r="B838" s="15" t="s">
        <v>110</v>
      </c>
      <c r="C838" s="15" t="s">
        <v>19</v>
      </c>
      <c r="D838" s="3" t="n">
        <v>0.517361111111111</v>
      </c>
      <c r="E838" s="3" t="n">
        <v>0.590277777777778</v>
      </c>
      <c r="G838" s="1" t="s">
        <v>297</v>
      </c>
      <c r="H838" s="15" t="s">
        <v>127</v>
      </c>
      <c r="I838" s="4" t="n">
        <v>187</v>
      </c>
      <c r="J838" s="4" t="n">
        <v>22040</v>
      </c>
      <c r="K838" s="5" t="n">
        <v>117.860962566845</v>
      </c>
    </row>
    <row r="839" customFormat="false" ht="13.2" hidden="false" customHeight="false" outlineLevel="0" collapsed="false">
      <c r="A839" s="2" t="n">
        <v>3387</v>
      </c>
      <c r="B839" s="15" t="s">
        <v>110</v>
      </c>
      <c r="C839" s="15" t="s">
        <v>19</v>
      </c>
      <c r="D839" s="3" t="n">
        <v>0.517361111111111</v>
      </c>
      <c r="E839" s="3" t="n">
        <v>0.590277777777778</v>
      </c>
      <c r="G839" s="1" t="s">
        <v>297</v>
      </c>
      <c r="H839" s="15" t="s">
        <v>193</v>
      </c>
      <c r="I839" s="4" t="n">
        <v>187</v>
      </c>
      <c r="J839" s="4" t="n">
        <v>25010</v>
      </c>
      <c r="K839" s="5" t="n">
        <v>133.743315508021</v>
      </c>
    </row>
    <row r="840" customFormat="false" ht="13.2" hidden="false" customHeight="false" outlineLevel="0" collapsed="false">
      <c r="A840" s="2" t="n">
        <v>3388</v>
      </c>
      <c r="B840" s="15" t="s">
        <v>110</v>
      </c>
      <c r="C840" s="15" t="s">
        <v>19</v>
      </c>
      <c r="D840" s="3" t="n">
        <v>0.517361111111111</v>
      </c>
      <c r="E840" s="3" t="n">
        <v>0.590277777777778</v>
      </c>
      <c r="G840" s="1" t="s">
        <v>297</v>
      </c>
      <c r="H840" s="15" t="s">
        <v>194</v>
      </c>
      <c r="I840" s="4" t="n">
        <v>187</v>
      </c>
      <c r="J840" s="4" t="n">
        <v>28090</v>
      </c>
      <c r="K840" s="5" t="n">
        <v>150.213903743316</v>
      </c>
    </row>
    <row r="841" customFormat="false" ht="13.2" hidden="false" customHeight="false" outlineLevel="0" collapsed="false">
      <c r="A841" s="2" t="n">
        <v>3389</v>
      </c>
      <c r="B841" s="15" t="s">
        <v>110</v>
      </c>
      <c r="C841" s="15" t="s">
        <v>19</v>
      </c>
      <c r="D841" s="3" t="n">
        <v>0.517361111111111</v>
      </c>
      <c r="E841" s="3" t="n">
        <v>0.590277777777778</v>
      </c>
      <c r="G841" s="1" t="s">
        <v>297</v>
      </c>
      <c r="H841" s="15" t="s">
        <v>196</v>
      </c>
      <c r="I841" s="4" t="n">
        <v>775</v>
      </c>
      <c r="J841" s="4" t="n">
        <v>65280</v>
      </c>
      <c r="K841" s="5" t="n">
        <v>84.2322580645161</v>
      </c>
    </row>
    <row r="842" customFormat="false" ht="13.2" hidden="false" customHeight="false" outlineLevel="0" collapsed="false">
      <c r="A842" s="2" t="n">
        <v>3390</v>
      </c>
      <c r="B842" s="15" t="s">
        <v>110</v>
      </c>
      <c r="C842" s="15" t="s">
        <v>19</v>
      </c>
      <c r="D842" s="3" t="n">
        <v>0.517361111111111</v>
      </c>
      <c r="E842" s="3" t="n">
        <v>0.590277777777778</v>
      </c>
      <c r="G842" s="1" t="s">
        <v>297</v>
      </c>
      <c r="H842" s="15" t="s">
        <v>137</v>
      </c>
      <c r="I842" s="4" t="n">
        <v>712</v>
      </c>
      <c r="J842" s="4" t="n">
        <v>50480</v>
      </c>
      <c r="K842" s="5" t="n">
        <v>70.8988764044944</v>
      </c>
    </row>
    <row r="843" customFormat="false" ht="13.2" hidden="false" customHeight="false" outlineLevel="0" collapsed="false">
      <c r="A843" s="2" t="n">
        <v>3391</v>
      </c>
      <c r="B843" s="15" t="s">
        <v>110</v>
      </c>
      <c r="C843" s="15" t="s">
        <v>19</v>
      </c>
      <c r="D843" s="3" t="n">
        <v>0.586805555555556</v>
      </c>
      <c r="E843" s="3" t="n">
        <v>0.659722222222222</v>
      </c>
      <c r="G843" s="1" t="s">
        <v>320</v>
      </c>
      <c r="H843" s="15" t="s">
        <v>191</v>
      </c>
      <c r="I843" s="4" t="n">
        <v>650</v>
      </c>
      <c r="J843" s="4" t="n">
        <v>47880</v>
      </c>
      <c r="K843" s="5" t="n">
        <v>73.6615384615385</v>
      </c>
    </row>
    <row r="844" customFormat="false" ht="13.2" hidden="false" customHeight="false" outlineLevel="0" collapsed="false">
      <c r="A844" s="2" t="n">
        <v>3392</v>
      </c>
      <c r="B844" s="15" t="s">
        <v>110</v>
      </c>
      <c r="C844" s="15" t="s">
        <v>19</v>
      </c>
      <c r="D844" s="3" t="n">
        <v>0.586805555555556</v>
      </c>
      <c r="E844" s="3" t="n">
        <v>0.659722222222222</v>
      </c>
      <c r="G844" s="1" t="s">
        <v>320</v>
      </c>
      <c r="H844" s="15" t="s">
        <v>105</v>
      </c>
      <c r="I844" s="4" t="n">
        <v>587</v>
      </c>
      <c r="J844" s="4" t="n">
        <v>35240</v>
      </c>
      <c r="K844" s="5" t="n">
        <v>60.0340715502555</v>
      </c>
    </row>
    <row r="845" customFormat="false" ht="13.2" hidden="false" customHeight="false" outlineLevel="0" collapsed="false">
      <c r="A845" s="2" t="n">
        <v>3393</v>
      </c>
      <c r="B845" s="15" t="s">
        <v>110</v>
      </c>
      <c r="C845" s="15" t="s">
        <v>19</v>
      </c>
      <c r="D845" s="3" t="n">
        <v>0.586805555555556</v>
      </c>
      <c r="E845" s="3" t="n">
        <v>0.659722222222222</v>
      </c>
      <c r="G845" s="1" t="s">
        <v>320</v>
      </c>
      <c r="H845" s="15" t="s">
        <v>192</v>
      </c>
      <c r="I845" s="4" t="n">
        <v>587</v>
      </c>
      <c r="J845" s="4" t="n">
        <v>38540</v>
      </c>
      <c r="K845" s="5" t="n">
        <v>65.6558773424191</v>
      </c>
    </row>
    <row r="846" customFormat="false" ht="13.2" hidden="false" customHeight="false" outlineLevel="0" collapsed="false">
      <c r="A846" s="2" t="n">
        <v>3394</v>
      </c>
      <c r="B846" s="15" t="s">
        <v>110</v>
      </c>
      <c r="C846" s="15" t="s">
        <v>19</v>
      </c>
      <c r="D846" s="3" t="n">
        <v>0.586805555555556</v>
      </c>
      <c r="E846" s="3" t="n">
        <v>0.659722222222222</v>
      </c>
      <c r="G846" s="1" t="s">
        <v>320</v>
      </c>
      <c r="H846" s="15" t="s">
        <v>22</v>
      </c>
      <c r="I846" s="4" t="n">
        <v>187</v>
      </c>
      <c r="J846" s="4" t="n">
        <v>15980</v>
      </c>
      <c r="K846" s="5" t="n">
        <v>85.4545454545455</v>
      </c>
    </row>
    <row r="847" customFormat="false" ht="13.2" hidden="false" customHeight="false" outlineLevel="0" collapsed="false">
      <c r="A847" s="2" t="n">
        <v>3395</v>
      </c>
      <c r="B847" s="15" t="s">
        <v>110</v>
      </c>
      <c r="C847" s="15" t="s">
        <v>19</v>
      </c>
      <c r="D847" s="3" t="n">
        <v>0.586805555555556</v>
      </c>
      <c r="E847" s="3" t="n">
        <v>0.659722222222222</v>
      </c>
      <c r="G847" s="1" t="s">
        <v>320</v>
      </c>
      <c r="H847" s="15" t="s">
        <v>91</v>
      </c>
      <c r="I847" s="4" t="n">
        <v>187</v>
      </c>
      <c r="J847" s="4" t="n">
        <v>15980</v>
      </c>
      <c r="K847" s="5" t="n">
        <v>85.4545454545455</v>
      </c>
    </row>
    <row r="848" customFormat="false" ht="13.2" hidden="false" customHeight="false" outlineLevel="0" collapsed="false">
      <c r="A848" s="2" t="n">
        <v>3396</v>
      </c>
      <c r="B848" s="15" t="s">
        <v>110</v>
      </c>
      <c r="C848" s="15" t="s">
        <v>19</v>
      </c>
      <c r="D848" s="3" t="n">
        <v>0.586805555555556</v>
      </c>
      <c r="E848" s="3" t="n">
        <v>0.659722222222222</v>
      </c>
      <c r="G848" s="1" t="s">
        <v>320</v>
      </c>
      <c r="H848" s="15" t="s">
        <v>127</v>
      </c>
      <c r="I848" s="4" t="n">
        <v>187</v>
      </c>
      <c r="J848" s="4" t="n">
        <v>22040</v>
      </c>
      <c r="K848" s="5" t="n">
        <v>117.860962566845</v>
      </c>
    </row>
    <row r="849" customFormat="false" ht="13.2" hidden="false" customHeight="false" outlineLevel="0" collapsed="false">
      <c r="A849" s="2" t="n">
        <v>3397</v>
      </c>
      <c r="B849" s="15" t="s">
        <v>110</v>
      </c>
      <c r="C849" s="15" t="s">
        <v>19</v>
      </c>
      <c r="D849" s="3" t="n">
        <v>0.586805555555556</v>
      </c>
      <c r="E849" s="3" t="n">
        <v>0.659722222222222</v>
      </c>
      <c r="G849" s="1" t="s">
        <v>320</v>
      </c>
      <c r="H849" s="15" t="s">
        <v>193</v>
      </c>
      <c r="I849" s="4" t="n">
        <v>187</v>
      </c>
      <c r="J849" s="4" t="n">
        <v>25010</v>
      </c>
      <c r="K849" s="5" t="n">
        <v>133.743315508021</v>
      </c>
    </row>
    <row r="850" customFormat="false" ht="13.2" hidden="false" customHeight="false" outlineLevel="0" collapsed="false">
      <c r="A850" s="2" t="n">
        <v>3398</v>
      </c>
      <c r="B850" s="15" t="s">
        <v>110</v>
      </c>
      <c r="C850" s="15" t="s">
        <v>19</v>
      </c>
      <c r="D850" s="3" t="n">
        <v>0.586805555555556</v>
      </c>
      <c r="E850" s="3" t="n">
        <v>0.659722222222222</v>
      </c>
      <c r="G850" s="1" t="s">
        <v>320</v>
      </c>
      <c r="H850" s="15" t="s">
        <v>194</v>
      </c>
      <c r="I850" s="4" t="n">
        <v>187</v>
      </c>
      <c r="J850" s="4" t="n">
        <v>28090</v>
      </c>
      <c r="K850" s="5" t="n">
        <v>150.213903743316</v>
      </c>
    </row>
    <row r="851" customFormat="false" ht="13.2" hidden="false" customHeight="false" outlineLevel="0" collapsed="false">
      <c r="A851" s="2" t="n">
        <v>3399</v>
      </c>
      <c r="B851" s="15" t="s">
        <v>110</v>
      </c>
      <c r="C851" s="15" t="s">
        <v>19</v>
      </c>
      <c r="D851" s="3" t="n">
        <v>0.586805555555556</v>
      </c>
      <c r="E851" s="3" t="n">
        <v>0.659722222222222</v>
      </c>
      <c r="G851" s="1" t="s">
        <v>320</v>
      </c>
      <c r="H851" s="15" t="s">
        <v>196</v>
      </c>
      <c r="I851" s="4" t="n">
        <v>775</v>
      </c>
      <c r="J851" s="4" t="n">
        <v>65280</v>
      </c>
      <c r="K851" s="5" t="n">
        <v>84.2322580645161</v>
      </c>
    </row>
    <row r="852" customFormat="false" ht="13.2" hidden="false" customHeight="false" outlineLevel="0" collapsed="false">
      <c r="A852" s="2" t="n">
        <v>3400</v>
      </c>
      <c r="B852" s="15" t="s">
        <v>110</v>
      </c>
      <c r="C852" s="15" t="s">
        <v>19</v>
      </c>
      <c r="D852" s="3" t="n">
        <v>0.586805555555556</v>
      </c>
      <c r="E852" s="3" t="n">
        <v>0.659722222222222</v>
      </c>
      <c r="G852" s="1" t="s">
        <v>320</v>
      </c>
      <c r="H852" s="15" t="s">
        <v>137</v>
      </c>
      <c r="I852" s="4" t="n">
        <v>712</v>
      </c>
      <c r="J852" s="4" t="n">
        <v>50480</v>
      </c>
      <c r="K852" s="5" t="n">
        <v>70.8988764044944</v>
      </c>
    </row>
    <row r="853" customFormat="false" ht="13.2" hidden="false" customHeight="false" outlineLevel="0" collapsed="false">
      <c r="A853" s="2" t="n">
        <v>3401</v>
      </c>
      <c r="B853" s="15" t="s">
        <v>110</v>
      </c>
      <c r="C853" s="15" t="s">
        <v>19</v>
      </c>
      <c r="D853" s="3" t="n">
        <v>0.631944444444444</v>
      </c>
      <c r="E853" s="3" t="n">
        <v>0.701388888888889</v>
      </c>
      <c r="G853" s="1" t="s">
        <v>291</v>
      </c>
      <c r="H853" s="15" t="s">
        <v>191</v>
      </c>
      <c r="I853" s="4" t="n">
        <v>650</v>
      </c>
      <c r="J853" s="4" t="n">
        <v>47880</v>
      </c>
      <c r="K853" s="5" t="n">
        <v>73.6615384615385</v>
      </c>
    </row>
    <row r="854" customFormat="false" ht="13.2" hidden="false" customHeight="false" outlineLevel="0" collapsed="false">
      <c r="A854" s="2" t="n">
        <v>3402</v>
      </c>
      <c r="B854" s="15" t="s">
        <v>110</v>
      </c>
      <c r="C854" s="15" t="s">
        <v>19</v>
      </c>
      <c r="D854" s="3" t="n">
        <v>0.631944444444444</v>
      </c>
      <c r="E854" s="3" t="n">
        <v>0.701388888888889</v>
      </c>
      <c r="G854" s="1" t="s">
        <v>291</v>
      </c>
      <c r="H854" s="15" t="s">
        <v>105</v>
      </c>
      <c r="I854" s="4" t="n">
        <v>587</v>
      </c>
      <c r="J854" s="4" t="n">
        <v>35240</v>
      </c>
      <c r="K854" s="5" t="n">
        <v>60.0340715502555</v>
      </c>
    </row>
    <row r="855" customFormat="false" ht="13.2" hidden="false" customHeight="false" outlineLevel="0" collapsed="false">
      <c r="A855" s="2" t="n">
        <v>3403</v>
      </c>
      <c r="B855" s="15" t="s">
        <v>110</v>
      </c>
      <c r="C855" s="15" t="s">
        <v>19</v>
      </c>
      <c r="D855" s="3" t="n">
        <v>0.631944444444444</v>
      </c>
      <c r="E855" s="3" t="n">
        <v>0.701388888888889</v>
      </c>
      <c r="G855" s="1" t="s">
        <v>291</v>
      </c>
      <c r="H855" s="15" t="s">
        <v>192</v>
      </c>
      <c r="I855" s="4" t="n">
        <v>587</v>
      </c>
      <c r="J855" s="4" t="n">
        <v>38540</v>
      </c>
      <c r="K855" s="5" t="n">
        <v>65.6558773424191</v>
      </c>
    </row>
    <row r="856" customFormat="false" ht="13.2" hidden="false" customHeight="false" outlineLevel="0" collapsed="false">
      <c r="A856" s="2" t="n">
        <v>3404</v>
      </c>
      <c r="B856" s="15" t="s">
        <v>110</v>
      </c>
      <c r="C856" s="15" t="s">
        <v>19</v>
      </c>
      <c r="D856" s="3" t="n">
        <v>0.631944444444444</v>
      </c>
      <c r="E856" s="3" t="n">
        <v>0.701388888888889</v>
      </c>
      <c r="G856" s="1" t="s">
        <v>291</v>
      </c>
      <c r="H856" s="15" t="s">
        <v>22</v>
      </c>
      <c r="I856" s="4" t="n">
        <v>187</v>
      </c>
      <c r="J856" s="4" t="n">
        <v>14120</v>
      </c>
      <c r="K856" s="5" t="n">
        <v>75.5080213903743</v>
      </c>
    </row>
    <row r="857" customFormat="false" ht="13.2" hidden="false" customHeight="false" outlineLevel="0" collapsed="false">
      <c r="A857" s="2" t="n">
        <v>3405</v>
      </c>
      <c r="B857" s="15" t="s">
        <v>110</v>
      </c>
      <c r="C857" s="15" t="s">
        <v>19</v>
      </c>
      <c r="D857" s="3" t="n">
        <v>0.631944444444444</v>
      </c>
      <c r="E857" s="3" t="n">
        <v>0.701388888888889</v>
      </c>
      <c r="G857" s="1" t="s">
        <v>291</v>
      </c>
      <c r="H857" s="15" t="s">
        <v>91</v>
      </c>
      <c r="I857" s="4" t="n">
        <v>187</v>
      </c>
      <c r="J857" s="4" t="n">
        <v>15530</v>
      </c>
      <c r="K857" s="5" t="n">
        <v>83.048128342246</v>
      </c>
    </row>
    <row r="858" customFormat="false" ht="13.2" hidden="false" customHeight="false" outlineLevel="0" collapsed="false">
      <c r="A858" s="2" t="n">
        <v>3406</v>
      </c>
      <c r="B858" s="15" t="s">
        <v>110</v>
      </c>
      <c r="C858" s="15" t="s">
        <v>19</v>
      </c>
      <c r="D858" s="3" t="n">
        <v>0.631944444444444</v>
      </c>
      <c r="E858" s="3" t="n">
        <v>0.701388888888889</v>
      </c>
      <c r="G858" s="1" t="s">
        <v>291</v>
      </c>
      <c r="H858" s="15" t="s">
        <v>127</v>
      </c>
      <c r="I858" s="4" t="n">
        <v>187</v>
      </c>
      <c r="J858" s="4" t="n">
        <v>22040</v>
      </c>
      <c r="K858" s="5" t="n">
        <v>117.860962566845</v>
      </c>
    </row>
    <row r="859" customFormat="false" ht="13.2" hidden="false" customHeight="false" outlineLevel="0" collapsed="false">
      <c r="A859" s="2" t="n">
        <v>3407</v>
      </c>
      <c r="B859" s="15" t="s">
        <v>110</v>
      </c>
      <c r="C859" s="15" t="s">
        <v>19</v>
      </c>
      <c r="D859" s="3" t="n">
        <v>0.631944444444444</v>
      </c>
      <c r="E859" s="3" t="n">
        <v>0.701388888888889</v>
      </c>
      <c r="G859" s="1" t="s">
        <v>291</v>
      </c>
      <c r="H859" s="15" t="s">
        <v>193</v>
      </c>
      <c r="I859" s="4" t="n">
        <v>187</v>
      </c>
      <c r="J859" s="4" t="n">
        <v>25010</v>
      </c>
      <c r="K859" s="5" t="n">
        <v>133.743315508021</v>
      </c>
    </row>
    <row r="860" customFormat="false" ht="13.2" hidden="false" customHeight="false" outlineLevel="0" collapsed="false">
      <c r="A860" s="2" t="n">
        <v>3408</v>
      </c>
      <c r="B860" s="15" t="s">
        <v>110</v>
      </c>
      <c r="C860" s="15" t="s">
        <v>19</v>
      </c>
      <c r="D860" s="3" t="n">
        <v>0.631944444444444</v>
      </c>
      <c r="E860" s="3" t="n">
        <v>0.701388888888889</v>
      </c>
      <c r="G860" s="1" t="s">
        <v>291</v>
      </c>
      <c r="H860" s="15" t="s">
        <v>194</v>
      </c>
      <c r="I860" s="4" t="n">
        <v>187</v>
      </c>
      <c r="J860" s="4" t="n">
        <v>28090</v>
      </c>
      <c r="K860" s="5" t="n">
        <v>150.213903743316</v>
      </c>
    </row>
    <row r="861" customFormat="false" ht="13.2" hidden="false" customHeight="false" outlineLevel="0" collapsed="false">
      <c r="A861" s="2" t="n">
        <v>3409</v>
      </c>
      <c r="B861" s="15" t="s">
        <v>110</v>
      </c>
      <c r="C861" s="15" t="s">
        <v>19</v>
      </c>
      <c r="D861" s="3" t="n">
        <v>0.631944444444444</v>
      </c>
      <c r="E861" s="3" t="n">
        <v>0.701388888888889</v>
      </c>
      <c r="G861" s="1" t="s">
        <v>291</v>
      </c>
      <c r="H861" s="15" t="s">
        <v>196</v>
      </c>
      <c r="I861" s="4" t="n">
        <v>775</v>
      </c>
      <c r="J861" s="4" t="n">
        <v>65280</v>
      </c>
      <c r="K861" s="5" t="n">
        <v>84.2322580645161</v>
      </c>
    </row>
    <row r="862" customFormat="false" ht="13.2" hidden="false" customHeight="false" outlineLevel="0" collapsed="false">
      <c r="A862" s="2" t="n">
        <v>3410</v>
      </c>
      <c r="B862" s="15" t="s">
        <v>110</v>
      </c>
      <c r="C862" s="15" t="s">
        <v>19</v>
      </c>
      <c r="D862" s="3" t="n">
        <v>0.631944444444444</v>
      </c>
      <c r="E862" s="3" t="n">
        <v>0.701388888888889</v>
      </c>
      <c r="G862" s="1" t="s">
        <v>291</v>
      </c>
      <c r="H862" s="15" t="s">
        <v>137</v>
      </c>
      <c r="I862" s="4" t="n">
        <v>712</v>
      </c>
      <c r="J862" s="4" t="n">
        <v>50480</v>
      </c>
      <c r="K862" s="5" t="n">
        <v>70.8988764044944</v>
      </c>
    </row>
    <row r="863" customFormat="false" ht="13.2" hidden="false" customHeight="false" outlineLevel="0" collapsed="false">
      <c r="A863" s="2" t="n">
        <v>3411</v>
      </c>
      <c r="B863" s="15" t="s">
        <v>110</v>
      </c>
      <c r="C863" s="15" t="s">
        <v>19</v>
      </c>
      <c r="D863" s="3" t="n">
        <v>0.677083333333333</v>
      </c>
      <c r="E863" s="3" t="n">
        <v>0.75</v>
      </c>
      <c r="G863" s="1" t="s">
        <v>310</v>
      </c>
      <c r="H863" s="15" t="s">
        <v>191</v>
      </c>
      <c r="I863" s="4" t="n">
        <v>650</v>
      </c>
      <c r="J863" s="4" t="n">
        <v>47880</v>
      </c>
      <c r="K863" s="5" t="n">
        <v>73.6615384615385</v>
      </c>
    </row>
    <row r="864" customFormat="false" ht="13.2" hidden="false" customHeight="false" outlineLevel="0" collapsed="false">
      <c r="A864" s="2" t="n">
        <v>3412</v>
      </c>
      <c r="B864" s="15" t="s">
        <v>110</v>
      </c>
      <c r="C864" s="15" t="s">
        <v>19</v>
      </c>
      <c r="D864" s="3" t="n">
        <v>0.677083333333333</v>
      </c>
      <c r="E864" s="3" t="n">
        <v>0.75</v>
      </c>
      <c r="G864" s="1" t="s">
        <v>310</v>
      </c>
      <c r="H864" s="15" t="s">
        <v>105</v>
      </c>
      <c r="I864" s="4" t="n">
        <v>587</v>
      </c>
      <c r="J864" s="4" t="n">
        <v>35240</v>
      </c>
      <c r="K864" s="5" t="n">
        <v>60.0340715502555</v>
      </c>
    </row>
    <row r="865" customFormat="false" ht="13.2" hidden="false" customHeight="false" outlineLevel="0" collapsed="false">
      <c r="A865" s="2" t="n">
        <v>3413</v>
      </c>
      <c r="B865" s="15" t="s">
        <v>110</v>
      </c>
      <c r="C865" s="15" t="s">
        <v>19</v>
      </c>
      <c r="D865" s="3" t="n">
        <v>0.677083333333333</v>
      </c>
      <c r="E865" s="3" t="n">
        <v>0.75</v>
      </c>
      <c r="G865" s="1" t="s">
        <v>310</v>
      </c>
      <c r="H865" s="15" t="s">
        <v>192</v>
      </c>
      <c r="I865" s="4" t="n">
        <v>587</v>
      </c>
      <c r="J865" s="4" t="n">
        <v>38540</v>
      </c>
      <c r="K865" s="5" t="n">
        <v>65.6558773424191</v>
      </c>
    </row>
    <row r="866" customFormat="false" ht="13.2" hidden="false" customHeight="false" outlineLevel="0" collapsed="false">
      <c r="A866" s="2" t="n">
        <v>3414</v>
      </c>
      <c r="B866" s="15" t="s">
        <v>110</v>
      </c>
      <c r="C866" s="15" t="s">
        <v>19</v>
      </c>
      <c r="D866" s="3" t="n">
        <v>0.677083333333333</v>
      </c>
      <c r="E866" s="3" t="n">
        <v>0.75</v>
      </c>
      <c r="G866" s="1" t="s">
        <v>310</v>
      </c>
      <c r="H866" s="15" t="s">
        <v>22</v>
      </c>
      <c r="I866" s="4" t="n">
        <v>187</v>
      </c>
      <c r="J866" s="4" t="n">
        <v>14120</v>
      </c>
      <c r="K866" s="5" t="n">
        <v>75.5080213903743</v>
      </c>
    </row>
    <row r="867" customFormat="false" ht="13.2" hidden="false" customHeight="false" outlineLevel="0" collapsed="false">
      <c r="A867" s="2" t="n">
        <v>3415</v>
      </c>
      <c r="B867" s="15" t="s">
        <v>110</v>
      </c>
      <c r="C867" s="15" t="s">
        <v>19</v>
      </c>
      <c r="D867" s="3" t="n">
        <v>0.677083333333333</v>
      </c>
      <c r="E867" s="3" t="n">
        <v>0.75</v>
      </c>
      <c r="G867" s="1" t="s">
        <v>310</v>
      </c>
      <c r="H867" s="15" t="s">
        <v>91</v>
      </c>
      <c r="I867" s="4" t="n">
        <v>187</v>
      </c>
      <c r="J867" s="4" t="n">
        <v>15530</v>
      </c>
      <c r="K867" s="5" t="n">
        <v>83.048128342246</v>
      </c>
    </row>
    <row r="868" customFormat="false" ht="13.2" hidden="false" customHeight="false" outlineLevel="0" collapsed="false">
      <c r="A868" s="2" t="n">
        <v>3416</v>
      </c>
      <c r="B868" s="15" t="s">
        <v>110</v>
      </c>
      <c r="C868" s="15" t="s">
        <v>19</v>
      </c>
      <c r="D868" s="3" t="n">
        <v>0.677083333333333</v>
      </c>
      <c r="E868" s="3" t="n">
        <v>0.75</v>
      </c>
      <c r="G868" s="1" t="s">
        <v>310</v>
      </c>
      <c r="H868" s="15" t="s">
        <v>127</v>
      </c>
      <c r="I868" s="4" t="n">
        <v>187</v>
      </c>
      <c r="J868" s="4" t="n">
        <v>22040</v>
      </c>
      <c r="K868" s="5" t="n">
        <v>117.860962566845</v>
      </c>
    </row>
    <row r="869" customFormat="false" ht="13.2" hidden="false" customHeight="false" outlineLevel="0" collapsed="false">
      <c r="A869" s="2" t="n">
        <v>3417</v>
      </c>
      <c r="B869" s="15" t="s">
        <v>110</v>
      </c>
      <c r="C869" s="15" t="s">
        <v>19</v>
      </c>
      <c r="D869" s="3" t="n">
        <v>0.677083333333333</v>
      </c>
      <c r="E869" s="3" t="n">
        <v>0.75</v>
      </c>
      <c r="G869" s="1" t="s">
        <v>310</v>
      </c>
      <c r="H869" s="15" t="s">
        <v>193</v>
      </c>
      <c r="I869" s="4" t="n">
        <v>187</v>
      </c>
      <c r="J869" s="4" t="n">
        <v>25010</v>
      </c>
      <c r="K869" s="5" t="n">
        <v>133.743315508021</v>
      </c>
    </row>
    <row r="870" customFormat="false" ht="13.2" hidden="false" customHeight="false" outlineLevel="0" collapsed="false">
      <c r="A870" s="2" t="n">
        <v>3418</v>
      </c>
      <c r="B870" s="15" t="s">
        <v>110</v>
      </c>
      <c r="C870" s="15" t="s">
        <v>19</v>
      </c>
      <c r="D870" s="3" t="n">
        <v>0.677083333333333</v>
      </c>
      <c r="E870" s="3" t="n">
        <v>0.75</v>
      </c>
      <c r="G870" s="1" t="s">
        <v>310</v>
      </c>
      <c r="H870" s="15" t="s">
        <v>194</v>
      </c>
      <c r="I870" s="4" t="n">
        <v>187</v>
      </c>
      <c r="J870" s="4" t="n">
        <v>28090</v>
      </c>
      <c r="K870" s="5" t="n">
        <v>150.213903743316</v>
      </c>
    </row>
    <row r="871" customFormat="false" ht="13.2" hidden="false" customHeight="false" outlineLevel="0" collapsed="false">
      <c r="A871" s="2" t="n">
        <v>3419</v>
      </c>
      <c r="B871" s="15" t="s">
        <v>110</v>
      </c>
      <c r="C871" s="15" t="s">
        <v>19</v>
      </c>
      <c r="D871" s="3" t="n">
        <v>0.677083333333333</v>
      </c>
      <c r="E871" s="3" t="n">
        <v>0.75</v>
      </c>
      <c r="G871" s="1" t="s">
        <v>310</v>
      </c>
      <c r="H871" s="15" t="s">
        <v>196</v>
      </c>
      <c r="I871" s="4" t="n">
        <v>775</v>
      </c>
      <c r="J871" s="4" t="n">
        <v>65280</v>
      </c>
      <c r="K871" s="5" t="n">
        <v>84.2322580645161</v>
      </c>
    </row>
    <row r="872" customFormat="false" ht="13.2" hidden="false" customHeight="false" outlineLevel="0" collapsed="false">
      <c r="A872" s="2" t="n">
        <v>3420</v>
      </c>
      <c r="B872" s="15" t="s">
        <v>110</v>
      </c>
      <c r="C872" s="15" t="s">
        <v>19</v>
      </c>
      <c r="D872" s="3" t="n">
        <v>0.677083333333333</v>
      </c>
      <c r="E872" s="3" t="n">
        <v>0.75</v>
      </c>
      <c r="G872" s="1" t="s">
        <v>310</v>
      </c>
      <c r="H872" s="15" t="s">
        <v>137</v>
      </c>
      <c r="I872" s="4" t="n">
        <v>712</v>
      </c>
      <c r="J872" s="4" t="n">
        <v>50480</v>
      </c>
      <c r="K872" s="5" t="n">
        <v>70.8988764044944</v>
      </c>
    </row>
    <row r="873" customFormat="false" ht="13.2" hidden="false" customHeight="false" outlineLevel="0" collapsed="false">
      <c r="A873" s="2" t="n">
        <v>4341</v>
      </c>
      <c r="B873" s="15" t="s">
        <v>112</v>
      </c>
      <c r="C873" s="15" t="s">
        <v>19</v>
      </c>
      <c r="D873" s="3" t="n">
        <v>0.309027777777778</v>
      </c>
      <c r="E873" s="3" t="n">
        <v>0.361111111111111</v>
      </c>
      <c r="G873" s="1" t="s">
        <v>241</v>
      </c>
      <c r="H873" s="15" t="s">
        <v>191</v>
      </c>
      <c r="I873" s="4" t="n">
        <v>1258</v>
      </c>
      <c r="J873" s="4" t="n">
        <v>33240</v>
      </c>
      <c r="K873" s="5" t="n">
        <v>26.422893481717</v>
      </c>
    </row>
    <row r="874" customFormat="false" ht="13.2" hidden="false" customHeight="false" outlineLevel="0" collapsed="false">
      <c r="A874" s="2" t="n">
        <v>4342</v>
      </c>
      <c r="B874" s="15" t="s">
        <v>112</v>
      </c>
      <c r="C874" s="15" t="s">
        <v>19</v>
      </c>
      <c r="D874" s="3" t="n">
        <v>0.309027777777778</v>
      </c>
      <c r="E874" s="3" t="n">
        <v>0.361111111111111</v>
      </c>
      <c r="G874" s="1" t="s">
        <v>241</v>
      </c>
      <c r="H874" s="15" t="s">
        <v>105</v>
      </c>
      <c r="I874" s="4" t="n">
        <v>1043</v>
      </c>
      <c r="J874" s="4" t="n">
        <v>28240</v>
      </c>
      <c r="K874" s="5" t="n">
        <v>27.0757430488974</v>
      </c>
    </row>
    <row r="875" customFormat="false" ht="13.2" hidden="false" customHeight="false" outlineLevel="0" collapsed="false">
      <c r="A875" s="2" t="n">
        <v>4343</v>
      </c>
      <c r="B875" s="15" t="s">
        <v>112</v>
      </c>
      <c r="C875" s="15" t="s">
        <v>19</v>
      </c>
      <c r="D875" s="3" t="n">
        <v>0.309027777777778</v>
      </c>
      <c r="E875" s="3" t="n">
        <v>0.361111111111111</v>
      </c>
      <c r="G875" s="1" t="s">
        <v>241</v>
      </c>
      <c r="H875" s="15" t="s">
        <v>192</v>
      </c>
      <c r="I875" s="4" t="n">
        <v>1043</v>
      </c>
      <c r="J875" s="4" t="n">
        <v>29540</v>
      </c>
      <c r="K875" s="5" t="n">
        <v>28.3221476510067</v>
      </c>
    </row>
    <row r="876" customFormat="false" ht="13.2" hidden="false" customHeight="false" outlineLevel="0" collapsed="false">
      <c r="A876" s="2" t="n">
        <v>4344</v>
      </c>
      <c r="B876" s="15" t="s">
        <v>112</v>
      </c>
      <c r="C876" s="15" t="s">
        <v>19</v>
      </c>
      <c r="D876" s="3" t="n">
        <v>0.309027777777778</v>
      </c>
      <c r="E876" s="3" t="n">
        <v>0.361111111111111</v>
      </c>
      <c r="G876" s="1" t="s">
        <v>241</v>
      </c>
      <c r="H876" s="15" t="s">
        <v>22</v>
      </c>
      <c r="I876" s="4" t="n">
        <v>643</v>
      </c>
      <c r="J876" s="4" t="n">
        <v>15440</v>
      </c>
      <c r="K876" s="5" t="n">
        <v>24.0124416796268</v>
      </c>
    </row>
    <row r="877" customFormat="false" ht="13.2" hidden="false" customHeight="false" outlineLevel="0" collapsed="false">
      <c r="A877" s="2" t="n">
        <v>4345</v>
      </c>
      <c r="B877" s="15" t="s">
        <v>112</v>
      </c>
      <c r="C877" s="15" t="s">
        <v>19</v>
      </c>
      <c r="D877" s="3" t="n">
        <v>0.309027777777778</v>
      </c>
      <c r="E877" s="3" t="n">
        <v>0.361111111111111</v>
      </c>
      <c r="G877" s="1" t="s">
        <v>241</v>
      </c>
      <c r="H877" s="15" t="s">
        <v>91</v>
      </c>
      <c r="I877" s="4" t="n">
        <v>643</v>
      </c>
      <c r="J877" s="4" t="n">
        <v>16340</v>
      </c>
      <c r="K877" s="5" t="n">
        <v>25.4121306376361</v>
      </c>
    </row>
    <row r="878" customFormat="false" ht="13.2" hidden="false" customHeight="false" outlineLevel="0" collapsed="false">
      <c r="A878" s="2" t="n">
        <v>4346</v>
      </c>
      <c r="B878" s="15" t="s">
        <v>112</v>
      </c>
      <c r="C878" s="15" t="s">
        <v>19</v>
      </c>
      <c r="D878" s="3" t="n">
        <v>0.309027777777778</v>
      </c>
      <c r="E878" s="3" t="n">
        <v>0.361111111111111</v>
      </c>
      <c r="G878" s="1" t="s">
        <v>241</v>
      </c>
      <c r="H878" s="15" t="s">
        <v>127</v>
      </c>
      <c r="I878" s="4" t="n">
        <v>643</v>
      </c>
      <c r="J878" s="4" t="n">
        <v>16840</v>
      </c>
      <c r="K878" s="5" t="n">
        <v>26.1897356143079</v>
      </c>
    </row>
    <row r="879" customFormat="false" ht="13.2" hidden="false" customHeight="false" outlineLevel="0" collapsed="false">
      <c r="A879" s="2" t="n">
        <v>4347</v>
      </c>
      <c r="B879" s="15" t="s">
        <v>112</v>
      </c>
      <c r="C879" s="15" t="s">
        <v>19</v>
      </c>
      <c r="D879" s="3" t="n">
        <v>0.309027777777778</v>
      </c>
      <c r="E879" s="3" t="n">
        <v>0.361111111111111</v>
      </c>
      <c r="G879" s="1" t="s">
        <v>241</v>
      </c>
      <c r="H879" s="15" t="s">
        <v>193</v>
      </c>
      <c r="I879" s="4" t="n">
        <v>643</v>
      </c>
      <c r="J879" s="4" t="n">
        <v>18040</v>
      </c>
      <c r="K879" s="5" t="n">
        <v>28.0559875583204</v>
      </c>
    </row>
    <row r="880" customFormat="false" ht="13.2" hidden="false" customHeight="false" outlineLevel="0" collapsed="false">
      <c r="A880" s="2" t="n">
        <v>4348</v>
      </c>
      <c r="B880" s="15" t="s">
        <v>112</v>
      </c>
      <c r="C880" s="15" t="s">
        <v>19</v>
      </c>
      <c r="D880" s="3" t="n">
        <v>0.309027777777778</v>
      </c>
      <c r="E880" s="3" t="n">
        <v>0.361111111111111</v>
      </c>
      <c r="G880" s="1" t="s">
        <v>241</v>
      </c>
      <c r="H880" s="15" t="s">
        <v>194</v>
      </c>
      <c r="I880" s="4" t="n">
        <v>643</v>
      </c>
      <c r="J880" s="4" t="n">
        <v>20840</v>
      </c>
      <c r="K880" s="5" t="n">
        <v>32.4105754276827</v>
      </c>
    </row>
    <row r="881" customFormat="false" ht="13.2" hidden="false" customHeight="false" outlineLevel="0" collapsed="false">
      <c r="A881" s="2" t="n">
        <v>4349</v>
      </c>
      <c r="B881" s="15" t="s">
        <v>112</v>
      </c>
      <c r="C881" s="15" t="s">
        <v>19</v>
      </c>
      <c r="D881" s="3" t="n">
        <v>0.822916666666667</v>
      </c>
      <c r="E881" s="3" t="n">
        <v>0.878472222222222</v>
      </c>
      <c r="G881" s="1" t="s">
        <v>242</v>
      </c>
      <c r="H881" s="15" t="s">
        <v>191</v>
      </c>
      <c r="I881" s="4" t="n">
        <v>1258</v>
      </c>
      <c r="J881" s="4" t="n">
        <v>33240</v>
      </c>
      <c r="K881" s="5" t="n">
        <v>26.422893481717</v>
      </c>
    </row>
    <row r="882" customFormat="false" ht="13.2" hidden="false" customHeight="false" outlineLevel="0" collapsed="false">
      <c r="A882" s="2" t="n">
        <v>4350</v>
      </c>
      <c r="B882" s="15" t="s">
        <v>112</v>
      </c>
      <c r="C882" s="15" t="s">
        <v>19</v>
      </c>
      <c r="D882" s="3" t="n">
        <v>0.822916666666667</v>
      </c>
      <c r="E882" s="3" t="n">
        <v>0.878472222222222</v>
      </c>
      <c r="G882" s="1" t="s">
        <v>242</v>
      </c>
      <c r="H882" s="15" t="s">
        <v>105</v>
      </c>
      <c r="I882" s="4" t="n">
        <v>1043</v>
      </c>
      <c r="J882" s="4" t="n">
        <v>28240</v>
      </c>
      <c r="K882" s="5" t="n">
        <v>27.0757430488974</v>
      </c>
    </row>
    <row r="883" customFormat="false" ht="13.2" hidden="false" customHeight="false" outlineLevel="0" collapsed="false">
      <c r="A883" s="2" t="n">
        <v>4351</v>
      </c>
      <c r="B883" s="15" t="s">
        <v>112</v>
      </c>
      <c r="C883" s="15" t="s">
        <v>19</v>
      </c>
      <c r="D883" s="3" t="n">
        <v>0.822916666666667</v>
      </c>
      <c r="E883" s="3" t="n">
        <v>0.878472222222222</v>
      </c>
      <c r="G883" s="1" t="s">
        <v>242</v>
      </c>
      <c r="H883" s="15" t="s">
        <v>192</v>
      </c>
      <c r="I883" s="4" t="n">
        <v>1043</v>
      </c>
      <c r="J883" s="4" t="n">
        <v>29540</v>
      </c>
      <c r="K883" s="5" t="n">
        <v>28.3221476510067</v>
      </c>
    </row>
    <row r="884" customFormat="false" ht="13.2" hidden="false" customHeight="false" outlineLevel="0" collapsed="false">
      <c r="A884" s="2" t="n">
        <v>4352</v>
      </c>
      <c r="B884" s="15" t="s">
        <v>112</v>
      </c>
      <c r="C884" s="15" t="s">
        <v>19</v>
      </c>
      <c r="D884" s="3" t="n">
        <v>0.822916666666667</v>
      </c>
      <c r="E884" s="3" t="n">
        <v>0.878472222222222</v>
      </c>
      <c r="G884" s="1" t="s">
        <v>242</v>
      </c>
      <c r="H884" s="15" t="s">
        <v>22</v>
      </c>
      <c r="I884" s="4" t="n">
        <v>643</v>
      </c>
      <c r="J884" s="4" t="n">
        <v>15440</v>
      </c>
      <c r="K884" s="5" t="n">
        <v>24.0124416796268</v>
      </c>
    </row>
    <row r="885" customFormat="false" ht="13.2" hidden="false" customHeight="false" outlineLevel="0" collapsed="false">
      <c r="A885" s="2" t="n">
        <v>4353</v>
      </c>
      <c r="B885" s="15" t="s">
        <v>112</v>
      </c>
      <c r="C885" s="15" t="s">
        <v>19</v>
      </c>
      <c r="D885" s="3" t="n">
        <v>0.822916666666667</v>
      </c>
      <c r="E885" s="3" t="n">
        <v>0.878472222222222</v>
      </c>
      <c r="G885" s="1" t="s">
        <v>242</v>
      </c>
      <c r="H885" s="15" t="s">
        <v>91</v>
      </c>
      <c r="I885" s="4" t="n">
        <v>643</v>
      </c>
      <c r="J885" s="4" t="n">
        <v>16340</v>
      </c>
      <c r="K885" s="5" t="n">
        <v>25.4121306376361</v>
      </c>
    </row>
    <row r="886" customFormat="false" ht="13.2" hidden="false" customHeight="false" outlineLevel="0" collapsed="false">
      <c r="A886" s="2" t="n">
        <v>4354</v>
      </c>
      <c r="B886" s="15" t="s">
        <v>112</v>
      </c>
      <c r="C886" s="15" t="s">
        <v>19</v>
      </c>
      <c r="D886" s="3" t="n">
        <v>0.822916666666667</v>
      </c>
      <c r="E886" s="3" t="n">
        <v>0.878472222222222</v>
      </c>
      <c r="G886" s="1" t="s">
        <v>242</v>
      </c>
      <c r="H886" s="15" t="s">
        <v>127</v>
      </c>
      <c r="I886" s="4" t="n">
        <v>643</v>
      </c>
      <c r="J886" s="4" t="n">
        <v>16840</v>
      </c>
      <c r="K886" s="5" t="n">
        <v>26.1897356143079</v>
      </c>
    </row>
    <row r="887" customFormat="false" ht="13.2" hidden="false" customHeight="false" outlineLevel="0" collapsed="false">
      <c r="A887" s="2" t="n">
        <v>4355</v>
      </c>
      <c r="B887" s="15" t="s">
        <v>112</v>
      </c>
      <c r="C887" s="15" t="s">
        <v>19</v>
      </c>
      <c r="D887" s="3" t="n">
        <v>0.822916666666667</v>
      </c>
      <c r="E887" s="3" t="n">
        <v>0.878472222222222</v>
      </c>
      <c r="G887" s="1" t="s">
        <v>242</v>
      </c>
      <c r="H887" s="15" t="s">
        <v>193</v>
      </c>
      <c r="I887" s="4" t="n">
        <v>643</v>
      </c>
      <c r="J887" s="4" t="n">
        <v>18040</v>
      </c>
      <c r="K887" s="5" t="n">
        <v>28.0559875583204</v>
      </c>
    </row>
    <row r="888" customFormat="false" ht="13.2" hidden="false" customHeight="false" outlineLevel="0" collapsed="false">
      <c r="A888" s="2" t="n">
        <v>4356</v>
      </c>
      <c r="B888" s="15" t="s">
        <v>112</v>
      </c>
      <c r="C888" s="15" t="s">
        <v>19</v>
      </c>
      <c r="D888" s="3" t="n">
        <v>0.822916666666667</v>
      </c>
      <c r="E888" s="3" t="n">
        <v>0.878472222222222</v>
      </c>
      <c r="G888" s="1" t="s">
        <v>242</v>
      </c>
      <c r="H888" s="15" t="s">
        <v>194</v>
      </c>
      <c r="I888" s="4" t="n">
        <v>643</v>
      </c>
      <c r="J888" s="4" t="n">
        <v>20840</v>
      </c>
      <c r="K888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30</v>
      </c>
      <c r="B1" s="7"/>
      <c r="C1" s="7"/>
      <c r="D1" s="2" t="n">
        <f aca="false">COUNTA(D3:D10001)</f>
        <v>839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270</v>
      </c>
      <c r="K3" s="5" t="n">
        <v>11.3984461709212</v>
      </c>
    </row>
    <row r="4" customFormat="false" ht="13.2" hidden="false" customHeight="false" outlineLevel="0" collapsed="false">
      <c r="A4" s="2" t="n">
        <v>368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270</v>
      </c>
      <c r="K4" s="5" t="n">
        <v>11.3984461709212</v>
      </c>
    </row>
    <row r="5" customFormat="false" ht="13.2" hidden="false" customHeight="false" outlineLevel="0" collapsed="false">
      <c r="A5" s="2" t="n">
        <v>369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698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0270</v>
      </c>
      <c r="K6" s="5" t="n">
        <v>11.3984461709212</v>
      </c>
    </row>
    <row r="7" customFormat="false" ht="13.2" hidden="false" customHeight="false" outlineLevel="0" collapsed="false">
      <c r="A7" s="2" t="n">
        <v>3705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7970</v>
      </c>
      <c r="K7" s="5" t="n">
        <v>19.9631966351209</v>
      </c>
    </row>
    <row r="8" customFormat="false" ht="13.2" hidden="false" customHeight="false" outlineLevel="0" collapsed="false">
      <c r="A8" s="2" t="n">
        <v>3710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3170</v>
      </c>
      <c r="K8" s="5" t="n">
        <v>14.6170921198668</v>
      </c>
    </row>
    <row r="9" customFormat="false" ht="13.2" hidden="false" customHeight="false" outlineLevel="0" collapsed="false">
      <c r="A9" s="2" t="n">
        <v>3719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22</v>
      </c>
      <c r="I9" s="4" t="n">
        <v>901</v>
      </c>
      <c r="J9" s="4" t="n">
        <v>10270</v>
      </c>
      <c r="K9" s="5" t="n">
        <v>11.3984461709212</v>
      </c>
    </row>
    <row r="10" customFormat="false" ht="13.2" hidden="false" customHeight="false" outlineLevel="0" collapsed="false">
      <c r="A10" s="2" t="n">
        <v>3726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731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22</v>
      </c>
      <c r="I11" s="4" t="n">
        <v>901</v>
      </c>
      <c r="J11" s="4" t="n">
        <v>10270</v>
      </c>
      <c r="K11" s="5" t="n">
        <v>11.3984461709212</v>
      </c>
    </row>
    <row r="12" customFormat="false" ht="13.2" hidden="false" customHeight="false" outlineLevel="0" collapsed="false">
      <c r="A12" s="2" t="n">
        <v>3738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743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13170</v>
      </c>
      <c r="K13" s="5" t="n">
        <v>14.6170921198668</v>
      </c>
    </row>
    <row r="14" customFormat="false" ht="13.2" hidden="false" customHeight="false" outlineLevel="0" collapsed="false">
      <c r="A14" s="2" t="n">
        <v>3752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0270</v>
      </c>
      <c r="K14" s="5" t="n">
        <v>11.3984461709212</v>
      </c>
    </row>
    <row r="15" customFormat="false" ht="13.2" hidden="false" customHeight="false" outlineLevel="0" collapsed="false">
      <c r="A15" s="2" t="n">
        <v>3759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76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0270</v>
      </c>
      <c r="K16" s="5" t="n">
        <v>11.3984461709212</v>
      </c>
    </row>
    <row r="17" customFormat="false" ht="13.2" hidden="false" customHeight="false" outlineLevel="0" collapsed="false">
      <c r="A17" s="2" t="n">
        <v>377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6170</v>
      </c>
      <c r="K17" s="5" t="n">
        <v>19.0168243953733</v>
      </c>
    </row>
    <row r="18" customFormat="false" ht="13.2" hidden="false" customHeight="false" outlineLevel="0" collapsed="false">
      <c r="A18" s="2" t="n">
        <v>3776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0270</v>
      </c>
      <c r="K18" s="5" t="n">
        <v>11.3984461709212</v>
      </c>
    </row>
    <row r="19" customFormat="false" ht="13.2" hidden="false" customHeight="false" outlineLevel="0" collapsed="false">
      <c r="A19" s="2" t="n">
        <v>3784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792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22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3800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07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14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22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21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824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22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31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22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38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841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22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850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22</v>
      </c>
      <c r="I29" s="4" t="n">
        <v>187</v>
      </c>
      <c r="J29" s="4" t="n">
        <v>10270</v>
      </c>
      <c r="K29" s="5" t="n">
        <v>54.9197860962567</v>
      </c>
    </row>
    <row r="30" customFormat="false" ht="13.2" hidden="false" customHeight="false" outlineLevel="0" collapsed="false">
      <c r="A30" s="2" t="n">
        <v>3859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22</v>
      </c>
      <c r="I30" s="4" t="n">
        <v>187</v>
      </c>
      <c r="J30" s="4" t="n">
        <v>10270</v>
      </c>
      <c r="K30" s="5" t="n">
        <v>54.9197860962567</v>
      </c>
    </row>
    <row r="31" customFormat="false" ht="13.2" hidden="false" customHeight="false" outlineLevel="0" collapsed="false">
      <c r="A31" s="2" t="n">
        <v>3866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871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22</v>
      </c>
      <c r="I32" s="4" t="n">
        <v>187</v>
      </c>
      <c r="J32" s="4" t="n">
        <v>10270</v>
      </c>
      <c r="K32" s="5" t="n">
        <v>54.9197860962567</v>
      </c>
    </row>
    <row r="33" customFormat="false" ht="13.2" hidden="false" customHeight="false" outlineLevel="0" collapsed="false">
      <c r="A33" s="2" t="n">
        <v>3878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7970</v>
      </c>
      <c r="K33" s="5" t="n">
        <v>53.3286516853933</v>
      </c>
    </row>
    <row r="34" customFormat="false" ht="13.2" hidden="false" customHeight="false" outlineLevel="0" collapsed="false">
      <c r="A34" s="2" t="n">
        <v>3880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892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22</v>
      </c>
      <c r="I35" s="4" t="n">
        <v>187</v>
      </c>
      <c r="J35" s="4" t="n">
        <v>10270</v>
      </c>
      <c r="K35" s="5" t="n">
        <v>54.9197860962567</v>
      </c>
    </row>
    <row r="36" customFormat="false" ht="13.2" hidden="false" customHeight="false" outlineLevel="0" collapsed="false">
      <c r="A36" s="2" t="n">
        <v>3899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904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22</v>
      </c>
      <c r="I37" s="4" t="n">
        <v>187</v>
      </c>
      <c r="J37" s="4" t="n">
        <v>10270</v>
      </c>
      <c r="K37" s="5" t="n">
        <v>54.9197860962567</v>
      </c>
    </row>
    <row r="38" customFormat="false" ht="13.2" hidden="false" customHeight="false" outlineLevel="0" collapsed="false">
      <c r="A38" s="2" t="n">
        <v>3911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913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925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22</v>
      </c>
      <c r="I40" s="4" t="n">
        <v>187</v>
      </c>
      <c r="J40" s="4" t="n">
        <v>10270</v>
      </c>
      <c r="K40" s="5" t="n">
        <v>54.9197860962567</v>
      </c>
    </row>
    <row r="41" customFormat="false" ht="13.2" hidden="false" customHeight="false" outlineLevel="0" collapsed="false">
      <c r="A41" s="2" t="n">
        <v>3932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936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22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3944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628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22</v>
      </c>
      <c r="I45" s="4" t="n">
        <v>901</v>
      </c>
      <c r="J45" s="4" t="n">
        <v>10270</v>
      </c>
      <c r="K45" s="5" t="n">
        <v>11.3984461709212</v>
      </c>
    </row>
    <row r="46" customFormat="false" ht="13.2" hidden="false" customHeight="false" outlineLevel="0" collapsed="false">
      <c r="A46" s="2" t="n">
        <v>1635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7970</v>
      </c>
      <c r="K46" s="5" t="n">
        <v>19.9631966351209</v>
      </c>
    </row>
    <row r="47" customFormat="false" ht="13.2" hidden="false" customHeight="false" outlineLevel="0" collapsed="false">
      <c r="A47" s="2" t="n">
        <v>1640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22</v>
      </c>
      <c r="I47" s="4" t="n">
        <v>901</v>
      </c>
      <c r="J47" s="4" t="n">
        <v>10270</v>
      </c>
      <c r="K47" s="5" t="n">
        <v>11.3984461709212</v>
      </c>
    </row>
    <row r="48" customFormat="false" ht="13.2" hidden="false" customHeight="false" outlineLevel="0" collapsed="false">
      <c r="A48" s="2" t="n">
        <v>1649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22</v>
      </c>
      <c r="I48" s="4" t="n">
        <v>901</v>
      </c>
      <c r="J48" s="4" t="n">
        <v>10270</v>
      </c>
      <c r="K48" s="5" t="n">
        <v>11.3984461709212</v>
      </c>
    </row>
    <row r="49" customFormat="false" ht="13.2" hidden="false" customHeight="false" outlineLevel="0" collapsed="false">
      <c r="A49" s="2" t="n">
        <v>1656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661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22</v>
      </c>
      <c r="I50" s="4" t="n">
        <v>901</v>
      </c>
      <c r="J50" s="4" t="n">
        <v>10270</v>
      </c>
      <c r="K50" s="5" t="n">
        <v>11.3984461709212</v>
      </c>
    </row>
    <row r="51" customFormat="false" ht="13.2" hidden="false" customHeight="false" outlineLevel="0" collapsed="false">
      <c r="A51" s="2" t="n">
        <v>1668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673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22</v>
      </c>
      <c r="I52" s="4" t="n">
        <v>901</v>
      </c>
      <c r="J52" s="4" t="n">
        <v>13170</v>
      </c>
      <c r="K52" s="5" t="n">
        <v>14.6170921198668</v>
      </c>
    </row>
    <row r="53" customFormat="false" ht="13.2" hidden="false" customHeight="false" outlineLevel="0" collapsed="false">
      <c r="A53" s="2" t="n">
        <v>1682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22</v>
      </c>
      <c r="I53" s="4" t="n">
        <v>901</v>
      </c>
      <c r="J53" s="4" t="n">
        <v>10270</v>
      </c>
      <c r="K53" s="5" t="n">
        <v>11.3984461709212</v>
      </c>
    </row>
    <row r="54" customFormat="false" ht="13.2" hidden="false" customHeight="false" outlineLevel="0" collapsed="false">
      <c r="A54" s="2" t="n">
        <v>168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694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22</v>
      </c>
      <c r="I55" s="4" t="n">
        <v>901</v>
      </c>
      <c r="J55" s="4" t="n">
        <v>10270</v>
      </c>
      <c r="K55" s="5" t="n">
        <v>11.3984461709212</v>
      </c>
    </row>
    <row r="56" customFormat="false" ht="13.2" hidden="false" customHeight="false" outlineLevel="0" collapsed="false">
      <c r="A56" s="2" t="n">
        <v>1703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22</v>
      </c>
      <c r="I56" s="4" t="n">
        <v>901</v>
      </c>
      <c r="J56" s="4" t="n">
        <v>10270</v>
      </c>
      <c r="K56" s="5" t="n">
        <v>11.3984461709212</v>
      </c>
    </row>
    <row r="57" customFormat="false" ht="13.2" hidden="false" customHeight="false" outlineLevel="0" collapsed="false">
      <c r="A57" s="2" t="n">
        <v>1710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715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22</v>
      </c>
      <c r="I58" s="4" t="n">
        <v>901</v>
      </c>
      <c r="J58" s="4" t="n">
        <v>10270</v>
      </c>
      <c r="K58" s="5" t="n">
        <v>11.3984461709212</v>
      </c>
    </row>
    <row r="59" customFormat="false" ht="13.2" hidden="false" customHeight="false" outlineLevel="0" collapsed="false">
      <c r="A59" s="2" t="n">
        <v>1724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22</v>
      </c>
      <c r="I59" s="4" t="n">
        <v>901</v>
      </c>
      <c r="J59" s="4" t="n">
        <v>10270</v>
      </c>
      <c r="K59" s="5" t="n">
        <v>11.3984461709212</v>
      </c>
    </row>
    <row r="60" customFormat="false" ht="13.2" hidden="false" customHeight="false" outlineLevel="0" collapsed="false">
      <c r="A60" s="2" t="n">
        <v>1731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2161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22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69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22</v>
      </c>
      <c r="I62" s="4" t="n">
        <v>616</v>
      </c>
      <c r="J62" s="4" t="n">
        <v>13340</v>
      </c>
      <c r="K62" s="5" t="n">
        <v>21.6558441558442</v>
      </c>
    </row>
    <row r="63" customFormat="false" ht="13.2" hidden="false" customHeight="false" outlineLevel="0" collapsed="false">
      <c r="A63" s="2" t="n">
        <v>2177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589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22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596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599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22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06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22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13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16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22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23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22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49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57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59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30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367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30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69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77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79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87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89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397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399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07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09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305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17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306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325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22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333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22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677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22</v>
      </c>
      <c r="I89" s="23" t="n">
        <v>901</v>
      </c>
      <c r="J89" s="23" t="n">
        <v>10270</v>
      </c>
      <c r="K89" s="24" t="n">
        <v>11.3984461709212</v>
      </c>
      <c r="L89" s="23"/>
      <c r="M89" s="23"/>
      <c r="N89" s="24"/>
    </row>
    <row r="90" customFormat="false" ht="13.2" hidden="false" customHeight="false" outlineLevel="0" collapsed="false">
      <c r="A90" s="2" t="n">
        <v>1661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22</v>
      </c>
      <c r="I90" s="4" t="n">
        <v>901</v>
      </c>
      <c r="J90" s="4" t="n">
        <v>10270</v>
      </c>
      <c r="K90" s="5" t="n">
        <v>11.3984461709212</v>
      </c>
      <c r="L90" s="4" t="n">
        <f aca="false">I89+I90</f>
        <v>1802</v>
      </c>
      <c r="M90" s="4" t="n">
        <f aca="false">J89+J90</f>
        <v>20540</v>
      </c>
      <c r="N90" s="5" t="n">
        <f aca="false">M90/L90</f>
        <v>11.3984461709212</v>
      </c>
    </row>
    <row r="91" customFormat="false" ht="13.2" hidden="false" customHeight="false" outlineLevel="0" collapsed="false">
      <c r="A91" s="2" t="n">
        <v>1668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50140</v>
      </c>
      <c r="N91" s="5" t="n">
        <f aca="false">M91/L91</f>
        <v>17.8879771673207</v>
      </c>
    </row>
    <row r="92" customFormat="false" ht="13.2" hidden="false" customHeight="false" outlineLevel="0" collapsed="false">
      <c r="A92" s="2" t="n">
        <v>1673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22</v>
      </c>
      <c r="I92" s="4" t="n">
        <v>901</v>
      </c>
      <c r="J92" s="4" t="n">
        <v>13170</v>
      </c>
      <c r="K92" s="5" t="n">
        <v>14.6170921198668</v>
      </c>
      <c r="L92" s="4" t="n">
        <f aca="false">I89+I92</f>
        <v>1802</v>
      </c>
      <c r="M92" s="4" t="n">
        <f aca="false">J89+J92</f>
        <v>23440</v>
      </c>
      <c r="N92" s="5" t="n">
        <f aca="false">M92/L92</f>
        <v>13.007769145394</v>
      </c>
    </row>
    <row r="93" customFormat="false" ht="13.2" hidden="false" customHeight="false" outlineLevel="0" collapsed="false">
      <c r="A93" s="2" t="n">
        <v>1682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22</v>
      </c>
      <c r="I93" s="4" t="n">
        <v>901</v>
      </c>
      <c r="J93" s="4" t="n">
        <v>10270</v>
      </c>
      <c r="K93" s="5" t="n">
        <v>11.3984461709212</v>
      </c>
      <c r="L93" s="4" t="n">
        <f aca="false">I89+I93</f>
        <v>1802</v>
      </c>
      <c r="M93" s="4" t="n">
        <f aca="false">J89+J93</f>
        <v>20540</v>
      </c>
      <c r="N93" s="5" t="n">
        <f aca="false">M93/L93</f>
        <v>11.3984461709212</v>
      </c>
    </row>
    <row r="94" customFormat="false" ht="13.2" hidden="false" customHeight="false" outlineLevel="0" collapsed="false">
      <c r="A94" s="2" t="n">
        <v>1689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50140</v>
      </c>
      <c r="N94" s="5" t="n">
        <f aca="false">M94/L94</f>
        <v>17.8879771673207</v>
      </c>
    </row>
    <row r="95" customFormat="false" ht="13.2" hidden="false" customHeight="false" outlineLevel="0" collapsed="false">
      <c r="A95" s="2" t="n">
        <v>1694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22</v>
      </c>
      <c r="I95" s="4" t="n">
        <v>901</v>
      </c>
      <c r="J95" s="4" t="n">
        <v>10270</v>
      </c>
      <c r="K95" s="5" t="n">
        <v>11.3984461709212</v>
      </c>
      <c r="L95" s="4" t="n">
        <f aca="false">I89+I95</f>
        <v>1802</v>
      </c>
      <c r="M95" s="4" t="n">
        <f aca="false">J89+J95</f>
        <v>20540</v>
      </c>
      <c r="N95" s="5" t="n">
        <f aca="false">M95/L95</f>
        <v>11.3984461709212</v>
      </c>
    </row>
    <row r="96" customFormat="false" ht="13.2" hidden="false" customHeight="false" outlineLevel="0" collapsed="false">
      <c r="A96" s="2" t="n">
        <v>1703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22</v>
      </c>
      <c r="I96" s="4" t="n">
        <v>901</v>
      </c>
      <c r="J96" s="4" t="n">
        <v>10270</v>
      </c>
      <c r="K96" s="5" t="n">
        <v>11.3984461709212</v>
      </c>
      <c r="L96" s="4" t="n">
        <f aca="false">I89+I96</f>
        <v>1802</v>
      </c>
      <c r="M96" s="4" t="n">
        <f aca="false">J89+J96</f>
        <v>20540</v>
      </c>
      <c r="N96" s="5" t="n">
        <f aca="false">M96/L96</f>
        <v>11.3984461709212</v>
      </c>
    </row>
    <row r="97" customFormat="false" ht="13.2" hidden="false" customHeight="false" outlineLevel="0" collapsed="false">
      <c r="A97" s="2" t="n">
        <v>1710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46440</v>
      </c>
      <c r="N97" s="5" t="n">
        <f aca="false">M97/L97</f>
        <v>16.5679628968962</v>
      </c>
    </row>
    <row r="98" customFormat="false" ht="13.2" hidden="false" customHeight="false" outlineLevel="0" collapsed="false">
      <c r="A98" s="2" t="n">
        <v>1715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22</v>
      </c>
      <c r="I98" s="4" t="n">
        <v>901</v>
      </c>
      <c r="J98" s="4" t="n">
        <v>10270</v>
      </c>
      <c r="K98" s="5" t="n">
        <v>11.3984461709212</v>
      </c>
      <c r="L98" s="4" t="n">
        <f aca="false">I89+I98</f>
        <v>1802</v>
      </c>
      <c r="M98" s="4" t="n">
        <f aca="false">J89+J98</f>
        <v>20540</v>
      </c>
      <c r="N98" s="5" t="n">
        <f aca="false">M98/L98</f>
        <v>11.3984461709212</v>
      </c>
    </row>
    <row r="99" customFormat="false" ht="13.2" hidden="false" customHeight="false" outlineLevel="0" collapsed="false">
      <c r="A99" s="2" t="n">
        <v>1724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22</v>
      </c>
      <c r="I99" s="4" t="n">
        <v>901</v>
      </c>
      <c r="J99" s="4" t="n">
        <v>10270</v>
      </c>
      <c r="K99" s="5" t="n">
        <v>11.3984461709212</v>
      </c>
      <c r="L99" s="4" t="n">
        <f aca="false">I89+I99</f>
        <v>1802</v>
      </c>
      <c r="M99" s="4" t="n">
        <f aca="false">J89+J99</f>
        <v>20540</v>
      </c>
      <c r="N99" s="5" t="n">
        <f aca="false">M99/L99</f>
        <v>11.3984461709212</v>
      </c>
    </row>
    <row r="100" customFormat="false" ht="13.2" hidden="false" customHeight="false" outlineLevel="0" collapsed="false">
      <c r="A100" s="2" t="n">
        <v>1731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50140</v>
      </c>
      <c r="N100" s="5" t="n">
        <f aca="false">M100/L100</f>
        <v>17.8879771673207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686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22</v>
      </c>
      <c r="I102" s="23" t="n">
        <v>901</v>
      </c>
      <c r="J102" s="23" t="n">
        <v>10270</v>
      </c>
      <c r="K102" s="24" t="n">
        <v>11.3984461709212</v>
      </c>
      <c r="L102" s="23"/>
      <c r="M102" s="23"/>
      <c r="N102" s="24"/>
    </row>
    <row r="103" customFormat="false" ht="13.2" hidden="false" customHeight="false" outlineLevel="0" collapsed="false">
      <c r="A103" s="2" t="n">
        <v>1661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22</v>
      </c>
      <c r="I103" s="4" t="n">
        <v>901</v>
      </c>
      <c r="J103" s="4" t="n">
        <v>10270</v>
      </c>
      <c r="K103" s="5" t="n">
        <v>11.3984461709212</v>
      </c>
      <c r="L103" s="4" t="n">
        <f aca="false">I102+I103</f>
        <v>1802</v>
      </c>
      <c r="M103" s="4" t="n">
        <f aca="false">J102+J103</f>
        <v>20540</v>
      </c>
      <c r="N103" s="5" t="n">
        <f aca="false">M103/L103</f>
        <v>11.3984461709212</v>
      </c>
    </row>
    <row r="104" customFormat="false" ht="13.2" hidden="false" customHeight="false" outlineLevel="0" collapsed="false">
      <c r="A104" s="2" t="n">
        <v>1668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50140</v>
      </c>
      <c r="N104" s="5" t="n">
        <f aca="false">M104/L104</f>
        <v>17.8879771673207</v>
      </c>
    </row>
    <row r="105" customFormat="false" ht="13.2" hidden="false" customHeight="false" outlineLevel="0" collapsed="false">
      <c r="A105" s="2" t="n">
        <v>1673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22</v>
      </c>
      <c r="I105" s="4" t="n">
        <v>901</v>
      </c>
      <c r="J105" s="4" t="n">
        <v>13170</v>
      </c>
      <c r="K105" s="5" t="n">
        <v>14.6170921198668</v>
      </c>
      <c r="L105" s="4" t="n">
        <f aca="false">I102+I105</f>
        <v>1802</v>
      </c>
      <c r="M105" s="4" t="n">
        <f aca="false">J102+J105</f>
        <v>23440</v>
      </c>
      <c r="N105" s="5" t="n">
        <f aca="false">M105/L105</f>
        <v>13.007769145394</v>
      </c>
    </row>
    <row r="106" customFormat="false" ht="13.2" hidden="false" customHeight="false" outlineLevel="0" collapsed="false">
      <c r="A106" s="2" t="n">
        <v>1682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22</v>
      </c>
      <c r="I106" s="4" t="n">
        <v>901</v>
      </c>
      <c r="J106" s="4" t="n">
        <v>10270</v>
      </c>
      <c r="K106" s="5" t="n">
        <v>11.3984461709212</v>
      </c>
      <c r="L106" s="4" t="n">
        <f aca="false">I102+I106</f>
        <v>1802</v>
      </c>
      <c r="M106" s="4" t="n">
        <f aca="false">J102+J106</f>
        <v>20540</v>
      </c>
      <c r="N106" s="5" t="n">
        <f aca="false">M106/L106</f>
        <v>11.3984461709212</v>
      </c>
    </row>
    <row r="107" customFormat="false" ht="13.2" hidden="false" customHeight="false" outlineLevel="0" collapsed="false">
      <c r="A107" s="2" t="n">
        <v>1689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50140</v>
      </c>
      <c r="N107" s="5" t="n">
        <f aca="false">M107/L107</f>
        <v>17.8879771673207</v>
      </c>
    </row>
    <row r="108" customFormat="false" ht="13.2" hidden="false" customHeight="false" outlineLevel="0" collapsed="false">
      <c r="A108" s="2" t="n">
        <v>1694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22</v>
      </c>
      <c r="I108" s="4" t="n">
        <v>901</v>
      </c>
      <c r="J108" s="4" t="n">
        <v>10270</v>
      </c>
      <c r="K108" s="5" t="n">
        <v>11.3984461709212</v>
      </c>
      <c r="L108" s="4" t="n">
        <f aca="false">I102+I108</f>
        <v>1802</v>
      </c>
      <c r="M108" s="4" t="n">
        <f aca="false">J102+J108</f>
        <v>20540</v>
      </c>
      <c r="N108" s="5" t="n">
        <f aca="false">M108/L108</f>
        <v>11.3984461709212</v>
      </c>
    </row>
    <row r="109" customFormat="false" ht="13.2" hidden="false" customHeight="false" outlineLevel="0" collapsed="false">
      <c r="A109" s="2" t="n">
        <v>1703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22</v>
      </c>
      <c r="I109" s="4" t="n">
        <v>901</v>
      </c>
      <c r="J109" s="4" t="n">
        <v>10270</v>
      </c>
      <c r="K109" s="5" t="n">
        <v>11.3984461709212</v>
      </c>
      <c r="L109" s="4" t="n">
        <f aca="false">I102+I109</f>
        <v>1802</v>
      </c>
      <c r="M109" s="4" t="n">
        <f aca="false">J102+J109</f>
        <v>20540</v>
      </c>
      <c r="N109" s="5" t="n">
        <f aca="false">M109/L109</f>
        <v>11.3984461709212</v>
      </c>
    </row>
    <row r="110" customFormat="false" ht="13.2" hidden="false" customHeight="false" outlineLevel="0" collapsed="false">
      <c r="A110" s="2" t="n">
        <v>1710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46440</v>
      </c>
      <c r="N110" s="5" t="n">
        <f aca="false">M110/L110</f>
        <v>16.5679628968962</v>
      </c>
    </row>
    <row r="111" customFormat="false" ht="13.2" hidden="false" customHeight="false" outlineLevel="0" collapsed="false">
      <c r="A111" s="2" t="n">
        <v>1715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22</v>
      </c>
      <c r="I111" s="4" t="n">
        <v>901</v>
      </c>
      <c r="J111" s="4" t="n">
        <v>10270</v>
      </c>
      <c r="K111" s="5" t="n">
        <v>11.3984461709212</v>
      </c>
      <c r="L111" s="4" t="n">
        <f aca="false">I102+I111</f>
        <v>1802</v>
      </c>
      <c r="M111" s="4" t="n">
        <f aca="false">J102+J111</f>
        <v>20540</v>
      </c>
      <c r="N111" s="5" t="n">
        <f aca="false">M111/L111</f>
        <v>11.3984461709212</v>
      </c>
    </row>
    <row r="112" customFormat="false" ht="13.2" hidden="false" customHeight="false" outlineLevel="0" collapsed="false">
      <c r="A112" s="2" t="n">
        <v>1724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22</v>
      </c>
      <c r="I112" s="4" t="n">
        <v>901</v>
      </c>
      <c r="J112" s="4" t="n">
        <v>10270</v>
      </c>
      <c r="K112" s="5" t="n">
        <v>11.3984461709212</v>
      </c>
      <c r="L112" s="4" t="n">
        <f aca="false">I102+I112</f>
        <v>1802</v>
      </c>
      <c r="M112" s="4" t="n">
        <f aca="false">J102+J112</f>
        <v>20540</v>
      </c>
      <c r="N112" s="5" t="n">
        <f aca="false">M112/L112</f>
        <v>11.3984461709212</v>
      </c>
    </row>
    <row r="113" customFormat="false" ht="13.2" hidden="false" customHeight="false" outlineLevel="0" collapsed="false">
      <c r="A113" s="2" t="n">
        <v>1731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50140</v>
      </c>
      <c r="N113" s="5" t="n">
        <f aca="false">M113/L113</f>
        <v>17.8879771673207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693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661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22</v>
      </c>
      <c r="I116" s="4" t="n">
        <v>901</v>
      </c>
      <c r="J116" s="4" t="n">
        <v>10270</v>
      </c>
      <c r="K116" s="5" t="n">
        <v>11.3984461709212</v>
      </c>
      <c r="L116" s="4" t="n">
        <f aca="false">I115+I116</f>
        <v>2803</v>
      </c>
      <c r="M116" s="4" t="n">
        <f aca="false">J115+J116</f>
        <v>46440</v>
      </c>
      <c r="N116" s="5" t="n">
        <f aca="false">M116/L116</f>
        <v>16.5679628968962</v>
      </c>
    </row>
    <row r="117" customFormat="false" ht="13.2" hidden="false" customHeight="false" outlineLevel="0" collapsed="false">
      <c r="A117" s="2" t="n">
        <v>1668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673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22</v>
      </c>
      <c r="I118" s="4" t="n">
        <v>901</v>
      </c>
      <c r="J118" s="4" t="n">
        <v>13170</v>
      </c>
      <c r="K118" s="5" t="n">
        <v>14.6170921198668</v>
      </c>
      <c r="L118" s="4" t="n">
        <f aca="false">I115+I118</f>
        <v>2803</v>
      </c>
      <c r="M118" s="4" t="n">
        <f aca="false">J115+J118</f>
        <v>49340</v>
      </c>
      <c r="N118" s="5" t="n">
        <f aca="false">M118/L118</f>
        <v>17.6025686764181</v>
      </c>
    </row>
    <row r="119" customFormat="false" ht="13.2" hidden="false" customHeight="false" outlineLevel="0" collapsed="false">
      <c r="A119" s="2" t="n">
        <v>1682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22</v>
      </c>
      <c r="I119" s="4" t="n">
        <v>901</v>
      </c>
      <c r="J119" s="4" t="n">
        <v>10270</v>
      </c>
      <c r="K119" s="5" t="n">
        <v>11.3984461709212</v>
      </c>
      <c r="L119" s="4" t="n">
        <f aca="false">I115+I119</f>
        <v>2803</v>
      </c>
      <c r="M119" s="4" t="n">
        <f aca="false">J115+J119</f>
        <v>46440</v>
      </c>
      <c r="N119" s="5" t="n">
        <f aca="false">M119/L119</f>
        <v>16.5679628968962</v>
      </c>
    </row>
    <row r="120" customFormat="false" ht="13.2" hidden="false" customHeight="false" outlineLevel="0" collapsed="false">
      <c r="A120" s="2" t="n">
        <v>1689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694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22</v>
      </c>
      <c r="I121" s="4" t="n">
        <v>901</v>
      </c>
      <c r="J121" s="4" t="n">
        <v>10270</v>
      </c>
      <c r="K121" s="5" t="n">
        <v>11.3984461709212</v>
      </c>
      <c r="L121" s="4" t="n">
        <f aca="false">I115+I121</f>
        <v>2803</v>
      </c>
      <c r="M121" s="4" t="n">
        <f aca="false">J115+J121</f>
        <v>46440</v>
      </c>
      <c r="N121" s="5" t="n">
        <f aca="false">M121/L121</f>
        <v>16.5679628968962</v>
      </c>
    </row>
    <row r="122" customFormat="false" ht="13.2" hidden="false" customHeight="false" outlineLevel="0" collapsed="false">
      <c r="A122" s="2" t="n">
        <v>1703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22</v>
      </c>
      <c r="I122" s="4" t="n">
        <v>901</v>
      </c>
      <c r="J122" s="4" t="n">
        <v>10270</v>
      </c>
      <c r="K122" s="5" t="n">
        <v>11.3984461709212</v>
      </c>
      <c r="L122" s="4" t="n">
        <f aca="false">I115+I122</f>
        <v>2803</v>
      </c>
      <c r="M122" s="4" t="n">
        <f aca="false">J115+J122</f>
        <v>46440</v>
      </c>
      <c r="N122" s="5" t="n">
        <f aca="false">M122/L122</f>
        <v>16.5679628968962</v>
      </c>
    </row>
    <row r="123" customFormat="false" ht="13.2" hidden="false" customHeight="false" outlineLevel="0" collapsed="false">
      <c r="A123" s="2" t="n">
        <v>1710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715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22</v>
      </c>
      <c r="I124" s="4" t="n">
        <v>901</v>
      </c>
      <c r="J124" s="4" t="n">
        <v>10270</v>
      </c>
      <c r="K124" s="5" t="n">
        <v>11.3984461709212</v>
      </c>
      <c r="L124" s="4" t="n">
        <f aca="false">I115+I124</f>
        <v>2803</v>
      </c>
      <c r="M124" s="4" t="n">
        <f aca="false">J115+J124</f>
        <v>46440</v>
      </c>
      <c r="N124" s="5" t="n">
        <f aca="false">M124/L124</f>
        <v>16.5679628968962</v>
      </c>
    </row>
    <row r="125" customFormat="false" ht="13.2" hidden="false" customHeight="false" outlineLevel="0" collapsed="false">
      <c r="A125" s="2" t="n">
        <v>1724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22</v>
      </c>
      <c r="I125" s="4" t="n">
        <v>901</v>
      </c>
      <c r="J125" s="4" t="n">
        <v>10270</v>
      </c>
      <c r="K125" s="5" t="n">
        <v>11.3984461709212</v>
      </c>
      <c r="L125" s="4" t="n">
        <f aca="false">I115+I125</f>
        <v>2803</v>
      </c>
      <c r="M125" s="4" t="n">
        <f aca="false">J115+J125</f>
        <v>46440</v>
      </c>
      <c r="N125" s="5" t="n">
        <f aca="false">M125/L125</f>
        <v>16.5679628968962</v>
      </c>
    </row>
    <row r="126" customFormat="false" ht="13.2" hidden="false" customHeight="false" outlineLevel="0" collapsed="false">
      <c r="A126" s="2" t="n">
        <v>1731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698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22</v>
      </c>
      <c r="I128" s="23" t="n">
        <v>901</v>
      </c>
      <c r="J128" s="23" t="n">
        <v>10270</v>
      </c>
      <c r="K128" s="24" t="n">
        <v>11.3984461709212</v>
      </c>
      <c r="L128" s="23"/>
      <c r="M128" s="23"/>
      <c r="N128" s="24"/>
    </row>
    <row r="129" customFormat="false" ht="13.2" hidden="false" customHeight="false" outlineLevel="0" collapsed="false">
      <c r="A129" s="2" t="n">
        <v>1673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22</v>
      </c>
      <c r="I129" s="4" t="n">
        <v>901</v>
      </c>
      <c r="J129" s="4" t="n">
        <v>13170</v>
      </c>
      <c r="K129" s="5" t="n">
        <v>14.6170921198668</v>
      </c>
      <c r="L129" s="4" t="n">
        <f aca="false">I128+I129</f>
        <v>1802</v>
      </c>
      <c r="M129" s="4" t="n">
        <f aca="false">J128+J129</f>
        <v>23440</v>
      </c>
      <c r="N129" s="5" t="n">
        <f aca="false">M129/L129</f>
        <v>13.007769145394</v>
      </c>
    </row>
    <row r="130" customFormat="false" ht="13.2" hidden="false" customHeight="false" outlineLevel="0" collapsed="false">
      <c r="A130" s="2" t="n">
        <v>1682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22</v>
      </c>
      <c r="I130" s="4" t="n">
        <v>901</v>
      </c>
      <c r="J130" s="4" t="n">
        <v>10270</v>
      </c>
      <c r="K130" s="5" t="n">
        <v>11.3984461709212</v>
      </c>
      <c r="L130" s="4" t="n">
        <f aca="false">I128+I130</f>
        <v>1802</v>
      </c>
      <c r="M130" s="4" t="n">
        <f aca="false">J128+J130</f>
        <v>20540</v>
      </c>
      <c r="N130" s="5" t="n">
        <f aca="false">M130/L130</f>
        <v>11.3984461709212</v>
      </c>
    </row>
    <row r="131" customFormat="false" ht="13.2" hidden="false" customHeight="false" outlineLevel="0" collapsed="false">
      <c r="A131" s="2" t="n">
        <v>1689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50140</v>
      </c>
      <c r="N131" s="5" t="n">
        <f aca="false">M131/L131</f>
        <v>17.8879771673207</v>
      </c>
    </row>
    <row r="132" customFormat="false" ht="13.2" hidden="false" customHeight="false" outlineLevel="0" collapsed="false">
      <c r="A132" s="2" t="n">
        <v>1694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22</v>
      </c>
      <c r="I132" s="4" t="n">
        <v>901</v>
      </c>
      <c r="J132" s="4" t="n">
        <v>10270</v>
      </c>
      <c r="K132" s="5" t="n">
        <v>11.3984461709212</v>
      </c>
      <c r="L132" s="4" t="n">
        <f aca="false">I128+I132</f>
        <v>1802</v>
      </c>
      <c r="M132" s="4" t="n">
        <f aca="false">J128+J132</f>
        <v>20540</v>
      </c>
      <c r="N132" s="5" t="n">
        <f aca="false">M132/L132</f>
        <v>11.3984461709212</v>
      </c>
    </row>
    <row r="133" customFormat="false" ht="13.2" hidden="false" customHeight="false" outlineLevel="0" collapsed="false">
      <c r="A133" s="2" t="n">
        <v>1703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22</v>
      </c>
      <c r="I133" s="4" t="n">
        <v>901</v>
      </c>
      <c r="J133" s="4" t="n">
        <v>10270</v>
      </c>
      <c r="K133" s="5" t="n">
        <v>11.3984461709212</v>
      </c>
      <c r="L133" s="4" t="n">
        <f aca="false">I128+I133</f>
        <v>1802</v>
      </c>
      <c r="M133" s="4" t="n">
        <f aca="false">J128+J133</f>
        <v>20540</v>
      </c>
      <c r="N133" s="5" t="n">
        <f aca="false">M133/L133</f>
        <v>11.3984461709212</v>
      </c>
    </row>
    <row r="134" customFormat="false" ht="13.2" hidden="false" customHeight="false" outlineLevel="0" collapsed="false">
      <c r="A134" s="2" t="n">
        <v>1710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46440</v>
      </c>
      <c r="N134" s="5" t="n">
        <f aca="false">M134/L134</f>
        <v>16.5679628968962</v>
      </c>
    </row>
    <row r="135" customFormat="false" ht="13.2" hidden="false" customHeight="false" outlineLevel="0" collapsed="false">
      <c r="A135" s="2" t="n">
        <v>1715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22</v>
      </c>
      <c r="I135" s="4" t="n">
        <v>901</v>
      </c>
      <c r="J135" s="4" t="n">
        <v>10270</v>
      </c>
      <c r="K135" s="5" t="n">
        <v>11.3984461709212</v>
      </c>
      <c r="L135" s="4" t="n">
        <f aca="false">I128+I135</f>
        <v>1802</v>
      </c>
      <c r="M135" s="4" t="n">
        <f aca="false">J128+J135</f>
        <v>20540</v>
      </c>
      <c r="N135" s="5" t="n">
        <f aca="false">M135/L135</f>
        <v>11.3984461709212</v>
      </c>
    </row>
    <row r="136" customFormat="false" ht="13.2" hidden="false" customHeight="false" outlineLevel="0" collapsed="false">
      <c r="A136" s="2" t="n">
        <v>1724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22</v>
      </c>
      <c r="I136" s="4" t="n">
        <v>901</v>
      </c>
      <c r="J136" s="4" t="n">
        <v>10270</v>
      </c>
      <c r="K136" s="5" t="n">
        <v>11.3984461709212</v>
      </c>
      <c r="L136" s="4" t="n">
        <f aca="false">I128+I136</f>
        <v>1802</v>
      </c>
      <c r="M136" s="4" t="n">
        <f aca="false">J128+J136</f>
        <v>20540</v>
      </c>
      <c r="N136" s="5" t="n">
        <f aca="false">M136/L136</f>
        <v>11.3984461709212</v>
      </c>
    </row>
    <row r="137" customFormat="false" ht="13.2" hidden="false" customHeight="false" outlineLevel="0" collapsed="false">
      <c r="A137" s="2" t="n">
        <v>1731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50140</v>
      </c>
      <c r="N137" s="5" t="n">
        <f aca="false">M137/L137</f>
        <v>17.8879771673207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705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7970</v>
      </c>
      <c r="K139" s="30" t="n">
        <v>19.9631966351209</v>
      </c>
      <c r="L139" s="29"/>
      <c r="M139" s="29"/>
      <c r="N139" s="30"/>
    </row>
    <row r="140" customFormat="false" ht="13.2" hidden="false" customHeight="false" outlineLevel="0" collapsed="false">
      <c r="A140" s="2" t="n">
        <v>1673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22</v>
      </c>
      <c r="I140" s="4" t="n">
        <v>901</v>
      </c>
      <c r="J140" s="4" t="n">
        <v>13170</v>
      </c>
      <c r="K140" s="5" t="n">
        <v>14.6170921198668</v>
      </c>
      <c r="L140" s="4" t="n">
        <f aca="false">I139+I140</f>
        <v>2803</v>
      </c>
      <c r="M140" s="4" t="n">
        <f aca="false">J139+J140</f>
        <v>51140</v>
      </c>
      <c r="N140" s="5" t="n">
        <f aca="false">M140/L140</f>
        <v>18.244737780949</v>
      </c>
    </row>
    <row r="141" customFormat="false" ht="13.2" hidden="false" customHeight="false" outlineLevel="0" collapsed="false">
      <c r="A141" s="2" t="n">
        <v>1682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22</v>
      </c>
      <c r="I141" s="4" t="n">
        <v>901</v>
      </c>
      <c r="J141" s="4" t="n">
        <v>10270</v>
      </c>
      <c r="K141" s="5" t="n">
        <v>11.3984461709212</v>
      </c>
      <c r="L141" s="4" t="n">
        <f aca="false">I139+I141</f>
        <v>2803</v>
      </c>
      <c r="M141" s="4" t="n">
        <f aca="false">J139+J141</f>
        <v>48240</v>
      </c>
      <c r="N141" s="5" t="n">
        <f aca="false">M141/L141</f>
        <v>17.210132001427</v>
      </c>
    </row>
    <row r="142" customFormat="false" ht="13.2" hidden="false" customHeight="false" outlineLevel="0" collapsed="false">
      <c r="A142" s="2" t="n">
        <v>1689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7840</v>
      </c>
      <c r="N142" s="5" t="n">
        <f aca="false">M142/L142</f>
        <v>20.4626708727655</v>
      </c>
    </row>
    <row r="143" customFormat="false" ht="13.2" hidden="false" customHeight="false" outlineLevel="0" collapsed="false">
      <c r="A143" s="2" t="n">
        <v>1694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22</v>
      </c>
      <c r="I143" s="4" t="n">
        <v>901</v>
      </c>
      <c r="J143" s="4" t="n">
        <v>10270</v>
      </c>
      <c r="K143" s="5" t="n">
        <v>11.3984461709212</v>
      </c>
      <c r="L143" s="4" t="n">
        <f aca="false">I139+I143</f>
        <v>2803</v>
      </c>
      <c r="M143" s="4" t="n">
        <f aca="false">J139+J143</f>
        <v>48240</v>
      </c>
      <c r="N143" s="5" t="n">
        <f aca="false">M143/L143</f>
        <v>17.210132001427</v>
      </c>
    </row>
    <row r="144" customFormat="false" ht="13.2" hidden="false" customHeight="false" outlineLevel="0" collapsed="false">
      <c r="A144" s="2" t="n">
        <v>1703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22</v>
      </c>
      <c r="I144" s="4" t="n">
        <v>901</v>
      </c>
      <c r="J144" s="4" t="n">
        <v>10270</v>
      </c>
      <c r="K144" s="5" t="n">
        <v>11.3984461709212</v>
      </c>
      <c r="L144" s="4" t="n">
        <f aca="false">I139+I144</f>
        <v>2803</v>
      </c>
      <c r="M144" s="4" t="n">
        <f aca="false">J139+J144</f>
        <v>48240</v>
      </c>
      <c r="N144" s="5" t="n">
        <f aca="false">M144/L144</f>
        <v>17.210132001427</v>
      </c>
    </row>
    <row r="145" customFormat="false" ht="13.2" hidden="false" customHeight="false" outlineLevel="0" collapsed="false">
      <c r="A145" s="2" t="n">
        <v>1710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4140</v>
      </c>
      <c r="N145" s="5" t="n">
        <f aca="false">M145/L145</f>
        <v>19.4900105152471</v>
      </c>
    </row>
    <row r="146" customFormat="false" ht="13.2" hidden="false" customHeight="false" outlineLevel="0" collapsed="false">
      <c r="A146" s="2" t="n">
        <v>1715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22</v>
      </c>
      <c r="I146" s="4" t="n">
        <v>901</v>
      </c>
      <c r="J146" s="4" t="n">
        <v>10270</v>
      </c>
      <c r="K146" s="5" t="n">
        <v>11.3984461709212</v>
      </c>
      <c r="L146" s="4" t="n">
        <f aca="false">I139+I146</f>
        <v>2803</v>
      </c>
      <c r="M146" s="4" t="n">
        <f aca="false">J139+J146</f>
        <v>48240</v>
      </c>
      <c r="N146" s="5" t="n">
        <f aca="false">M146/L146</f>
        <v>17.210132001427</v>
      </c>
    </row>
    <row r="147" customFormat="false" ht="13.2" hidden="false" customHeight="false" outlineLevel="0" collapsed="false">
      <c r="A147" s="2" t="n">
        <v>1724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22</v>
      </c>
      <c r="I147" s="4" t="n">
        <v>901</v>
      </c>
      <c r="J147" s="4" t="n">
        <v>10270</v>
      </c>
      <c r="K147" s="5" t="n">
        <v>11.3984461709212</v>
      </c>
      <c r="L147" s="4" t="n">
        <f aca="false">I139+I147</f>
        <v>2803</v>
      </c>
      <c r="M147" s="4" t="n">
        <f aca="false">J139+J147</f>
        <v>48240</v>
      </c>
      <c r="N147" s="5" t="n">
        <f aca="false">M147/L147</f>
        <v>17.210132001427</v>
      </c>
    </row>
    <row r="148" customFormat="false" ht="13.2" hidden="false" customHeight="false" outlineLevel="0" collapsed="false">
      <c r="A148" s="2" t="n">
        <v>1731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7840</v>
      </c>
      <c r="N148" s="5" t="n">
        <f aca="false">M148/L148</f>
        <v>20.4626708727655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710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22</v>
      </c>
      <c r="I150" s="23" t="n">
        <v>901</v>
      </c>
      <c r="J150" s="23" t="n">
        <v>13170</v>
      </c>
      <c r="K150" s="24" t="n">
        <v>14.6170921198668</v>
      </c>
      <c r="L150" s="23"/>
      <c r="M150" s="23"/>
      <c r="N150" s="24"/>
    </row>
    <row r="151" customFormat="false" ht="13.2" hidden="false" customHeight="false" outlineLevel="0" collapsed="false">
      <c r="A151" s="2" t="n">
        <v>1673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22</v>
      </c>
      <c r="I151" s="4" t="n">
        <v>901</v>
      </c>
      <c r="J151" s="4" t="n">
        <v>13170</v>
      </c>
      <c r="K151" s="5" t="n">
        <v>14.6170921198668</v>
      </c>
      <c r="L151" s="4" t="n">
        <f aca="false">I150+I151</f>
        <v>1802</v>
      </c>
      <c r="M151" s="4" t="n">
        <f aca="false">J150+J151</f>
        <v>26340</v>
      </c>
      <c r="N151" s="5" t="n">
        <f aca="false">M151/L151</f>
        <v>14.6170921198668</v>
      </c>
    </row>
    <row r="152" customFormat="false" ht="13.2" hidden="false" customHeight="false" outlineLevel="0" collapsed="false">
      <c r="A152" s="2" t="n">
        <v>1682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22</v>
      </c>
      <c r="I152" s="4" t="n">
        <v>901</v>
      </c>
      <c r="J152" s="4" t="n">
        <v>10270</v>
      </c>
      <c r="K152" s="5" t="n">
        <v>11.3984461709212</v>
      </c>
      <c r="L152" s="4" t="n">
        <f aca="false">I150+I152</f>
        <v>1802</v>
      </c>
      <c r="M152" s="4" t="n">
        <f aca="false">J150+J152</f>
        <v>23440</v>
      </c>
      <c r="N152" s="5" t="n">
        <f aca="false">M152/L152</f>
        <v>13.007769145394</v>
      </c>
    </row>
    <row r="153" customFormat="false" ht="13.2" hidden="false" customHeight="false" outlineLevel="0" collapsed="false">
      <c r="A153" s="2" t="n">
        <v>1689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53040</v>
      </c>
      <c r="N153" s="5" t="n">
        <f aca="false">M153/L153</f>
        <v>18.9225829468427</v>
      </c>
    </row>
    <row r="154" customFormat="false" ht="13.2" hidden="false" customHeight="false" outlineLevel="0" collapsed="false">
      <c r="A154" s="2" t="n">
        <v>1694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22</v>
      </c>
      <c r="I154" s="4" t="n">
        <v>901</v>
      </c>
      <c r="J154" s="4" t="n">
        <v>10270</v>
      </c>
      <c r="K154" s="5" t="n">
        <v>11.3984461709212</v>
      </c>
      <c r="L154" s="4" t="n">
        <f aca="false">I150+I154</f>
        <v>1802</v>
      </c>
      <c r="M154" s="4" t="n">
        <f aca="false">J150+J154</f>
        <v>23440</v>
      </c>
      <c r="N154" s="5" t="n">
        <f aca="false">M154/L154</f>
        <v>13.007769145394</v>
      </c>
    </row>
    <row r="155" customFormat="false" ht="13.2" hidden="false" customHeight="false" outlineLevel="0" collapsed="false">
      <c r="A155" s="2" t="n">
        <v>1703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22</v>
      </c>
      <c r="I155" s="4" t="n">
        <v>901</v>
      </c>
      <c r="J155" s="4" t="n">
        <v>10270</v>
      </c>
      <c r="K155" s="5" t="n">
        <v>11.3984461709212</v>
      </c>
      <c r="L155" s="4" t="n">
        <f aca="false">I150+I155</f>
        <v>1802</v>
      </c>
      <c r="M155" s="4" t="n">
        <f aca="false">J150+J155</f>
        <v>23440</v>
      </c>
      <c r="N155" s="5" t="n">
        <f aca="false">M155/L155</f>
        <v>13.007769145394</v>
      </c>
    </row>
    <row r="156" customFormat="false" ht="13.2" hidden="false" customHeight="false" outlineLevel="0" collapsed="false">
      <c r="A156" s="2" t="n">
        <v>1710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49340</v>
      </c>
      <c r="N156" s="5" t="n">
        <f aca="false">M156/L156</f>
        <v>17.6025686764181</v>
      </c>
    </row>
    <row r="157" customFormat="false" ht="13.2" hidden="false" customHeight="false" outlineLevel="0" collapsed="false">
      <c r="A157" s="2" t="n">
        <v>1715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22</v>
      </c>
      <c r="I157" s="4" t="n">
        <v>901</v>
      </c>
      <c r="J157" s="4" t="n">
        <v>10270</v>
      </c>
      <c r="K157" s="5" t="n">
        <v>11.3984461709212</v>
      </c>
      <c r="L157" s="4" t="n">
        <f aca="false">I150+I157</f>
        <v>1802</v>
      </c>
      <c r="M157" s="4" t="n">
        <f aca="false">J150+J157</f>
        <v>23440</v>
      </c>
      <c r="N157" s="5" t="n">
        <f aca="false">M157/L157</f>
        <v>13.007769145394</v>
      </c>
    </row>
    <row r="158" customFormat="false" ht="13.2" hidden="false" customHeight="false" outlineLevel="0" collapsed="false">
      <c r="A158" s="2" t="n">
        <v>1724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22</v>
      </c>
      <c r="I158" s="4" t="n">
        <v>901</v>
      </c>
      <c r="J158" s="4" t="n">
        <v>10270</v>
      </c>
      <c r="K158" s="5" t="n">
        <v>11.3984461709212</v>
      </c>
      <c r="L158" s="4" t="n">
        <f aca="false">I150+I158</f>
        <v>1802</v>
      </c>
      <c r="M158" s="4" t="n">
        <f aca="false">J150+J158</f>
        <v>23440</v>
      </c>
      <c r="N158" s="5" t="n">
        <f aca="false">M158/L158</f>
        <v>13.007769145394</v>
      </c>
    </row>
    <row r="159" customFormat="false" ht="13.2" hidden="false" customHeight="false" outlineLevel="0" collapsed="false">
      <c r="A159" s="2" t="n">
        <v>1731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53040</v>
      </c>
      <c r="N159" s="5" t="n">
        <f aca="false">M159/L159</f>
        <v>18.9225829468427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719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22</v>
      </c>
      <c r="I161" s="23" t="n">
        <v>901</v>
      </c>
      <c r="J161" s="23" t="n">
        <v>10270</v>
      </c>
      <c r="K161" s="24" t="n">
        <v>11.3984461709212</v>
      </c>
      <c r="L161" s="23"/>
      <c r="M161" s="23"/>
      <c r="N161" s="24"/>
    </row>
    <row r="162" customFormat="false" ht="13.2" hidden="false" customHeight="false" outlineLevel="0" collapsed="false">
      <c r="A162" s="2" t="n">
        <v>1682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22</v>
      </c>
      <c r="I162" s="4" t="n">
        <v>901</v>
      </c>
      <c r="J162" s="4" t="n">
        <v>10270</v>
      </c>
      <c r="K162" s="5" t="n">
        <v>11.3984461709212</v>
      </c>
      <c r="L162" s="4" t="n">
        <f aca="false">I161+I162</f>
        <v>1802</v>
      </c>
      <c r="M162" s="4" t="n">
        <f aca="false">J161+J162</f>
        <v>20540</v>
      </c>
      <c r="N162" s="5" t="n">
        <f aca="false">M162/L162</f>
        <v>11.3984461709212</v>
      </c>
    </row>
    <row r="163" customFormat="false" ht="13.2" hidden="false" customHeight="false" outlineLevel="0" collapsed="false">
      <c r="A163" s="2" t="n">
        <v>1689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50140</v>
      </c>
      <c r="N163" s="5" t="n">
        <f aca="false">M163/L163</f>
        <v>17.8879771673207</v>
      </c>
    </row>
    <row r="164" customFormat="false" ht="13.2" hidden="false" customHeight="false" outlineLevel="0" collapsed="false">
      <c r="A164" s="2" t="n">
        <v>1694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22</v>
      </c>
      <c r="I164" s="4" t="n">
        <v>901</v>
      </c>
      <c r="J164" s="4" t="n">
        <v>10270</v>
      </c>
      <c r="K164" s="5" t="n">
        <v>11.3984461709212</v>
      </c>
      <c r="L164" s="4" t="n">
        <f aca="false">I161+I164</f>
        <v>1802</v>
      </c>
      <c r="M164" s="4" t="n">
        <f aca="false">J161+J164</f>
        <v>20540</v>
      </c>
      <c r="N164" s="5" t="n">
        <f aca="false">M164/L164</f>
        <v>11.3984461709212</v>
      </c>
    </row>
    <row r="165" customFormat="false" ht="13.2" hidden="false" customHeight="false" outlineLevel="0" collapsed="false">
      <c r="A165" s="2" t="n">
        <v>1703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22</v>
      </c>
      <c r="I165" s="4" t="n">
        <v>901</v>
      </c>
      <c r="J165" s="4" t="n">
        <v>10270</v>
      </c>
      <c r="K165" s="5" t="n">
        <v>11.3984461709212</v>
      </c>
      <c r="L165" s="4" t="n">
        <f aca="false">I161+I165</f>
        <v>1802</v>
      </c>
      <c r="M165" s="4" t="n">
        <f aca="false">J161+J165</f>
        <v>20540</v>
      </c>
      <c r="N165" s="5" t="n">
        <f aca="false">M165/L165</f>
        <v>11.3984461709212</v>
      </c>
    </row>
    <row r="166" customFormat="false" ht="13.2" hidden="false" customHeight="false" outlineLevel="0" collapsed="false">
      <c r="A166" s="2" t="n">
        <v>1710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46440</v>
      </c>
      <c r="N166" s="5" t="n">
        <f aca="false">M166/L166</f>
        <v>16.5679628968962</v>
      </c>
    </row>
    <row r="167" customFormat="false" ht="13.2" hidden="false" customHeight="false" outlineLevel="0" collapsed="false">
      <c r="A167" s="2" t="n">
        <v>1715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22</v>
      </c>
      <c r="I167" s="4" t="n">
        <v>901</v>
      </c>
      <c r="J167" s="4" t="n">
        <v>10270</v>
      </c>
      <c r="K167" s="5" t="n">
        <v>11.3984461709212</v>
      </c>
      <c r="L167" s="4" t="n">
        <f aca="false">I161+I167</f>
        <v>1802</v>
      </c>
      <c r="M167" s="4" t="n">
        <f aca="false">J161+J167</f>
        <v>20540</v>
      </c>
      <c r="N167" s="5" t="n">
        <f aca="false">M167/L167</f>
        <v>11.3984461709212</v>
      </c>
    </row>
    <row r="168" customFormat="false" ht="13.2" hidden="false" customHeight="false" outlineLevel="0" collapsed="false">
      <c r="A168" s="2" t="n">
        <v>1724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22</v>
      </c>
      <c r="I168" s="4" t="n">
        <v>901</v>
      </c>
      <c r="J168" s="4" t="n">
        <v>10270</v>
      </c>
      <c r="K168" s="5" t="n">
        <v>11.3984461709212</v>
      </c>
      <c r="L168" s="4" t="n">
        <f aca="false">I161+I168</f>
        <v>1802</v>
      </c>
      <c r="M168" s="4" t="n">
        <f aca="false">J161+J168</f>
        <v>20540</v>
      </c>
      <c r="N168" s="5" t="n">
        <f aca="false">M168/L168</f>
        <v>11.3984461709212</v>
      </c>
    </row>
    <row r="169" customFormat="false" ht="13.2" hidden="false" customHeight="false" outlineLevel="0" collapsed="false">
      <c r="A169" s="2" t="n">
        <v>1731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50140</v>
      </c>
      <c r="N169" s="5" t="n">
        <f aca="false">M169/L169</f>
        <v>17.8879771673207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726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682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22</v>
      </c>
      <c r="I172" s="4" t="n">
        <v>901</v>
      </c>
      <c r="J172" s="4" t="n">
        <v>10270</v>
      </c>
      <c r="K172" s="5" t="n">
        <v>11.3984461709212</v>
      </c>
      <c r="L172" s="4" t="n">
        <f aca="false">I171+I172</f>
        <v>2803</v>
      </c>
      <c r="M172" s="4" t="n">
        <f aca="false">J171+J172</f>
        <v>50140</v>
      </c>
      <c r="N172" s="5" t="n">
        <f aca="false">M172/L172</f>
        <v>17.8879771673207</v>
      </c>
    </row>
    <row r="173" customFormat="false" ht="13.2" hidden="false" customHeight="false" outlineLevel="0" collapsed="false">
      <c r="A173" s="2" t="n">
        <v>1689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694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22</v>
      </c>
      <c r="I174" s="4" t="n">
        <v>901</v>
      </c>
      <c r="J174" s="4" t="n">
        <v>10270</v>
      </c>
      <c r="K174" s="5" t="n">
        <v>11.3984461709212</v>
      </c>
      <c r="L174" s="4" t="n">
        <f aca="false">I171+I174</f>
        <v>2803</v>
      </c>
      <c r="M174" s="4" t="n">
        <f aca="false">J171+J174</f>
        <v>50140</v>
      </c>
      <c r="N174" s="5" t="n">
        <f aca="false">M174/L174</f>
        <v>17.8879771673207</v>
      </c>
    </row>
    <row r="175" customFormat="false" ht="13.2" hidden="false" customHeight="false" outlineLevel="0" collapsed="false">
      <c r="A175" s="2" t="n">
        <v>1703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22</v>
      </c>
      <c r="I175" s="4" t="n">
        <v>901</v>
      </c>
      <c r="J175" s="4" t="n">
        <v>10270</v>
      </c>
      <c r="K175" s="5" t="n">
        <v>11.3984461709212</v>
      </c>
      <c r="L175" s="4" t="n">
        <f aca="false">I171+I175</f>
        <v>2803</v>
      </c>
      <c r="M175" s="4" t="n">
        <f aca="false">J171+J175</f>
        <v>50140</v>
      </c>
      <c r="N175" s="5" t="n">
        <f aca="false">M175/L175</f>
        <v>17.8879771673207</v>
      </c>
    </row>
    <row r="176" customFormat="false" ht="13.2" hidden="false" customHeight="false" outlineLevel="0" collapsed="false">
      <c r="A176" s="2" t="n">
        <v>1710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715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22</v>
      </c>
      <c r="I177" s="4" t="n">
        <v>901</v>
      </c>
      <c r="J177" s="4" t="n">
        <v>10270</v>
      </c>
      <c r="K177" s="5" t="n">
        <v>11.3984461709212</v>
      </c>
      <c r="L177" s="4" t="n">
        <f aca="false">I171+I177</f>
        <v>2803</v>
      </c>
      <c r="M177" s="4" t="n">
        <f aca="false">J171+J177</f>
        <v>50140</v>
      </c>
      <c r="N177" s="5" t="n">
        <f aca="false">M177/L177</f>
        <v>17.8879771673207</v>
      </c>
    </row>
    <row r="178" customFormat="false" ht="13.2" hidden="false" customHeight="false" outlineLevel="0" collapsed="false">
      <c r="A178" s="2" t="n">
        <v>1724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22</v>
      </c>
      <c r="I178" s="4" t="n">
        <v>901</v>
      </c>
      <c r="J178" s="4" t="n">
        <v>10270</v>
      </c>
      <c r="K178" s="5" t="n">
        <v>11.3984461709212</v>
      </c>
      <c r="L178" s="4" t="n">
        <f aca="false">I171+I178</f>
        <v>2803</v>
      </c>
      <c r="M178" s="4" t="n">
        <f aca="false">J171+J178</f>
        <v>50140</v>
      </c>
      <c r="N178" s="5" t="n">
        <f aca="false">M178/L178</f>
        <v>17.8879771673207</v>
      </c>
    </row>
    <row r="179" customFormat="false" ht="13.2" hidden="false" customHeight="false" outlineLevel="0" collapsed="false">
      <c r="A179" s="2" t="n">
        <v>1731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731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22</v>
      </c>
      <c r="I181" s="23" t="n">
        <v>901</v>
      </c>
      <c r="J181" s="23" t="n">
        <v>10270</v>
      </c>
      <c r="K181" s="24" t="n">
        <v>11.3984461709212</v>
      </c>
      <c r="L181" s="23"/>
      <c r="M181" s="23"/>
      <c r="N181" s="24"/>
    </row>
    <row r="182" customFormat="false" ht="13.2" hidden="false" customHeight="false" outlineLevel="0" collapsed="false">
      <c r="A182" s="2" t="n">
        <v>1703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22</v>
      </c>
      <c r="I182" s="4" t="n">
        <v>901</v>
      </c>
      <c r="J182" s="4" t="n">
        <v>10270</v>
      </c>
      <c r="K182" s="5" t="n">
        <v>11.3984461709212</v>
      </c>
      <c r="L182" s="4" t="n">
        <f aca="false">I181+I182</f>
        <v>1802</v>
      </c>
      <c r="M182" s="4" t="n">
        <f aca="false">J181+J182</f>
        <v>20540</v>
      </c>
      <c r="N182" s="5" t="n">
        <f aca="false">M182/L182</f>
        <v>11.3984461709212</v>
      </c>
    </row>
    <row r="183" customFormat="false" ht="13.2" hidden="false" customHeight="false" outlineLevel="0" collapsed="false">
      <c r="A183" s="2" t="n">
        <v>1710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46440</v>
      </c>
      <c r="N183" s="5" t="n">
        <f aca="false">M183/L183</f>
        <v>16.5679628968962</v>
      </c>
    </row>
    <row r="184" customFormat="false" ht="13.2" hidden="false" customHeight="false" outlineLevel="0" collapsed="false">
      <c r="A184" s="2" t="n">
        <v>1715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22</v>
      </c>
      <c r="I184" s="4" t="n">
        <v>901</v>
      </c>
      <c r="J184" s="4" t="n">
        <v>10270</v>
      </c>
      <c r="K184" s="5" t="n">
        <v>11.3984461709212</v>
      </c>
      <c r="L184" s="4" t="n">
        <f aca="false">I181+I184</f>
        <v>1802</v>
      </c>
      <c r="M184" s="4" t="n">
        <f aca="false">J181+J184</f>
        <v>20540</v>
      </c>
      <c r="N184" s="5" t="n">
        <f aca="false">M184/L184</f>
        <v>11.3984461709212</v>
      </c>
    </row>
    <row r="185" customFormat="false" ht="13.2" hidden="false" customHeight="false" outlineLevel="0" collapsed="false">
      <c r="A185" s="2" t="n">
        <v>1724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22</v>
      </c>
      <c r="I185" s="4" t="n">
        <v>901</v>
      </c>
      <c r="J185" s="4" t="n">
        <v>10270</v>
      </c>
      <c r="K185" s="5" t="n">
        <v>11.3984461709212</v>
      </c>
      <c r="L185" s="4" t="n">
        <f aca="false">I181+I185</f>
        <v>1802</v>
      </c>
      <c r="M185" s="4" t="n">
        <f aca="false">J181+J185</f>
        <v>20540</v>
      </c>
      <c r="N185" s="5" t="n">
        <f aca="false">M185/L185</f>
        <v>11.3984461709212</v>
      </c>
    </row>
    <row r="186" customFormat="false" ht="13.2" hidden="false" customHeight="false" outlineLevel="0" collapsed="false">
      <c r="A186" s="2" t="n">
        <v>1731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50140</v>
      </c>
      <c r="N186" s="5" t="n">
        <f aca="false">M186/L186</f>
        <v>17.8879771673207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738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703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22</v>
      </c>
      <c r="I189" s="4" t="n">
        <v>901</v>
      </c>
      <c r="J189" s="4" t="n">
        <v>10270</v>
      </c>
      <c r="K189" s="5" t="n">
        <v>11.3984461709212</v>
      </c>
      <c r="L189" s="4" t="n">
        <f aca="false">I188+I189</f>
        <v>2803</v>
      </c>
      <c r="M189" s="4" t="n">
        <f aca="false">J188+J189</f>
        <v>50140</v>
      </c>
      <c r="N189" s="5" t="n">
        <f aca="false">M189/L189</f>
        <v>17.8879771673207</v>
      </c>
    </row>
    <row r="190" customFormat="false" ht="13.2" hidden="false" customHeight="false" outlineLevel="0" collapsed="false">
      <c r="A190" s="2" t="n">
        <v>1710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715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22</v>
      </c>
      <c r="I191" s="4" t="n">
        <v>901</v>
      </c>
      <c r="J191" s="4" t="n">
        <v>10270</v>
      </c>
      <c r="K191" s="5" t="n">
        <v>11.3984461709212</v>
      </c>
      <c r="L191" s="4" t="n">
        <f aca="false">I188+I191</f>
        <v>2803</v>
      </c>
      <c r="M191" s="4" t="n">
        <f aca="false">J188+J191</f>
        <v>50140</v>
      </c>
      <c r="N191" s="5" t="n">
        <f aca="false">M191/L191</f>
        <v>17.8879771673207</v>
      </c>
    </row>
    <row r="192" customFormat="false" ht="13.2" hidden="false" customHeight="false" outlineLevel="0" collapsed="false">
      <c r="A192" s="2" t="n">
        <v>1724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22</v>
      </c>
      <c r="I192" s="4" t="n">
        <v>901</v>
      </c>
      <c r="J192" s="4" t="n">
        <v>10270</v>
      </c>
      <c r="K192" s="5" t="n">
        <v>11.3984461709212</v>
      </c>
      <c r="L192" s="4" t="n">
        <f aca="false">I188+I192</f>
        <v>2803</v>
      </c>
      <c r="M192" s="4" t="n">
        <f aca="false">J188+J192</f>
        <v>50140</v>
      </c>
      <c r="N192" s="5" t="n">
        <f aca="false">M192/L192</f>
        <v>17.8879771673207</v>
      </c>
    </row>
    <row r="193" customFormat="false" ht="13.2" hidden="false" customHeight="false" outlineLevel="0" collapsed="false">
      <c r="A193" s="2" t="n">
        <v>1731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743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22</v>
      </c>
      <c r="I195" s="23" t="n">
        <v>901</v>
      </c>
      <c r="J195" s="23" t="n">
        <v>13170</v>
      </c>
      <c r="K195" s="24" t="n">
        <v>14.6170921198668</v>
      </c>
      <c r="L195" s="23"/>
      <c r="M195" s="23"/>
      <c r="N195" s="24"/>
    </row>
    <row r="196" customFormat="false" ht="13.2" hidden="false" customHeight="false" outlineLevel="0" collapsed="false">
      <c r="A196" s="2" t="n">
        <v>1724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22</v>
      </c>
      <c r="I196" s="4" t="n">
        <v>901</v>
      </c>
      <c r="J196" s="4" t="n">
        <v>10270</v>
      </c>
      <c r="K196" s="5" t="n">
        <v>11.3984461709212</v>
      </c>
      <c r="L196" s="4" t="n">
        <f aca="false">I195+I196</f>
        <v>1802</v>
      </c>
      <c r="M196" s="4" t="n">
        <f aca="false">J195+J196</f>
        <v>23440</v>
      </c>
      <c r="N196" s="5" t="n">
        <f aca="false">M196/L196</f>
        <v>13.007769145394</v>
      </c>
    </row>
    <row r="197" customFormat="false" ht="13.2" hidden="false" customHeight="false" outlineLevel="0" collapsed="false">
      <c r="A197" s="2" t="n">
        <v>1731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53040</v>
      </c>
      <c r="N197" s="5" t="n">
        <f aca="false">M197/L197</f>
        <v>18.9225829468427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752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22</v>
      </c>
      <c r="I199" s="23" t="n">
        <v>901</v>
      </c>
      <c r="J199" s="23" t="n">
        <v>10270</v>
      </c>
      <c r="K199" s="24" t="n">
        <v>11.3984461709212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759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764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22</v>
      </c>
      <c r="I203" s="23" t="n">
        <v>901</v>
      </c>
      <c r="J203" s="23" t="n">
        <v>10270</v>
      </c>
      <c r="K203" s="24" t="n">
        <v>11.3984461709212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771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6170</v>
      </c>
      <c r="K205" s="30" t="n">
        <v>19.0168243953733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776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22</v>
      </c>
      <c r="I207" s="23" t="n">
        <v>901</v>
      </c>
      <c r="J207" s="23" t="n">
        <v>10270</v>
      </c>
      <c r="K207" s="24" t="n">
        <v>11.3984461709212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784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22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69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22</v>
      </c>
      <c r="I210" s="4" t="n">
        <v>616</v>
      </c>
      <c r="J210" s="4" t="n">
        <v>13340</v>
      </c>
      <c r="K210" s="5" t="n">
        <v>21.6558441558442</v>
      </c>
      <c r="L210" s="4" t="n">
        <f aca="false">I209+I210</f>
        <v>1232</v>
      </c>
      <c r="M210" s="4" t="n">
        <f aca="false">J209+J210</f>
        <v>26580</v>
      </c>
      <c r="N210" s="5" t="n">
        <f aca="false">M210/L210</f>
        <v>21.5746753246753</v>
      </c>
    </row>
    <row r="211" customFormat="false" ht="13.2" hidden="false" customHeight="false" outlineLevel="0" collapsed="false">
      <c r="A211" s="2" t="n">
        <v>2177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22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792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22</v>
      </c>
      <c r="I213" s="23" t="n">
        <v>616</v>
      </c>
      <c r="J213" s="23" t="n">
        <v>18940</v>
      </c>
      <c r="K213" s="24" t="n">
        <v>30.7467532467532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800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807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22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599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22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06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22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13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616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22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23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22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814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22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599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22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06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22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13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616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22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23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22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821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599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22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06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22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13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616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22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23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22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824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22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16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22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23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22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831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22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23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22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838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23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22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841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22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850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22</v>
      </c>
      <c r="I250" s="23" t="n">
        <v>187</v>
      </c>
      <c r="J250" s="23" t="n">
        <v>10270</v>
      </c>
      <c r="K250" s="24" t="n">
        <v>54.9197860962567</v>
      </c>
      <c r="L250" s="23"/>
      <c r="M250" s="23"/>
      <c r="N250" s="24"/>
    </row>
    <row r="251" customFormat="false" ht="13.2" hidden="false" customHeight="false" outlineLevel="0" collapsed="false">
      <c r="A251" s="2" t="n">
        <v>3359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30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774</v>
      </c>
      <c r="M251" s="4" t="n">
        <f aca="false">J250+J251</f>
        <v>45510</v>
      </c>
      <c r="N251" s="5" t="n">
        <f aca="false">M251/L251</f>
        <v>58.7984496124031</v>
      </c>
    </row>
    <row r="252" customFormat="false" ht="13.2" hidden="false" customHeight="false" outlineLevel="0" collapsed="false">
      <c r="A252" s="2" t="n">
        <v>3367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30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899</v>
      </c>
      <c r="M252" s="4" t="n">
        <f aca="false">J250+J252</f>
        <v>60750</v>
      </c>
      <c r="N252" s="5" t="n">
        <f aca="false">M252/L252</f>
        <v>67.5750834260289</v>
      </c>
    </row>
    <row r="253" customFormat="false" ht="13.2" hidden="false" customHeight="false" outlineLevel="0" collapsed="false">
      <c r="A253" s="2" t="n">
        <v>3369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774</v>
      </c>
      <c r="M253" s="4" t="n">
        <f aca="false">J250+J253</f>
        <v>45510</v>
      </c>
      <c r="N253" s="5" t="n">
        <f aca="false">M253/L253</f>
        <v>58.7984496124031</v>
      </c>
    </row>
    <row r="254" customFormat="false" ht="13.2" hidden="false" customHeight="false" outlineLevel="0" collapsed="false">
      <c r="A254" s="2" t="n">
        <v>3377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899</v>
      </c>
      <c r="M254" s="4" t="n">
        <f aca="false">J250+J254</f>
        <v>60750</v>
      </c>
      <c r="N254" s="5" t="n">
        <f aca="false">M254/L254</f>
        <v>67.5750834260289</v>
      </c>
    </row>
    <row r="255" customFormat="false" ht="13.2" hidden="false" customHeight="false" outlineLevel="0" collapsed="false">
      <c r="A255" s="2" t="n">
        <v>3379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774</v>
      </c>
      <c r="M255" s="4" t="n">
        <f aca="false">J250+J255</f>
        <v>45510</v>
      </c>
      <c r="N255" s="5" t="n">
        <f aca="false">M255/L255</f>
        <v>58.7984496124031</v>
      </c>
    </row>
    <row r="256" customFormat="false" ht="13.2" hidden="false" customHeight="false" outlineLevel="0" collapsed="false">
      <c r="A256" s="2" t="n">
        <v>3387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899</v>
      </c>
      <c r="M256" s="4" t="n">
        <f aca="false">J250+J256</f>
        <v>60750</v>
      </c>
      <c r="N256" s="5" t="n">
        <f aca="false">M256/L256</f>
        <v>67.5750834260289</v>
      </c>
    </row>
    <row r="257" customFormat="false" ht="13.2" hidden="false" customHeight="false" outlineLevel="0" collapsed="false">
      <c r="A257" s="2" t="n">
        <v>3389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774</v>
      </c>
      <c r="M257" s="4" t="n">
        <f aca="false">J250+J257</f>
        <v>45510</v>
      </c>
      <c r="N257" s="5" t="n">
        <f aca="false">M257/L257</f>
        <v>58.7984496124031</v>
      </c>
    </row>
    <row r="258" customFormat="false" ht="13.2" hidden="false" customHeight="false" outlineLevel="0" collapsed="false">
      <c r="A258" s="2" t="n">
        <v>3397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899</v>
      </c>
      <c r="M258" s="4" t="n">
        <f aca="false">J250+J258</f>
        <v>60750</v>
      </c>
      <c r="N258" s="5" t="n">
        <f aca="false">M258/L258</f>
        <v>67.5750834260289</v>
      </c>
    </row>
    <row r="259" customFormat="false" ht="13.2" hidden="false" customHeight="false" outlineLevel="0" collapsed="false">
      <c r="A259" s="2" t="n">
        <v>3399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774</v>
      </c>
      <c r="M259" s="4" t="n">
        <f aca="false">J250+J259</f>
        <v>45510</v>
      </c>
      <c r="N259" s="5" t="n">
        <f aca="false">M259/L259</f>
        <v>58.7984496124031</v>
      </c>
    </row>
    <row r="260" customFormat="false" ht="13.2" hidden="false" customHeight="false" outlineLevel="0" collapsed="false">
      <c r="A260" s="2" t="n">
        <v>3407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899</v>
      </c>
      <c r="M260" s="4" t="n">
        <f aca="false">J250+J260</f>
        <v>60750</v>
      </c>
      <c r="N260" s="5" t="n">
        <f aca="false">M260/L260</f>
        <v>67.5750834260289</v>
      </c>
    </row>
    <row r="261" customFormat="false" ht="13.2" hidden="false" customHeight="false" outlineLevel="0" collapsed="false">
      <c r="A261" s="2" t="n">
        <v>3409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305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774</v>
      </c>
      <c r="M261" s="4" t="n">
        <f aca="false">J250+J261</f>
        <v>45510</v>
      </c>
      <c r="N261" s="5" t="n">
        <f aca="false">M261/L261</f>
        <v>58.7984496124031</v>
      </c>
    </row>
    <row r="262" customFormat="false" ht="13.2" hidden="false" customHeight="false" outlineLevel="0" collapsed="false">
      <c r="A262" s="2" t="n">
        <v>3417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306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899</v>
      </c>
      <c r="M262" s="4" t="n">
        <f aca="false">J250+J262</f>
        <v>60750</v>
      </c>
      <c r="N262" s="5" t="n">
        <f aca="false">M262/L262</f>
        <v>67.5750834260289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859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22</v>
      </c>
      <c r="I264" s="23" t="n">
        <v>187</v>
      </c>
      <c r="J264" s="23" t="n">
        <v>10270</v>
      </c>
      <c r="K264" s="24" t="n">
        <v>54.9197860962567</v>
      </c>
      <c r="L264" s="23"/>
      <c r="M264" s="23"/>
      <c r="N264" s="24"/>
    </row>
    <row r="265" customFormat="false" ht="13.2" hidden="false" customHeight="false" outlineLevel="0" collapsed="false">
      <c r="A265" s="2" t="n">
        <v>3359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30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774</v>
      </c>
      <c r="M265" s="4" t="n">
        <f aca="false">J264+J265</f>
        <v>45510</v>
      </c>
      <c r="N265" s="5" t="n">
        <f aca="false">M265/L265</f>
        <v>58.7984496124031</v>
      </c>
    </row>
    <row r="266" customFormat="false" ht="13.2" hidden="false" customHeight="false" outlineLevel="0" collapsed="false">
      <c r="A266" s="2" t="n">
        <v>3367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30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899</v>
      </c>
      <c r="M266" s="4" t="n">
        <f aca="false">J264+J266</f>
        <v>60750</v>
      </c>
      <c r="N266" s="5" t="n">
        <f aca="false">M266/L266</f>
        <v>67.5750834260289</v>
      </c>
    </row>
    <row r="267" customFormat="false" ht="13.2" hidden="false" customHeight="false" outlineLevel="0" collapsed="false">
      <c r="A267" s="2" t="n">
        <v>3369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774</v>
      </c>
      <c r="M267" s="4" t="n">
        <f aca="false">J264+J267</f>
        <v>45510</v>
      </c>
      <c r="N267" s="5" t="n">
        <f aca="false">M267/L267</f>
        <v>58.7984496124031</v>
      </c>
    </row>
    <row r="268" customFormat="false" ht="13.2" hidden="false" customHeight="false" outlineLevel="0" collapsed="false">
      <c r="A268" s="2" t="n">
        <v>3377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899</v>
      </c>
      <c r="M268" s="4" t="n">
        <f aca="false">J264+J268</f>
        <v>60750</v>
      </c>
      <c r="N268" s="5" t="n">
        <f aca="false">M268/L268</f>
        <v>67.5750834260289</v>
      </c>
    </row>
    <row r="269" customFormat="false" ht="13.2" hidden="false" customHeight="false" outlineLevel="0" collapsed="false">
      <c r="A269" s="2" t="n">
        <v>3379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774</v>
      </c>
      <c r="M269" s="4" t="n">
        <f aca="false">J264+J269</f>
        <v>45510</v>
      </c>
      <c r="N269" s="5" t="n">
        <f aca="false">M269/L269</f>
        <v>58.7984496124031</v>
      </c>
    </row>
    <row r="270" customFormat="false" ht="13.2" hidden="false" customHeight="false" outlineLevel="0" collapsed="false">
      <c r="A270" s="2" t="n">
        <v>3387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899</v>
      </c>
      <c r="M270" s="4" t="n">
        <f aca="false">J264+J270</f>
        <v>60750</v>
      </c>
      <c r="N270" s="5" t="n">
        <f aca="false">M270/L270</f>
        <v>67.5750834260289</v>
      </c>
    </row>
    <row r="271" customFormat="false" ht="13.2" hidden="false" customHeight="false" outlineLevel="0" collapsed="false">
      <c r="A271" s="2" t="n">
        <v>3389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774</v>
      </c>
      <c r="M271" s="4" t="n">
        <f aca="false">J264+J271</f>
        <v>45510</v>
      </c>
      <c r="N271" s="5" t="n">
        <f aca="false">M271/L271</f>
        <v>58.7984496124031</v>
      </c>
    </row>
    <row r="272" customFormat="false" ht="13.2" hidden="false" customHeight="false" outlineLevel="0" collapsed="false">
      <c r="A272" s="2" t="n">
        <v>3397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899</v>
      </c>
      <c r="M272" s="4" t="n">
        <f aca="false">J264+J272</f>
        <v>60750</v>
      </c>
      <c r="N272" s="5" t="n">
        <f aca="false">M272/L272</f>
        <v>67.5750834260289</v>
      </c>
    </row>
    <row r="273" customFormat="false" ht="13.2" hidden="false" customHeight="false" outlineLevel="0" collapsed="false">
      <c r="A273" s="2" t="n">
        <v>3399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774</v>
      </c>
      <c r="M273" s="4" t="n">
        <f aca="false">J264+J273</f>
        <v>45510</v>
      </c>
      <c r="N273" s="5" t="n">
        <f aca="false">M273/L273</f>
        <v>58.7984496124031</v>
      </c>
    </row>
    <row r="274" customFormat="false" ht="13.2" hidden="false" customHeight="false" outlineLevel="0" collapsed="false">
      <c r="A274" s="2" t="n">
        <v>3407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899</v>
      </c>
      <c r="M274" s="4" t="n">
        <f aca="false">J264+J274</f>
        <v>60750</v>
      </c>
      <c r="N274" s="5" t="n">
        <f aca="false">M274/L274</f>
        <v>67.5750834260289</v>
      </c>
    </row>
    <row r="275" customFormat="false" ht="13.2" hidden="false" customHeight="false" outlineLevel="0" collapsed="false">
      <c r="A275" s="2" t="n">
        <v>3409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305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774</v>
      </c>
      <c r="M275" s="4" t="n">
        <f aca="false">J264+J275</f>
        <v>45510</v>
      </c>
      <c r="N275" s="5" t="n">
        <f aca="false">M275/L275</f>
        <v>58.7984496124031</v>
      </c>
    </row>
    <row r="276" customFormat="false" ht="13.2" hidden="false" customHeight="false" outlineLevel="0" collapsed="false">
      <c r="A276" s="2" t="n">
        <v>3417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306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899</v>
      </c>
      <c r="M276" s="4" t="n">
        <f aca="false">J264+J276</f>
        <v>60750</v>
      </c>
      <c r="N276" s="5" t="n">
        <f aca="false">M276/L276</f>
        <v>67.5750834260289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866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359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30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367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30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369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377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379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387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389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397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399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407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409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305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417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306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871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22</v>
      </c>
      <c r="I292" s="23" t="n">
        <v>187</v>
      </c>
      <c r="J292" s="23" t="n">
        <v>10270</v>
      </c>
      <c r="K292" s="24" t="n">
        <v>54.9197860962567</v>
      </c>
      <c r="L292" s="23"/>
      <c r="M292" s="23"/>
      <c r="N292" s="24"/>
    </row>
    <row r="293" customFormat="false" ht="13.2" hidden="false" customHeight="false" outlineLevel="0" collapsed="false">
      <c r="A293" s="2" t="n">
        <v>3369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774</v>
      </c>
      <c r="M293" s="4" t="n">
        <f aca="false">J292+J293</f>
        <v>45510</v>
      </c>
      <c r="N293" s="5" t="n">
        <f aca="false">M293/L293</f>
        <v>58.7984496124031</v>
      </c>
    </row>
    <row r="294" customFormat="false" ht="13.2" hidden="false" customHeight="false" outlineLevel="0" collapsed="false">
      <c r="A294" s="2" t="n">
        <v>3377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899</v>
      </c>
      <c r="M294" s="4" t="n">
        <f aca="false">J292+J294</f>
        <v>60750</v>
      </c>
      <c r="N294" s="5" t="n">
        <f aca="false">M294/L294</f>
        <v>67.5750834260289</v>
      </c>
    </row>
    <row r="295" customFormat="false" ht="13.2" hidden="false" customHeight="false" outlineLevel="0" collapsed="false">
      <c r="A295" s="2" t="n">
        <v>3379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774</v>
      </c>
      <c r="M295" s="4" t="n">
        <f aca="false">J292+J295</f>
        <v>45510</v>
      </c>
      <c r="N295" s="5" t="n">
        <f aca="false">M295/L295</f>
        <v>58.7984496124031</v>
      </c>
    </row>
    <row r="296" customFormat="false" ht="13.2" hidden="false" customHeight="false" outlineLevel="0" collapsed="false">
      <c r="A296" s="2" t="n">
        <v>3387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899</v>
      </c>
      <c r="M296" s="4" t="n">
        <f aca="false">J292+J296</f>
        <v>60750</v>
      </c>
      <c r="N296" s="5" t="n">
        <f aca="false">M296/L296</f>
        <v>67.5750834260289</v>
      </c>
    </row>
    <row r="297" customFormat="false" ht="13.2" hidden="false" customHeight="false" outlineLevel="0" collapsed="false">
      <c r="A297" s="2" t="n">
        <v>3389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774</v>
      </c>
      <c r="M297" s="4" t="n">
        <f aca="false">J292+J297</f>
        <v>45510</v>
      </c>
      <c r="N297" s="5" t="n">
        <f aca="false">M297/L297</f>
        <v>58.7984496124031</v>
      </c>
    </row>
    <row r="298" customFormat="false" ht="13.2" hidden="false" customHeight="false" outlineLevel="0" collapsed="false">
      <c r="A298" s="2" t="n">
        <v>3397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899</v>
      </c>
      <c r="M298" s="4" t="n">
        <f aca="false">J292+J298</f>
        <v>60750</v>
      </c>
      <c r="N298" s="5" t="n">
        <f aca="false">M298/L298</f>
        <v>67.5750834260289</v>
      </c>
    </row>
    <row r="299" customFormat="false" ht="13.2" hidden="false" customHeight="false" outlineLevel="0" collapsed="false">
      <c r="A299" s="2" t="n">
        <v>3399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774</v>
      </c>
      <c r="M299" s="4" t="n">
        <f aca="false">J292+J299</f>
        <v>45510</v>
      </c>
      <c r="N299" s="5" t="n">
        <f aca="false">M299/L299</f>
        <v>58.7984496124031</v>
      </c>
    </row>
    <row r="300" customFormat="false" ht="13.2" hidden="false" customHeight="false" outlineLevel="0" collapsed="false">
      <c r="A300" s="2" t="n">
        <v>3407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899</v>
      </c>
      <c r="M300" s="4" t="n">
        <f aca="false">J292+J300</f>
        <v>60750</v>
      </c>
      <c r="N300" s="5" t="n">
        <f aca="false">M300/L300</f>
        <v>67.5750834260289</v>
      </c>
    </row>
    <row r="301" customFormat="false" ht="13.2" hidden="false" customHeight="false" outlineLevel="0" collapsed="false">
      <c r="A301" s="2" t="n">
        <v>3409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305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774</v>
      </c>
      <c r="M301" s="4" t="n">
        <f aca="false">J292+J301</f>
        <v>45510</v>
      </c>
      <c r="N301" s="5" t="n">
        <f aca="false">M301/L301</f>
        <v>58.7984496124031</v>
      </c>
    </row>
    <row r="302" customFormat="false" ht="13.2" hidden="false" customHeight="false" outlineLevel="0" collapsed="false">
      <c r="A302" s="2" t="n">
        <v>3417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306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899</v>
      </c>
      <c r="M302" s="4" t="n">
        <f aca="false">J292+J302</f>
        <v>60750</v>
      </c>
      <c r="N302" s="5" t="n">
        <f aca="false">M302/L302</f>
        <v>67.5750834260289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878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7970</v>
      </c>
      <c r="K304" s="30" t="n">
        <v>53.3286516853933</v>
      </c>
      <c r="L304" s="29"/>
      <c r="M304" s="29"/>
      <c r="N304" s="30"/>
    </row>
    <row r="305" customFormat="false" ht="13.2" hidden="false" customHeight="false" outlineLevel="0" collapsed="false">
      <c r="A305" s="2" t="n">
        <v>3369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3210</v>
      </c>
      <c r="N305" s="5" t="n">
        <f aca="false">M305/L305</f>
        <v>56.3587374903772</v>
      </c>
    </row>
    <row r="306" customFormat="false" ht="13.2" hidden="false" customHeight="false" outlineLevel="0" collapsed="false">
      <c r="A306" s="2" t="n">
        <v>3377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88450</v>
      </c>
      <c r="N306" s="5" t="n">
        <f aca="false">M306/L306</f>
        <v>62.1137640449438</v>
      </c>
    </row>
    <row r="307" customFormat="false" ht="13.2" hidden="false" customHeight="false" outlineLevel="0" collapsed="false">
      <c r="A307" s="2" t="n">
        <v>3379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3210</v>
      </c>
      <c r="N307" s="5" t="n">
        <f aca="false">M307/L307</f>
        <v>56.3587374903772</v>
      </c>
    </row>
    <row r="308" customFormat="false" ht="13.2" hidden="false" customHeight="false" outlineLevel="0" collapsed="false">
      <c r="A308" s="2" t="n">
        <v>3387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88450</v>
      </c>
      <c r="N308" s="5" t="n">
        <f aca="false">M308/L308</f>
        <v>62.1137640449438</v>
      </c>
    </row>
    <row r="309" customFormat="false" ht="13.2" hidden="false" customHeight="false" outlineLevel="0" collapsed="false">
      <c r="A309" s="2" t="n">
        <v>3389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3210</v>
      </c>
      <c r="N309" s="5" t="n">
        <f aca="false">M309/L309</f>
        <v>56.3587374903772</v>
      </c>
    </row>
    <row r="310" customFormat="false" ht="13.2" hidden="false" customHeight="false" outlineLevel="0" collapsed="false">
      <c r="A310" s="2" t="n">
        <v>3397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88450</v>
      </c>
      <c r="N310" s="5" t="n">
        <f aca="false">M310/L310</f>
        <v>62.1137640449438</v>
      </c>
    </row>
    <row r="311" customFormat="false" ht="13.2" hidden="false" customHeight="false" outlineLevel="0" collapsed="false">
      <c r="A311" s="2" t="n">
        <v>3399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3210</v>
      </c>
      <c r="N311" s="5" t="n">
        <f aca="false">M311/L311</f>
        <v>56.3587374903772</v>
      </c>
    </row>
    <row r="312" customFormat="false" ht="13.2" hidden="false" customHeight="false" outlineLevel="0" collapsed="false">
      <c r="A312" s="2" t="n">
        <v>3407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88450</v>
      </c>
      <c r="N312" s="5" t="n">
        <f aca="false">M312/L312</f>
        <v>62.1137640449438</v>
      </c>
    </row>
    <row r="313" customFormat="false" ht="13.2" hidden="false" customHeight="false" outlineLevel="0" collapsed="false">
      <c r="A313" s="2" t="n">
        <v>3409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305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3210</v>
      </c>
      <c r="N313" s="5" t="n">
        <f aca="false">M313/L313</f>
        <v>56.3587374903772</v>
      </c>
    </row>
    <row r="314" customFormat="false" ht="13.2" hidden="false" customHeight="false" outlineLevel="0" collapsed="false">
      <c r="A314" s="2" t="n">
        <v>3417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306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88450</v>
      </c>
      <c r="N314" s="5" t="n">
        <f aca="false">M314/L314</f>
        <v>62.1137640449438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880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389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397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399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407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409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305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417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306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892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22</v>
      </c>
      <c r="I324" s="23" t="n">
        <v>187</v>
      </c>
      <c r="J324" s="23" t="n">
        <v>10270</v>
      </c>
      <c r="K324" s="24" t="n">
        <v>54.9197860962567</v>
      </c>
      <c r="L324" s="23"/>
      <c r="M324" s="23"/>
      <c r="N324" s="24"/>
    </row>
    <row r="325" customFormat="false" ht="13.2" hidden="false" customHeight="false" outlineLevel="0" collapsed="false">
      <c r="A325" s="2" t="n">
        <v>3399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774</v>
      </c>
      <c r="M325" s="4" t="n">
        <f aca="false">J324+J325</f>
        <v>45510</v>
      </c>
      <c r="N325" s="5" t="n">
        <f aca="false">M325/L325</f>
        <v>58.7984496124031</v>
      </c>
    </row>
    <row r="326" customFormat="false" ht="13.2" hidden="false" customHeight="false" outlineLevel="0" collapsed="false">
      <c r="A326" s="2" t="n">
        <v>3407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899</v>
      </c>
      <c r="M326" s="4" t="n">
        <f aca="false">J324+J326</f>
        <v>60750</v>
      </c>
      <c r="N326" s="5" t="n">
        <f aca="false">M326/L326</f>
        <v>67.5750834260289</v>
      </c>
    </row>
    <row r="327" customFormat="false" ht="13.2" hidden="false" customHeight="false" outlineLevel="0" collapsed="false">
      <c r="A327" s="2" t="n">
        <v>3409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305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774</v>
      </c>
      <c r="M327" s="4" t="n">
        <f aca="false">J324+J327</f>
        <v>45510</v>
      </c>
      <c r="N327" s="5" t="n">
        <f aca="false">M327/L327</f>
        <v>58.7984496124031</v>
      </c>
    </row>
    <row r="328" customFormat="false" ht="13.2" hidden="false" customHeight="false" outlineLevel="0" collapsed="false">
      <c r="A328" s="2" t="n">
        <v>3417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306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899</v>
      </c>
      <c r="M328" s="4" t="n">
        <f aca="false">J324+J328</f>
        <v>60750</v>
      </c>
      <c r="N328" s="5" t="n">
        <f aca="false">M328/L328</f>
        <v>67.5750834260289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899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399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407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409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305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417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306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904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22</v>
      </c>
      <c r="I336" s="23" t="n">
        <v>187</v>
      </c>
      <c r="J336" s="23" t="n">
        <v>10270</v>
      </c>
      <c r="K336" s="24" t="n">
        <v>54.9197860962567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911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913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925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22</v>
      </c>
      <c r="I342" s="23" t="n">
        <v>187</v>
      </c>
      <c r="J342" s="23" t="n">
        <v>10270</v>
      </c>
      <c r="K342" s="24" t="n">
        <v>54.9197860962567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932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936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22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333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22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944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22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673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674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675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676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677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22</v>
      </c>
      <c r="I355" s="4" t="n">
        <v>901</v>
      </c>
      <c r="J355" s="4" t="n">
        <v>10270</v>
      </c>
      <c r="K355" s="5" t="n">
        <v>11.3984461709212</v>
      </c>
    </row>
    <row r="356" customFormat="false" ht="13.2" hidden="false" customHeight="false" outlineLevel="0" collapsed="false">
      <c r="A356" s="2" t="n">
        <v>3678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91</v>
      </c>
      <c r="I356" s="4" t="n">
        <v>901</v>
      </c>
      <c r="J356" s="4" t="n">
        <v>20280</v>
      </c>
      <c r="K356" s="5" t="n">
        <v>22.5083240843507</v>
      </c>
    </row>
    <row r="357" customFormat="false" ht="13.2" hidden="false" customHeight="false" outlineLevel="0" collapsed="false">
      <c r="A357" s="2" t="n">
        <v>3679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27</v>
      </c>
      <c r="I357" s="4" t="n">
        <v>901</v>
      </c>
      <c r="J357" s="4" t="n">
        <v>22590</v>
      </c>
      <c r="K357" s="5" t="n">
        <v>25.0721420643729</v>
      </c>
    </row>
    <row r="358" customFormat="false" ht="13.2" hidden="false" customHeight="false" outlineLevel="0" collapsed="false">
      <c r="A358" s="2" t="n">
        <v>3680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3</v>
      </c>
      <c r="I358" s="4" t="n">
        <v>901</v>
      </c>
      <c r="J358" s="4" t="n">
        <v>26220</v>
      </c>
      <c r="K358" s="5" t="n">
        <v>29.1009988901221</v>
      </c>
    </row>
    <row r="359" customFormat="false" ht="13.2" hidden="false" customHeight="false" outlineLevel="0" collapsed="false">
      <c r="A359" s="2" t="n">
        <v>3681</v>
      </c>
      <c r="B359" s="15" t="s">
        <v>19</v>
      </c>
      <c r="C359" s="15" t="s">
        <v>20</v>
      </c>
      <c r="D359" s="3" t="n">
        <v>0.298611111111111</v>
      </c>
      <c r="E359" s="3" t="n">
        <v>0.371527777777778</v>
      </c>
      <c r="G359" s="1" t="s">
        <v>190</v>
      </c>
      <c r="H359" s="15" t="s">
        <v>19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682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83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684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05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85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192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86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22</v>
      </c>
      <c r="I364" s="4" t="n">
        <v>901</v>
      </c>
      <c r="J364" s="4" t="n">
        <v>10270</v>
      </c>
      <c r="K364" s="5" t="n">
        <v>11.3984461709212</v>
      </c>
    </row>
    <row r="365" customFormat="false" ht="13.2" hidden="false" customHeight="false" outlineLevel="0" collapsed="false">
      <c r="A365" s="2" t="n">
        <v>3687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91</v>
      </c>
      <c r="I365" s="4" t="n">
        <v>901</v>
      </c>
      <c r="J365" s="4" t="n">
        <v>20280</v>
      </c>
      <c r="K365" s="5" t="n">
        <v>22.5083240843507</v>
      </c>
    </row>
    <row r="366" customFormat="false" ht="13.2" hidden="false" customHeight="false" outlineLevel="0" collapsed="false">
      <c r="A366" s="2" t="n">
        <v>3688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27</v>
      </c>
      <c r="I366" s="4" t="n">
        <v>901</v>
      </c>
      <c r="J366" s="4" t="n">
        <v>22590</v>
      </c>
      <c r="K366" s="5" t="n">
        <v>25.0721420643729</v>
      </c>
    </row>
    <row r="367" customFormat="false" ht="13.2" hidden="false" customHeight="false" outlineLevel="0" collapsed="false">
      <c r="A367" s="2" t="n">
        <v>3689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3</v>
      </c>
      <c r="I367" s="4" t="n">
        <v>901</v>
      </c>
      <c r="J367" s="4" t="n">
        <v>26220</v>
      </c>
      <c r="K367" s="5" t="n">
        <v>29.1009988901221</v>
      </c>
    </row>
    <row r="368" customFormat="false" ht="13.2" hidden="false" customHeight="false" outlineLevel="0" collapsed="false">
      <c r="A368" s="2" t="n">
        <v>3690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94</v>
      </c>
      <c r="I368" s="4" t="n">
        <v>901</v>
      </c>
      <c r="J368" s="4" t="n">
        <v>29300</v>
      </c>
      <c r="K368" s="5" t="n">
        <v>32.519422863485</v>
      </c>
    </row>
    <row r="369" customFormat="false" ht="13.2" hidden="false" customHeight="false" outlineLevel="0" collapsed="false">
      <c r="A369" s="2" t="n">
        <v>3691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6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692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37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693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45</v>
      </c>
      <c r="I371" s="4" t="n">
        <v>1902</v>
      </c>
      <c r="J371" s="4" t="n">
        <v>36170</v>
      </c>
      <c r="K371" s="5" t="n">
        <v>19.0168243953733</v>
      </c>
    </row>
    <row r="372" customFormat="false" ht="13.2" hidden="false" customHeight="false" outlineLevel="0" collapsed="false">
      <c r="A372" s="2" t="n">
        <v>3694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91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695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11</v>
      </c>
      <c r="I373" s="4" t="n">
        <v>1301</v>
      </c>
      <c r="J373" s="4" t="n">
        <v>37110</v>
      </c>
      <c r="K373" s="5" t="n">
        <v>28.5242121445042</v>
      </c>
    </row>
    <row r="374" customFormat="false" ht="13.2" hidden="false" customHeight="false" outlineLevel="0" collapsed="false">
      <c r="A374" s="2" t="n">
        <v>3696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105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697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92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698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22</v>
      </c>
      <c r="I376" s="4" t="n">
        <v>901</v>
      </c>
      <c r="J376" s="4" t="n">
        <v>10270</v>
      </c>
      <c r="K376" s="5" t="n">
        <v>11.3984461709212</v>
      </c>
    </row>
    <row r="377" customFormat="false" ht="13.2" hidden="false" customHeight="false" outlineLevel="0" collapsed="false">
      <c r="A377" s="2" t="n">
        <v>3699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91</v>
      </c>
      <c r="I377" s="4" t="n">
        <v>901</v>
      </c>
      <c r="J377" s="4" t="n">
        <v>20280</v>
      </c>
      <c r="K377" s="5" t="n">
        <v>22.5083240843507</v>
      </c>
    </row>
    <row r="378" customFormat="false" ht="13.2" hidden="false" customHeight="false" outlineLevel="0" collapsed="false">
      <c r="A378" s="2" t="n">
        <v>3700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27</v>
      </c>
      <c r="I378" s="4" t="n">
        <v>901</v>
      </c>
      <c r="J378" s="4" t="n">
        <v>22590</v>
      </c>
      <c r="K378" s="5" t="n">
        <v>25.0721420643729</v>
      </c>
    </row>
    <row r="379" customFormat="false" ht="13.2" hidden="false" customHeight="false" outlineLevel="0" collapsed="false">
      <c r="A379" s="2" t="n">
        <v>3701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93</v>
      </c>
      <c r="I379" s="4" t="n">
        <v>901</v>
      </c>
      <c r="J379" s="4" t="n">
        <v>26220</v>
      </c>
      <c r="K379" s="5" t="n">
        <v>29.1009988901221</v>
      </c>
    </row>
    <row r="380" customFormat="false" ht="13.2" hidden="false" customHeight="false" outlineLevel="0" collapsed="false">
      <c r="A380" s="2" t="n">
        <v>3702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194</v>
      </c>
      <c r="I380" s="4" t="n">
        <v>901</v>
      </c>
      <c r="J380" s="4" t="n">
        <v>29300</v>
      </c>
      <c r="K380" s="5" t="n">
        <v>32.519422863485</v>
      </c>
    </row>
    <row r="381" customFormat="false" ht="13.2" hidden="false" customHeight="false" outlineLevel="0" collapsed="false">
      <c r="A381" s="2" t="n">
        <v>3703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278</v>
      </c>
      <c r="H381" s="15" t="s">
        <v>196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04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278</v>
      </c>
      <c r="H382" s="15" t="s">
        <v>137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05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278</v>
      </c>
      <c r="H383" s="15" t="s">
        <v>45</v>
      </c>
      <c r="I383" s="4" t="n">
        <v>1902</v>
      </c>
      <c r="J383" s="4" t="n">
        <v>37970</v>
      </c>
      <c r="K383" s="5" t="n">
        <v>19.9631966351209</v>
      </c>
    </row>
    <row r="384" customFormat="false" ht="13.2" hidden="false" customHeight="false" outlineLevel="0" collapsed="false">
      <c r="A384" s="2" t="n">
        <v>3706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1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07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111</v>
      </c>
      <c r="I385" s="4" t="n">
        <v>1301</v>
      </c>
      <c r="J385" s="4" t="n">
        <v>37110</v>
      </c>
      <c r="K385" s="5" t="n">
        <v>28.5242121445042</v>
      </c>
    </row>
    <row r="386" customFormat="false" ht="13.2" hidden="false" customHeight="false" outlineLevel="0" collapsed="false">
      <c r="A386" s="2" t="n">
        <v>3708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05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09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2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10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22</v>
      </c>
      <c r="I388" s="4" t="n">
        <v>901</v>
      </c>
      <c r="J388" s="4" t="n">
        <v>13170</v>
      </c>
      <c r="K388" s="5" t="n">
        <v>14.6170921198668</v>
      </c>
    </row>
    <row r="389" customFormat="false" ht="13.2" hidden="false" customHeight="false" outlineLevel="0" collapsed="false">
      <c r="A389" s="2" t="n">
        <v>3711</v>
      </c>
      <c r="B389" s="15" t="s">
        <v>19</v>
      </c>
      <c r="C389" s="15" t="s">
        <v>20</v>
      </c>
      <c r="D389" s="3" t="n">
        <v>0.420138888888889</v>
      </c>
      <c r="E389" s="3" t="n">
        <v>0.493055555555556</v>
      </c>
      <c r="G389" s="1" t="s">
        <v>198</v>
      </c>
      <c r="H389" s="15" t="s">
        <v>91</v>
      </c>
      <c r="I389" s="4" t="n">
        <v>901</v>
      </c>
      <c r="J389" s="4" t="n">
        <v>20280</v>
      </c>
      <c r="K389" s="5" t="n">
        <v>22.5083240843507</v>
      </c>
    </row>
    <row r="390" customFormat="false" ht="13.2" hidden="false" customHeight="false" outlineLevel="0" collapsed="false">
      <c r="A390" s="2" t="n">
        <v>3712</v>
      </c>
      <c r="B390" s="15" t="s">
        <v>19</v>
      </c>
      <c r="C390" s="15" t="s">
        <v>20</v>
      </c>
      <c r="D390" s="3" t="n">
        <v>0.420138888888889</v>
      </c>
      <c r="E390" s="3" t="n">
        <v>0.493055555555556</v>
      </c>
      <c r="G390" s="1" t="s">
        <v>198</v>
      </c>
      <c r="H390" s="15" t="s">
        <v>127</v>
      </c>
      <c r="I390" s="4" t="n">
        <v>901</v>
      </c>
      <c r="J390" s="4" t="n">
        <v>22590</v>
      </c>
      <c r="K390" s="5" t="n">
        <v>25.0721420643729</v>
      </c>
    </row>
    <row r="391" customFormat="false" ht="13.2" hidden="false" customHeight="false" outlineLevel="0" collapsed="false">
      <c r="A391" s="2" t="n">
        <v>3713</v>
      </c>
      <c r="B391" s="15" t="s">
        <v>19</v>
      </c>
      <c r="C391" s="15" t="s">
        <v>20</v>
      </c>
      <c r="D391" s="3" t="n">
        <v>0.420138888888889</v>
      </c>
      <c r="E391" s="3" t="n">
        <v>0.493055555555556</v>
      </c>
      <c r="G391" s="1" t="s">
        <v>198</v>
      </c>
      <c r="H391" s="15" t="s">
        <v>193</v>
      </c>
      <c r="I391" s="4" t="n">
        <v>901</v>
      </c>
      <c r="J391" s="4" t="n">
        <v>26220</v>
      </c>
      <c r="K391" s="5" t="n">
        <v>29.1009988901221</v>
      </c>
    </row>
    <row r="392" customFormat="false" ht="13.2" hidden="false" customHeight="false" outlineLevel="0" collapsed="false">
      <c r="A392" s="2" t="n">
        <v>3714</v>
      </c>
      <c r="B392" s="15" t="s">
        <v>19</v>
      </c>
      <c r="C392" s="15" t="s">
        <v>20</v>
      </c>
      <c r="D392" s="3" t="n">
        <v>0.420138888888889</v>
      </c>
      <c r="E392" s="3" t="n">
        <v>0.493055555555556</v>
      </c>
      <c r="G392" s="1" t="s">
        <v>198</v>
      </c>
      <c r="H392" s="15" t="s">
        <v>19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715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16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717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05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18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2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19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22</v>
      </c>
      <c r="I397" s="4" t="n">
        <v>901</v>
      </c>
      <c r="J397" s="4" t="n">
        <v>10270</v>
      </c>
      <c r="K397" s="5" t="n">
        <v>11.3984461709212</v>
      </c>
    </row>
    <row r="398" customFormat="false" ht="13.2" hidden="false" customHeight="false" outlineLevel="0" collapsed="false">
      <c r="A398" s="2" t="n">
        <v>3720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91</v>
      </c>
      <c r="I398" s="4" t="n">
        <v>901</v>
      </c>
      <c r="J398" s="4" t="n">
        <v>20280</v>
      </c>
      <c r="K398" s="5" t="n">
        <v>22.5083240843507</v>
      </c>
    </row>
    <row r="399" customFormat="false" ht="13.2" hidden="false" customHeight="false" outlineLevel="0" collapsed="false">
      <c r="A399" s="2" t="n">
        <v>3721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127</v>
      </c>
      <c r="I399" s="4" t="n">
        <v>901</v>
      </c>
      <c r="J399" s="4" t="n">
        <v>22590</v>
      </c>
      <c r="K399" s="5" t="n">
        <v>25.0721420643729</v>
      </c>
    </row>
    <row r="400" customFormat="false" ht="13.2" hidden="false" customHeight="false" outlineLevel="0" collapsed="false">
      <c r="A400" s="2" t="n">
        <v>3722</v>
      </c>
      <c r="B400" s="15" t="s">
        <v>19</v>
      </c>
      <c r="C400" s="15" t="s">
        <v>20</v>
      </c>
      <c r="D400" s="3" t="n">
        <v>0.489583333333333</v>
      </c>
      <c r="E400" s="3" t="n">
        <v>0.559027777777778</v>
      </c>
      <c r="G400" s="1" t="s">
        <v>279</v>
      </c>
      <c r="H400" s="15" t="s">
        <v>193</v>
      </c>
      <c r="I400" s="4" t="n">
        <v>901</v>
      </c>
      <c r="J400" s="4" t="n">
        <v>26220</v>
      </c>
      <c r="K400" s="5" t="n">
        <v>29.1009988901221</v>
      </c>
    </row>
    <row r="401" customFormat="false" ht="13.2" hidden="false" customHeight="false" outlineLevel="0" collapsed="false">
      <c r="A401" s="2" t="n">
        <v>3723</v>
      </c>
      <c r="B401" s="15" t="s">
        <v>19</v>
      </c>
      <c r="C401" s="15" t="s">
        <v>20</v>
      </c>
      <c r="D401" s="3" t="n">
        <v>0.489583333333333</v>
      </c>
      <c r="E401" s="3" t="n">
        <v>0.559027777777778</v>
      </c>
      <c r="G401" s="1" t="s">
        <v>279</v>
      </c>
      <c r="H401" s="15" t="s">
        <v>194</v>
      </c>
      <c r="I401" s="4" t="n">
        <v>901</v>
      </c>
      <c r="J401" s="4" t="n">
        <v>29300</v>
      </c>
      <c r="K401" s="5" t="n">
        <v>32.519422863485</v>
      </c>
    </row>
    <row r="402" customFormat="false" ht="13.2" hidden="false" customHeight="false" outlineLevel="0" collapsed="false">
      <c r="A402" s="2" t="n">
        <v>3724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279</v>
      </c>
      <c r="H402" s="15" t="s">
        <v>196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725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279</v>
      </c>
      <c r="H403" s="15" t="s">
        <v>137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726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279</v>
      </c>
      <c r="H404" s="15" t="s">
        <v>45</v>
      </c>
      <c r="I404" s="4" t="n">
        <v>1902</v>
      </c>
      <c r="J404" s="4" t="n">
        <v>39870</v>
      </c>
      <c r="K404" s="5" t="n">
        <v>20.9621451104101</v>
      </c>
    </row>
    <row r="405" customFormat="false" ht="13.2" hidden="false" customHeight="false" outlineLevel="0" collapsed="false">
      <c r="A405" s="2" t="n">
        <v>3727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91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728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11</v>
      </c>
      <c r="I406" s="4" t="n">
        <v>1301</v>
      </c>
      <c r="J406" s="4" t="n">
        <v>37110</v>
      </c>
      <c r="K406" s="5" t="n">
        <v>28.5242121445042</v>
      </c>
    </row>
    <row r="407" customFormat="false" ht="13.2" hidden="false" customHeight="false" outlineLevel="0" collapsed="false">
      <c r="A407" s="2" t="n">
        <v>3729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05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730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2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731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22</v>
      </c>
      <c r="I409" s="4" t="n">
        <v>901</v>
      </c>
      <c r="J409" s="4" t="n">
        <v>10270</v>
      </c>
      <c r="K409" s="5" t="n">
        <v>11.3984461709212</v>
      </c>
    </row>
    <row r="410" customFormat="false" ht="13.2" hidden="false" customHeight="false" outlineLevel="0" collapsed="false">
      <c r="A410" s="2" t="n">
        <v>3732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91</v>
      </c>
      <c r="I410" s="4" t="n">
        <v>901</v>
      </c>
      <c r="J410" s="4" t="n">
        <v>20280</v>
      </c>
      <c r="K410" s="5" t="n">
        <v>22.5083240843507</v>
      </c>
    </row>
    <row r="411" customFormat="false" ht="13.2" hidden="false" customHeight="false" outlineLevel="0" collapsed="false">
      <c r="A411" s="2" t="n">
        <v>3733</v>
      </c>
      <c r="B411" s="15" t="s">
        <v>19</v>
      </c>
      <c r="C411" s="15" t="s">
        <v>20</v>
      </c>
      <c r="D411" s="3" t="n">
        <v>0.59375</v>
      </c>
      <c r="E411" s="3" t="n">
        <v>0.663194444444444</v>
      </c>
      <c r="G411" s="1" t="s">
        <v>280</v>
      </c>
      <c r="H411" s="15" t="s">
        <v>127</v>
      </c>
      <c r="I411" s="4" t="n">
        <v>901</v>
      </c>
      <c r="J411" s="4" t="n">
        <v>22590</v>
      </c>
      <c r="K411" s="5" t="n">
        <v>25.0721420643729</v>
      </c>
    </row>
    <row r="412" customFormat="false" ht="13.2" hidden="false" customHeight="false" outlineLevel="0" collapsed="false">
      <c r="A412" s="2" t="n">
        <v>3734</v>
      </c>
      <c r="B412" s="15" t="s">
        <v>19</v>
      </c>
      <c r="C412" s="15" t="s">
        <v>20</v>
      </c>
      <c r="D412" s="3" t="n">
        <v>0.59375</v>
      </c>
      <c r="E412" s="3" t="n">
        <v>0.663194444444444</v>
      </c>
      <c r="G412" s="1" t="s">
        <v>280</v>
      </c>
      <c r="H412" s="15" t="s">
        <v>193</v>
      </c>
      <c r="I412" s="4" t="n">
        <v>901</v>
      </c>
      <c r="J412" s="4" t="n">
        <v>26220</v>
      </c>
      <c r="K412" s="5" t="n">
        <v>29.1009988901221</v>
      </c>
    </row>
    <row r="413" customFormat="false" ht="13.2" hidden="false" customHeight="false" outlineLevel="0" collapsed="false">
      <c r="A413" s="2" t="n">
        <v>3735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280</v>
      </c>
      <c r="H413" s="15" t="s">
        <v>194</v>
      </c>
      <c r="I413" s="4" t="n">
        <v>901</v>
      </c>
      <c r="J413" s="4" t="n">
        <v>29300</v>
      </c>
      <c r="K413" s="5" t="n">
        <v>32.519422863485</v>
      </c>
    </row>
    <row r="414" customFormat="false" ht="13.2" hidden="false" customHeight="false" outlineLevel="0" collapsed="false">
      <c r="A414" s="2" t="n">
        <v>3736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280</v>
      </c>
      <c r="H414" s="15" t="s">
        <v>196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737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280</v>
      </c>
      <c r="H415" s="15" t="s">
        <v>137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738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280</v>
      </c>
      <c r="H416" s="15" t="s">
        <v>45</v>
      </c>
      <c r="I416" s="4" t="n">
        <v>1902</v>
      </c>
      <c r="J416" s="4" t="n">
        <v>39870</v>
      </c>
      <c r="K416" s="5" t="n">
        <v>20.9621451104101</v>
      </c>
    </row>
    <row r="417" customFormat="false" ht="13.2" hidden="false" customHeight="false" outlineLevel="0" collapsed="false">
      <c r="A417" s="2" t="n">
        <v>3739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1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40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11</v>
      </c>
      <c r="I418" s="4" t="n">
        <v>1301</v>
      </c>
      <c r="J418" s="4" t="n">
        <v>37110</v>
      </c>
      <c r="K418" s="5" t="n">
        <v>28.5242121445042</v>
      </c>
    </row>
    <row r="419" customFormat="false" ht="13.2" hidden="false" customHeight="false" outlineLevel="0" collapsed="false">
      <c r="A419" s="2" t="n">
        <v>3741</v>
      </c>
      <c r="B419" s="15" t="s">
        <v>19</v>
      </c>
      <c r="C419" s="15" t="s">
        <v>20</v>
      </c>
      <c r="D419" s="3" t="n">
        <v>0.652777777777778</v>
      </c>
      <c r="E419" s="3" t="n">
        <v>0.729166666666667</v>
      </c>
      <c r="G419" s="1" t="s">
        <v>201</v>
      </c>
      <c r="H419" s="15" t="s">
        <v>105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42</v>
      </c>
      <c r="B420" s="15" t="s">
        <v>19</v>
      </c>
      <c r="C420" s="15" t="s">
        <v>20</v>
      </c>
      <c r="D420" s="3" t="n">
        <v>0.652777777777778</v>
      </c>
      <c r="E420" s="3" t="n">
        <v>0.729166666666667</v>
      </c>
      <c r="G420" s="1" t="s">
        <v>201</v>
      </c>
      <c r="H420" s="15" t="s">
        <v>192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43</v>
      </c>
      <c r="B421" s="15" t="s">
        <v>19</v>
      </c>
      <c r="C421" s="15" t="s">
        <v>20</v>
      </c>
      <c r="D421" s="3" t="n">
        <v>0.652777777777778</v>
      </c>
      <c r="E421" s="3" t="n">
        <v>0.729166666666667</v>
      </c>
      <c r="G421" s="1" t="s">
        <v>201</v>
      </c>
      <c r="H421" s="15" t="s">
        <v>22</v>
      </c>
      <c r="I421" s="4" t="n">
        <v>901</v>
      </c>
      <c r="J421" s="4" t="n">
        <v>13170</v>
      </c>
      <c r="K421" s="5" t="n">
        <v>14.6170921198668</v>
      </c>
    </row>
    <row r="422" customFormat="false" ht="13.2" hidden="false" customHeight="false" outlineLevel="0" collapsed="false">
      <c r="A422" s="2" t="n">
        <v>3744</v>
      </c>
      <c r="B422" s="15" t="s">
        <v>19</v>
      </c>
      <c r="C422" s="15" t="s">
        <v>20</v>
      </c>
      <c r="D422" s="3" t="n">
        <v>0.652777777777778</v>
      </c>
      <c r="E422" s="3" t="n">
        <v>0.729166666666667</v>
      </c>
      <c r="G422" s="1" t="s">
        <v>201</v>
      </c>
      <c r="H422" s="15" t="s">
        <v>91</v>
      </c>
      <c r="I422" s="4" t="n">
        <v>901</v>
      </c>
      <c r="J422" s="4" t="n">
        <v>20280</v>
      </c>
      <c r="K422" s="5" t="n">
        <v>22.5083240843507</v>
      </c>
    </row>
    <row r="423" customFormat="false" ht="13.2" hidden="false" customHeight="false" outlineLevel="0" collapsed="false">
      <c r="A423" s="2" t="n">
        <v>3745</v>
      </c>
      <c r="B423" s="15" t="s">
        <v>19</v>
      </c>
      <c r="C423" s="15" t="s">
        <v>20</v>
      </c>
      <c r="D423" s="3" t="n">
        <v>0.652777777777778</v>
      </c>
      <c r="E423" s="3" t="n">
        <v>0.729166666666667</v>
      </c>
      <c r="G423" s="1" t="s">
        <v>201</v>
      </c>
      <c r="H423" s="15" t="s">
        <v>127</v>
      </c>
      <c r="I423" s="4" t="n">
        <v>901</v>
      </c>
      <c r="J423" s="4" t="n">
        <v>22590</v>
      </c>
      <c r="K423" s="5" t="n">
        <v>25.0721420643729</v>
      </c>
    </row>
    <row r="424" customFormat="false" ht="13.2" hidden="false" customHeight="false" outlineLevel="0" collapsed="false">
      <c r="A424" s="2" t="n">
        <v>3746</v>
      </c>
      <c r="B424" s="15" t="s">
        <v>19</v>
      </c>
      <c r="C424" s="15" t="s">
        <v>20</v>
      </c>
      <c r="D424" s="3" t="n">
        <v>0.652777777777778</v>
      </c>
      <c r="E424" s="3" t="n">
        <v>0.729166666666667</v>
      </c>
      <c r="G424" s="1" t="s">
        <v>201</v>
      </c>
      <c r="H424" s="15" t="s">
        <v>193</v>
      </c>
      <c r="I424" s="4" t="n">
        <v>901</v>
      </c>
      <c r="J424" s="4" t="n">
        <v>26220</v>
      </c>
      <c r="K424" s="5" t="n">
        <v>29.1009988901221</v>
      </c>
    </row>
    <row r="425" customFormat="false" ht="13.2" hidden="false" customHeight="false" outlineLevel="0" collapsed="false">
      <c r="A425" s="2" t="n">
        <v>3747</v>
      </c>
      <c r="B425" s="15" t="s">
        <v>19</v>
      </c>
      <c r="C425" s="15" t="s">
        <v>20</v>
      </c>
      <c r="D425" s="3" t="n">
        <v>0.652777777777778</v>
      </c>
      <c r="E425" s="3" t="n">
        <v>0.729166666666667</v>
      </c>
      <c r="G425" s="1" t="s">
        <v>201</v>
      </c>
      <c r="H425" s="15" t="s">
        <v>194</v>
      </c>
      <c r="I425" s="4" t="n">
        <v>901</v>
      </c>
      <c r="J425" s="4" t="n">
        <v>29300</v>
      </c>
      <c r="K425" s="5" t="n">
        <v>32.519422863485</v>
      </c>
    </row>
    <row r="426" customFormat="false" ht="13.2" hidden="false" customHeight="false" outlineLevel="0" collapsed="false">
      <c r="A426" s="2" t="n">
        <v>3748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749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750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05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751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192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752</v>
      </c>
      <c r="B430" s="15" t="s">
        <v>19</v>
      </c>
      <c r="C430" s="15" t="s">
        <v>20</v>
      </c>
      <c r="D430" s="3" t="n">
        <v>0.694444444444445</v>
      </c>
      <c r="E430" s="3" t="n">
        <v>0.767361111111111</v>
      </c>
      <c r="G430" s="1" t="s">
        <v>246</v>
      </c>
      <c r="H430" s="15" t="s">
        <v>22</v>
      </c>
      <c r="I430" s="4" t="n">
        <v>901</v>
      </c>
      <c r="J430" s="4" t="n">
        <v>10270</v>
      </c>
      <c r="K430" s="5" t="n">
        <v>11.3984461709212</v>
      </c>
    </row>
    <row r="431" customFormat="false" ht="13.2" hidden="false" customHeight="false" outlineLevel="0" collapsed="false">
      <c r="A431" s="2" t="n">
        <v>3753</v>
      </c>
      <c r="B431" s="15" t="s">
        <v>19</v>
      </c>
      <c r="C431" s="15" t="s">
        <v>20</v>
      </c>
      <c r="D431" s="3" t="n">
        <v>0.694444444444445</v>
      </c>
      <c r="E431" s="3" t="n">
        <v>0.767361111111111</v>
      </c>
      <c r="G431" s="1" t="s">
        <v>246</v>
      </c>
      <c r="H431" s="15" t="s">
        <v>91</v>
      </c>
      <c r="I431" s="4" t="n">
        <v>901</v>
      </c>
      <c r="J431" s="4" t="n">
        <v>20280</v>
      </c>
      <c r="K431" s="5" t="n">
        <v>22.5083240843507</v>
      </c>
    </row>
    <row r="432" customFormat="false" ht="13.2" hidden="false" customHeight="false" outlineLevel="0" collapsed="false">
      <c r="A432" s="2" t="n">
        <v>3754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246</v>
      </c>
      <c r="H432" s="15" t="s">
        <v>127</v>
      </c>
      <c r="I432" s="4" t="n">
        <v>901</v>
      </c>
      <c r="J432" s="4" t="n">
        <v>22590</v>
      </c>
      <c r="K432" s="5" t="n">
        <v>25.0721420643729</v>
      </c>
    </row>
    <row r="433" customFormat="false" ht="13.2" hidden="false" customHeight="false" outlineLevel="0" collapsed="false">
      <c r="A433" s="2" t="n">
        <v>3755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246</v>
      </c>
      <c r="H433" s="15" t="s">
        <v>193</v>
      </c>
      <c r="I433" s="4" t="n">
        <v>901</v>
      </c>
      <c r="J433" s="4" t="n">
        <v>26220</v>
      </c>
      <c r="K433" s="5" t="n">
        <v>29.1009988901221</v>
      </c>
    </row>
    <row r="434" customFormat="false" ht="13.2" hidden="false" customHeight="false" outlineLevel="0" collapsed="false">
      <c r="A434" s="2" t="n">
        <v>3756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246</v>
      </c>
      <c r="H434" s="15" t="s">
        <v>194</v>
      </c>
      <c r="I434" s="4" t="n">
        <v>901</v>
      </c>
      <c r="J434" s="4" t="n">
        <v>29300</v>
      </c>
      <c r="K434" s="5" t="n">
        <v>32.519422863485</v>
      </c>
    </row>
    <row r="435" customFormat="false" ht="13.2" hidden="false" customHeight="false" outlineLevel="0" collapsed="false">
      <c r="A435" s="2" t="n">
        <v>3757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6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758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37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759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45</v>
      </c>
      <c r="I437" s="4" t="n">
        <v>1902</v>
      </c>
      <c r="J437" s="4" t="n">
        <v>39870</v>
      </c>
      <c r="K437" s="5" t="n">
        <v>20.9621451104101</v>
      </c>
    </row>
    <row r="438" customFormat="false" ht="13.2" hidden="false" customHeight="false" outlineLevel="0" collapsed="false">
      <c r="A438" s="2" t="n">
        <v>3760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1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761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11</v>
      </c>
      <c r="I439" s="4" t="n">
        <v>1301</v>
      </c>
      <c r="J439" s="4" t="n">
        <v>37110</v>
      </c>
      <c r="K439" s="5" t="n">
        <v>28.5242121445042</v>
      </c>
    </row>
    <row r="440" customFormat="false" ht="13.2" hidden="false" customHeight="false" outlineLevel="0" collapsed="false">
      <c r="A440" s="2" t="n">
        <v>3762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105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763</v>
      </c>
      <c r="B441" s="15" t="s">
        <v>19</v>
      </c>
      <c r="C441" s="15" t="s">
        <v>20</v>
      </c>
      <c r="D441" s="3" t="n">
        <v>0.8125</v>
      </c>
      <c r="E441" s="3" t="n">
        <v>0.885416666666667</v>
      </c>
      <c r="G441" s="1" t="s">
        <v>281</v>
      </c>
      <c r="H441" s="15" t="s">
        <v>192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764</v>
      </c>
      <c r="B442" s="15" t="s">
        <v>19</v>
      </c>
      <c r="C442" s="15" t="s">
        <v>20</v>
      </c>
      <c r="D442" s="3" t="n">
        <v>0.8125</v>
      </c>
      <c r="E442" s="3" t="n">
        <v>0.885416666666667</v>
      </c>
      <c r="G442" s="1" t="s">
        <v>281</v>
      </c>
      <c r="H442" s="15" t="s">
        <v>22</v>
      </c>
      <c r="I442" s="4" t="n">
        <v>901</v>
      </c>
      <c r="J442" s="4" t="n">
        <v>10270</v>
      </c>
      <c r="K442" s="5" t="n">
        <v>11.3984461709212</v>
      </c>
    </row>
    <row r="443" customFormat="false" ht="13.2" hidden="false" customHeight="false" outlineLevel="0" collapsed="false">
      <c r="A443" s="2" t="n">
        <v>3765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281</v>
      </c>
      <c r="H443" s="15" t="s">
        <v>91</v>
      </c>
      <c r="I443" s="4" t="n">
        <v>901</v>
      </c>
      <c r="J443" s="4" t="n">
        <v>20280</v>
      </c>
      <c r="K443" s="5" t="n">
        <v>22.5083240843507</v>
      </c>
    </row>
    <row r="444" customFormat="false" ht="13.2" hidden="false" customHeight="false" outlineLevel="0" collapsed="false">
      <c r="A444" s="2" t="n">
        <v>3766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281</v>
      </c>
      <c r="H444" s="15" t="s">
        <v>127</v>
      </c>
      <c r="I444" s="4" t="n">
        <v>901</v>
      </c>
      <c r="J444" s="4" t="n">
        <v>22590</v>
      </c>
      <c r="K444" s="5" t="n">
        <v>25.0721420643729</v>
      </c>
    </row>
    <row r="445" customFormat="false" ht="13.2" hidden="false" customHeight="false" outlineLevel="0" collapsed="false">
      <c r="A445" s="2" t="n">
        <v>3767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281</v>
      </c>
      <c r="H445" s="15" t="s">
        <v>193</v>
      </c>
      <c r="I445" s="4" t="n">
        <v>901</v>
      </c>
      <c r="J445" s="4" t="n">
        <v>26220</v>
      </c>
      <c r="K445" s="5" t="n">
        <v>29.1009988901221</v>
      </c>
    </row>
    <row r="446" customFormat="false" ht="13.2" hidden="false" customHeight="false" outlineLevel="0" collapsed="false">
      <c r="A446" s="2" t="n">
        <v>3768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281</v>
      </c>
      <c r="H446" s="15" t="s">
        <v>194</v>
      </c>
      <c r="I446" s="4" t="n">
        <v>901</v>
      </c>
      <c r="J446" s="4" t="n">
        <v>29300</v>
      </c>
      <c r="K446" s="5" t="n">
        <v>32.519422863485</v>
      </c>
    </row>
    <row r="447" customFormat="false" ht="13.2" hidden="false" customHeight="false" outlineLevel="0" collapsed="false">
      <c r="A447" s="2" t="n">
        <v>3769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96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770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137</v>
      </c>
      <c r="I448" s="4" t="n">
        <v>1902</v>
      </c>
      <c r="J448" s="4" t="n">
        <v>48770</v>
      </c>
      <c r="K448" s="5" t="n">
        <v>25.6414300736067</v>
      </c>
    </row>
    <row r="449" customFormat="false" ht="13.2" hidden="false" customHeight="false" outlineLevel="0" collapsed="false">
      <c r="A449" s="2" t="n">
        <v>3771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81</v>
      </c>
      <c r="H449" s="15" t="s">
        <v>45</v>
      </c>
      <c r="I449" s="4" t="n">
        <v>1902</v>
      </c>
      <c r="J449" s="4" t="n">
        <v>36170</v>
      </c>
      <c r="K449" s="5" t="n">
        <v>19.0168243953733</v>
      </c>
    </row>
    <row r="450" customFormat="false" ht="13.2" hidden="false" customHeight="false" outlineLevel="0" collapsed="false">
      <c r="A450" s="2" t="n">
        <v>3772</v>
      </c>
      <c r="B450" s="15" t="s">
        <v>19</v>
      </c>
      <c r="C450" s="15" t="s">
        <v>20</v>
      </c>
      <c r="D450" s="3" t="n">
        <v>0.857638888888889</v>
      </c>
      <c r="E450" s="3" t="n">
        <v>0.930555555555555</v>
      </c>
      <c r="G450" s="1" t="s">
        <v>204</v>
      </c>
      <c r="H450" s="15" t="s">
        <v>191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773</v>
      </c>
      <c r="B451" s="15" t="s">
        <v>19</v>
      </c>
      <c r="C451" s="15" t="s">
        <v>20</v>
      </c>
      <c r="D451" s="3" t="n">
        <v>0.857638888888889</v>
      </c>
      <c r="E451" s="3" t="n">
        <v>0.930555555555555</v>
      </c>
      <c r="G451" s="1" t="s">
        <v>204</v>
      </c>
      <c r="H451" s="15" t="s">
        <v>111</v>
      </c>
      <c r="I451" s="4" t="n">
        <v>1301</v>
      </c>
      <c r="J451" s="4" t="n">
        <v>37110</v>
      </c>
      <c r="K451" s="5" t="n">
        <v>28.5242121445042</v>
      </c>
    </row>
    <row r="452" customFormat="false" ht="13.2" hidden="false" customHeight="false" outlineLevel="0" collapsed="false">
      <c r="A452" s="2" t="n">
        <v>3774</v>
      </c>
      <c r="B452" s="15" t="s">
        <v>19</v>
      </c>
      <c r="C452" s="15" t="s">
        <v>20</v>
      </c>
      <c r="D452" s="3" t="n">
        <v>0.857638888888889</v>
      </c>
      <c r="E452" s="3" t="n">
        <v>0.930555555555555</v>
      </c>
      <c r="G452" s="1" t="s">
        <v>204</v>
      </c>
      <c r="H452" s="15" t="s">
        <v>105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775</v>
      </c>
      <c r="B453" s="15" t="s">
        <v>19</v>
      </c>
      <c r="C453" s="15" t="s">
        <v>20</v>
      </c>
      <c r="D453" s="3" t="n">
        <v>0.857638888888889</v>
      </c>
      <c r="E453" s="3" t="n">
        <v>0.930555555555555</v>
      </c>
      <c r="G453" s="1" t="s">
        <v>204</v>
      </c>
      <c r="H453" s="15" t="s">
        <v>192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776</v>
      </c>
      <c r="B454" s="15" t="s">
        <v>19</v>
      </c>
      <c r="C454" s="15" t="s">
        <v>20</v>
      </c>
      <c r="D454" s="3" t="n">
        <v>0.857638888888889</v>
      </c>
      <c r="E454" s="3" t="n">
        <v>0.930555555555555</v>
      </c>
      <c r="G454" s="1" t="s">
        <v>204</v>
      </c>
      <c r="H454" s="15" t="s">
        <v>22</v>
      </c>
      <c r="I454" s="4" t="n">
        <v>901</v>
      </c>
      <c r="J454" s="4" t="n">
        <v>10270</v>
      </c>
      <c r="K454" s="5" t="n">
        <v>11.3984461709212</v>
      </c>
    </row>
    <row r="455" customFormat="false" ht="13.2" hidden="false" customHeight="false" outlineLevel="0" collapsed="false">
      <c r="A455" s="2" t="n">
        <v>3777</v>
      </c>
      <c r="B455" s="15" t="s">
        <v>19</v>
      </c>
      <c r="C455" s="15" t="s">
        <v>20</v>
      </c>
      <c r="D455" s="3" t="n">
        <v>0.857638888888889</v>
      </c>
      <c r="E455" s="3" t="n">
        <v>0.930555555555555</v>
      </c>
      <c r="G455" s="1" t="s">
        <v>204</v>
      </c>
      <c r="H455" s="15" t="s">
        <v>91</v>
      </c>
      <c r="I455" s="4" t="n">
        <v>901</v>
      </c>
      <c r="J455" s="4" t="n">
        <v>20280</v>
      </c>
      <c r="K455" s="5" t="n">
        <v>22.5083240843507</v>
      </c>
    </row>
    <row r="456" customFormat="false" ht="13.2" hidden="false" customHeight="false" outlineLevel="0" collapsed="false">
      <c r="A456" s="2" t="n">
        <v>3778</v>
      </c>
      <c r="B456" s="15" t="s">
        <v>19</v>
      </c>
      <c r="C456" s="15" t="s">
        <v>20</v>
      </c>
      <c r="D456" s="3" t="n">
        <v>0.857638888888889</v>
      </c>
      <c r="E456" s="3" t="n">
        <v>0.930555555555555</v>
      </c>
      <c r="G456" s="1" t="s">
        <v>204</v>
      </c>
      <c r="H456" s="15" t="s">
        <v>127</v>
      </c>
      <c r="I456" s="4" t="n">
        <v>901</v>
      </c>
      <c r="J456" s="4" t="n">
        <v>22590</v>
      </c>
      <c r="K456" s="5" t="n">
        <v>25.0721420643729</v>
      </c>
    </row>
    <row r="457" customFormat="false" ht="13.2" hidden="false" customHeight="false" outlineLevel="0" collapsed="false">
      <c r="A457" s="2" t="n">
        <v>3779</v>
      </c>
      <c r="B457" s="15" t="s">
        <v>19</v>
      </c>
      <c r="C457" s="15" t="s">
        <v>20</v>
      </c>
      <c r="D457" s="3" t="n">
        <v>0.857638888888889</v>
      </c>
      <c r="E457" s="3" t="n">
        <v>0.930555555555555</v>
      </c>
      <c r="G457" s="1" t="s">
        <v>204</v>
      </c>
      <c r="H457" s="15" t="s">
        <v>193</v>
      </c>
      <c r="I457" s="4" t="n">
        <v>901</v>
      </c>
      <c r="J457" s="4" t="n">
        <v>26220</v>
      </c>
      <c r="K457" s="5" t="n">
        <v>29.1009988901221</v>
      </c>
    </row>
    <row r="458" customFormat="false" ht="13.2" hidden="false" customHeight="false" outlineLevel="0" collapsed="false">
      <c r="A458" s="2" t="n">
        <v>3780</v>
      </c>
      <c r="B458" s="15" t="s">
        <v>19</v>
      </c>
      <c r="C458" s="15" t="s">
        <v>20</v>
      </c>
      <c r="D458" s="3" t="n">
        <v>0.857638888888889</v>
      </c>
      <c r="E458" s="3" t="n">
        <v>0.930555555555555</v>
      </c>
      <c r="G458" s="1" t="s">
        <v>204</v>
      </c>
      <c r="H458" s="15" t="s">
        <v>194</v>
      </c>
      <c r="I458" s="4" t="n">
        <v>901</v>
      </c>
      <c r="J458" s="4" t="n">
        <v>29300</v>
      </c>
      <c r="K458" s="5" t="n">
        <v>32.519422863485</v>
      </c>
    </row>
    <row r="459" customFormat="false" ht="13.2" hidden="false" customHeight="false" outlineLevel="0" collapsed="false">
      <c r="A459" s="2" t="n">
        <v>3781</v>
      </c>
      <c r="B459" s="15" t="s">
        <v>19</v>
      </c>
      <c r="C459" s="15" t="s">
        <v>102</v>
      </c>
      <c r="D459" s="3" t="n">
        <v>0.423611111111111</v>
      </c>
      <c r="E459" s="3" t="n">
        <v>0.479166666666667</v>
      </c>
      <c r="G459" s="1" t="s">
        <v>205</v>
      </c>
      <c r="H459" s="15" t="s">
        <v>191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782</v>
      </c>
      <c r="B460" s="15" t="s">
        <v>19</v>
      </c>
      <c r="C460" s="15" t="s">
        <v>102</v>
      </c>
      <c r="D460" s="3" t="n">
        <v>0.423611111111111</v>
      </c>
      <c r="E460" s="3" t="n">
        <v>0.479166666666667</v>
      </c>
      <c r="G460" s="1" t="s">
        <v>205</v>
      </c>
      <c r="H460" s="15" t="s">
        <v>105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783</v>
      </c>
      <c r="B461" s="15" t="s">
        <v>19</v>
      </c>
      <c r="C461" s="15" t="s">
        <v>102</v>
      </c>
      <c r="D461" s="3" t="n">
        <v>0.423611111111111</v>
      </c>
      <c r="E461" s="3" t="n">
        <v>0.479166666666667</v>
      </c>
      <c r="G461" s="1" t="s">
        <v>205</v>
      </c>
      <c r="H461" s="15" t="s">
        <v>192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784</v>
      </c>
      <c r="B462" s="15" t="s">
        <v>19</v>
      </c>
      <c r="C462" s="15" t="s">
        <v>102</v>
      </c>
      <c r="D462" s="3" t="n">
        <v>0.423611111111111</v>
      </c>
      <c r="E462" s="3" t="n">
        <v>0.479166666666667</v>
      </c>
      <c r="G462" s="1" t="s">
        <v>205</v>
      </c>
      <c r="H462" s="15" t="s">
        <v>22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785</v>
      </c>
      <c r="B463" s="15" t="s">
        <v>19</v>
      </c>
      <c r="C463" s="15" t="s">
        <v>102</v>
      </c>
      <c r="D463" s="3" t="n">
        <v>0.423611111111111</v>
      </c>
      <c r="E463" s="3" t="n">
        <v>0.479166666666667</v>
      </c>
      <c r="G463" s="1" t="s">
        <v>205</v>
      </c>
      <c r="H463" s="15" t="s">
        <v>91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786</v>
      </c>
      <c r="B464" s="15" t="s">
        <v>19</v>
      </c>
      <c r="C464" s="15" t="s">
        <v>102</v>
      </c>
      <c r="D464" s="3" t="n">
        <v>0.423611111111111</v>
      </c>
      <c r="E464" s="3" t="n">
        <v>0.479166666666667</v>
      </c>
      <c r="G464" s="1" t="s">
        <v>205</v>
      </c>
      <c r="H464" s="15" t="s">
        <v>127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787</v>
      </c>
      <c r="B465" s="15" t="s">
        <v>19</v>
      </c>
      <c r="C465" s="15" t="s">
        <v>102</v>
      </c>
      <c r="D465" s="3" t="n">
        <v>0.423611111111111</v>
      </c>
      <c r="E465" s="3" t="n">
        <v>0.479166666666667</v>
      </c>
      <c r="G465" s="1" t="s">
        <v>205</v>
      </c>
      <c r="H465" s="15" t="s">
        <v>193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788</v>
      </c>
      <c r="B466" s="15" t="s">
        <v>19</v>
      </c>
      <c r="C466" s="15" t="s">
        <v>102</v>
      </c>
      <c r="D466" s="3" t="n">
        <v>0.423611111111111</v>
      </c>
      <c r="E466" s="3" t="n">
        <v>0.479166666666667</v>
      </c>
      <c r="G466" s="1" t="s">
        <v>205</v>
      </c>
      <c r="H466" s="15" t="s">
        <v>194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789</v>
      </c>
      <c r="B467" s="15" t="s">
        <v>19</v>
      </c>
      <c r="C467" s="15" t="s">
        <v>102</v>
      </c>
      <c r="D467" s="3" t="n">
        <v>0.684027777777778</v>
      </c>
      <c r="E467" s="3" t="n">
        <v>0.743055555555555</v>
      </c>
      <c r="G467" s="1" t="s">
        <v>206</v>
      </c>
      <c r="H467" s="15" t="s">
        <v>191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790</v>
      </c>
      <c r="B468" s="15" t="s">
        <v>19</v>
      </c>
      <c r="C468" s="15" t="s">
        <v>102</v>
      </c>
      <c r="D468" s="3" t="n">
        <v>0.684027777777778</v>
      </c>
      <c r="E468" s="3" t="n">
        <v>0.743055555555555</v>
      </c>
      <c r="G468" s="1" t="s">
        <v>206</v>
      </c>
      <c r="H468" s="15" t="s">
        <v>105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791</v>
      </c>
      <c r="B469" s="15" t="s">
        <v>19</v>
      </c>
      <c r="C469" s="15" t="s">
        <v>102</v>
      </c>
      <c r="D469" s="3" t="n">
        <v>0.684027777777778</v>
      </c>
      <c r="E469" s="3" t="n">
        <v>0.743055555555555</v>
      </c>
      <c r="G469" s="1" t="s">
        <v>206</v>
      </c>
      <c r="H469" s="15" t="s">
        <v>192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792</v>
      </c>
      <c r="B470" s="15" t="s">
        <v>19</v>
      </c>
      <c r="C470" s="15" t="s">
        <v>102</v>
      </c>
      <c r="D470" s="3" t="n">
        <v>0.684027777777778</v>
      </c>
      <c r="E470" s="3" t="n">
        <v>0.743055555555555</v>
      </c>
      <c r="G470" s="1" t="s">
        <v>206</v>
      </c>
      <c r="H470" s="15" t="s">
        <v>22</v>
      </c>
      <c r="I470" s="4" t="n">
        <v>616</v>
      </c>
      <c r="J470" s="4" t="n">
        <v>18940</v>
      </c>
      <c r="K470" s="5" t="n">
        <v>30.7467532467532</v>
      </c>
    </row>
    <row r="471" customFormat="false" ht="13.2" hidden="false" customHeight="false" outlineLevel="0" collapsed="false">
      <c r="A471" s="2" t="n">
        <v>3793</v>
      </c>
      <c r="B471" s="15" t="s">
        <v>19</v>
      </c>
      <c r="C471" s="15" t="s">
        <v>102</v>
      </c>
      <c r="D471" s="3" t="n">
        <v>0.684027777777778</v>
      </c>
      <c r="E471" s="3" t="n">
        <v>0.743055555555555</v>
      </c>
      <c r="G471" s="1" t="s">
        <v>206</v>
      </c>
      <c r="H471" s="15" t="s">
        <v>91</v>
      </c>
      <c r="I471" s="4" t="n">
        <v>616</v>
      </c>
      <c r="J471" s="4" t="n">
        <v>18940</v>
      </c>
      <c r="K471" s="5" t="n">
        <v>30.7467532467532</v>
      </c>
    </row>
    <row r="472" customFormat="false" ht="13.2" hidden="false" customHeight="false" outlineLevel="0" collapsed="false">
      <c r="A472" s="2" t="n">
        <v>3794</v>
      </c>
      <c r="B472" s="15" t="s">
        <v>19</v>
      </c>
      <c r="C472" s="15" t="s">
        <v>102</v>
      </c>
      <c r="D472" s="3" t="n">
        <v>0.684027777777778</v>
      </c>
      <c r="E472" s="3" t="n">
        <v>0.743055555555555</v>
      </c>
      <c r="G472" s="1" t="s">
        <v>206</v>
      </c>
      <c r="H472" s="15" t="s">
        <v>127</v>
      </c>
      <c r="I472" s="4" t="n">
        <v>616</v>
      </c>
      <c r="J472" s="4" t="n">
        <v>18940</v>
      </c>
      <c r="K472" s="5" t="n">
        <v>30.7467532467532</v>
      </c>
    </row>
    <row r="473" customFormat="false" ht="13.2" hidden="false" customHeight="false" outlineLevel="0" collapsed="false">
      <c r="A473" s="2" t="n">
        <v>3795</v>
      </c>
      <c r="B473" s="15" t="s">
        <v>19</v>
      </c>
      <c r="C473" s="15" t="s">
        <v>102</v>
      </c>
      <c r="D473" s="3" t="n">
        <v>0.684027777777778</v>
      </c>
      <c r="E473" s="3" t="n">
        <v>0.743055555555555</v>
      </c>
      <c r="G473" s="1" t="s">
        <v>206</v>
      </c>
      <c r="H473" s="15" t="s">
        <v>193</v>
      </c>
      <c r="I473" s="4" t="n">
        <v>616</v>
      </c>
      <c r="J473" s="4" t="n">
        <v>18940</v>
      </c>
      <c r="K473" s="5" t="n">
        <v>30.7467532467532</v>
      </c>
    </row>
    <row r="474" customFormat="false" ht="13.2" hidden="false" customHeight="false" outlineLevel="0" collapsed="false">
      <c r="A474" s="2" t="n">
        <v>3796</v>
      </c>
      <c r="B474" s="15" t="s">
        <v>19</v>
      </c>
      <c r="C474" s="15" t="s">
        <v>102</v>
      </c>
      <c r="D474" s="3" t="n">
        <v>0.684027777777778</v>
      </c>
      <c r="E474" s="3" t="n">
        <v>0.743055555555555</v>
      </c>
      <c r="G474" s="1" t="s">
        <v>206</v>
      </c>
      <c r="H474" s="15" t="s">
        <v>194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797</v>
      </c>
      <c r="B475" s="15" t="s">
        <v>19</v>
      </c>
      <c r="C475" s="15" t="s">
        <v>102</v>
      </c>
      <c r="D475" s="3" t="n">
        <v>0.861111111111111</v>
      </c>
      <c r="E475" s="3" t="n">
        <v>0.916666666666667</v>
      </c>
      <c r="G475" s="1" t="s">
        <v>207</v>
      </c>
      <c r="H475" s="15" t="s">
        <v>191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798</v>
      </c>
      <c r="B476" s="15" t="s">
        <v>19</v>
      </c>
      <c r="C476" s="15" t="s">
        <v>102</v>
      </c>
      <c r="D476" s="3" t="n">
        <v>0.861111111111111</v>
      </c>
      <c r="E476" s="3" t="n">
        <v>0.916666666666667</v>
      </c>
      <c r="G476" s="1" t="s">
        <v>207</v>
      </c>
      <c r="H476" s="15" t="s">
        <v>105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799</v>
      </c>
      <c r="B477" s="15" t="s">
        <v>19</v>
      </c>
      <c r="C477" s="15" t="s">
        <v>102</v>
      </c>
      <c r="D477" s="3" t="n">
        <v>0.861111111111111</v>
      </c>
      <c r="E477" s="3" t="n">
        <v>0.916666666666667</v>
      </c>
      <c r="G477" s="1" t="s">
        <v>207</v>
      </c>
      <c r="H477" s="15" t="s">
        <v>192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00</v>
      </c>
      <c r="B478" s="15" t="s">
        <v>19</v>
      </c>
      <c r="C478" s="15" t="s">
        <v>102</v>
      </c>
      <c r="D478" s="3" t="n">
        <v>0.861111111111111</v>
      </c>
      <c r="E478" s="3" t="n">
        <v>0.916666666666667</v>
      </c>
      <c r="G478" s="1" t="s">
        <v>207</v>
      </c>
      <c r="H478" s="15" t="s">
        <v>22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01</v>
      </c>
      <c r="B479" s="15" t="s">
        <v>19</v>
      </c>
      <c r="C479" s="15" t="s">
        <v>102</v>
      </c>
      <c r="D479" s="3" t="n">
        <v>0.861111111111111</v>
      </c>
      <c r="E479" s="3" t="n">
        <v>0.916666666666667</v>
      </c>
      <c r="G479" s="1" t="s">
        <v>207</v>
      </c>
      <c r="H479" s="15" t="s">
        <v>91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02</v>
      </c>
      <c r="B480" s="15" t="s">
        <v>19</v>
      </c>
      <c r="C480" s="15" t="s">
        <v>102</v>
      </c>
      <c r="D480" s="3" t="n">
        <v>0.861111111111111</v>
      </c>
      <c r="E480" s="3" t="n">
        <v>0.916666666666667</v>
      </c>
      <c r="G480" s="1" t="s">
        <v>207</v>
      </c>
      <c r="H480" s="15" t="s">
        <v>127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03</v>
      </c>
      <c r="B481" s="15" t="s">
        <v>19</v>
      </c>
      <c r="C481" s="15" t="s">
        <v>102</v>
      </c>
      <c r="D481" s="3" t="n">
        <v>0.861111111111111</v>
      </c>
      <c r="E481" s="3" t="n">
        <v>0.916666666666667</v>
      </c>
      <c r="G481" s="1" t="s">
        <v>207</v>
      </c>
      <c r="H481" s="15" t="s">
        <v>193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04</v>
      </c>
      <c r="B482" s="15" t="s">
        <v>19</v>
      </c>
      <c r="C482" s="15" t="s">
        <v>102</v>
      </c>
      <c r="D482" s="3" t="n">
        <v>0.861111111111111</v>
      </c>
      <c r="E482" s="3" t="n">
        <v>0.916666666666667</v>
      </c>
      <c r="G482" s="1" t="s">
        <v>207</v>
      </c>
      <c r="H482" s="15" t="s">
        <v>194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05</v>
      </c>
      <c r="B483" s="15" t="s">
        <v>19</v>
      </c>
      <c r="C483" s="15" t="s">
        <v>43</v>
      </c>
      <c r="D483" s="3" t="n">
        <v>0.3125</v>
      </c>
      <c r="E483" s="3" t="n">
        <v>0.368055555555556</v>
      </c>
      <c r="G483" s="1" t="s">
        <v>208</v>
      </c>
      <c r="H483" s="15" t="s">
        <v>191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06</v>
      </c>
      <c r="B484" s="15" t="s">
        <v>19</v>
      </c>
      <c r="C484" s="15" t="s">
        <v>43</v>
      </c>
      <c r="D484" s="3" t="n">
        <v>0.3125</v>
      </c>
      <c r="E484" s="3" t="n">
        <v>0.368055555555556</v>
      </c>
      <c r="G484" s="1" t="s">
        <v>208</v>
      </c>
      <c r="H484" s="15" t="s">
        <v>192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07</v>
      </c>
      <c r="B485" s="15" t="s">
        <v>19</v>
      </c>
      <c r="C485" s="15" t="s">
        <v>43</v>
      </c>
      <c r="D485" s="3" t="n">
        <v>0.3125</v>
      </c>
      <c r="E485" s="3" t="n">
        <v>0.368055555555556</v>
      </c>
      <c r="G485" s="1" t="s">
        <v>208</v>
      </c>
      <c r="H485" s="15" t="s">
        <v>22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808</v>
      </c>
      <c r="B486" s="15" t="s">
        <v>19</v>
      </c>
      <c r="C486" s="15" t="s">
        <v>43</v>
      </c>
      <c r="D486" s="3" t="n">
        <v>0.3125</v>
      </c>
      <c r="E486" s="3" t="n">
        <v>0.368055555555556</v>
      </c>
      <c r="G486" s="1" t="s">
        <v>208</v>
      </c>
      <c r="H486" s="15" t="s">
        <v>91</v>
      </c>
      <c r="I486" s="4" t="n">
        <v>493</v>
      </c>
      <c r="J486" s="4" t="n">
        <v>10790</v>
      </c>
      <c r="K486" s="5" t="n">
        <v>21.8864097363083</v>
      </c>
    </row>
    <row r="487" customFormat="false" ht="13.2" hidden="false" customHeight="false" outlineLevel="0" collapsed="false">
      <c r="A487" s="2" t="n">
        <v>3809</v>
      </c>
      <c r="B487" s="15" t="s">
        <v>19</v>
      </c>
      <c r="C487" s="15" t="s">
        <v>43</v>
      </c>
      <c r="D487" s="3" t="n">
        <v>0.3125</v>
      </c>
      <c r="E487" s="3" t="n">
        <v>0.368055555555556</v>
      </c>
      <c r="G487" s="1" t="s">
        <v>208</v>
      </c>
      <c r="H487" s="15" t="s">
        <v>127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810</v>
      </c>
      <c r="B488" s="15" t="s">
        <v>19</v>
      </c>
      <c r="C488" s="15" t="s">
        <v>43</v>
      </c>
      <c r="D488" s="3" t="n">
        <v>0.3125</v>
      </c>
      <c r="E488" s="3" t="n">
        <v>0.368055555555556</v>
      </c>
      <c r="G488" s="1" t="s">
        <v>208</v>
      </c>
      <c r="H488" s="15" t="s">
        <v>193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811</v>
      </c>
      <c r="B489" s="15" t="s">
        <v>19</v>
      </c>
      <c r="C489" s="15" t="s">
        <v>43</v>
      </c>
      <c r="D489" s="3" t="n">
        <v>0.3125</v>
      </c>
      <c r="E489" s="3" t="n">
        <v>0.368055555555556</v>
      </c>
      <c r="G489" s="1" t="s">
        <v>208</v>
      </c>
      <c r="H489" s="15" t="s">
        <v>194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812</v>
      </c>
      <c r="B490" s="15" t="s">
        <v>19</v>
      </c>
      <c r="C490" s="15" t="s">
        <v>43</v>
      </c>
      <c r="D490" s="3" t="n">
        <v>0.378472222222222</v>
      </c>
      <c r="E490" s="3" t="n">
        <v>0.427083333333333</v>
      </c>
      <c r="G490" s="1" t="s">
        <v>209</v>
      </c>
      <c r="H490" s="15" t="s">
        <v>191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13</v>
      </c>
      <c r="B491" s="15" t="s">
        <v>19</v>
      </c>
      <c r="C491" s="15" t="s">
        <v>43</v>
      </c>
      <c r="D491" s="3" t="n">
        <v>0.378472222222222</v>
      </c>
      <c r="E491" s="3" t="n">
        <v>0.427083333333333</v>
      </c>
      <c r="G491" s="1" t="s">
        <v>209</v>
      </c>
      <c r="H491" s="15" t="s">
        <v>192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814</v>
      </c>
      <c r="B492" s="15" t="s">
        <v>19</v>
      </c>
      <c r="C492" s="15" t="s">
        <v>43</v>
      </c>
      <c r="D492" s="3" t="n">
        <v>0.378472222222222</v>
      </c>
      <c r="E492" s="3" t="n">
        <v>0.427083333333333</v>
      </c>
      <c r="G492" s="1" t="s">
        <v>209</v>
      </c>
      <c r="H492" s="15" t="s">
        <v>22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815</v>
      </c>
      <c r="B493" s="15" t="s">
        <v>19</v>
      </c>
      <c r="C493" s="15" t="s">
        <v>43</v>
      </c>
      <c r="D493" s="3" t="n">
        <v>0.378472222222222</v>
      </c>
      <c r="E493" s="3" t="n">
        <v>0.427083333333333</v>
      </c>
      <c r="G493" s="1" t="s">
        <v>209</v>
      </c>
      <c r="H493" s="15" t="s">
        <v>91</v>
      </c>
      <c r="I493" s="4" t="n">
        <v>493</v>
      </c>
      <c r="J493" s="4" t="n">
        <v>10790</v>
      </c>
      <c r="K493" s="5" t="n">
        <v>21.8864097363083</v>
      </c>
    </row>
    <row r="494" customFormat="false" ht="13.2" hidden="false" customHeight="false" outlineLevel="0" collapsed="false">
      <c r="A494" s="2" t="n">
        <v>3816</v>
      </c>
      <c r="B494" s="15" t="s">
        <v>19</v>
      </c>
      <c r="C494" s="15" t="s">
        <v>43</v>
      </c>
      <c r="D494" s="3" t="n">
        <v>0.378472222222222</v>
      </c>
      <c r="E494" s="3" t="n">
        <v>0.427083333333333</v>
      </c>
      <c r="G494" s="1" t="s">
        <v>209</v>
      </c>
      <c r="H494" s="15" t="s">
        <v>127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817</v>
      </c>
      <c r="B495" s="15" t="s">
        <v>19</v>
      </c>
      <c r="C495" s="15" t="s">
        <v>43</v>
      </c>
      <c r="D495" s="3" t="n">
        <v>0.378472222222222</v>
      </c>
      <c r="E495" s="3" t="n">
        <v>0.427083333333333</v>
      </c>
      <c r="G495" s="1" t="s">
        <v>209</v>
      </c>
      <c r="H495" s="15" t="s">
        <v>193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818</v>
      </c>
      <c r="B496" s="15" t="s">
        <v>19</v>
      </c>
      <c r="C496" s="15" t="s">
        <v>43</v>
      </c>
      <c r="D496" s="3" t="n">
        <v>0.378472222222222</v>
      </c>
      <c r="E496" s="3" t="n">
        <v>0.427083333333333</v>
      </c>
      <c r="G496" s="1" t="s">
        <v>209</v>
      </c>
      <c r="H496" s="15" t="s">
        <v>194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819</v>
      </c>
      <c r="B497" s="15" t="s">
        <v>19</v>
      </c>
      <c r="C497" s="15" t="s">
        <v>43</v>
      </c>
      <c r="D497" s="3" t="n">
        <v>0.378472222222222</v>
      </c>
      <c r="E497" s="3" t="n">
        <v>0.427083333333333</v>
      </c>
      <c r="G497" s="1" t="s">
        <v>209</v>
      </c>
      <c r="H497" s="15" t="s">
        <v>196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820</v>
      </c>
      <c r="B498" s="15" t="s">
        <v>19</v>
      </c>
      <c r="C498" s="15" t="s">
        <v>43</v>
      </c>
      <c r="D498" s="3" t="n">
        <v>0.378472222222222</v>
      </c>
      <c r="E498" s="3" t="n">
        <v>0.427083333333333</v>
      </c>
      <c r="G498" s="1" t="s">
        <v>209</v>
      </c>
      <c r="H498" s="15" t="s">
        <v>137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821</v>
      </c>
      <c r="B499" s="15" t="s">
        <v>19</v>
      </c>
      <c r="C499" s="15" t="s">
        <v>43</v>
      </c>
      <c r="D499" s="3" t="n">
        <v>0.378472222222222</v>
      </c>
      <c r="E499" s="3" t="n">
        <v>0.427083333333333</v>
      </c>
      <c r="G499" s="1" t="s">
        <v>209</v>
      </c>
      <c r="H499" s="15" t="s">
        <v>45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822</v>
      </c>
      <c r="B500" s="15" t="s">
        <v>19</v>
      </c>
      <c r="C500" s="15" t="s">
        <v>43</v>
      </c>
      <c r="D500" s="3" t="n">
        <v>0.607638888888889</v>
      </c>
      <c r="E500" s="3" t="n">
        <v>0.663194444444444</v>
      </c>
      <c r="G500" s="1" t="s">
        <v>210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823</v>
      </c>
      <c r="B501" s="15" t="s">
        <v>19</v>
      </c>
      <c r="C501" s="15" t="s">
        <v>43</v>
      </c>
      <c r="D501" s="3" t="n">
        <v>0.607638888888889</v>
      </c>
      <c r="E501" s="3" t="n">
        <v>0.663194444444444</v>
      </c>
      <c r="G501" s="1" t="s">
        <v>210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824</v>
      </c>
      <c r="B502" s="15" t="s">
        <v>19</v>
      </c>
      <c r="C502" s="15" t="s">
        <v>43</v>
      </c>
      <c r="D502" s="3" t="n">
        <v>0.607638888888889</v>
      </c>
      <c r="E502" s="3" t="n">
        <v>0.663194444444444</v>
      </c>
      <c r="G502" s="1" t="s">
        <v>210</v>
      </c>
      <c r="H502" s="15" t="s">
        <v>22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825</v>
      </c>
      <c r="B503" s="15" t="s">
        <v>19</v>
      </c>
      <c r="C503" s="15" t="s">
        <v>43</v>
      </c>
      <c r="D503" s="3" t="n">
        <v>0.607638888888889</v>
      </c>
      <c r="E503" s="3" t="n">
        <v>0.663194444444444</v>
      </c>
      <c r="G503" s="1" t="s">
        <v>210</v>
      </c>
      <c r="H503" s="15" t="s">
        <v>91</v>
      </c>
      <c r="I503" s="4" t="n">
        <v>493</v>
      </c>
      <c r="J503" s="4" t="n">
        <v>10790</v>
      </c>
      <c r="K503" s="5" t="n">
        <v>21.8864097363083</v>
      </c>
    </row>
    <row r="504" customFormat="false" ht="13.2" hidden="false" customHeight="false" outlineLevel="0" collapsed="false">
      <c r="A504" s="2" t="n">
        <v>3826</v>
      </c>
      <c r="B504" s="15" t="s">
        <v>19</v>
      </c>
      <c r="C504" s="15" t="s">
        <v>43</v>
      </c>
      <c r="D504" s="3" t="n">
        <v>0.607638888888889</v>
      </c>
      <c r="E504" s="3" t="n">
        <v>0.663194444444444</v>
      </c>
      <c r="G504" s="1" t="s">
        <v>210</v>
      </c>
      <c r="H504" s="15" t="s">
        <v>127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827</v>
      </c>
      <c r="B505" s="15" t="s">
        <v>19</v>
      </c>
      <c r="C505" s="15" t="s">
        <v>43</v>
      </c>
      <c r="D505" s="3" t="n">
        <v>0.607638888888889</v>
      </c>
      <c r="E505" s="3" t="n">
        <v>0.663194444444444</v>
      </c>
      <c r="G505" s="1" t="s">
        <v>210</v>
      </c>
      <c r="H505" s="15" t="s">
        <v>193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828</v>
      </c>
      <c r="B506" s="15" t="s">
        <v>19</v>
      </c>
      <c r="C506" s="15" t="s">
        <v>43</v>
      </c>
      <c r="D506" s="3" t="n">
        <v>0.607638888888889</v>
      </c>
      <c r="E506" s="3" t="n">
        <v>0.663194444444444</v>
      </c>
      <c r="G506" s="1" t="s">
        <v>210</v>
      </c>
      <c r="H506" s="15" t="s">
        <v>194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829</v>
      </c>
      <c r="B507" s="15" t="s">
        <v>19</v>
      </c>
      <c r="C507" s="15" t="s">
        <v>43</v>
      </c>
      <c r="D507" s="3" t="n">
        <v>0.732638888888889</v>
      </c>
      <c r="E507" s="3" t="n">
        <v>0.78125</v>
      </c>
      <c r="G507" s="1" t="s">
        <v>211</v>
      </c>
      <c r="H507" s="15" t="s">
        <v>191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830</v>
      </c>
      <c r="B508" s="15" t="s">
        <v>19</v>
      </c>
      <c r="C508" s="15" t="s">
        <v>43</v>
      </c>
      <c r="D508" s="3" t="n">
        <v>0.732638888888889</v>
      </c>
      <c r="E508" s="3" t="n">
        <v>0.78125</v>
      </c>
      <c r="G508" s="1" t="s">
        <v>211</v>
      </c>
      <c r="H508" s="15" t="s">
        <v>192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831</v>
      </c>
      <c r="B509" s="15" t="s">
        <v>19</v>
      </c>
      <c r="C509" s="15" t="s">
        <v>43</v>
      </c>
      <c r="D509" s="3" t="n">
        <v>0.732638888888889</v>
      </c>
      <c r="E509" s="3" t="n">
        <v>0.78125</v>
      </c>
      <c r="G509" s="1" t="s">
        <v>211</v>
      </c>
      <c r="H509" s="15" t="s">
        <v>22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832</v>
      </c>
      <c r="B510" s="15" t="s">
        <v>19</v>
      </c>
      <c r="C510" s="15" t="s">
        <v>43</v>
      </c>
      <c r="D510" s="3" t="n">
        <v>0.732638888888889</v>
      </c>
      <c r="E510" s="3" t="n">
        <v>0.78125</v>
      </c>
      <c r="G510" s="1" t="s">
        <v>211</v>
      </c>
      <c r="H510" s="15" t="s">
        <v>91</v>
      </c>
      <c r="I510" s="4" t="n">
        <v>493</v>
      </c>
      <c r="J510" s="4" t="n">
        <v>10790</v>
      </c>
      <c r="K510" s="5" t="n">
        <v>21.8864097363083</v>
      </c>
    </row>
    <row r="511" customFormat="false" ht="13.2" hidden="false" customHeight="false" outlineLevel="0" collapsed="false">
      <c r="A511" s="2" t="n">
        <v>3833</v>
      </c>
      <c r="B511" s="15" t="s">
        <v>19</v>
      </c>
      <c r="C511" s="15" t="s">
        <v>43</v>
      </c>
      <c r="D511" s="3" t="n">
        <v>0.732638888888889</v>
      </c>
      <c r="E511" s="3" t="n">
        <v>0.78125</v>
      </c>
      <c r="G511" s="1" t="s">
        <v>211</v>
      </c>
      <c r="H511" s="15" t="s">
        <v>127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834</v>
      </c>
      <c r="B512" s="15" t="s">
        <v>19</v>
      </c>
      <c r="C512" s="15" t="s">
        <v>43</v>
      </c>
      <c r="D512" s="3" t="n">
        <v>0.732638888888889</v>
      </c>
      <c r="E512" s="3" t="n">
        <v>0.78125</v>
      </c>
      <c r="G512" s="1" t="s">
        <v>211</v>
      </c>
      <c r="H512" s="15" t="s">
        <v>193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835</v>
      </c>
      <c r="B513" s="15" t="s">
        <v>19</v>
      </c>
      <c r="C513" s="15" t="s">
        <v>43</v>
      </c>
      <c r="D513" s="3" t="n">
        <v>0.732638888888889</v>
      </c>
      <c r="E513" s="3" t="n">
        <v>0.78125</v>
      </c>
      <c r="G513" s="1" t="s">
        <v>211</v>
      </c>
      <c r="H513" s="15" t="s">
        <v>194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836</v>
      </c>
      <c r="B514" s="15" t="s">
        <v>19</v>
      </c>
      <c r="C514" s="15" t="s">
        <v>43</v>
      </c>
      <c r="D514" s="3" t="n">
        <v>0.732638888888889</v>
      </c>
      <c r="E514" s="3" t="n">
        <v>0.78125</v>
      </c>
      <c r="G514" s="1" t="s">
        <v>211</v>
      </c>
      <c r="H514" s="15" t="s">
        <v>196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837</v>
      </c>
      <c r="B515" s="15" t="s">
        <v>19</v>
      </c>
      <c r="C515" s="15" t="s">
        <v>43</v>
      </c>
      <c r="D515" s="3" t="n">
        <v>0.732638888888889</v>
      </c>
      <c r="E515" s="3" t="n">
        <v>0.78125</v>
      </c>
      <c r="G515" s="1" t="s">
        <v>211</v>
      </c>
      <c r="H515" s="15" t="s">
        <v>137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838</v>
      </c>
      <c r="B516" s="15" t="s">
        <v>19</v>
      </c>
      <c r="C516" s="15" t="s">
        <v>43</v>
      </c>
      <c r="D516" s="3" t="n">
        <v>0.732638888888889</v>
      </c>
      <c r="E516" s="3" t="n">
        <v>0.78125</v>
      </c>
      <c r="G516" s="1" t="s">
        <v>211</v>
      </c>
      <c r="H516" s="15" t="s">
        <v>45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839</v>
      </c>
      <c r="B517" s="15" t="s">
        <v>19</v>
      </c>
      <c r="C517" s="15" t="s">
        <v>43</v>
      </c>
      <c r="D517" s="3" t="n">
        <v>0.788194444444445</v>
      </c>
      <c r="E517" s="3" t="n">
        <v>0.840277777777778</v>
      </c>
      <c r="G517" s="1" t="s">
        <v>212</v>
      </c>
      <c r="H517" s="15" t="s">
        <v>191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840</v>
      </c>
      <c r="B518" s="15" t="s">
        <v>19</v>
      </c>
      <c r="C518" s="15" t="s">
        <v>43</v>
      </c>
      <c r="D518" s="3" t="n">
        <v>0.788194444444445</v>
      </c>
      <c r="E518" s="3" t="n">
        <v>0.840277777777778</v>
      </c>
      <c r="G518" s="1" t="s">
        <v>212</v>
      </c>
      <c r="H518" s="15" t="s">
        <v>192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841</v>
      </c>
      <c r="B519" s="15" t="s">
        <v>19</v>
      </c>
      <c r="C519" s="15" t="s">
        <v>43</v>
      </c>
      <c r="D519" s="3" t="n">
        <v>0.788194444444445</v>
      </c>
      <c r="E519" s="3" t="n">
        <v>0.840277777777778</v>
      </c>
      <c r="G519" s="1" t="s">
        <v>212</v>
      </c>
      <c r="H519" s="15" t="s">
        <v>22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842</v>
      </c>
      <c r="B520" s="15" t="s">
        <v>19</v>
      </c>
      <c r="C520" s="15" t="s">
        <v>43</v>
      </c>
      <c r="D520" s="3" t="n">
        <v>0.788194444444445</v>
      </c>
      <c r="E520" s="3" t="n">
        <v>0.840277777777778</v>
      </c>
      <c r="G520" s="1" t="s">
        <v>212</v>
      </c>
      <c r="H520" s="15" t="s">
        <v>91</v>
      </c>
      <c r="I520" s="4" t="n">
        <v>493</v>
      </c>
      <c r="J520" s="4" t="n">
        <v>10790</v>
      </c>
      <c r="K520" s="5" t="n">
        <v>21.8864097363083</v>
      </c>
    </row>
    <row r="521" customFormat="false" ht="13.2" hidden="false" customHeight="false" outlineLevel="0" collapsed="false">
      <c r="A521" s="2" t="n">
        <v>3843</v>
      </c>
      <c r="B521" s="15" t="s">
        <v>19</v>
      </c>
      <c r="C521" s="15" t="s">
        <v>43</v>
      </c>
      <c r="D521" s="3" t="n">
        <v>0.788194444444445</v>
      </c>
      <c r="E521" s="3" t="n">
        <v>0.840277777777778</v>
      </c>
      <c r="G521" s="1" t="s">
        <v>212</v>
      </c>
      <c r="H521" s="15" t="s">
        <v>127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844</v>
      </c>
      <c r="B522" s="15" t="s">
        <v>19</v>
      </c>
      <c r="C522" s="15" t="s">
        <v>43</v>
      </c>
      <c r="D522" s="3" t="n">
        <v>0.788194444444445</v>
      </c>
      <c r="E522" s="3" t="n">
        <v>0.840277777777778</v>
      </c>
      <c r="G522" s="1" t="s">
        <v>212</v>
      </c>
      <c r="H522" s="15" t="s">
        <v>193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845</v>
      </c>
      <c r="B523" s="15" t="s">
        <v>19</v>
      </c>
      <c r="C523" s="15" t="s">
        <v>43</v>
      </c>
      <c r="D523" s="3" t="n">
        <v>0.788194444444445</v>
      </c>
      <c r="E523" s="3" t="n">
        <v>0.840277777777778</v>
      </c>
      <c r="G523" s="1" t="s">
        <v>212</v>
      </c>
      <c r="H523" s="15" t="s">
        <v>194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846</v>
      </c>
      <c r="B524" s="15" t="s">
        <v>19</v>
      </c>
      <c r="C524" s="15" t="s">
        <v>110</v>
      </c>
      <c r="D524" s="3" t="n">
        <v>0.298611111111111</v>
      </c>
      <c r="E524" s="3" t="n">
        <v>0.371527777777778</v>
      </c>
      <c r="G524" s="1" t="s">
        <v>190</v>
      </c>
      <c r="H524" s="15" t="s">
        <v>191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847</v>
      </c>
      <c r="B525" s="15" t="s">
        <v>19</v>
      </c>
      <c r="C525" s="15" t="s">
        <v>110</v>
      </c>
      <c r="D525" s="3" t="n">
        <v>0.298611111111111</v>
      </c>
      <c r="E525" s="3" t="n">
        <v>0.371527777777778</v>
      </c>
      <c r="G525" s="1" t="s">
        <v>190</v>
      </c>
      <c r="H525" s="15" t="s">
        <v>111</v>
      </c>
      <c r="I525" s="4" t="n">
        <v>587</v>
      </c>
      <c r="J525" s="4" t="n">
        <v>37110</v>
      </c>
      <c r="K525" s="5" t="n">
        <v>63.2197614991482</v>
      </c>
    </row>
    <row r="526" customFormat="false" ht="13.2" hidden="false" customHeight="false" outlineLevel="0" collapsed="false">
      <c r="A526" s="2" t="n">
        <v>3848</v>
      </c>
      <c r="B526" s="15" t="s">
        <v>19</v>
      </c>
      <c r="C526" s="15" t="s">
        <v>110</v>
      </c>
      <c r="D526" s="3" t="n">
        <v>0.298611111111111</v>
      </c>
      <c r="E526" s="3" t="n">
        <v>0.371527777777778</v>
      </c>
      <c r="G526" s="1" t="s">
        <v>190</v>
      </c>
      <c r="H526" s="15" t="s">
        <v>105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849</v>
      </c>
      <c r="B527" s="15" t="s">
        <v>19</v>
      </c>
      <c r="C527" s="15" t="s">
        <v>110</v>
      </c>
      <c r="D527" s="3" t="n">
        <v>0.298611111111111</v>
      </c>
      <c r="E527" s="3" t="n">
        <v>0.371527777777778</v>
      </c>
      <c r="G527" s="1" t="s">
        <v>190</v>
      </c>
      <c r="H527" s="15" t="s">
        <v>192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850</v>
      </c>
      <c r="B528" s="15" t="s">
        <v>19</v>
      </c>
      <c r="C528" s="15" t="s">
        <v>110</v>
      </c>
      <c r="D528" s="3" t="n">
        <v>0.298611111111111</v>
      </c>
      <c r="E528" s="3" t="n">
        <v>0.371527777777778</v>
      </c>
      <c r="G528" s="1" t="s">
        <v>190</v>
      </c>
      <c r="H528" s="15" t="s">
        <v>22</v>
      </c>
      <c r="I528" s="4" t="n">
        <v>187</v>
      </c>
      <c r="J528" s="4" t="n">
        <v>10270</v>
      </c>
      <c r="K528" s="5" t="n">
        <v>54.9197860962567</v>
      </c>
    </row>
    <row r="529" customFormat="false" ht="13.2" hidden="false" customHeight="false" outlineLevel="0" collapsed="false">
      <c r="A529" s="2" t="n">
        <v>3851</v>
      </c>
      <c r="B529" s="15" t="s">
        <v>19</v>
      </c>
      <c r="C529" s="15" t="s">
        <v>110</v>
      </c>
      <c r="D529" s="3" t="n">
        <v>0.298611111111111</v>
      </c>
      <c r="E529" s="3" t="n">
        <v>0.371527777777778</v>
      </c>
      <c r="G529" s="1" t="s">
        <v>190</v>
      </c>
      <c r="H529" s="15" t="s">
        <v>91</v>
      </c>
      <c r="I529" s="4" t="n">
        <v>187</v>
      </c>
      <c r="J529" s="4" t="n">
        <v>20280</v>
      </c>
      <c r="K529" s="5" t="n">
        <v>108.449197860963</v>
      </c>
    </row>
    <row r="530" customFormat="false" ht="13.2" hidden="false" customHeight="false" outlineLevel="0" collapsed="false">
      <c r="A530" s="2" t="n">
        <v>3852</v>
      </c>
      <c r="B530" s="15" t="s">
        <v>19</v>
      </c>
      <c r="C530" s="15" t="s">
        <v>110</v>
      </c>
      <c r="D530" s="3" t="n">
        <v>0.298611111111111</v>
      </c>
      <c r="E530" s="3" t="n">
        <v>0.371527777777778</v>
      </c>
      <c r="G530" s="1" t="s">
        <v>190</v>
      </c>
      <c r="H530" s="15" t="s">
        <v>127</v>
      </c>
      <c r="I530" s="4" t="n">
        <v>187</v>
      </c>
      <c r="J530" s="4" t="n">
        <v>22590</v>
      </c>
      <c r="K530" s="5" t="n">
        <v>120.802139037433</v>
      </c>
    </row>
    <row r="531" customFormat="false" ht="13.2" hidden="false" customHeight="false" outlineLevel="0" collapsed="false">
      <c r="A531" s="2" t="n">
        <v>3853</v>
      </c>
      <c r="B531" s="15" t="s">
        <v>19</v>
      </c>
      <c r="C531" s="15" t="s">
        <v>110</v>
      </c>
      <c r="D531" s="3" t="n">
        <v>0.298611111111111</v>
      </c>
      <c r="E531" s="3" t="n">
        <v>0.371527777777778</v>
      </c>
      <c r="G531" s="1" t="s">
        <v>190</v>
      </c>
      <c r="H531" s="15" t="s">
        <v>193</v>
      </c>
      <c r="I531" s="4" t="n">
        <v>187</v>
      </c>
      <c r="J531" s="4" t="n">
        <v>26220</v>
      </c>
      <c r="K531" s="5" t="n">
        <v>140.213903743316</v>
      </c>
    </row>
    <row r="532" customFormat="false" ht="13.2" hidden="false" customHeight="false" outlineLevel="0" collapsed="false">
      <c r="A532" s="2" t="n">
        <v>3854</v>
      </c>
      <c r="B532" s="15" t="s">
        <v>19</v>
      </c>
      <c r="C532" s="15" t="s">
        <v>110</v>
      </c>
      <c r="D532" s="3" t="n">
        <v>0.298611111111111</v>
      </c>
      <c r="E532" s="3" t="n">
        <v>0.371527777777778</v>
      </c>
      <c r="G532" s="1" t="s">
        <v>190</v>
      </c>
      <c r="H532" s="15" t="s">
        <v>194</v>
      </c>
      <c r="I532" s="4" t="n">
        <v>187</v>
      </c>
      <c r="J532" s="4" t="n">
        <v>29300</v>
      </c>
      <c r="K532" s="5" t="n">
        <v>156.68449197861</v>
      </c>
    </row>
    <row r="533" customFormat="false" ht="13.2" hidden="false" customHeight="false" outlineLevel="0" collapsed="false">
      <c r="A533" s="2" t="n">
        <v>3855</v>
      </c>
      <c r="B533" s="15" t="s">
        <v>19</v>
      </c>
      <c r="C533" s="15" t="s">
        <v>110</v>
      </c>
      <c r="D533" s="3" t="n">
        <v>0.336805555555556</v>
      </c>
      <c r="E533" s="3" t="n">
        <v>0.40625</v>
      </c>
      <c r="G533" s="1" t="s">
        <v>195</v>
      </c>
      <c r="H533" s="15" t="s">
        <v>191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856</v>
      </c>
      <c r="B534" s="15" t="s">
        <v>19</v>
      </c>
      <c r="C534" s="15" t="s">
        <v>110</v>
      </c>
      <c r="D534" s="3" t="n">
        <v>0.336805555555556</v>
      </c>
      <c r="E534" s="3" t="n">
        <v>0.40625</v>
      </c>
      <c r="G534" s="1" t="s">
        <v>195</v>
      </c>
      <c r="H534" s="15" t="s">
        <v>111</v>
      </c>
      <c r="I534" s="4" t="n">
        <v>587</v>
      </c>
      <c r="J534" s="4" t="n">
        <v>37110</v>
      </c>
      <c r="K534" s="5" t="n">
        <v>63.2197614991482</v>
      </c>
    </row>
    <row r="535" customFormat="false" ht="13.2" hidden="false" customHeight="false" outlineLevel="0" collapsed="false">
      <c r="A535" s="2" t="n">
        <v>3857</v>
      </c>
      <c r="B535" s="15" t="s">
        <v>19</v>
      </c>
      <c r="C535" s="15" t="s">
        <v>110</v>
      </c>
      <c r="D535" s="3" t="n">
        <v>0.336805555555556</v>
      </c>
      <c r="E535" s="3" t="n">
        <v>0.40625</v>
      </c>
      <c r="G535" s="1" t="s">
        <v>195</v>
      </c>
      <c r="H535" s="15" t="s">
        <v>105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858</v>
      </c>
      <c r="B536" s="15" t="s">
        <v>19</v>
      </c>
      <c r="C536" s="15" t="s">
        <v>110</v>
      </c>
      <c r="D536" s="3" t="n">
        <v>0.336805555555556</v>
      </c>
      <c r="E536" s="3" t="n">
        <v>0.40625</v>
      </c>
      <c r="G536" s="1" t="s">
        <v>195</v>
      </c>
      <c r="H536" s="15" t="s">
        <v>192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859</v>
      </c>
      <c r="B537" s="15" t="s">
        <v>19</v>
      </c>
      <c r="C537" s="15" t="s">
        <v>110</v>
      </c>
      <c r="D537" s="3" t="n">
        <v>0.336805555555556</v>
      </c>
      <c r="E537" s="3" t="n">
        <v>0.40625</v>
      </c>
      <c r="G537" s="1" t="s">
        <v>195</v>
      </c>
      <c r="H537" s="15" t="s">
        <v>22</v>
      </c>
      <c r="I537" s="4" t="n">
        <v>187</v>
      </c>
      <c r="J537" s="4" t="n">
        <v>10270</v>
      </c>
      <c r="K537" s="5" t="n">
        <v>54.9197860962567</v>
      </c>
    </row>
    <row r="538" customFormat="false" ht="13.2" hidden="false" customHeight="false" outlineLevel="0" collapsed="false">
      <c r="A538" s="2" t="n">
        <v>3860</v>
      </c>
      <c r="B538" s="15" t="s">
        <v>19</v>
      </c>
      <c r="C538" s="15" t="s">
        <v>110</v>
      </c>
      <c r="D538" s="3" t="n">
        <v>0.336805555555556</v>
      </c>
      <c r="E538" s="3" t="n">
        <v>0.40625</v>
      </c>
      <c r="G538" s="1" t="s">
        <v>195</v>
      </c>
      <c r="H538" s="15" t="s">
        <v>91</v>
      </c>
      <c r="I538" s="4" t="n">
        <v>187</v>
      </c>
      <c r="J538" s="4" t="n">
        <v>20280</v>
      </c>
      <c r="K538" s="5" t="n">
        <v>108.449197860963</v>
      </c>
    </row>
    <row r="539" customFormat="false" ht="13.2" hidden="false" customHeight="false" outlineLevel="0" collapsed="false">
      <c r="A539" s="2" t="n">
        <v>3861</v>
      </c>
      <c r="B539" s="15" t="s">
        <v>19</v>
      </c>
      <c r="C539" s="15" t="s">
        <v>110</v>
      </c>
      <c r="D539" s="3" t="n">
        <v>0.336805555555556</v>
      </c>
      <c r="E539" s="3" t="n">
        <v>0.40625</v>
      </c>
      <c r="G539" s="1" t="s">
        <v>195</v>
      </c>
      <c r="H539" s="15" t="s">
        <v>127</v>
      </c>
      <c r="I539" s="4" t="n">
        <v>187</v>
      </c>
      <c r="J539" s="4" t="n">
        <v>22590</v>
      </c>
      <c r="K539" s="5" t="n">
        <v>120.802139037433</v>
      </c>
    </row>
    <row r="540" customFormat="false" ht="13.2" hidden="false" customHeight="false" outlineLevel="0" collapsed="false">
      <c r="A540" s="2" t="n">
        <v>3862</v>
      </c>
      <c r="B540" s="15" t="s">
        <v>19</v>
      </c>
      <c r="C540" s="15" t="s">
        <v>110</v>
      </c>
      <c r="D540" s="3" t="n">
        <v>0.336805555555556</v>
      </c>
      <c r="E540" s="3" t="n">
        <v>0.40625</v>
      </c>
      <c r="G540" s="1" t="s">
        <v>195</v>
      </c>
      <c r="H540" s="15" t="s">
        <v>193</v>
      </c>
      <c r="I540" s="4" t="n">
        <v>187</v>
      </c>
      <c r="J540" s="4" t="n">
        <v>26220</v>
      </c>
      <c r="K540" s="5" t="n">
        <v>140.213903743316</v>
      </c>
    </row>
    <row r="541" customFormat="false" ht="13.2" hidden="false" customHeight="false" outlineLevel="0" collapsed="false">
      <c r="A541" s="2" t="n">
        <v>3863</v>
      </c>
      <c r="B541" s="15" t="s">
        <v>19</v>
      </c>
      <c r="C541" s="15" t="s">
        <v>110</v>
      </c>
      <c r="D541" s="3" t="n">
        <v>0.336805555555556</v>
      </c>
      <c r="E541" s="3" t="n">
        <v>0.40625</v>
      </c>
      <c r="G541" s="1" t="s">
        <v>195</v>
      </c>
      <c r="H541" s="15" t="s">
        <v>194</v>
      </c>
      <c r="I541" s="4" t="n">
        <v>187</v>
      </c>
      <c r="J541" s="4" t="n">
        <v>29300</v>
      </c>
      <c r="K541" s="5" t="n">
        <v>156.68449197861</v>
      </c>
    </row>
    <row r="542" customFormat="false" ht="13.2" hidden="false" customHeight="false" outlineLevel="0" collapsed="false">
      <c r="A542" s="2" t="n">
        <v>3864</v>
      </c>
      <c r="B542" s="15" t="s">
        <v>19</v>
      </c>
      <c r="C542" s="15" t="s">
        <v>110</v>
      </c>
      <c r="D542" s="3" t="n">
        <v>0.336805555555556</v>
      </c>
      <c r="E542" s="3" t="n">
        <v>0.40625</v>
      </c>
      <c r="G542" s="1" t="s">
        <v>195</v>
      </c>
      <c r="H542" s="15" t="s">
        <v>196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865</v>
      </c>
      <c r="B543" s="15" t="s">
        <v>19</v>
      </c>
      <c r="C543" s="15" t="s">
        <v>110</v>
      </c>
      <c r="D543" s="3" t="n">
        <v>0.336805555555556</v>
      </c>
      <c r="E543" s="3" t="n">
        <v>0.40625</v>
      </c>
      <c r="G543" s="1" t="s">
        <v>195</v>
      </c>
      <c r="H543" s="15" t="s">
        <v>137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866</v>
      </c>
      <c r="B544" s="15" t="s">
        <v>19</v>
      </c>
      <c r="C544" s="15" t="s">
        <v>110</v>
      </c>
      <c r="D544" s="3" t="n">
        <v>0.336805555555556</v>
      </c>
      <c r="E544" s="3" t="n">
        <v>0.40625</v>
      </c>
      <c r="G544" s="1" t="s">
        <v>195</v>
      </c>
      <c r="H544" s="15" t="s">
        <v>45</v>
      </c>
      <c r="I544" s="4" t="n">
        <v>712</v>
      </c>
      <c r="J544" s="4" t="n">
        <v>36170</v>
      </c>
      <c r="K544" s="5" t="n">
        <v>50.8005617977528</v>
      </c>
    </row>
    <row r="545" customFormat="false" ht="13.2" hidden="false" customHeight="false" outlineLevel="0" collapsed="false">
      <c r="A545" s="2" t="n">
        <v>3867</v>
      </c>
      <c r="B545" s="15" t="s">
        <v>19</v>
      </c>
      <c r="C545" s="15" t="s">
        <v>110</v>
      </c>
      <c r="D545" s="3" t="n">
        <v>0.388888888888889</v>
      </c>
      <c r="E545" s="3" t="n">
        <v>0.458333333333333</v>
      </c>
      <c r="G545" s="1" t="s">
        <v>278</v>
      </c>
      <c r="H545" s="15" t="s">
        <v>191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868</v>
      </c>
      <c r="B546" s="15" t="s">
        <v>19</v>
      </c>
      <c r="C546" s="15" t="s">
        <v>110</v>
      </c>
      <c r="D546" s="3" t="n">
        <v>0.388888888888889</v>
      </c>
      <c r="E546" s="3" t="n">
        <v>0.458333333333333</v>
      </c>
      <c r="G546" s="1" t="s">
        <v>278</v>
      </c>
      <c r="H546" s="15" t="s">
        <v>111</v>
      </c>
      <c r="I546" s="4" t="n">
        <v>587</v>
      </c>
      <c r="J546" s="4" t="n">
        <v>37110</v>
      </c>
      <c r="K546" s="5" t="n">
        <v>63.2197614991482</v>
      </c>
    </row>
    <row r="547" customFormat="false" ht="13.2" hidden="false" customHeight="false" outlineLevel="0" collapsed="false">
      <c r="A547" s="2" t="n">
        <v>3869</v>
      </c>
      <c r="B547" s="15" t="s">
        <v>19</v>
      </c>
      <c r="C547" s="15" t="s">
        <v>110</v>
      </c>
      <c r="D547" s="3" t="n">
        <v>0.388888888888889</v>
      </c>
      <c r="E547" s="3" t="n">
        <v>0.458333333333333</v>
      </c>
      <c r="G547" s="1" t="s">
        <v>278</v>
      </c>
      <c r="H547" s="15" t="s">
        <v>105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870</v>
      </c>
      <c r="B548" s="15" t="s">
        <v>19</v>
      </c>
      <c r="C548" s="15" t="s">
        <v>110</v>
      </c>
      <c r="D548" s="3" t="n">
        <v>0.388888888888889</v>
      </c>
      <c r="E548" s="3" t="n">
        <v>0.458333333333333</v>
      </c>
      <c r="G548" s="1" t="s">
        <v>278</v>
      </c>
      <c r="H548" s="15" t="s">
        <v>192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871</v>
      </c>
      <c r="B549" s="15" t="s">
        <v>19</v>
      </c>
      <c r="C549" s="15" t="s">
        <v>110</v>
      </c>
      <c r="D549" s="3" t="n">
        <v>0.388888888888889</v>
      </c>
      <c r="E549" s="3" t="n">
        <v>0.458333333333333</v>
      </c>
      <c r="G549" s="1" t="s">
        <v>278</v>
      </c>
      <c r="H549" s="15" t="s">
        <v>22</v>
      </c>
      <c r="I549" s="4" t="n">
        <v>187</v>
      </c>
      <c r="J549" s="4" t="n">
        <v>10270</v>
      </c>
      <c r="K549" s="5" t="n">
        <v>54.9197860962567</v>
      </c>
    </row>
    <row r="550" customFormat="false" ht="13.2" hidden="false" customHeight="false" outlineLevel="0" collapsed="false">
      <c r="A550" s="2" t="n">
        <v>3872</v>
      </c>
      <c r="B550" s="15" t="s">
        <v>19</v>
      </c>
      <c r="C550" s="15" t="s">
        <v>110</v>
      </c>
      <c r="D550" s="3" t="n">
        <v>0.388888888888889</v>
      </c>
      <c r="E550" s="3" t="n">
        <v>0.458333333333333</v>
      </c>
      <c r="G550" s="1" t="s">
        <v>278</v>
      </c>
      <c r="H550" s="15" t="s">
        <v>91</v>
      </c>
      <c r="I550" s="4" t="n">
        <v>187</v>
      </c>
      <c r="J550" s="4" t="n">
        <v>20280</v>
      </c>
      <c r="K550" s="5" t="n">
        <v>108.449197860963</v>
      </c>
    </row>
    <row r="551" customFormat="false" ht="13.2" hidden="false" customHeight="false" outlineLevel="0" collapsed="false">
      <c r="A551" s="2" t="n">
        <v>3873</v>
      </c>
      <c r="B551" s="15" t="s">
        <v>19</v>
      </c>
      <c r="C551" s="15" t="s">
        <v>110</v>
      </c>
      <c r="D551" s="3" t="n">
        <v>0.388888888888889</v>
      </c>
      <c r="E551" s="3" t="n">
        <v>0.458333333333333</v>
      </c>
      <c r="G551" s="1" t="s">
        <v>278</v>
      </c>
      <c r="H551" s="15" t="s">
        <v>127</v>
      </c>
      <c r="I551" s="4" t="n">
        <v>187</v>
      </c>
      <c r="J551" s="4" t="n">
        <v>22590</v>
      </c>
      <c r="K551" s="5" t="n">
        <v>120.802139037433</v>
      </c>
    </row>
    <row r="552" customFormat="false" ht="13.2" hidden="false" customHeight="false" outlineLevel="0" collapsed="false">
      <c r="A552" s="2" t="n">
        <v>3874</v>
      </c>
      <c r="B552" s="15" t="s">
        <v>19</v>
      </c>
      <c r="C552" s="15" t="s">
        <v>110</v>
      </c>
      <c r="D552" s="3" t="n">
        <v>0.388888888888889</v>
      </c>
      <c r="E552" s="3" t="n">
        <v>0.458333333333333</v>
      </c>
      <c r="G552" s="1" t="s">
        <v>278</v>
      </c>
      <c r="H552" s="15" t="s">
        <v>193</v>
      </c>
      <c r="I552" s="4" t="n">
        <v>187</v>
      </c>
      <c r="J552" s="4" t="n">
        <v>26220</v>
      </c>
      <c r="K552" s="5" t="n">
        <v>140.213903743316</v>
      </c>
    </row>
    <row r="553" customFormat="false" ht="13.2" hidden="false" customHeight="false" outlineLevel="0" collapsed="false">
      <c r="A553" s="2" t="n">
        <v>3875</v>
      </c>
      <c r="B553" s="15" t="s">
        <v>19</v>
      </c>
      <c r="C553" s="15" t="s">
        <v>110</v>
      </c>
      <c r="D553" s="3" t="n">
        <v>0.388888888888889</v>
      </c>
      <c r="E553" s="3" t="n">
        <v>0.458333333333333</v>
      </c>
      <c r="G553" s="1" t="s">
        <v>278</v>
      </c>
      <c r="H553" s="15" t="s">
        <v>194</v>
      </c>
      <c r="I553" s="4" t="n">
        <v>187</v>
      </c>
      <c r="J553" s="4" t="n">
        <v>29300</v>
      </c>
      <c r="K553" s="5" t="n">
        <v>156.68449197861</v>
      </c>
    </row>
    <row r="554" customFormat="false" ht="13.2" hidden="false" customHeight="false" outlineLevel="0" collapsed="false">
      <c r="A554" s="2" t="n">
        <v>3876</v>
      </c>
      <c r="B554" s="15" t="s">
        <v>19</v>
      </c>
      <c r="C554" s="15" t="s">
        <v>110</v>
      </c>
      <c r="D554" s="3" t="n">
        <v>0.388888888888889</v>
      </c>
      <c r="E554" s="3" t="n">
        <v>0.458333333333333</v>
      </c>
      <c r="G554" s="1" t="s">
        <v>278</v>
      </c>
      <c r="H554" s="15" t="s">
        <v>196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877</v>
      </c>
      <c r="B555" s="15" t="s">
        <v>19</v>
      </c>
      <c r="C555" s="15" t="s">
        <v>110</v>
      </c>
      <c r="D555" s="3" t="n">
        <v>0.388888888888889</v>
      </c>
      <c r="E555" s="3" t="n">
        <v>0.458333333333333</v>
      </c>
      <c r="G555" s="1" t="s">
        <v>278</v>
      </c>
      <c r="H555" s="15" t="s">
        <v>137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878</v>
      </c>
      <c r="B556" s="15" t="s">
        <v>19</v>
      </c>
      <c r="C556" s="15" t="s">
        <v>110</v>
      </c>
      <c r="D556" s="3" t="n">
        <v>0.388888888888889</v>
      </c>
      <c r="E556" s="3" t="n">
        <v>0.458333333333333</v>
      </c>
      <c r="G556" s="1" t="s">
        <v>278</v>
      </c>
      <c r="H556" s="15" t="s">
        <v>45</v>
      </c>
      <c r="I556" s="4" t="n">
        <v>712</v>
      </c>
      <c r="J556" s="4" t="n">
        <v>37970</v>
      </c>
      <c r="K556" s="5" t="n">
        <v>53.3286516853933</v>
      </c>
    </row>
    <row r="557" customFormat="false" ht="13.2" hidden="false" customHeight="false" outlineLevel="0" collapsed="false">
      <c r="A557" s="2" t="n">
        <v>3879</v>
      </c>
      <c r="B557" s="15" t="s">
        <v>19</v>
      </c>
      <c r="C557" s="15" t="s">
        <v>110</v>
      </c>
      <c r="D557" s="3" t="n">
        <v>0.420138888888889</v>
      </c>
      <c r="E557" s="3" t="n">
        <v>0.493055555555556</v>
      </c>
      <c r="G557" s="1" t="s">
        <v>198</v>
      </c>
      <c r="H557" s="15" t="s">
        <v>191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880</v>
      </c>
      <c r="B558" s="15" t="s">
        <v>19</v>
      </c>
      <c r="C558" s="15" t="s">
        <v>110</v>
      </c>
      <c r="D558" s="3" t="n">
        <v>0.420138888888889</v>
      </c>
      <c r="E558" s="3" t="n">
        <v>0.493055555555556</v>
      </c>
      <c r="G558" s="1" t="s">
        <v>198</v>
      </c>
      <c r="H558" s="15" t="s">
        <v>111</v>
      </c>
      <c r="I558" s="4" t="n">
        <v>587</v>
      </c>
      <c r="J558" s="4" t="n">
        <v>37110</v>
      </c>
      <c r="K558" s="5" t="n">
        <v>63.2197614991482</v>
      </c>
    </row>
    <row r="559" customFormat="false" ht="13.2" hidden="false" customHeight="false" outlineLevel="0" collapsed="false">
      <c r="A559" s="2" t="n">
        <v>3881</v>
      </c>
      <c r="B559" s="15" t="s">
        <v>19</v>
      </c>
      <c r="C559" s="15" t="s">
        <v>110</v>
      </c>
      <c r="D559" s="3" t="n">
        <v>0.420138888888889</v>
      </c>
      <c r="E559" s="3" t="n">
        <v>0.493055555555556</v>
      </c>
      <c r="G559" s="1" t="s">
        <v>198</v>
      </c>
      <c r="H559" s="15" t="s">
        <v>105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882</v>
      </c>
      <c r="B560" s="15" t="s">
        <v>19</v>
      </c>
      <c r="C560" s="15" t="s">
        <v>110</v>
      </c>
      <c r="D560" s="3" t="n">
        <v>0.420138888888889</v>
      </c>
      <c r="E560" s="3" t="n">
        <v>0.493055555555556</v>
      </c>
      <c r="G560" s="1" t="s">
        <v>198</v>
      </c>
      <c r="H560" s="15" t="s">
        <v>192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883</v>
      </c>
      <c r="B561" s="15" t="s">
        <v>19</v>
      </c>
      <c r="C561" s="15" t="s">
        <v>110</v>
      </c>
      <c r="D561" s="3" t="n">
        <v>0.420138888888889</v>
      </c>
      <c r="E561" s="3" t="n">
        <v>0.493055555555556</v>
      </c>
      <c r="G561" s="1" t="s">
        <v>198</v>
      </c>
      <c r="H561" s="15" t="s">
        <v>22</v>
      </c>
      <c r="I561" s="4" t="n">
        <v>187</v>
      </c>
      <c r="J561" s="4" t="n">
        <v>13170</v>
      </c>
      <c r="K561" s="5" t="n">
        <v>70.427807486631</v>
      </c>
    </row>
    <row r="562" customFormat="false" ht="13.2" hidden="false" customHeight="false" outlineLevel="0" collapsed="false">
      <c r="A562" s="2" t="n">
        <v>3884</v>
      </c>
      <c r="B562" s="15" t="s">
        <v>19</v>
      </c>
      <c r="C562" s="15" t="s">
        <v>110</v>
      </c>
      <c r="D562" s="3" t="n">
        <v>0.420138888888889</v>
      </c>
      <c r="E562" s="3" t="n">
        <v>0.493055555555556</v>
      </c>
      <c r="G562" s="1" t="s">
        <v>198</v>
      </c>
      <c r="H562" s="15" t="s">
        <v>91</v>
      </c>
      <c r="I562" s="4" t="n">
        <v>187</v>
      </c>
      <c r="J562" s="4" t="n">
        <v>20280</v>
      </c>
      <c r="K562" s="5" t="n">
        <v>108.449197860963</v>
      </c>
    </row>
    <row r="563" customFormat="false" ht="13.2" hidden="false" customHeight="false" outlineLevel="0" collapsed="false">
      <c r="A563" s="2" t="n">
        <v>3885</v>
      </c>
      <c r="B563" s="15" t="s">
        <v>19</v>
      </c>
      <c r="C563" s="15" t="s">
        <v>110</v>
      </c>
      <c r="D563" s="3" t="n">
        <v>0.420138888888889</v>
      </c>
      <c r="E563" s="3" t="n">
        <v>0.493055555555556</v>
      </c>
      <c r="G563" s="1" t="s">
        <v>198</v>
      </c>
      <c r="H563" s="15" t="s">
        <v>127</v>
      </c>
      <c r="I563" s="4" t="n">
        <v>187</v>
      </c>
      <c r="J563" s="4" t="n">
        <v>22590</v>
      </c>
      <c r="K563" s="5" t="n">
        <v>120.802139037433</v>
      </c>
    </row>
    <row r="564" customFormat="false" ht="13.2" hidden="false" customHeight="false" outlineLevel="0" collapsed="false">
      <c r="A564" s="2" t="n">
        <v>3886</v>
      </c>
      <c r="B564" s="15" t="s">
        <v>19</v>
      </c>
      <c r="C564" s="15" t="s">
        <v>110</v>
      </c>
      <c r="D564" s="3" t="n">
        <v>0.420138888888889</v>
      </c>
      <c r="E564" s="3" t="n">
        <v>0.493055555555556</v>
      </c>
      <c r="G564" s="1" t="s">
        <v>198</v>
      </c>
      <c r="H564" s="15" t="s">
        <v>193</v>
      </c>
      <c r="I564" s="4" t="n">
        <v>187</v>
      </c>
      <c r="J564" s="4" t="n">
        <v>26220</v>
      </c>
      <c r="K564" s="5" t="n">
        <v>140.213903743316</v>
      </c>
    </row>
    <row r="565" customFormat="false" ht="13.2" hidden="false" customHeight="false" outlineLevel="0" collapsed="false">
      <c r="A565" s="2" t="n">
        <v>3887</v>
      </c>
      <c r="B565" s="15" t="s">
        <v>19</v>
      </c>
      <c r="C565" s="15" t="s">
        <v>110</v>
      </c>
      <c r="D565" s="3" t="n">
        <v>0.420138888888889</v>
      </c>
      <c r="E565" s="3" t="n">
        <v>0.493055555555556</v>
      </c>
      <c r="G565" s="1" t="s">
        <v>198</v>
      </c>
      <c r="H565" s="15" t="s">
        <v>194</v>
      </c>
      <c r="I565" s="4" t="n">
        <v>187</v>
      </c>
      <c r="J565" s="4" t="n">
        <v>29300</v>
      </c>
      <c r="K565" s="5" t="n">
        <v>156.68449197861</v>
      </c>
    </row>
    <row r="566" customFormat="false" ht="13.2" hidden="false" customHeight="false" outlineLevel="0" collapsed="false">
      <c r="A566" s="2" t="n">
        <v>3888</v>
      </c>
      <c r="B566" s="15" t="s">
        <v>19</v>
      </c>
      <c r="C566" s="15" t="s">
        <v>110</v>
      </c>
      <c r="D566" s="3" t="n">
        <v>0.489583333333333</v>
      </c>
      <c r="E566" s="3" t="n">
        <v>0.559027777777778</v>
      </c>
      <c r="G566" s="1" t="s">
        <v>279</v>
      </c>
      <c r="H566" s="15" t="s">
        <v>191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889</v>
      </c>
      <c r="B567" s="15" t="s">
        <v>19</v>
      </c>
      <c r="C567" s="15" t="s">
        <v>110</v>
      </c>
      <c r="D567" s="3" t="n">
        <v>0.489583333333333</v>
      </c>
      <c r="E567" s="3" t="n">
        <v>0.559027777777778</v>
      </c>
      <c r="G567" s="1" t="s">
        <v>279</v>
      </c>
      <c r="H567" s="15" t="s">
        <v>111</v>
      </c>
      <c r="I567" s="4" t="n">
        <v>587</v>
      </c>
      <c r="J567" s="4" t="n">
        <v>37110</v>
      </c>
      <c r="K567" s="5" t="n">
        <v>63.2197614991482</v>
      </c>
    </row>
    <row r="568" customFormat="false" ht="13.2" hidden="false" customHeight="false" outlineLevel="0" collapsed="false">
      <c r="A568" s="2" t="n">
        <v>3890</v>
      </c>
      <c r="B568" s="15" t="s">
        <v>19</v>
      </c>
      <c r="C568" s="15" t="s">
        <v>110</v>
      </c>
      <c r="D568" s="3" t="n">
        <v>0.489583333333333</v>
      </c>
      <c r="E568" s="3" t="n">
        <v>0.559027777777778</v>
      </c>
      <c r="G568" s="1" t="s">
        <v>279</v>
      </c>
      <c r="H568" s="15" t="s">
        <v>105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891</v>
      </c>
      <c r="B569" s="15" t="s">
        <v>19</v>
      </c>
      <c r="C569" s="15" t="s">
        <v>110</v>
      </c>
      <c r="D569" s="3" t="n">
        <v>0.489583333333333</v>
      </c>
      <c r="E569" s="3" t="n">
        <v>0.559027777777778</v>
      </c>
      <c r="G569" s="1" t="s">
        <v>279</v>
      </c>
      <c r="H569" s="15" t="s">
        <v>192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892</v>
      </c>
      <c r="B570" s="15" t="s">
        <v>19</v>
      </c>
      <c r="C570" s="15" t="s">
        <v>110</v>
      </c>
      <c r="D570" s="3" t="n">
        <v>0.489583333333333</v>
      </c>
      <c r="E570" s="3" t="n">
        <v>0.559027777777778</v>
      </c>
      <c r="G570" s="1" t="s">
        <v>279</v>
      </c>
      <c r="H570" s="15" t="s">
        <v>22</v>
      </c>
      <c r="I570" s="4" t="n">
        <v>187</v>
      </c>
      <c r="J570" s="4" t="n">
        <v>10270</v>
      </c>
      <c r="K570" s="5" t="n">
        <v>54.9197860962567</v>
      </c>
    </row>
    <row r="571" customFormat="false" ht="13.2" hidden="false" customHeight="false" outlineLevel="0" collapsed="false">
      <c r="A571" s="2" t="n">
        <v>3893</v>
      </c>
      <c r="B571" s="15" t="s">
        <v>19</v>
      </c>
      <c r="C571" s="15" t="s">
        <v>110</v>
      </c>
      <c r="D571" s="3" t="n">
        <v>0.489583333333333</v>
      </c>
      <c r="E571" s="3" t="n">
        <v>0.559027777777778</v>
      </c>
      <c r="G571" s="1" t="s">
        <v>279</v>
      </c>
      <c r="H571" s="15" t="s">
        <v>91</v>
      </c>
      <c r="I571" s="4" t="n">
        <v>187</v>
      </c>
      <c r="J571" s="4" t="n">
        <v>20280</v>
      </c>
      <c r="K571" s="5" t="n">
        <v>108.449197860963</v>
      </c>
    </row>
    <row r="572" customFormat="false" ht="13.2" hidden="false" customHeight="false" outlineLevel="0" collapsed="false">
      <c r="A572" s="2" t="n">
        <v>3894</v>
      </c>
      <c r="B572" s="15" t="s">
        <v>19</v>
      </c>
      <c r="C572" s="15" t="s">
        <v>110</v>
      </c>
      <c r="D572" s="3" t="n">
        <v>0.489583333333333</v>
      </c>
      <c r="E572" s="3" t="n">
        <v>0.559027777777778</v>
      </c>
      <c r="G572" s="1" t="s">
        <v>279</v>
      </c>
      <c r="H572" s="15" t="s">
        <v>127</v>
      </c>
      <c r="I572" s="4" t="n">
        <v>187</v>
      </c>
      <c r="J572" s="4" t="n">
        <v>22590</v>
      </c>
      <c r="K572" s="5" t="n">
        <v>120.802139037433</v>
      </c>
    </row>
    <row r="573" customFormat="false" ht="13.2" hidden="false" customHeight="false" outlineLevel="0" collapsed="false">
      <c r="A573" s="2" t="n">
        <v>3895</v>
      </c>
      <c r="B573" s="15" t="s">
        <v>19</v>
      </c>
      <c r="C573" s="15" t="s">
        <v>110</v>
      </c>
      <c r="D573" s="3" t="n">
        <v>0.489583333333333</v>
      </c>
      <c r="E573" s="3" t="n">
        <v>0.559027777777778</v>
      </c>
      <c r="G573" s="1" t="s">
        <v>279</v>
      </c>
      <c r="H573" s="15" t="s">
        <v>193</v>
      </c>
      <c r="I573" s="4" t="n">
        <v>187</v>
      </c>
      <c r="J573" s="4" t="n">
        <v>26220</v>
      </c>
      <c r="K573" s="5" t="n">
        <v>140.213903743316</v>
      </c>
    </row>
    <row r="574" customFormat="false" ht="13.2" hidden="false" customHeight="false" outlineLevel="0" collapsed="false">
      <c r="A574" s="2" t="n">
        <v>3896</v>
      </c>
      <c r="B574" s="15" t="s">
        <v>19</v>
      </c>
      <c r="C574" s="15" t="s">
        <v>110</v>
      </c>
      <c r="D574" s="3" t="n">
        <v>0.489583333333333</v>
      </c>
      <c r="E574" s="3" t="n">
        <v>0.559027777777778</v>
      </c>
      <c r="G574" s="1" t="s">
        <v>279</v>
      </c>
      <c r="H574" s="15" t="s">
        <v>194</v>
      </c>
      <c r="I574" s="4" t="n">
        <v>187</v>
      </c>
      <c r="J574" s="4" t="n">
        <v>29300</v>
      </c>
      <c r="K574" s="5" t="n">
        <v>156.68449197861</v>
      </c>
    </row>
    <row r="575" customFormat="false" ht="13.2" hidden="false" customHeight="false" outlineLevel="0" collapsed="false">
      <c r="A575" s="2" t="n">
        <v>3897</v>
      </c>
      <c r="B575" s="15" t="s">
        <v>19</v>
      </c>
      <c r="C575" s="15" t="s">
        <v>110</v>
      </c>
      <c r="D575" s="3" t="n">
        <v>0.489583333333333</v>
      </c>
      <c r="E575" s="3" t="n">
        <v>0.559027777777778</v>
      </c>
      <c r="G575" s="1" t="s">
        <v>279</v>
      </c>
      <c r="H575" s="15" t="s">
        <v>196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898</v>
      </c>
      <c r="B576" s="15" t="s">
        <v>19</v>
      </c>
      <c r="C576" s="15" t="s">
        <v>110</v>
      </c>
      <c r="D576" s="3" t="n">
        <v>0.489583333333333</v>
      </c>
      <c r="E576" s="3" t="n">
        <v>0.559027777777778</v>
      </c>
      <c r="G576" s="1" t="s">
        <v>279</v>
      </c>
      <c r="H576" s="15" t="s">
        <v>137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899</v>
      </c>
      <c r="B577" s="15" t="s">
        <v>19</v>
      </c>
      <c r="C577" s="15" t="s">
        <v>110</v>
      </c>
      <c r="D577" s="3" t="n">
        <v>0.489583333333333</v>
      </c>
      <c r="E577" s="3" t="n">
        <v>0.559027777777778</v>
      </c>
      <c r="G577" s="1" t="s">
        <v>279</v>
      </c>
      <c r="H577" s="15" t="s">
        <v>45</v>
      </c>
      <c r="I577" s="4" t="n">
        <v>712</v>
      </c>
      <c r="J577" s="4" t="n">
        <v>39870</v>
      </c>
      <c r="K577" s="5" t="n">
        <v>55.997191011236</v>
      </c>
    </row>
    <row r="578" customFormat="false" ht="13.2" hidden="false" customHeight="false" outlineLevel="0" collapsed="false">
      <c r="A578" s="2" t="n">
        <v>3900</v>
      </c>
      <c r="B578" s="15" t="s">
        <v>19</v>
      </c>
      <c r="C578" s="15" t="s">
        <v>110</v>
      </c>
      <c r="D578" s="3" t="n">
        <v>0.59375</v>
      </c>
      <c r="E578" s="3" t="n">
        <v>0.663194444444444</v>
      </c>
      <c r="G578" s="1" t="s">
        <v>280</v>
      </c>
      <c r="H578" s="15" t="s">
        <v>191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01</v>
      </c>
      <c r="B579" s="15" t="s">
        <v>19</v>
      </c>
      <c r="C579" s="15" t="s">
        <v>110</v>
      </c>
      <c r="D579" s="3" t="n">
        <v>0.59375</v>
      </c>
      <c r="E579" s="3" t="n">
        <v>0.663194444444444</v>
      </c>
      <c r="G579" s="1" t="s">
        <v>280</v>
      </c>
      <c r="H579" s="15" t="s">
        <v>111</v>
      </c>
      <c r="I579" s="4" t="n">
        <v>587</v>
      </c>
      <c r="J579" s="4" t="n">
        <v>37110</v>
      </c>
      <c r="K579" s="5" t="n">
        <v>63.2197614991482</v>
      </c>
    </row>
    <row r="580" customFormat="false" ht="13.2" hidden="false" customHeight="false" outlineLevel="0" collapsed="false">
      <c r="A580" s="2" t="n">
        <v>3902</v>
      </c>
      <c r="B580" s="15" t="s">
        <v>19</v>
      </c>
      <c r="C580" s="15" t="s">
        <v>110</v>
      </c>
      <c r="D580" s="3" t="n">
        <v>0.59375</v>
      </c>
      <c r="E580" s="3" t="n">
        <v>0.663194444444444</v>
      </c>
      <c r="G580" s="1" t="s">
        <v>280</v>
      </c>
      <c r="H580" s="15" t="s">
        <v>105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03</v>
      </c>
      <c r="B581" s="15" t="s">
        <v>19</v>
      </c>
      <c r="C581" s="15" t="s">
        <v>110</v>
      </c>
      <c r="D581" s="3" t="n">
        <v>0.59375</v>
      </c>
      <c r="E581" s="3" t="n">
        <v>0.663194444444444</v>
      </c>
      <c r="G581" s="1" t="s">
        <v>280</v>
      </c>
      <c r="H581" s="15" t="s">
        <v>192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04</v>
      </c>
      <c r="B582" s="15" t="s">
        <v>19</v>
      </c>
      <c r="C582" s="15" t="s">
        <v>110</v>
      </c>
      <c r="D582" s="3" t="n">
        <v>0.59375</v>
      </c>
      <c r="E582" s="3" t="n">
        <v>0.663194444444444</v>
      </c>
      <c r="G582" s="1" t="s">
        <v>280</v>
      </c>
      <c r="H582" s="15" t="s">
        <v>22</v>
      </c>
      <c r="I582" s="4" t="n">
        <v>187</v>
      </c>
      <c r="J582" s="4" t="n">
        <v>10270</v>
      </c>
      <c r="K582" s="5" t="n">
        <v>54.9197860962567</v>
      </c>
    </row>
    <row r="583" customFormat="false" ht="13.2" hidden="false" customHeight="false" outlineLevel="0" collapsed="false">
      <c r="A583" s="2" t="n">
        <v>3905</v>
      </c>
      <c r="B583" s="15" t="s">
        <v>19</v>
      </c>
      <c r="C583" s="15" t="s">
        <v>110</v>
      </c>
      <c r="D583" s="3" t="n">
        <v>0.59375</v>
      </c>
      <c r="E583" s="3" t="n">
        <v>0.663194444444444</v>
      </c>
      <c r="G583" s="1" t="s">
        <v>280</v>
      </c>
      <c r="H583" s="15" t="s">
        <v>91</v>
      </c>
      <c r="I583" s="4" t="n">
        <v>187</v>
      </c>
      <c r="J583" s="4" t="n">
        <v>20280</v>
      </c>
      <c r="K583" s="5" t="n">
        <v>108.449197860963</v>
      </c>
    </row>
    <row r="584" customFormat="false" ht="13.2" hidden="false" customHeight="false" outlineLevel="0" collapsed="false">
      <c r="A584" s="2" t="n">
        <v>3906</v>
      </c>
      <c r="B584" s="15" t="s">
        <v>19</v>
      </c>
      <c r="C584" s="15" t="s">
        <v>110</v>
      </c>
      <c r="D584" s="3" t="n">
        <v>0.59375</v>
      </c>
      <c r="E584" s="3" t="n">
        <v>0.663194444444444</v>
      </c>
      <c r="G584" s="1" t="s">
        <v>280</v>
      </c>
      <c r="H584" s="15" t="s">
        <v>127</v>
      </c>
      <c r="I584" s="4" t="n">
        <v>187</v>
      </c>
      <c r="J584" s="4" t="n">
        <v>22590</v>
      </c>
      <c r="K584" s="5" t="n">
        <v>120.802139037433</v>
      </c>
    </row>
    <row r="585" customFormat="false" ht="13.2" hidden="false" customHeight="false" outlineLevel="0" collapsed="false">
      <c r="A585" s="2" t="n">
        <v>3907</v>
      </c>
      <c r="B585" s="15" t="s">
        <v>19</v>
      </c>
      <c r="C585" s="15" t="s">
        <v>110</v>
      </c>
      <c r="D585" s="3" t="n">
        <v>0.59375</v>
      </c>
      <c r="E585" s="3" t="n">
        <v>0.663194444444444</v>
      </c>
      <c r="G585" s="1" t="s">
        <v>280</v>
      </c>
      <c r="H585" s="15" t="s">
        <v>193</v>
      </c>
      <c r="I585" s="4" t="n">
        <v>187</v>
      </c>
      <c r="J585" s="4" t="n">
        <v>26220</v>
      </c>
      <c r="K585" s="5" t="n">
        <v>140.213903743316</v>
      </c>
    </row>
    <row r="586" customFormat="false" ht="13.2" hidden="false" customHeight="false" outlineLevel="0" collapsed="false">
      <c r="A586" s="2" t="n">
        <v>3908</v>
      </c>
      <c r="B586" s="15" t="s">
        <v>19</v>
      </c>
      <c r="C586" s="15" t="s">
        <v>110</v>
      </c>
      <c r="D586" s="3" t="n">
        <v>0.59375</v>
      </c>
      <c r="E586" s="3" t="n">
        <v>0.663194444444444</v>
      </c>
      <c r="G586" s="1" t="s">
        <v>280</v>
      </c>
      <c r="H586" s="15" t="s">
        <v>194</v>
      </c>
      <c r="I586" s="4" t="n">
        <v>187</v>
      </c>
      <c r="J586" s="4" t="n">
        <v>29300</v>
      </c>
      <c r="K586" s="5" t="n">
        <v>156.68449197861</v>
      </c>
    </row>
    <row r="587" customFormat="false" ht="13.2" hidden="false" customHeight="false" outlineLevel="0" collapsed="false">
      <c r="A587" s="2" t="n">
        <v>3909</v>
      </c>
      <c r="B587" s="15" t="s">
        <v>19</v>
      </c>
      <c r="C587" s="15" t="s">
        <v>110</v>
      </c>
      <c r="D587" s="3" t="n">
        <v>0.59375</v>
      </c>
      <c r="E587" s="3" t="n">
        <v>0.663194444444444</v>
      </c>
      <c r="G587" s="1" t="s">
        <v>280</v>
      </c>
      <c r="H587" s="15" t="s">
        <v>196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10</v>
      </c>
      <c r="B588" s="15" t="s">
        <v>19</v>
      </c>
      <c r="C588" s="15" t="s">
        <v>110</v>
      </c>
      <c r="D588" s="3" t="n">
        <v>0.59375</v>
      </c>
      <c r="E588" s="3" t="n">
        <v>0.663194444444444</v>
      </c>
      <c r="G588" s="1" t="s">
        <v>280</v>
      </c>
      <c r="H588" s="15" t="s">
        <v>137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911</v>
      </c>
      <c r="B589" s="15" t="s">
        <v>19</v>
      </c>
      <c r="C589" s="15" t="s">
        <v>110</v>
      </c>
      <c r="D589" s="3" t="n">
        <v>0.59375</v>
      </c>
      <c r="E589" s="3" t="n">
        <v>0.663194444444444</v>
      </c>
      <c r="G589" s="1" t="s">
        <v>280</v>
      </c>
      <c r="H589" s="15" t="s">
        <v>45</v>
      </c>
      <c r="I589" s="4" t="n">
        <v>712</v>
      </c>
      <c r="J589" s="4" t="n">
        <v>39870</v>
      </c>
      <c r="K589" s="5" t="n">
        <v>55.997191011236</v>
      </c>
    </row>
    <row r="590" customFormat="false" ht="13.2" hidden="false" customHeight="false" outlineLevel="0" collapsed="false">
      <c r="A590" s="2" t="n">
        <v>3912</v>
      </c>
      <c r="B590" s="15" t="s">
        <v>19</v>
      </c>
      <c r="C590" s="15" t="s">
        <v>110</v>
      </c>
      <c r="D590" s="3" t="n">
        <v>0.652777777777778</v>
      </c>
      <c r="E590" s="3" t="n">
        <v>0.729166666666667</v>
      </c>
      <c r="G590" s="1" t="s">
        <v>201</v>
      </c>
      <c r="H590" s="15" t="s">
        <v>191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13</v>
      </c>
      <c r="B591" s="15" t="s">
        <v>19</v>
      </c>
      <c r="C591" s="15" t="s">
        <v>110</v>
      </c>
      <c r="D591" s="3" t="n">
        <v>0.652777777777778</v>
      </c>
      <c r="E591" s="3" t="n">
        <v>0.729166666666667</v>
      </c>
      <c r="G591" s="1" t="s">
        <v>201</v>
      </c>
      <c r="H591" s="15" t="s">
        <v>111</v>
      </c>
      <c r="I591" s="4" t="n">
        <v>587</v>
      </c>
      <c r="J591" s="4" t="n">
        <v>37110</v>
      </c>
      <c r="K591" s="5" t="n">
        <v>63.2197614991482</v>
      </c>
    </row>
    <row r="592" customFormat="false" ht="13.2" hidden="false" customHeight="false" outlineLevel="0" collapsed="false">
      <c r="A592" s="2" t="n">
        <v>3914</v>
      </c>
      <c r="B592" s="15" t="s">
        <v>19</v>
      </c>
      <c r="C592" s="15" t="s">
        <v>110</v>
      </c>
      <c r="D592" s="3" t="n">
        <v>0.652777777777778</v>
      </c>
      <c r="E592" s="3" t="n">
        <v>0.729166666666667</v>
      </c>
      <c r="G592" s="1" t="s">
        <v>201</v>
      </c>
      <c r="H592" s="15" t="s">
        <v>105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3915</v>
      </c>
      <c r="B593" s="15" t="s">
        <v>19</v>
      </c>
      <c r="C593" s="15" t="s">
        <v>110</v>
      </c>
      <c r="D593" s="3" t="n">
        <v>0.652777777777778</v>
      </c>
      <c r="E593" s="3" t="n">
        <v>0.729166666666667</v>
      </c>
      <c r="G593" s="1" t="s">
        <v>201</v>
      </c>
      <c r="H593" s="15" t="s">
        <v>192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3916</v>
      </c>
      <c r="B594" s="15" t="s">
        <v>19</v>
      </c>
      <c r="C594" s="15" t="s">
        <v>110</v>
      </c>
      <c r="D594" s="3" t="n">
        <v>0.652777777777778</v>
      </c>
      <c r="E594" s="3" t="n">
        <v>0.729166666666667</v>
      </c>
      <c r="G594" s="1" t="s">
        <v>201</v>
      </c>
      <c r="H594" s="15" t="s">
        <v>22</v>
      </c>
      <c r="I594" s="4" t="n">
        <v>187</v>
      </c>
      <c r="J594" s="4" t="n">
        <v>13170</v>
      </c>
      <c r="K594" s="5" t="n">
        <v>70.427807486631</v>
      </c>
    </row>
    <row r="595" customFormat="false" ht="13.2" hidden="false" customHeight="false" outlineLevel="0" collapsed="false">
      <c r="A595" s="2" t="n">
        <v>3917</v>
      </c>
      <c r="B595" s="15" t="s">
        <v>19</v>
      </c>
      <c r="C595" s="15" t="s">
        <v>110</v>
      </c>
      <c r="D595" s="3" t="n">
        <v>0.652777777777778</v>
      </c>
      <c r="E595" s="3" t="n">
        <v>0.729166666666667</v>
      </c>
      <c r="G595" s="1" t="s">
        <v>201</v>
      </c>
      <c r="H595" s="15" t="s">
        <v>91</v>
      </c>
      <c r="I595" s="4" t="n">
        <v>187</v>
      </c>
      <c r="J595" s="4" t="n">
        <v>20280</v>
      </c>
      <c r="K595" s="5" t="n">
        <v>108.449197860963</v>
      </c>
    </row>
    <row r="596" customFormat="false" ht="13.2" hidden="false" customHeight="false" outlineLevel="0" collapsed="false">
      <c r="A596" s="2" t="n">
        <v>3918</v>
      </c>
      <c r="B596" s="15" t="s">
        <v>19</v>
      </c>
      <c r="C596" s="15" t="s">
        <v>110</v>
      </c>
      <c r="D596" s="3" t="n">
        <v>0.652777777777778</v>
      </c>
      <c r="E596" s="3" t="n">
        <v>0.729166666666667</v>
      </c>
      <c r="G596" s="1" t="s">
        <v>201</v>
      </c>
      <c r="H596" s="15" t="s">
        <v>127</v>
      </c>
      <c r="I596" s="4" t="n">
        <v>187</v>
      </c>
      <c r="J596" s="4" t="n">
        <v>22590</v>
      </c>
      <c r="K596" s="5" t="n">
        <v>120.802139037433</v>
      </c>
    </row>
    <row r="597" customFormat="false" ht="13.2" hidden="false" customHeight="false" outlineLevel="0" collapsed="false">
      <c r="A597" s="2" t="n">
        <v>3919</v>
      </c>
      <c r="B597" s="15" t="s">
        <v>19</v>
      </c>
      <c r="C597" s="15" t="s">
        <v>110</v>
      </c>
      <c r="D597" s="3" t="n">
        <v>0.652777777777778</v>
      </c>
      <c r="E597" s="3" t="n">
        <v>0.729166666666667</v>
      </c>
      <c r="G597" s="1" t="s">
        <v>201</v>
      </c>
      <c r="H597" s="15" t="s">
        <v>193</v>
      </c>
      <c r="I597" s="4" t="n">
        <v>187</v>
      </c>
      <c r="J597" s="4" t="n">
        <v>26220</v>
      </c>
      <c r="K597" s="5" t="n">
        <v>140.213903743316</v>
      </c>
    </row>
    <row r="598" customFormat="false" ht="13.2" hidden="false" customHeight="false" outlineLevel="0" collapsed="false">
      <c r="A598" s="2" t="n">
        <v>3920</v>
      </c>
      <c r="B598" s="15" t="s">
        <v>19</v>
      </c>
      <c r="C598" s="15" t="s">
        <v>110</v>
      </c>
      <c r="D598" s="3" t="n">
        <v>0.652777777777778</v>
      </c>
      <c r="E598" s="3" t="n">
        <v>0.729166666666667</v>
      </c>
      <c r="G598" s="1" t="s">
        <v>201</v>
      </c>
      <c r="H598" s="15" t="s">
        <v>194</v>
      </c>
      <c r="I598" s="4" t="n">
        <v>187</v>
      </c>
      <c r="J598" s="4" t="n">
        <v>29300</v>
      </c>
      <c r="K598" s="5" t="n">
        <v>156.68449197861</v>
      </c>
    </row>
    <row r="599" customFormat="false" ht="13.2" hidden="false" customHeight="false" outlineLevel="0" collapsed="false">
      <c r="A599" s="2" t="n">
        <v>3921</v>
      </c>
      <c r="B599" s="15" t="s">
        <v>19</v>
      </c>
      <c r="C599" s="15" t="s">
        <v>110</v>
      </c>
      <c r="D599" s="3" t="n">
        <v>0.694444444444445</v>
      </c>
      <c r="E599" s="3" t="n">
        <v>0.767361111111111</v>
      </c>
      <c r="G599" s="1" t="s">
        <v>246</v>
      </c>
      <c r="H599" s="15" t="s">
        <v>191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3922</v>
      </c>
      <c r="B600" s="15" t="s">
        <v>19</v>
      </c>
      <c r="C600" s="15" t="s">
        <v>110</v>
      </c>
      <c r="D600" s="3" t="n">
        <v>0.694444444444445</v>
      </c>
      <c r="E600" s="3" t="n">
        <v>0.767361111111111</v>
      </c>
      <c r="G600" s="1" t="s">
        <v>246</v>
      </c>
      <c r="H600" s="15" t="s">
        <v>111</v>
      </c>
      <c r="I600" s="4" t="n">
        <v>587</v>
      </c>
      <c r="J600" s="4" t="n">
        <v>37110</v>
      </c>
      <c r="K600" s="5" t="n">
        <v>63.2197614991482</v>
      </c>
    </row>
    <row r="601" customFormat="false" ht="13.2" hidden="false" customHeight="false" outlineLevel="0" collapsed="false">
      <c r="A601" s="2" t="n">
        <v>3923</v>
      </c>
      <c r="B601" s="15" t="s">
        <v>19</v>
      </c>
      <c r="C601" s="15" t="s">
        <v>110</v>
      </c>
      <c r="D601" s="3" t="n">
        <v>0.694444444444445</v>
      </c>
      <c r="E601" s="3" t="n">
        <v>0.767361111111111</v>
      </c>
      <c r="G601" s="1" t="s">
        <v>246</v>
      </c>
      <c r="H601" s="15" t="s">
        <v>105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3924</v>
      </c>
      <c r="B602" s="15" t="s">
        <v>19</v>
      </c>
      <c r="C602" s="15" t="s">
        <v>110</v>
      </c>
      <c r="D602" s="3" t="n">
        <v>0.694444444444445</v>
      </c>
      <c r="E602" s="3" t="n">
        <v>0.767361111111111</v>
      </c>
      <c r="G602" s="1" t="s">
        <v>246</v>
      </c>
      <c r="H602" s="15" t="s">
        <v>192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3925</v>
      </c>
      <c r="B603" s="15" t="s">
        <v>19</v>
      </c>
      <c r="C603" s="15" t="s">
        <v>110</v>
      </c>
      <c r="D603" s="3" t="n">
        <v>0.694444444444445</v>
      </c>
      <c r="E603" s="3" t="n">
        <v>0.767361111111111</v>
      </c>
      <c r="G603" s="1" t="s">
        <v>246</v>
      </c>
      <c r="H603" s="15" t="s">
        <v>22</v>
      </c>
      <c r="I603" s="4" t="n">
        <v>187</v>
      </c>
      <c r="J603" s="4" t="n">
        <v>10270</v>
      </c>
      <c r="K603" s="5" t="n">
        <v>54.9197860962567</v>
      </c>
    </row>
    <row r="604" customFormat="false" ht="13.2" hidden="false" customHeight="false" outlineLevel="0" collapsed="false">
      <c r="A604" s="2" t="n">
        <v>3926</v>
      </c>
      <c r="B604" s="15" t="s">
        <v>19</v>
      </c>
      <c r="C604" s="15" t="s">
        <v>110</v>
      </c>
      <c r="D604" s="3" t="n">
        <v>0.694444444444445</v>
      </c>
      <c r="E604" s="3" t="n">
        <v>0.767361111111111</v>
      </c>
      <c r="G604" s="1" t="s">
        <v>246</v>
      </c>
      <c r="H604" s="15" t="s">
        <v>91</v>
      </c>
      <c r="I604" s="4" t="n">
        <v>187</v>
      </c>
      <c r="J604" s="4" t="n">
        <v>20280</v>
      </c>
      <c r="K604" s="5" t="n">
        <v>108.449197860963</v>
      </c>
    </row>
    <row r="605" customFormat="false" ht="13.2" hidden="false" customHeight="false" outlineLevel="0" collapsed="false">
      <c r="A605" s="2" t="n">
        <v>3927</v>
      </c>
      <c r="B605" s="15" t="s">
        <v>19</v>
      </c>
      <c r="C605" s="15" t="s">
        <v>110</v>
      </c>
      <c r="D605" s="3" t="n">
        <v>0.694444444444445</v>
      </c>
      <c r="E605" s="3" t="n">
        <v>0.767361111111111</v>
      </c>
      <c r="G605" s="1" t="s">
        <v>246</v>
      </c>
      <c r="H605" s="15" t="s">
        <v>127</v>
      </c>
      <c r="I605" s="4" t="n">
        <v>187</v>
      </c>
      <c r="J605" s="4" t="n">
        <v>22590</v>
      </c>
      <c r="K605" s="5" t="n">
        <v>120.802139037433</v>
      </c>
    </row>
    <row r="606" customFormat="false" ht="13.2" hidden="false" customHeight="false" outlineLevel="0" collapsed="false">
      <c r="A606" s="2" t="n">
        <v>3928</v>
      </c>
      <c r="B606" s="15" t="s">
        <v>19</v>
      </c>
      <c r="C606" s="15" t="s">
        <v>110</v>
      </c>
      <c r="D606" s="3" t="n">
        <v>0.694444444444445</v>
      </c>
      <c r="E606" s="3" t="n">
        <v>0.767361111111111</v>
      </c>
      <c r="G606" s="1" t="s">
        <v>246</v>
      </c>
      <c r="H606" s="15" t="s">
        <v>193</v>
      </c>
      <c r="I606" s="4" t="n">
        <v>187</v>
      </c>
      <c r="J606" s="4" t="n">
        <v>26220</v>
      </c>
      <c r="K606" s="5" t="n">
        <v>140.213903743316</v>
      </c>
    </row>
    <row r="607" customFormat="false" ht="13.2" hidden="false" customHeight="false" outlineLevel="0" collapsed="false">
      <c r="A607" s="2" t="n">
        <v>3929</v>
      </c>
      <c r="B607" s="15" t="s">
        <v>19</v>
      </c>
      <c r="C607" s="15" t="s">
        <v>110</v>
      </c>
      <c r="D607" s="3" t="n">
        <v>0.694444444444445</v>
      </c>
      <c r="E607" s="3" t="n">
        <v>0.767361111111111</v>
      </c>
      <c r="G607" s="1" t="s">
        <v>246</v>
      </c>
      <c r="H607" s="15" t="s">
        <v>194</v>
      </c>
      <c r="I607" s="4" t="n">
        <v>187</v>
      </c>
      <c r="J607" s="4" t="n">
        <v>29300</v>
      </c>
      <c r="K607" s="5" t="n">
        <v>156.68449197861</v>
      </c>
    </row>
    <row r="608" customFormat="false" ht="13.2" hidden="false" customHeight="false" outlineLevel="0" collapsed="false">
      <c r="A608" s="2" t="n">
        <v>3930</v>
      </c>
      <c r="B608" s="15" t="s">
        <v>19</v>
      </c>
      <c r="C608" s="15" t="s">
        <v>110</v>
      </c>
      <c r="D608" s="3" t="n">
        <v>0.694444444444445</v>
      </c>
      <c r="E608" s="3" t="n">
        <v>0.767361111111111</v>
      </c>
      <c r="G608" s="1" t="s">
        <v>246</v>
      </c>
      <c r="H608" s="15" t="s">
        <v>196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3931</v>
      </c>
      <c r="B609" s="15" t="s">
        <v>19</v>
      </c>
      <c r="C609" s="15" t="s">
        <v>110</v>
      </c>
      <c r="D609" s="3" t="n">
        <v>0.694444444444445</v>
      </c>
      <c r="E609" s="3" t="n">
        <v>0.767361111111111</v>
      </c>
      <c r="G609" s="1" t="s">
        <v>246</v>
      </c>
      <c r="H609" s="15" t="s">
        <v>137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3932</v>
      </c>
      <c r="B610" s="15" t="s">
        <v>19</v>
      </c>
      <c r="C610" s="15" t="s">
        <v>110</v>
      </c>
      <c r="D610" s="3" t="n">
        <v>0.694444444444445</v>
      </c>
      <c r="E610" s="3" t="n">
        <v>0.767361111111111</v>
      </c>
      <c r="G610" s="1" t="s">
        <v>246</v>
      </c>
      <c r="H610" s="15" t="s">
        <v>45</v>
      </c>
      <c r="I610" s="4" t="n">
        <v>712</v>
      </c>
      <c r="J610" s="4" t="n">
        <v>39870</v>
      </c>
      <c r="K610" s="5" t="n">
        <v>55.997191011236</v>
      </c>
    </row>
    <row r="611" customFormat="false" ht="13.2" hidden="false" customHeight="false" outlineLevel="0" collapsed="false">
      <c r="A611" s="2" t="n">
        <v>3933</v>
      </c>
      <c r="B611" s="15" t="s">
        <v>19</v>
      </c>
      <c r="C611" s="15" t="s">
        <v>112</v>
      </c>
      <c r="D611" s="3" t="n">
        <v>0.388888888888889</v>
      </c>
      <c r="E611" s="3" t="n">
        <v>0.454861111111111</v>
      </c>
      <c r="G611" s="1" t="s">
        <v>213</v>
      </c>
      <c r="H611" s="15" t="s">
        <v>191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3934</v>
      </c>
      <c r="B612" s="15" t="s">
        <v>19</v>
      </c>
      <c r="C612" s="15" t="s">
        <v>112</v>
      </c>
      <c r="D612" s="3" t="n">
        <v>0.388888888888889</v>
      </c>
      <c r="E612" s="3" t="n">
        <v>0.454861111111111</v>
      </c>
      <c r="G612" s="1" t="s">
        <v>213</v>
      </c>
      <c r="H612" s="15" t="s">
        <v>105</v>
      </c>
      <c r="I612" s="4" t="n">
        <v>1043</v>
      </c>
      <c r="J612" s="4" t="n">
        <v>28240</v>
      </c>
      <c r="K612" s="5" t="n">
        <v>27.0757430488974</v>
      </c>
    </row>
    <row r="613" customFormat="false" ht="13.2" hidden="false" customHeight="false" outlineLevel="0" collapsed="false">
      <c r="A613" s="2" t="n">
        <v>3935</v>
      </c>
      <c r="B613" s="15" t="s">
        <v>19</v>
      </c>
      <c r="C613" s="15" t="s">
        <v>112</v>
      </c>
      <c r="D613" s="3" t="n">
        <v>0.388888888888889</v>
      </c>
      <c r="E613" s="3" t="n">
        <v>0.454861111111111</v>
      </c>
      <c r="G613" s="1" t="s">
        <v>213</v>
      </c>
      <c r="H613" s="15" t="s">
        <v>192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3936</v>
      </c>
      <c r="B614" s="15" t="s">
        <v>19</v>
      </c>
      <c r="C614" s="15" t="s">
        <v>112</v>
      </c>
      <c r="D614" s="3" t="n">
        <v>0.388888888888889</v>
      </c>
      <c r="E614" s="3" t="n">
        <v>0.454861111111111</v>
      </c>
      <c r="G614" s="1" t="s">
        <v>213</v>
      </c>
      <c r="H614" s="15" t="s">
        <v>22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3937</v>
      </c>
      <c r="B615" s="15" t="s">
        <v>19</v>
      </c>
      <c r="C615" s="15" t="s">
        <v>112</v>
      </c>
      <c r="D615" s="3" t="n">
        <v>0.388888888888889</v>
      </c>
      <c r="E615" s="3" t="n">
        <v>0.454861111111111</v>
      </c>
      <c r="G615" s="1" t="s">
        <v>213</v>
      </c>
      <c r="H615" s="15" t="s">
        <v>91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3938</v>
      </c>
      <c r="B616" s="15" t="s">
        <v>19</v>
      </c>
      <c r="C616" s="15" t="s">
        <v>112</v>
      </c>
      <c r="D616" s="3" t="n">
        <v>0.388888888888889</v>
      </c>
      <c r="E616" s="3" t="n">
        <v>0.454861111111111</v>
      </c>
      <c r="G616" s="1" t="s">
        <v>213</v>
      </c>
      <c r="H616" s="15" t="s">
        <v>127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3939</v>
      </c>
      <c r="B617" s="15" t="s">
        <v>19</v>
      </c>
      <c r="C617" s="15" t="s">
        <v>112</v>
      </c>
      <c r="D617" s="3" t="n">
        <v>0.388888888888889</v>
      </c>
      <c r="E617" s="3" t="n">
        <v>0.454861111111111</v>
      </c>
      <c r="G617" s="1" t="s">
        <v>213</v>
      </c>
      <c r="H617" s="15" t="s">
        <v>193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3940</v>
      </c>
      <c r="B618" s="15" t="s">
        <v>19</v>
      </c>
      <c r="C618" s="15" t="s">
        <v>112</v>
      </c>
      <c r="D618" s="3" t="n">
        <v>0.388888888888889</v>
      </c>
      <c r="E618" s="3" t="n">
        <v>0.454861111111111</v>
      </c>
      <c r="G618" s="1" t="s">
        <v>213</v>
      </c>
      <c r="H618" s="15" t="s">
        <v>194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3941</v>
      </c>
      <c r="B619" s="15" t="s">
        <v>19</v>
      </c>
      <c r="C619" s="15" t="s">
        <v>112</v>
      </c>
      <c r="D619" s="3" t="n">
        <v>0.736111111111111</v>
      </c>
      <c r="E619" s="3" t="n">
        <v>0.798611111111111</v>
      </c>
      <c r="G619" s="1" t="s">
        <v>214</v>
      </c>
      <c r="H619" s="15" t="s">
        <v>191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3942</v>
      </c>
      <c r="B620" s="15" t="s">
        <v>19</v>
      </c>
      <c r="C620" s="15" t="s">
        <v>112</v>
      </c>
      <c r="D620" s="3" t="n">
        <v>0.736111111111111</v>
      </c>
      <c r="E620" s="3" t="n">
        <v>0.798611111111111</v>
      </c>
      <c r="G620" s="1" t="s">
        <v>214</v>
      </c>
      <c r="H620" s="15" t="s">
        <v>105</v>
      </c>
      <c r="I620" s="4" t="n">
        <v>1043</v>
      </c>
      <c r="J620" s="4" t="n">
        <v>28240</v>
      </c>
      <c r="K620" s="5" t="n">
        <v>27.0757430488974</v>
      </c>
    </row>
    <row r="621" customFormat="false" ht="13.2" hidden="false" customHeight="false" outlineLevel="0" collapsed="false">
      <c r="A621" s="2" t="n">
        <v>3943</v>
      </c>
      <c r="B621" s="15" t="s">
        <v>19</v>
      </c>
      <c r="C621" s="15" t="s">
        <v>112</v>
      </c>
      <c r="D621" s="3" t="n">
        <v>0.736111111111111</v>
      </c>
      <c r="E621" s="3" t="n">
        <v>0.798611111111111</v>
      </c>
      <c r="G621" s="1" t="s">
        <v>214</v>
      </c>
      <c r="H621" s="15" t="s">
        <v>192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3944</v>
      </c>
      <c r="B622" s="15" t="s">
        <v>19</v>
      </c>
      <c r="C622" s="15" t="s">
        <v>112</v>
      </c>
      <c r="D622" s="3" t="n">
        <v>0.736111111111111</v>
      </c>
      <c r="E622" s="3" t="n">
        <v>0.798611111111111</v>
      </c>
      <c r="G622" s="1" t="s">
        <v>214</v>
      </c>
      <c r="H622" s="15" t="s">
        <v>22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3945</v>
      </c>
      <c r="B623" s="15" t="s">
        <v>19</v>
      </c>
      <c r="C623" s="15" t="s">
        <v>112</v>
      </c>
      <c r="D623" s="3" t="n">
        <v>0.736111111111111</v>
      </c>
      <c r="E623" s="3" t="n">
        <v>0.798611111111111</v>
      </c>
      <c r="G623" s="1" t="s">
        <v>214</v>
      </c>
      <c r="H623" s="15" t="s">
        <v>91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3946</v>
      </c>
      <c r="B624" s="15" t="s">
        <v>19</v>
      </c>
      <c r="C624" s="15" t="s">
        <v>112</v>
      </c>
      <c r="D624" s="3" t="n">
        <v>0.736111111111111</v>
      </c>
      <c r="E624" s="3" t="n">
        <v>0.798611111111111</v>
      </c>
      <c r="G624" s="1" t="s">
        <v>214</v>
      </c>
      <c r="H624" s="15" t="s">
        <v>127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3947</v>
      </c>
      <c r="B625" s="15" t="s">
        <v>19</v>
      </c>
      <c r="C625" s="15" t="s">
        <v>112</v>
      </c>
      <c r="D625" s="3" t="n">
        <v>0.736111111111111</v>
      </c>
      <c r="E625" s="3" t="n">
        <v>0.798611111111111</v>
      </c>
      <c r="G625" s="1" t="s">
        <v>214</v>
      </c>
      <c r="H625" s="15" t="s">
        <v>193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3948</v>
      </c>
      <c r="B626" s="15" t="s">
        <v>19</v>
      </c>
      <c r="C626" s="15" t="s">
        <v>112</v>
      </c>
      <c r="D626" s="3" t="n">
        <v>0.736111111111111</v>
      </c>
      <c r="E626" s="3" t="n">
        <v>0.798611111111111</v>
      </c>
      <c r="G626" s="1" t="s">
        <v>214</v>
      </c>
      <c r="H626" s="15" t="s">
        <v>194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15</v>
      </c>
    </row>
    <row r="628" customFormat="false" ht="13.2" hidden="false" customHeight="false" outlineLevel="0" collapsed="false">
      <c r="A628" s="2" t="n">
        <v>1624</v>
      </c>
      <c r="B628" s="15" t="s">
        <v>20</v>
      </c>
      <c r="C628" s="15" t="s">
        <v>19</v>
      </c>
      <c r="D628" s="3" t="n">
        <v>0.28125</v>
      </c>
      <c r="E628" s="3" t="n">
        <v>0.357638888888889</v>
      </c>
      <c r="G628" s="1" t="s">
        <v>282</v>
      </c>
      <c r="H628" s="15" t="s">
        <v>191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25</v>
      </c>
      <c r="B629" s="15" t="s">
        <v>20</v>
      </c>
      <c r="C629" s="15" t="s">
        <v>19</v>
      </c>
      <c r="D629" s="3" t="n">
        <v>0.28125</v>
      </c>
      <c r="E629" s="3" t="n">
        <v>0.357638888888889</v>
      </c>
      <c r="G629" s="1" t="s">
        <v>282</v>
      </c>
      <c r="H629" s="15" t="s">
        <v>111</v>
      </c>
      <c r="I629" s="4" t="n">
        <v>1301</v>
      </c>
      <c r="J629" s="4" t="n">
        <v>37110</v>
      </c>
      <c r="K629" s="5" t="n">
        <v>28.5242121445042</v>
      </c>
    </row>
    <row r="630" customFormat="false" ht="13.2" hidden="false" customHeight="false" outlineLevel="0" collapsed="false">
      <c r="A630" s="2" t="n">
        <v>1626</v>
      </c>
      <c r="B630" s="15" t="s">
        <v>20</v>
      </c>
      <c r="C630" s="15" t="s">
        <v>19</v>
      </c>
      <c r="D630" s="3" t="n">
        <v>0.28125</v>
      </c>
      <c r="E630" s="3" t="n">
        <v>0.357638888888889</v>
      </c>
      <c r="G630" s="1" t="s">
        <v>282</v>
      </c>
      <c r="H630" s="15" t="s">
        <v>105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27</v>
      </c>
      <c r="B631" s="15" t="s">
        <v>20</v>
      </c>
      <c r="C631" s="15" t="s">
        <v>19</v>
      </c>
      <c r="D631" s="3" t="n">
        <v>0.28125</v>
      </c>
      <c r="E631" s="3" t="n">
        <v>0.357638888888889</v>
      </c>
      <c r="G631" s="1" t="s">
        <v>282</v>
      </c>
      <c r="H631" s="15" t="s">
        <v>192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28</v>
      </c>
      <c r="B632" s="15" t="s">
        <v>20</v>
      </c>
      <c r="C632" s="15" t="s">
        <v>19</v>
      </c>
      <c r="D632" s="3" t="n">
        <v>0.28125</v>
      </c>
      <c r="E632" s="3" t="n">
        <v>0.357638888888889</v>
      </c>
      <c r="G632" s="1" t="s">
        <v>282</v>
      </c>
      <c r="H632" s="15" t="s">
        <v>22</v>
      </c>
      <c r="I632" s="4" t="n">
        <v>901</v>
      </c>
      <c r="J632" s="4" t="n">
        <v>10270</v>
      </c>
      <c r="K632" s="5" t="n">
        <v>11.3984461709212</v>
      </c>
    </row>
    <row r="633" customFormat="false" ht="13.2" hidden="false" customHeight="false" outlineLevel="0" collapsed="false">
      <c r="A633" s="2" t="n">
        <v>1629</v>
      </c>
      <c r="B633" s="15" t="s">
        <v>20</v>
      </c>
      <c r="C633" s="15" t="s">
        <v>19</v>
      </c>
      <c r="D633" s="3" t="n">
        <v>0.28125</v>
      </c>
      <c r="E633" s="3" t="n">
        <v>0.357638888888889</v>
      </c>
      <c r="G633" s="1" t="s">
        <v>282</v>
      </c>
      <c r="H633" s="15" t="s">
        <v>91</v>
      </c>
      <c r="I633" s="4" t="n">
        <v>901</v>
      </c>
      <c r="J633" s="4" t="n">
        <v>20280</v>
      </c>
      <c r="K633" s="5" t="n">
        <v>22.5083240843507</v>
      </c>
    </row>
    <row r="634" customFormat="false" ht="13.2" hidden="false" customHeight="false" outlineLevel="0" collapsed="false">
      <c r="A634" s="2" t="n">
        <v>1630</v>
      </c>
      <c r="B634" s="15" t="s">
        <v>20</v>
      </c>
      <c r="C634" s="15" t="s">
        <v>19</v>
      </c>
      <c r="D634" s="3" t="n">
        <v>0.28125</v>
      </c>
      <c r="E634" s="3" t="n">
        <v>0.357638888888889</v>
      </c>
      <c r="G634" s="1" t="s">
        <v>282</v>
      </c>
      <c r="H634" s="15" t="s">
        <v>127</v>
      </c>
      <c r="I634" s="4" t="n">
        <v>901</v>
      </c>
      <c r="J634" s="4" t="n">
        <v>22590</v>
      </c>
      <c r="K634" s="5" t="n">
        <v>25.0721420643729</v>
      </c>
    </row>
    <row r="635" customFormat="false" ht="13.2" hidden="false" customHeight="false" outlineLevel="0" collapsed="false">
      <c r="A635" s="2" t="n">
        <v>1631</v>
      </c>
      <c r="B635" s="15" t="s">
        <v>20</v>
      </c>
      <c r="C635" s="15" t="s">
        <v>19</v>
      </c>
      <c r="D635" s="3" t="n">
        <v>0.28125</v>
      </c>
      <c r="E635" s="3" t="n">
        <v>0.357638888888889</v>
      </c>
      <c r="G635" s="1" t="s">
        <v>282</v>
      </c>
      <c r="H635" s="15" t="s">
        <v>193</v>
      </c>
      <c r="I635" s="4" t="n">
        <v>901</v>
      </c>
      <c r="J635" s="4" t="n">
        <v>26220</v>
      </c>
      <c r="K635" s="5" t="n">
        <v>29.1009988901221</v>
      </c>
    </row>
    <row r="636" customFormat="false" ht="13.2" hidden="false" customHeight="false" outlineLevel="0" collapsed="false">
      <c r="A636" s="2" t="n">
        <v>1632</v>
      </c>
      <c r="B636" s="15" t="s">
        <v>20</v>
      </c>
      <c r="C636" s="15" t="s">
        <v>19</v>
      </c>
      <c r="D636" s="3" t="n">
        <v>0.28125</v>
      </c>
      <c r="E636" s="3" t="n">
        <v>0.357638888888889</v>
      </c>
      <c r="G636" s="1" t="s">
        <v>282</v>
      </c>
      <c r="H636" s="15" t="s">
        <v>194</v>
      </c>
      <c r="I636" s="4" t="n">
        <v>901</v>
      </c>
      <c r="J636" s="4" t="n">
        <v>29300</v>
      </c>
      <c r="K636" s="5" t="n">
        <v>32.519422863485</v>
      </c>
    </row>
    <row r="637" customFormat="false" ht="13.2" hidden="false" customHeight="false" outlineLevel="0" collapsed="false">
      <c r="A637" s="2" t="n">
        <v>1633</v>
      </c>
      <c r="B637" s="15" t="s">
        <v>20</v>
      </c>
      <c r="C637" s="15" t="s">
        <v>19</v>
      </c>
      <c r="D637" s="3" t="n">
        <v>0.28125</v>
      </c>
      <c r="E637" s="3" t="n">
        <v>0.357638888888889</v>
      </c>
      <c r="G637" s="1" t="s">
        <v>282</v>
      </c>
      <c r="H637" s="15" t="s">
        <v>196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34</v>
      </c>
      <c r="B638" s="15" t="s">
        <v>20</v>
      </c>
      <c r="C638" s="15" t="s">
        <v>19</v>
      </c>
      <c r="D638" s="3" t="n">
        <v>0.28125</v>
      </c>
      <c r="E638" s="3" t="n">
        <v>0.357638888888889</v>
      </c>
      <c r="G638" s="1" t="s">
        <v>282</v>
      </c>
      <c r="H638" s="15" t="s">
        <v>137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35</v>
      </c>
      <c r="B639" s="15" t="s">
        <v>20</v>
      </c>
      <c r="C639" s="15" t="s">
        <v>19</v>
      </c>
      <c r="D639" s="3" t="n">
        <v>0.28125</v>
      </c>
      <c r="E639" s="3" t="n">
        <v>0.357638888888889</v>
      </c>
      <c r="G639" s="1" t="s">
        <v>282</v>
      </c>
      <c r="H639" s="15" t="s">
        <v>45</v>
      </c>
      <c r="I639" s="4" t="n">
        <v>1902</v>
      </c>
      <c r="J639" s="4" t="n">
        <v>37970</v>
      </c>
      <c r="K639" s="5" t="n">
        <v>19.9631966351209</v>
      </c>
    </row>
    <row r="640" customFormat="false" ht="13.2" hidden="false" customHeight="false" outlineLevel="0" collapsed="false">
      <c r="A640" s="2" t="n">
        <v>1636</v>
      </c>
      <c r="B640" s="15" t="s">
        <v>20</v>
      </c>
      <c r="C640" s="15" t="s">
        <v>19</v>
      </c>
      <c r="D640" s="3" t="n">
        <v>0.322916666666667</v>
      </c>
      <c r="E640" s="3" t="n">
        <v>0.399305555555556</v>
      </c>
      <c r="G640" s="1" t="s">
        <v>217</v>
      </c>
      <c r="H640" s="15" t="s">
        <v>191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37</v>
      </c>
      <c r="B641" s="15" t="s">
        <v>20</v>
      </c>
      <c r="C641" s="15" t="s">
        <v>19</v>
      </c>
      <c r="D641" s="3" t="n">
        <v>0.322916666666667</v>
      </c>
      <c r="E641" s="3" t="n">
        <v>0.399305555555556</v>
      </c>
      <c r="G641" s="1" t="s">
        <v>217</v>
      </c>
      <c r="H641" s="15" t="s">
        <v>111</v>
      </c>
      <c r="I641" s="4" t="n">
        <v>1301</v>
      </c>
      <c r="J641" s="4" t="n">
        <v>37110</v>
      </c>
      <c r="K641" s="5" t="n">
        <v>28.5242121445042</v>
      </c>
    </row>
    <row r="642" customFormat="false" ht="13.2" hidden="false" customHeight="false" outlineLevel="0" collapsed="false">
      <c r="A642" s="2" t="n">
        <v>1638</v>
      </c>
      <c r="B642" s="15" t="s">
        <v>20</v>
      </c>
      <c r="C642" s="15" t="s">
        <v>19</v>
      </c>
      <c r="D642" s="3" t="n">
        <v>0.322916666666667</v>
      </c>
      <c r="E642" s="3" t="n">
        <v>0.399305555555556</v>
      </c>
      <c r="G642" s="1" t="s">
        <v>217</v>
      </c>
      <c r="H642" s="15" t="s">
        <v>105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639</v>
      </c>
      <c r="B643" s="15" t="s">
        <v>20</v>
      </c>
      <c r="C643" s="15" t="s">
        <v>19</v>
      </c>
      <c r="D643" s="3" t="n">
        <v>0.322916666666667</v>
      </c>
      <c r="E643" s="3" t="n">
        <v>0.399305555555556</v>
      </c>
      <c r="G643" s="1" t="s">
        <v>217</v>
      </c>
      <c r="H643" s="15" t="s">
        <v>192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640</v>
      </c>
      <c r="B644" s="15" t="s">
        <v>20</v>
      </c>
      <c r="C644" s="15" t="s">
        <v>19</v>
      </c>
      <c r="D644" s="3" t="n">
        <v>0.322916666666667</v>
      </c>
      <c r="E644" s="3" t="n">
        <v>0.399305555555556</v>
      </c>
      <c r="G644" s="1" t="s">
        <v>217</v>
      </c>
      <c r="H644" s="15" t="s">
        <v>22</v>
      </c>
      <c r="I644" s="4" t="n">
        <v>901</v>
      </c>
      <c r="J644" s="4" t="n">
        <v>10270</v>
      </c>
      <c r="K644" s="5" t="n">
        <v>11.3984461709212</v>
      </c>
    </row>
    <row r="645" customFormat="false" ht="13.2" hidden="false" customHeight="false" outlineLevel="0" collapsed="false">
      <c r="A645" s="2" t="n">
        <v>1641</v>
      </c>
      <c r="B645" s="15" t="s">
        <v>20</v>
      </c>
      <c r="C645" s="15" t="s">
        <v>19</v>
      </c>
      <c r="D645" s="3" t="n">
        <v>0.322916666666667</v>
      </c>
      <c r="E645" s="3" t="n">
        <v>0.399305555555556</v>
      </c>
      <c r="G645" s="1" t="s">
        <v>217</v>
      </c>
      <c r="H645" s="15" t="s">
        <v>91</v>
      </c>
      <c r="I645" s="4" t="n">
        <v>901</v>
      </c>
      <c r="J645" s="4" t="n">
        <v>20280</v>
      </c>
      <c r="K645" s="5" t="n">
        <v>22.5083240843507</v>
      </c>
    </row>
    <row r="646" customFormat="false" ht="13.2" hidden="false" customHeight="false" outlineLevel="0" collapsed="false">
      <c r="A646" s="2" t="n">
        <v>1642</v>
      </c>
      <c r="B646" s="15" t="s">
        <v>20</v>
      </c>
      <c r="C646" s="15" t="s">
        <v>19</v>
      </c>
      <c r="D646" s="3" t="n">
        <v>0.322916666666667</v>
      </c>
      <c r="E646" s="3" t="n">
        <v>0.399305555555556</v>
      </c>
      <c r="G646" s="1" t="s">
        <v>217</v>
      </c>
      <c r="H646" s="15" t="s">
        <v>127</v>
      </c>
      <c r="I646" s="4" t="n">
        <v>901</v>
      </c>
      <c r="J646" s="4" t="n">
        <v>22590</v>
      </c>
      <c r="K646" s="5" t="n">
        <v>25.0721420643729</v>
      </c>
    </row>
    <row r="647" customFormat="false" ht="13.2" hidden="false" customHeight="false" outlineLevel="0" collapsed="false">
      <c r="A647" s="2" t="n">
        <v>1643</v>
      </c>
      <c r="B647" s="15" t="s">
        <v>20</v>
      </c>
      <c r="C647" s="15" t="s">
        <v>19</v>
      </c>
      <c r="D647" s="3" t="n">
        <v>0.322916666666667</v>
      </c>
      <c r="E647" s="3" t="n">
        <v>0.399305555555556</v>
      </c>
      <c r="G647" s="1" t="s">
        <v>217</v>
      </c>
      <c r="H647" s="15" t="s">
        <v>193</v>
      </c>
      <c r="I647" s="4" t="n">
        <v>901</v>
      </c>
      <c r="J647" s="4" t="n">
        <v>26220</v>
      </c>
      <c r="K647" s="5" t="n">
        <v>29.1009988901221</v>
      </c>
    </row>
    <row r="648" customFormat="false" ht="13.2" hidden="false" customHeight="false" outlineLevel="0" collapsed="false">
      <c r="A648" s="2" t="n">
        <v>1644</v>
      </c>
      <c r="B648" s="15" t="s">
        <v>20</v>
      </c>
      <c r="C648" s="15" t="s">
        <v>19</v>
      </c>
      <c r="D648" s="3" t="n">
        <v>0.322916666666667</v>
      </c>
      <c r="E648" s="3" t="n">
        <v>0.399305555555556</v>
      </c>
      <c r="G648" s="1" t="s">
        <v>217</v>
      </c>
      <c r="H648" s="15" t="s">
        <v>194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645</v>
      </c>
      <c r="B649" s="15" t="s">
        <v>20</v>
      </c>
      <c r="C649" s="15" t="s">
        <v>19</v>
      </c>
      <c r="D649" s="3" t="n">
        <v>0.378472222222222</v>
      </c>
      <c r="E649" s="3" t="n">
        <v>0.454861111111111</v>
      </c>
      <c r="G649" s="1" t="s">
        <v>283</v>
      </c>
      <c r="H649" s="15" t="s">
        <v>191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646</v>
      </c>
      <c r="B650" s="15" t="s">
        <v>20</v>
      </c>
      <c r="C650" s="15" t="s">
        <v>19</v>
      </c>
      <c r="D650" s="3" t="n">
        <v>0.378472222222222</v>
      </c>
      <c r="E650" s="3" t="n">
        <v>0.454861111111111</v>
      </c>
      <c r="G650" s="1" t="s">
        <v>283</v>
      </c>
      <c r="H650" s="15" t="s">
        <v>111</v>
      </c>
      <c r="I650" s="4" t="n">
        <v>1301</v>
      </c>
      <c r="J650" s="4" t="n">
        <v>37110</v>
      </c>
      <c r="K650" s="5" t="n">
        <v>28.5242121445042</v>
      </c>
    </row>
    <row r="651" customFormat="false" ht="13.2" hidden="false" customHeight="false" outlineLevel="0" collapsed="false">
      <c r="A651" s="2" t="n">
        <v>1647</v>
      </c>
      <c r="B651" s="15" t="s">
        <v>20</v>
      </c>
      <c r="C651" s="15" t="s">
        <v>19</v>
      </c>
      <c r="D651" s="3" t="n">
        <v>0.378472222222222</v>
      </c>
      <c r="E651" s="3" t="n">
        <v>0.454861111111111</v>
      </c>
      <c r="G651" s="1" t="s">
        <v>283</v>
      </c>
      <c r="H651" s="15" t="s">
        <v>105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648</v>
      </c>
      <c r="B652" s="15" t="s">
        <v>20</v>
      </c>
      <c r="C652" s="15" t="s">
        <v>19</v>
      </c>
      <c r="D652" s="3" t="n">
        <v>0.378472222222222</v>
      </c>
      <c r="E652" s="3" t="n">
        <v>0.454861111111111</v>
      </c>
      <c r="G652" s="1" t="s">
        <v>283</v>
      </c>
      <c r="H652" s="15" t="s">
        <v>192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649</v>
      </c>
      <c r="B653" s="15" t="s">
        <v>20</v>
      </c>
      <c r="C653" s="15" t="s">
        <v>19</v>
      </c>
      <c r="D653" s="3" t="n">
        <v>0.378472222222222</v>
      </c>
      <c r="E653" s="3" t="n">
        <v>0.454861111111111</v>
      </c>
      <c r="G653" s="1" t="s">
        <v>283</v>
      </c>
      <c r="H653" s="15" t="s">
        <v>22</v>
      </c>
      <c r="I653" s="4" t="n">
        <v>901</v>
      </c>
      <c r="J653" s="4" t="n">
        <v>10270</v>
      </c>
      <c r="K653" s="5" t="n">
        <v>11.3984461709212</v>
      </c>
    </row>
    <row r="654" customFormat="false" ht="13.2" hidden="false" customHeight="false" outlineLevel="0" collapsed="false">
      <c r="A654" s="2" t="n">
        <v>1650</v>
      </c>
      <c r="B654" s="15" t="s">
        <v>20</v>
      </c>
      <c r="C654" s="15" t="s">
        <v>19</v>
      </c>
      <c r="D654" s="3" t="n">
        <v>0.378472222222222</v>
      </c>
      <c r="E654" s="3" t="n">
        <v>0.454861111111111</v>
      </c>
      <c r="G654" s="1" t="s">
        <v>283</v>
      </c>
      <c r="H654" s="15" t="s">
        <v>91</v>
      </c>
      <c r="I654" s="4" t="n">
        <v>901</v>
      </c>
      <c r="J654" s="4" t="n">
        <v>20280</v>
      </c>
      <c r="K654" s="5" t="n">
        <v>22.5083240843507</v>
      </c>
    </row>
    <row r="655" customFormat="false" ht="13.2" hidden="false" customHeight="false" outlineLevel="0" collapsed="false">
      <c r="A655" s="2" t="n">
        <v>1651</v>
      </c>
      <c r="B655" s="15" t="s">
        <v>20</v>
      </c>
      <c r="C655" s="15" t="s">
        <v>19</v>
      </c>
      <c r="D655" s="3" t="n">
        <v>0.378472222222222</v>
      </c>
      <c r="E655" s="3" t="n">
        <v>0.454861111111111</v>
      </c>
      <c r="G655" s="1" t="s">
        <v>283</v>
      </c>
      <c r="H655" s="15" t="s">
        <v>127</v>
      </c>
      <c r="I655" s="4" t="n">
        <v>901</v>
      </c>
      <c r="J655" s="4" t="n">
        <v>22590</v>
      </c>
      <c r="K655" s="5" t="n">
        <v>25.0721420643729</v>
      </c>
    </row>
    <row r="656" customFormat="false" ht="13.2" hidden="false" customHeight="false" outlineLevel="0" collapsed="false">
      <c r="A656" s="2" t="n">
        <v>1652</v>
      </c>
      <c r="B656" s="15" t="s">
        <v>20</v>
      </c>
      <c r="C656" s="15" t="s">
        <v>19</v>
      </c>
      <c r="D656" s="3" t="n">
        <v>0.378472222222222</v>
      </c>
      <c r="E656" s="3" t="n">
        <v>0.454861111111111</v>
      </c>
      <c r="G656" s="1" t="s">
        <v>283</v>
      </c>
      <c r="H656" s="15" t="s">
        <v>193</v>
      </c>
      <c r="I656" s="4" t="n">
        <v>901</v>
      </c>
      <c r="J656" s="4" t="n">
        <v>26220</v>
      </c>
      <c r="K656" s="5" t="n">
        <v>29.1009988901221</v>
      </c>
    </row>
    <row r="657" customFormat="false" ht="13.2" hidden="false" customHeight="false" outlineLevel="0" collapsed="false">
      <c r="A657" s="2" t="n">
        <v>1653</v>
      </c>
      <c r="B657" s="15" t="s">
        <v>20</v>
      </c>
      <c r="C657" s="15" t="s">
        <v>19</v>
      </c>
      <c r="D657" s="3" t="n">
        <v>0.378472222222222</v>
      </c>
      <c r="E657" s="3" t="n">
        <v>0.454861111111111</v>
      </c>
      <c r="G657" s="1" t="s">
        <v>283</v>
      </c>
      <c r="H657" s="15" t="s">
        <v>194</v>
      </c>
      <c r="I657" s="4" t="n">
        <v>901</v>
      </c>
      <c r="J657" s="4" t="n">
        <v>29300</v>
      </c>
      <c r="K657" s="5" t="n">
        <v>32.519422863485</v>
      </c>
    </row>
    <row r="658" customFormat="false" ht="13.2" hidden="false" customHeight="false" outlineLevel="0" collapsed="false">
      <c r="A658" s="2" t="n">
        <v>1654</v>
      </c>
      <c r="B658" s="15" t="s">
        <v>20</v>
      </c>
      <c r="C658" s="15" t="s">
        <v>19</v>
      </c>
      <c r="D658" s="3" t="n">
        <v>0.378472222222222</v>
      </c>
      <c r="E658" s="3" t="n">
        <v>0.454861111111111</v>
      </c>
      <c r="G658" s="1" t="s">
        <v>283</v>
      </c>
      <c r="H658" s="15" t="s">
        <v>196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655</v>
      </c>
      <c r="B659" s="15" t="s">
        <v>20</v>
      </c>
      <c r="C659" s="15" t="s">
        <v>19</v>
      </c>
      <c r="D659" s="3" t="n">
        <v>0.378472222222222</v>
      </c>
      <c r="E659" s="3" t="n">
        <v>0.454861111111111</v>
      </c>
      <c r="G659" s="1" t="s">
        <v>283</v>
      </c>
      <c r="H659" s="15" t="s">
        <v>137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656</v>
      </c>
      <c r="B660" s="15" t="s">
        <v>20</v>
      </c>
      <c r="C660" s="15" t="s">
        <v>19</v>
      </c>
      <c r="D660" s="3" t="n">
        <v>0.378472222222222</v>
      </c>
      <c r="E660" s="3" t="n">
        <v>0.454861111111111</v>
      </c>
      <c r="G660" s="1" t="s">
        <v>283</v>
      </c>
      <c r="H660" s="15" t="s">
        <v>45</v>
      </c>
      <c r="I660" s="4" t="n">
        <v>1902</v>
      </c>
      <c r="J660" s="4" t="n">
        <v>39870</v>
      </c>
      <c r="K660" s="5" t="n">
        <v>20.9621451104101</v>
      </c>
    </row>
    <row r="661" customFormat="false" ht="13.2" hidden="false" customHeight="false" outlineLevel="0" collapsed="false">
      <c r="A661" s="2" t="n">
        <v>1657</v>
      </c>
      <c r="B661" s="15" t="s">
        <v>20</v>
      </c>
      <c r="C661" s="15" t="s">
        <v>19</v>
      </c>
      <c r="D661" s="3" t="n">
        <v>0.486111111111111</v>
      </c>
      <c r="E661" s="3" t="n">
        <v>0.5625</v>
      </c>
      <c r="G661" s="1" t="s">
        <v>284</v>
      </c>
      <c r="H661" s="15" t="s">
        <v>191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658</v>
      </c>
      <c r="B662" s="15" t="s">
        <v>20</v>
      </c>
      <c r="C662" s="15" t="s">
        <v>19</v>
      </c>
      <c r="D662" s="3" t="n">
        <v>0.486111111111111</v>
      </c>
      <c r="E662" s="3" t="n">
        <v>0.5625</v>
      </c>
      <c r="G662" s="1" t="s">
        <v>284</v>
      </c>
      <c r="H662" s="15" t="s">
        <v>111</v>
      </c>
      <c r="I662" s="4" t="n">
        <v>1301</v>
      </c>
      <c r="J662" s="4" t="n">
        <v>37110</v>
      </c>
      <c r="K662" s="5" t="n">
        <v>28.5242121445042</v>
      </c>
    </row>
    <row r="663" customFormat="false" ht="13.2" hidden="false" customHeight="false" outlineLevel="0" collapsed="false">
      <c r="A663" s="2" t="n">
        <v>1659</v>
      </c>
      <c r="B663" s="15" t="s">
        <v>20</v>
      </c>
      <c r="C663" s="15" t="s">
        <v>19</v>
      </c>
      <c r="D663" s="3" t="n">
        <v>0.486111111111111</v>
      </c>
      <c r="E663" s="3" t="n">
        <v>0.5625</v>
      </c>
      <c r="G663" s="1" t="s">
        <v>284</v>
      </c>
      <c r="H663" s="15" t="s">
        <v>105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660</v>
      </c>
      <c r="B664" s="15" t="s">
        <v>20</v>
      </c>
      <c r="C664" s="15" t="s">
        <v>19</v>
      </c>
      <c r="D664" s="3" t="n">
        <v>0.486111111111111</v>
      </c>
      <c r="E664" s="3" t="n">
        <v>0.5625</v>
      </c>
      <c r="G664" s="1" t="s">
        <v>284</v>
      </c>
      <c r="H664" s="15" t="s">
        <v>192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661</v>
      </c>
      <c r="B665" s="15" t="s">
        <v>20</v>
      </c>
      <c r="C665" s="15" t="s">
        <v>19</v>
      </c>
      <c r="D665" s="3" t="n">
        <v>0.486111111111111</v>
      </c>
      <c r="E665" s="3" t="n">
        <v>0.5625</v>
      </c>
      <c r="G665" s="1" t="s">
        <v>284</v>
      </c>
      <c r="H665" s="15" t="s">
        <v>22</v>
      </c>
      <c r="I665" s="4" t="n">
        <v>901</v>
      </c>
      <c r="J665" s="4" t="n">
        <v>10270</v>
      </c>
      <c r="K665" s="5" t="n">
        <v>11.3984461709212</v>
      </c>
    </row>
    <row r="666" customFormat="false" ht="13.2" hidden="false" customHeight="false" outlineLevel="0" collapsed="false">
      <c r="A666" s="2" t="n">
        <v>1662</v>
      </c>
      <c r="B666" s="15" t="s">
        <v>20</v>
      </c>
      <c r="C666" s="15" t="s">
        <v>19</v>
      </c>
      <c r="D666" s="3" t="n">
        <v>0.486111111111111</v>
      </c>
      <c r="E666" s="3" t="n">
        <v>0.5625</v>
      </c>
      <c r="G666" s="1" t="s">
        <v>284</v>
      </c>
      <c r="H666" s="15" t="s">
        <v>91</v>
      </c>
      <c r="I666" s="4" t="n">
        <v>901</v>
      </c>
      <c r="J666" s="4" t="n">
        <v>20280</v>
      </c>
      <c r="K666" s="5" t="n">
        <v>22.5083240843507</v>
      </c>
    </row>
    <row r="667" customFormat="false" ht="13.2" hidden="false" customHeight="false" outlineLevel="0" collapsed="false">
      <c r="A667" s="2" t="n">
        <v>1663</v>
      </c>
      <c r="B667" s="15" t="s">
        <v>20</v>
      </c>
      <c r="C667" s="15" t="s">
        <v>19</v>
      </c>
      <c r="D667" s="3" t="n">
        <v>0.486111111111111</v>
      </c>
      <c r="E667" s="3" t="n">
        <v>0.5625</v>
      </c>
      <c r="G667" s="1" t="s">
        <v>284</v>
      </c>
      <c r="H667" s="15" t="s">
        <v>127</v>
      </c>
      <c r="I667" s="4" t="n">
        <v>901</v>
      </c>
      <c r="J667" s="4" t="n">
        <v>22590</v>
      </c>
      <c r="K667" s="5" t="n">
        <v>25.0721420643729</v>
      </c>
    </row>
    <row r="668" customFormat="false" ht="13.2" hidden="false" customHeight="false" outlineLevel="0" collapsed="false">
      <c r="A668" s="2" t="n">
        <v>1664</v>
      </c>
      <c r="B668" s="15" t="s">
        <v>20</v>
      </c>
      <c r="C668" s="15" t="s">
        <v>19</v>
      </c>
      <c r="D668" s="3" t="n">
        <v>0.486111111111111</v>
      </c>
      <c r="E668" s="3" t="n">
        <v>0.5625</v>
      </c>
      <c r="G668" s="1" t="s">
        <v>284</v>
      </c>
      <c r="H668" s="15" t="s">
        <v>193</v>
      </c>
      <c r="I668" s="4" t="n">
        <v>901</v>
      </c>
      <c r="J668" s="4" t="n">
        <v>26220</v>
      </c>
      <c r="K668" s="5" t="n">
        <v>29.1009988901221</v>
      </c>
    </row>
    <row r="669" customFormat="false" ht="13.2" hidden="false" customHeight="false" outlineLevel="0" collapsed="false">
      <c r="A669" s="2" t="n">
        <v>1665</v>
      </c>
      <c r="B669" s="15" t="s">
        <v>20</v>
      </c>
      <c r="C669" s="15" t="s">
        <v>19</v>
      </c>
      <c r="D669" s="3" t="n">
        <v>0.486111111111111</v>
      </c>
      <c r="E669" s="3" t="n">
        <v>0.5625</v>
      </c>
      <c r="G669" s="1" t="s">
        <v>284</v>
      </c>
      <c r="H669" s="15" t="s">
        <v>194</v>
      </c>
      <c r="I669" s="4" t="n">
        <v>901</v>
      </c>
      <c r="J669" s="4" t="n">
        <v>29300</v>
      </c>
      <c r="K669" s="5" t="n">
        <v>32.519422863485</v>
      </c>
    </row>
    <row r="670" customFormat="false" ht="13.2" hidden="false" customHeight="false" outlineLevel="0" collapsed="false">
      <c r="A670" s="2" t="n">
        <v>1666</v>
      </c>
      <c r="B670" s="15" t="s">
        <v>20</v>
      </c>
      <c r="C670" s="15" t="s">
        <v>19</v>
      </c>
      <c r="D670" s="3" t="n">
        <v>0.486111111111111</v>
      </c>
      <c r="E670" s="3" t="n">
        <v>0.5625</v>
      </c>
      <c r="G670" s="1" t="s">
        <v>284</v>
      </c>
      <c r="H670" s="15" t="s">
        <v>196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667</v>
      </c>
      <c r="B671" s="15" t="s">
        <v>20</v>
      </c>
      <c r="C671" s="15" t="s">
        <v>19</v>
      </c>
      <c r="D671" s="3" t="n">
        <v>0.486111111111111</v>
      </c>
      <c r="E671" s="3" t="n">
        <v>0.5625</v>
      </c>
      <c r="G671" s="1" t="s">
        <v>284</v>
      </c>
      <c r="H671" s="15" t="s">
        <v>137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668</v>
      </c>
      <c r="B672" s="15" t="s">
        <v>20</v>
      </c>
      <c r="C672" s="15" t="s">
        <v>19</v>
      </c>
      <c r="D672" s="3" t="n">
        <v>0.486111111111111</v>
      </c>
      <c r="E672" s="3" t="n">
        <v>0.5625</v>
      </c>
      <c r="G672" s="1" t="s">
        <v>284</v>
      </c>
      <c r="H672" s="15" t="s">
        <v>45</v>
      </c>
      <c r="I672" s="4" t="n">
        <v>1902</v>
      </c>
      <c r="J672" s="4" t="n">
        <v>39870</v>
      </c>
      <c r="K672" s="5" t="n">
        <v>20.9621451104101</v>
      </c>
    </row>
    <row r="673" customFormat="false" ht="13.2" hidden="false" customHeight="false" outlineLevel="0" collapsed="false">
      <c r="A673" s="2" t="n">
        <v>1669</v>
      </c>
      <c r="B673" s="15" t="s">
        <v>20</v>
      </c>
      <c r="C673" s="15" t="s">
        <v>19</v>
      </c>
      <c r="D673" s="3" t="n">
        <v>0.555555555555556</v>
      </c>
      <c r="E673" s="3" t="n">
        <v>0.628472222222222</v>
      </c>
      <c r="G673" s="1" t="s">
        <v>220</v>
      </c>
      <c r="H673" s="15" t="s">
        <v>191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670</v>
      </c>
      <c r="B674" s="15" t="s">
        <v>20</v>
      </c>
      <c r="C674" s="15" t="s">
        <v>19</v>
      </c>
      <c r="D674" s="3" t="n">
        <v>0.555555555555556</v>
      </c>
      <c r="E674" s="3" t="n">
        <v>0.628472222222222</v>
      </c>
      <c r="G674" s="1" t="s">
        <v>220</v>
      </c>
      <c r="H674" s="15" t="s">
        <v>111</v>
      </c>
      <c r="I674" s="4" t="n">
        <v>1301</v>
      </c>
      <c r="J674" s="4" t="n">
        <v>37110</v>
      </c>
      <c r="K674" s="5" t="n">
        <v>28.5242121445042</v>
      </c>
    </row>
    <row r="675" customFormat="false" ht="13.2" hidden="false" customHeight="false" outlineLevel="0" collapsed="false">
      <c r="A675" s="2" t="n">
        <v>1671</v>
      </c>
      <c r="B675" s="15" t="s">
        <v>20</v>
      </c>
      <c r="C675" s="15" t="s">
        <v>19</v>
      </c>
      <c r="D675" s="3" t="n">
        <v>0.555555555555556</v>
      </c>
      <c r="E675" s="3" t="n">
        <v>0.628472222222222</v>
      </c>
      <c r="G675" s="1" t="s">
        <v>220</v>
      </c>
      <c r="H675" s="15" t="s">
        <v>105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672</v>
      </c>
      <c r="B676" s="15" t="s">
        <v>20</v>
      </c>
      <c r="C676" s="15" t="s">
        <v>19</v>
      </c>
      <c r="D676" s="3" t="n">
        <v>0.555555555555556</v>
      </c>
      <c r="E676" s="3" t="n">
        <v>0.628472222222222</v>
      </c>
      <c r="G676" s="1" t="s">
        <v>220</v>
      </c>
      <c r="H676" s="15" t="s">
        <v>192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673</v>
      </c>
      <c r="B677" s="15" t="s">
        <v>20</v>
      </c>
      <c r="C677" s="15" t="s">
        <v>19</v>
      </c>
      <c r="D677" s="3" t="n">
        <v>0.555555555555556</v>
      </c>
      <c r="E677" s="3" t="n">
        <v>0.628472222222222</v>
      </c>
      <c r="G677" s="1" t="s">
        <v>220</v>
      </c>
      <c r="H677" s="15" t="s">
        <v>22</v>
      </c>
      <c r="I677" s="4" t="n">
        <v>901</v>
      </c>
      <c r="J677" s="4" t="n">
        <v>13170</v>
      </c>
      <c r="K677" s="5" t="n">
        <v>14.6170921198668</v>
      </c>
    </row>
    <row r="678" customFormat="false" ht="13.2" hidden="false" customHeight="false" outlineLevel="0" collapsed="false">
      <c r="A678" s="2" t="n">
        <v>1674</v>
      </c>
      <c r="B678" s="15" t="s">
        <v>20</v>
      </c>
      <c r="C678" s="15" t="s">
        <v>19</v>
      </c>
      <c r="D678" s="3" t="n">
        <v>0.555555555555556</v>
      </c>
      <c r="E678" s="3" t="n">
        <v>0.628472222222222</v>
      </c>
      <c r="G678" s="1" t="s">
        <v>220</v>
      </c>
      <c r="H678" s="15" t="s">
        <v>91</v>
      </c>
      <c r="I678" s="4" t="n">
        <v>901</v>
      </c>
      <c r="J678" s="4" t="n">
        <v>20280</v>
      </c>
      <c r="K678" s="5" t="n">
        <v>22.5083240843507</v>
      </c>
    </row>
    <row r="679" customFormat="false" ht="13.2" hidden="false" customHeight="false" outlineLevel="0" collapsed="false">
      <c r="A679" s="2" t="n">
        <v>1675</v>
      </c>
      <c r="B679" s="15" t="s">
        <v>20</v>
      </c>
      <c r="C679" s="15" t="s">
        <v>19</v>
      </c>
      <c r="D679" s="3" t="n">
        <v>0.555555555555556</v>
      </c>
      <c r="E679" s="3" t="n">
        <v>0.628472222222222</v>
      </c>
      <c r="G679" s="1" t="s">
        <v>220</v>
      </c>
      <c r="H679" s="15" t="s">
        <v>127</v>
      </c>
      <c r="I679" s="4" t="n">
        <v>901</v>
      </c>
      <c r="J679" s="4" t="n">
        <v>22590</v>
      </c>
      <c r="K679" s="5" t="n">
        <v>25.0721420643729</v>
      </c>
    </row>
    <row r="680" customFormat="false" ht="13.2" hidden="false" customHeight="false" outlineLevel="0" collapsed="false">
      <c r="A680" s="2" t="n">
        <v>1676</v>
      </c>
      <c r="B680" s="15" t="s">
        <v>20</v>
      </c>
      <c r="C680" s="15" t="s">
        <v>19</v>
      </c>
      <c r="D680" s="3" t="n">
        <v>0.555555555555556</v>
      </c>
      <c r="E680" s="3" t="n">
        <v>0.628472222222222</v>
      </c>
      <c r="G680" s="1" t="s">
        <v>220</v>
      </c>
      <c r="H680" s="15" t="s">
        <v>193</v>
      </c>
      <c r="I680" s="4" t="n">
        <v>901</v>
      </c>
      <c r="J680" s="4" t="n">
        <v>26220</v>
      </c>
      <c r="K680" s="5" t="n">
        <v>29.1009988901221</v>
      </c>
    </row>
    <row r="681" customFormat="false" ht="13.2" hidden="false" customHeight="false" outlineLevel="0" collapsed="false">
      <c r="A681" s="2" t="n">
        <v>1677</v>
      </c>
      <c r="B681" s="15" t="s">
        <v>20</v>
      </c>
      <c r="C681" s="15" t="s">
        <v>19</v>
      </c>
      <c r="D681" s="3" t="n">
        <v>0.555555555555556</v>
      </c>
      <c r="E681" s="3" t="n">
        <v>0.628472222222222</v>
      </c>
      <c r="G681" s="1" t="s">
        <v>220</v>
      </c>
      <c r="H681" s="15" t="s">
        <v>194</v>
      </c>
      <c r="I681" s="4" t="n">
        <v>901</v>
      </c>
      <c r="J681" s="4" t="n">
        <v>29300</v>
      </c>
      <c r="K681" s="5" t="n">
        <v>32.519422863485</v>
      </c>
    </row>
    <row r="682" customFormat="false" ht="13.2" hidden="false" customHeight="false" outlineLevel="0" collapsed="false">
      <c r="A682" s="2" t="n">
        <v>1678</v>
      </c>
      <c r="B682" s="15" t="s">
        <v>20</v>
      </c>
      <c r="C682" s="15" t="s">
        <v>19</v>
      </c>
      <c r="D682" s="3" t="n">
        <v>0.590277777777778</v>
      </c>
      <c r="E682" s="3" t="n">
        <v>0.663194444444444</v>
      </c>
      <c r="G682" s="1" t="s">
        <v>247</v>
      </c>
      <c r="H682" s="15" t="s">
        <v>191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679</v>
      </c>
      <c r="B683" s="15" t="s">
        <v>20</v>
      </c>
      <c r="C683" s="15" t="s">
        <v>19</v>
      </c>
      <c r="D683" s="3" t="n">
        <v>0.590277777777778</v>
      </c>
      <c r="E683" s="3" t="n">
        <v>0.663194444444444</v>
      </c>
      <c r="G683" s="1" t="s">
        <v>247</v>
      </c>
      <c r="H683" s="15" t="s">
        <v>111</v>
      </c>
      <c r="I683" s="4" t="n">
        <v>1301</v>
      </c>
      <c r="J683" s="4" t="n">
        <v>37110</v>
      </c>
      <c r="K683" s="5" t="n">
        <v>28.5242121445042</v>
      </c>
    </row>
    <row r="684" customFormat="false" ht="13.2" hidden="false" customHeight="false" outlineLevel="0" collapsed="false">
      <c r="A684" s="2" t="n">
        <v>1680</v>
      </c>
      <c r="B684" s="15" t="s">
        <v>20</v>
      </c>
      <c r="C684" s="15" t="s">
        <v>19</v>
      </c>
      <c r="D684" s="3" t="n">
        <v>0.590277777777778</v>
      </c>
      <c r="E684" s="3" t="n">
        <v>0.663194444444444</v>
      </c>
      <c r="G684" s="1" t="s">
        <v>247</v>
      </c>
      <c r="H684" s="15" t="s">
        <v>105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681</v>
      </c>
      <c r="B685" s="15" t="s">
        <v>20</v>
      </c>
      <c r="C685" s="15" t="s">
        <v>19</v>
      </c>
      <c r="D685" s="3" t="n">
        <v>0.590277777777778</v>
      </c>
      <c r="E685" s="3" t="n">
        <v>0.663194444444444</v>
      </c>
      <c r="G685" s="1" t="s">
        <v>247</v>
      </c>
      <c r="H685" s="15" t="s">
        <v>192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682</v>
      </c>
      <c r="B686" s="15" t="s">
        <v>20</v>
      </c>
      <c r="C686" s="15" t="s">
        <v>19</v>
      </c>
      <c r="D686" s="3" t="n">
        <v>0.590277777777778</v>
      </c>
      <c r="E686" s="3" t="n">
        <v>0.663194444444444</v>
      </c>
      <c r="G686" s="1" t="s">
        <v>247</v>
      </c>
      <c r="H686" s="15" t="s">
        <v>22</v>
      </c>
      <c r="I686" s="4" t="n">
        <v>901</v>
      </c>
      <c r="J686" s="4" t="n">
        <v>10270</v>
      </c>
      <c r="K686" s="5" t="n">
        <v>11.3984461709212</v>
      </c>
    </row>
    <row r="687" customFormat="false" ht="13.2" hidden="false" customHeight="false" outlineLevel="0" collapsed="false">
      <c r="A687" s="2" t="n">
        <v>1683</v>
      </c>
      <c r="B687" s="15" t="s">
        <v>20</v>
      </c>
      <c r="C687" s="15" t="s">
        <v>19</v>
      </c>
      <c r="D687" s="3" t="n">
        <v>0.590277777777778</v>
      </c>
      <c r="E687" s="3" t="n">
        <v>0.663194444444444</v>
      </c>
      <c r="G687" s="1" t="s">
        <v>247</v>
      </c>
      <c r="H687" s="15" t="s">
        <v>91</v>
      </c>
      <c r="I687" s="4" t="n">
        <v>901</v>
      </c>
      <c r="J687" s="4" t="n">
        <v>20280</v>
      </c>
      <c r="K687" s="5" t="n">
        <v>22.5083240843507</v>
      </c>
    </row>
    <row r="688" customFormat="false" ht="13.2" hidden="false" customHeight="false" outlineLevel="0" collapsed="false">
      <c r="A688" s="2" t="n">
        <v>1684</v>
      </c>
      <c r="B688" s="15" t="s">
        <v>20</v>
      </c>
      <c r="C688" s="15" t="s">
        <v>19</v>
      </c>
      <c r="D688" s="3" t="n">
        <v>0.590277777777778</v>
      </c>
      <c r="E688" s="3" t="n">
        <v>0.663194444444444</v>
      </c>
      <c r="G688" s="1" t="s">
        <v>247</v>
      </c>
      <c r="H688" s="15" t="s">
        <v>127</v>
      </c>
      <c r="I688" s="4" t="n">
        <v>901</v>
      </c>
      <c r="J688" s="4" t="n">
        <v>22590</v>
      </c>
      <c r="K688" s="5" t="n">
        <v>25.0721420643729</v>
      </c>
    </row>
    <row r="689" customFormat="false" ht="13.2" hidden="false" customHeight="false" outlineLevel="0" collapsed="false">
      <c r="A689" s="2" t="n">
        <v>1685</v>
      </c>
      <c r="B689" s="15" t="s">
        <v>20</v>
      </c>
      <c r="C689" s="15" t="s">
        <v>19</v>
      </c>
      <c r="D689" s="3" t="n">
        <v>0.590277777777778</v>
      </c>
      <c r="E689" s="3" t="n">
        <v>0.663194444444444</v>
      </c>
      <c r="G689" s="1" t="s">
        <v>247</v>
      </c>
      <c r="H689" s="15" t="s">
        <v>193</v>
      </c>
      <c r="I689" s="4" t="n">
        <v>901</v>
      </c>
      <c r="J689" s="4" t="n">
        <v>26220</v>
      </c>
      <c r="K689" s="5" t="n">
        <v>29.1009988901221</v>
      </c>
    </row>
    <row r="690" customFormat="false" ht="13.2" hidden="false" customHeight="false" outlineLevel="0" collapsed="false">
      <c r="A690" s="2" t="n">
        <v>1686</v>
      </c>
      <c r="B690" s="15" t="s">
        <v>20</v>
      </c>
      <c r="C690" s="15" t="s">
        <v>19</v>
      </c>
      <c r="D690" s="3" t="n">
        <v>0.590277777777778</v>
      </c>
      <c r="E690" s="3" t="n">
        <v>0.663194444444444</v>
      </c>
      <c r="G690" s="1" t="s">
        <v>247</v>
      </c>
      <c r="H690" s="15" t="s">
        <v>194</v>
      </c>
      <c r="I690" s="4" t="n">
        <v>901</v>
      </c>
      <c r="J690" s="4" t="n">
        <v>29300</v>
      </c>
      <c r="K690" s="5" t="n">
        <v>32.519422863485</v>
      </c>
    </row>
    <row r="691" customFormat="false" ht="13.2" hidden="false" customHeight="false" outlineLevel="0" collapsed="false">
      <c r="A691" s="2" t="n">
        <v>1687</v>
      </c>
      <c r="B691" s="15" t="s">
        <v>20</v>
      </c>
      <c r="C691" s="15" t="s">
        <v>19</v>
      </c>
      <c r="D691" s="3" t="n">
        <v>0.590277777777778</v>
      </c>
      <c r="E691" s="3" t="n">
        <v>0.663194444444444</v>
      </c>
      <c r="G691" s="1" t="s">
        <v>247</v>
      </c>
      <c r="H691" s="15" t="s">
        <v>196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688</v>
      </c>
      <c r="B692" s="15" t="s">
        <v>20</v>
      </c>
      <c r="C692" s="15" t="s">
        <v>19</v>
      </c>
      <c r="D692" s="3" t="n">
        <v>0.590277777777778</v>
      </c>
      <c r="E692" s="3" t="n">
        <v>0.663194444444444</v>
      </c>
      <c r="G692" s="1" t="s">
        <v>247</v>
      </c>
      <c r="H692" s="15" t="s">
        <v>137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689</v>
      </c>
      <c r="B693" s="15" t="s">
        <v>20</v>
      </c>
      <c r="C693" s="15" t="s">
        <v>19</v>
      </c>
      <c r="D693" s="3" t="n">
        <v>0.590277777777778</v>
      </c>
      <c r="E693" s="3" t="n">
        <v>0.663194444444444</v>
      </c>
      <c r="G693" s="1" t="s">
        <v>247</v>
      </c>
      <c r="H693" s="15" t="s">
        <v>45</v>
      </c>
      <c r="I693" s="4" t="n">
        <v>1902</v>
      </c>
      <c r="J693" s="4" t="n">
        <v>39870</v>
      </c>
      <c r="K693" s="5" t="n">
        <v>20.9621451104101</v>
      </c>
    </row>
    <row r="694" customFormat="false" ht="13.2" hidden="false" customHeight="false" outlineLevel="0" collapsed="false">
      <c r="A694" s="2" t="n">
        <v>1690</v>
      </c>
      <c r="B694" s="15" t="s">
        <v>20</v>
      </c>
      <c r="C694" s="15" t="s">
        <v>19</v>
      </c>
      <c r="D694" s="3" t="n">
        <v>0.635416666666667</v>
      </c>
      <c r="E694" s="3" t="n">
        <v>0.715277777777778</v>
      </c>
      <c r="G694" s="1" t="s">
        <v>222</v>
      </c>
      <c r="H694" s="15" t="s">
        <v>191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691</v>
      </c>
      <c r="B695" s="15" t="s">
        <v>20</v>
      </c>
      <c r="C695" s="15" t="s">
        <v>19</v>
      </c>
      <c r="D695" s="3" t="n">
        <v>0.635416666666667</v>
      </c>
      <c r="E695" s="3" t="n">
        <v>0.715277777777778</v>
      </c>
      <c r="G695" s="1" t="s">
        <v>222</v>
      </c>
      <c r="H695" s="15" t="s">
        <v>111</v>
      </c>
      <c r="I695" s="4" t="n">
        <v>1301</v>
      </c>
      <c r="J695" s="4" t="n">
        <v>37110</v>
      </c>
      <c r="K695" s="5" t="n">
        <v>28.5242121445042</v>
      </c>
    </row>
    <row r="696" customFormat="false" ht="13.2" hidden="false" customHeight="false" outlineLevel="0" collapsed="false">
      <c r="A696" s="2" t="n">
        <v>1692</v>
      </c>
      <c r="B696" s="15" t="s">
        <v>20</v>
      </c>
      <c r="C696" s="15" t="s">
        <v>19</v>
      </c>
      <c r="D696" s="3" t="n">
        <v>0.635416666666667</v>
      </c>
      <c r="E696" s="3" t="n">
        <v>0.715277777777778</v>
      </c>
      <c r="G696" s="1" t="s">
        <v>222</v>
      </c>
      <c r="H696" s="15" t="s">
        <v>105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693</v>
      </c>
      <c r="B697" s="15" t="s">
        <v>20</v>
      </c>
      <c r="C697" s="15" t="s">
        <v>19</v>
      </c>
      <c r="D697" s="3" t="n">
        <v>0.635416666666667</v>
      </c>
      <c r="E697" s="3" t="n">
        <v>0.715277777777778</v>
      </c>
      <c r="G697" s="1" t="s">
        <v>222</v>
      </c>
      <c r="H697" s="15" t="s">
        <v>192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694</v>
      </c>
      <c r="B698" s="15" t="s">
        <v>20</v>
      </c>
      <c r="C698" s="15" t="s">
        <v>19</v>
      </c>
      <c r="D698" s="3" t="n">
        <v>0.635416666666667</v>
      </c>
      <c r="E698" s="3" t="n">
        <v>0.715277777777778</v>
      </c>
      <c r="G698" s="1" t="s">
        <v>222</v>
      </c>
      <c r="H698" s="15" t="s">
        <v>22</v>
      </c>
      <c r="I698" s="4" t="n">
        <v>901</v>
      </c>
      <c r="J698" s="4" t="n">
        <v>10270</v>
      </c>
      <c r="K698" s="5" t="n">
        <v>11.3984461709212</v>
      </c>
    </row>
    <row r="699" customFormat="false" ht="13.2" hidden="false" customHeight="false" outlineLevel="0" collapsed="false">
      <c r="A699" s="2" t="n">
        <v>1695</v>
      </c>
      <c r="B699" s="15" t="s">
        <v>20</v>
      </c>
      <c r="C699" s="15" t="s">
        <v>19</v>
      </c>
      <c r="D699" s="3" t="n">
        <v>0.635416666666667</v>
      </c>
      <c r="E699" s="3" t="n">
        <v>0.715277777777778</v>
      </c>
      <c r="G699" s="1" t="s">
        <v>222</v>
      </c>
      <c r="H699" s="15" t="s">
        <v>91</v>
      </c>
      <c r="I699" s="4" t="n">
        <v>901</v>
      </c>
      <c r="J699" s="4" t="n">
        <v>20280</v>
      </c>
      <c r="K699" s="5" t="n">
        <v>22.5083240843507</v>
      </c>
    </row>
    <row r="700" customFormat="false" ht="13.2" hidden="false" customHeight="false" outlineLevel="0" collapsed="false">
      <c r="A700" s="2" t="n">
        <v>1696</v>
      </c>
      <c r="B700" s="15" t="s">
        <v>20</v>
      </c>
      <c r="C700" s="15" t="s">
        <v>19</v>
      </c>
      <c r="D700" s="3" t="n">
        <v>0.635416666666667</v>
      </c>
      <c r="E700" s="3" t="n">
        <v>0.715277777777778</v>
      </c>
      <c r="G700" s="1" t="s">
        <v>222</v>
      </c>
      <c r="H700" s="15" t="s">
        <v>127</v>
      </c>
      <c r="I700" s="4" t="n">
        <v>901</v>
      </c>
      <c r="J700" s="4" t="n">
        <v>22590</v>
      </c>
      <c r="K700" s="5" t="n">
        <v>25.0721420643729</v>
      </c>
    </row>
    <row r="701" customFormat="false" ht="13.2" hidden="false" customHeight="false" outlineLevel="0" collapsed="false">
      <c r="A701" s="2" t="n">
        <v>1697</v>
      </c>
      <c r="B701" s="15" t="s">
        <v>20</v>
      </c>
      <c r="C701" s="15" t="s">
        <v>19</v>
      </c>
      <c r="D701" s="3" t="n">
        <v>0.635416666666667</v>
      </c>
      <c r="E701" s="3" t="n">
        <v>0.715277777777778</v>
      </c>
      <c r="G701" s="1" t="s">
        <v>222</v>
      </c>
      <c r="H701" s="15" t="s">
        <v>193</v>
      </c>
      <c r="I701" s="4" t="n">
        <v>901</v>
      </c>
      <c r="J701" s="4" t="n">
        <v>26220</v>
      </c>
      <c r="K701" s="5" t="n">
        <v>29.1009988901221</v>
      </c>
    </row>
    <row r="702" customFormat="false" ht="13.2" hidden="false" customHeight="false" outlineLevel="0" collapsed="false">
      <c r="A702" s="2" t="n">
        <v>1698</v>
      </c>
      <c r="B702" s="15" t="s">
        <v>20</v>
      </c>
      <c r="C702" s="15" t="s">
        <v>19</v>
      </c>
      <c r="D702" s="3" t="n">
        <v>0.635416666666667</v>
      </c>
      <c r="E702" s="3" t="n">
        <v>0.715277777777778</v>
      </c>
      <c r="G702" s="1" t="s">
        <v>222</v>
      </c>
      <c r="H702" s="15" t="s">
        <v>194</v>
      </c>
      <c r="I702" s="4" t="n">
        <v>901</v>
      </c>
      <c r="J702" s="4" t="n">
        <v>29300</v>
      </c>
      <c r="K702" s="5" t="n">
        <v>32.519422863485</v>
      </c>
    </row>
    <row r="703" customFormat="false" ht="13.2" hidden="false" customHeight="false" outlineLevel="0" collapsed="false">
      <c r="A703" s="2" t="n">
        <v>1699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85</v>
      </c>
      <c r="H703" s="15" t="s">
        <v>191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00</v>
      </c>
      <c r="B704" s="15" t="s">
        <v>20</v>
      </c>
      <c r="C704" s="15" t="s">
        <v>19</v>
      </c>
      <c r="D704" s="3" t="n">
        <v>0.701388888888889</v>
      </c>
      <c r="E704" s="3" t="n">
        <v>0.777777777777778</v>
      </c>
      <c r="G704" s="1" t="s">
        <v>285</v>
      </c>
      <c r="H704" s="15" t="s">
        <v>111</v>
      </c>
      <c r="I704" s="4" t="n">
        <v>1301</v>
      </c>
      <c r="J704" s="4" t="n">
        <v>37110</v>
      </c>
      <c r="K704" s="5" t="n">
        <v>28.5242121445042</v>
      </c>
    </row>
    <row r="705" customFormat="false" ht="13.2" hidden="false" customHeight="false" outlineLevel="0" collapsed="false">
      <c r="A705" s="2" t="n">
        <v>1701</v>
      </c>
      <c r="B705" s="15" t="s">
        <v>20</v>
      </c>
      <c r="C705" s="15" t="s">
        <v>19</v>
      </c>
      <c r="D705" s="3" t="n">
        <v>0.701388888888889</v>
      </c>
      <c r="E705" s="3" t="n">
        <v>0.777777777777778</v>
      </c>
      <c r="G705" s="1" t="s">
        <v>285</v>
      </c>
      <c r="H705" s="15" t="s">
        <v>105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02</v>
      </c>
      <c r="B706" s="15" t="s">
        <v>20</v>
      </c>
      <c r="C706" s="15" t="s">
        <v>19</v>
      </c>
      <c r="D706" s="3" t="n">
        <v>0.701388888888889</v>
      </c>
      <c r="E706" s="3" t="n">
        <v>0.777777777777778</v>
      </c>
      <c r="G706" s="1" t="s">
        <v>285</v>
      </c>
      <c r="H706" s="15" t="s">
        <v>192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03</v>
      </c>
      <c r="B707" s="15" t="s">
        <v>20</v>
      </c>
      <c r="C707" s="15" t="s">
        <v>19</v>
      </c>
      <c r="D707" s="3" t="n">
        <v>0.701388888888889</v>
      </c>
      <c r="E707" s="3" t="n">
        <v>0.777777777777778</v>
      </c>
      <c r="G707" s="1" t="s">
        <v>285</v>
      </c>
      <c r="H707" s="15" t="s">
        <v>22</v>
      </c>
      <c r="I707" s="4" t="n">
        <v>901</v>
      </c>
      <c r="J707" s="4" t="n">
        <v>10270</v>
      </c>
      <c r="K707" s="5" t="n">
        <v>11.3984461709212</v>
      </c>
    </row>
    <row r="708" customFormat="false" ht="13.2" hidden="false" customHeight="false" outlineLevel="0" collapsed="false">
      <c r="A708" s="2" t="n">
        <v>1704</v>
      </c>
      <c r="B708" s="15" t="s">
        <v>20</v>
      </c>
      <c r="C708" s="15" t="s">
        <v>19</v>
      </c>
      <c r="D708" s="3" t="n">
        <v>0.701388888888889</v>
      </c>
      <c r="E708" s="3" t="n">
        <v>0.777777777777778</v>
      </c>
      <c r="G708" s="1" t="s">
        <v>285</v>
      </c>
      <c r="H708" s="15" t="s">
        <v>91</v>
      </c>
      <c r="I708" s="4" t="n">
        <v>901</v>
      </c>
      <c r="J708" s="4" t="n">
        <v>20280</v>
      </c>
      <c r="K708" s="5" t="n">
        <v>22.5083240843507</v>
      </c>
    </row>
    <row r="709" customFormat="false" ht="13.2" hidden="false" customHeight="false" outlineLevel="0" collapsed="false">
      <c r="A709" s="2" t="n">
        <v>1705</v>
      </c>
      <c r="B709" s="15" t="s">
        <v>20</v>
      </c>
      <c r="C709" s="15" t="s">
        <v>19</v>
      </c>
      <c r="D709" s="3" t="n">
        <v>0.701388888888889</v>
      </c>
      <c r="E709" s="3" t="n">
        <v>0.777777777777778</v>
      </c>
      <c r="G709" s="1" t="s">
        <v>285</v>
      </c>
      <c r="H709" s="15" t="s">
        <v>127</v>
      </c>
      <c r="I709" s="4" t="n">
        <v>901</v>
      </c>
      <c r="J709" s="4" t="n">
        <v>22590</v>
      </c>
      <c r="K709" s="5" t="n">
        <v>25.0721420643729</v>
      </c>
    </row>
    <row r="710" customFormat="false" ht="13.2" hidden="false" customHeight="false" outlineLevel="0" collapsed="false">
      <c r="A710" s="2" t="n">
        <v>1706</v>
      </c>
      <c r="B710" s="15" t="s">
        <v>20</v>
      </c>
      <c r="C710" s="15" t="s">
        <v>19</v>
      </c>
      <c r="D710" s="3" t="n">
        <v>0.701388888888889</v>
      </c>
      <c r="E710" s="3" t="n">
        <v>0.777777777777778</v>
      </c>
      <c r="G710" s="1" t="s">
        <v>285</v>
      </c>
      <c r="H710" s="15" t="s">
        <v>193</v>
      </c>
      <c r="I710" s="4" t="n">
        <v>901</v>
      </c>
      <c r="J710" s="4" t="n">
        <v>26220</v>
      </c>
      <c r="K710" s="5" t="n">
        <v>29.1009988901221</v>
      </c>
    </row>
    <row r="711" customFormat="false" ht="13.2" hidden="false" customHeight="false" outlineLevel="0" collapsed="false">
      <c r="A711" s="2" t="n">
        <v>1707</v>
      </c>
      <c r="B711" s="15" t="s">
        <v>20</v>
      </c>
      <c r="C711" s="15" t="s">
        <v>19</v>
      </c>
      <c r="D711" s="3" t="n">
        <v>0.701388888888889</v>
      </c>
      <c r="E711" s="3" t="n">
        <v>0.777777777777778</v>
      </c>
      <c r="G711" s="1" t="s">
        <v>285</v>
      </c>
      <c r="H711" s="15" t="s">
        <v>194</v>
      </c>
      <c r="I711" s="4" t="n">
        <v>901</v>
      </c>
      <c r="J711" s="4" t="n">
        <v>29300</v>
      </c>
      <c r="K711" s="5" t="n">
        <v>32.519422863485</v>
      </c>
    </row>
    <row r="712" customFormat="false" ht="13.2" hidden="false" customHeight="false" outlineLevel="0" collapsed="false">
      <c r="A712" s="2" t="n">
        <v>1708</v>
      </c>
      <c r="B712" s="15" t="s">
        <v>20</v>
      </c>
      <c r="C712" s="15" t="s">
        <v>19</v>
      </c>
      <c r="D712" s="3" t="n">
        <v>0.701388888888889</v>
      </c>
      <c r="E712" s="3" t="n">
        <v>0.777777777777778</v>
      </c>
      <c r="G712" s="1" t="s">
        <v>285</v>
      </c>
      <c r="H712" s="15" t="s">
        <v>196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09</v>
      </c>
      <c r="B713" s="15" t="s">
        <v>20</v>
      </c>
      <c r="C713" s="15" t="s">
        <v>19</v>
      </c>
      <c r="D713" s="3" t="n">
        <v>0.701388888888889</v>
      </c>
      <c r="E713" s="3" t="n">
        <v>0.777777777777778</v>
      </c>
      <c r="G713" s="1" t="s">
        <v>285</v>
      </c>
      <c r="H713" s="15" t="s">
        <v>137</v>
      </c>
      <c r="I713" s="4" t="n">
        <v>1902</v>
      </c>
      <c r="J713" s="4" t="n">
        <v>48770</v>
      </c>
      <c r="K713" s="5" t="n">
        <v>25.6414300736067</v>
      </c>
    </row>
    <row r="714" customFormat="false" ht="13.2" hidden="false" customHeight="false" outlineLevel="0" collapsed="false">
      <c r="A714" s="2" t="n">
        <v>1710</v>
      </c>
      <c r="B714" s="15" t="s">
        <v>20</v>
      </c>
      <c r="C714" s="15" t="s">
        <v>19</v>
      </c>
      <c r="D714" s="3" t="n">
        <v>0.701388888888889</v>
      </c>
      <c r="E714" s="3" t="n">
        <v>0.777777777777778</v>
      </c>
      <c r="G714" s="1" t="s">
        <v>285</v>
      </c>
      <c r="H714" s="15" t="s">
        <v>45</v>
      </c>
      <c r="I714" s="4" t="n">
        <v>1902</v>
      </c>
      <c r="J714" s="4" t="n">
        <v>36170</v>
      </c>
      <c r="K714" s="5" t="n">
        <v>19.0168243953733</v>
      </c>
    </row>
    <row r="715" customFormat="false" ht="13.2" hidden="false" customHeight="false" outlineLevel="0" collapsed="false">
      <c r="A715" s="2" t="n">
        <v>1711</v>
      </c>
      <c r="B715" s="15" t="s">
        <v>20</v>
      </c>
      <c r="C715" s="15" t="s">
        <v>19</v>
      </c>
      <c r="D715" s="3" t="n">
        <v>0.756944444444445</v>
      </c>
      <c r="E715" s="3" t="n">
        <v>0.836805555555555</v>
      </c>
      <c r="G715" s="1" t="s">
        <v>224</v>
      </c>
      <c r="H715" s="15" t="s">
        <v>191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12</v>
      </c>
      <c r="B716" s="15" t="s">
        <v>20</v>
      </c>
      <c r="C716" s="15" t="s">
        <v>19</v>
      </c>
      <c r="D716" s="3" t="n">
        <v>0.756944444444445</v>
      </c>
      <c r="E716" s="3" t="n">
        <v>0.836805555555555</v>
      </c>
      <c r="G716" s="1" t="s">
        <v>224</v>
      </c>
      <c r="H716" s="15" t="s">
        <v>111</v>
      </c>
      <c r="I716" s="4" t="n">
        <v>1301</v>
      </c>
      <c r="J716" s="4" t="n">
        <v>37110</v>
      </c>
      <c r="K716" s="5" t="n">
        <v>28.5242121445042</v>
      </c>
    </row>
    <row r="717" customFormat="false" ht="13.2" hidden="false" customHeight="false" outlineLevel="0" collapsed="false">
      <c r="A717" s="2" t="n">
        <v>1713</v>
      </c>
      <c r="B717" s="15" t="s">
        <v>20</v>
      </c>
      <c r="C717" s="15" t="s">
        <v>19</v>
      </c>
      <c r="D717" s="3" t="n">
        <v>0.756944444444445</v>
      </c>
      <c r="E717" s="3" t="n">
        <v>0.836805555555555</v>
      </c>
      <c r="G717" s="1" t="s">
        <v>224</v>
      </c>
      <c r="H717" s="15" t="s">
        <v>105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14</v>
      </c>
      <c r="B718" s="15" t="s">
        <v>20</v>
      </c>
      <c r="C718" s="15" t="s">
        <v>19</v>
      </c>
      <c r="D718" s="3" t="n">
        <v>0.756944444444445</v>
      </c>
      <c r="E718" s="3" t="n">
        <v>0.836805555555555</v>
      </c>
      <c r="G718" s="1" t="s">
        <v>224</v>
      </c>
      <c r="H718" s="15" t="s">
        <v>192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15</v>
      </c>
      <c r="B719" s="15" t="s">
        <v>20</v>
      </c>
      <c r="C719" s="15" t="s">
        <v>19</v>
      </c>
      <c r="D719" s="3" t="n">
        <v>0.756944444444445</v>
      </c>
      <c r="E719" s="3" t="n">
        <v>0.836805555555555</v>
      </c>
      <c r="G719" s="1" t="s">
        <v>224</v>
      </c>
      <c r="H719" s="15" t="s">
        <v>22</v>
      </c>
      <c r="I719" s="4" t="n">
        <v>901</v>
      </c>
      <c r="J719" s="4" t="n">
        <v>10270</v>
      </c>
      <c r="K719" s="5" t="n">
        <v>11.3984461709212</v>
      </c>
    </row>
    <row r="720" customFormat="false" ht="13.2" hidden="false" customHeight="false" outlineLevel="0" collapsed="false">
      <c r="A720" s="2" t="n">
        <v>1716</v>
      </c>
      <c r="B720" s="15" t="s">
        <v>20</v>
      </c>
      <c r="C720" s="15" t="s">
        <v>19</v>
      </c>
      <c r="D720" s="3" t="n">
        <v>0.756944444444445</v>
      </c>
      <c r="E720" s="3" t="n">
        <v>0.836805555555555</v>
      </c>
      <c r="G720" s="1" t="s">
        <v>224</v>
      </c>
      <c r="H720" s="15" t="s">
        <v>91</v>
      </c>
      <c r="I720" s="4" t="n">
        <v>901</v>
      </c>
      <c r="J720" s="4" t="n">
        <v>20280</v>
      </c>
      <c r="K720" s="5" t="n">
        <v>22.5083240843507</v>
      </c>
    </row>
    <row r="721" customFormat="false" ht="13.2" hidden="false" customHeight="false" outlineLevel="0" collapsed="false">
      <c r="A721" s="2" t="n">
        <v>1717</v>
      </c>
      <c r="B721" s="15" t="s">
        <v>20</v>
      </c>
      <c r="C721" s="15" t="s">
        <v>19</v>
      </c>
      <c r="D721" s="3" t="n">
        <v>0.756944444444445</v>
      </c>
      <c r="E721" s="3" t="n">
        <v>0.836805555555555</v>
      </c>
      <c r="G721" s="1" t="s">
        <v>224</v>
      </c>
      <c r="H721" s="15" t="s">
        <v>127</v>
      </c>
      <c r="I721" s="4" t="n">
        <v>901</v>
      </c>
      <c r="J721" s="4" t="n">
        <v>22590</v>
      </c>
      <c r="K721" s="5" t="n">
        <v>25.0721420643729</v>
      </c>
    </row>
    <row r="722" customFormat="false" ht="13.2" hidden="false" customHeight="false" outlineLevel="0" collapsed="false">
      <c r="A722" s="2" t="n">
        <v>1718</v>
      </c>
      <c r="B722" s="15" t="s">
        <v>20</v>
      </c>
      <c r="C722" s="15" t="s">
        <v>19</v>
      </c>
      <c r="D722" s="3" t="n">
        <v>0.756944444444445</v>
      </c>
      <c r="E722" s="3" t="n">
        <v>0.836805555555555</v>
      </c>
      <c r="G722" s="1" t="s">
        <v>224</v>
      </c>
      <c r="H722" s="15" t="s">
        <v>193</v>
      </c>
      <c r="I722" s="4" t="n">
        <v>901</v>
      </c>
      <c r="J722" s="4" t="n">
        <v>26220</v>
      </c>
      <c r="K722" s="5" t="n">
        <v>29.1009988901221</v>
      </c>
    </row>
    <row r="723" customFormat="false" ht="13.2" hidden="false" customHeight="false" outlineLevel="0" collapsed="false">
      <c r="A723" s="2" t="n">
        <v>1719</v>
      </c>
      <c r="B723" s="15" t="s">
        <v>20</v>
      </c>
      <c r="C723" s="15" t="s">
        <v>19</v>
      </c>
      <c r="D723" s="3" t="n">
        <v>0.756944444444445</v>
      </c>
      <c r="E723" s="3" t="n">
        <v>0.836805555555555</v>
      </c>
      <c r="G723" s="1" t="s">
        <v>224</v>
      </c>
      <c r="H723" s="15" t="s">
        <v>194</v>
      </c>
      <c r="I723" s="4" t="n">
        <v>901</v>
      </c>
      <c r="J723" s="4" t="n">
        <v>29300</v>
      </c>
      <c r="K723" s="5" t="n">
        <v>32.519422863485</v>
      </c>
    </row>
    <row r="724" customFormat="false" ht="13.2" hidden="false" customHeight="false" outlineLevel="0" collapsed="false">
      <c r="A724" s="2" t="n">
        <v>1720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5</v>
      </c>
      <c r="H724" s="15" t="s">
        <v>191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21</v>
      </c>
      <c r="B725" s="15" t="s">
        <v>20</v>
      </c>
      <c r="C725" s="15" t="s">
        <v>19</v>
      </c>
      <c r="D725" s="3" t="n">
        <v>0.788194444444445</v>
      </c>
      <c r="E725" s="3" t="n">
        <v>0.861111111111111</v>
      </c>
      <c r="G725" s="1" t="s">
        <v>225</v>
      </c>
      <c r="H725" s="15" t="s">
        <v>111</v>
      </c>
      <c r="I725" s="4" t="n">
        <v>1301</v>
      </c>
      <c r="J725" s="4" t="n">
        <v>37110</v>
      </c>
      <c r="K725" s="5" t="n">
        <v>28.5242121445042</v>
      </c>
    </row>
    <row r="726" customFormat="false" ht="13.2" hidden="false" customHeight="false" outlineLevel="0" collapsed="false">
      <c r="A726" s="2" t="n">
        <v>1722</v>
      </c>
      <c r="B726" s="15" t="s">
        <v>20</v>
      </c>
      <c r="C726" s="15" t="s">
        <v>19</v>
      </c>
      <c r="D726" s="3" t="n">
        <v>0.788194444444445</v>
      </c>
      <c r="E726" s="3" t="n">
        <v>0.861111111111111</v>
      </c>
      <c r="G726" s="1" t="s">
        <v>225</v>
      </c>
      <c r="H726" s="15" t="s">
        <v>105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23</v>
      </c>
      <c r="B727" s="15" t="s">
        <v>20</v>
      </c>
      <c r="C727" s="15" t="s">
        <v>19</v>
      </c>
      <c r="D727" s="3" t="n">
        <v>0.788194444444445</v>
      </c>
      <c r="E727" s="3" t="n">
        <v>0.861111111111111</v>
      </c>
      <c r="G727" s="1" t="s">
        <v>225</v>
      </c>
      <c r="H727" s="15" t="s">
        <v>192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24</v>
      </c>
      <c r="B728" s="15" t="s">
        <v>20</v>
      </c>
      <c r="C728" s="15" t="s">
        <v>19</v>
      </c>
      <c r="D728" s="3" t="n">
        <v>0.788194444444445</v>
      </c>
      <c r="E728" s="3" t="n">
        <v>0.861111111111111</v>
      </c>
      <c r="G728" s="1" t="s">
        <v>225</v>
      </c>
      <c r="H728" s="15" t="s">
        <v>22</v>
      </c>
      <c r="I728" s="4" t="n">
        <v>901</v>
      </c>
      <c r="J728" s="4" t="n">
        <v>10270</v>
      </c>
      <c r="K728" s="5" t="n">
        <v>11.3984461709212</v>
      </c>
    </row>
    <row r="729" customFormat="false" ht="13.2" hidden="false" customHeight="false" outlineLevel="0" collapsed="false">
      <c r="A729" s="2" t="n">
        <v>1725</v>
      </c>
      <c r="B729" s="15" t="s">
        <v>20</v>
      </c>
      <c r="C729" s="15" t="s">
        <v>19</v>
      </c>
      <c r="D729" s="3" t="n">
        <v>0.788194444444445</v>
      </c>
      <c r="E729" s="3" t="n">
        <v>0.861111111111111</v>
      </c>
      <c r="G729" s="1" t="s">
        <v>225</v>
      </c>
      <c r="H729" s="15" t="s">
        <v>91</v>
      </c>
      <c r="I729" s="4" t="n">
        <v>901</v>
      </c>
      <c r="J729" s="4" t="n">
        <v>20280</v>
      </c>
      <c r="K729" s="5" t="n">
        <v>22.5083240843507</v>
      </c>
    </row>
    <row r="730" customFormat="false" ht="13.2" hidden="false" customHeight="false" outlineLevel="0" collapsed="false">
      <c r="A730" s="2" t="n">
        <v>1726</v>
      </c>
      <c r="B730" s="15" t="s">
        <v>20</v>
      </c>
      <c r="C730" s="15" t="s">
        <v>19</v>
      </c>
      <c r="D730" s="3" t="n">
        <v>0.788194444444445</v>
      </c>
      <c r="E730" s="3" t="n">
        <v>0.861111111111111</v>
      </c>
      <c r="G730" s="1" t="s">
        <v>225</v>
      </c>
      <c r="H730" s="15" t="s">
        <v>127</v>
      </c>
      <c r="I730" s="4" t="n">
        <v>901</v>
      </c>
      <c r="J730" s="4" t="n">
        <v>22590</v>
      </c>
      <c r="K730" s="5" t="n">
        <v>25.0721420643729</v>
      </c>
    </row>
    <row r="731" customFormat="false" ht="13.2" hidden="false" customHeight="false" outlineLevel="0" collapsed="false">
      <c r="A731" s="2" t="n">
        <v>1727</v>
      </c>
      <c r="B731" s="15" t="s">
        <v>20</v>
      </c>
      <c r="C731" s="15" t="s">
        <v>19</v>
      </c>
      <c r="D731" s="3" t="n">
        <v>0.788194444444445</v>
      </c>
      <c r="E731" s="3" t="n">
        <v>0.861111111111111</v>
      </c>
      <c r="G731" s="1" t="s">
        <v>225</v>
      </c>
      <c r="H731" s="15" t="s">
        <v>193</v>
      </c>
      <c r="I731" s="4" t="n">
        <v>901</v>
      </c>
      <c r="J731" s="4" t="n">
        <v>26220</v>
      </c>
      <c r="K731" s="5" t="n">
        <v>29.1009988901221</v>
      </c>
    </row>
    <row r="732" customFormat="false" ht="13.2" hidden="false" customHeight="false" outlineLevel="0" collapsed="false">
      <c r="A732" s="2" t="n">
        <v>1728</v>
      </c>
      <c r="B732" s="15" t="s">
        <v>20</v>
      </c>
      <c r="C732" s="15" t="s">
        <v>19</v>
      </c>
      <c r="D732" s="3" t="n">
        <v>0.788194444444445</v>
      </c>
      <c r="E732" s="3" t="n">
        <v>0.861111111111111</v>
      </c>
      <c r="G732" s="1" t="s">
        <v>225</v>
      </c>
      <c r="H732" s="15" t="s">
        <v>194</v>
      </c>
      <c r="I732" s="4" t="n">
        <v>901</v>
      </c>
      <c r="J732" s="4" t="n">
        <v>29300</v>
      </c>
      <c r="K732" s="5" t="n">
        <v>32.519422863485</v>
      </c>
    </row>
    <row r="733" customFormat="false" ht="13.2" hidden="false" customHeight="false" outlineLevel="0" collapsed="false">
      <c r="A733" s="2" t="n">
        <v>1729</v>
      </c>
      <c r="B733" s="15" t="s">
        <v>20</v>
      </c>
      <c r="C733" s="15" t="s">
        <v>19</v>
      </c>
      <c r="D733" s="3" t="n">
        <v>0.788194444444445</v>
      </c>
      <c r="E733" s="3" t="n">
        <v>0.861111111111111</v>
      </c>
      <c r="G733" s="1" t="s">
        <v>225</v>
      </c>
      <c r="H733" s="15" t="s">
        <v>196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30</v>
      </c>
      <c r="B734" s="15" t="s">
        <v>20</v>
      </c>
      <c r="C734" s="15" t="s">
        <v>19</v>
      </c>
      <c r="D734" s="3" t="n">
        <v>0.788194444444445</v>
      </c>
      <c r="E734" s="3" t="n">
        <v>0.861111111111111</v>
      </c>
      <c r="G734" s="1" t="s">
        <v>225</v>
      </c>
      <c r="H734" s="15" t="s">
        <v>137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31</v>
      </c>
      <c r="B735" s="15" t="s">
        <v>20</v>
      </c>
      <c r="C735" s="15" t="s">
        <v>19</v>
      </c>
      <c r="D735" s="3" t="n">
        <v>0.788194444444445</v>
      </c>
      <c r="E735" s="3" t="n">
        <v>0.861111111111111</v>
      </c>
      <c r="G735" s="1" t="s">
        <v>225</v>
      </c>
      <c r="H735" s="15" t="s">
        <v>45</v>
      </c>
      <c r="I735" s="4" t="n">
        <v>1902</v>
      </c>
      <c r="J735" s="4" t="n">
        <v>39870</v>
      </c>
      <c r="K735" s="5" t="n">
        <v>20.9621451104101</v>
      </c>
    </row>
    <row r="736" customFormat="false" ht="13.2" hidden="false" customHeight="false" outlineLevel="0" collapsed="false">
      <c r="A736" s="2" t="n">
        <v>2158</v>
      </c>
      <c r="B736" s="15" t="s">
        <v>102</v>
      </c>
      <c r="C736" s="15" t="s">
        <v>19</v>
      </c>
      <c r="D736" s="3" t="n">
        <v>0.340277777777778</v>
      </c>
      <c r="E736" s="3" t="n">
        <v>0.395833333333333</v>
      </c>
      <c r="G736" s="1" t="s">
        <v>226</v>
      </c>
      <c r="H736" s="15" t="s">
        <v>191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159</v>
      </c>
      <c r="B737" s="15" t="s">
        <v>102</v>
      </c>
      <c r="C737" s="15" t="s">
        <v>19</v>
      </c>
      <c r="D737" s="3" t="n">
        <v>0.340277777777778</v>
      </c>
      <c r="E737" s="3" t="n">
        <v>0.395833333333333</v>
      </c>
      <c r="G737" s="1" t="s">
        <v>226</v>
      </c>
      <c r="H737" s="15" t="s">
        <v>105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160</v>
      </c>
      <c r="B738" s="15" t="s">
        <v>102</v>
      </c>
      <c r="C738" s="15" t="s">
        <v>19</v>
      </c>
      <c r="D738" s="3" t="n">
        <v>0.340277777777778</v>
      </c>
      <c r="E738" s="3" t="n">
        <v>0.395833333333333</v>
      </c>
      <c r="G738" s="1" t="s">
        <v>226</v>
      </c>
      <c r="H738" s="15" t="s">
        <v>192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161</v>
      </c>
      <c r="B739" s="15" t="s">
        <v>102</v>
      </c>
      <c r="C739" s="15" t="s">
        <v>19</v>
      </c>
      <c r="D739" s="3" t="n">
        <v>0.340277777777778</v>
      </c>
      <c r="E739" s="3" t="n">
        <v>0.395833333333333</v>
      </c>
      <c r="G739" s="1" t="s">
        <v>226</v>
      </c>
      <c r="H739" s="15" t="s">
        <v>22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162</v>
      </c>
      <c r="B740" s="15" t="s">
        <v>102</v>
      </c>
      <c r="C740" s="15" t="s">
        <v>19</v>
      </c>
      <c r="D740" s="3" t="n">
        <v>0.340277777777778</v>
      </c>
      <c r="E740" s="3" t="n">
        <v>0.395833333333333</v>
      </c>
      <c r="G740" s="1" t="s">
        <v>226</v>
      </c>
      <c r="H740" s="15" t="s">
        <v>91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163</v>
      </c>
      <c r="B741" s="15" t="s">
        <v>102</v>
      </c>
      <c r="C741" s="15" t="s">
        <v>19</v>
      </c>
      <c r="D741" s="3" t="n">
        <v>0.340277777777778</v>
      </c>
      <c r="E741" s="3" t="n">
        <v>0.395833333333333</v>
      </c>
      <c r="G741" s="1" t="s">
        <v>226</v>
      </c>
      <c r="H741" s="15" t="s">
        <v>127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164</v>
      </c>
      <c r="B742" s="15" t="s">
        <v>102</v>
      </c>
      <c r="C742" s="15" t="s">
        <v>19</v>
      </c>
      <c r="D742" s="3" t="n">
        <v>0.340277777777778</v>
      </c>
      <c r="E742" s="3" t="n">
        <v>0.395833333333333</v>
      </c>
      <c r="G742" s="1" t="s">
        <v>226</v>
      </c>
      <c r="H742" s="15" t="s">
        <v>193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165</v>
      </c>
      <c r="B743" s="15" t="s">
        <v>102</v>
      </c>
      <c r="C743" s="15" t="s">
        <v>19</v>
      </c>
      <c r="D743" s="3" t="n">
        <v>0.340277777777778</v>
      </c>
      <c r="E743" s="3" t="n">
        <v>0.395833333333333</v>
      </c>
      <c r="G743" s="1" t="s">
        <v>226</v>
      </c>
      <c r="H743" s="15" t="s">
        <v>194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166</v>
      </c>
      <c r="B744" s="15" t="s">
        <v>102</v>
      </c>
      <c r="C744" s="15" t="s">
        <v>19</v>
      </c>
      <c r="D744" s="3" t="n">
        <v>0.59375</v>
      </c>
      <c r="E744" s="3" t="n">
        <v>0.659722222222222</v>
      </c>
      <c r="G744" s="1" t="s">
        <v>227</v>
      </c>
      <c r="H744" s="15" t="s">
        <v>191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167</v>
      </c>
      <c r="B745" s="15" t="s">
        <v>102</v>
      </c>
      <c r="C745" s="15" t="s">
        <v>19</v>
      </c>
      <c r="D745" s="3" t="n">
        <v>0.59375</v>
      </c>
      <c r="E745" s="3" t="n">
        <v>0.659722222222222</v>
      </c>
      <c r="G745" s="1" t="s">
        <v>227</v>
      </c>
      <c r="H745" s="15" t="s">
        <v>105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168</v>
      </c>
      <c r="B746" s="15" t="s">
        <v>102</v>
      </c>
      <c r="C746" s="15" t="s">
        <v>19</v>
      </c>
      <c r="D746" s="3" t="n">
        <v>0.59375</v>
      </c>
      <c r="E746" s="3" t="n">
        <v>0.659722222222222</v>
      </c>
      <c r="G746" s="1" t="s">
        <v>227</v>
      </c>
      <c r="H746" s="15" t="s">
        <v>192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169</v>
      </c>
      <c r="B747" s="15" t="s">
        <v>102</v>
      </c>
      <c r="C747" s="15" t="s">
        <v>19</v>
      </c>
      <c r="D747" s="3" t="n">
        <v>0.59375</v>
      </c>
      <c r="E747" s="3" t="n">
        <v>0.659722222222222</v>
      </c>
      <c r="G747" s="1" t="s">
        <v>227</v>
      </c>
      <c r="H747" s="15" t="s">
        <v>22</v>
      </c>
      <c r="I747" s="4" t="n">
        <v>616</v>
      </c>
      <c r="J747" s="4" t="n">
        <v>13340</v>
      </c>
      <c r="K747" s="5" t="n">
        <v>21.6558441558442</v>
      </c>
    </row>
    <row r="748" customFormat="false" ht="13.2" hidden="false" customHeight="false" outlineLevel="0" collapsed="false">
      <c r="A748" s="2" t="n">
        <v>2170</v>
      </c>
      <c r="B748" s="15" t="s">
        <v>102</v>
      </c>
      <c r="C748" s="15" t="s">
        <v>19</v>
      </c>
      <c r="D748" s="3" t="n">
        <v>0.59375</v>
      </c>
      <c r="E748" s="3" t="n">
        <v>0.659722222222222</v>
      </c>
      <c r="G748" s="1" t="s">
        <v>227</v>
      </c>
      <c r="H748" s="15" t="s">
        <v>91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171</v>
      </c>
      <c r="B749" s="15" t="s">
        <v>102</v>
      </c>
      <c r="C749" s="15" t="s">
        <v>19</v>
      </c>
      <c r="D749" s="3" t="n">
        <v>0.59375</v>
      </c>
      <c r="E749" s="3" t="n">
        <v>0.659722222222222</v>
      </c>
      <c r="G749" s="1" t="s">
        <v>227</v>
      </c>
      <c r="H749" s="15" t="s">
        <v>127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172</v>
      </c>
      <c r="B750" s="15" t="s">
        <v>102</v>
      </c>
      <c r="C750" s="15" t="s">
        <v>19</v>
      </c>
      <c r="D750" s="3" t="n">
        <v>0.59375</v>
      </c>
      <c r="E750" s="3" t="n">
        <v>0.659722222222222</v>
      </c>
      <c r="G750" s="1" t="s">
        <v>227</v>
      </c>
      <c r="H750" s="15" t="s">
        <v>193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173</v>
      </c>
      <c r="B751" s="15" t="s">
        <v>102</v>
      </c>
      <c r="C751" s="15" t="s">
        <v>19</v>
      </c>
      <c r="D751" s="3" t="n">
        <v>0.59375</v>
      </c>
      <c r="E751" s="3" t="n">
        <v>0.659722222222222</v>
      </c>
      <c r="G751" s="1" t="s">
        <v>227</v>
      </c>
      <c r="H751" s="15" t="s">
        <v>194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174</v>
      </c>
      <c r="B752" s="15" t="s">
        <v>102</v>
      </c>
      <c r="C752" s="15" t="s">
        <v>19</v>
      </c>
      <c r="D752" s="3" t="n">
        <v>0.767361111111111</v>
      </c>
      <c r="E752" s="3" t="n">
        <v>0.822916666666667</v>
      </c>
      <c r="G752" s="1" t="s">
        <v>228</v>
      </c>
      <c r="H752" s="15" t="s">
        <v>191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175</v>
      </c>
      <c r="B753" s="15" t="s">
        <v>102</v>
      </c>
      <c r="C753" s="15" t="s">
        <v>19</v>
      </c>
      <c r="D753" s="3" t="n">
        <v>0.767361111111111</v>
      </c>
      <c r="E753" s="3" t="n">
        <v>0.822916666666667</v>
      </c>
      <c r="G753" s="1" t="s">
        <v>228</v>
      </c>
      <c r="H753" s="15" t="s">
        <v>105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176</v>
      </c>
      <c r="B754" s="15" t="s">
        <v>102</v>
      </c>
      <c r="C754" s="15" t="s">
        <v>19</v>
      </c>
      <c r="D754" s="3" t="n">
        <v>0.767361111111111</v>
      </c>
      <c r="E754" s="3" t="n">
        <v>0.822916666666667</v>
      </c>
      <c r="G754" s="1" t="s">
        <v>228</v>
      </c>
      <c r="H754" s="15" t="s">
        <v>192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177</v>
      </c>
      <c r="B755" s="15" t="s">
        <v>102</v>
      </c>
      <c r="C755" s="15" t="s">
        <v>19</v>
      </c>
      <c r="D755" s="3" t="n">
        <v>0.767361111111111</v>
      </c>
      <c r="E755" s="3" t="n">
        <v>0.822916666666667</v>
      </c>
      <c r="G755" s="1" t="s">
        <v>228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178</v>
      </c>
      <c r="B756" s="15" t="s">
        <v>102</v>
      </c>
      <c r="C756" s="15" t="s">
        <v>19</v>
      </c>
      <c r="D756" s="3" t="n">
        <v>0.767361111111111</v>
      </c>
      <c r="E756" s="3" t="n">
        <v>0.822916666666667</v>
      </c>
      <c r="G756" s="1" t="s">
        <v>228</v>
      </c>
      <c r="H756" s="15" t="s">
        <v>91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179</v>
      </c>
      <c r="B757" s="15" t="s">
        <v>102</v>
      </c>
      <c r="C757" s="15" t="s">
        <v>19</v>
      </c>
      <c r="D757" s="3" t="n">
        <v>0.767361111111111</v>
      </c>
      <c r="E757" s="3" t="n">
        <v>0.822916666666667</v>
      </c>
      <c r="G757" s="1" t="s">
        <v>228</v>
      </c>
      <c r="H757" s="15" t="s">
        <v>12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180</v>
      </c>
      <c r="B758" s="15" t="s">
        <v>102</v>
      </c>
      <c r="C758" s="15" t="s">
        <v>19</v>
      </c>
      <c r="D758" s="3" t="n">
        <v>0.767361111111111</v>
      </c>
      <c r="E758" s="3" t="n">
        <v>0.822916666666667</v>
      </c>
      <c r="G758" s="1" t="s">
        <v>228</v>
      </c>
      <c r="H758" s="15" t="s">
        <v>193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181</v>
      </c>
      <c r="B759" s="15" t="s">
        <v>102</v>
      </c>
      <c r="C759" s="15" t="s">
        <v>19</v>
      </c>
      <c r="D759" s="3" t="n">
        <v>0.767361111111111</v>
      </c>
      <c r="E759" s="3" t="n">
        <v>0.822916666666667</v>
      </c>
      <c r="G759" s="1" t="s">
        <v>228</v>
      </c>
      <c r="H759" s="15" t="s">
        <v>194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587</v>
      </c>
      <c r="B760" s="15" t="s">
        <v>43</v>
      </c>
      <c r="C760" s="15" t="s">
        <v>19</v>
      </c>
      <c r="D760" s="3" t="n">
        <v>0.298611111111111</v>
      </c>
      <c r="E760" s="3" t="n">
        <v>0.350694444444444</v>
      </c>
      <c r="G760" s="1" t="s">
        <v>229</v>
      </c>
      <c r="H760" s="15" t="s">
        <v>191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588</v>
      </c>
      <c r="B761" s="15" t="s">
        <v>43</v>
      </c>
      <c r="C761" s="15" t="s">
        <v>19</v>
      </c>
      <c r="D761" s="3" t="n">
        <v>0.298611111111111</v>
      </c>
      <c r="E761" s="3" t="n">
        <v>0.350694444444444</v>
      </c>
      <c r="G761" s="1" t="s">
        <v>229</v>
      </c>
      <c r="H761" s="15" t="s">
        <v>192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589</v>
      </c>
      <c r="B762" s="15" t="s">
        <v>43</v>
      </c>
      <c r="C762" s="15" t="s">
        <v>19</v>
      </c>
      <c r="D762" s="3" t="n">
        <v>0.298611111111111</v>
      </c>
      <c r="E762" s="3" t="n">
        <v>0.350694444444444</v>
      </c>
      <c r="G762" s="1" t="s">
        <v>229</v>
      </c>
      <c r="H762" s="15" t="s">
        <v>22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590</v>
      </c>
      <c r="B763" s="15" t="s">
        <v>43</v>
      </c>
      <c r="C763" s="15" t="s">
        <v>19</v>
      </c>
      <c r="D763" s="3" t="n">
        <v>0.298611111111111</v>
      </c>
      <c r="E763" s="3" t="n">
        <v>0.350694444444444</v>
      </c>
      <c r="G763" s="1" t="s">
        <v>229</v>
      </c>
      <c r="H763" s="15" t="s">
        <v>91</v>
      </c>
      <c r="I763" s="4" t="n">
        <v>493</v>
      </c>
      <c r="J763" s="4" t="n">
        <v>10790</v>
      </c>
      <c r="K763" s="5" t="n">
        <v>21.8864097363083</v>
      </c>
    </row>
    <row r="764" customFormat="false" ht="13.2" hidden="false" customHeight="false" outlineLevel="0" collapsed="false">
      <c r="A764" s="2" t="n">
        <v>2591</v>
      </c>
      <c r="B764" s="15" t="s">
        <v>43</v>
      </c>
      <c r="C764" s="15" t="s">
        <v>19</v>
      </c>
      <c r="D764" s="3" t="n">
        <v>0.298611111111111</v>
      </c>
      <c r="E764" s="3" t="n">
        <v>0.350694444444444</v>
      </c>
      <c r="G764" s="1" t="s">
        <v>229</v>
      </c>
      <c r="H764" s="15" t="s">
        <v>127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592</v>
      </c>
      <c r="B765" s="15" t="s">
        <v>43</v>
      </c>
      <c r="C765" s="15" t="s">
        <v>19</v>
      </c>
      <c r="D765" s="3" t="n">
        <v>0.298611111111111</v>
      </c>
      <c r="E765" s="3" t="n">
        <v>0.350694444444444</v>
      </c>
      <c r="G765" s="1" t="s">
        <v>229</v>
      </c>
      <c r="H765" s="15" t="s">
        <v>193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593</v>
      </c>
      <c r="B766" s="15" t="s">
        <v>43</v>
      </c>
      <c r="C766" s="15" t="s">
        <v>19</v>
      </c>
      <c r="D766" s="3" t="n">
        <v>0.298611111111111</v>
      </c>
      <c r="E766" s="3" t="n">
        <v>0.350694444444444</v>
      </c>
      <c r="G766" s="1" t="s">
        <v>229</v>
      </c>
      <c r="H766" s="15" t="s">
        <v>194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594</v>
      </c>
      <c r="B767" s="15" t="s">
        <v>43</v>
      </c>
      <c r="C767" s="15" t="s">
        <v>19</v>
      </c>
      <c r="D767" s="3" t="n">
        <v>0.298611111111111</v>
      </c>
      <c r="E767" s="3" t="n">
        <v>0.350694444444444</v>
      </c>
      <c r="G767" s="1" t="s">
        <v>229</v>
      </c>
      <c r="H767" s="15" t="s">
        <v>196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595</v>
      </c>
      <c r="B768" s="15" t="s">
        <v>43</v>
      </c>
      <c r="C768" s="15" t="s">
        <v>19</v>
      </c>
      <c r="D768" s="3" t="n">
        <v>0.298611111111111</v>
      </c>
      <c r="E768" s="3" t="n">
        <v>0.350694444444444</v>
      </c>
      <c r="G768" s="1" t="s">
        <v>229</v>
      </c>
      <c r="H768" s="15" t="s">
        <v>137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596</v>
      </c>
      <c r="B769" s="15" t="s">
        <v>43</v>
      </c>
      <c r="C769" s="15" t="s">
        <v>19</v>
      </c>
      <c r="D769" s="3" t="n">
        <v>0.298611111111111</v>
      </c>
      <c r="E769" s="3" t="n">
        <v>0.350694444444444</v>
      </c>
      <c r="G769" s="1" t="s">
        <v>229</v>
      </c>
      <c r="H769" s="15" t="s">
        <v>45</v>
      </c>
      <c r="I769" s="4" t="n">
        <v>1222</v>
      </c>
      <c r="J769" s="4" t="n">
        <v>19940</v>
      </c>
      <c r="K769" s="5" t="n">
        <v>16.3175122749591</v>
      </c>
    </row>
    <row r="770" customFormat="false" ht="13.2" hidden="false" customHeight="false" outlineLevel="0" collapsed="false">
      <c r="A770" s="2" t="n">
        <v>2597</v>
      </c>
      <c r="B770" s="15" t="s">
        <v>43</v>
      </c>
      <c r="C770" s="15" t="s">
        <v>19</v>
      </c>
      <c r="D770" s="3" t="n">
        <v>0.53125</v>
      </c>
      <c r="E770" s="3" t="n">
        <v>0.586805555555556</v>
      </c>
      <c r="G770" s="1" t="s">
        <v>230</v>
      </c>
      <c r="H770" s="15" t="s">
        <v>191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598</v>
      </c>
      <c r="B771" s="15" t="s">
        <v>43</v>
      </c>
      <c r="C771" s="15" t="s">
        <v>19</v>
      </c>
      <c r="D771" s="3" t="n">
        <v>0.53125</v>
      </c>
      <c r="E771" s="3" t="n">
        <v>0.586805555555556</v>
      </c>
      <c r="G771" s="1" t="s">
        <v>230</v>
      </c>
      <c r="H771" s="15" t="s">
        <v>192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599</v>
      </c>
      <c r="B772" s="15" t="s">
        <v>43</v>
      </c>
      <c r="C772" s="15" t="s">
        <v>19</v>
      </c>
      <c r="D772" s="3" t="n">
        <v>0.53125</v>
      </c>
      <c r="E772" s="3" t="n">
        <v>0.586805555555556</v>
      </c>
      <c r="G772" s="1" t="s">
        <v>230</v>
      </c>
      <c r="H772" s="15" t="s">
        <v>22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600</v>
      </c>
      <c r="B773" s="15" t="s">
        <v>43</v>
      </c>
      <c r="C773" s="15" t="s">
        <v>19</v>
      </c>
      <c r="D773" s="3" t="n">
        <v>0.53125</v>
      </c>
      <c r="E773" s="3" t="n">
        <v>0.586805555555556</v>
      </c>
      <c r="G773" s="1" t="s">
        <v>230</v>
      </c>
      <c r="H773" s="15" t="s">
        <v>91</v>
      </c>
      <c r="I773" s="4" t="n">
        <v>493</v>
      </c>
      <c r="J773" s="4" t="n">
        <v>10790</v>
      </c>
      <c r="K773" s="5" t="n">
        <v>21.8864097363083</v>
      </c>
    </row>
    <row r="774" customFormat="false" ht="13.2" hidden="false" customHeight="false" outlineLevel="0" collapsed="false">
      <c r="A774" s="2" t="n">
        <v>2601</v>
      </c>
      <c r="B774" s="15" t="s">
        <v>43</v>
      </c>
      <c r="C774" s="15" t="s">
        <v>19</v>
      </c>
      <c r="D774" s="3" t="n">
        <v>0.53125</v>
      </c>
      <c r="E774" s="3" t="n">
        <v>0.586805555555556</v>
      </c>
      <c r="G774" s="1" t="s">
        <v>230</v>
      </c>
      <c r="H774" s="15" t="s">
        <v>127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02</v>
      </c>
      <c r="B775" s="15" t="s">
        <v>43</v>
      </c>
      <c r="C775" s="15" t="s">
        <v>19</v>
      </c>
      <c r="D775" s="3" t="n">
        <v>0.53125</v>
      </c>
      <c r="E775" s="3" t="n">
        <v>0.586805555555556</v>
      </c>
      <c r="G775" s="1" t="s">
        <v>230</v>
      </c>
      <c r="H775" s="15" t="s">
        <v>193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03</v>
      </c>
      <c r="B776" s="15" t="s">
        <v>43</v>
      </c>
      <c r="C776" s="15" t="s">
        <v>19</v>
      </c>
      <c r="D776" s="3" t="n">
        <v>0.53125</v>
      </c>
      <c r="E776" s="3" t="n">
        <v>0.586805555555556</v>
      </c>
      <c r="G776" s="1" t="s">
        <v>230</v>
      </c>
      <c r="H776" s="15" t="s">
        <v>194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04</v>
      </c>
      <c r="B777" s="15" t="s">
        <v>43</v>
      </c>
      <c r="C777" s="15" t="s">
        <v>19</v>
      </c>
      <c r="D777" s="3" t="n">
        <v>0.652777777777778</v>
      </c>
      <c r="E777" s="3" t="n">
        <v>0.701388888888889</v>
      </c>
      <c r="G777" s="1" t="s">
        <v>231</v>
      </c>
      <c r="H777" s="15" t="s">
        <v>191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05</v>
      </c>
      <c r="B778" s="15" t="s">
        <v>43</v>
      </c>
      <c r="C778" s="15" t="s">
        <v>19</v>
      </c>
      <c r="D778" s="3" t="n">
        <v>0.652777777777778</v>
      </c>
      <c r="E778" s="3" t="n">
        <v>0.701388888888889</v>
      </c>
      <c r="G778" s="1" t="s">
        <v>231</v>
      </c>
      <c r="H778" s="15" t="s">
        <v>192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06</v>
      </c>
      <c r="B779" s="15" t="s">
        <v>43</v>
      </c>
      <c r="C779" s="15" t="s">
        <v>19</v>
      </c>
      <c r="D779" s="3" t="n">
        <v>0.652777777777778</v>
      </c>
      <c r="E779" s="3" t="n">
        <v>0.701388888888889</v>
      </c>
      <c r="G779" s="1" t="s">
        <v>231</v>
      </c>
      <c r="H779" s="15" t="s">
        <v>22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07</v>
      </c>
      <c r="B780" s="15" t="s">
        <v>43</v>
      </c>
      <c r="C780" s="15" t="s">
        <v>19</v>
      </c>
      <c r="D780" s="3" t="n">
        <v>0.652777777777778</v>
      </c>
      <c r="E780" s="3" t="n">
        <v>0.701388888888889</v>
      </c>
      <c r="G780" s="1" t="s">
        <v>231</v>
      </c>
      <c r="H780" s="15" t="s">
        <v>91</v>
      </c>
      <c r="I780" s="4" t="n">
        <v>493</v>
      </c>
      <c r="J780" s="4" t="n">
        <v>10790</v>
      </c>
      <c r="K780" s="5" t="n">
        <v>21.8864097363083</v>
      </c>
    </row>
    <row r="781" customFormat="false" ht="13.2" hidden="false" customHeight="false" outlineLevel="0" collapsed="false">
      <c r="A781" s="2" t="n">
        <v>2608</v>
      </c>
      <c r="B781" s="15" t="s">
        <v>43</v>
      </c>
      <c r="C781" s="15" t="s">
        <v>19</v>
      </c>
      <c r="D781" s="3" t="n">
        <v>0.652777777777778</v>
      </c>
      <c r="E781" s="3" t="n">
        <v>0.701388888888889</v>
      </c>
      <c r="G781" s="1" t="s">
        <v>231</v>
      </c>
      <c r="H781" s="15" t="s">
        <v>127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09</v>
      </c>
      <c r="B782" s="15" t="s">
        <v>43</v>
      </c>
      <c r="C782" s="15" t="s">
        <v>19</v>
      </c>
      <c r="D782" s="3" t="n">
        <v>0.652777777777778</v>
      </c>
      <c r="E782" s="3" t="n">
        <v>0.701388888888889</v>
      </c>
      <c r="G782" s="1" t="s">
        <v>231</v>
      </c>
      <c r="H782" s="15" t="s">
        <v>193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10</v>
      </c>
      <c r="B783" s="15" t="s">
        <v>43</v>
      </c>
      <c r="C783" s="15" t="s">
        <v>19</v>
      </c>
      <c r="D783" s="3" t="n">
        <v>0.652777777777778</v>
      </c>
      <c r="E783" s="3" t="n">
        <v>0.701388888888889</v>
      </c>
      <c r="G783" s="1" t="s">
        <v>231</v>
      </c>
      <c r="H783" s="15" t="s">
        <v>194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11</v>
      </c>
      <c r="B784" s="15" t="s">
        <v>43</v>
      </c>
      <c r="C784" s="15" t="s">
        <v>19</v>
      </c>
      <c r="D784" s="3" t="n">
        <v>0.652777777777778</v>
      </c>
      <c r="E784" s="3" t="n">
        <v>0.701388888888889</v>
      </c>
      <c r="G784" s="1" t="s">
        <v>231</v>
      </c>
      <c r="H784" s="15" t="s">
        <v>196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612</v>
      </c>
      <c r="B785" s="15" t="s">
        <v>43</v>
      </c>
      <c r="C785" s="15" t="s">
        <v>19</v>
      </c>
      <c r="D785" s="3" t="n">
        <v>0.652777777777778</v>
      </c>
      <c r="E785" s="3" t="n">
        <v>0.701388888888889</v>
      </c>
      <c r="G785" s="1" t="s">
        <v>231</v>
      </c>
      <c r="H785" s="15" t="s">
        <v>137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613</v>
      </c>
      <c r="B786" s="15" t="s">
        <v>43</v>
      </c>
      <c r="C786" s="15" t="s">
        <v>19</v>
      </c>
      <c r="D786" s="3" t="n">
        <v>0.652777777777778</v>
      </c>
      <c r="E786" s="3" t="n">
        <v>0.701388888888889</v>
      </c>
      <c r="G786" s="1" t="s">
        <v>231</v>
      </c>
      <c r="H786" s="15" t="s">
        <v>45</v>
      </c>
      <c r="I786" s="4" t="n">
        <v>1222</v>
      </c>
      <c r="J786" s="4" t="n">
        <v>20940</v>
      </c>
      <c r="K786" s="5" t="n">
        <v>17.1358428805237</v>
      </c>
    </row>
    <row r="787" customFormat="false" ht="13.2" hidden="false" customHeight="false" outlineLevel="0" collapsed="false">
      <c r="A787" s="2" t="n">
        <v>2614</v>
      </c>
      <c r="B787" s="15" t="s">
        <v>43</v>
      </c>
      <c r="C787" s="15" t="s">
        <v>19</v>
      </c>
      <c r="D787" s="3" t="n">
        <v>0.71875</v>
      </c>
      <c r="E787" s="3" t="n">
        <v>0.767361111111111</v>
      </c>
      <c r="G787" s="1" t="s">
        <v>232</v>
      </c>
      <c r="H787" s="15" t="s">
        <v>191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615</v>
      </c>
      <c r="B788" s="15" t="s">
        <v>43</v>
      </c>
      <c r="C788" s="15" t="s">
        <v>19</v>
      </c>
      <c r="D788" s="3" t="n">
        <v>0.71875</v>
      </c>
      <c r="E788" s="3" t="n">
        <v>0.767361111111111</v>
      </c>
      <c r="G788" s="1" t="s">
        <v>232</v>
      </c>
      <c r="H788" s="15" t="s">
        <v>192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616</v>
      </c>
      <c r="B789" s="15" t="s">
        <v>43</v>
      </c>
      <c r="C789" s="15" t="s">
        <v>19</v>
      </c>
      <c r="D789" s="3" t="n">
        <v>0.71875</v>
      </c>
      <c r="E789" s="3" t="n">
        <v>0.767361111111111</v>
      </c>
      <c r="G789" s="1" t="s">
        <v>232</v>
      </c>
      <c r="H789" s="15" t="s">
        <v>22</v>
      </c>
      <c r="I789" s="4" t="n">
        <v>493</v>
      </c>
      <c r="J789" s="4" t="n">
        <v>9580</v>
      </c>
      <c r="K789" s="5" t="n">
        <v>19.4320486815416</v>
      </c>
    </row>
    <row r="790" customFormat="false" ht="13.2" hidden="false" customHeight="false" outlineLevel="0" collapsed="false">
      <c r="A790" s="2" t="n">
        <v>2617</v>
      </c>
      <c r="B790" s="15" t="s">
        <v>43</v>
      </c>
      <c r="C790" s="15" t="s">
        <v>19</v>
      </c>
      <c r="D790" s="3" t="n">
        <v>0.71875</v>
      </c>
      <c r="E790" s="3" t="n">
        <v>0.767361111111111</v>
      </c>
      <c r="G790" s="1" t="s">
        <v>232</v>
      </c>
      <c r="H790" s="15" t="s">
        <v>91</v>
      </c>
      <c r="I790" s="4" t="n">
        <v>493</v>
      </c>
      <c r="J790" s="4" t="n">
        <v>10790</v>
      </c>
      <c r="K790" s="5" t="n">
        <v>21.8864097363083</v>
      </c>
    </row>
    <row r="791" customFormat="false" ht="13.2" hidden="false" customHeight="false" outlineLevel="0" collapsed="false">
      <c r="A791" s="2" t="n">
        <v>2618</v>
      </c>
      <c r="B791" s="15" t="s">
        <v>43</v>
      </c>
      <c r="C791" s="15" t="s">
        <v>19</v>
      </c>
      <c r="D791" s="3" t="n">
        <v>0.71875</v>
      </c>
      <c r="E791" s="3" t="n">
        <v>0.767361111111111</v>
      </c>
      <c r="G791" s="1" t="s">
        <v>232</v>
      </c>
      <c r="H791" s="15" t="s">
        <v>127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619</v>
      </c>
      <c r="B792" s="15" t="s">
        <v>43</v>
      </c>
      <c r="C792" s="15" t="s">
        <v>19</v>
      </c>
      <c r="D792" s="3" t="n">
        <v>0.71875</v>
      </c>
      <c r="E792" s="3" t="n">
        <v>0.767361111111111</v>
      </c>
      <c r="G792" s="1" t="s">
        <v>232</v>
      </c>
      <c r="H792" s="15" t="s">
        <v>193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620</v>
      </c>
      <c r="B793" s="15" t="s">
        <v>43</v>
      </c>
      <c r="C793" s="15" t="s">
        <v>19</v>
      </c>
      <c r="D793" s="3" t="n">
        <v>0.71875</v>
      </c>
      <c r="E793" s="3" t="n">
        <v>0.767361111111111</v>
      </c>
      <c r="G793" s="1" t="s">
        <v>232</v>
      </c>
      <c r="H793" s="15" t="s">
        <v>194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621</v>
      </c>
      <c r="B794" s="15" t="s">
        <v>43</v>
      </c>
      <c r="C794" s="15" t="s">
        <v>19</v>
      </c>
      <c r="D794" s="3" t="n">
        <v>0.829861111111111</v>
      </c>
      <c r="E794" s="3" t="n">
        <v>0.885416666666667</v>
      </c>
      <c r="G794" s="1" t="s">
        <v>233</v>
      </c>
      <c r="H794" s="15" t="s">
        <v>191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622</v>
      </c>
      <c r="B795" s="15" t="s">
        <v>43</v>
      </c>
      <c r="C795" s="15" t="s">
        <v>19</v>
      </c>
      <c r="D795" s="3" t="n">
        <v>0.829861111111111</v>
      </c>
      <c r="E795" s="3" t="n">
        <v>0.885416666666667</v>
      </c>
      <c r="G795" s="1" t="s">
        <v>233</v>
      </c>
      <c r="H795" s="15" t="s">
        <v>192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623</v>
      </c>
      <c r="B796" s="15" t="s">
        <v>43</v>
      </c>
      <c r="C796" s="15" t="s">
        <v>19</v>
      </c>
      <c r="D796" s="3" t="n">
        <v>0.829861111111111</v>
      </c>
      <c r="E796" s="3" t="n">
        <v>0.885416666666667</v>
      </c>
      <c r="G796" s="1" t="s">
        <v>233</v>
      </c>
      <c r="H796" s="15" t="s">
        <v>22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624</v>
      </c>
      <c r="B797" s="15" t="s">
        <v>43</v>
      </c>
      <c r="C797" s="15" t="s">
        <v>19</v>
      </c>
      <c r="D797" s="3" t="n">
        <v>0.829861111111111</v>
      </c>
      <c r="E797" s="3" t="n">
        <v>0.885416666666667</v>
      </c>
      <c r="G797" s="1" t="s">
        <v>233</v>
      </c>
      <c r="H797" s="15" t="s">
        <v>91</v>
      </c>
      <c r="I797" s="4" t="n">
        <v>493</v>
      </c>
      <c r="J797" s="4" t="n">
        <v>10790</v>
      </c>
      <c r="K797" s="5" t="n">
        <v>21.8864097363083</v>
      </c>
    </row>
    <row r="798" customFormat="false" ht="13.2" hidden="false" customHeight="false" outlineLevel="0" collapsed="false">
      <c r="A798" s="2" t="n">
        <v>2625</v>
      </c>
      <c r="B798" s="15" t="s">
        <v>43</v>
      </c>
      <c r="C798" s="15" t="s">
        <v>19</v>
      </c>
      <c r="D798" s="3" t="n">
        <v>0.829861111111111</v>
      </c>
      <c r="E798" s="3" t="n">
        <v>0.885416666666667</v>
      </c>
      <c r="G798" s="1" t="s">
        <v>233</v>
      </c>
      <c r="H798" s="15" t="s">
        <v>127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626</v>
      </c>
      <c r="B799" s="15" t="s">
        <v>43</v>
      </c>
      <c r="C799" s="15" t="s">
        <v>19</v>
      </c>
      <c r="D799" s="3" t="n">
        <v>0.829861111111111</v>
      </c>
      <c r="E799" s="3" t="n">
        <v>0.885416666666667</v>
      </c>
      <c r="G799" s="1" t="s">
        <v>233</v>
      </c>
      <c r="H799" s="15" t="s">
        <v>193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627</v>
      </c>
      <c r="B800" s="15" t="s">
        <v>43</v>
      </c>
      <c r="C800" s="15" t="s">
        <v>19</v>
      </c>
      <c r="D800" s="3" t="n">
        <v>0.829861111111111</v>
      </c>
      <c r="E800" s="3" t="n">
        <v>0.885416666666667</v>
      </c>
      <c r="G800" s="1" t="s">
        <v>233</v>
      </c>
      <c r="H800" s="15" t="s">
        <v>194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348</v>
      </c>
      <c r="B801" s="15" t="s">
        <v>110</v>
      </c>
      <c r="C801" s="15" t="s">
        <v>19</v>
      </c>
      <c r="D801" s="3" t="n">
        <v>0.375</v>
      </c>
      <c r="E801" s="3" t="n">
        <v>0.447916666666667</v>
      </c>
      <c r="G801" s="1" t="s">
        <v>318</v>
      </c>
      <c r="H801" s="15" t="s">
        <v>191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349</v>
      </c>
      <c r="B802" s="15" t="s">
        <v>110</v>
      </c>
      <c r="C802" s="15" t="s">
        <v>19</v>
      </c>
      <c r="D802" s="3" t="n">
        <v>0.375</v>
      </c>
      <c r="E802" s="3" t="n">
        <v>0.447916666666667</v>
      </c>
      <c r="G802" s="1" t="s">
        <v>318</v>
      </c>
      <c r="H802" s="15" t="s">
        <v>105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350</v>
      </c>
      <c r="B803" s="15" t="s">
        <v>110</v>
      </c>
      <c r="C803" s="15" t="s">
        <v>19</v>
      </c>
      <c r="D803" s="3" t="n">
        <v>0.375</v>
      </c>
      <c r="E803" s="3" t="n">
        <v>0.447916666666667</v>
      </c>
      <c r="G803" s="1" t="s">
        <v>318</v>
      </c>
      <c r="H803" s="15" t="s">
        <v>192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351</v>
      </c>
      <c r="B804" s="15" t="s">
        <v>110</v>
      </c>
      <c r="C804" s="15" t="s">
        <v>19</v>
      </c>
      <c r="D804" s="3" t="n">
        <v>0.375</v>
      </c>
      <c r="E804" s="3" t="n">
        <v>0.447916666666667</v>
      </c>
      <c r="G804" s="1" t="s">
        <v>318</v>
      </c>
      <c r="H804" s="15" t="s">
        <v>22</v>
      </c>
      <c r="I804" s="4" t="n">
        <v>187</v>
      </c>
      <c r="J804" s="4" t="n">
        <v>15980</v>
      </c>
      <c r="K804" s="5" t="n">
        <v>85.4545454545455</v>
      </c>
    </row>
    <row r="805" customFormat="false" ht="13.2" hidden="false" customHeight="false" outlineLevel="0" collapsed="false">
      <c r="A805" s="2" t="n">
        <v>3352</v>
      </c>
      <c r="B805" s="15" t="s">
        <v>110</v>
      </c>
      <c r="C805" s="15" t="s">
        <v>19</v>
      </c>
      <c r="D805" s="3" t="n">
        <v>0.375</v>
      </c>
      <c r="E805" s="3" t="n">
        <v>0.447916666666667</v>
      </c>
      <c r="G805" s="1" t="s">
        <v>318</v>
      </c>
      <c r="H805" s="15" t="s">
        <v>91</v>
      </c>
      <c r="I805" s="4" t="n">
        <v>187</v>
      </c>
      <c r="J805" s="4" t="n">
        <v>15980</v>
      </c>
      <c r="K805" s="5" t="n">
        <v>85.4545454545455</v>
      </c>
    </row>
    <row r="806" customFormat="false" ht="13.2" hidden="false" customHeight="false" outlineLevel="0" collapsed="false">
      <c r="A806" s="2" t="n">
        <v>3353</v>
      </c>
      <c r="B806" s="15" t="s">
        <v>110</v>
      </c>
      <c r="C806" s="15" t="s">
        <v>19</v>
      </c>
      <c r="D806" s="3" t="n">
        <v>0.375</v>
      </c>
      <c r="E806" s="3" t="n">
        <v>0.447916666666667</v>
      </c>
      <c r="G806" s="1" t="s">
        <v>318</v>
      </c>
      <c r="H806" s="15" t="s">
        <v>127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354</v>
      </c>
      <c r="B807" s="15" t="s">
        <v>110</v>
      </c>
      <c r="C807" s="15" t="s">
        <v>19</v>
      </c>
      <c r="D807" s="3" t="n">
        <v>0.375</v>
      </c>
      <c r="E807" s="3" t="n">
        <v>0.447916666666667</v>
      </c>
      <c r="G807" s="1" t="s">
        <v>318</v>
      </c>
      <c r="H807" s="15" t="s">
        <v>193</v>
      </c>
      <c r="I807" s="4" t="n">
        <v>187</v>
      </c>
      <c r="J807" s="4" t="n">
        <v>25010</v>
      </c>
      <c r="K807" s="5" t="n">
        <v>133.743315508021</v>
      </c>
    </row>
    <row r="808" customFormat="false" ht="13.2" hidden="false" customHeight="false" outlineLevel="0" collapsed="false">
      <c r="A808" s="2" t="n">
        <v>3355</v>
      </c>
      <c r="B808" s="15" t="s">
        <v>110</v>
      </c>
      <c r="C808" s="15" t="s">
        <v>19</v>
      </c>
      <c r="D808" s="3" t="n">
        <v>0.375</v>
      </c>
      <c r="E808" s="3" t="n">
        <v>0.447916666666667</v>
      </c>
      <c r="G808" s="1" t="s">
        <v>318</v>
      </c>
      <c r="H808" s="15" t="s">
        <v>194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356</v>
      </c>
      <c r="B809" s="15" t="s">
        <v>110</v>
      </c>
      <c r="C809" s="15" t="s">
        <v>19</v>
      </c>
      <c r="D809" s="3" t="n">
        <v>0.375</v>
      </c>
      <c r="E809" s="3" t="n">
        <v>0.447916666666667</v>
      </c>
      <c r="G809" s="1" t="s">
        <v>318</v>
      </c>
      <c r="H809" s="15" t="s">
        <v>196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357</v>
      </c>
      <c r="B810" s="15" t="s">
        <v>110</v>
      </c>
      <c r="C810" s="15" t="s">
        <v>19</v>
      </c>
      <c r="D810" s="3" t="n">
        <v>0.375</v>
      </c>
      <c r="E810" s="3" t="n">
        <v>0.447916666666667</v>
      </c>
      <c r="G810" s="1" t="s">
        <v>318</v>
      </c>
      <c r="H810" s="15" t="s">
        <v>137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358</v>
      </c>
      <c r="B811" s="15" t="s">
        <v>110</v>
      </c>
      <c r="C811" s="15" t="s">
        <v>19</v>
      </c>
      <c r="D811" s="3" t="n">
        <v>0.461805555555556</v>
      </c>
      <c r="E811" s="3" t="n">
        <v>0.53125</v>
      </c>
      <c r="G811" s="1" t="s">
        <v>309</v>
      </c>
      <c r="H811" s="15" t="s">
        <v>191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359</v>
      </c>
      <c r="B812" s="15" t="s">
        <v>110</v>
      </c>
      <c r="C812" s="15" t="s">
        <v>19</v>
      </c>
      <c r="D812" s="3" t="n">
        <v>0.461805555555556</v>
      </c>
      <c r="E812" s="3" t="n">
        <v>0.53125</v>
      </c>
      <c r="G812" s="1" t="s">
        <v>309</v>
      </c>
      <c r="H812" s="15" t="s">
        <v>105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360</v>
      </c>
      <c r="B813" s="15" t="s">
        <v>110</v>
      </c>
      <c r="C813" s="15" t="s">
        <v>19</v>
      </c>
      <c r="D813" s="3" t="n">
        <v>0.461805555555556</v>
      </c>
      <c r="E813" s="3" t="n">
        <v>0.53125</v>
      </c>
      <c r="G813" s="1" t="s">
        <v>309</v>
      </c>
      <c r="H813" s="15" t="s">
        <v>192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361</v>
      </c>
      <c r="B814" s="15" t="s">
        <v>110</v>
      </c>
      <c r="C814" s="15" t="s">
        <v>19</v>
      </c>
      <c r="D814" s="3" t="n">
        <v>0.461805555555556</v>
      </c>
      <c r="E814" s="3" t="n">
        <v>0.53125</v>
      </c>
      <c r="G814" s="1" t="s">
        <v>309</v>
      </c>
      <c r="H814" s="15" t="s">
        <v>22</v>
      </c>
      <c r="I814" s="4" t="n">
        <v>187</v>
      </c>
      <c r="J814" s="4" t="n">
        <v>14120</v>
      </c>
      <c r="K814" s="5" t="n">
        <v>75.5080213903743</v>
      </c>
    </row>
    <row r="815" customFormat="false" ht="13.2" hidden="false" customHeight="false" outlineLevel="0" collapsed="false">
      <c r="A815" s="2" t="n">
        <v>3362</v>
      </c>
      <c r="B815" s="15" t="s">
        <v>110</v>
      </c>
      <c r="C815" s="15" t="s">
        <v>19</v>
      </c>
      <c r="D815" s="3" t="n">
        <v>0.461805555555556</v>
      </c>
      <c r="E815" s="3" t="n">
        <v>0.53125</v>
      </c>
      <c r="G815" s="1" t="s">
        <v>309</v>
      </c>
      <c r="H815" s="15" t="s">
        <v>91</v>
      </c>
      <c r="I815" s="4" t="n">
        <v>187</v>
      </c>
      <c r="J815" s="4" t="n">
        <v>15530</v>
      </c>
      <c r="K815" s="5" t="n">
        <v>83.048128342246</v>
      </c>
    </row>
    <row r="816" customFormat="false" ht="13.2" hidden="false" customHeight="false" outlineLevel="0" collapsed="false">
      <c r="A816" s="2" t="n">
        <v>3363</v>
      </c>
      <c r="B816" s="15" t="s">
        <v>110</v>
      </c>
      <c r="C816" s="15" t="s">
        <v>19</v>
      </c>
      <c r="D816" s="3" t="n">
        <v>0.461805555555556</v>
      </c>
      <c r="E816" s="3" t="n">
        <v>0.53125</v>
      </c>
      <c r="G816" s="1" t="s">
        <v>309</v>
      </c>
      <c r="H816" s="15" t="s">
        <v>127</v>
      </c>
      <c r="I816" s="4" t="n">
        <v>187</v>
      </c>
      <c r="J816" s="4" t="n">
        <v>22040</v>
      </c>
      <c r="K816" s="5" t="n">
        <v>117.860962566845</v>
      </c>
    </row>
    <row r="817" customFormat="false" ht="13.2" hidden="false" customHeight="false" outlineLevel="0" collapsed="false">
      <c r="A817" s="2" t="n">
        <v>3364</v>
      </c>
      <c r="B817" s="15" t="s">
        <v>110</v>
      </c>
      <c r="C817" s="15" t="s">
        <v>19</v>
      </c>
      <c r="D817" s="3" t="n">
        <v>0.461805555555556</v>
      </c>
      <c r="E817" s="3" t="n">
        <v>0.53125</v>
      </c>
      <c r="G817" s="1" t="s">
        <v>309</v>
      </c>
      <c r="H817" s="15" t="s">
        <v>193</v>
      </c>
      <c r="I817" s="4" t="n">
        <v>187</v>
      </c>
      <c r="J817" s="4" t="n">
        <v>25010</v>
      </c>
      <c r="K817" s="5" t="n">
        <v>133.743315508021</v>
      </c>
    </row>
    <row r="818" customFormat="false" ht="13.2" hidden="false" customHeight="false" outlineLevel="0" collapsed="false">
      <c r="A818" s="2" t="n">
        <v>3365</v>
      </c>
      <c r="B818" s="15" t="s">
        <v>110</v>
      </c>
      <c r="C818" s="15" t="s">
        <v>19</v>
      </c>
      <c r="D818" s="3" t="n">
        <v>0.461805555555556</v>
      </c>
      <c r="E818" s="3" t="n">
        <v>0.53125</v>
      </c>
      <c r="G818" s="1" t="s">
        <v>309</v>
      </c>
      <c r="H818" s="15" t="s">
        <v>194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366</v>
      </c>
      <c r="B819" s="15" t="s">
        <v>110</v>
      </c>
      <c r="C819" s="15" t="s">
        <v>19</v>
      </c>
      <c r="D819" s="3" t="n">
        <v>0.461805555555556</v>
      </c>
      <c r="E819" s="3" t="n">
        <v>0.53125</v>
      </c>
      <c r="G819" s="1" t="s">
        <v>309</v>
      </c>
      <c r="H819" s="15" t="s">
        <v>196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367</v>
      </c>
      <c r="B820" s="15" t="s">
        <v>110</v>
      </c>
      <c r="C820" s="15" t="s">
        <v>19</v>
      </c>
      <c r="D820" s="3" t="n">
        <v>0.461805555555556</v>
      </c>
      <c r="E820" s="3" t="n">
        <v>0.53125</v>
      </c>
      <c r="G820" s="1" t="s">
        <v>309</v>
      </c>
      <c r="H820" s="15" t="s">
        <v>137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368</v>
      </c>
      <c r="B821" s="15" t="s">
        <v>110</v>
      </c>
      <c r="C821" s="15" t="s">
        <v>19</v>
      </c>
      <c r="D821" s="3" t="n">
        <v>0.489583333333333</v>
      </c>
      <c r="E821" s="3" t="n">
        <v>0.559027777777778</v>
      </c>
      <c r="G821" s="1" t="s">
        <v>319</v>
      </c>
      <c r="H821" s="15" t="s">
        <v>191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369</v>
      </c>
      <c r="B822" s="15" t="s">
        <v>110</v>
      </c>
      <c r="C822" s="15" t="s">
        <v>19</v>
      </c>
      <c r="D822" s="3" t="n">
        <v>0.489583333333333</v>
      </c>
      <c r="E822" s="3" t="n">
        <v>0.559027777777778</v>
      </c>
      <c r="G822" s="1" t="s">
        <v>319</v>
      </c>
      <c r="H822" s="15" t="s">
        <v>105</v>
      </c>
      <c r="I822" s="4" t="n">
        <v>587</v>
      </c>
      <c r="J822" s="4" t="n">
        <v>35240</v>
      </c>
      <c r="K822" s="5" t="n">
        <v>60.0340715502555</v>
      </c>
    </row>
    <row r="823" customFormat="false" ht="13.2" hidden="false" customHeight="false" outlineLevel="0" collapsed="false">
      <c r="A823" s="2" t="n">
        <v>3370</v>
      </c>
      <c r="B823" s="15" t="s">
        <v>110</v>
      </c>
      <c r="C823" s="15" t="s">
        <v>19</v>
      </c>
      <c r="D823" s="3" t="n">
        <v>0.489583333333333</v>
      </c>
      <c r="E823" s="3" t="n">
        <v>0.559027777777778</v>
      </c>
      <c r="G823" s="1" t="s">
        <v>319</v>
      </c>
      <c r="H823" s="15" t="s">
        <v>192</v>
      </c>
      <c r="I823" s="4" t="n">
        <v>587</v>
      </c>
      <c r="J823" s="4" t="n">
        <v>38540</v>
      </c>
      <c r="K823" s="5" t="n">
        <v>65.6558773424191</v>
      </c>
    </row>
    <row r="824" customFormat="false" ht="13.2" hidden="false" customHeight="false" outlineLevel="0" collapsed="false">
      <c r="A824" s="2" t="n">
        <v>3371</v>
      </c>
      <c r="B824" s="15" t="s">
        <v>110</v>
      </c>
      <c r="C824" s="15" t="s">
        <v>19</v>
      </c>
      <c r="D824" s="3" t="n">
        <v>0.489583333333333</v>
      </c>
      <c r="E824" s="3" t="n">
        <v>0.559027777777778</v>
      </c>
      <c r="G824" s="1" t="s">
        <v>319</v>
      </c>
      <c r="H824" s="15" t="s">
        <v>22</v>
      </c>
      <c r="I824" s="4" t="n">
        <v>187</v>
      </c>
      <c r="J824" s="4" t="n">
        <v>14120</v>
      </c>
      <c r="K824" s="5" t="n">
        <v>75.5080213903743</v>
      </c>
    </row>
    <row r="825" customFormat="false" ht="13.2" hidden="false" customHeight="false" outlineLevel="0" collapsed="false">
      <c r="A825" s="2" t="n">
        <v>3372</v>
      </c>
      <c r="B825" s="15" t="s">
        <v>110</v>
      </c>
      <c r="C825" s="15" t="s">
        <v>19</v>
      </c>
      <c r="D825" s="3" t="n">
        <v>0.489583333333333</v>
      </c>
      <c r="E825" s="3" t="n">
        <v>0.559027777777778</v>
      </c>
      <c r="G825" s="1" t="s">
        <v>319</v>
      </c>
      <c r="H825" s="15" t="s">
        <v>91</v>
      </c>
      <c r="I825" s="4" t="n">
        <v>187</v>
      </c>
      <c r="J825" s="4" t="n">
        <v>15530</v>
      </c>
      <c r="K825" s="5" t="n">
        <v>83.048128342246</v>
      </c>
    </row>
    <row r="826" customFormat="false" ht="13.2" hidden="false" customHeight="false" outlineLevel="0" collapsed="false">
      <c r="A826" s="2" t="n">
        <v>3373</v>
      </c>
      <c r="B826" s="15" t="s">
        <v>110</v>
      </c>
      <c r="C826" s="15" t="s">
        <v>19</v>
      </c>
      <c r="D826" s="3" t="n">
        <v>0.489583333333333</v>
      </c>
      <c r="E826" s="3" t="n">
        <v>0.559027777777778</v>
      </c>
      <c r="G826" s="1" t="s">
        <v>319</v>
      </c>
      <c r="H826" s="15" t="s">
        <v>127</v>
      </c>
      <c r="I826" s="4" t="n">
        <v>187</v>
      </c>
      <c r="J826" s="4" t="n">
        <v>22040</v>
      </c>
      <c r="K826" s="5" t="n">
        <v>117.860962566845</v>
      </c>
    </row>
    <row r="827" customFormat="false" ht="13.2" hidden="false" customHeight="false" outlineLevel="0" collapsed="false">
      <c r="A827" s="2" t="n">
        <v>3374</v>
      </c>
      <c r="B827" s="15" t="s">
        <v>110</v>
      </c>
      <c r="C827" s="15" t="s">
        <v>19</v>
      </c>
      <c r="D827" s="3" t="n">
        <v>0.489583333333333</v>
      </c>
      <c r="E827" s="3" t="n">
        <v>0.559027777777778</v>
      </c>
      <c r="G827" s="1" t="s">
        <v>319</v>
      </c>
      <c r="H827" s="15" t="s">
        <v>193</v>
      </c>
      <c r="I827" s="4" t="n">
        <v>187</v>
      </c>
      <c r="J827" s="4" t="n">
        <v>25010</v>
      </c>
      <c r="K827" s="5" t="n">
        <v>133.743315508021</v>
      </c>
    </row>
    <row r="828" customFormat="false" ht="13.2" hidden="false" customHeight="false" outlineLevel="0" collapsed="false">
      <c r="A828" s="2" t="n">
        <v>3375</v>
      </c>
      <c r="B828" s="15" t="s">
        <v>110</v>
      </c>
      <c r="C828" s="15" t="s">
        <v>19</v>
      </c>
      <c r="D828" s="3" t="n">
        <v>0.489583333333333</v>
      </c>
      <c r="E828" s="3" t="n">
        <v>0.559027777777778</v>
      </c>
      <c r="G828" s="1" t="s">
        <v>319</v>
      </c>
      <c r="H828" s="15" t="s">
        <v>194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376</v>
      </c>
      <c r="B829" s="15" t="s">
        <v>110</v>
      </c>
      <c r="C829" s="15" t="s">
        <v>19</v>
      </c>
      <c r="D829" s="3" t="n">
        <v>0.489583333333333</v>
      </c>
      <c r="E829" s="3" t="n">
        <v>0.559027777777778</v>
      </c>
      <c r="G829" s="1" t="s">
        <v>319</v>
      </c>
      <c r="H829" s="15" t="s">
        <v>196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377</v>
      </c>
      <c r="B830" s="15" t="s">
        <v>110</v>
      </c>
      <c r="C830" s="15" t="s">
        <v>19</v>
      </c>
      <c r="D830" s="3" t="n">
        <v>0.489583333333333</v>
      </c>
      <c r="E830" s="3" t="n">
        <v>0.559027777777778</v>
      </c>
      <c r="G830" s="1" t="s">
        <v>319</v>
      </c>
      <c r="H830" s="15" t="s">
        <v>137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378</v>
      </c>
      <c r="B831" s="15" t="s">
        <v>110</v>
      </c>
      <c r="C831" s="15" t="s">
        <v>19</v>
      </c>
      <c r="D831" s="3" t="n">
        <v>0.517361111111111</v>
      </c>
      <c r="E831" s="3" t="n">
        <v>0.590277777777778</v>
      </c>
      <c r="G831" s="1" t="s">
        <v>297</v>
      </c>
      <c r="H831" s="15" t="s">
        <v>191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379</v>
      </c>
      <c r="B832" s="15" t="s">
        <v>110</v>
      </c>
      <c r="C832" s="15" t="s">
        <v>19</v>
      </c>
      <c r="D832" s="3" t="n">
        <v>0.517361111111111</v>
      </c>
      <c r="E832" s="3" t="n">
        <v>0.590277777777778</v>
      </c>
      <c r="G832" s="1" t="s">
        <v>297</v>
      </c>
      <c r="H832" s="15" t="s">
        <v>105</v>
      </c>
      <c r="I832" s="4" t="n">
        <v>587</v>
      </c>
      <c r="J832" s="4" t="n">
        <v>35240</v>
      </c>
      <c r="K832" s="5" t="n">
        <v>60.0340715502555</v>
      </c>
    </row>
    <row r="833" customFormat="false" ht="13.2" hidden="false" customHeight="false" outlineLevel="0" collapsed="false">
      <c r="A833" s="2" t="n">
        <v>3380</v>
      </c>
      <c r="B833" s="15" t="s">
        <v>110</v>
      </c>
      <c r="C833" s="15" t="s">
        <v>19</v>
      </c>
      <c r="D833" s="3" t="n">
        <v>0.517361111111111</v>
      </c>
      <c r="E833" s="3" t="n">
        <v>0.590277777777778</v>
      </c>
      <c r="G833" s="1" t="s">
        <v>297</v>
      </c>
      <c r="H833" s="15" t="s">
        <v>192</v>
      </c>
      <c r="I833" s="4" t="n">
        <v>587</v>
      </c>
      <c r="J833" s="4" t="n">
        <v>38540</v>
      </c>
      <c r="K833" s="5" t="n">
        <v>65.6558773424191</v>
      </c>
    </row>
    <row r="834" customFormat="false" ht="13.2" hidden="false" customHeight="false" outlineLevel="0" collapsed="false">
      <c r="A834" s="2" t="n">
        <v>3381</v>
      </c>
      <c r="B834" s="15" t="s">
        <v>110</v>
      </c>
      <c r="C834" s="15" t="s">
        <v>19</v>
      </c>
      <c r="D834" s="3" t="n">
        <v>0.517361111111111</v>
      </c>
      <c r="E834" s="3" t="n">
        <v>0.590277777777778</v>
      </c>
      <c r="G834" s="1" t="s">
        <v>297</v>
      </c>
      <c r="H834" s="15" t="s">
        <v>22</v>
      </c>
      <c r="I834" s="4" t="n">
        <v>187</v>
      </c>
      <c r="J834" s="4" t="n">
        <v>14120</v>
      </c>
      <c r="K834" s="5" t="n">
        <v>75.5080213903743</v>
      </c>
    </row>
    <row r="835" customFormat="false" ht="13.2" hidden="false" customHeight="false" outlineLevel="0" collapsed="false">
      <c r="A835" s="2" t="n">
        <v>3382</v>
      </c>
      <c r="B835" s="15" t="s">
        <v>110</v>
      </c>
      <c r="C835" s="15" t="s">
        <v>19</v>
      </c>
      <c r="D835" s="3" t="n">
        <v>0.517361111111111</v>
      </c>
      <c r="E835" s="3" t="n">
        <v>0.590277777777778</v>
      </c>
      <c r="G835" s="1" t="s">
        <v>297</v>
      </c>
      <c r="H835" s="15" t="s">
        <v>91</v>
      </c>
      <c r="I835" s="4" t="n">
        <v>187</v>
      </c>
      <c r="J835" s="4" t="n">
        <v>15530</v>
      </c>
      <c r="K835" s="5" t="n">
        <v>83.048128342246</v>
      </c>
    </row>
    <row r="836" customFormat="false" ht="13.2" hidden="false" customHeight="false" outlineLevel="0" collapsed="false">
      <c r="A836" s="2" t="n">
        <v>3383</v>
      </c>
      <c r="B836" s="15" t="s">
        <v>110</v>
      </c>
      <c r="C836" s="15" t="s">
        <v>19</v>
      </c>
      <c r="D836" s="3" t="n">
        <v>0.517361111111111</v>
      </c>
      <c r="E836" s="3" t="n">
        <v>0.590277777777778</v>
      </c>
      <c r="G836" s="1" t="s">
        <v>297</v>
      </c>
      <c r="H836" s="15" t="s">
        <v>127</v>
      </c>
      <c r="I836" s="4" t="n">
        <v>187</v>
      </c>
      <c r="J836" s="4" t="n">
        <v>22040</v>
      </c>
      <c r="K836" s="5" t="n">
        <v>117.860962566845</v>
      </c>
    </row>
    <row r="837" customFormat="false" ht="13.2" hidden="false" customHeight="false" outlineLevel="0" collapsed="false">
      <c r="A837" s="2" t="n">
        <v>3384</v>
      </c>
      <c r="B837" s="15" t="s">
        <v>110</v>
      </c>
      <c r="C837" s="15" t="s">
        <v>19</v>
      </c>
      <c r="D837" s="3" t="n">
        <v>0.517361111111111</v>
      </c>
      <c r="E837" s="3" t="n">
        <v>0.590277777777778</v>
      </c>
      <c r="G837" s="1" t="s">
        <v>297</v>
      </c>
      <c r="H837" s="15" t="s">
        <v>193</v>
      </c>
      <c r="I837" s="4" t="n">
        <v>187</v>
      </c>
      <c r="J837" s="4" t="n">
        <v>25010</v>
      </c>
      <c r="K837" s="5" t="n">
        <v>133.743315508021</v>
      </c>
    </row>
    <row r="838" customFormat="false" ht="13.2" hidden="false" customHeight="false" outlineLevel="0" collapsed="false">
      <c r="A838" s="2" t="n">
        <v>3385</v>
      </c>
      <c r="B838" s="15" t="s">
        <v>110</v>
      </c>
      <c r="C838" s="15" t="s">
        <v>19</v>
      </c>
      <c r="D838" s="3" t="n">
        <v>0.517361111111111</v>
      </c>
      <c r="E838" s="3" t="n">
        <v>0.590277777777778</v>
      </c>
      <c r="G838" s="1" t="s">
        <v>297</v>
      </c>
      <c r="H838" s="15" t="s">
        <v>194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386</v>
      </c>
      <c r="B839" s="15" t="s">
        <v>110</v>
      </c>
      <c r="C839" s="15" t="s">
        <v>19</v>
      </c>
      <c r="D839" s="3" t="n">
        <v>0.517361111111111</v>
      </c>
      <c r="E839" s="3" t="n">
        <v>0.590277777777778</v>
      </c>
      <c r="G839" s="1" t="s">
        <v>297</v>
      </c>
      <c r="H839" s="15" t="s">
        <v>196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387</v>
      </c>
      <c r="B840" s="15" t="s">
        <v>110</v>
      </c>
      <c r="C840" s="15" t="s">
        <v>19</v>
      </c>
      <c r="D840" s="3" t="n">
        <v>0.517361111111111</v>
      </c>
      <c r="E840" s="3" t="n">
        <v>0.590277777777778</v>
      </c>
      <c r="G840" s="1" t="s">
        <v>297</v>
      </c>
      <c r="H840" s="15" t="s">
        <v>137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388</v>
      </c>
      <c r="B841" s="15" t="s">
        <v>110</v>
      </c>
      <c r="C841" s="15" t="s">
        <v>19</v>
      </c>
      <c r="D841" s="3" t="n">
        <v>0.586805555555556</v>
      </c>
      <c r="E841" s="3" t="n">
        <v>0.659722222222222</v>
      </c>
      <c r="G841" s="1" t="s">
        <v>320</v>
      </c>
      <c r="H841" s="15" t="s">
        <v>191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389</v>
      </c>
      <c r="B842" s="15" t="s">
        <v>110</v>
      </c>
      <c r="C842" s="15" t="s">
        <v>19</v>
      </c>
      <c r="D842" s="3" t="n">
        <v>0.586805555555556</v>
      </c>
      <c r="E842" s="3" t="n">
        <v>0.659722222222222</v>
      </c>
      <c r="G842" s="1" t="s">
        <v>320</v>
      </c>
      <c r="H842" s="15" t="s">
        <v>105</v>
      </c>
      <c r="I842" s="4" t="n">
        <v>587</v>
      </c>
      <c r="J842" s="4" t="n">
        <v>35240</v>
      </c>
      <c r="K842" s="5" t="n">
        <v>60.0340715502555</v>
      </c>
    </row>
    <row r="843" customFormat="false" ht="13.2" hidden="false" customHeight="false" outlineLevel="0" collapsed="false">
      <c r="A843" s="2" t="n">
        <v>3390</v>
      </c>
      <c r="B843" s="15" t="s">
        <v>110</v>
      </c>
      <c r="C843" s="15" t="s">
        <v>19</v>
      </c>
      <c r="D843" s="3" t="n">
        <v>0.586805555555556</v>
      </c>
      <c r="E843" s="3" t="n">
        <v>0.659722222222222</v>
      </c>
      <c r="G843" s="1" t="s">
        <v>320</v>
      </c>
      <c r="H843" s="15" t="s">
        <v>192</v>
      </c>
      <c r="I843" s="4" t="n">
        <v>587</v>
      </c>
      <c r="J843" s="4" t="n">
        <v>38540</v>
      </c>
      <c r="K843" s="5" t="n">
        <v>65.6558773424191</v>
      </c>
    </row>
    <row r="844" customFormat="false" ht="13.2" hidden="false" customHeight="false" outlineLevel="0" collapsed="false">
      <c r="A844" s="2" t="n">
        <v>3391</v>
      </c>
      <c r="B844" s="15" t="s">
        <v>110</v>
      </c>
      <c r="C844" s="15" t="s">
        <v>19</v>
      </c>
      <c r="D844" s="3" t="n">
        <v>0.586805555555556</v>
      </c>
      <c r="E844" s="3" t="n">
        <v>0.659722222222222</v>
      </c>
      <c r="G844" s="1" t="s">
        <v>320</v>
      </c>
      <c r="H844" s="15" t="s">
        <v>22</v>
      </c>
      <c r="I844" s="4" t="n">
        <v>187</v>
      </c>
      <c r="J844" s="4" t="n">
        <v>14120</v>
      </c>
      <c r="K844" s="5" t="n">
        <v>75.5080213903743</v>
      </c>
    </row>
    <row r="845" customFormat="false" ht="13.2" hidden="false" customHeight="false" outlineLevel="0" collapsed="false">
      <c r="A845" s="2" t="n">
        <v>3392</v>
      </c>
      <c r="B845" s="15" t="s">
        <v>110</v>
      </c>
      <c r="C845" s="15" t="s">
        <v>19</v>
      </c>
      <c r="D845" s="3" t="n">
        <v>0.586805555555556</v>
      </c>
      <c r="E845" s="3" t="n">
        <v>0.659722222222222</v>
      </c>
      <c r="G845" s="1" t="s">
        <v>320</v>
      </c>
      <c r="H845" s="15" t="s">
        <v>91</v>
      </c>
      <c r="I845" s="4" t="n">
        <v>187</v>
      </c>
      <c r="J845" s="4" t="n">
        <v>15530</v>
      </c>
      <c r="K845" s="5" t="n">
        <v>83.048128342246</v>
      </c>
    </row>
    <row r="846" customFormat="false" ht="13.2" hidden="false" customHeight="false" outlineLevel="0" collapsed="false">
      <c r="A846" s="2" t="n">
        <v>3393</v>
      </c>
      <c r="B846" s="15" t="s">
        <v>110</v>
      </c>
      <c r="C846" s="15" t="s">
        <v>19</v>
      </c>
      <c r="D846" s="3" t="n">
        <v>0.586805555555556</v>
      </c>
      <c r="E846" s="3" t="n">
        <v>0.659722222222222</v>
      </c>
      <c r="G846" s="1" t="s">
        <v>320</v>
      </c>
      <c r="H846" s="15" t="s">
        <v>127</v>
      </c>
      <c r="I846" s="4" t="n">
        <v>187</v>
      </c>
      <c r="J846" s="4" t="n">
        <v>22040</v>
      </c>
      <c r="K846" s="5" t="n">
        <v>117.860962566845</v>
      </c>
    </row>
    <row r="847" customFormat="false" ht="13.2" hidden="false" customHeight="false" outlineLevel="0" collapsed="false">
      <c r="A847" s="2" t="n">
        <v>3394</v>
      </c>
      <c r="B847" s="15" t="s">
        <v>110</v>
      </c>
      <c r="C847" s="15" t="s">
        <v>19</v>
      </c>
      <c r="D847" s="3" t="n">
        <v>0.586805555555556</v>
      </c>
      <c r="E847" s="3" t="n">
        <v>0.659722222222222</v>
      </c>
      <c r="G847" s="1" t="s">
        <v>320</v>
      </c>
      <c r="H847" s="15" t="s">
        <v>193</v>
      </c>
      <c r="I847" s="4" t="n">
        <v>187</v>
      </c>
      <c r="J847" s="4" t="n">
        <v>25010</v>
      </c>
      <c r="K847" s="5" t="n">
        <v>133.743315508021</v>
      </c>
    </row>
    <row r="848" customFormat="false" ht="13.2" hidden="false" customHeight="false" outlineLevel="0" collapsed="false">
      <c r="A848" s="2" t="n">
        <v>3395</v>
      </c>
      <c r="B848" s="15" t="s">
        <v>110</v>
      </c>
      <c r="C848" s="15" t="s">
        <v>19</v>
      </c>
      <c r="D848" s="3" t="n">
        <v>0.586805555555556</v>
      </c>
      <c r="E848" s="3" t="n">
        <v>0.659722222222222</v>
      </c>
      <c r="G848" s="1" t="s">
        <v>320</v>
      </c>
      <c r="H848" s="15" t="s">
        <v>194</v>
      </c>
      <c r="I848" s="4" t="n">
        <v>187</v>
      </c>
      <c r="J848" s="4" t="n">
        <v>28090</v>
      </c>
      <c r="K848" s="5" t="n">
        <v>150.213903743316</v>
      </c>
    </row>
    <row r="849" customFormat="false" ht="13.2" hidden="false" customHeight="false" outlineLevel="0" collapsed="false">
      <c r="A849" s="2" t="n">
        <v>3396</v>
      </c>
      <c r="B849" s="15" t="s">
        <v>110</v>
      </c>
      <c r="C849" s="15" t="s">
        <v>19</v>
      </c>
      <c r="D849" s="3" t="n">
        <v>0.586805555555556</v>
      </c>
      <c r="E849" s="3" t="n">
        <v>0.659722222222222</v>
      </c>
      <c r="G849" s="1" t="s">
        <v>320</v>
      </c>
      <c r="H849" s="15" t="s">
        <v>196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397</v>
      </c>
      <c r="B850" s="15" t="s">
        <v>110</v>
      </c>
      <c r="C850" s="15" t="s">
        <v>19</v>
      </c>
      <c r="D850" s="3" t="n">
        <v>0.586805555555556</v>
      </c>
      <c r="E850" s="3" t="n">
        <v>0.659722222222222</v>
      </c>
      <c r="G850" s="1" t="s">
        <v>320</v>
      </c>
      <c r="H850" s="15" t="s">
        <v>137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398</v>
      </c>
      <c r="B851" s="15" t="s">
        <v>110</v>
      </c>
      <c r="C851" s="15" t="s">
        <v>19</v>
      </c>
      <c r="D851" s="3" t="n">
        <v>0.631944444444444</v>
      </c>
      <c r="E851" s="3" t="n">
        <v>0.701388888888889</v>
      </c>
      <c r="G851" s="1" t="s">
        <v>291</v>
      </c>
      <c r="H851" s="15" t="s">
        <v>191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399</v>
      </c>
      <c r="B852" s="15" t="s">
        <v>110</v>
      </c>
      <c r="C852" s="15" t="s">
        <v>19</v>
      </c>
      <c r="D852" s="3" t="n">
        <v>0.631944444444444</v>
      </c>
      <c r="E852" s="3" t="n">
        <v>0.701388888888889</v>
      </c>
      <c r="G852" s="1" t="s">
        <v>291</v>
      </c>
      <c r="H852" s="15" t="s">
        <v>105</v>
      </c>
      <c r="I852" s="4" t="n">
        <v>587</v>
      </c>
      <c r="J852" s="4" t="n">
        <v>35240</v>
      </c>
      <c r="K852" s="5" t="n">
        <v>60.0340715502555</v>
      </c>
    </row>
    <row r="853" customFormat="false" ht="13.2" hidden="false" customHeight="false" outlineLevel="0" collapsed="false">
      <c r="A853" s="2" t="n">
        <v>3400</v>
      </c>
      <c r="B853" s="15" t="s">
        <v>110</v>
      </c>
      <c r="C853" s="15" t="s">
        <v>19</v>
      </c>
      <c r="D853" s="3" t="n">
        <v>0.631944444444444</v>
      </c>
      <c r="E853" s="3" t="n">
        <v>0.701388888888889</v>
      </c>
      <c r="G853" s="1" t="s">
        <v>291</v>
      </c>
      <c r="H853" s="15" t="s">
        <v>192</v>
      </c>
      <c r="I853" s="4" t="n">
        <v>587</v>
      </c>
      <c r="J853" s="4" t="n">
        <v>38540</v>
      </c>
      <c r="K853" s="5" t="n">
        <v>65.6558773424191</v>
      </c>
    </row>
    <row r="854" customFormat="false" ht="13.2" hidden="false" customHeight="false" outlineLevel="0" collapsed="false">
      <c r="A854" s="2" t="n">
        <v>3401</v>
      </c>
      <c r="B854" s="15" t="s">
        <v>110</v>
      </c>
      <c r="C854" s="15" t="s">
        <v>19</v>
      </c>
      <c r="D854" s="3" t="n">
        <v>0.631944444444444</v>
      </c>
      <c r="E854" s="3" t="n">
        <v>0.701388888888889</v>
      </c>
      <c r="G854" s="1" t="s">
        <v>291</v>
      </c>
      <c r="H854" s="15" t="s">
        <v>22</v>
      </c>
      <c r="I854" s="4" t="n">
        <v>187</v>
      </c>
      <c r="J854" s="4" t="n">
        <v>15980</v>
      </c>
      <c r="K854" s="5" t="n">
        <v>85.4545454545455</v>
      </c>
    </row>
    <row r="855" customFormat="false" ht="13.2" hidden="false" customHeight="false" outlineLevel="0" collapsed="false">
      <c r="A855" s="2" t="n">
        <v>3402</v>
      </c>
      <c r="B855" s="15" t="s">
        <v>110</v>
      </c>
      <c r="C855" s="15" t="s">
        <v>19</v>
      </c>
      <c r="D855" s="3" t="n">
        <v>0.631944444444444</v>
      </c>
      <c r="E855" s="3" t="n">
        <v>0.701388888888889</v>
      </c>
      <c r="G855" s="1" t="s">
        <v>291</v>
      </c>
      <c r="H855" s="15" t="s">
        <v>91</v>
      </c>
      <c r="I855" s="4" t="n">
        <v>187</v>
      </c>
      <c r="J855" s="4" t="n">
        <v>15980</v>
      </c>
      <c r="K855" s="5" t="n">
        <v>85.4545454545455</v>
      </c>
    </row>
    <row r="856" customFormat="false" ht="13.2" hidden="false" customHeight="false" outlineLevel="0" collapsed="false">
      <c r="A856" s="2" t="n">
        <v>3403</v>
      </c>
      <c r="B856" s="15" t="s">
        <v>110</v>
      </c>
      <c r="C856" s="15" t="s">
        <v>19</v>
      </c>
      <c r="D856" s="3" t="n">
        <v>0.631944444444444</v>
      </c>
      <c r="E856" s="3" t="n">
        <v>0.701388888888889</v>
      </c>
      <c r="G856" s="1" t="s">
        <v>291</v>
      </c>
      <c r="H856" s="15" t="s">
        <v>127</v>
      </c>
      <c r="I856" s="4" t="n">
        <v>187</v>
      </c>
      <c r="J856" s="4" t="n">
        <v>22040</v>
      </c>
      <c r="K856" s="5" t="n">
        <v>117.860962566845</v>
      </c>
    </row>
    <row r="857" customFormat="false" ht="13.2" hidden="false" customHeight="false" outlineLevel="0" collapsed="false">
      <c r="A857" s="2" t="n">
        <v>3404</v>
      </c>
      <c r="B857" s="15" t="s">
        <v>110</v>
      </c>
      <c r="C857" s="15" t="s">
        <v>19</v>
      </c>
      <c r="D857" s="3" t="n">
        <v>0.631944444444444</v>
      </c>
      <c r="E857" s="3" t="n">
        <v>0.701388888888889</v>
      </c>
      <c r="G857" s="1" t="s">
        <v>291</v>
      </c>
      <c r="H857" s="15" t="s">
        <v>193</v>
      </c>
      <c r="I857" s="4" t="n">
        <v>187</v>
      </c>
      <c r="J857" s="4" t="n">
        <v>25010</v>
      </c>
      <c r="K857" s="5" t="n">
        <v>133.743315508021</v>
      </c>
    </row>
    <row r="858" customFormat="false" ht="13.2" hidden="false" customHeight="false" outlineLevel="0" collapsed="false">
      <c r="A858" s="2" t="n">
        <v>3405</v>
      </c>
      <c r="B858" s="15" t="s">
        <v>110</v>
      </c>
      <c r="C858" s="15" t="s">
        <v>19</v>
      </c>
      <c r="D858" s="3" t="n">
        <v>0.631944444444444</v>
      </c>
      <c r="E858" s="3" t="n">
        <v>0.701388888888889</v>
      </c>
      <c r="G858" s="1" t="s">
        <v>291</v>
      </c>
      <c r="H858" s="15" t="s">
        <v>194</v>
      </c>
      <c r="I858" s="4" t="n">
        <v>187</v>
      </c>
      <c r="J858" s="4" t="n">
        <v>28090</v>
      </c>
      <c r="K858" s="5" t="n">
        <v>150.213903743316</v>
      </c>
    </row>
    <row r="859" customFormat="false" ht="13.2" hidden="false" customHeight="false" outlineLevel="0" collapsed="false">
      <c r="A859" s="2" t="n">
        <v>3406</v>
      </c>
      <c r="B859" s="15" t="s">
        <v>110</v>
      </c>
      <c r="C859" s="15" t="s">
        <v>19</v>
      </c>
      <c r="D859" s="3" t="n">
        <v>0.631944444444444</v>
      </c>
      <c r="E859" s="3" t="n">
        <v>0.701388888888889</v>
      </c>
      <c r="G859" s="1" t="s">
        <v>291</v>
      </c>
      <c r="H859" s="15" t="s">
        <v>196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407</v>
      </c>
      <c r="B860" s="15" t="s">
        <v>110</v>
      </c>
      <c r="C860" s="15" t="s">
        <v>19</v>
      </c>
      <c r="D860" s="3" t="n">
        <v>0.631944444444444</v>
      </c>
      <c r="E860" s="3" t="n">
        <v>0.701388888888889</v>
      </c>
      <c r="G860" s="1" t="s">
        <v>291</v>
      </c>
      <c r="H860" s="15" t="s">
        <v>137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3408</v>
      </c>
      <c r="B861" s="15" t="s">
        <v>110</v>
      </c>
      <c r="C861" s="15" t="s">
        <v>19</v>
      </c>
      <c r="D861" s="3" t="n">
        <v>0.677083333333333</v>
      </c>
      <c r="E861" s="3" t="n">
        <v>0.75</v>
      </c>
      <c r="G861" s="1" t="s">
        <v>310</v>
      </c>
      <c r="H861" s="15" t="s">
        <v>191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409</v>
      </c>
      <c r="B862" s="15" t="s">
        <v>110</v>
      </c>
      <c r="C862" s="15" t="s">
        <v>19</v>
      </c>
      <c r="D862" s="3" t="n">
        <v>0.677083333333333</v>
      </c>
      <c r="E862" s="3" t="n">
        <v>0.75</v>
      </c>
      <c r="G862" s="1" t="s">
        <v>310</v>
      </c>
      <c r="H862" s="15" t="s">
        <v>105</v>
      </c>
      <c r="I862" s="4" t="n">
        <v>587</v>
      </c>
      <c r="J862" s="4" t="n">
        <v>35240</v>
      </c>
      <c r="K862" s="5" t="n">
        <v>60.0340715502555</v>
      </c>
    </row>
    <row r="863" customFormat="false" ht="13.2" hidden="false" customHeight="false" outlineLevel="0" collapsed="false">
      <c r="A863" s="2" t="n">
        <v>3410</v>
      </c>
      <c r="B863" s="15" t="s">
        <v>110</v>
      </c>
      <c r="C863" s="15" t="s">
        <v>19</v>
      </c>
      <c r="D863" s="3" t="n">
        <v>0.677083333333333</v>
      </c>
      <c r="E863" s="3" t="n">
        <v>0.75</v>
      </c>
      <c r="G863" s="1" t="s">
        <v>310</v>
      </c>
      <c r="H863" s="15" t="s">
        <v>192</v>
      </c>
      <c r="I863" s="4" t="n">
        <v>587</v>
      </c>
      <c r="J863" s="4" t="n">
        <v>38540</v>
      </c>
      <c r="K863" s="5" t="n">
        <v>65.6558773424191</v>
      </c>
    </row>
    <row r="864" customFormat="false" ht="13.2" hidden="false" customHeight="false" outlineLevel="0" collapsed="false">
      <c r="A864" s="2" t="n">
        <v>3411</v>
      </c>
      <c r="B864" s="15" t="s">
        <v>110</v>
      </c>
      <c r="C864" s="15" t="s">
        <v>19</v>
      </c>
      <c r="D864" s="3" t="n">
        <v>0.677083333333333</v>
      </c>
      <c r="E864" s="3" t="n">
        <v>0.75</v>
      </c>
      <c r="G864" s="1" t="s">
        <v>310</v>
      </c>
      <c r="H864" s="15" t="s">
        <v>22</v>
      </c>
      <c r="I864" s="4" t="n">
        <v>187</v>
      </c>
      <c r="J864" s="4" t="n">
        <v>14120</v>
      </c>
      <c r="K864" s="5" t="n">
        <v>75.5080213903743</v>
      </c>
    </row>
    <row r="865" customFormat="false" ht="13.2" hidden="false" customHeight="false" outlineLevel="0" collapsed="false">
      <c r="A865" s="2" t="n">
        <v>3412</v>
      </c>
      <c r="B865" s="15" t="s">
        <v>110</v>
      </c>
      <c r="C865" s="15" t="s">
        <v>19</v>
      </c>
      <c r="D865" s="3" t="n">
        <v>0.677083333333333</v>
      </c>
      <c r="E865" s="3" t="n">
        <v>0.75</v>
      </c>
      <c r="G865" s="1" t="s">
        <v>310</v>
      </c>
      <c r="H865" s="15" t="s">
        <v>91</v>
      </c>
      <c r="I865" s="4" t="n">
        <v>187</v>
      </c>
      <c r="J865" s="4" t="n">
        <v>15530</v>
      </c>
      <c r="K865" s="5" t="n">
        <v>83.048128342246</v>
      </c>
    </row>
    <row r="866" customFormat="false" ht="13.2" hidden="false" customHeight="false" outlineLevel="0" collapsed="false">
      <c r="A866" s="2" t="n">
        <v>3413</v>
      </c>
      <c r="B866" s="15" t="s">
        <v>110</v>
      </c>
      <c r="C866" s="15" t="s">
        <v>19</v>
      </c>
      <c r="D866" s="3" t="n">
        <v>0.677083333333333</v>
      </c>
      <c r="E866" s="3" t="n">
        <v>0.75</v>
      </c>
      <c r="G866" s="1" t="s">
        <v>310</v>
      </c>
      <c r="H866" s="15" t="s">
        <v>127</v>
      </c>
      <c r="I866" s="4" t="n">
        <v>187</v>
      </c>
      <c r="J866" s="4" t="n">
        <v>22040</v>
      </c>
      <c r="K866" s="5" t="n">
        <v>117.860962566845</v>
      </c>
    </row>
    <row r="867" customFormat="false" ht="13.2" hidden="false" customHeight="false" outlineLevel="0" collapsed="false">
      <c r="A867" s="2" t="n">
        <v>3414</v>
      </c>
      <c r="B867" s="15" t="s">
        <v>110</v>
      </c>
      <c r="C867" s="15" t="s">
        <v>19</v>
      </c>
      <c r="D867" s="3" t="n">
        <v>0.677083333333333</v>
      </c>
      <c r="E867" s="3" t="n">
        <v>0.75</v>
      </c>
      <c r="G867" s="1" t="s">
        <v>310</v>
      </c>
      <c r="H867" s="15" t="s">
        <v>193</v>
      </c>
      <c r="I867" s="4" t="n">
        <v>187</v>
      </c>
      <c r="J867" s="4" t="n">
        <v>25010</v>
      </c>
      <c r="K867" s="5" t="n">
        <v>133.743315508021</v>
      </c>
    </row>
    <row r="868" customFormat="false" ht="13.2" hidden="false" customHeight="false" outlineLevel="0" collapsed="false">
      <c r="A868" s="2" t="n">
        <v>3415</v>
      </c>
      <c r="B868" s="15" t="s">
        <v>110</v>
      </c>
      <c r="C868" s="15" t="s">
        <v>19</v>
      </c>
      <c r="D868" s="3" t="n">
        <v>0.677083333333333</v>
      </c>
      <c r="E868" s="3" t="n">
        <v>0.75</v>
      </c>
      <c r="G868" s="1" t="s">
        <v>310</v>
      </c>
      <c r="H868" s="15" t="s">
        <v>194</v>
      </c>
      <c r="I868" s="4" t="n">
        <v>187</v>
      </c>
      <c r="J868" s="4" t="n">
        <v>28090</v>
      </c>
      <c r="K868" s="5" t="n">
        <v>150.213903743316</v>
      </c>
    </row>
    <row r="869" customFormat="false" ht="13.2" hidden="false" customHeight="false" outlineLevel="0" collapsed="false">
      <c r="A869" s="2" t="n">
        <v>3416</v>
      </c>
      <c r="B869" s="15" t="s">
        <v>110</v>
      </c>
      <c r="C869" s="15" t="s">
        <v>19</v>
      </c>
      <c r="D869" s="3" t="n">
        <v>0.677083333333333</v>
      </c>
      <c r="E869" s="3" t="n">
        <v>0.75</v>
      </c>
      <c r="G869" s="1" t="s">
        <v>310</v>
      </c>
      <c r="H869" s="15" t="s">
        <v>196</v>
      </c>
      <c r="I869" s="4" t="n">
        <v>775</v>
      </c>
      <c r="J869" s="4" t="n">
        <v>65280</v>
      </c>
      <c r="K869" s="5" t="n">
        <v>84.2322580645161</v>
      </c>
    </row>
    <row r="870" customFormat="false" ht="13.2" hidden="false" customHeight="false" outlineLevel="0" collapsed="false">
      <c r="A870" s="2" t="n">
        <v>3417</v>
      </c>
      <c r="B870" s="15" t="s">
        <v>110</v>
      </c>
      <c r="C870" s="15" t="s">
        <v>19</v>
      </c>
      <c r="D870" s="3" t="n">
        <v>0.677083333333333</v>
      </c>
      <c r="E870" s="3" t="n">
        <v>0.75</v>
      </c>
      <c r="G870" s="1" t="s">
        <v>310</v>
      </c>
      <c r="H870" s="15" t="s">
        <v>137</v>
      </c>
      <c r="I870" s="4" t="n">
        <v>712</v>
      </c>
      <c r="J870" s="4" t="n">
        <v>50480</v>
      </c>
      <c r="K870" s="5" t="n">
        <v>70.8988764044944</v>
      </c>
    </row>
    <row r="871" customFormat="false" ht="13.2" hidden="false" customHeight="false" outlineLevel="0" collapsed="false">
      <c r="A871" s="2" t="n">
        <v>4322</v>
      </c>
      <c r="B871" s="15" t="s">
        <v>112</v>
      </c>
      <c r="C871" s="15" t="s">
        <v>19</v>
      </c>
      <c r="D871" s="3" t="n">
        <v>0.309027777777778</v>
      </c>
      <c r="E871" s="3" t="n">
        <v>0.361111111111111</v>
      </c>
      <c r="G871" s="1" t="s">
        <v>241</v>
      </c>
      <c r="H871" s="15" t="s">
        <v>191</v>
      </c>
      <c r="I871" s="4" t="n">
        <v>1258</v>
      </c>
      <c r="J871" s="4" t="n">
        <v>33240</v>
      </c>
      <c r="K871" s="5" t="n">
        <v>26.422893481717</v>
      </c>
    </row>
    <row r="872" customFormat="false" ht="13.2" hidden="false" customHeight="false" outlineLevel="0" collapsed="false">
      <c r="A872" s="2" t="n">
        <v>4323</v>
      </c>
      <c r="B872" s="15" t="s">
        <v>112</v>
      </c>
      <c r="C872" s="15" t="s">
        <v>19</v>
      </c>
      <c r="D872" s="3" t="n">
        <v>0.309027777777778</v>
      </c>
      <c r="E872" s="3" t="n">
        <v>0.361111111111111</v>
      </c>
      <c r="G872" s="1" t="s">
        <v>241</v>
      </c>
      <c r="H872" s="15" t="s">
        <v>105</v>
      </c>
      <c r="I872" s="4" t="n">
        <v>1043</v>
      </c>
      <c r="J872" s="4" t="n">
        <v>28240</v>
      </c>
      <c r="K872" s="5" t="n">
        <v>27.0757430488974</v>
      </c>
    </row>
    <row r="873" customFormat="false" ht="13.2" hidden="false" customHeight="false" outlineLevel="0" collapsed="false">
      <c r="A873" s="2" t="n">
        <v>4324</v>
      </c>
      <c r="B873" s="15" t="s">
        <v>112</v>
      </c>
      <c r="C873" s="15" t="s">
        <v>19</v>
      </c>
      <c r="D873" s="3" t="n">
        <v>0.309027777777778</v>
      </c>
      <c r="E873" s="3" t="n">
        <v>0.361111111111111</v>
      </c>
      <c r="G873" s="1" t="s">
        <v>241</v>
      </c>
      <c r="H873" s="15" t="s">
        <v>192</v>
      </c>
      <c r="I873" s="4" t="n">
        <v>1043</v>
      </c>
      <c r="J873" s="4" t="n">
        <v>29540</v>
      </c>
      <c r="K873" s="5" t="n">
        <v>28.3221476510067</v>
      </c>
    </row>
    <row r="874" customFormat="false" ht="13.2" hidden="false" customHeight="false" outlineLevel="0" collapsed="false">
      <c r="A874" s="2" t="n">
        <v>4325</v>
      </c>
      <c r="B874" s="15" t="s">
        <v>112</v>
      </c>
      <c r="C874" s="15" t="s">
        <v>19</v>
      </c>
      <c r="D874" s="3" t="n">
        <v>0.309027777777778</v>
      </c>
      <c r="E874" s="3" t="n">
        <v>0.361111111111111</v>
      </c>
      <c r="G874" s="1" t="s">
        <v>241</v>
      </c>
      <c r="H874" s="15" t="s">
        <v>22</v>
      </c>
      <c r="I874" s="4" t="n">
        <v>643</v>
      </c>
      <c r="J874" s="4" t="n">
        <v>15440</v>
      </c>
      <c r="K874" s="5" t="n">
        <v>24.0124416796268</v>
      </c>
    </row>
    <row r="875" customFormat="false" ht="13.2" hidden="false" customHeight="false" outlineLevel="0" collapsed="false">
      <c r="A875" s="2" t="n">
        <v>4326</v>
      </c>
      <c r="B875" s="15" t="s">
        <v>112</v>
      </c>
      <c r="C875" s="15" t="s">
        <v>19</v>
      </c>
      <c r="D875" s="3" t="n">
        <v>0.309027777777778</v>
      </c>
      <c r="E875" s="3" t="n">
        <v>0.361111111111111</v>
      </c>
      <c r="G875" s="1" t="s">
        <v>241</v>
      </c>
      <c r="H875" s="15" t="s">
        <v>91</v>
      </c>
      <c r="I875" s="4" t="n">
        <v>643</v>
      </c>
      <c r="J875" s="4" t="n">
        <v>16340</v>
      </c>
      <c r="K875" s="5" t="n">
        <v>25.4121306376361</v>
      </c>
    </row>
    <row r="876" customFormat="false" ht="13.2" hidden="false" customHeight="false" outlineLevel="0" collapsed="false">
      <c r="A876" s="2" t="n">
        <v>4327</v>
      </c>
      <c r="B876" s="15" t="s">
        <v>112</v>
      </c>
      <c r="C876" s="15" t="s">
        <v>19</v>
      </c>
      <c r="D876" s="3" t="n">
        <v>0.309027777777778</v>
      </c>
      <c r="E876" s="3" t="n">
        <v>0.361111111111111</v>
      </c>
      <c r="G876" s="1" t="s">
        <v>241</v>
      </c>
      <c r="H876" s="15" t="s">
        <v>127</v>
      </c>
      <c r="I876" s="4" t="n">
        <v>643</v>
      </c>
      <c r="J876" s="4" t="n">
        <v>16840</v>
      </c>
      <c r="K876" s="5" t="n">
        <v>26.1897356143079</v>
      </c>
    </row>
    <row r="877" customFormat="false" ht="13.2" hidden="false" customHeight="false" outlineLevel="0" collapsed="false">
      <c r="A877" s="2" t="n">
        <v>4328</v>
      </c>
      <c r="B877" s="15" t="s">
        <v>112</v>
      </c>
      <c r="C877" s="15" t="s">
        <v>19</v>
      </c>
      <c r="D877" s="3" t="n">
        <v>0.309027777777778</v>
      </c>
      <c r="E877" s="3" t="n">
        <v>0.361111111111111</v>
      </c>
      <c r="G877" s="1" t="s">
        <v>241</v>
      </c>
      <c r="H877" s="15" t="s">
        <v>193</v>
      </c>
      <c r="I877" s="4" t="n">
        <v>643</v>
      </c>
      <c r="J877" s="4" t="n">
        <v>18040</v>
      </c>
      <c r="K877" s="5" t="n">
        <v>28.0559875583204</v>
      </c>
    </row>
    <row r="878" customFormat="false" ht="13.2" hidden="false" customHeight="false" outlineLevel="0" collapsed="false">
      <c r="A878" s="2" t="n">
        <v>4329</v>
      </c>
      <c r="B878" s="15" t="s">
        <v>112</v>
      </c>
      <c r="C878" s="15" t="s">
        <v>19</v>
      </c>
      <c r="D878" s="3" t="n">
        <v>0.309027777777778</v>
      </c>
      <c r="E878" s="3" t="n">
        <v>0.361111111111111</v>
      </c>
      <c r="G878" s="1" t="s">
        <v>241</v>
      </c>
      <c r="H878" s="15" t="s">
        <v>194</v>
      </c>
      <c r="I878" s="4" t="n">
        <v>643</v>
      </c>
      <c r="J878" s="4" t="n">
        <v>20840</v>
      </c>
      <c r="K878" s="5" t="n">
        <v>32.4105754276827</v>
      </c>
    </row>
    <row r="879" customFormat="false" ht="13.2" hidden="false" customHeight="false" outlineLevel="0" collapsed="false">
      <c r="A879" s="2" t="n">
        <v>4330</v>
      </c>
      <c r="B879" s="15" t="s">
        <v>112</v>
      </c>
      <c r="C879" s="15" t="s">
        <v>19</v>
      </c>
      <c r="D879" s="3" t="n">
        <v>0.822916666666667</v>
      </c>
      <c r="E879" s="3" t="n">
        <v>0.878472222222222</v>
      </c>
      <c r="G879" s="1" t="s">
        <v>242</v>
      </c>
      <c r="H879" s="15" t="s">
        <v>191</v>
      </c>
      <c r="I879" s="4" t="n">
        <v>1258</v>
      </c>
      <c r="J879" s="4" t="n">
        <v>33240</v>
      </c>
      <c r="K879" s="5" t="n">
        <v>26.422893481717</v>
      </c>
    </row>
    <row r="880" customFormat="false" ht="13.2" hidden="false" customHeight="false" outlineLevel="0" collapsed="false">
      <c r="A880" s="2" t="n">
        <v>4331</v>
      </c>
      <c r="B880" s="15" t="s">
        <v>112</v>
      </c>
      <c r="C880" s="15" t="s">
        <v>19</v>
      </c>
      <c r="D880" s="3" t="n">
        <v>0.822916666666667</v>
      </c>
      <c r="E880" s="3" t="n">
        <v>0.878472222222222</v>
      </c>
      <c r="G880" s="1" t="s">
        <v>242</v>
      </c>
      <c r="H880" s="15" t="s">
        <v>105</v>
      </c>
      <c r="I880" s="4" t="n">
        <v>1043</v>
      </c>
      <c r="J880" s="4" t="n">
        <v>28240</v>
      </c>
      <c r="K880" s="5" t="n">
        <v>27.0757430488974</v>
      </c>
    </row>
    <row r="881" customFormat="false" ht="13.2" hidden="false" customHeight="false" outlineLevel="0" collapsed="false">
      <c r="A881" s="2" t="n">
        <v>4332</v>
      </c>
      <c r="B881" s="15" t="s">
        <v>112</v>
      </c>
      <c r="C881" s="15" t="s">
        <v>19</v>
      </c>
      <c r="D881" s="3" t="n">
        <v>0.822916666666667</v>
      </c>
      <c r="E881" s="3" t="n">
        <v>0.878472222222222</v>
      </c>
      <c r="G881" s="1" t="s">
        <v>242</v>
      </c>
      <c r="H881" s="15" t="s">
        <v>192</v>
      </c>
      <c r="I881" s="4" t="n">
        <v>1043</v>
      </c>
      <c r="J881" s="4" t="n">
        <v>29540</v>
      </c>
      <c r="K881" s="5" t="n">
        <v>28.3221476510067</v>
      </c>
    </row>
    <row r="882" customFormat="false" ht="13.2" hidden="false" customHeight="false" outlineLevel="0" collapsed="false">
      <c r="A882" s="2" t="n">
        <v>4333</v>
      </c>
      <c r="B882" s="15" t="s">
        <v>112</v>
      </c>
      <c r="C882" s="15" t="s">
        <v>19</v>
      </c>
      <c r="D882" s="3" t="n">
        <v>0.822916666666667</v>
      </c>
      <c r="E882" s="3" t="n">
        <v>0.878472222222222</v>
      </c>
      <c r="G882" s="1" t="s">
        <v>242</v>
      </c>
      <c r="H882" s="15" t="s">
        <v>22</v>
      </c>
      <c r="I882" s="4" t="n">
        <v>643</v>
      </c>
      <c r="J882" s="4" t="n">
        <v>15440</v>
      </c>
      <c r="K882" s="5" t="n">
        <v>24.0124416796268</v>
      </c>
    </row>
    <row r="883" customFormat="false" ht="13.2" hidden="false" customHeight="false" outlineLevel="0" collapsed="false">
      <c r="A883" s="2" t="n">
        <v>4334</v>
      </c>
      <c r="B883" s="15" t="s">
        <v>112</v>
      </c>
      <c r="C883" s="15" t="s">
        <v>19</v>
      </c>
      <c r="D883" s="3" t="n">
        <v>0.822916666666667</v>
      </c>
      <c r="E883" s="3" t="n">
        <v>0.878472222222222</v>
      </c>
      <c r="G883" s="1" t="s">
        <v>242</v>
      </c>
      <c r="H883" s="15" t="s">
        <v>91</v>
      </c>
      <c r="I883" s="4" t="n">
        <v>643</v>
      </c>
      <c r="J883" s="4" t="n">
        <v>16340</v>
      </c>
      <c r="K883" s="5" t="n">
        <v>25.4121306376361</v>
      </c>
    </row>
    <row r="884" customFormat="false" ht="13.2" hidden="false" customHeight="false" outlineLevel="0" collapsed="false">
      <c r="A884" s="2" t="n">
        <v>4335</v>
      </c>
      <c r="B884" s="15" t="s">
        <v>112</v>
      </c>
      <c r="C884" s="15" t="s">
        <v>19</v>
      </c>
      <c r="D884" s="3" t="n">
        <v>0.822916666666667</v>
      </c>
      <c r="E884" s="3" t="n">
        <v>0.878472222222222</v>
      </c>
      <c r="G884" s="1" t="s">
        <v>242</v>
      </c>
      <c r="H884" s="15" t="s">
        <v>127</v>
      </c>
      <c r="I884" s="4" t="n">
        <v>643</v>
      </c>
      <c r="J884" s="4" t="n">
        <v>16840</v>
      </c>
      <c r="K884" s="5" t="n">
        <v>26.1897356143079</v>
      </c>
    </row>
    <row r="885" customFormat="false" ht="13.2" hidden="false" customHeight="false" outlineLevel="0" collapsed="false">
      <c r="A885" s="2" t="n">
        <v>4336</v>
      </c>
      <c r="B885" s="15" t="s">
        <v>112</v>
      </c>
      <c r="C885" s="15" t="s">
        <v>19</v>
      </c>
      <c r="D885" s="3" t="n">
        <v>0.822916666666667</v>
      </c>
      <c r="E885" s="3" t="n">
        <v>0.878472222222222</v>
      </c>
      <c r="G885" s="1" t="s">
        <v>242</v>
      </c>
      <c r="H885" s="15" t="s">
        <v>193</v>
      </c>
      <c r="I885" s="4" t="n">
        <v>643</v>
      </c>
      <c r="J885" s="4" t="n">
        <v>18040</v>
      </c>
      <c r="K885" s="5" t="n">
        <v>28.0559875583204</v>
      </c>
    </row>
    <row r="886" customFormat="false" ht="13.2" hidden="false" customHeight="false" outlineLevel="0" collapsed="false">
      <c r="A886" s="2" t="n">
        <v>4337</v>
      </c>
      <c r="B886" s="15" t="s">
        <v>112</v>
      </c>
      <c r="C886" s="15" t="s">
        <v>19</v>
      </c>
      <c r="D886" s="3" t="n">
        <v>0.822916666666667</v>
      </c>
      <c r="E886" s="3" t="n">
        <v>0.878472222222222</v>
      </c>
      <c r="G886" s="1" t="s">
        <v>242</v>
      </c>
      <c r="H886" s="15" t="s">
        <v>194</v>
      </c>
      <c r="I886" s="4" t="n">
        <v>643</v>
      </c>
      <c r="J886" s="4" t="n">
        <v>20840</v>
      </c>
      <c r="K886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31</v>
      </c>
      <c r="B1" s="7"/>
      <c r="C1" s="7"/>
      <c r="D1" s="2" t="n">
        <f aca="false">COUNTA(D3:D10001)</f>
        <v>839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270</v>
      </c>
      <c r="K3" s="5" t="n">
        <v>11.3984461709212</v>
      </c>
    </row>
    <row r="4" customFormat="false" ht="13.2" hidden="false" customHeight="false" outlineLevel="0" collapsed="false">
      <c r="A4" s="2" t="n">
        <v>3651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270</v>
      </c>
      <c r="K4" s="5" t="n">
        <v>11.3984461709212</v>
      </c>
    </row>
    <row r="5" customFormat="false" ht="13.2" hidden="false" customHeight="false" outlineLevel="0" collapsed="false">
      <c r="A5" s="2" t="n">
        <v>365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663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0270</v>
      </c>
      <c r="K6" s="5" t="n">
        <v>11.3984461709212</v>
      </c>
    </row>
    <row r="7" customFormat="false" ht="13.2" hidden="false" customHeight="false" outlineLevel="0" collapsed="false">
      <c r="A7" s="2" t="n">
        <v>3670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675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3170</v>
      </c>
      <c r="K8" s="5" t="n">
        <v>14.6170921198668</v>
      </c>
    </row>
    <row r="9" customFormat="false" ht="13.2" hidden="false" customHeight="false" outlineLevel="0" collapsed="false">
      <c r="A9" s="2" t="n">
        <v>3684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22</v>
      </c>
      <c r="I9" s="4" t="n">
        <v>901</v>
      </c>
      <c r="J9" s="4" t="n">
        <v>10270</v>
      </c>
      <c r="K9" s="5" t="n">
        <v>11.3984461709212</v>
      </c>
    </row>
    <row r="10" customFormat="false" ht="13.2" hidden="false" customHeight="false" outlineLevel="0" collapsed="false">
      <c r="A10" s="2" t="n">
        <v>3691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696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22</v>
      </c>
      <c r="I11" s="4" t="n">
        <v>901</v>
      </c>
      <c r="J11" s="4" t="n">
        <v>13170</v>
      </c>
      <c r="K11" s="5" t="n">
        <v>14.6170921198668</v>
      </c>
    </row>
    <row r="12" customFormat="false" ht="13.2" hidden="false" customHeight="false" outlineLevel="0" collapsed="false">
      <c r="A12" s="2" t="n">
        <v>3703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708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13170</v>
      </c>
      <c r="K13" s="5" t="n">
        <v>14.6170921198668</v>
      </c>
    </row>
    <row r="14" customFormat="false" ht="13.2" hidden="false" customHeight="false" outlineLevel="0" collapsed="false">
      <c r="A14" s="2" t="n">
        <v>371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0270</v>
      </c>
      <c r="K14" s="5" t="n">
        <v>11.3984461709212</v>
      </c>
    </row>
    <row r="15" customFormat="false" ht="13.2" hidden="false" customHeight="false" outlineLevel="0" collapsed="false">
      <c r="A15" s="2" t="n">
        <v>3724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72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0270</v>
      </c>
      <c r="K16" s="5" t="n">
        <v>11.3984461709212</v>
      </c>
    </row>
    <row r="17" customFormat="false" ht="13.2" hidden="false" customHeight="false" outlineLevel="0" collapsed="false">
      <c r="A17" s="2" t="n">
        <v>373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741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0270</v>
      </c>
      <c r="K18" s="5" t="n">
        <v>11.3984461709212</v>
      </c>
    </row>
    <row r="19" customFormat="false" ht="13.2" hidden="false" customHeight="false" outlineLevel="0" collapsed="false">
      <c r="A19" s="2" t="n">
        <v>3749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757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22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3765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772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779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22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786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789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22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796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22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03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806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22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815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22</v>
      </c>
      <c r="I29" s="4" t="n">
        <v>187</v>
      </c>
      <c r="J29" s="4" t="n">
        <v>10270</v>
      </c>
      <c r="K29" s="5" t="n">
        <v>54.9197860962567</v>
      </c>
    </row>
    <row r="30" customFormat="false" ht="13.2" hidden="false" customHeight="false" outlineLevel="0" collapsed="false">
      <c r="A30" s="2" t="n">
        <v>3824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22</v>
      </c>
      <c r="I30" s="4" t="n">
        <v>187</v>
      </c>
      <c r="J30" s="4" t="n">
        <v>10270</v>
      </c>
      <c r="K30" s="5" t="n">
        <v>54.9197860962567</v>
      </c>
    </row>
    <row r="31" customFormat="false" ht="13.2" hidden="false" customHeight="false" outlineLevel="0" collapsed="false">
      <c r="A31" s="2" t="n">
        <v>3831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836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22</v>
      </c>
      <c r="I32" s="4" t="n">
        <v>187</v>
      </c>
      <c r="J32" s="4" t="n">
        <v>10270</v>
      </c>
      <c r="K32" s="5" t="n">
        <v>54.9197860962567</v>
      </c>
    </row>
    <row r="33" customFormat="false" ht="13.2" hidden="false" customHeight="false" outlineLevel="0" collapsed="false">
      <c r="A33" s="2" t="n">
        <v>3843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845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857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22</v>
      </c>
      <c r="I35" s="4" t="n">
        <v>187</v>
      </c>
      <c r="J35" s="4" t="n">
        <v>10270</v>
      </c>
      <c r="K35" s="5" t="n">
        <v>54.9197860962567</v>
      </c>
    </row>
    <row r="36" customFormat="false" ht="13.2" hidden="false" customHeight="false" outlineLevel="0" collapsed="false">
      <c r="A36" s="2" t="n">
        <v>3864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866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876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878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890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22</v>
      </c>
      <c r="I40" s="4" t="n">
        <v>187</v>
      </c>
      <c r="J40" s="4" t="n">
        <v>10270</v>
      </c>
      <c r="K40" s="5" t="n">
        <v>54.9197860962567</v>
      </c>
    </row>
    <row r="41" customFormat="false" ht="13.2" hidden="false" customHeight="false" outlineLevel="0" collapsed="false">
      <c r="A41" s="2" t="n">
        <v>3897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901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22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3909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608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22</v>
      </c>
      <c r="I45" s="4" t="n">
        <v>901</v>
      </c>
      <c r="J45" s="4" t="n">
        <v>10270</v>
      </c>
      <c r="K45" s="5" t="n">
        <v>11.3984461709212</v>
      </c>
    </row>
    <row r="46" customFormat="false" ht="13.2" hidden="false" customHeight="false" outlineLevel="0" collapsed="false">
      <c r="A46" s="2" t="n">
        <v>1615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620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22</v>
      </c>
      <c r="I47" s="4" t="n">
        <v>901</v>
      </c>
      <c r="J47" s="4" t="n">
        <v>10270</v>
      </c>
      <c r="K47" s="5" t="n">
        <v>11.3984461709212</v>
      </c>
    </row>
    <row r="48" customFormat="false" ht="13.2" hidden="false" customHeight="false" outlineLevel="0" collapsed="false">
      <c r="A48" s="2" t="n">
        <v>1629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22</v>
      </c>
      <c r="I48" s="4" t="n">
        <v>901</v>
      </c>
      <c r="J48" s="4" t="n">
        <v>10270</v>
      </c>
      <c r="K48" s="5" t="n">
        <v>11.3984461709212</v>
      </c>
    </row>
    <row r="49" customFormat="false" ht="13.2" hidden="false" customHeight="false" outlineLevel="0" collapsed="false">
      <c r="A49" s="2" t="n">
        <v>1636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641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22</v>
      </c>
      <c r="I50" s="4" t="n">
        <v>901</v>
      </c>
      <c r="J50" s="4" t="n">
        <v>10270</v>
      </c>
      <c r="K50" s="5" t="n">
        <v>11.3984461709212</v>
      </c>
    </row>
    <row r="51" customFormat="false" ht="13.2" hidden="false" customHeight="false" outlineLevel="0" collapsed="false">
      <c r="A51" s="2" t="n">
        <v>1648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653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22</v>
      </c>
      <c r="I52" s="4" t="n">
        <v>901</v>
      </c>
      <c r="J52" s="4" t="n">
        <v>10270</v>
      </c>
      <c r="K52" s="5" t="n">
        <v>11.3984461709212</v>
      </c>
    </row>
    <row r="53" customFormat="false" ht="13.2" hidden="false" customHeight="false" outlineLevel="0" collapsed="false">
      <c r="A53" s="2" t="n">
        <v>1662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22</v>
      </c>
      <c r="I53" s="4" t="n">
        <v>901</v>
      </c>
      <c r="J53" s="4" t="n">
        <v>10270</v>
      </c>
      <c r="K53" s="5" t="n">
        <v>11.3984461709212</v>
      </c>
    </row>
    <row r="54" customFormat="false" ht="13.2" hidden="false" customHeight="false" outlineLevel="0" collapsed="false">
      <c r="A54" s="2" t="n">
        <v>166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674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22</v>
      </c>
      <c r="I55" s="4" t="n">
        <v>901</v>
      </c>
      <c r="J55" s="4" t="n">
        <v>10270</v>
      </c>
      <c r="K55" s="5" t="n">
        <v>11.3984461709212</v>
      </c>
    </row>
    <row r="56" customFormat="false" ht="13.2" hidden="false" customHeight="false" outlineLevel="0" collapsed="false">
      <c r="A56" s="2" t="n">
        <v>1683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56</v>
      </c>
      <c r="H56" s="15" t="s">
        <v>22</v>
      </c>
      <c r="I56" s="4" t="n">
        <v>901</v>
      </c>
      <c r="J56" s="4" t="n">
        <v>10270</v>
      </c>
      <c r="K56" s="5" t="n">
        <v>11.3984461709212</v>
      </c>
    </row>
    <row r="57" customFormat="false" ht="13.2" hidden="false" customHeight="false" outlineLevel="0" collapsed="false">
      <c r="A57" s="2" t="n">
        <v>1690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26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695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22</v>
      </c>
      <c r="I58" s="4" t="n">
        <v>901</v>
      </c>
      <c r="J58" s="4" t="n">
        <v>10270</v>
      </c>
      <c r="K58" s="5" t="n">
        <v>11.3984461709212</v>
      </c>
    </row>
    <row r="59" customFormat="false" ht="13.2" hidden="false" customHeight="false" outlineLevel="0" collapsed="false">
      <c r="A59" s="2" t="n">
        <v>1704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22</v>
      </c>
      <c r="I59" s="4" t="n">
        <v>901</v>
      </c>
      <c r="J59" s="4" t="n">
        <v>10270</v>
      </c>
      <c r="K59" s="5" t="n">
        <v>11.3984461709212</v>
      </c>
    </row>
    <row r="60" customFormat="false" ht="13.2" hidden="false" customHeight="false" outlineLevel="0" collapsed="false">
      <c r="A60" s="2" t="n">
        <v>1711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2141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22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49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57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560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22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567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21940</v>
      </c>
      <c r="K65" s="5" t="n">
        <v>17.9541734860884</v>
      </c>
    </row>
    <row r="66" customFormat="false" ht="13.2" hidden="false" customHeight="false" outlineLevel="0" collapsed="false">
      <c r="A66" s="2" t="n">
        <v>2570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22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577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22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584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587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22</v>
      </c>
      <c r="I69" s="4" t="n">
        <v>493</v>
      </c>
      <c r="J69" s="4" t="n">
        <v>13840</v>
      </c>
      <c r="K69" s="5" t="n">
        <v>28.0730223123732</v>
      </c>
    </row>
    <row r="70" customFormat="false" ht="13.2" hidden="false" customHeight="false" outlineLevel="0" collapsed="false">
      <c r="A70" s="2" t="n">
        <v>2594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22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09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312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17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313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19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266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327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267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29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314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37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315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39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47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49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16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357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17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359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367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369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276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377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277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299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22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307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22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642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22</v>
      </c>
      <c r="I89" s="23" t="n">
        <v>901</v>
      </c>
      <c r="J89" s="23" t="n">
        <v>10270</v>
      </c>
      <c r="K89" s="24" t="n">
        <v>11.3984461709212</v>
      </c>
      <c r="L89" s="23"/>
      <c r="M89" s="23"/>
      <c r="N89" s="24"/>
    </row>
    <row r="90" customFormat="false" ht="13.2" hidden="false" customHeight="false" outlineLevel="0" collapsed="false">
      <c r="A90" s="2" t="n">
        <v>1641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22</v>
      </c>
      <c r="I90" s="4" t="n">
        <v>901</v>
      </c>
      <c r="J90" s="4" t="n">
        <v>10270</v>
      </c>
      <c r="K90" s="5" t="n">
        <v>11.3984461709212</v>
      </c>
      <c r="L90" s="4" t="n">
        <f aca="false">I89+I90</f>
        <v>1802</v>
      </c>
      <c r="M90" s="4" t="n">
        <f aca="false">J89+J90</f>
        <v>20540</v>
      </c>
      <c r="N90" s="5" t="n">
        <f aca="false">M90/L90</f>
        <v>11.3984461709212</v>
      </c>
    </row>
    <row r="91" customFormat="false" ht="13.2" hidden="false" customHeight="false" outlineLevel="0" collapsed="false">
      <c r="A91" s="2" t="n">
        <v>1648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50140</v>
      </c>
      <c r="N91" s="5" t="n">
        <f aca="false">M91/L91</f>
        <v>17.8879771673207</v>
      </c>
    </row>
    <row r="92" customFormat="false" ht="13.2" hidden="false" customHeight="false" outlineLevel="0" collapsed="false">
      <c r="A92" s="2" t="n">
        <v>1653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22</v>
      </c>
      <c r="I92" s="4" t="n">
        <v>901</v>
      </c>
      <c r="J92" s="4" t="n">
        <v>10270</v>
      </c>
      <c r="K92" s="5" t="n">
        <v>11.3984461709212</v>
      </c>
      <c r="L92" s="4" t="n">
        <f aca="false">I89+I92</f>
        <v>1802</v>
      </c>
      <c r="M92" s="4" t="n">
        <f aca="false">J89+J92</f>
        <v>20540</v>
      </c>
      <c r="N92" s="5" t="n">
        <f aca="false">M92/L92</f>
        <v>11.3984461709212</v>
      </c>
    </row>
    <row r="93" customFormat="false" ht="13.2" hidden="false" customHeight="false" outlineLevel="0" collapsed="false">
      <c r="A93" s="2" t="n">
        <v>1662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22</v>
      </c>
      <c r="I93" s="4" t="n">
        <v>901</v>
      </c>
      <c r="J93" s="4" t="n">
        <v>10270</v>
      </c>
      <c r="K93" s="5" t="n">
        <v>11.3984461709212</v>
      </c>
      <c r="L93" s="4" t="n">
        <f aca="false">I89+I93</f>
        <v>1802</v>
      </c>
      <c r="M93" s="4" t="n">
        <f aca="false">J89+J93</f>
        <v>20540</v>
      </c>
      <c r="N93" s="5" t="n">
        <f aca="false">M93/L93</f>
        <v>11.3984461709212</v>
      </c>
    </row>
    <row r="94" customFormat="false" ht="13.2" hidden="false" customHeight="false" outlineLevel="0" collapsed="false">
      <c r="A94" s="2" t="n">
        <v>1669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50140</v>
      </c>
      <c r="N94" s="5" t="n">
        <f aca="false">M94/L94</f>
        <v>17.8879771673207</v>
      </c>
    </row>
    <row r="95" customFormat="false" ht="13.2" hidden="false" customHeight="false" outlineLevel="0" collapsed="false">
      <c r="A95" s="2" t="n">
        <v>1674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22</v>
      </c>
      <c r="I95" s="4" t="n">
        <v>901</v>
      </c>
      <c r="J95" s="4" t="n">
        <v>10270</v>
      </c>
      <c r="K95" s="5" t="n">
        <v>11.3984461709212</v>
      </c>
      <c r="L95" s="4" t="n">
        <f aca="false">I89+I95</f>
        <v>1802</v>
      </c>
      <c r="M95" s="4" t="n">
        <f aca="false">J89+J95</f>
        <v>20540</v>
      </c>
      <c r="N95" s="5" t="n">
        <f aca="false">M95/L95</f>
        <v>11.3984461709212</v>
      </c>
    </row>
    <row r="96" customFormat="false" ht="13.2" hidden="false" customHeight="false" outlineLevel="0" collapsed="false">
      <c r="A96" s="2" t="n">
        <v>1683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56</v>
      </c>
      <c r="H96" s="15" t="s">
        <v>22</v>
      </c>
      <c r="I96" s="4" t="n">
        <v>901</v>
      </c>
      <c r="J96" s="4" t="n">
        <v>10270</v>
      </c>
      <c r="K96" s="5" t="n">
        <v>11.3984461709212</v>
      </c>
      <c r="L96" s="4" t="n">
        <f aca="false">I89+I96</f>
        <v>1802</v>
      </c>
      <c r="M96" s="4" t="n">
        <f aca="false">J89+J96</f>
        <v>20540</v>
      </c>
      <c r="N96" s="5" t="n">
        <f aca="false">M96/L96</f>
        <v>11.3984461709212</v>
      </c>
    </row>
    <row r="97" customFormat="false" ht="13.2" hidden="false" customHeight="false" outlineLevel="0" collapsed="false">
      <c r="A97" s="2" t="n">
        <v>1690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26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46440</v>
      </c>
      <c r="N97" s="5" t="n">
        <f aca="false">M97/L97</f>
        <v>16.5679628968962</v>
      </c>
    </row>
    <row r="98" customFormat="false" ht="13.2" hidden="false" customHeight="false" outlineLevel="0" collapsed="false">
      <c r="A98" s="2" t="n">
        <v>1695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22</v>
      </c>
      <c r="I98" s="4" t="n">
        <v>901</v>
      </c>
      <c r="J98" s="4" t="n">
        <v>10270</v>
      </c>
      <c r="K98" s="5" t="n">
        <v>11.3984461709212</v>
      </c>
      <c r="L98" s="4" t="n">
        <f aca="false">I89+I98</f>
        <v>1802</v>
      </c>
      <c r="M98" s="4" t="n">
        <f aca="false">J89+J98</f>
        <v>20540</v>
      </c>
      <c r="N98" s="5" t="n">
        <f aca="false">M98/L98</f>
        <v>11.3984461709212</v>
      </c>
    </row>
    <row r="99" customFormat="false" ht="13.2" hidden="false" customHeight="false" outlineLevel="0" collapsed="false">
      <c r="A99" s="2" t="n">
        <v>1704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22</v>
      </c>
      <c r="I99" s="4" t="n">
        <v>901</v>
      </c>
      <c r="J99" s="4" t="n">
        <v>10270</v>
      </c>
      <c r="K99" s="5" t="n">
        <v>11.3984461709212</v>
      </c>
      <c r="L99" s="4" t="n">
        <f aca="false">I89+I99</f>
        <v>1802</v>
      </c>
      <c r="M99" s="4" t="n">
        <f aca="false">J89+J99</f>
        <v>20540</v>
      </c>
      <c r="N99" s="5" t="n">
        <f aca="false">M99/L99</f>
        <v>11.3984461709212</v>
      </c>
    </row>
    <row r="100" customFormat="false" ht="13.2" hidden="false" customHeight="false" outlineLevel="0" collapsed="false">
      <c r="A100" s="2" t="n">
        <v>1711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50140</v>
      </c>
      <c r="N100" s="5" t="n">
        <f aca="false">M100/L100</f>
        <v>17.8879771673207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651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22</v>
      </c>
      <c r="I102" s="23" t="n">
        <v>901</v>
      </c>
      <c r="J102" s="23" t="n">
        <v>10270</v>
      </c>
      <c r="K102" s="24" t="n">
        <v>11.3984461709212</v>
      </c>
      <c r="L102" s="23"/>
      <c r="M102" s="23"/>
      <c r="N102" s="24"/>
    </row>
    <row r="103" customFormat="false" ht="13.2" hidden="false" customHeight="false" outlineLevel="0" collapsed="false">
      <c r="A103" s="2" t="n">
        <v>1641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22</v>
      </c>
      <c r="I103" s="4" t="n">
        <v>901</v>
      </c>
      <c r="J103" s="4" t="n">
        <v>10270</v>
      </c>
      <c r="K103" s="5" t="n">
        <v>11.3984461709212</v>
      </c>
      <c r="L103" s="4" t="n">
        <f aca="false">I102+I103</f>
        <v>1802</v>
      </c>
      <c r="M103" s="4" t="n">
        <f aca="false">J102+J103</f>
        <v>20540</v>
      </c>
      <c r="N103" s="5" t="n">
        <f aca="false">M103/L103</f>
        <v>11.3984461709212</v>
      </c>
    </row>
    <row r="104" customFormat="false" ht="13.2" hidden="false" customHeight="false" outlineLevel="0" collapsed="false">
      <c r="A104" s="2" t="n">
        <v>1648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50140</v>
      </c>
      <c r="N104" s="5" t="n">
        <f aca="false">M104/L104</f>
        <v>17.8879771673207</v>
      </c>
    </row>
    <row r="105" customFormat="false" ht="13.2" hidden="false" customHeight="false" outlineLevel="0" collapsed="false">
      <c r="A105" s="2" t="n">
        <v>1653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22</v>
      </c>
      <c r="I105" s="4" t="n">
        <v>901</v>
      </c>
      <c r="J105" s="4" t="n">
        <v>10270</v>
      </c>
      <c r="K105" s="5" t="n">
        <v>11.3984461709212</v>
      </c>
      <c r="L105" s="4" t="n">
        <f aca="false">I102+I105</f>
        <v>1802</v>
      </c>
      <c r="M105" s="4" t="n">
        <f aca="false">J102+J105</f>
        <v>20540</v>
      </c>
      <c r="N105" s="5" t="n">
        <f aca="false">M105/L105</f>
        <v>11.3984461709212</v>
      </c>
    </row>
    <row r="106" customFormat="false" ht="13.2" hidden="false" customHeight="false" outlineLevel="0" collapsed="false">
      <c r="A106" s="2" t="n">
        <v>1662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22</v>
      </c>
      <c r="I106" s="4" t="n">
        <v>901</v>
      </c>
      <c r="J106" s="4" t="n">
        <v>10270</v>
      </c>
      <c r="K106" s="5" t="n">
        <v>11.3984461709212</v>
      </c>
      <c r="L106" s="4" t="n">
        <f aca="false">I102+I106</f>
        <v>1802</v>
      </c>
      <c r="M106" s="4" t="n">
        <f aca="false">J102+J106</f>
        <v>20540</v>
      </c>
      <c r="N106" s="5" t="n">
        <f aca="false">M106/L106</f>
        <v>11.3984461709212</v>
      </c>
    </row>
    <row r="107" customFormat="false" ht="13.2" hidden="false" customHeight="false" outlineLevel="0" collapsed="false">
      <c r="A107" s="2" t="n">
        <v>1669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50140</v>
      </c>
      <c r="N107" s="5" t="n">
        <f aca="false">M107/L107</f>
        <v>17.8879771673207</v>
      </c>
    </row>
    <row r="108" customFormat="false" ht="13.2" hidden="false" customHeight="false" outlineLevel="0" collapsed="false">
      <c r="A108" s="2" t="n">
        <v>1674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22</v>
      </c>
      <c r="I108" s="4" t="n">
        <v>901</v>
      </c>
      <c r="J108" s="4" t="n">
        <v>10270</v>
      </c>
      <c r="K108" s="5" t="n">
        <v>11.3984461709212</v>
      </c>
      <c r="L108" s="4" t="n">
        <f aca="false">I102+I108</f>
        <v>1802</v>
      </c>
      <c r="M108" s="4" t="n">
        <f aca="false">J102+J108</f>
        <v>20540</v>
      </c>
      <c r="N108" s="5" t="n">
        <f aca="false">M108/L108</f>
        <v>11.3984461709212</v>
      </c>
    </row>
    <row r="109" customFormat="false" ht="13.2" hidden="false" customHeight="false" outlineLevel="0" collapsed="false">
      <c r="A109" s="2" t="n">
        <v>1683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56</v>
      </c>
      <c r="H109" s="15" t="s">
        <v>22</v>
      </c>
      <c r="I109" s="4" t="n">
        <v>901</v>
      </c>
      <c r="J109" s="4" t="n">
        <v>10270</v>
      </c>
      <c r="K109" s="5" t="n">
        <v>11.3984461709212</v>
      </c>
      <c r="L109" s="4" t="n">
        <f aca="false">I102+I109</f>
        <v>1802</v>
      </c>
      <c r="M109" s="4" t="n">
        <f aca="false">J102+J109</f>
        <v>20540</v>
      </c>
      <c r="N109" s="5" t="n">
        <f aca="false">M109/L109</f>
        <v>11.3984461709212</v>
      </c>
    </row>
    <row r="110" customFormat="false" ht="13.2" hidden="false" customHeight="false" outlineLevel="0" collapsed="false">
      <c r="A110" s="2" t="n">
        <v>1690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26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46440</v>
      </c>
      <c r="N110" s="5" t="n">
        <f aca="false">M110/L110</f>
        <v>16.5679628968962</v>
      </c>
    </row>
    <row r="111" customFormat="false" ht="13.2" hidden="false" customHeight="false" outlineLevel="0" collapsed="false">
      <c r="A111" s="2" t="n">
        <v>1695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22</v>
      </c>
      <c r="I111" s="4" t="n">
        <v>901</v>
      </c>
      <c r="J111" s="4" t="n">
        <v>10270</v>
      </c>
      <c r="K111" s="5" t="n">
        <v>11.3984461709212</v>
      </c>
      <c r="L111" s="4" t="n">
        <f aca="false">I102+I111</f>
        <v>1802</v>
      </c>
      <c r="M111" s="4" t="n">
        <f aca="false">J102+J111</f>
        <v>20540</v>
      </c>
      <c r="N111" s="5" t="n">
        <f aca="false">M111/L111</f>
        <v>11.3984461709212</v>
      </c>
    </row>
    <row r="112" customFormat="false" ht="13.2" hidden="false" customHeight="false" outlineLevel="0" collapsed="false">
      <c r="A112" s="2" t="n">
        <v>1704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22</v>
      </c>
      <c r="I112" s="4" t="n">
        <v>901</v>
      </c>
      <c r="J112" s="4" t="n">
        <v>10270</v>
      </c>
      <c r="K112" s="5" t="n">
        <v>11.3984461709212</v>
      </c>
      <c r="L112" s="4" t="n">
        <f aca="false">I102+I112</f>
        <v>1802</v>
      </c>
      <c r="M112" s="4" t="n">
        <f aca="false">J102+J112</f>
        <v>20540</v>
      </c>
      <c r="N112" s="5" t="n">
        <f aca="false">M112/L112</f>
        <v>11.3984461709212</v>
      </c>
    </row>
    <row r="113" customFormat="false" ht="13.2" hidden="false" customHeight="false" outlineLevel="0" collapsed="false">
      <c r="A113" s="2" t="n">
        <v>1711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50140</v>
      </c>
      <c r="N113" s="5" t="n">
        <f aca="false">M113/L113</f>
        <v>17.8879771673207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658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641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22</v>
      </c>
      <c r="I116" s="4" t="n">
        <v>901</v>
      </c>
      <c r="J116" s="4" t="n">
        <v>10270</v>
      </c>
      <c r="K116" s="5" t="n">
        <v>11.3984461709212</v>
      </c>
      <c r="L116" s="4" t="n">
        <f aca="false">I115+I116</f>
        <v>2803</v>
      </c>
      <c r="M116" s="4" t="n">
        <f aca="false">J115+J116</f>
        <v>46440</v>
      </c>
      <c r="N116" s="5" t="n">
        <f aca="false">M116/L116</f>
        <v>16.5679628968962</v>
      </c>
    </row>
    <row r="117" customFormat="false" ht="13.2" hidden="false" customHeight="false" outlineLevel="0" collapsed="false">
      <c r="A117" s="2" t="n">
        <v>1648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653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22</v>
      </c>
      <c r="I118" s="4" t="n">
        <v>901</v>
      </c>
      <c r="J118" s="4" t="n">
        <v>10270</v>
      </c>
      <c r="K118" s="5" t="n">
        <v>11.3984461709212</v>
      </c>
      <c r="L118" s="4" t="n">
        <f aca="false">I115+I118</f>
        <v>2803</v>
      </c>
      <c r="M118" s="4" t="n">
        <f aca="false">J115+J118</f>
        <v>46440</v>
      </c>
      <c r="N118" s="5" t="n">
        <f aca="false">M118/L118</f>
        <v>16.5679628968962</v>
      </c>
    </row>
    <row r="119" customFormat="false" ht="13.2" hidden="false" customHeight="false" outlineLevel="0" collapsed="false">
      <c r="A119" s="2" t="n">
        <v>1662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22</v>
      </c>
      <c r="I119" s="4" t="n">
        <v>901</v>
      </c>
      <c r="J119" s="4" t="n">
        <v>10270</v>
      </c>
      <c r="K119" s="5" t="n">
        <v>11.3984461709212</v>
      </c>
      <c r="L119" s="4" t="n">
        <f aca="false">I115+I119</f>
        <v>2803</v>
      </c>
      <c r="M119" s="4" t="n">
        <f aca="false">J115+J119</f>
        <v>46440</v>
      </c>
      <c r="N119" s="5" t="n">
        <f aca="false">M119/L119</f>
        <v>16.5679628968962</v>
      </c>
    </row>
    <row r="120" customFormat="false" ht="13.2" hidden="false" customHeight="false" outlineLevel="0" collapsed="false">
      <c r="A120" s="2" t="n">
        <v>1669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674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22</v>
      </c>
      <c r="I121" s="4" t="n">
        <v>901</v>
      </c>
      <c r="J121" s="4" t="n">
        <v>10270</v>
      </c>
      <c r="K121" s="5" t="n">
        <v>11.3984461709212</v>
      </c>
      <c r="L121" s="4" t="n">
        <f aca="false">I115+I121</f>
        <v>2803</v>
      </c>
      <c r="M121" s="4" t="n">
        <f aca="false">J115+J121</f>
        <v>46440</v>
      </c>
      <c r="N121" s="5" t="n">
        <f aca="false">M121/L121</f>
        <v>16.5679628968962</v>
      </c>
    </row>
    <row r="122" customFormat="false" ht="13.2" hidden="false" customHeight="false" outlineLevel="0" collapsed="false">
      <c r="A122" s="2" t="n">
        <v>1683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56</v>
      </c>
      <c r="H122" s="15" t="s">
        <v>22</v>
      </c>
      <c r="I122" s="4" t="n">
        <v>901</v>
      </c>
      <c r="J122" s="4" t="n">
        <v>10270</v>
      </c>
      <c r="K122" s="5" t="n">
        <v>11.3984461709212</v>
      </c>
      <c r="L122" s="4" t="n">
        <f aca="false">I115+I122</f>
        <v>2803</v>
      </c>
      <c r="M122" s="4" t="n">
        <f aca="false">J115+J122</f>
        <v>46440</v>
      </c>
      <c r="N122" s="5" t="n">
        <f aca="false">M122/L122</f>
        <v>16.5679628968962</v>
      </c>
    </row>
    <row r="123" customFormat="false" ht="13.2" hidden="false" customHeight="false" outlineLevel="0" collapsed="false">
      <c r="A123" s="2" t="n">
        <v>1690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26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695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22</v>
      </c>
      <c r="I124" s="4" t="n">
        <v>901</v>
      </c>
      <c r="J124" s="4" t="n">
        <v>10270</v>
      </c>
      <c r="K124" s="5" t="n">
        <v>11.3984461709212</v>
      </c>
      <c r="L124" s="4" t="n">
        <f aca="false">I115+I124</f>
        <v>2803</v>
      </c>
      <c r="M124" s="4" t="n">
        <f aca="false">J115+J124</f>
        <v>46440</v>
      </c>
      <c r="N124" s="5" t="n">
        <f aca="false">M124/L124</f>
        <v>16.5679628968962</v>
      </c>
    </row>
    <row r="125" customFormat="false" ht="13.2" hidden="false" customHeight="false" outlineLevel="0" collapsed="false">
      <c r="A125" s="2" t="n">
        <v>1704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22</v>
      </c>
      <c r="I125" s="4" t="n">
        <v>901</v>
      </c>
      <c r="J125" s="4" t="n">
        <v>10270</v>
      </c>
      <c r="K125" s="5" t="n">
        <v>11.3984461709212</v>
      </c>
      <c r="L125" s="4" t="n">
        <f aca="false">I115+I125</f>
        <v>2803</v>
      </c>
      <c r="M125" s="4" t="n">
        <f aca="false">J115+J125</f>
        <v>46440</v>
      </c>
      <c r="N125" s="5" t="n">
        <f aca="false">M125/L125</f>
        <v>16.5679628968962</v>
      </c>
    </row>
    <row r="126" customFormat="false" ht="13.2" hidden="false" customHeight="false" outlineLevel="0" collapsed="false">
      <c r="A126" s="2" t="n">
        <v>1711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663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22</v>
      </c>
      <c r="I128" s="23" t="n">
        <v>901</v>
      </c>
      <c r="J128" s="23" t="n">
        <v>10270</v>
      </c>
      <c r="K128" s="24" t="n">
        <v>11.3984461709212</v>
      </c>
      <c r="L128" s="23"/>
      <c r="M128" s="23"/>
      <c r="N128" s="24"/>
    </row>
    <row r="129" customFormat="false" ht="13.2" hidden="false" customHeight="false" outlineLevel="0" collapsed="false">
      <c r="A129" s="2" t="n">
        <v>1653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22</v>
      </c>
      <c r="I129" s="4" t="n">
        <v>901</v>
      </c>
      <c r="J129" s="4" t="n">
        <v>10270</v>
      </c>
      <c r="K129" s="5" t="n">
        <v>11.3984461709212</v>
      </c>
      <c r="L129" s="4" t="n">
        <f aca="false">I128+I129</f>
        <v>1802</v>
      </c>
      <c r="M129" s="4" t="n">
        <f aca="false">J128+J129</f>
        <v>20540</v>
      </c>
      <c r="N129" s="5" t="n">
        <f aca="false">M129/L129</f>
        <v>11.3984461709212</v>
      </c>
    </row>
    <row r="130" customFormat="false" ht="13.2" hidden="false" customHeight="false" outlineLevel="0" collapsed="false">
      <c r="A130" s="2" t="n">
        <v>1662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22</v>
      </c>
      <c r="I130" s="4" t="n">
        <v>901</v>
      </c>
      <c r="J130" s="4" t="n">
        <v>10270</v>
      </c>
      <c r="K130" s="5" t="n">
        <v>11.3984461709212</v>
      </c>
      <c r="L130" s="4" t="n">
        <f aca="false">I128+I130</f>
        <v>1802</v>
      </c>
      <c r="M130" s="4" t="n">
        <f aca="false">J128+J130</f>
        <v>20540</v>
      </c>
      <c r="N130" s="5" t="n">
        <f aca="false">M130/L130</f>
        <v>11.3984461709212</v>
      </c>
    </row>
    <row r="131" customFormat="false" ht="13.2" hidden="false" customHeight="false" outlineLevel="0" collapsed="false">
      <c r="A131" s="2" t="n">
        <v>1669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50140</v>
      </c>
      <c r="N131" s="5" t="n">
        <f aca="false">M131/L131</f>
        <v>17.8879771673207</v>
      </c>
    </row>
    <row r="132" customFormat="false" ht="13.2" hidden="false" customHeight="false" outlineLevel="0" collapsed="false">
      <c r="A132" s="2" t="n">
        <v>1674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22</v>
      </c>
      <c r="I132" s="4" t="n">
        <v>901</v>
      </c>
      <c r="J132" s="4" t="n">
        <v>10270</v>
      </c>
      <c r="K132" s="5" t="n">
        <v>11.3984461709212</v>
      </c>
      <c r="L132" s="4" t="n">
        <f aca="false">I128+I132</f>
        <v>1802</v>
      </c>
      <c r="M132" s="4" t="n">
        <f aca="false">J128+J132</f>
        <v>20540</v>
      </c>
      <c r="N132" s="5" t="n">
        <f aca="false">M132/L132</f>
        <v>11.3984461709212</v>
      </c>
    </row>
    <row r="133" customFormat="false" ht="13.2" hidden="false" customHeight="false" outlineLevel="0" collapsed="false">
      <c r="A133" s="2" t="n">
        <v>1683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56</v>
      </c>
      <c r="H133" s="15" t="s">
        <v>22</v>
      </c>
      <c r="I133" s="4" t="n">
        <v>901</v>
      </c>
      <c r="J133" s="4" t="n">
        <v>10270</v>
      </c>
      <c r="K133" s="5" t="n">
        <v>11.3984461709212</v>
      </c>
      <c r="L133" s="4" t="n">
        <f aca="false">I128+I133</f>
        <v>1802</v>
      </c>
      <c r="M133" s="4" t="n">
        <f aca="false">J128+J133</f>
        <v>20540</v>
      </c>
      <c r="N133" s="5" t="n">
        <f aca="false">M133/L133</f>
        <v>11.3984461709212</v>
      </c>
    </row>
    <row r="134" customFormat="false" ht="13.2" hidden="false" customHeight="false" outlineLevel="0" collapsed="false">
      <c r="A134" s="2" t="n">
        <v>1690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26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46440</v>
      </c>
      <c r="N134" s="5" t="n">
        <f aca="false">M134/L134</f>
        <v>16.5679628968962</v>
      </c>
    </row>
    <row r="135" customFormat="false" ht="13.2" hidden="false" customHeight="false" outlineLevel="0" collapsed="false">
      <c r="A135" s="2" t="n">
        <v>1695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22</v>
      </c>
      <c r="I135" s="4" t="n">
        <v>901</v>
      </c>
      <c r="J135" s="4" t="n">
        <v>10270</v>
      </c>
      <c r="K135" s="5" t="n">
        <v>11.3984461709212</v>
      </c>
      <c r="L135" s="4" t="n">
        <f aca="false">I128+I135</f>
        <v>1802</v>
      </c>
      <c r="M135" s="4" t="n">
        <f aca="false">J128+J135</f>
        <v>20540</v>
      </c>
      <c r="N135" s="5" t="n">
        <f aca="false">M135/L135</f>
        <v>11.3984461709212</v>
      </c>
    </row>
    <row r="136" customFormat="false" ht="13.2" hidden="false" customHeight="false" outlineLevel="0" collapsed="false">
      <c r="A136" s="2" t="n">
        <v>1704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22</v>
      </c>
      <c r="I136" s="4" t="n">
        <v>901</v>
      </c>
      <c r="J136" s="4" t="n">
        <v>10270</v>
      </c>
      <c r="K136" s="5" t="n">
        <v>11.3984461709212</v>
      </c>
      <c r="L136" s="4" t="n">
        <f aca="false">I128+I136</f>
        <v>1802</v>
      </c>
      <c r="M136" s="4" t="n">
        <f aca="false">J128+J136</f>
        <v>20540</v>
      </c>
      <c r="N136" s="5" t="n">
        <f aca="false">M136/L136</f>
        <v>11.3984461709212</v>
      </c>
    </row>
    <row r="137" customFormat="false" ht="13.2" hidden="false" customHeight="false" outlineLevel="0" collapsed="false">
      <c r="A137" s="2" t="n">
        <v>1711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50140</v>
      </c>
      <c r="N137" s="5" t="n">
        <f aca="false">M137/L137</f>
        <v>17.8879771673207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670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653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22</v>
      </c>
      <c r="I140" s="4" t="n">
        <v>901</v>
      </c>
      <c r="J140" s="4" t="n">
        <v>10270</v>
      </c>
      <c r="K140" s="5" t="n">
        <v>11.3984461709212</v>
      </c>
      <c r="L140" s="4" t="n">
        <f aca="false">I139+I140</f>
        <v>2803</v>
      </c>
      <c r="M140" s="4" t="n">
        <f aca="false">J139+J140</f>
        <v>50140</v>
      </c>
      <c r="N140" s="5" t="n">
        <f aca="false">M140/L140</f>
        <v>17.8879771673207</v>
      </c>
    </row>
    <row r="141" customFormat="false" ht="13.2" hidden="false" customHeight="false" outlineLevel="0" collapsed="false">
      <c r="A141" s="2" t="n">
        <v>1662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22</v>
      </c>
      <c r="I141" s="4" t="n">
        <v>901</v>
      </c>
      <c r="J141" s="4" t="n">
        <v>10270</v>
      </c>
      <c r="K141" s="5" t="n">
        <v>11.3984461709212</v>
      </c>
      <c r="L141" s="4" t="n">
        <f aca="false">I139+I141</f>
        <v>2803</v>
      </c>
      <c r="M141" s="4" t="n">
        <f aca="false">J139+J141</f>
        <v>50140</v>
      </c>
      <c r="N141" s="5" t="n">
        <f aca="false">M141/L141</f>
        <v>17.8879771673207</v>
      </c>
    </row>
    <row r="142" customFormat="false" ht="13.2" hidden="false" customHeight="false" outlineLevel="0" collapsed="false">
      <c r="A142" s="2" t="n">
        <v>1669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674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22</v>
      </c>
      <c r="I143" s="4" t="n">
        <v>901</v>
      </c>
      <c r="J143" s="4" t="n">
        <v>10270</v>
      </c>
      <c r="K143" s="5" t="n">
        <v>11.3984461709212</v>
      </c>
      <c r="L143" s="4" t="n">
        <f aca="false">I139+I143</f>
        <v>2803</v>
      </c>
      <c r="M143" s="4" t="n">
        <f aca="false">J139+J143</f>
        <v>50140</v>
      </c>
      <c r="N143" s="5" t="n">
        <f aca="false">M143/L143</f>
        <v>17.8879771673207</v>
      </c>
    </row>
    <row r="144" customFormat="false" ht="13.2" hidden="false" customHeight="false" outlineLevel="0" collapsed="false">
      <c r="A144" s="2" t="n">
        <v>1683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56</v>
      </c>
      <c r="H144" s="15" t="s">
        <v>22</v>
      </c>
      <c r="I144" s="4" t="n">
        <v>901</v>
      </c>
      <c r="J144" s="4" t="n">
        <v>10270</v>
      </c>
      <c r="K144" s="5" t="n">
        <v>11.3984461709212</v>
      </c>
      <c r="L144" s="4" t="n">
        <f aca="false">I139+I144</f>
        <v>2803</v>
      </c>
      <c r="M144" s="4" t="n">
        <f aca="false">J139+J144</f>
        <v>50140</v>
      </c>
      <c r="N144" s="5" t="n">
        <f aca="false">M144/L144</f>
        <v>17.8879771673207</v>
      </c>
    </row>
    <row r="145" customFormat="false" ht="13.2" hidden="false" customHeight="false" outlineLevel="0" collapsed="false">
      <c r="A145" s="2" t="n">
        <v>1690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26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6040</v>
      </c>
      <c r="N145" s="5" t="n">
        <f aca="false">M145/L145</f>
        <v>19.9894847528917</v>
      </c>
    </row>
    <row r="146" customFormat="false" ht="13.2" hidden="false" customHeight="false" outlineLevel="0" collapsed="false">
      <c r="A146" s="2" t="n">
        <v>1695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22</v>
      </c>
      <c r="I146" s="4" t="n">
        <v>901</v>
      </c>
      <c r="J146" s="4" t="n">
        <v>10270</v>
      </c>
      <c r="K146" s="5" t="n">
        <v>11.3984461709212</v>
      </c>
      <c r="L146" s="4" t="n">
        <f aca="false">I139+I146</f>
        <v>2803</v>
      </c>
      <c r="M146" s="4" t="n">
        <f aca="false">J139+J146</f>
        <v>50140</v>
      </c>
      <c r="N146" s="5" t="n">
        <f aca="false">M146/L146</f>
        <v>17.8879771673207</v>
      </c>
    </row>
    <row r="147" customFormat="false" ht="13.2" hidden="false" customHeight="false" outlineLevel="0" collapsed="false">
      <c r="A147" s="2" t="n">
        <v>1704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22</v>
      </c>
      <c r="I147" s="4" t="n">
        <v>901</v>
      </c>
      <c r="J147" s="4" t="n">
        <v>10270</v>
      </c>
      <c r="K147" s="5" t="n">
        <v>11.3984461709212</v>
      </c>
      <c r="L147" s="4" t="n">
        <f aca="false">I139+I147</f>
        <v>2803</v>
      </c>
      <c r="M147" s="4" t="n">
        <f aca="false">J139+J147</f>
        <v>50140</v>
      </c>
      <c r="N147" s="5" t="n">
        <f aca="false">M147/L147</f>
        <v>17.8879771673207</v>
      </c>
    </row>
    <row r="148" customFormat="false" ht="13.2" hidden="false" customHeight="false" outlineLevel="0" collapsed="false">
      <c r="A148" s="2" t="n">
        <v>1711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675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22</v>
      </c>
      <c r="I150" s="23" t="n">
        <v>901</v>
      </c>
      <c r="J150" s="23" t="n">
        <v>13170</v>
      </c>
      <c r="K150" s="24" t="n">
        <v>14.6170921198668</v>
      </c>
      <c r="L150" s="23"/>
      <c r="M150" s="23"/>
      <c r="N150" s="24"/>
    </row>
    <row r="151" customFormat="false" ht="13.2" hidden="false" customHeight="false" outlineLevel="0" collapsed="false">
      <c r="A151" s="2" t="n">
        <v>1653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22</v>
      </c>
      <c r="I151" s="4" t="n">
        <v>901</v>
      </c>
      <c r="J151" s="4" t="n">
        <v>10270</v>
      </c>
      <c r="K151" s="5" t="n">
        <v>11.3984461709212</v>
      </c>
      <c r="L151" s="4" t="n">
        <f aca="false">I150+I151</f>
        <v>1802</v>
      </c>
      <c r="M151" s="4" t="n">
        <f aca="false">J150+J151</f>
        <v>23440</v>
      </c>
      <c r="N151" s="5" t="n">
        <f aca="false">M151/L151</f>
        <v>13.007769145394</v>
      </c>
    </row>
    <row r="152" customFormat="false" ht="13.2" hidden="false" customHeight="false" outlineLevel="0" collapsed="false">
      <c r="A152" s="2" t="n">
        <v>1662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22</v>
      </c>
      <c r="I152" s="4" t="n">
        <v>901</v>
      </c>
      <c r="J152" s="4" t="n">
        <v>10270</v>
      </c>
      <c r="K152" s="5" t="n">
        <v>11.3984461709212</v>
      </c>
      <c r="L152" s="4" t="n">
        <f aca="false">I150+I152</f>
        <v>1802</v>
      </c>
      <c r="M152" s="4" t="n">
        <f aca="false">J150+J152</f>
        <v>23440</v>
      </c>
      <c r="N152" s="5" t="n">
        <f aca="false">M152/L152</f>
        <v>13.007769145394</v>
      </c>
    </row>
    <row r="153" customFormat="false" ht="13.2" hidden="false" customHeight="false" outlineLevel="0" collapsed="false">
      <c r="A153" s="2" t="n">
        <v>1669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53040</v>
      </c>
      <c r="N153" s="5" t="n">
        <f aca="false">M153/L153</f>
        <v>18.9225829468427</v>
      </c>
    </row>
    <row r="154" customFormat="false" ht="13.2" hidden="false" customHeight="false" outlineLevel="0" collapsed="false">
      <c r="A154" s="2" t="n">
        <v>1674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22</v>
      </c>
      <c r="I154" s="4" t="n">
        <v>901</v>
      </c>
      <c r="J154" s="4" t="n">
        <v>10270</v>
      </c>
      <c r="K154" s="5" t="n">
        <v>11.3984461709212</v>
      </c>
      <c r="L154" s="4" t="n">
        <f aca="false">I150+I154</f>
        <v>1802</v>
      </c>
      <c r="M154" s="4" t="n">
        <f aca="false">J150+J154</f>
        <v>23440</v>
      </c>
      <c r="N154" s="5" t="n">
        <f aca="false">M154/L154</f>
        <v>13.007769145394</v>
      </c>
    </row>
    <row r="155" customFormat="false" ht="13.2" hidden="false" customHeight="false" outlineLevel="0" collapsed="false">
      <c r="A155" s="2" t="n">
        <v>1683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56</v>
      </c>
      <c r="H155" s="15" t="s">
        <v>22</v>
      </c>
      <c r="I155" s="4" t="n">
        <v>901</v>
      </c>
      <c r="J155" s="4" t="n">
        <v>10270</v>
      </c>
      <c r="K155" s="5" t="n">
        <v>11.3984461709212</v>
      </c>
      <c r="L155" s="4" t="n">
        <f aca="false">I150+I155</f>
        <v>1802</v>
      </c>
      <c r="M155" s="4" t="n">
        <f aca="false">J150+J155</f>
        <v>23440</v>
      </c>
      <c r="N155" s="5" t="n">
        <f aca="false">M155/L155</f>
        <v>13.007769145394</v>
      </c>
    </row>
    <row r="156" customFormat="false" ht="13.2" hidden="false" customHeight="false" outlineLevel="0" collapsed="false">
      <c r="A156" s="2" t="n">
        <v>1690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26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49340</v>
      </c>
      <c r="N156" s="5" t="n">
        <f aca="false">M156/L156</f>
        <v>17.6025686764181</v>
      </c>
    </row>
    <row r="157" customFormat="false" ht="13.2" hidden="false" customHeight="false" outlineLevel="0" collapsed="false">
      <c r="A157" s="2" t="n">
        <v>1695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22</v>
      </c>
      <c r="I157" s="4" t="n">
        <v>901</v>
      </c>
      <c r="J157" s="4" t="n">
        <v>10270</v>
      </c>
      <c r="K157" s="5" t="n">
        <v>11.3984461709212</v>
      </c>
      <c r="L157" s="4" t="n">
        <f aca="false">I150+I157</f>
        <v>1802</v>
      </c>
      <c r="M157" s="4" t="n">
        <f aca="false">J150+J157</f>
        <v>23440</v>
      </c>
      <c r="N157" s="5" t="n">
        <f aca="false">M157/L157</f>
        <v>13.007769145394</v>
      </c>
    </row>
    <row r="158" customFormat="false" ht="13.2" hidden="false" customHeight="false" outlineLevel="0" collapsed="false">
      <c r="A158" s="2" t="n">
        <v>1704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22</v>
      </c>
      <c r="I158" s="4" t="n">
        <v>901</v>
      </c>
      <c r="J158" s="4" t="n">
        <v>10270</v>
      </c>
      <c r="K158" s="5" t="n">
        <v>11.3984461709212</v>
      </c>
      <c r="L158" s="4" t="n">
        <f aca="false">I150+I158</f>
        <v>1802</v>
      </c>
      <c r="M158" s="4" t="n">
        <f aca="false">J150+J158</f>
        <v>23440</v>
      </c>
      <c r="N158" s="5" t="n">
        <f aca="false">M158/L158</f>
        <v>13.007769145394</v>
      </c>
    </row>
    <row r="159" customFormat="false" ht="13.2" hidden="false" customHeight="false" outlineLevel="0" collapsed="false">
      <c r="A159" s="2" t="n">
        <v>1711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53040</v>
      </c>
      <c r="N159" s="5" t="n">
        <f aca="false">M159/L159</f>
        <v>18.9225829468427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684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22</v>
      </c>
      <c r="I161" s="23" t="n">
        <v>901</v>
      </c>
      <c r="J161" s="23" t="n">
        <v>10270</v>
      </c>
      <c r="K161" s="24" t="n">
        <v>11.3984461709212</v>
      </c>
      <c r="L161" s="23"/>
      <c r="M161" s="23"/>
      <c r="N161" s="24"/>
    </row>
    <row r="162" customFormat="false" ht="13.2" hidden="false" customHeight="false" outlineLevel="0" collapsed="false">
      <c r="A162" s="2" t="n">
        <v>1662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22</v>
      </c>
      <c r="I162" s="4" t="n">
        <v>901</v>
      </c>
      <c r="J162" s="4" t="n">
        <v>10270</v>
      </c>
      <c r="K162" s="5" t="n">
        <v>11.3984461709212</v>
      </c>
      <c r="L162" s="4" t="n">
        <f aca="false">I161+I162</f>
        <v>1802</v>
      </c>
      <c r="M162" s="4" t="n">
        <f aca="false">J161+J162</f>
        <v>20540</v>
      </c>
      <c r="N162" s="5" t="n">
        <f aca="false">M162/L162</f>
        <v>11.3984461709212</v>
      </c>
    </row>
    <row r="163" customFormat="false" ht="13.2" hidden="false" customHeight="false" outlineLevel="0" collapsed="false">
      <c r="A163" s="2" t="n">
        <v>1669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50140</v>
      </c>
      <c r="N163" s="5" t="n">
        <f aca="false">M163/L163</f>
        <v>17.8879771673207</v>
      </c>
    </row>
    <row r="164" customFormat="false" ht="13.2" hidden="false" customHeight="false" outlineLevel="0" collapsed="false">
      <c r="A164" s="2" t="n">
        <v>1674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22</v>
      </c>
      <c r="I164" s="4" t="n">
        <v>901</v>
      </c>
      <c r="J164" s="4" t="n">
        <v>10270</v>
      </c>
      <c r="K164" s="5" t="n">
        <v>11.3984461709212</v>
      </c>
      <c r="L164" s="4" t="n">
        <f aca="false">I161+I164</f>
        <v>1802</v>
      </c>
      <c r="M164" s="4" t="n">
        <f aca="false">J161+J164</f>
        <v>20540</v>
      </c>
      <c r="N164" s="5" t="n">
        <f aca="false">M164/L164</f>
        <v>11.3984461709212</v>
      </c>
    </row>
    <row r="165" customFormat="false" ht="13.2" hidden="false" customHeight="false" outlineLevel="0" collapsed="false">
      <c r="A165" s="2" t="n">
        <v>1683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56</v>
      </c>
      <c r="H165" s="15" t="s">
        <v>22</v>
      </c>
      <c r="I165" s="4" t="n">
        <v>901</v>
      </c>
      <c r="J165" s="4" t="n">
        <v>10270</v>
      </c>
      <c r="K165" s="5" t="n">
        <v>11.3984461709212</v>
      </c>
      <c r="L165" s="4" t="n">
        <f aca="false">I161+I165</f>
        <v>1802</v>
      </c>
      <c r="M165" s="4" t="n">
        <f aca="false">J161+J165</f>
        <v>20540</v>
      </c>
      <c r="N165" s="5" t="n">
        <f aca="false">M165/L165</f>
        <v>11.3984461709212</v>
      </c>
    </row>
    <row r="166" customFormat="false" ht="13.2" hidden="false" customHeight="false" outlineLevel="0" collapsed="false">
      <c r="A166" s="2" t="n">
        <v>1690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26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46440</v>
      </c>
      <c r="N166" s="5" t="n">
        <f aca="false">M166/L166</f>
        <v>16.5679628968962</v>
      </c>
    </row>
    <row r="167" customFormat="false" ht="13.2" hidden="false" customHeight="false" outlineLevel="0" collapsed="false">
      <c r="A167" s="2" t="n">
        <v>1695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22</v>
      </c>
      <c r="I167" s="4" t="n">
        <v>901</v>
      </c>
      <c r="J167" s="4" t="n">
        <v>10270</v>
      </c>
      <c r="K167" s="5" t="n">
        <v>11.3984461709212</v>
      </c>
      <c r="L167" s="4" t="n">
        <f aca="false">I161+I167</f>
        <v>1802</v>
      </c>
      <c r="M167" s="4" t="n">
        <f aca="false">J161+J167</f>
        <v>20540</v>
      </c>
      <c r="N167" s="5" t="n">
        <f aca="false">M167/L167</f>
        <v>11.3984461709212</v>
      </c>
    </row>
    <row r="168" customFormat="false" ht="13.2" hidden="false" customHeight="false" outlineLevel="0" collapsed="false">
      <c r="A168" s="2" t="n">
        <v>1704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22</v>
      </c>
      <c r="I168" s="4" t="n">
        <v>901</v>
      </c>
      <c r="J168" s="4" t="n">
        <v>10270</v>
      </c>
      <c r="K168" s="5" t="n">
        <v>11.3984461709212</v>
      </c>
      <c r="L168" s="4" t="n">
        <f aca="false">I161+I168</f>
        <v>1802</v>
      </c>
      <c r="M168" s="4" t="n">
        <f aca="false">J161+J168</f>
        <v>20540</v>
      </c>
      <c r="N168" s="5" t="n">
        <f aca="false">M168/L168</f>
        <v>11.3984461709212</v>
      </c>
    </row>
    <row r="169" customFormat="false" ht="13.2" hidden="false" customHeight="false" outlineLevel="0" collapsed="false">
      <c r="A169" s="2" t="n">
        <v>1711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50140</v>
      </c>
      <c r="N169" s="5" t="n">
        <f aca="false">M169/L169</f>
        <v>17.8879771673207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691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662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22</v>
      </c>
      <c r="I172" s="4" t="n">
        <v>901</v>
      </c>
      <c r="J172" s="4" t="n">
        <v>10270</v>
      </c>
      <c r="K172" s="5" t="n">
        <v>11.3984461709212</v>
      </c>
      <c r="L172" s="4" t="n">
        <f aca="false">I171+I172</f>
        <v>2803</v>
      </c>
      <c r="M172" s="4" t="n">
        <f aca="false">J171+J172</f>
        <v>50140</v>
      </c>
      <c r="N172" s="5" t="n">
        <f aca="false">M172/L172</f>
        <v>17.8879771673207</v>
      </c>
    </row>
    <row r="173" customFormat="false" ht="13.2" hidden="false" customHeight="false" outlineLevel="0" collapsed="false">
      <c r="A173" s="2" t="n">
        <v>1669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674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22</v>
      </c>
      <c r="I174" s="4" t="n">
        <v>901</v>
      </c>
      <c r="J174" s="4" t="n">
        <v>10270</v>
      </c>
      <c r="K174" s="5" t="n">
        <v>11.3984461709212</v>
      </c>
      <c r="L174" s="4" t="n">
        <f aca="false">I171+I174</f>
        <v>2803</v>
      </c>
      <c r="M174" s="4" t="n">
        <f aca="false">J171+J174</f>
        <v>50140</v>
      </c>
      <c r="N174" s="5" t="n">
        <f aca="false">M174/L174</f>
        <v>17.8879771673207</v>
      </c>
    </row>
    <row r="175" customFormat="false" ht="13.2" hidden="false" customHeight="false" outlineLevel="0" collapsed="false">
      <c r="A175" s="2" t="n">
        <v>1683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56</v>
      </c>
      <c r="H175" s="15" t="s">
        <v>22</v>
      </c>
      <c r="I175" s="4" t="n">
        <v>901</v>
      </c>
      <c r="J175" s="4" t="n">
        <v>10270</v>
      </c>
      <c r="K175" s="5" t="n">
        <v>11.3984461709212</v>
      </c>
      <c r="L175" s="4" t="n">
        <f aca="false">I171+I175</f>
        <v>2803</v>
      </c>
      <c r="M175" s="4" t="n">
        <f aca="false">J171+J175</f>
        <v>50140</v>
      </c>
      <c r="N175" s="5" t="n">
        <f aca="false">M175/L175</f>
        <v>17.8879771673207</v>
      </c>
    </row>
    <row r="176" customFormat="false" ht="13.2" hidden="false" customHeight="false" outlineLevel="0" collapsed="false">
      <c r="A176" s="2" t="n">
        <v>1690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26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695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22</v>
      </c>
      <c r="I177" s="4" t="n">
        <v>901</v>
      </c>
      <c r="J177" s="4" t="n">
        <v>10270</v>
      </c>
      <c r="K177" s="5" t="n">
        <v>11.3984461709212</v>
      </c>
      <c r="L177" s="4" t="n">
        <f aca="false">I171+I177</f>
        <v>2803</v>
      </c>
      <c r="M177" s="4" t="n">
        <f aca="false">J171+J177</f>
        <v>50140</v>
      </c>
      <c r="N177" s="5" t="n">
        <f aca="false">M177/L177</f>
        <v>17.8879771673207</v>
      </c>
    </row>
    <row r="178" customFormat="false" ht="13.2" hidden="false" customHeight="false" outlineLevel="0" collapsed="false">
      <c r="A178" s="2" t="n">
        <v>1704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22</v>
      </c>
      <c r="I178" s="4" t="n">
        <v>901</v>
      </c>
      <c r="J178" s="4" t="n">
        <v>10270</v>
      </c>
      <c r="K178" s="5" t="n">
        <v>11.3984461709212</v>
      </c>
      <c r="L178" s="4" t="n">
        <f aca="false">I171+I178</f>
        <v>2803</v>
      </c>
      <c r="M178" s="4" t="n">
        <f aca="false">J171+J178</f>
        <v>50140</v>
      </c>
      <c r="N178" s="5" t="n">
        <f aca="false">M178/L178</f>
        <v>17.8879771673207</v>
      </c>
    </row>
    <row r="179" customFormat="false" ht="13.2" hidden="false" customHeight="false" outlineLevel="0" collapsed="false">
      <c r="A179" s="2" t="n">
        <v>1711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696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22</v>
      </c>
      <c r="I181" s="23" t="n">
        <v>901</v>
      </c>
      <c r="J181" s="23" t="n">
        <v>13170</v>
      </c>
      <c r="K181" s="24" t="n">
        <v>14.6170921198668</v>
      </c>
      <c r="L181" s="23"/>
      <c r="M181" s="23"/>
      <c r="N181" s="24"/>
    </row>
    <row r="182" customFormat="false" ht="13.2" hidden="false" customHeight="false" outlineLevel="0" collapsed="false">
      <c r="A182" s="2" t="n">
        <v>1683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56</v>
      </c>
      <c r="H182" s="15" t="s">
        <v>22</v>
      </c>
      <c r="I182" s="4" t="n">
        <v>901</v>
      </c>
      <c r="J182" s="4" t="n">
        <v>10270</v>
      </c>
      <c r="K182" s="5" t="n">
        <v>11.3984461709212</v>
      </c>
      <c r="L182" s="4" t="n">
        <f aca="false">I181+I182</f>
        <v>1802</v>
      </c>
      <c r="M182" s="4" t="n">
        <f aca="false">J181+J182</f>
        <v>23440</v>
      </c>
      <c r="N182" s="5" t="n">
        <f aca="false">M182/L182</f>
        <v>13.007769145394</v>
      </c>
    </row>
    <row r="183" customFormat="false" ht="13.2" hidden="false" customHeight="false" outlineLevel="0" collapsed="false">
      <c r="A183" s="2" t="n">
        <v>1690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26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49340</v>
      </c>
      <c r="N183" s="5" t="n">
        <f aca="false">M183/L183</f>
        <v>17.6025686764181</v>
      </c>
    </row>
    <row r="184" customFormat="false" ht="13.2" hidden="false" customHeight="false" outlineLevel="0" collapsed="false">
      <c r="A184" s="2" t="n">
        <v>1695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22</v>
      </c>
      <c r="I184" s="4" t="n">
        <v>901</v>
      </c>
      <c r="J184" s="4" t="n">
        <v>10270</v>
      </c>
      <c r="K184" s="5" t="n">
        <v>11.3984461709212</v>
      </c>
      <c r="L184" s="4" t="n">
        <f aca="false">I181+I184</f>
        <v>1802</v>
      </c>
      <c r="M184" s="4" t="n">
        <f aca="false">J181+J184</f>
        <v>23440</v>
      </c>
      <c r="N184" s="5" t="n">
        <f aca="false">M184/L184</f>
        <v>13.007769145394</v>
      </c>
    </row>
    <row r="185" customFormat="false" ht="13.2" hidden="false" customHeight="false" outlineLevel="0" collapsed="false">
      <c r="A185" s="2" t="n">
        <v>1704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22</v>
      </c>
      <c r="I185" s="4" t="n">
        <v>901</v>
      </c>
      <c r="J185" s="4" t="n">
        <v>10270</v>
      </c>
      <c r="K185" s="5" t="n">
        <v>11.3984461709212</v>
      </c>
      <c r="L185" s="4" t="n">
        <f aca="false">I181+I185</f>
        <v>1802</v>
      </c>
      <c r="M185" s="4" t="n">
        <f aca="false">J181+J185</f>
        <v>23440</v>
      </c>
      <c r="N185" s="5" t="n">
        <f aca="false">M185/L185</f>
        <v>13.007769145394</v>
      </c>
    </row>
    <row r="186" customFormat="false" ht="13.2" hidden="false" customHeight="false" outlineLevel="0" collapsed="false">
      <c r="A186" s="2" t="n">
        <v>1711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53040</v>
      </c>
      <c r="N186" s="5" t="n">
        <f aca="false">M186/L186</f>
        <v>18.9225829468427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703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683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56</v>
      </c>
      <c r="H189" s="15" t="s">
        <v>22</v>
      </c>
      <c r="I189" s="4" t="n">
        <v>901</v>
      </c>
      <c r="J189" s="4" t="n">
        <v>10270</v>
      </c>
      <c r="K189" s="5" t="n">
        <v>11.3984461709212</v>
      </c>
      <c r="L189" s="4" t="n">
        <f aca="false">I188+I189</f>
        <v>2803</v>
      </c>
      <c r="M189" s="4" t="n">
        <f aca="false">J188+J189</f>
        <v>50140</v>
      </c>
      <c r="N189" s="5" t="n">
        <f aca="false">M189/L189</f>
        <v>17.8879771673207</v>
      </c>
    </row>
    <row r="190" customFormat="false" ht="13.2" hidden="false" customHeight="false" outlineLevel="0" collapsed="false">
      <c r="A190" s="2" t="n">
        <v>1690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26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695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22</v>
      </c>
      <c r="I191" s="4" t="n">
        <v>901</v>
      </c>
      <c r="J191" s="4" t="n">
        <v>10270</v>
      </c>
      <c r="K191" s="5" t="n">
        <v>11.3984461709212</v>
      </c>
      <c r="L191" s="4" t="n">
        <f aca="false">I188+I191</f>
        <v>2803</v>
      </c>
      <c r="M191" s="4" t="n">
        <f aca="false">J188+J191</f>
        <v>50140</v>
      </c>
      <c r="N191" s="5" t="n">
        <f aca="false">M191/L191</f>
        <v>17.8879771673207</v>
      </c>
    </row>
    <row r="192" customFormat="false" ht="13.2" hidden="false" customHeight="false" outlineLevel="0" collapsed="false">
      <c r="A192" s="2" t="n">
        <v>1704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22</v>
      </c>
      <c r="I192" s="4" t="n">
        <v>901</v>
      </c>
      <c r="J192" s="4" t="n">
        <v>10270</v>
      </c>
      <c r="K192" s="5" t="n">
        <v>11.3984461709212</v>
      </c>
      <c r="L192" s="4" t="n">
        <f aca="false">I188+I192</f>
        <v>2803</v>
      </c>
      <c r="M192" s="4" t="n">
        <f aca="false">J188+J192</f>
        <v>50140</v>
      </c>
      <c r="N192" s="5" t="n">
        <f aca="false">M192/L192</f>
        <v>17.8879771673207</v>
      </c>
    </row>
    <row r="193" customFormat="false" ht="13.2" hidden="false" customHeight="false" outlineLevel="0" collapsed="false">
      <c r="A193" s="2" t="n">
        <v>1711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708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22</v>
      </c>
      <c r="I195" s="23" t="n">
        <v>901</v>
      </c>
      <c r="J195" s="23" t="n">
        <v>13170</v>
      </c>
      <c r="K195" s="24" t="n">
        <v>14.6170921198668</v>
      </c>
      <c r="L195" s="23"/>
      <c r="M195" s="23"/>
      <c r="N195" s="24"/>
    </row>
    <row r="196" customFormat="false" ht="13.2" hidden="false" customHeight="false" outlineLevel="0" collapsed="false">
      <c r="A196" s="2" t="n">
        <v>1704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22</v>
      </c>
      <c r="I196" s="4" t="n">
        <v>901</v>
      </c>
      <c r="J196" s="4" t="n">
        <v>10270</v>
      </c>
      <c r="K196" s="5" t="n">
        <v>11.3984461709212</v>
      </c>
      <c r="L196" s="4" t="n">
        <f aca="false">I195+I196</f>
        <v>1802</v>
      </c>
      <c r="M196" s="4" t="n">
        <f aca="false">J195+J196</f>
        <v>23440</v>
      </c>
      <c r="N196" s="5" t="n">
        <f aca="false">M196/L196</f>
        <v>13.007769145394</v>
      </c>
    </row>
    <row r="197" customFormat="false" ht="13.2" hidden="false" customHeight="false" outlineLevel="0" collapsed="false">
      <c r="A197" s="2" t="n">
        <v>1711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53040</v>
      </c>
      <c r="N197" s="5" t="n">
        <f aca="false">M197/L197</f>
        <v>18.9225829468427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717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22</v>
      </c>
      <c r="I199" s="23" t="n">
        <v>901</v>
      </c>
      <c r="J199" s="23" t="n">
        <v>10270</v>
      </c>
      <c r="K199" s="24" t="n">
        <v>11.3984461709212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724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729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28</v>
      </c>
      <c r="H203" s="20" t="s">
        <v>22</v>
      </c>
      <c r="I203" s="23" t="n">
        <v>901</v>
      </c>
      <c r="J203" s="23" t="n">
        <v>10270</v>
      </c>
      <c r="K203" s="24" t="n">
        <v>11.3984461709212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736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259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741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22</v>
      </c>
      <c r="I207" s="23" t="n">
        <v>901</v>
      </c>
      <c r="J207" s="23" t="n">
        <v>10270</v>
      </c>
      <c r="K207" s="24" t="n">
        <v>11.3984461709212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749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22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49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22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157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22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757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22</v>
      </c>
      <c r="I213" s="23" t="n">
        <v>616</v>
      </c>
      <c r="J213" s="23" t="n">
        <v>13340</v>
      </c>
      <c r="K213" s="24" t="n">
        <v>21.6558441558442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765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772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22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570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22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577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22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584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587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22</v>
      </c>
      <c r="I221" s="4" t="n">
        <v>493</v>
      </c>
      <c r="J221" s="4" t="n">
        <v>13840</v>
      </c>
      <c r="K221" s="5" t="n">
        <v>28.0730223123732</v>
      </c>
      <c r="L221" s="4" t="n">
        <f aca="false">I217+I221</f>
        <v>986</v>
      </c>
      <c r="M221" s="4" t="n">
        <f aca="false">J217+J221</f>
        <v>23420</v>
      </c>
      <c r="N221" s="5" t="n">
        <f aca="false">M221/L221</f>
        <v>23.7525354969574</v>
      </c>
    </row>
    <row r="222" customFormat="false" ht="13.2" hidden="false" customHeight="false" outlineLevel="0" collapsed="false">
      <c r="A222" s="2" t="n">
        <v>2594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22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779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22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570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22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577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22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584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29520</v>
      </c>
      <c r="N227" s="5" t="n">
        <f aca="false">M227/L227</f>
        <v>17.2128279883382</v>
      </c>
    </row>
    <row r="228" customFormat="false" ht="13.2" hidden="false" customHeight="false" outlineLevel="0" collapsed="false">
      <c r="A228" s="2" t="n">
        <v>2587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22</v>
      </c>
      <c r="I228" s="4" t="n">
        <v>493</v>
      </c>
      <c r="J228" s="4" t="n">
        <v>13840</v>
      </c>
      <c r="K228" s="5" t="n">
        <v>28.0730223123732</v>
      </c>
      <c r="L228" s="4" t="n">
        <f aca="false">I224+I228</f>
        <v>986</v>
      </c>
      <c r="M228" s="4" t="n">
        <f aca="false">J224+J228</f>
        <v>23420</v>
      </c>
      <c r="N228" s="5" t="n">
        <f aca="false">M228/L228</f>
        <v>23.7525354969574</v>
      </c>
    </row>
    <row r="229" customFormat="false" ht="13.2" hidden="false" customHeight="false" outlineLevel="0" collapsed="false">
      <c r="A229" s="2" t="n">
        <v>2594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22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786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570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22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577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22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584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587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22</v>
      </c>
      <c r="I235" s="4" t="n">
        <v>493</v>
      </c>
      <c r="J235" s="4" t="n">
        <v>13840</v>
      </c>
      <c r="K235" s="5" t="n">
        <v>28.0730223123732</v>
      </c>
      <c r="L235" s="4" t="n">
        <f aca="false">I231+I235</f>
        <v>1715</v>
      </c>
      <c r="M235" s="4" t="n">
        <f aca="false">J231+J235</f>
        <v>33780</v>
      </c>
      <c r="N235" s="5" t="n">
        <f aca="false">M235/L235</f>
        <v>19.6967930029155</v>
      </c>
    </row>
    <row r="236" customFormat="false" ht="13.2" hidden="false" customHeight="false" outlineLevel="0" collapsed="false">
      <c r="A236" s="2" t="n">
        <v>2594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22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789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22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587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22</v>
      </c>
      <c r="I239" s="4" t="n">
        <v>493</v>
      </c>
      <c r="J239" s="4" t="n">
        <v>13840</v>
      </c>
      <c r="K239" s="5" t="n">
        <v>28.0730223123732</v>
      </c>
      <c r="L239" s="4" t="n">
        <f aca="false">I238+I239</f>
        <v>986</v>
      </c>
      <c r="M239" s="4" t="n">
        <f aca="false">J238+J239</f>
        <v>23420</v>
      </c>
      <c r="N239" s="5" t="n">
        <f aca="false">M239/L239</f>
        <v>23.7525354969574</v>
      </c>
    </row>
    <row r="240" customFormat="false" ht="13.2" hidden="false" customHeight="false" outlineLevel="0" collapsed="false">
      <c r="A240" s="2" t="n">
        <v>2594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22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796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22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594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22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803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594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22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806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22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815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22</v>
      </c>
      <c r="I250" s="23" t="n">
        <v>187</v>
      </c>
      <c r="J250" s="23" t="n">
        <v>10270</v>
      </c>
      <c r="K250" s="24" t="n">
        <v>54.9197860962567</v>
      </c>
      <c r="L250" s="23"/>
      <c r="M250" s="23"/>
      <c r="N250" s="24"/>
    </row>
    <row r="251" customFormat="false" ht="13.2" hidden="false" customHeight="false" outlineLevel="0" collapsed="false">
      <c r="A251" s="2" t="n">
        <v>3319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6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774</v>
      </c>
      <c r="M251" s="4" t="n">
        <f aca="false">J250+J251</f>
        <v>45510</v>
      </c>
      <c r="N251" s="5" t="n">
        <f aca="false">M251/L251</f>
        <v>58.7984496124031</v>
      </c>
    </row>
    <row r="252" customFormat="false" ht="13.2" hidden="false" customHeight="false" outlineLevel="0" collapsed="false">
      <c r="A252" s="2" t="n">
        <v>3327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7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899</v>
      </c>
      <c r="M252" s="4" t="n">
        <f aca="false">J250+J252</f>
        <v>60750</v>
      </c>
      <c r="N252" s="5" t="n">
        <f aca="false">M252/L252</f>
        <v>67.5750834260289</v>
      </c>
    </row>
    <row r="253" customFormat="false" ht="13.2" hidden="false" customHeight="false" outlineLevel="0" collapsed="false">
      <c r="A253" s="2" t="n">
        <v>3329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314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774</v>
      </c>
      <c r="M253" s="4" t="n">
        <f aca="false">J250+J253</f>
        <v>45510</v>
      </c>
      <c r="N253" s="5" t="n">
        <f aca="false">M253/L253</f>
        <v>58.7984496124031</v>
      </c>
    </row>
    <row r="254" customFormat="false" ht="13.2" hidden="false" customHeight="false" outlineLevel="0" collapsed="false">
      <c r="A254" s="2" t="n">
        <v>3337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315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899</v>
      </c>
      <c r="M254" s="4" t="n">
        <f aca="false">J250+J254</f>
        <v>60750</v>
      </c>
      <c r="N254" s="5" t="n">
        <f aca="false">M254/L254</f>
        <v>67.5750834260289</v>
      </c>
    </row>
    <row r="255" customFormat="false" ht="13.2" hidden="false" customHeight="false" outlineLevel="0" collapsed="false">
      <c r="A255" s="2" t="n">
        <v>3339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774</v>
      </c>
      <c r="M255" s="4" t="n">
        <f aca="false">J250+J255</f>
        <v>45510</v>
      </c>
      <c r="N255" s="5" t="n">
        <f aca="false">M255/L255</f>
        <v>58.7984496124031</v>
      </c>
    </row>
    <row r="256" customFormat="false" ht="13.2" hidden="false" customHeight="false" outlineLevel="0" collapsed="false">
      <c r="A256" s="2" t="n">
        <v>3347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899</v>
      </c>
      <c r="M256" s="4" t="n">
        <f aca="false">J250+J256</f>
        <v>60750</v>
      </c>
      <c r="N256" s="5" t="n">
        <f aca="false">M256/L256</f>
        <v>67.5750834260289</v>
      </c>
    </row>
    <row r="257" customFormat="false" ht="13.2" hidden="false" customHeight="false" outlineLevel="0" collapsed="false">
      <c r="A257" s="2" t="n">
        <v>3349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16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774</v>
      </c>
      <c r="M257" s="4" t="n">
        <f aca="false">J250+J257</f>
        <v>45510</v>
      </c>
      <c r="N257" s="5" t="n">
        <f aca="false">M257/L257</f>
        <v>58.7984496124031</v>
      </c>
    </row>
    <row r="258" customFormat="false" ht="13.2" hidden="false" customHeight="false" outlineLevel="0" collapsed="false">
      <c r="A258" s="2" t="n">
        <v>3357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17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899</v>
      </c>
      <c r="M258" s="4" t="n">
        <f aca="false">J250+J258</f>
        <v>60750</v>
      </c>
      <c r="N258" s="5" t="n">
        <f aca="false">M258/L258</f>
        <v>67.5750834260289</v>
      </c>
    </row>
    <row r="259" customFormat="false" ht="13.2" hidden="false" customHeight="false" outlineLevel="0" collapsed="false">
      <c r="A259" s="2" t="n">
        <v>3359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774</v>
      </c>
      <c r="M259" s="4" t="n">
        <f aca="false">J250+J259</f>
        <v>45510</v>
      </c>
      <c r="N259" s="5" t="n">
        <f aca="false">M259/L259</f>
        <v>58.7984496124031</v>
      </c>
    </row>
    <row r="260" customFormat="false" ht="13.2" hidden="false" customHeight="false" outlineLevel="0" collapsed="false">
      <c r="A260" s="2" t="n">
        <v>3367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899</v>
      </c>
      <c r="M260" s="4" t="n">
        <f aca="false">J250+J260</f>
        <v>60750</v>
      </c>
      <c r="N260" s="5" t="n">
        <f aca="false">M260/L260</f>
        <v>67.5750834260289</v>
      </c>
    </row>
    <row r="261" customFormat="false" ht="13.2" hidden="false" customHeight="false" outlineLevel="0" collapsed="false">
      <c r="A261" s="2" t="n">
        <v>3369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76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774</v>
      </c>
      <c r="M261" s="4" t="n">
        <f aca="false">J250+J261</f>
        <v>45510</v>
      </c>
      <c r="N261" s="5" t="n">
        <f aca="false">M261/L261</f>
        <v>58.7984496124031</v>
      </c>
    </row>
    <row r="262" customFormat="false" ht="13.2" hidden="false" customHeight="false" outlineLevel="0" collapsed="false">
      <c r="A262" s="2" t="n">
        <v>3377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77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899</v>
      </c>
      <c r="M262" s="4" t="n">
        <f aca="false">J250+J262</f>
        <v>60750</v>
      </c>
      <c r="N262" s="5" t="n">
        <f aca="false">M262/L262</f>
        <v>67.5750834260289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824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22</v>
      </c>
      <c r="I264" s="23" t="n">
        <v>187</v>
      </c>
      <c r="J264" s="23" t="n">
        <v>10270</v>
      </c>
      <c r="K264" s="24" t="n">
        <v>54.9197860962567</v>
      </c>
      <c r="L264" s="23"/>
      <c r="M264" s="23"/>
      <c r="N264" s="24"/>
    </row>
    <row r="265" customFormat="false" ht="13.2" hidden="false" customHeight="false" outlineLevel="0" collapsed="false">
      <c r="A265" s="2" t="n">
        <v>3319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6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774</v>
      </c>
      <c r="M265" s="4" t="n">
        <f aca="false">J264+J265</f>
        <v>45510</v>
      </c>
      <c r="N265" s="5" t="n">
        <f aca="false">M265/L265</f>
        <v>58.7984496124031</v>
      </c>
    </row>
    <row r="266" customFormat="false" ht="13.2" hidden="false" customHeight="false" outlineLevel="0" collapsed="false">
      <c r="A266" s="2" t="n">
        <v>3327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7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899</v>
      </c>
      <c r="M266" s="4" t="n">
        <f aca="false">J264+J266</f>
        <v>60750</v>
      </c>
      <c r="N266" s="5" t="n">
        <f aca="false">M266/L266</f>
        <v>67.5750834260289</v>
      </c>
    </row>
    <row r="267" customFormat="false" ht="13.2" hidden="false" customHeight="false" outlineLevel="0" collapsed="false">
      <c r="A267" s="2" t="n">
        <v>3329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314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774</v>
      </c>
      <c r="M267" s="4" t="n">
        <f aca="false">J264+J267</f>
        <v>45510</v>
      </c>
      <c r="N267" s="5" t="n">
        <f aca="false">M267/L267</f>
        <v>58.7984496124031</v>
      </c>
    </row>
    <row r="268" customFormat="false" ht="13.2" hidden="false" customHeight="false" outlineLevel="0" collapsed="false">
      <c r="A268" s="2" t="n">
        <v>3337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315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899</v>
      </c>
      <c r="M268" s="4" t="n">
        <f aca="false">J264+J268</f>
        <v>60750</v>
      </c>
      <c r="N268" s="5" t="n">
        <f aca="false">M268/L268</f>
        <v>67.5750834260289</v>
      </c>
    </row>
    <row r="269" customFormat="false" ht="13.2" hidden="false" customHeight="false" outlineLevel="0" collapsed="false">
      <c r="A269" s="2" t="n">
        <v>3339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774</v>
      </c>
      <c r="M269" s="4" t="n">
        <f aca="false">J264+J269</f>
        <v>45510</v>
      </c>
      <c r="N269" s="5" t="n">
        <f aca="false">M269/L269</f>
        <v>58.7984496124031</v>
      </c>
    </row>
    <row r="270" customFormat="false" ht="13.2" hidden="false" customHeight="false" outlineLevel="0" collapsed="false">
      <c r="A270" s="2" t="n">
        <v>3347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899</v>
      </c>
      <c r="M270" s="4" t="n">
        <f aca="false">J264+J270</f>
        <v>60750</v>
      </c>
      <c r="N270" s="5" t="n">
        <f aca="false">M270/L270</f>
        <v>67.5750834260289</v>
      </c>
    </row>
    <row r="271" customFormat="false" ht="13.2" hidden="false" customHeight="false" outlineLevel="0" collapsed="false">
      <c r="A271" s="2" t="n">
        <v>3349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16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774</v>
      </c>
      <c r="M271" s="4" t="n">
        <f aca="false">J264+J271</f>
        <v>45510</v>
      </c>
      <c r="N271" s="5" t="n">
        <f aca="false">M271/L271</f>
        <v>58.7984496124031</v>
      </c>
    </row>
    <row r="272" customFormat="false" ht="13.2" hidden="false" customHeight="false" outlineLevel="0" collapsed="false">
      <c r="A272" s="2" t="n">
        <v>3357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17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899</v>
      </c>
      <c r="M272" s="4" t="n">
        <f aca="false">J264+J272</f>
        <v>60750</v>
      </c>
      <c r="N272" s="5" t="n">
        <f aca="false">M272/L272</f>
        <v>67.5750834260289</v>
      </c>
    </row>
    <row r="273" customFormat="false" ht="13.2" hidden="false" customHeight="false" outlineLevel="0" collapsed="false">
      <c r="A273" s="2" t="n">
        <v>3359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774</v>
      </c>
      <c r="M273" s="4" t="n">
        <f aca="false">J264+J273</f>
        <v>45510</v>
      </c>
      <c r="N273" s="5" t="n">
        <f aca="false">M273/L273</f>
        <v>58.7984496124031</v>
      </c>
    </row>
    <row r="274" customFormat="false" ht="13.2" hidden="false" customHeight="false" outlineLevel="0" collapsed="false">
      <c r="A274" s="2" t="n">
        <v>3367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899</v>
      </c>
      <c r="M274" s="4" t="n">
        <f aca="false">J264+J274</f>
        <v>60750</v>
      </c>
      <c r="N274" s="5" t="n">
        <f aca="false">M274/L274</f>
        <v>67.5750834260289</v>
      </c>
    </row>
    <row r="275" customFormat="false" ht="13.2" hidden="false" customHeight="false" outlineLevel="0" collapsed="false">
      <c r="A275" s="2" t="n">
        <v>3369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76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774</v>
      </c>
      <c r="M275" s="4" t="n">
        <f aca="false">J264+J275</f>
        <v>45510</v>
      </c>
      <c r="N275" s="5" t="n">
        <f aca="false">M275/L275</f>
        <v>58.7984496124031</v>
      </c>
    </row>
    <row r="276" customFormat="false" ht="13.2" hidden="false" customHeight="false" outlineLevel="0" collapsed="false">
      <c r="A276" s="2" t="n">
        <v>3377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77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899</v>
      </c>
      <c r="M276" s="4" t="n">
        <f aca="false">J264+J276</f>
        <v>60750</v>
      </c>
      <c r="N276" s="5" t="n">
        <f aca="false">M276/L276</f>
        <v>67.5750834260289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831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319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6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327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7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329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314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337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315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339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347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349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16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357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17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359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367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369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76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377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77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836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22</v>
      </c>
      <c r="I292" s="23" t="n">
        <v>187</v>
      </c>
      <c r="J292" s="23" t="n">
        <v>10270</v>
      </c>
      <c r="K292" s="24" t="n">
        <v>54.9197860962567</v>
      </c>
      <c r="L292" s="23"/>
      <c r="M292" s="23"/>
      <c r="N292" s="24"/>
    </row>
    <row r="293" customFormat="false" ht="13.2" hidden="false" customHeight="false" outlineLevel="0" collapsed="false">
      <c r="A293" s="2" t="n">
        <v>3329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314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774</v>
      </c>
      <c r="M293" s="4" t="n">
        <f aca="false">J292+J293</f>
        <v>45510</v>
      </c>
      <c r="N293" s="5" t="n">
        <f aca="false">M293/L293</f>
        <v>58.7984496124031</v>
      </c>
    </row>
    <row r="294" customFormat="false" ht="13.2" hidden="false" customHeight="false" outlineLevel="0" collapsed="false">
      <c r="A294" s="2" t="n">
        <v>3337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315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899</v>
      </c>
      <c r="M294" s="4" t="n">
        <f aca="false">J292+J294</f>
        <v>60750</v>
      </c>
      <c r="N294" s="5" t="n">
        <f aca="false">M294/L294</f>
        <v>67.5750834260289</v>
      </c>
    </row>
    <row r="295" customFormat="false" ht="13.2" hidden="false" customHeight="false" outlineLevel="0" collapsed="false">
      <c r="A295" s="2" t="n">
        <v>3339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774</v>
      </c>
      <c r="M295" s="4" t="n">
        <f aca="false">J292+J295</f>
        <v>45510</v>
      </c>
      <c r="N295" s="5" t="n">
        <f aca="false">M295/L295</f>
        <v>58.7984496124031</v>
      </c>
    </row>
    <row r="296" customFormat="false" ht="13.2" hidden="false" customHeight="false" outlineLevel="0" collapsed="false">
      <c r="A296" s="2" t="n">
        <v>3347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899</v>
      </c>
      <c r="M296" s="4" t="n">
        <f aca="false">J292+J296</f>
        <v>60750</v>
      </c>
      <c r="N296" s="5" t="n">
        <f aca="false">M296/L296</f>
        <v>67.5750834260289</v>
      </c>
    </row>
    <row r="297" customFormat="false" ht="13.2" hidden="false" customHeight="false" outlineLevel="0" collapsed="false">
      <c r="A297" s="2" t="n">
        <v>3349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16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774</v>
      </c>
      <c r="M297" s="4" t="n">
        <f aca="false">J292+J297</f>
        <v>45510</v>
      </c>
      <c r="N297" s="5" t="n">
        <f aca="false">M297/L297</f>
        <v>58.7984496124031</v>
      </c>
    </row>
    <row r="298" customFormat="false" ht="13.2" hidden="false" customHeight="false" outlineLevel="0" collapsed="false">
      <c r="A298" s="2" t="n">
        <v>3357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17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899</v>
      </c>
      <c r="M298" s="4" t="n">
        <f aca="false">J292+J298</f>
        <v>60750</v>
      </c>
      <c r="N298" s="5" t="n">
        <f aca="false">M298/L298</f>
        <v>67.5750834260289</v>
      </c>
    </row>
    <row r="299" customFormat="false" ht="13.2" hidden="false" customHeight="false" outlineLevel="0" collapsed="false">
      <c r="A299" s="2" t="n">
        <v>3359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774</v>
      </c>
      <c r="M299" s="4" t="n">
        <f aca="false">J292+J299</f>
        <v>45510</v>
      </c>
      <c r="N299" s="5" t="n">
        <f aca="false">M299/L299</f>
        <v>58.7984496124031</v>
      </c>
    </row>
    <row r="300" customFormat="false" ht="13.2" hidden="false" customHeight="false" outlineLevel="0" collapsed="false">
      <c r="A300" s="2" t="n">
        <v>3367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899</v>
      </c>
      <c r="M300" s="4" t="n">
        <f aca="false">J292+J300</f>
        <v>60750</v>
      </c>
      <c r="N300" s="5" t="n">
        <f aca="false">M300/L300</f>
        <v>67.5750834260289</v>
      </c>
    </row>
    <row r="301" customFormat="false" ht="13.2" hidden="false" customHeight="false" outlineLevel="0" collapsed="false">
      <c r="A301" s="2" t="n">
        <v>3369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76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774</v>
      </c>
      <c r="M301" s="4" t="n">
        <f aca="false">J292+J301</f>
        <v>45510</v>
      </c>
      <c r="N301" s="5" t="n">
        <f aca="false">M301/L301</f>
        <v>58.7984496124031</v>
      </c>
    </row>
    <row r="302" customFormat="false" ht="13.2" hidden="false" customHeight="false" outlineLevel="0" collapsed="false">
      <c r="A302" s="2" t="n">
        <v>3377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77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899</v>
      </c>
      <c r="M302" s="4" t="n">
        <f aca="false">J292+J302</f>
        <v>60750</v>
      </c>
      <c r="N302" s="5" t="n">
        <f aca="false">M302/L302</f>
        <v>67.5750834260289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843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329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314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337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315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339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347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349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16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357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17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359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367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3369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76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377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77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845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349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16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357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17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359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367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369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76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377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77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857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22</v>
      </c>
      <c r="I324" s="23" t="n">
        <v>187</v>
      </c>
      <c r="J324" s="23" t="n">
        <v>10270</v>
      </c>
      <c r="K324" s="24" t="n">
        <v>54.9197860962567</v>
      </c>
      <c r="L324" s="23"/>
      <c r="M324" s="23"/>
      <c r="N324" s="24"/>
    </row>
    <row r="325" customFormat="false" ht="13.2" hidden="false" customHeight="false" outlineLevel="0" collapsed="false">
      <c r="A325" s="2" t="n">
        <v>3359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774</v>
      </c>
      <c r="M325" s="4" t="n">
        <f aca="false">J324+J325</f>
        <v>45510</v>
      </c>
      <c r="N325" s="5" t="n">
        <f aca="false">M325/L325</f>
        <v>58.7984496124031</v>
      </c>
    </row>
    <row r="326" customFormat="false" ht="13.2" hidden="false" customHeight="false" outlineLevel="0" collapsed="false">
      <c r="A326" s="2" t="n">
        <v>3367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899</v>
      </c>
      <c r="M326" s="4" t="n">
        <f aca="false">J324+J326</f>
        <v>60750</v>
      </c>
      <c r="N326" s="5" t="n">
        <f aca="false">M326/L326</f>
        <v>67.5750834260289</v>
      </c>
    </row>
    <row r="327" customFormat="false" ht="13.2" hidden="false" customHeight="false" outlineLevel="0" collapsed="false">
      <c r="A327" s="2" t="n">
        <v>3369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76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774</v>
      </c>
      <c r="M327" s="4" t="n">
        <f aca="false">J324+J327</f>
        <v>45510</v>
      </c>
      <c r="N327" s="5" t="n">
        <f aca="false">M327/L327</f>
        <v>58.7984496124031</v>
      </c>
    </row>
    <row r="328" customFormat="false" ht="13.2" hidden="false" customHeight="false" outlineLevel="0" collapsed="false">
      <c r="A328" s="2" t="n">
        <v>3377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77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899</v>
      </c>
      <c r="M328" s="4" t="n">
        <f aca="false">J324+J328</f>
        <v>60750</v>
      </c>
      <c r="N328" s="5" t="n">
        <f aca="false">M328/L328</f>
        <v>67.5750834260289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864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359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367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369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76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377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77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866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876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878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890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22</v>
      </c>
      <c r="I342" s="23" t="n">
        <v>187</v>
      </c>
      <c r="J342" s="23" t="n">
        <v>10270</v>
      </c>
      <c r="K342" s="24" t="n">
        <v>54.9197860962567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897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901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22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307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22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909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22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638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639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640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641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642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22</v>
      </c>
      <c r="I355" s="4" t="n">
        <v>901</v>
      </c>
      <c r="J355" s="4" t="n">
        <v>10270</v>
      </c>
      <c r="K355" s="5" t="n">
        <v>11.3984461709212</v>
      </c>
    </row>
    <row r="356" customFormat="false" ht="13.2" hidden="false" customHeight="false" outlineLevel="0" collapsed="false">
      <c r="A356" s="2" t="n">
        <v>3643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91</v>
      </c>
      <c r="I356" s="4" t="n">
        <v>901</v>
      </c>
      <c r="J356" s="4" t="n">
        <v>20280</v>
      </c>
      <c r="K356" s="5" t="n">
        <v>22.5083240843507</v>
      </c>
    </row>
    <row r="357" customFormat="false" ht="13.2" hidden="false" customHeight="false" outlineLevel="0" collapsed="false">
      <c r="A357" s="2" t="n">
        <v>3644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27</v>
      </c>
      <c r="I357" s="4" t="n">
        <v>901</v>
      </c>
      <c r="J357" s="4" t="n">
        <v>22590</v>
      </c>
      <c r="K357" s="5" t="n">
        <v>25.0721420643729</v>
      </c>
    </row>
    <row r="358" customFormat="false" ht="13.2" hidden="false" customHeight="false" outlineLevel="0" collapsed="false">
      <c r="A358" s="2" t="n">
        <v>3645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3</v>
      </c>
      <c r="I358" s="4" t="n">
        <v>901</v>
      </c>
      <c r="J358" s="4" t="n">
        <v>26220</v>
      </c>
      <c r="K358" s="5" t="n">
        <v>29.1009988901221</v>
      </c>
    </row>
    <row r="359" customFormat="false" ht="13.2" hidden="false" customHeight="false" outlineLevel="0" collapsed="false">
      <c r="A359" s="2" t="n">
        <v>3646</v>
      </c>
      <c r="B359" s="15" t="s">
        <v>19</v>
      </c>
      <c r="C359" s="15" t="s">
        <v>20</v>
      </c>
      <c r="D359" s="3" t="n">
        <v>0.298611111111111</v>
      </c>
      <c r="E359" s="3" t="n">
        <v>0.371527777777778</v>
      </c>
      <c r="G359" s="1" t="s">
        <v>190</v>
      </c>
      <c r="H359" s="15" t="s">
        <v>19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647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48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649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05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50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192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51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22</v>
      </c>
      <c r="I364" s="4" t="n">
        <v>901</v>
      </c>
      <c r="J364" s="4" t="n">
        <v>10270</v>
      </c>
      <c r="K364" s="5" t="n">
        <v>11.3984461709212</v>
      </c>
    </row>
    <row r="365" customFormat="false" ht="13.2" hidden="false" customHeight="false" outlineLevel="0" collapsed="false">
      <c r="A365" s="2" t="n">
        <v>3652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91</v>
      </c>
      <c r="I365" s="4" t="n">
        <v>901</v>
      </c>
      <c r="J365" s="4" t="n">
        <v>20280</v>
      </c>
      <c r="K365" s="5" t="n">
        <v>22.5083240843507</v>
      </c>
    </row>
    <row r="366" customFormat="false" ht="13.2" hidden="false" customHeight="false" outlineLevel="0" collapsed="false">
      <c r="A366" s="2" t="n">
        <v>3653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27</v>
      </c>
      <c r="I366" s="4" t="n">
        <v>901</v>
      </c>
      <c r="J366" s="4" t="n">
        <v>22590</v>
      </c>
      <c r="K366" s="5" t="n">
        <v>25.0721420643729</v>
      </c>
    </row>
    <row r="367" customFormat="false" ht="13.2" hidden="false" customHeight="false" outlineLevel="0" collapsed="false">
      <c r="A367" s="2" t="n">
        <v>3654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3</v>
      </c>
      <c r="I367" s="4" t="n">
        <v>901</v>
      </c>
      <c r="J367" s="4" t="n">
        <v>26220</v>
      </c>
      <c r="K367" s="5" t="n">
        <v>29.1009988901221</v>
      </c>
    </row>
    <row r="368" customFormat="false" ht="13.2" hidden="false" customHeight="false" outlineLevel="0" collapsed="false">
      <c r="A368" s="2" t="n">
        <v>3655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94</v>
      </c>
      <c r="I368" s="4" t="n">
        <v>901</v>
      </c>
      <c r="J368" s="4" t="n">
        <v>29300</v>
      </c>
      <c r="K368" s="5" t="n">
        <v>32.519422863485</v>
      </c>
    </row>
    <row r="369" customFormat="false" ht="13.2" hidden="false" customHeight="false" outlineLevel="0" collapsed="false">
      <c r="A369" s="2" t="n">
        <v>3656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6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657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37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658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45</v>
      </c>
      <c r="I371" s="4" t="n">
        <v>1902</v>
      </c>
      <c r="J371" s="4" t="n">
        <v>36170</v>
      </c>
      <c r="K371" s="5" t="n">
        <v>19.0168243953733</v>
      </c>
    </row>
    <row r="372" customFormat="false" ht="13.2" hidden="false" customHeight="false" outlineLevel="0" collapsed="false">
      <c r="A372" s="2" t="n">
        <v>3659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91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660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11</v>
      </c>
      <c r="I373" s="4" t="n">
        <v>1301</v>
      </c>
      <c r="J373" s="4" t="n">
        <v>37110</v>
      </c>
      <c r="K373" s="5" t="n">
        <v>28.5242121445042</v>
      </c>
    </row>
    <row r="374" customFormat="false" ht="13.2" hidden="false" customHeight="false" outlineLevel="0" collapsed="false">
      <c r="A374" s="2" t="n">
        <v>3661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105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662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92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663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22</v>
      </c>
      <c r="I376" s="4" t="n">
        <v>901</v>
      </c>
      <c r="J376" s="4" t="n">
        <v>10270</v>
      </c>
      <c r="K376" s="5" t="n">
        <v>11.3984461709212</v>
      </c>
    </row>
    <row r="377" customFormat="false" ht="13.2" hidden="false" customHeight="false" outlineLevel="0" collapsed="false">
      <c r="A377" s="2" t="n">
        <v>3664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91</v>
      </c>
      <c r="I377" s="4" t="n">
        <v>901</v>
      </c>
      <c r="J377" s="4" t="n">
        <v>20280</v>
      </c>
      <c r="K377" s="5" t="n">
        <v>22.5083240843507</v>
      </c>
    </row>
    <row r="378" customFormat="false" ht="13.2" hidden="false" customHeight="false" outlineLevel="0" collapsed="false">
      <c r="A378" s="2" t="n">
        <v>3665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27</v>
      </c>
      <c r="I378" s="4" t="n">
        <v>901</v>
      </c>
      <c r="J378" s="4" t="n">
        <v>22590</v>
      </c>
      <c r="K378" s="5" t="n">
        <v>25.0721420643729</v>
      </c>
    </row>
    <row r="379" customFormat="false" ht="13.2" hidden="false" customHeight="false" outlineLevel="0" collapsed="false">
      <c r="A379" s="2" t="n">
        <v>3666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93</v>
      </c>
      <c r="I379" s="4" t="n">
        <v>901</v>
      </c>
      <c r="J379" s="4" t="n">
        <v>26220</v>
      </c>
      <c r="K379" s="5" t="n">
        <v>29.1009988901221</v>
      </c>
    </row>
    <row r="380" customFormat="false" ht="13.2" hidden="false" customHeight="false" outlineLevel="0" collapsed="false">
      <c r="A380" s="2" t="n">
        <v>3667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194</v>
      </c>
      <c r="I380" s="4" t="n">
        <v>901</v>
      </c>
      <c r="J380" s="4" t="n">
        <v>29300</v>
      </c>
      <c r="K380" s="5" t="n">
        <v>32.519422863485</v>
      </c>
    </row>
    <row r="381" customFormat="false" ht="13.2" hidden="false" customHeight="false" outlineLevel="0" collapsed="false">
      <c r="A381" s="2" t="n">
        <v>3668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278</v>
      </c>
      <c r="H381" s="15" t="s">
        <v>196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669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278</v>
      </c>
      <c r="H382" s="15" t="s">
        <v>137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670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278</v>
      </c>
      <c r="H383" s="15" t="s">
        <v>45</v>
      </c>
      <c r="I383" s="4" t="n">
        <v>1902</v>
      </c>
      <c r="J383" s="4" t="n">
        <v>39870</v>
      </c>
      <c r="K383" s="5" t="n">
        <v>20.9621451104101</v>
      </c>
    </row>
    <row r="384" customFormat="false" ht="13.2" hidden="false" customHeight="false" outlineLevel="0" collapsed="false">
      <c r="A384" s="2" t="n">
        <v>3671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1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672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111</v>
      </c>
      <c r="I385" s="4" t="n">
        <v>1301</v>
      </c>
      <c r="J385" s="4" t="n">
        <v>37110</v>
      </c>
      <c r="K385" s="5" t="n">
        <v>28.5242121445042</v>
      </c>
    </row>
    <row r="386" customFormat="false" ht="13.2" hidden="false" customHeight="false" outlineLevel="0" collapsed="false">
      <c r="A386" s="2" t="n">
        <v>3673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05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674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2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675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22</v>
      </c>
      <c r="I388" s="4" t="n">
        <v>901</v>
      </c>
      <c r="J388" s="4" t="n">
        <v>13170</v>
      </c>
      <c r="K388" s="5" t="n">
        <v>14.6170921198668</v>
      </c>
    </row>
    <row r="389" customFormat="false" ht="13.2" hidden="false" customHeight="false" outlineLevel="0" collapsed="false">
      <c r="A389" s="2" t="n">
        <v>3676</v>
      </c>
      <c r="B389" s="15" t="s">
        <v>19</v>
      </c>
      <c r="C389" s="15" t="s">
        <v>20</v>
      </c>
      <c r="D389" s="3" t="n">
        <v>0.420138888888889</v>
      </c>
      <c r="E389" s="3" t="n">
        <v>0.493055555555556</v>
      </c>
      <c r="G389" s="1" t="s">
        <v>198</v>
      </c>
      <c r="H389" s="15" t="s">
        <v>91</v>
      </c>
      <c r="I389" s="4" t="n">
        <v>901</v>
      </c>
      <c r="J389" s="4" t="n">
        <v>20280</v>
      </c>
      <c r="K389" s="5" t="n">
        <v>22.5083240843507</v>
      </c>
    </row>
    <row r="390" customFormat="false" ht="13.2" hidden="false" customHeight="false" outlineLevel="0" collapsed="false">
      <c r="A390" s="2" t="n">
        <v>3677</v>
      </c>
      <c r="B390" s="15" t="s">
        <v>19</v>
      </c>
      <c r="C390" s="15" t="s">
        <v>20</v>
      </c>
      <c r="D390" s="3" t="n">
        <v>0.420138888888889</v>
      </c>
      <c r="E390" s="3" t="n">
        <v>0.493055555555556</v>
      </c>
      <c r="G390" s="1" t="s">
        <v>198</v>
      </c>
      <c r="H390" s="15" t="s">
        <v>127</v>
      </c>
      <c r="I390" s="4" t="n">
        <v>901</v>
      </c>
      <c r="J390" s="4" t="n">
        <v>22590</v>
      </c>
      <c r="K390" s="5" t="n">
        <v>25.0721420643729</v>
      </c>
    </row>
    <row r="391" customFormat="false" ht="13.2" hidden="false" customHeight="false" outlineLevel="0" collapsed="false">
      <c r="A391" s="2" t="n">
        <v>3678</v>
      </c>
      <c r="B391" s="15" t="s">
        <v>19</v>
      </c>
      <c r="C391" s="15" t="s">
        <v>20</v>
      </c>
      <c r="D391" s="3" t="n">
        <v>0.420138888888889</v>
      </c>
      <c r="E391" s="3" t="n">
        <v>0.493055555555556</v>
      </c>
      <c r="G391" s="1" t="s">
        <v>198</v>
      </c>
      <c r="H391" s="15" t="s">
        <v>193</v>
      </c>
      <c r="I391" s="4" t="n">
        <v>901</v>
      </c>
      <c r="J391" s="4" t="n">
        <v>26220</v>
      </c>
      <c r="K391" s="5" t="n">
        <v>29.1009988901221</v>
      </c>
    </row>
    <row r="392" customFormat="false" ht="13.2" hidden="false" customHeight="false" outlineLevel="0" collapsed="false">
      <c r="A392" s="2" t="n">
        <v>3679</v>
      </c>
      <c r="B392" s="15" t="s">
        <v>19</v>
      </c>
      <c r="C392" s="15" t="s">
        <v>20</v>
      </c>
      <c r="D392" s="3" t="n">
        <v>0.420138888888889</v>
      </c>
      <c r="E392" s="3" t="n">
        <v>0.493055555555556</v>
      </c>
      <c r="G392" s="1" t="s">
        <v>198</v>
      </c>
      <c r="H392" s="15" t="s">
        <v>19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680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681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682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05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683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2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684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22</v>
      </c>
      <c r="I397" s="4" t="n">
        <v>901</v>
      </c>
      <c r="J397" s="4" t="n">
        <v>10270</v>
      </c>
      <c r="K397" s="5" t="n">
        <v>11.3984461709212</v>
      </c>
    </row>
    <row r="398" customFormat="false" ht="13.2" hidden="false" customHeight="false" outlineLevel="0" collapsed="false">
      <c r="A398" s="2" t="n">
        <v>3685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91</v>
      </c>
      <c r="I398" s="4" t="n">
        <v>901</v>
      </c>
      <c r="J398" s="4" t="n">
        <v>20280</v>
      </c>
      <c r="K398" s="5" t="n">
        <v>22.5083240843507</v>
      </c>
    </row>
    <row r="399" customFormat="false" ht="13.2" hidden="false" customHeight="false" outlineLevel="0" collapsed="false">
      <c r="A399" s="2" t="n">
        <v>3686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127</v>
      </c>
      <c r="I399" s="4" t="n">
        <v>901</v>
      </c>
      <c r="J399" s="4" t="n">
        <v>22590</v>
      </c>
      <c r="K399" s="5" t="n">
        <v>25.0721420643729</v>
      </c>
    </row>
    <row r="400" customFormat="false" ht="13.2" hidden="false" customHeight="false" outlineLevel="0" collapsed="false">
      <c r="A400" s="2" t="n">
        <v>3687</v>
      </c>
      <c r="B400" s="15" t="s">
        <v>19</v>
      </c>
      <c r="C400" s="15" t="s">
        <v>20</v>
      </c>
      <c r="D400" s="3" t="n">
        <v>0.489583333333333</v>
      </c>
      <c r="E400" s="3" t="n">
        <v>0.559027777777778</v>
      </c>
      <c r="G400" s="1" t="s">
        <v>279</v>
      </c>
      <c r="H400" s="15" t="s">
        <v>193</v>
      </c>
      <c r="I400" s="4" t="n">
        <v>901</v>
      </c>
      <c r="J400" s="4" t="n">
        <v>26220</v>
      </c>
      <c r="K400" s="5" t="n">
        <v>29.1009988901221</v>
      </c>
    </row>
    <row r="401" customFormat="false" ht="13.2" hidden="false" customHeight="false" outlineLevel="0" collapsed="false">
      <c r="A401" s="2" t="n">
        <v>3688</v>
      </c>
      <c r="B401" s="15" t="s">
        <v>19</v>
      </c>
      <c r="C401" s="15" t="s">
        <v>20</v>
      </c>
      <c r="D401" s="3" t="n">
        <v>0.489583333333333</v>
      </c>
      <c r="E401" s="3" t="n">
        <v>0.559027777777778</v>
      </c>
      <c r="G401" s="1" t="s">
        <v>279</v>
      </c>
      <c r="H401" s="15" t="s">
        <v>194</v>
      </c>
      <c r="I401" s="4" t="n">
        <v>901</v>
      </c>
      <c r="J401" s="4" t="n">
        <v>29300</v>
      </c>
      <c r="K401" s="5" t="n">
        <v>32.519422863485</v>
      </c>
    </row>
    <row r="402" customFormat="false" ht="13.2" hidden="false" customHeight="false" outlineLevel="0" collapsed="false">
      <c r="A402" s="2" t="n">
        <v>3689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279</v>
      </c>
      <c r="H402" s="15" t="s">
        <v>196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690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279</v>
      </c>
      <c r="H403" s="15" t="s">
        <v>137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691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279</v>
      </c>
      <c r="H404" s="15" t="s">
        <v>45</v>
      </c>
      <c r="I404" s="4" t="n">
        <v>1902</v>
      </c>
      <c r="J404" s="4" t="n">
        <v>39870</v>
      </c>
      <c r="K404" s="5" t="n">
        <v>20.9621451104101</v>
      </c>
    </row>
    <row r="405" customFormat="false" ht="13.2" hidden="false" customHeight="false" outlineLevel="0" collapsed="false">
      <c r="A405" s="2" t="n">
        <v>3692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91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693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11</v>
      </c>
      <c r="I406" s="4" t="n">
        <v>1301</v>
      </c>
      <c r="J406" s="4" t="n">
        <v>37110</v>
      </c>
      <c r="K406" s="5" t="n">
        <v>28.5242121445042</v>
      </c>
    </row>
    <row r="407" customFormat="false" ht="13.2" hidden="false" customHeight="false" outlineLevel="0" collapsed="false">
      <c r="A407" s="2" t="n">
        <v>3694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05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695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2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696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22</v>
      </c>
      <c r="I409" s="4" t="n">
        <v>901</v>
      </c>
      <c r="J409" s="4" t="n">
        <v>13170</v>
      </c>
      <c r="K409" s="5" t="n">
        <v>14.6170921198668</v>
      </c>
    </row>
    <row r="410" customFormat="false" ht="13.2" hidden="false" customHeight="false" outlineLevel="0" collapsed="false">
      <c r="A410" s="2" t="n">
        <v>3697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91</v>
      </c>
      <c r="I410" s="4" t="n">
        <v>901</v>
      </c>
      <c r="J410" s="4" t="n">
        <v>20280</v>
      </c>
      <c r="K410" s="5" t="n">
        <v>22.5083240843507</v>
      </c>
    </row>
    <row r="411" customFormat="false" ht="13.2" hidden="false" customHeight="false" outlineLevel="0" collapsed="false">
      <c r="A411" s="2" t="n">
        <v>3698</v>
      </c>
      <c r="B411" s="15" t="s">
        <v>19</v>
      </c>
      <c r="C411" s="15" t="s">
        <v>20</v>
      </c>
      <c r="D411" s="3" t="n">
        <v>0.59375</v>
      </c>
      <c r="E411" s="3" t="n">
        <v>0.663194444444444</v>
      </c>
      <c r="G411" s="1" t="s">
        <v>280</v>
      </c>
      <c r="H411" s="15" t="s">
        <v>127</v>
      </c>
      <c r="I411" s="4" t="n">
        <v>901</v>
      </c>
      <c r="J411" s="4" t="n">
        <v>22590</v>
      </c>
      <c r="K411" s="5" t="n">
        <v>25.0721420643729</v>
      </c>
    </row>
    <row r="412" customFormat="false" ht="13.2" hidden="false" customHeight="false" outlineLevel="0" collapsed="false">
      <c r="A412" s="2" t="n">
        <v>3699</v>
      </c>
      <c r="B412" s="15" t="s">
        <v>19</v>
      </c>
      <c r="C412" s="15" t="s">
        <v>20</v>
      </c>
      <c r="D412" s="3" t="n">
        <v>0.59375</v>
      </c>
      <c r="E412" s="3" t="n">
        <v>0.663194444444444</v>
      </c>
      <c r="G412" s="1" t="s">
        <v>280</v>
      </c>
      <c r="H412" s="15" t="s">
        <v>193</v>
      </c>
      <c r="I412" s="4" t="n">
        <v>901</v>
      </c>
      <c r="J412" s="4" t="n">
        <v>26220</v>
      </c>
      <c r="K412" s="5" t="n">
        <v>29.1009988901221</v>
      </c>
    </row>
    <row r="413" customFormat="false" ht="13.2" hidden="false" customHeight="false" outlineLevel="0" collapsed="false">
      <c r="A413" s="2" t="n">
        <v>3700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280</v>
      </c>
      <c r="H413" s="15" t="s">
        <v>194</v>
      </c>
      <c r="I413" s="4" t="n">
        <v>901</v>
      </c>
      <c r="J413" s="4" t="n">
        <v>29300</v>
      </c>
      <c r="K413" s="5" t="n">
        <v>32.519422863485</v>
      </c>
    </row>
    <row r="414" customFormat="false" ht="13.2" hidden="false" customHeight="false" outlineLevel="0" collapsed="false">
      <c r="A414" s="2" t="n">
        <v>3701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280</v>
      </c>
      <c r="H414" s="15" t="s">
        <v>196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702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280</v>
      </c>
      <c r="H415" s="15" t="s">
        <v>137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703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280</v>
      </c>
      <c r="H416" s="15" t="s">
        <v>45</v>
      </c>
      <c r="I416" s="4" t="n">
        <v>1902</v>
      </c>
      <c r="J416" s="4" t="n">
        <v>39870</v>
      </c>
      <c r="K416" s="5" t="n">
        <v>20.9621451104101</v>
      </c>
    </row>
    <row r="417" customFormat="false" ht="13.2" hidden="false" customHeight="false" outlineLevel="0" collapsed="false">
      <c r="A417" s="2" t="n">
        <v>3704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1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05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11</v>
      </c>
      <c r="I418" s="4" t="n">
        <v>1301</v>
      </c>
      <c r="J418" s="4" t="n">
        <v>37110</v>
      </c>
      <c r="K418" s="5" t="n">
        <v>28.5242121445042</v>
      </c>
    </row>
    <row r="419" customFormat="false" ht="13.2" hidden="false" customHeight="false" outlineLevel="0" collapsed="false">
      <c r="A419" s="2" t="n">
        <v>3706</v>
      </c>
      <c r="B419" s="15" t="s">
        <v>19</v>
      </c>
      <c r="C419" s="15" t="s">
        <v>20</v>
      </c>
      <c r="D419" s="3" t="n">
        <v>0.652777777777778</v>
      </c>
      <c r="E419" s="3" t="n">
        <v>0.729166666666667</v>
      </c>
      <c r="G419" s="1" t="s">
        <v>201</v>
      </c>
      <c r="H419" s="15" t="s">
        <v>105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07</v>
      </c>
      <c r="B420" s="15" t="s">
        <v>19</v>
      </c>
      <c r="C420" s="15" t="s">
        <v>20</v>
      </c>
      <c r="D420" s="3" t="n">
        <v>0.652777777777778</v>
      </c>
      <c r="E420" s="3" t="n">
        <v>0.729166666666667</v>
      </c>
      <c r="G420" s="1" t="s">
        <v>201</v>
      </c>
      <c r="H420" s="15" t="s">
        <v>192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08</v>
      </c>
      <c r="B421" s="15" t="s">
        <v>19</v>
      </c>
      <c r="C421" s="15" t="s">
        <v>20</v>
      </c>
      <c r="D421" s="3" t="n">
        <v>0.652777777777778</v>
      </c>
      <c r="E421" s="3" t="n">
        <v>0.729166666666667</v>
      </c>
      <c r="G421" s="1" t="s">
        <v>201</v>
      </c>
      <c r="H421" s="15" t="s">
        <v>22</v>
      </c>
      <c r="I421" s="4" t="n">
        <v>901</v>
      </c>
      <c r="J421" s="4" t="n">
        <v>13170</v>
      </c>
      <c r="K421" s="5" t="n">
        <v>14.6170921198668</v>
      </c>
    </row>
    <row r="422" customFormat="false" ht="13.2" hidden="false" customHeight="false" outlineLevel="0" collapsed="false">
      <c r="A422" s="2" t="n">
        <v>3709</v>
      </c>
      <c r="B422" s="15" t="s">
        <v>19</v>
      </c>
      <c r="C422" s="15" t="s">
        <v>20</v>
      </c>
      <c r="D422" s="3" t="n">
        <v>0.652777777777778</v>
      </c>
      <c r="E422" s="3" t="n">
        <v>0.729166666666667</v>
      </c>
      <c r="G422" s="1" t="s">
        <v>201</v>
      </c>
      <c r="H422" s="15" t="s">
        <v>91</v>
      </c>
      <c r="I422" s="4" t="n">
        <v>901</v>
      </c>
      <c r="J422" s="4" t="n">
        <v>20280</v>
      </c>
      <c r="K422" s="5" t="n">
        <v>22.5083240843507</v>
      </c>
    </row>
    <row r="423" customFormat="false" ht="13.2" hidden="false" customHeight="false" outlineLevel="0" collapsed="false">
      <c r="A423" s="2" t="n">
        <v>3710</v>
      </c>
      <c r="B423" s="15" t="s">
        <v>19</v>
      </c>
      <c r="C423" s="15" t="s">
        <v>20</v>
      </c>
      <c r="D423" s="3" t="n">
        <v>0.652777777777778</v>
      </c>
      <c r="E423" s="3" t="n">
        <v>0.729166666666667</v>
      </c>
      <c r="G423" s="1" t="s">
        <v>201</v>
      </c>
      <c r="H423" s="15" t="s">
        <v>127</v>
      </c>
      <c r="I423" s="4" t="n">
        <v>901</v>
      </c>
      <c r="J423" s="4" t="n">
        <v>22590</v>
      </c>
      <c r="K423" s="5" t="n">
        <v>25.0721420643729</v>
      </c>
    </row>
    <row r="424" customFormat="false" ht="13.2" hidden="false" customHeight="false" outlineLevel="0" collapsed="false">
      <c r="A424" s="2" t="n">
        <v>3711</v>
      </c>
      <c r="B424" s="15" t="s">
        <v>19</v>
      </c>
      <c r="C424" s="15" t="s">
        <v>20</v>
      </c>
      <c r="D424" s="3" t="n">
        <v>0.652777777777778</v>
      </c>
      <c r="E424" s="3" t="n">
        <v>0.729166666666667</v>
      </c>
      <c r="G424" s="1" t="s">
        <v>201</v>
      </c>
      <c r="H424" s="15" t="s">
        <v>193</v>
      </c>
      <c r="I424" s="4" t="n">
        <v>901</v>
      </c>
      <c r="J424" s="4" t="n">
        <v>26220</v>
      </c>
      <c r="K424" s="5" t="n">
        <v>29.1009988901221</v>
      </c>
    </row>
    <row r="425" customFormat="false" ht="13.2" hidden="false" customHeight="false" outlineLevel="0" collapsed="false">
      <c r="A425" s="2" t="n">
        <v>3712</v>
      </c>
      <c r="B425" s="15" t="s">
        <v>19</v>
      </c>
      <c r="C425" s="15" t="s">
        <v>20</v>
      </c>
      <c r="D425" s="3" t="n">
        <v>0.652777777777778</v>
      </c>
      <c r="E425" s="3" t="n">
        <v>0.729166666666667</v>
      </c>
      <c r="G425" s="1" t="s">
        <v>201</v>
      </c>
      <c r="H425" s="15" t="s">
        <v>194</v>
      </c>
      <c r="I425" s="4" t="n">
        <v>901</v>
      </c>
      <c r="J425" s="4" t="n">
        <v>29300</v>
      </c>
      <c r="K425" s="5" t="n">
        <v>32.519422863485</v>
      </c>
    </row>
    <row r="426" customFormat="false" ht="13.2" hidden="false" customHeight="false" outlineLevel="0" collapsed="false">
      <c r="A426" s="2" t="n">
        <v>3713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714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715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05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716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192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717</v>
      </c>
      <c r="B430" s="15" t="s">
        <v>19</v>
      </c>
      <c r="C430" s="15" t="s">
        <v>20</v>
      </c>
      <c r="D430" s="3" t="n">
        <v>0.694444444444445</v>
      </c>
      <c r="E430" s="3" t="n">
        <v>0.767361111111111</v>
      </c>
      <c r="G430" s="1" t="s">
        <v>246</v>
      </c>
      <c r="H430" s="15" t="s">
        <v>22</v>
      </c>
      <c r="I430" s="4" t="n">
        <v>901</v>
      </c>
      <c r="J430" s="4" t="n">
        <v>10270</v>
      </c>
      <c r="K430" s="5" t="n">
        <v>11.3984461709212</v>
      </c>
    </row>
    <row r="431" customFormat="false" ht="13.2" hidden="false" customHeight="false" outlineLevel="0" collapsed="false">
      <c r="A431" s="2" t="n">
        <v>3718</v>
      </c>
      <c r="B431" s="15" t="s">
        <v>19</v>
      </c>
      <c r="C431" s="15" t="s">
        <v>20</v>
      </c>
      <c r="D431" s="3" t="n">
        <v>0.694444444444445</v>
      </c>
      <c r="E431" s="3" t="n">
        <v>0.767361111111111</v>
      </c>
      <c r="G431" s="1" t="s">
        <v>246</v>
      </c>
      <c r="H431" s="15" t="s">
        <v>91</v>
      </c>
      <c r="I431" s="4" t="n">
        <v>901</v>
      </c>
      <c r="J431" s="4" t="n">
        <v>20280</v>
      </c>
      <c r="K431" s="5" t="n">
        <v>22.5083240843507</v>
      </c>
    </row>
    <row r="432" customFormat="false" ht="13.2" hidden="false" customHeight="false" outlineLevel="0" collapsed="false">
      <c r="A432" s="2" t="n">
        <v>3719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246</v>
      </c>
      <c r="H432" s="15" t="s">
        <v>127</v>
      </c>
      <c r="I432" s="4" t="n">
        <v>901</v>
      </c>
      <c r="J432" s="4" t="n">
        <v>22590</v>
      </c>
      <c r="K432" s="5" t="n">
        <v>25.0721420643729</v>
      </c>
    </row>
    <row r="433" customFormat="false" ht="13.2" hidden="false" customHeight="false" outlineLevel="0" collapsed="false">
      <c r="A433" s="2" t="n">
        <v>3720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246</v>
      </c>
      <c r="H433" s="15" t="s">
        <v>193</v>
      </c>
      <c r="I433" s="4" t="n">
        <v>901</v>
      </c>
      <c r="J433" s="4" t="n">
        <v>26220</v>
      </c>
      <c r="K433" s="5" t="n">
        <v>29.1009988901221</v>
      </c>
    </row>
    <row r="434" customFormat="false" ht="13.2" hidden="false" customHeight="false" outlineLevel="0" collapsed="false">
      <c r="A434" s="2" t="n">
        <v>3721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246</v>
      </c>
      <c r="H434" s="15" t="s">
        <v>194</v>
      </c>
      <c r="I434" s="4" t="n">
        <v>901</v>
      </c>
      <c r="J434" s="4" t="n">
        <v>29300</v>
      </c>
      <c r="K434" s="5" t="n">
        <v>32.519422863485</v>
      </c>
    </row>
    <row r="435" customFormat="false" ht="13.2" hidden="false" customHeight="false" outlineLevel="0" collapsed="false">
      <c r="A435" s="2" t="n">
        <v>3722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6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723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37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724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45</v>
      </c>
      <c r="I437" s="4" t="n">
        <v>1902</v>
      </c>
      <c r="J437" s="4" t="n">
        <v>39870</v>
      </c>
      <c r="K437" s="5" t="n">
        <v>20.9621451104101</v>
      </c>
    </row>
    <row r="438" customFormat="false" ht="13.2" hidden="false" customHeight="false" outlineLevel="0" collapsed="false">
      <c r="A438" s="2" t="n">
        <v>3725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81</v>
      </c>
      <c r="H438" s="15" t="s">
        <v>191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726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81</v>
      </c>
      <c r="H439" s="15" t="s">
        <v>111</v>
      </c>
      <c r="I439" s="4" t="n">
        <v>1301</v>
      </c>
      <c r="J439" s="4" t="n">
        <v>37110</v>
      </c>
      <c r="K439" s="5" t="n">
        <v>28.5242121445042</v>
      </c>
    </row>
    <row r="440" customFormat="false" ht="13.2" hidden="false" customHeight="false" outlineLevel="0" collapsed="false">
      <c r="A440" s="2" t="n">
        <v>3727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81</v>
      </c>
      <c r="H440" s="15" t="s">
        <v>105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728</v>
      </c>
      <c r="B441" s="15" t="s">
        <v>19</v>
      </c>
      <c r="C441" s="15" t="s">
        <v>20</v>
      </c>
      <c r="D441" s="3" t="n">
        <v>0.8125</v>
      </c>
      <c r="E441" s="3" t="n">
        <v>0.885416666666667</v>
      </c>
      <c r="G441" s="1" t="s">
        <v>281</v>
      </c>
      <c r="H441" s="15" t="s">
        <v>192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729</v>
      </c>
      <c r="B442" s="15" t="s">
        <v>19</v>
      </c>
      <c r="C442" s="15" t="s">
        <v>20</v>
      </c>
      <c r="D442" s="3" t="n">
        <v>0.8125</v>
      </c>
      <c r="E442" s="3" t="n">
        <v>0.885416666666667</v>
      </c>
      <c r="G442" s="1" t="s">
        <v>281</v>
      </c>
      <c r="H442" s="15" t="s">
        <v>22</v>
      </c>
      <c r="I442" s="4" t="n">
        <v>901</v>
      </c>
      <c r="J442" s="4" t="n">
        <v>10270</v>
      </c>
      <c r="K442" s="5" t="n">
        <v>11.3984461709212</v>
      </c>
    </row>
    <row r="443" customFormat="false" ht="13.2" hidden="false" customHeight="false" outlineLevel="0" collapsed="false">
      <c r="A443" s="2" t="n">
        <v>3730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281</v>
      </c>
      <c r="H443" s="15" t="s">
        <v>91</v>
      </c>
      <c r="I443" s="4" t="n">
        <v>901</v>
      </c>
      <c r="J443" s="4" t="n">
        <v>20280</v>
      </c>
      <c r="K443" s="5" t="n">
        <v>22.5083240843507</v>
      </c>
    </row>
    <row r="444" customFormat="false" ht="13.2" hidden="false" customHeight="false" outlineLevel="0" collapsed="false">
      <c r="A444" s="2" t="n">
        <v>3731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281</v>
      </c>
      <c r="H444" s="15" t="s">
        <v>127</v>
      </c>
      <c r="I444" s="4" t="n">
        <v>901</v>
      </c>
      <c r="J444" s="4" t="n">
        <v>22590</v>
      </c>
      <c r="K444" s="5" t="n">
        <v>25.0721420643729</v>
      </c>
    </row>
    <row r="445" customFormat="false" ht="13.2" hidden="false" customHeight="false" outlineLevel="0" collapsed="false">
      <c r="A445" s="2" t="n">
        <v>3732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281</v>
      </c>
      <c r="H445" s="15" t="s">
        <v>193</v>
      </c>
      <c r="I445" s="4" t="n">
        <v>901</v>
      </c>
      <c r="J445" s="4" t="n">
        <v>26220</v>
      </c>
      <c r="K445" s="5" t="n">
        <v>29.1009988901221</v>
      </c>
    </row>
    <row r="446" customFormat="false" ht="13.2" hidden="false" customHeight="false" outlineLevel="0" collapsed="false">
      <c r="A446" s="2" t="n">
        <v>3733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281</v>
      </c>
      <c r="H446" s="15" t="s">
        <v>194</v>
      </c>
      <c r="I446" s="4" t="n">
        <v>901</v>
      </c>
      <c r="J446" s="4" t="n">
        <v>29300</v>
      </c>
      <c r="K446" s="5" t="n">
        <v>32.519422863485</v>
      </c>
    </row>
    <row r="447" customFormat="false" ht="13.2" hidden="false" customHeight="false" outlineLevel="0" collapsed="false">
      <c r="A447" s="2" t="n">
        <v>3734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96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735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137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736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81</v>
      </c>
      <c r="H449" s="15" t="s">
        <v>45</v>
      </c>
      <c r="I449" s="4" t="n">
        <v>1902</v>
      </c>
      <c r="J449" s="4" t="n">
        <v>37970</v>
      </c>
      <c r="K449" s="5" t="n">
        <v>19.9631966351209</v>
      </c>
    </row>
    <row r="450" customFormat="false" ht="13.2" hidden="false" customHeight="false" outlineLevel="0" collapsed="false">
      <c r="A450" s="2" t="n">
        <v>3737</v>
      </c>
      <c r="B450" s="15" t="s">
        <v>19</v>
      </c>
      <c r="C450" s="15" t="s">
        <v>20</v>
      </c>
      <c r="D450" s="3" t="n">
        <v>0.857638888888889</v>
      </c>
      <c r="E450" s="3" t="n">
        <v>0.930555555555555</v>
      </c>
      <c r="G450" s="1" t="s">
        <v>204</v>
      </c>
      <c r="H450" s="15" t="s">
        <v>191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738</v>
      </c>
      <c r="B451" s="15" t="s">
        <v>19</v>
      </c>
      <c r="C451" s="15" t="s">
        <v>20</v>
      </c>
      <c r="D451" s="3" t="n">
        <v>0.857638888888889</v>
      </c>
      <c r="E451" s="3" t="n">
        <v>0.930555555555555</v>
      </c>
      <c r="G451" s="1" t="s">
        <v>204</v>
      </c>
      <c r="H451" s="15" t="s">
        <v>111</v>
      </c>
      <c r="I451" s="4" t="n">
        <v>1301</v>
      </c>
      <c r="J451" s="4" t="n">
        <v>37110</v>
      </c>
      <c r="K451" s="5" t="n">
        <v>28.5242121445042</v>
      </c>
    </row>
    <row r="452" customFormat="false" ht="13.2" hidden="false" customHeight="false" outlineLevel="0" collapsed="false">
      <c r="A452" s="2" t="n">
        <v>3739</v>
      </c>
      <c r="B452" s="15" t="s">
        <v>19</v>
      </c>
      <c r="C452" s="15" t="s">
        <v>20</v>
      </c>
      <c r="D452" s="3" t="n">
        <v>0.857638888888889</v>
      </c>
      <c r="E452" s="3" t="n">
        <v>0.930555555555555</v>
      </c>
      <c r="G452" s="1" t="s">
        <v>204</v>
      </c>
      <c r="H452" s="15" t="s">
        <v>105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740</v>
      </c>
      <c r="B453" s="15" t="s">
        <v>19</v>
      </c>
      <c r="C453" s="15" t="s">
        <v>20</v>
      </c>
      <c r="D453" s="3" t="n">
        <v>0.857638888888889</v>
      </c>
      <c r="E453" s="3" t="n">
        <v>0.930555555555555</v>
      </c>
      <c r="G453" s="1" t="s">
        <v>204</v>
      </c>
      <c r="H453" s="15" t="s">
        <v>192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741</v>
      </c>
      <c r="B454" s="15" t="s">
        <v>19</v>
      </c>
      <c r="C454" s="15" t="s">
        <v>20</v>
      </c>
      <c r="D454" s="3" t="n">
        <v>0.857638888888889</v>
      </c>
      <c r="E454" s="3" t="n">
        <v>0.930555555555555</v>
      </c>
      <c r="G454" s="1" t="s">
        <v>204</v>
      </c>
      <c r="H454" s="15" t="s">
        <v>22</v>
      </c>
      <c r="I454" s="4" t="n">
        <v>901</v>
      </c>
      <c r="J454" s="4" t="n">
        <v>10270</v>
      </c>
      <c r="K454" s="5" t="n">
        <v>11.3984461709212</v>
      </c>
    </row>
    <row r="455" customFormat="false" ht="13.2" hidden="false" customHeight="false" outlineLevel="0" collapsed="false">
      <c r="A455" s="2" t="n">
        <v>3742</v>
      </c>
      <c r="B455" s="15" t="s">
        <v>19</v>
      </c>
      <c r="C455" s="15" t="s">
        <v>20</v>
      </c>
      <c r="D455" s="3" t="n">
        <v>0.857638888888889</v>
      </c>
      <c r="E455" s="3" t="n">
        <v>0.930555555555555</v>
      </c>
      <c r="G455" s="1" t="s">
        <v>204</v>
      </c>
      <c r="H455" s="15" t="s">
        <v>91</v>
      </c>
      <c r="I455" s="4" t="n">
        <v>901</v>
      </c>
      <c r="J455" s="4" t="n">
        <v>20280</v>
      </c>
      <c r="K455" s="5" t="n">
        <v>22.5083240843507</v>
      </c>
    </row>
    <row r="456" customFormat="false" ht="13.2" hidden="false" customHeight="false" outlineLevel="0" collapsed="false">
      <c r="A456" s="2" t="n">
        <v>3743</v>
      </c>
      <c r="B456" s="15" t="s">
        <v>19</v>
      </c>
      <c r="C456" s="15" t="s">
        <v>20</v>
      </c>
      <c r="D456" s="3" t="n">
        <v>0.857638888888889</v>
      </c>
      <c r="E456" s="3" t="n">
        <v>0.930555555555555</v>
      </c>
      <c r="G456" s="1" t="s">
        <v>204</v>
      </c>
      <c r="H456" s="15" t="s">
        <v>127</v>
      </c>
      <c r="I456" s="4" t="n">
        <v>901</v>
      </c>
      <c r="J456" s="4" t="n">
        <v>22590</v>
      </c>
      <c r="K456" s="5" t="n">
        <v>25.0721420643729</v>
      </c>
    </row>
    <row r="457" customFormat="false" ht="13.2" hidden="false" customHeight="false" outlineLevel="0" collapsed="false">
      <c r="A457" s="2" t="n">
        <v>3744</v>
      </c>
      <c r="B457" s="15" t="s">
        <v>19</v>
      </c>
      <c r="C457" s="15" t="s">
        <v>20</v>
      </c>
      <c r="D457" s="3" t="n">
        <v>0.857638888888889</v>
      </c>
      <c r="E457" s="3" t="n">
        <v>0.930555555555555</v>
      </c>
      <c r="G457" s="1" t="s">
        <v>204</v>
      </c>
      <c r="H457" s="15" t="s">
        <v>193</v>
      </c>
      <c r="I457" s="4" t="n">
        <v>901</v>
      </c>
      <c r="J457" s="4" t="n">
        <v>26220</v>
      </c>
      <c r="K457" s="5" t="n">
        <v>29.1009988901221</v>
      </c>
    </row>
    <row r="458" customFormat="false" ht="13.2" hidden="false" customHeight="false" outlineLevel="0" collapsed="false">
      <c r="A458" s="2" t="n">
        <v>3745</v>
      </c>
      <c r="B458" s="15" t="s">
        <v>19</v>
      </c>
      <c r="C458" s="15" t="s">
        <v>20</v>
      </c>
      <c r="D458" s="3" t="n">
        <v>0.857638888888889</v>
      </c>
      <c r="E458" s="3" t="n">
        <v>0.930555555555555</v>
      </c>
      <c r="G458" s="1" t="s">
        <v>204</v>
      </c>
      <c r="H458" s="15" t="s">
        <v>194</v>
      </c>
      <c r="I458" s="4" t="n">
        <v>901</v>
      </c>
      <c r="J458" s="4" t="n">
        <v>29300</v>
      </c>
      <c r="K458" s="5" t="n">
        <v>32.519422863485</v>
      </c>
    </row>
    <row r="459" customFormat="false" ht="13.2" hidden="false" customHeight="false" outlineLevel="0" collapsed="false">
      <c r="A459" s="2" t="n">
        <v>3746</v>
      </c>
      <c r="B459" s="15" t="s">
        <v>19</v>
      </c>
      <c r="C459" s="15" t="s">
        <v>102</v>
      </c>
      <c r="D459" s="3" t="n">
        <v>0.423611111111111</v>
      </c>
      <c r="E459" s="3" t="n">
        <v>0.479166666666667</v>
      </c>
      <c r="G459" s="1" t="s">
        <v>205</v>
      </c>
      <c r="H459" s="15" t="s">
        <v>191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747</v>
      </c>
      <c r="B460" s="15" t="s">
        <v>19</v>
      </c>
      <c r="C460" s="15" t="s">
        <v>102</v>
      </c>
      <c r="D460" s="3" t="n">
        <v>0.423611111111111</v>
      </c>
      <c r="E460" s="3" t="n">
        <v>0.479166666666667</v>
      </c>
      <c r="G460" s="1" t="s">
        <v>205</v>
      </c>
      <c r="H460" s="15" t="s">
        <v>105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748</v>
      </c>
      <c r="B461" s="15" t="s">
        <v>19</v>
      </c>
      <c r="C461" s="15" t="s">
        <v>102</v>
      </c>
      <c r="D461" s="3" t="n">
        <v>0.423611111111111</v>
      </c>
      <c r="E461" s="3" t="n">
        <v>0.479166666666667</v>
      </c>
      <c r="G461" s="1" t="s">
        <v>205</v>
      </c>
      <c r="H461" s="15" t="s">
        <v>192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749</v>
      </c>
      <c r="B462" s="15" t="s">
        <v>19</v>
      </c>
      <c r="C462" s="15" t="s">
        <v>102</v>
      </c>
      <c r="D462" s="3" t="n">
        <v>0.423611111111111</v>
      </c>
      <c r="E462" s="3" t="n">
        <v>0.479166666666667</v>
      </c>
      <c r="G462" s="1" t="s">
        <v>205</v>
      </c>
      <c r="H462" s="15" t="s">
        <v>22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750</v>
      </c>
      <c r="B463" s="15" t="s">
        <v>19</v>
      </c>
      <c r="C463" s="15" t="s">
        <v>102</v>
      </c>
      <c r="D463" s="3" t="n">
        <v>0.423611111111111</v>
      </c>
      <c r="E463" s="3" t="n">
        <v>0.479166666666667</v>
      </c>
      <c r="G463" s="1" t="s">
        <v>205</v>
      </c>
      <c r="H463" s="15" t="s">
        <v>91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751</v>
      </c>
      <c r="B464" s="15" t="s">
        <v>19</v>
      </c>
      <c r="C464" s="15" t="s">
        <v>102</v>
      </c>
      <c r="D464" s="3" t="n">
        <v>0.423611111111111</v>
      </c>
      <c r="E464" s="3" t="n">
        <v>0.479166666666667</v>
      </c>
      <c r="G464" s="1" t="s">
        <v>205</v>
      </c>
      <c r="H464" s="15" t="s">
        <v>127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752</v>
      </c>
      <c r="B465" s="15" t="s">
        <v>19</v>
      </c>
      <c r="C465" s="15" t="s">
        <v>102</v>
      </c>
      <c r="D465" s="3" t="n">
        <v>0.423611111111111</v>
      </c>
      <c r="E465" s="3" t="n">
        <v>0.479166666666667</v>
      </c>
      <c r="G465" s="1" t="s">
        <v>205</v>
      </c>
      <c r="H465" s="15" t="s">
        <v>193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753</v>
      </c>
      <c r="B466" s="15" t="s">
        <v>19</v>
      </c>
      <c r="C466" s="15" t="s">
        <v>102</v>
      </c>
      <c r="D466" s="3" t="n">
        <v>0.423611111111111</v>
      </c>
      <c r="E466" s="3" t="n">
        <v>0.479166666666667</v>
      </c>
      <c r="G466" s="1" t="s">
        <v>205</v>
      </c>
      <c r="H466" s="15" t="s">
        <v>194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754</v>
      </c>
      <c r="B467" s="15" t="s">
        <v>19</v>
      </c>
      <c r="C467" s="15" t="s">
        <v>102</v>
      </c>
      <c r="D467" s="3" t="n">
        <v>0.684027777777778</v>
      </c>
      <c r="E467" s="3" t="n">
        <v>0.743055555555555</v>
      </c>
      <c r="G467" s="1" t="s">
        <v>206</v>
      </c>
      <c r="H467" s="15" t="s">
        <v>191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755</v>
      </c>
      <c r="B468" s="15" t="s">
        <v>19</v>
      </c>
      <c r="C468" s="15" t="s">
        <v>102</v>
      </c>
      <c r="D468" s="3" t="n">
        <v>0.684027777777778</v>
      </c>
      <c r="E468" s="3" t="n">
        <v>0.743055555555555</v>
      </c>
      <c r="G468" s="1" t="s">
        <v>206</v>
      </c>
      <c r="H468" s="15" t="s">
        <v>105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756</v>
      </c>
      <c r="B469" s="15" t="s">
        <v>19</v>
      </c>
      <c r="C469" s="15" t="s">
        <v>102</v>
      </c>
      <c r="D469" s="3" t="n">
        <v>0.684027777777778</v>
      </c>
      <c r="E469" s="3" t="n">
        <v>0.743055555555555</v>
      </c>
      <c r="G469" s="1" t="s">
        <v>206</v>
      </c>
      <c r="H469" s="15" t="s">
        <v>192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757</v>
      </c>
      <c r="B470" s="15" t="s">
        <v>19</v>
      </c>
      <c r="C470" s="15" t="s">
        <v>102</v>
      </c>
      <c r="D470" s="3" t="n">
        <v>0.684027777777778</v>
      </c>
      <c r="E470" s="3" t="n">
        <v>0.743055555555555</v>
      </c>
      <c r="G470" s="1" t="s">
        <v>206</v>
      </c>
      <c r="H470" s="15" t="s">
        <v>22</v>
      </c>
      <c r="I470" s="4" t="n">
        <v>616</v>
      </c>
      <c r="J470" s="4" t="n">
        <v>13340</v>
      </c>
      <c r="K470" s="5" t="n">
        <v>21.6558441558442</v>
      </c>
    </row>
    <row r="471" customFormat="false" ht="13.2" hidden="false" customHeight="false" outlineLevel="0" collapsed="false">
      <c r="A471" s="2" t="n">
        <v>3758</v>
      </c>
      <c r="B471" s="15" t="s">
        <v>19</v>
      </c>
      <c r="C471" s="15" t="s">
        <v>102</v>
      </c>
      <c r="D471" s="3" t="n">
        <v>0.684027777777778</v>
      </c>
      <c r="E471" s="3" t="n">
        <v>0.743055555555555</v>
      </c>
      <c r="G471" s="1" t="s">
        <v>206</v>
      </c>
      <c r="H471" s="15" t="s">
        <v>91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759</v>
      </c>
      <c r="B472" s="15" t="s">
        <v>19</v>
      </c>
      <c r="C472" s="15" t="s">
        <v>102</v>
      </c>
      <c r="D472" s="3" t="n">
        <v>0.684027777777778</v>
      </c>
      <c r="E472" s="3" t="n">
        <v>0.743055555555555</v>
      </c>
      <c r="G472" s="1" t="s">
        <v>206</v>
      </c>
      <c r="H472" s="15" t="s">
        <v>127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760</v>
      </c>
      <c r="B473" s="15" t="s">
        <v>19</v>
      </c>
      <c r="C473" s="15" t="s">
        <v>102</v>
      </c>
      <c r="D473" s="3" t="n">
        <v>0.684027777777778</v>
      </c>
      <c r="E473" s="3" t="n">
        <v>0.743055555555555</v>
      </c>
      <c r="G473" s="1" t="s">
        <v>206</v>
      </c>
      <c r="H473" s="15" t="s">
        <v>193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761</v>
      </c>
      <c r="B474" s="15" t="s">
        <v>19</v>
      </c>
      <c r="C474" s="15" t="s">
        <v>102</v>
      </c>
      <c r="D474" s="3" t="n">
        <v>0.684027777777778</v>
      </c>
      <c r="E474" s="3" t="n">
        <v>0.743055555555555</v>
      </c>
      <c r="G474" s="1" t="s">
        <v>206</v>
      </c>
      <c r="H474" s="15" t="s">
        <v>194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762</v>
      </c>
      <c r="B475" s="15" t="s">
        <v>19</v>
      </c>
      <c r="C475" s="15" t="s">
        <v>102</v>
      </c>
      <c r="D475" s="3" t="n">
        <v>0.861111111111111</v>
      </c>
      <c r="E475" s="3" t="n">
        <v>0.916666666666667</v>
      </c>
      <c r="G475" s="1" t="s">
        <v>207</v>
      </c>
      <c r="H475" s="15" t="s">
        <v>191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763</v>
      </c>
      <c r="B476" s="15" t="s">
        <v>19</v>
      </c>
      <c r="C476" s="15" t="s">
        <v>102</v>
      </c>
      <c r="D476" s="3" t="n">
        <v>0.861111111111111</v>
      </c>
      <c r="E476" s="3" t="n">
        <v>0.916666666666667</v>
      </c>
      <c r="G476" s="1" t="s">
        <v>207</v>
      </c>
      <c r="H476" s="15" t="s">
        <v>105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764</v>
      </c>
      <c r="B477" s="15" t="s">
        <v>19</v>
      </c>
      <c r="C477" s="15" t="s">
        <v>102</v>
      </c>
      <c r="D477" s="3" t="n">
        <v>0.861111111111111</v>
      </c>
      <c r="E477" s="3" t="n">
        <v>0.916666666666667</v>
      </c>
      <c r="G477" s="1" t="s">
        <v>207</v>
      </c>
      <c r="H477" s="15" t="s">
        <v>192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765</v>
      </c>
      <c r="B478" s="15" t="s">
        <v>19</v>
      </c>
      <c r="C478" s="15" t="s">
        <v>102</v>
      </c>
      <c r="D478" s="3" t="n">
        <v>0.861111111111111</v>
      </c>
      <c r="E478" s="3" t="n">
        <v>0.916666666666667</v>
      </c>
      <c r="G478" s="1" t="s">
        <v>207</v>
      </c>
      <c r="H478" s="15" t="s">
        <v>22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766</v>
      </c>
      <c r="B479" s="15" t="s">
        <v>19</v>
      </c>
      <c r="C479" s="15" t="s">
        <v>102</v>
      </c>
      <c r="D479" s="3" t="n">
        <v>0.861111111111111</v>
      </c>
      <c r="E479" s="3" t="n">
        <v>0.916666666666667</v>
      </c>
      <c r="G479" s="1" t="s">
        <v>207</v>
      </c>
      <c r="H479" s="15" t="s">
        <v>91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767</v>
      </c>
      <c r="B480" s="15" t="s">
        <v>19</v>
      </c>
      <c r="C480" s="15" t="s">
        <v>102</v>
      </c>
      <c r="D480" s="3" t="n">
        <v>0.861111111111111</v>
      </c>
      <c r="E480" s="3" t="n">
        <v>0.916666666666667</v>
      </c>
      <c r="G480" s="1" t="s">
        <v>207</v>
      </c>
      <c r="H480" s="15" t="s">
        <v>127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768</v>
      </c>
      <c r="B481" s="15" t="s">
        <v>19</v>
      </c>
      <c r="C481" s="15" t="s">
        <v>102</v>
      </c>
      <c r="D481" s="3" t="n">
        <v>0.861111111111111</v>
      </c>
      <c r="E481" s="3" t="n">
        <v>0.916666666666667</v>
      </c>
      <c r="G481" s="1" t="s">
        <v>207</v>
      </c>
      <c r="H481" s="15" t="s">
        <v>193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769</v>
      </c>
      <c r="B482" s="15" t="s">
        <v>19</v>
      </c>
      <c r="C482" s="15" t="s">
        <v>102</v>
      </c>
      <c r="D482" s="3" t="n">
        <v>0.861111111111111</v>
      </c>
      <c r="E482" s="3" t="n">
        <v>0.916666666666667</v>
      </c>
      <c r="G482" s="1" t="s">
        <v>207</v>
      </c>
      <c r="H482" s="15" t="s">
        <v>194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770</v>
      </c>
      <c r="B483" s="15" t="s">
        <v>19</v>
      </c>
      <c r="C483" s="15" t="s">
        <v>43</v>
      </c>
      <c r="D483" s="3" t="n">
        <v>0.3125</v>
      </c>
      <c r="E483" s="3" t="n">
        <v>0.368055555555556</v>
      </c>
      <c r="G483" s="1" t="s">
        <v>208</v>
      </c>
      <c r="H483" s="15" t="s">
        <v>191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771</v>
      </c>
      <c r="B484" s="15" t="s">
        <v>19</v>
      </c>
      <c r="C484" s="15" t="s">
        <v>43</v>
      </c>
      <c r="D484" s="3" t="n">
        <v>0.3125</v>
      </c>
      <c r="E484" s="3" t="n">
        <v>0.368055555555556</v>
      </c>
      <c r="G484" s="1" t="s">
        <v>208</v>
      </c>
      <c r="H484" s="15" t="s">
        <v>192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772</v>
      </c>
      <c r="B485" s="15" t="s">
        <v>19</v>
      </c>
      <c r="C485" s="15" t="s">
        <v>43</v>
      </c>
      <c r="D485" s="3" t="n">
        <v>0.3125</v>
      </c>
      <c r="E485" s="3" t="n">
        <v>0.368055555555556</v>
      </c>
      <c r="G485" s="1" t="s">
        <v>208</v>
      </c>
      <c r="H485" s="15" t="s">
        <v>22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773</v>
      </c>
      <c r="B486" s="15" t="s">
        <v>19</v>
      </c>
      <c r="C486" s="15" t="s">
        <v>43</v>
      </c>
      <c r="D486" s="3" t="n">
        <v>0.3125</v>
      </c>
      <c r="E486" s="3" t="n">
        <v>0.368055555555556</v>
      </c>
      <c r="G486" s="1" t="s">
        <v>208</v>
      </c>
      <c r="H486" s="15" t="s">
        <v>91</v>
      </c>
      <c r="I486" s="4" t="n">
        <v>493</v>
      </c>
      <c r="J486" s="4" t="n">
        <v>10790</v>
      </c>
      <c r="K486" s="5" t="n">
        <v>21.8864097363083</v>
      </c>
    </row>
    <row r="487" customFormat="false" ht="13.2" hidden="false" customHeight="false" outlineLevel="0" collapsed="false">
      <c r="A487" s="2" t="n">
        <v>3774</v>
      </c>
      <c r="B487" s="15" t="s">
        <v>19</v>
      </c>
      <c r="C487" s="15" t="s">
        <v>43</v>
      </c>
      <c r="D487" s="3" t="n">
        <v>0.3125</v>
      </c>
      <c r="E487" s="3" t="n">
        <v>0.368055555555556</v>
      </c>
      <c r="G487" s="1" t="s">
        <v>208</v>
      </c>
      <c r="H487" s="15" t="s">
        <v>127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775</v>
      </c>
      <c r="B488" s="15" t="s">
        <v>19</v>
      </c>
      <c r="C488" s="15" t="s">
        <v>43</v>
      </c>
      <c r="D488" s="3" t="n">
        <v>0.3125</v>
      </c>
      <c r="E488" s="3" t="n">
        <v>0.368055555555556</v>
      </c>
      <c r="G488" s="1" t="s">
        <v>208</v>
      </c>
      <c r="H488" s="15" t="s">
        <v>193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776</v>
      </c>
      <c r="B489" s="15" t="s">
        <v>19</v>
      </c>
      <c r="C489" s="15" t="s">
        <v>43</v>
      </c>
      <c r="D489" s="3" t="n">
        <v>0.3125</v>
      </c>
      <c r="E489" s="3" t="n">
        <v>0.368055555555556</v>
      </c>
      <c r="G489" s="1" t="s">
        <v>208</v>
      </c>
      <c r="H489" s="15" t="s">
        <v>194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777</v>
      </c>
      <c r="B490" s="15" t="s">
        <v>19</v>
      </c>
      <c r="C490" s="15" t="s">
        <v>43</v>
      </c>
      <c r="D490" s="3" t="n">
        <v>0.378472222222222</v>
      </c>
      <c r="E490" s="3" t="n">
        <v>0.427083333333333</v>
      </c>
      <c r="G490" s="1" t="s">
        <v>209</v>
      </c>
      <c r="H490" s="15" t="s">
        <v>191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778</v>
      </c>
      <c r="B491" s="15" t="s">
        <v>19</v>
      </c>
      <c r="C491" s="15" t="s">
        <v>43</v>
      </c>
      <c r="D491" s="3" t="n">
        <v>0.378472222222222</v>
      </c>
      <c r="E491" s="3" t="n">
        <v>0.427083333333333</v>
      </c>
      <c r="G491" s="1" t="s">
        <v>209</v>
      </c>
      <c r="H491" s="15" t="s">
        <v>192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779</v>
      </c>
      <c r="B492" s="15" t="s">
        <v>19</v>
      </c>
      <c r="C492" s="15" t="s">
        <v>43</v>
      </c>
      <c r="D492" s="3" t="n">
        <v>0.378472222222222</v>
      </c>
      <c r="E492" s="3" t="n">
        <v>0.427083333333333</v>
      </c>
      <c r="G492" s="1" t="s">
        <v>209</v>
      </c>
      <c r="H492" s="15" t="s">
        <v>22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780</v>
      </c>
      <c r="B493" s="15" t="s">
        <v>19</v>
      </c>
      <c r="C493" s="15" t="s">
        <v>43</v>
      </c>
      <c r="D493" s="3" t="n">
        <v>0.378472222222222</v>
      </c>
      <c r="E493" s="3" t="n">
        <v>0.427083333333333</v>
      </c>
      <c r="G493" s="1" t="s">
        <v>209</v>
      </c>
      <c r="H493" s="15" t="s">
        <v>91</v>
      </c>
      <c r="I493" s="4" t="n">
        <v>493</v>
      </c>
      <c r="J493" s="4" t="n">
        <v>10790</v>
      </c>
      <c r="K493" s="5" t="n">
        <v>21.8864097363083</v>
      </c>
    </row>
    <row r="494" customFormat="false" ht="13.2" hidden="false" customHeight="false" outlineLevel="0" collapsed="false">
      <c r="A494" s="2" t="n">
        <v>3781</v>
      </c>
      <c r="B494" s="15" t="s">
        <v>19</v>
      </c>
      <c r="C494" s="15" t="s">
        <v>43</v>
      </c>
      <c r="D494" s="3" t="n">
        <v>0.378472222222222</v>
      </c>
      <c r="E494" s="3" t="n">
        <v>0.427083333333333</v>
      </c>
      <c r="G494" s="1" t="s">
        <v>209</v>
      </c>
      <c r="H494" s="15" t="s">
        <v>127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782</v>
      </c>
      <c r="B495" s="15" t="s">
        <v>19</v>
      </c>
      <c r="C495" s="15" t="s">
        <v>43</v>
      </c>
      <c r="D495" s="3" t="n">
        <v>0.378472222222222</v>
      </c>
      <c r="E495" s="3" t="n">
        <v>0.427083333333333</v>
      </c>
      <c r="G495" s="1" t="s">
        <v>209</v>
      </c>
      <c r="H495" s="15" t="s">
        <v>193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783</v>
      </c>
      <c r="B496" s="15" t="s">
        <v>19</v>
      </c>
      <c r="C496" s="15" t="s">
        <v>43</v>
      </c>
      <c r="D496" s="3" t="n">
        <v>0.378472222222222</v>
      </c>
      <c r="E496" s="3" t="n">
        <v>0.427083333333333</v>
      </c>
      <c r="G496" s="1" t="s">
        <v>209</v>
      </c>
      <c r="H496" s="15" t="s">
        <v>194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784</v>
      </c>
      <c r="B497" s="15" t="s">
        <v>19</v>
      </c>
      <c r="C497" s="15" t="s">
        <v>43</v>
      </c>
      <c r="D497" s="3" t="n">
        <v>0.378472222222222</v>
      </c>
      <c r="E497" s="3" t="n">
        <v>0.427083333333333</v>
      </c>
      <c r="G497" s="1" t="s">
        <v>209</v>
      </c>
      <c r="H497" s="15" t="s">
        <v>196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785</v>
      </c>
      <c r="B498" s="15" t="s">
        <v>19</v>
      </c>
      <c r="C498" s="15" t="s">
        <v>43</v>
      </c>
      <c r="D498" s="3" t="n">
        <v>0.378472222222222</v>
      </c>
      <c r="E498" s="3" t="n">
        <v>0.427083333333333</v>
      </c>
      <c r="G498" s="1" t="s">
        <v>209</v>
      </c>
      <c r="H498" s="15" t="s">
        <v>137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786</v>
      </c>
      <c r="B499" s="15" t="s">
        <v>19</v>
      </c>
      <c r="C499" s="15" t="s">
        <v>43</v>
      </c>
      <c r="D499" s="3" t="n">
        <v>0.378472222222222</v>
      </c>
      <c r="E499" s="3" t="n">
        <v>0.427083333333333</v>
      </c>
      <c r="G499" s="1" t="s">
        <v>209</v>
      </c>
      <c r="H499" s="15" t="s">
        <v>45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787</v>
      </c>
      <c r="B500" s="15" t="s">
        <v>19</v>
      </c>
      <c r="C500" s="15" t="s">
        <v>43</v>
      </c>
      <c r="D500" s="3" t="n">
        <v>0.607638888888889</v>
      </c>
      <c r="E500" s="3" t="n">
        <v>0.663194444444444</v>
      </c>
      <c r="G500" s="1" t="s">
        <v>210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788</v>
      </c>
      <c r="B501" s="15" t="s">
        <v>19</v>
      </c>
      <c r="C501" s="15" t="s">
        <v>43</v>
      </c>
      <c r="D501" s="3" t="n">
        <v>0.607638888888889</v>
      </c>
      <c r="E501" s="3" t="n">
        <v>0.663194444444444</v>
      </c>
      <c r="G501" s="1" t="s">
        <v>210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789</v>
      </c>
      <c r="B502" s="15" t="s">
        <v>19</v>
      </c>
      <c r="C502" s="15" t="s">
        <v>43</v>
      </c>
      <c r="D502" s="3" t="n">
        <v>0.607638888888889</v>
      </c>
      <c r="E502" s="3" t="n">
        <v>0.663194444444444</v>
      </c>
      <c r="G502" s="1" t="s">
        <v>210</v>
      </c>
      <c r="H502" s="15" t="s">
        <v>22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790</v>
      </c>
      <c r="B503" s="15" t="s">
        <v>19</v>
      </c>
      <c r="C503" s="15" t="s">
        <v>43</v>
      </c>
      <c r="D503" s="3" t="n">
        <v>0.607638888888889</v>
      </c>
      <c r="E503" s="3" t="n">
        <v>0.663194444444444</v>
      </c>
      <c r="G503" s="1" t="s">
        <v>210</v>
      </c>
      <c r="H503" s="15" t="s">
        <v>91</v>
      </c>
      <c r="I503" s="4" t="n">
        <v>493</v>
      </c>
      <c r="J503" s="4" t="n">
        <v>10790</v>
      </c>
      <c r="K503" s="5" t="n">
        <v>21.8864097363083</v>
      </c>
    </row>
    <row r="504" customFormat="false" ht="13.2" hidden="false" customHeight="false" outlineLevel="0" collapsed="false">
      <c r="A504" s="2" t="n">
        <v>3791</v>
      </c>
      <c r="B504" s="15" t="s">
        <v>19</v>
      </c>
      <c r="C504" s="15" t="s">
        <v>43</v>
      </c>
      <c r="D504" s="3" t="n">
        <v>0.607638888888889</v>
      </c>
      <c r="E504" s="3" t="n">
        <v>0.663194444444444</v>
      </c>
      <c r="G504" s="1" t="s">
        <v>210</v>
      </c>
      <c r="H504" s="15" t="s">
        <v>127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792</v>
      </c>
      <c r="B505" s="15" t="s">
        <v>19</v>
      </c>
      <c r="C505" s="15" t="s">
        <v>43</v>
      </c>
      <c r="D505" s="3" t="n">
        <v>0.607638888888889</v>
      </c>
      <c r="E505" s="3" t="n">
        <v>0.663194444444444</v>
      </c>
      <c r="G505" s="1" t="s">
        <v>210</v>
      </c>
      <c r="H505" s="15" t="s">
        <v>193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793</v>
      </c>
      <c r="B506" s="15" t="s">
        <v>19</v>
      </c>
      <c r="C506" s="15" t="s">
        <v>43</v>
      </c>
      <c r="D506" s="3" t="n">
        <v>0.607638888888889</v>
      </c>
      <c r="E506" s="3" t="n">
        <v>0.663194444444444</v>
      </c>
      <c r="G506" s="1" t="s">
        <v>210</v>
      </c>
      <c r="H506" s="15" t="s">
        <v>194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794</v>
      </c>
      <c r="B507" s="15" t="s">
        <v>19</v>
      </c>
      <c r="C507" s="15" t="s">
        <v>43</v>
      </c>
      <c r="D507" s="3" t="n">
        <v>0.732638888888889</v>
      </c>
      <c r="E507" s="3" t="n">
        <v>0.78125</v>
      </c>
      <c r="G507" s="1" t="s">
        <v>211</v>
      </c>
      <c r="H507" s="15" t="s">
        <v>191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795</v>
      </c>
      <c r="B508" s="15" t="s">
        <v>19</v>
      </c>
      <c r="C508" s="15" t="s">
        <v>43</v>
      </c>
      <c r="D508" s="3" t="n">
        <v>0.732638888888889</v>
      </c>
      <c r="E508" s="3" t="n">
        <v>0.78125</v>
      </c>
      <c r="G508" s="1" t="s">
        <v>211</v>
      </c>
      <c r="H508" s="15" t="s">
        <v>192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796</v>
      </c>
      <c r="B509" s="15" t="s">
        <v>19</v>
      </c>
      <c r="C509" s="15" t="s">
        <v>43</v>
      </c>
      <c r="D509" s="3" t="n">
        <v>0.732638888888889</v>
      </c>
      <c r="E509" s="3" t="n">
        <v>0.78125</v>
      </c>
      <c r="G509" s="1" t="s">
        <v>211</v>
      </c>
      <c r="H509" s="15" t="s">
        <v>22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797</v>
      </c>
      <c r="B510" s="15" t="s">
        <v>19</v>
      </c>
      <c r="C510" s="15" t="s">
        <v>43</v>
      </c>
      <c r="D510" s="3" t="n">
        <v>0.732638888888889</v>
      </c>
      <c r="E510" s="3" t="n">
        <v>0.78125</v>
      </c>
      <c r="G510" s="1" t="s">
        <v>211</v>
      </c>
      <c r="H510" s="15" t="s">
        <v>91</v>
      </c>
      <c r="I510" s="4" t="n">
        <v>493</v>
      </c>
      <c r="J510" s="4" t="n">
        <v>10790</v>
      </c>
      <c r="K510" s="5" t="n">
        <v>21.8864097363083</v>
      </c>
    </row>
    <row r="511" customFormat="false" ht="13.2" hidden="false" customHeight="false" outlineLevel="0" collapsed="false">
      <c r="A511" s="2" t="n">
        <v>3798</v>
      </c>
      <c r="B511" s="15" t="s">
        <v>19</v>
      </c>
      <c r="C511" s="15" t="s">
        <v>43</v>
      </c>
      <c r="D511" s="3" t="n">
        <v>0.732638888888889</v>
      </c>
      <c r="E511" s="3" t="n">
        <v>0.78125</v>
      </c>
      <c r="G511" s="1" t="s">
        <v>211</v>
      </c>
      <c r="H511" s="15" t="s">
        <v>127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799</v>
      </c>
      <c r="B512" s="15" t="s">
        <v>19</v>
      </c>
      <c r="C512" s="15" t="s">
        <v>43</v>
      </c>
      <c r="D512" s="3" t="n">
        <v>0.732638888888889</v>
      </c>
      <c r="E512" s="3" t="n">
        <v>0.78125</v>
      </c>
      <c r="G512" s="1" t="s">
        <v>211</v>
      </c>
      <c r="H512" s="15" t="s">
        <v>193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800</v>
      </c>
      <c r="B513" s="15" t="s">
        <v>19</v>
      </c>
      <c r="C513" s="15" t="s">
        <v>43</v>
      </c>
      <c r="D513" s="3" t="n">
        <v>0.732638888888889</v>
      </c>
      <c r="E513" s="3" t="n">
        <v>0.78125</v>
      </c>
      <c r="G513" s="1" t="s">
        <v>211</v>
      </c>
      <c r="H513" s="15" t="s">
        <v>194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801</v>
      </c>
      <c r="B514" s="15" t="s">
        <v>19</v>
      </c>
      <c r="C514" s="15" t="s">
        <v>43</v>
      </c>
      <c r="D514" s="3" t="n">
        <v>0.732638888888889</v>
      </c>
      <c r="E514" s="3" t="n">
        <v>0.78125</v>
      </c>
      <c r="G514" s="1" t="s">
        <v>211</v>
      </c>
      <c r="H514" s="15" t="s">
        <v>196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802</v>
      </c>
      <c r="B515" s="15" t="s">
        <v>19</v>
      </c>
      <c r="C515" s="15" t="s">
        <v>43</v>
      </c>
      <c r="D515" s="3" t="n">
        <v>0.732638888888889</v>
      </c>
      <c r="E515" s="3" t="n">
        <v>0.78125</v>
      </c>
      <c r="G515" s="1" t="s">
        <v>211</v>
      </c>
      <c r="H515" s="15" t="s">
        <v>137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803</v>
      </c>
      <c r="B516" s="15" t="s">
        <v>19</v>
      </c>
      <c r="C516" s="15" t="s">
        <v>43</v>
      </c>
      <c r="D516" s="3" t="n">
        <v>0.732638888888889</v>
      </c>
      <c r="E516" s="3" t="n">
        <v>0.78125</v>
      </c>
      <c r="G516" s="1" t="s">
        <v>211</v>
      </c>
      <c r="H516" s="15" t="s">
        <v>45</v>
      </c>
      <c r="I516" s="4" t="n">
        <v>1222</v>
      </c>
      <c r="J516" s="4" t="n">
        <v>21940</v>
      </c>
      <c r="K516" s="5" t="n">
        <v>17.9541734860884</v>
      </c>
    </row>
    <row r="517" customFormat="false" ht="13.2" hidden="false" customHeight="false" outlineLevel="0" collapsed="false">
      <c r="A517" s="2" t="n">
        <v>3804</v>
      </c>
      <c r="B517" s="15" t="s">
        <v>19</v>
      </c>
      <c r="C517" s="15" t="s">
        <v>43</v>
      </c>
      <c r="D517" s="3" t="n">
        <v>0.788194444444445</v>
      </c>
      <c r="E517" s="3" t="n">
        <v>0.840277777777778</v>
      </c>
      <c r="G517" s="1" t="s">
        <v>212</v>
      </c>
      <c r="H517" s="15" t="s">
        <v>191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805</v>
      </c>
      <c r="B518" s="15" t="s">
        <v>19</v>
      </c>
      <c r="C518" s="15" t="s">
        <v>43</v>
      </c>
      <c r="D518" s="3" t="n">
        <v>0.788194444444445</v>
      </c>
      <c r="E518" s="3" t="n">
        <v>0.840277777777778</v>
      </c>
      <c r="G518" s="1" t="s">
        <v>212</v>
      </c>
      <c r="H518" s="15" t="s">
        <v>192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806</v>
      </c>
      <c r="B519" s="15" t="s">
        <v>19</v>
      </c>
      <c r="C519" s="15" t="s">
        <v>43</v>
      </c>
      <c r="D519" s="3" t="n">
        <v>0.788194444444445</v>
      </c>
      <c r="E519" s="3" t="n">
        <v>0.840277777777778</v>
      </c>
      <c r="G519" s="1" t="s">
        <v>212</v>
      </c>
      <c r="H519" s="15" t="s">
        <v>22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807</v>
      </c>
      <c r="B520" s="15" t="s">
        <v>19</v>
      </c>
      <c r="C520" s="15" t="s">
        <v>43</v>
      </c>
      <c r="D520" s="3" t="n">
        <v>0.788194444444445</v>
      </c>
      <c r="E520" s="3" t="n">
        <v>0.840277777777778</v>
      </c>
      <c r="G520" s="1" t="s">
        <v>212</v>
      </c>
      <c r="H520" s="15" t="s">
        <v>91</v>
      </c>
      <c r="I520" s="4" t="n">
        <v>493</v>
      </c>
      <c r="J520" s="4" t="n">
        <v>10790</v>
      </c>
      <c r="K520" s="5" t="n">
        <v>21.8864097363083</v>
      </c>
    </row>
    <row r="521" customFormat="false" ht="13.2" hidden="false" customHeight="false" outlineLevel="0" collapsed="false">
      <c r="A521" s="2" t="n">
        <v>3808</v>
      </c>
      <c r="B521" s="15" t="s">
        <v>19</v>
      </c>
      <c r="C521" s="15" t="s">
        <v>43</v>
      </c>
      <c r="D521" s="3" t="n">
        <v>0.788194444444445</v>
      </c>
      <c r="E521" s="3" t="n">
        <v>0.840277777777778</v>
      </c>
      <c r="G521" s="1" t="s">
        <v>212</v>
      </c>
      <c r="H521" s="15" t="s">
        <v>127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809</v>
      </c>
      <c r="B522" s="15" t="s">
        <v>19</v>
      </c>
      <c r="C522" s="15" t="s">
        <v>43</v>
      </c>
      <c r="D522" s="3" t="n">
        <v>0.788194444444445</v>
      </c>
      <c r="E522" s="3" t="n">
        <v>0.840277777777778</v>
      </c>
      <c r="G522" s="1" t="s">
        <v>212</v>
      </c>
      <c r="H522" s="15" t="s">
        <v>193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810</v>
      </c>
      <c r="B523" s="15" t="s">
        <v>19</v>
      </c>
      <c r="C523" s="15" t="s">
        <v>43</v>
      </c>
      <c r="D523" s="3" t="n">
        <v>0.788194444444445</v>
      </c>
      <c r="E523" s="3" t="n">
        <v>0.840277777777778</v>
      </c>
      <c r="G523" s="1" t="s">
        <v>212</v>
      </c>
      <c r="H523" s="15" t="s">
        <v>194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811</v>
      </c>
      <c r="B524" s="15" t="s">
        <v>19</v>
      </c>
      <c r="C524" s="15" t="s">
        <v>110</v>
      </c>
      <c r="D524" s="3" t="n">
        <v>0.298611111111111</v>
      </c>
      <c r="E524" s="3" t="n">
        <v>0.371527777777778</v>
      </c>
      <c r="G524" s="1" t="s">
        <v>190</v>
      </c>
      <c r="H524" s="15" t="s">
        <v>191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812</v>
      </c>
      <c r="B525" s="15" t="s">
        <v>19</v>
      </c>
      <c r="C525" s="15" t="s">
        <v>110</v>
      </c>
      <c r="D525" s="3" t="n">
        <v>0.298611111111111</v>
      </c>
      <c r="E525" s="3" t="n">
        <v>0.371527777777778</v>
      </c>
      <c r="G525" s="1" t="s">
        <v>190</v>
      </c>
      <c r="H525" s="15" t="s">
        <v>111</v>
      </c>
      <c r="I525" s="4" t="n">
        <v>587</v>
      </c>
      <c r="J525" s="4" t="n">
        <v>37110</v>
      </c>
      <c r="K525" s="5" t="n">
        <v>63.2197614991482</v>
      </c>
    </row>
    <row r="526" customFormat="false" ht="13.2" hidden="false" customHeight="false" outlineLevel="0" collapsed="false">
      <c r="A526" s="2" t="n">
        <v>3813</v>
      </c>
      <c r="B526" s="15" t="s">
        <v>19</v>
      </c>
      <c r="C526" s="15" t="s">
        <v>110</v>
      </c>
      <c r="D526" s="3" t="n">
        <v>0.298611111111111</v>
      </c>
      <c r="E526" s="3" t="n">
        <v>0.371527777777778</v>
      </c>
      <c r="G526" s="1" t="s">
        <v>190</v>
      </c>
      <c r="H526" s="15" t="s">
        <v>105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814</v>
      </c>
      <c r="B527" s="15" t="s">
        <v>19</v>
      </c>
      <c r="C527" s="15" t="s">
        <v>110</v>
      </c>
      <c r="D527" s="3" t="n">
        <v>0.298611111111111</v>
      </c>
      <c r="E527" s="3" t="n">
        <v>0.371527777777778</v>
      </c>
      <c r="G527" s="1" t="s">
        <v>190</v>
      </c>
      <c r="H527" s="15" t="s">
        <v>192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815</v>
      </c>
      <c r="B528" s="15" t="s">
        <v>19</v>
      </c>
      <c r="C528" s="15" t="s">
        <v>110</v>
      </c>
      <c r="D528" s="3" t="n">
        <v>0.298611111111111</v>
      </c>
      <c r="E528" s="3" t="n">
        <v>0.371527777777778</v>
      </c>
      <c r="G528" s="1" t="s">
        <v>190</v>
      </c>
      <c r="H528" s="15" t="s">
        <v>22</v>
      </c>
      <c r="I528" s="4" t="n">
        <v>187</v>
      </c>
      <c r="J528" s="4" t="n">
        <v>10270</v>
      </c>
      <c r="K528" s="5" t="n">
        <v>54.9197860962567</v>
      </c>
    </row>
    <row r="529" customFormat="false" ht="13.2" hidden="false" customHeight="false" outlineLevel="0" collapsed="false">
      <c r="A529" s="2" t="n">
        <v>3816</v>
      </c>
      <c r="B529" s="15" t="s">
        <v>19</v>
      </c>
      <c r="C529" s="15" t="s">
        <v>110</v>
      </c>
      <c r="D529" s="3" t="n">
        <v>0.298611111111111</v>
      </c>
      <c r="E529" s="3" t="n">
        <v>0.371527777777778</v>
      </c>
      <c r="G529" s="1" t="s">
        <v>190</v>
      </c>
      <c r="H529" s="15" t="s">
        <v>91</v>
      </c>
      <c r="I529" s="4" t="n">
        <v>187</v>
      </c>
      <c r="J529" s="4" t="n">
        <v>20280</v>
      </c>
      <c r="K529" s="5" t="n">
        <v>108.449197860963</v>
      </c>
    </row>
    <row r="530" customFormat="false" ht="13.2" hidden="false" customHeight="false" outlineLevel="0" collapsed="false">
      <c r="A530" s="2" t="n">
        <v>3817</v>
      </c>
      <c r="B530" s="15" t="s">
        <v>19</v>
      </c>
      <c r="C530" s="15" t="s">
        <v>110</v>
      </c>
      <c r="D530" s="3" t="n">
        <v>0.298611111111111</v>
      </c>
      <c r="E530" s="3" t="n">
        <v>0.371527777777778</v>
      </c>
      <c r="G530" s="1" t="s">
        <v>190</v>
      </c>
      <c r="H530" s="15" t="s">
        <v>127</v>
      </c>
      <c r="I530" s="4" t="n">
        <v>187</v>
      </c>
      <c r="J530" s="4" t="n">
        <v>22590</v>
      </c>
      <c r="K530" s="5" t="n">
        <v>120.802139037433</v>
      </c>
    </row>
    <row r="531" customFormat="false" ht="13.2" hidden="false" customHeight="false" outlineLevel="0" collapsed="false">
      <c r="A531" s="2" t="n">
        <v>3818</v>
      </c>
      <c r="B531" s="15" t="s">
        <v>19</v>
      </c>
      <c r="C531" s="15" t="s">
        <v>110</v>
      </c>
      <c r="D531" s="3" t="n">
        <v>0.298611111111111</v>
      </c>
      <c r="E531" s="3" t="n">
        <v>0.371527777777778</v>
      </c>
      <c r="G531" s="1" t="s">
        <v>190</v>
      </c>
      <c r="H531" s="15" t="s">
        <v>193</v>
      </c>
      <c r="I531" s="4" t="n">
        <v>187</v>
      </c>
      <c r="J531" s="4" t="n">
        <v>26220</v>
      </c>
      <c r="K531" s="5" t="n">
        <v>140.213903743316</v>
      </c>
    </row>
    <row r="532" customFormat="false" ht="13.2" hidden="false" customHeight="false" outlineLevel="0" collapsed="false">
      <c r="A532" s="2" t="n">
        <v>3819</v>
      </c>
      <c r="B532" s="15" t="s">
        <v>19</v>
      </c>
      <c r="C532" s="15" t="s">
        <v>110</v>
      </c>
      <c r="D532" s="3" t="n">
        <v>0.298611111111111</v>
      </c>
      <c r="E532" s="3" t="n">
        <v>0.371527777777778</v>
      </c>
      <c r="G532" s="1" t="s">
        <v>190</v>
      </c>
      <c r="H532" s="15" t="s">
        <v>194</v>
      </c>
      <c r="I532" s="4" t="n">
        <v>187</v>
      </c>
      <c r="J532" s="4" t="n">
        <v>29300</v>
      </c>
      <c r="K532" s="5" t="n">
        <v>156.68449197861</v>
      </c>
    </row>
    <row r="533" customFormat="false" ht="13.2" hidden="false" customHeight="false" outlineLevel="0" collapsed="false">
      <c r="A533" s="2" t="n">
        <v>3820</v>
      </c>
      <c r="B533" s="15" t="s">
        <v>19</v>
      </c>
      <c r="C533" s="15" t="s">
        <v>110</v>
      </c>
      <c r="D533" s="3" t="n">
        <v>0.336805555555556</v>
      </c>
      <c r="E533" s="3" t="n">
        <v>0.40625</v>
      </c>
      <c r="G533" s="1" t="s">
        <v>195</v>
      </c>
      <c r="H533" s="15" t="s">
        <v>191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821</v>
      </c>
      <c r="B534" s="15" t="s">
        <v>19</v>
      </c>
      <c r="C534" s="15" t="s">
        <v>110</v>
      </c>
      <c r="D534" s="3" t="n">
        <v>0.336805555555556</v>
      </c>
      <c r="E534" s="3" t="n">
        <v>0.40625</v>
      </c>
      <c r="G534" s="1" t="s">
        <v>195</v>
      </c>
      <c r="H534" s="15" t="s">
        <v>111</v>
      </c>
      <c r="I534" s="4" t="n">
        <v>587</v>
      </c>
      <c r="J534" s="4" t="n">
        <v>37110</v>
      </c>
      <c r="K534" s="5" t="n">
        <v>63.2197614991482</v>
      </c>
    </row>
    <row r="535" customFormat="false" ht="13.2" hidden="false" customHeight="false" outlineLevel="0" collapsed="false">
      <c r="A535" s="2" t="n">
        <v>3822</v>
      </c>
      <c r="B535" s="15" t="s">
        <v>19</v>
      </c>
      <c r="C535" s="15" t="s">
        <v>110</v>
      </c>
      <c r="D535" s="3" t="n">
        <v>0.336805555555556</v>
      </c>
      <c r="E535" s="3" t="n">
        <v>0.40625</v>
      </c>
      <c r="G535" s="1" t="s">
        <v>195</v>
      </c>
      <c r="H535" s="15" t="s">
        <v>105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823</v>
      </c>
      <c r="B536" s="15" t="s">
        <v>19</v>
      </c>
      <c r="C536" s="15" t="s">
        <v>110</v>
      </c>
      <c r="D536" s="3" t="n">
        <v>0.336805555555556</v>
      </c>
      <c r="E536" s="3" t="n">
        <v>0.40625</v>
      </c>
      <c r="G536" s="1" t="s">
        <v>195</v>
      </c>
      <c r="H536" s="15" t="s">
        <v>192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824</v>
      </c>
      <c r="B537" s="15" t="s">
        <v>19</v>
      </c>
      <c r="C537" s="15" t="s">
        <v>110</v>
      </c>
      <c r="D537" s="3" t="n">
        <v>0.336805555555556</v>
      </c>
      <c r="E537" s="3" t="n">
        <v>0.40625</v>
      </c>
      <c r="G537" s="1" t="s">
        <v>195</v>
      </c>
      <c r="H537" s="15" t="s">
        <v>22</v>
      </c>
      <c r="I537" s="4" t="n">
        <v>187</v>
      </c>
      <c r="J537" s="4" t="n">
        <v>10270</v>
      </c>
      <c r="K537" s="5" t="n">
        <v>54.9197860962567</v>
      </c>
    </row>
    <row r="538" customFormat="false" ht="13.2" hidden="false" customHeight="false" outlineLevel="0" collapsed="false">
      <c r="A538" s="2" t="n">
        <v>3825</v>
      </c>
      <c r="B538" s="15" t="s">
        <v>19</v>
      </c>
      <c r="C538" s="15" t="s">
        <v>110</v>
      </c>
      <c r="D538" s="3" t="n">
        <v>0.336805555555556</v>
      </c>
      <c r="E538" s="3" t="n">
        <v>0.40625</v>
      </c>
      <c r="G538" s="1" t="s">
        <v>195</v>
      </c>
      <c r="H538" s="15" t="s">
        <v>91</v>
      </c>
      <c r="I538" s="4" t="n">
        <v>187</v>
      </c>
      <c r="J538" s="4" t="n">
        <v>20280</v>
      </c>
      <c r="K538" s="5" t="n">
        <v>108.449197860963</v>
      </c>
    </row>
    <row r="539" customFormat="false" ht="13.2" hidden="false" customHeight="false" outlineLevel="0" collapsed="false">
      <c r="A539" s="2" t="n">
        <v>3826</v>
      </c>
      <c r="B539" s="15" t="s">
        <v>19</v>
      </c>
      <c r="C539" s="15" t="s">
        <v>110</v>
      </c>
      <c r="D539" s="3" t="n">
        <v>0.336805555555556</v>
      </c>
      <c r="E539" s="3" t="n">
        <v>0.40625</v>
      </c>
      <c r="G539" s="1" t="s">
        <v>195</v>
      </c>
      <c r="H539" s="15" t="s">
        <v>127</v>
      </c>
      <c r="I539" s="4" t="n">
        <v>187</v>
      </c>
      <c r="J539" s="4" t="n">
        <v>22590</v>
      </c>
      <c r="K539" s="5" t="n">
        <v>120.802139037433</v>
      </c>
    </row>
    <row r="540" customFormat="false" ht="13.2" hidden="false" customHeight="false" outlineLevel="0" collapsed="false">
      <c r="A540" s="2" t="n">
        <v>3827</v>
      </c>
      <c r="B540" s="15" t="s">
        <v>19</v>
      </c>
      <c r="C540" s="15" t="s">
        <v>110</v>
      </c>
      <c r="D540" s="3" t="n">
        <v>0.336805555555556</v>
      </c>
      <c r="E540" s="3" t="n">
        <v>0.40625</v>
      </c>
      <c r="G540" s="1" t="s">
        <v>195</v>
      </c>
      <c r="H540" s="15" t="s">
        <v>193</v>
      </c>
      <c r="I540" s="4" t="n">
        <v>187</v>
      </c>
      <c r="J540" s="4" t="n">
        <v>26220</v>
      </c>
      <c r="K540" s="5" t="n">
        <v>140.213903743316</v>
      </c>
    </row>
    <row r="541" customFormat="false" ht="13.2" hidden="false" customHeight="false" outlineLevel="0" collapsed="false">
      <c r="A541" s="2" t="n">
        <v>3828</v>
      </c>
      <c r="B541" s="15" t="s">
        <v>19</v>
      </c>
      <c r="C541" s="15" t="s">
        <v>110</v>
      </c>
      <c r="D541" s="3" t="n">
        <v>0.336805555555556</v>
      </c>
      <c r="E541" s="3" t="n">
        <v>0.40625</v>
      </c>
      <c r="G541" s="1" t="s">
        <v>195</v>
      </c>
      <c r="H541" s="15" t="s">
        <v>194</v>
      </c>
      <c r="I541" s="4" t="n">
        <v>187</v>
      </c>
      <c r="J541" s="4" t="n">
        <v>29300</v>
      </c>
      <c r="K541" s="5" t="n">
        <v>156.68449197861</v>
      </c>
    </row>
    <row r="542" customFormat="false" ht="13.2" hidden="false" customHeight="false" outlineLevel="0" collapsed="false">
      <c r="A542" s="2" t="n">
        <v>3829</v>
      </c>
      <c r="B542" s="15" t="s">
        <v>19</v>
      </c>
      <c r="C542" s="15" t="s">
        <v>110</v>
      </c>
      <c r="D542" s="3" t="n">
        <v>0.336805555555556</v>
      </c>
      <c r="E542" s="3" t="n">
        <v>0.40625</v>
      </c>
      <c r="G542" s="1" t="s">
        <v>195</v>
      </c>
      <c r="H542" s="15" t="s">
        <v>196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830</v>
      </c>
      <c r="B543" s="15" t="s">
        <v>19</v>
      </c>
      <c r="C543" s="15" t="s">
        <v>110</v>
      </c>
      <c r="D543" s="3" t="n">
        <v>0.336805555555556</v>
      </c>
      <c r="E543" s="3" t="n">
        <v>0.40625</v>
      </c>
      <c r="G543" s="1" t="s">
        <v>195</v>
      </c>
      <c r="H543" s="15" t="s">
        <v>137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831</v>
      </c>
      <c r="B544" s="15" t="s">
        <v>19</v>
      </c>
      <c r="C544" s="15" t="s">
        <v>110</v>
      </c>
      <c r="D544" s="3" t="n">
        <v>0.336805555555556</v>
      </c>
      <c r="E544" s="3" t="n">
        <v>0.40625</v>
      </c>
      <c r="G544" s="1" t="s">
        <v>195</v>
      </c>
      <c r="H544" s="15" t="s">
        <v>45</v>
      </c>
      <c r="I544" s="4" t="n">
        <v>712</v>
      </c>
      <c r="J544" s="4" t="n">
        <v>36170</v>
      </c>
      <c r="K544" s="5" t="n">
        <v>50.8005617977528</v>
      </c>
    </row>
    <row r="545" customFormat="false" ht="13.2" hidden="false" customHeight="false" outlineLevel="0" collapsed="false">
      <c r="A545" s="2" t="n">
        <v>3832</v>
      </c>
      <c r="B545" s="15" t="s">
        <v>19</v>
      </c>
      <c r="C545" s="15" t="s">
        <v>110</v>
      </c>
      <c r="D545" s="3" t="n">
        <v>0.388888888888889</v>
      </c>
      <c r="E545" s="3" t="n">
        <v>0.458333333333333</v>
      </c>
      <c r="G545" s="1" t="s">
        <v>278</v>
      </c>
      <c r="H545" s="15" t="s">
        <v>191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833</v>
      </c>
      <c r="B546" s="15" t="s">
        <v>19</v>
      </c>
      <c r="C546" s="15" t="s">
        <v>110</v>
      </c>
      <c r="D546" s="3" t="n">
        <v>0.388888888888889</v>
      </c>
      <c r="E546" s="3" t="n">
        <v>0.458333333333333</v>
      </c>
      <c r="G546" s="1" t="s">
        <v>278</v>
      </c>
      <c r="H546" s="15" t="s">
        <v>111</v>
      </c>
      <c r="I546" s="4" t="n">
        <v>587</v>
      </c>
      <c r="J546" s="4" t="n">
        <v>37110</v>
      </c>
      <c r="K546" s="5" t="n">
        <v>63.2197614991482</v>
      </c>
    </row>
    <row r="547" customFormat="false" ht="13.2" hidden="false" customHeight="false" outlineLevel="0" collapsed="false">
      <c r="A547" s="2" t="n">
        <v>3834</v>
      </c>
      <c r="B547" s="15" t="s">
        <v>19</v>
      </c>
      <c r="C547" s="15" t="s">
        <v>110</v>
      </c>
      <c r="D547" s="3" t="n">
        <v>0.388888888888889</v>
      </c>
      <c r="E547" s="3" t="n">
        <v>0.458333333333333</v>
      </c>
      <c r="G547" s="1" t="s">
        <v>278</v>
      </c>
      <c r="H547" s="15" t="s">
        <v>105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835</v>
      </c>
      <c r="B548" s="15" t="s">
        <v>19</v>
      </c>
      <c r="C548" s="15" t="s">
        <v>110</v>
      </c>
      <c r="D548" s="3" t="n">
        <v>0.388888888888889</v>
      </c>
      <c r="E548" s="3" t="n">
        <v>0.458333333333333</v>
      </c>
      <c r="G548" s="1" t="s">
        <v>278</v>
      </c>
      <c r="H548" s="15" t="s">
        <v>192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836</v>
      </c>
      <c r="B549" s="15" t="s">
        <v>19</v>
      </c>
      <c r="C549" s="15" t="s">
        <v>110</v>
      </c>
      <c r="D549" s="3" t="n">
        <v>0.388888888888889</v>
      </c>
      <c r="E549" s="3" t="n">
        <v>0.458333333333333</v>
      </c>
      <c r="G549" s="1" t="s">
        <v>278</v>
      </c>
      <c r="H549" s="15" t="s">
        <v>22</v>
      </c>
      <c r="I549" s="4" t="n">
        <v>187</v>
      </c>
      <c r="J549" s="4" t="n">
        <v>10270</v>
      </c>
      <c r="K549" s="5" t="n">
        <v>54.9197860962567</v>
      </c>
    </row>
    <row r="550" customFormat="false" ht="13.2" hidden="false" customHeight="false" outlineLevel="0" collapsed="false">
      <c r="A550" s="2" t="n">
        <v>3837</v>
      </c>
      <c r="B550" s="15" t="s">
        <v>19</v>
      </c>
      <c r="C550" s="15" t="s">
        <v>110</v>
      </c>
      <c r="D550" s="3" t="n">
        <v>0.388888888888889</v>
      </c>
      <c r="E550" s="3" t="n">
        <v>0.458333333333333</v>
      </c>
      <c r="G550" s="1" t="s">
        <v>278</v>
      </c>
      <c r="H550" s="15" t="s">
        <v>91</v>
      </c>
      <c r="I550" s="4" t="n">
        <v>187</v>
      </c>
      <c r="J550" s="4" t="n">
        <v>20280</v>
      </c>
      <c r="K550" s="5" t="n">
        <v>108.449197860963</v>
      </c>
    </row>
    <row r="551" customFormat="false" ht="13.2" hidden="false" customHeight="false" outlineLevel="0" collapsed="false">
      <c r="A551" s="2" t="n">
        <v>3838</v>
      </c>
      <c r="B551" s="15" t="s">
        <v>19</v>
      </c>
      <c r="C551" s="15" t="s">
        <v>110</v>
      </c>
      <c r="D551" s="3" t="n">
        <v>0.388888888888889</v>
      </c>
      <c r="E551" s="3" t="n">
        <v>0.458333333333333</v>
      </c>
      <c r="G551" s="1" t="s">
        <v>278</v>
      </c>
      <c r="H551" s="15" t="s">
        <v>127</v>
      </c>
      <c r="I551" s="4" t="n">
        <v>187</v>
      </c>
      <c r="J551" s="4" t="n">
        <v>22590</v>
      </c>
      <c r="K551" s="5" t="n">
        <v>120.802139037433</v>
      </c>
    </row>
    <row r="552" customFormat="false" ht="13.2" hidden="false" customHeight="false" outlineLevel="0" collapsed="false">
      <c r="A552" s="2" t="n">
        <v>3839</v>
      </c>
      <c r="B552" s="15" t="s">
        <v>19</v>
      </c>
      <c r="C552" s="15" t="s">
        <v>110</v>
      </c>
      <c r="D552" s="3" t="n">
        <v>0.388888888888889</v>
      </c>
      <c r="E552" s="3" t="n">
        <v>0.458333333333333</v>
      </c>
      <c r="G552" s="1" t="s">
        <v>278</v>
      </c>
      <c r="H552" s="15" t="s">
        <v>193</v>
      </c>
      <c r="I552" s="4" t="n">
        <v>187</v>
      </c>
      <c r="J552" s="4" t="n">
        <v>26220</v>
      </c>
      <c r="K552" s="5" t="n">
        <v>140.213903743316</v>
      </c>
    </row>
    <row r="553" customFormat="false" ht="13.2" hidden="false" customHeight="false" outlineLevel="0" collapsed="false">
      <c r="A553" s="2" t="n">
        <v>3840</v>
      </c>
      <c r="B553" s="15" t="s">
        <v>19</v>
      </c>
      <c r="C553" s="15" t="s">
        <v>110</v>
      </c>
      <c r="D553" s="3" t="n">
        <v>0.388888888888889</v>
      </c>
      <c r="E553" s="3" t="n">
        <v>0.458333333333333</v>
      </c>
      <c r="G553" s="1" t="s">
        <v>278</v>
      </c>
      <c r="H553" s="15" t="s">
        <v>194</v>
      </c>
      <c r="I553" s="4" t="n">
        <v>187</v>
      </c>
      <c r="J553" s="4" t="n">
        <v>29300</v>
      </c>
      <c r="K553" s="5" t="n">
        <v>156.68449197861</v>
      </c>
    </row>
    <row r="554" customFormat="false" ht="13.2" hidden="false" customHeight="false" outlineLevel="0" collapsed="false">
      <c r="A554" s="2" t="n">
        <v>3841</v>
      </c>
      <c r="B554" s="15" t="s">
        <v>19</v>
      </c>
      <c r="C554" s="15" t="s">
        <v>110</v>
      </c>
      <c r="D554" s="3" t="n">
        <v>0.388888888888889</v>
      </c>
      <c r="E554" s="3" t="n">
        <v>0.458333333333333</v>
      </c>
      <c r="G554" s="1" t="s">
        <v>278</v>
      </c>
      <c r="H554" s="15" t="s">
        <v>196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842</v>
      </c>
      <c r="B555" s="15" t="s">
        <v>19</v>
      </c>
      <c r="C555" s="15" t="s">
        <v>110</v>
      </c>
      <c r="D555" s="3" t="n">
        <v>0.388888888888889</v>
      </c>
      <c r="E555" s="3" t="n">
        <v>0.458333333333333</v>
      </c>
      <c r="G555" s="1" t="s">
        <v>278</v>
      </c>
      <c r="H555" s="15" t="s">
        <v>137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843</v>
      </c>
      <c r="B556" s="15" t="s">
        <v>19</v>
      </c>
      <c r="C556" s="15" t="s">
        <v>110</v>
      </c>
      <c r="D556" s="3" t="n">
        <v>0.388888888888889</v>
      </c>
      <c r="E556" s="3" t="n">
        <v>0.458333333333333</v>
      </c>
      <c r="G556" s="1" t="s">
        <v>278</v>
      </c>
      <c r="H556" s="15" t="s">
        <v>45</v>
      </c>
      <c r="I556" s="4" t="n">
        <v>712</v>
      </c>
      <c r="J556" s="4" t="n">
        <v>39870</v>
      </c>
      <c r="K556" s="5" t="n">
        <v>55.997191011236</v>
      </c>
    </row>
    <row r="557" customFormat="false" ht="13.2" hidden="false" customHeight="false" outlineLevel="0" collapsed="false">
      <c r="A557" s="2" t="n">
        <v>3844</v>
      </c>
      <c r="B557" s="15" t="s">
        <v>19</v>
      </c>
      <c r="C557" s="15" t="s">
        <v>110</v>
      </c>
      <c r="D557" s="3" t="n">
        <v>0.420138888888889</v>
      </c>
      <c r="E557" s="3" t="n">
        <v>0.493055555555556</v>
      </c>
      <c r="G557" s="1" t="s">
        <v>198</v>
      </c>
      <c r="H557" s="15" t="s">
        <v>191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845</v>
      </c>
      <c r="B558" s="15" t="s">
        <v>19</v>
      </c>
      <c r="C558" s="15" t="s">
        <v>110</v>
      </c>
      <c r="D558" s="3" t="n">
        <v>0.420138888888889</v>
      </c>
      <c r="E558" s="3" t="n">
        <v>0.493055555555556</v>
      </c>
      <c r="G558" s="1" t="s">
        <v>198</v>
      </c>
      <c r="H558" s="15" t="s">
        <v>111</v>
      </c>
      <c r="I558" s="4" t="n">
        <v>587</v>
      </c>
      <c r="J558" s="4" t="n">
        <v>37110</v>
      </c>
      <c r="K558" s="5" t="n">
        <v>63.2197614991482</v>
      </c>
    </row>
    <row r="559" customFormat="false" ht="13.2" hidden="false" customHeight="false" outlineLevel="0" collapsed="false">
      <c r="A559" s="2" t="n">
        <v>3846</v>
      </c>
      <c r="B559" s="15" t="s">
        <v>19</v>
      </c>
      <c r="C559" s="15" t="s">
        <v>110</v>
      </c>
      <c r="D559" s="3" t="n">
        <v>0.420138888888889</v>
      </c>
      <c r="E559" s="3" t="n">
        <v>0.493055555555556</v>
      </c>
      <c r="G559" s="1" t="s">
        <v>198</v>
      </c>
      <c r="H559" s="15" t="s">
        <v>105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847</v>
      </c>
      <c r="B560" s="15" t="s">
        <v>19</v>
      </c>
      <c r="C560" s="15" t="s">
        <v>110</v>
      </c>
      <c r="D560" s="3" t="n">
        <v>0.420138888888889</v>
      </c>
      <c r="E560" s="3" t="n">
        <v>0.493055555555556</v>
      </c>
      <c r="G560" s="1" t="s">
        <v>198</v>
      </c>
      <c r="H560" s="15" t="s">
        <v>192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848</v>
      </c>
      <c r="B561" s="15" t="s">
        <v>19</v>
      </c>
      <c r="C561" s="15" t="s">
        <v>110</v>
      </c>
      <c r="D561" s="3" t="n">
        <v>0.420138888888889</v>
      </c>
      <c r="E561" s="3" t="n">
        <v>0.493055555555556</v>
      </c>
      <c r="G561" s="1" t="s">
        <v>198</v>
      </c>
      <c r="H561" s="15" t="s">
        <v>22</v>
      </c>
      <c r="I561" s="4" t="n">
        <v>187</v>
      </c>
      <c r="J561" s="4" t="n">
        <v>13170</v>
      </c>
      <c r="K561" s="5" t="n">
        <v>70.427807486631</v>
      </c>
    </row>
    <row r="562" customFormat="false" ht="13.2" hidden="false" customHeight="false" outlineLevel="0" collapsed="false">
      <c r="A562" s="2" t="n">
        <v>3849</v>
      </c>
      <c r="B562" s="15" t="s">
        <v>19</v>
      </c>
      <c r="C562" s="15" t="s">
        <v>110</v>
      </c>
      <c r="D562" s="3" t="n">
        <v>0.420138888888889</v>
      </c>
      <c r="E562" s="3" t="n">
        <v>0.493055555555556</v>
      </c>
      <c r="G562" s="1" t="s">
        <v>198</v>
      </c>
      <c r="H562" s="15" t="s">
        <v>91</v>
      </c>
      <c r="I562" s="4" t="n">
        <v>187</v>
      </c>
      <c r="J562" s="4" t="n">
        <v>20280</v>
      </c>
      <c r="K562" s="5" t="n">
        <v>108.449197860963</v>
      </c>
    </row>
    <row r="563" customFormat="false" ht="13.2" hidden="false" customHeight="false" outlineLevel="0" collapsed="false">
      <c r="A563" s="2" t="n">
        <v>3850</v>
      </c>
      <c r="B563" s="15" t="s">
        <v>19</v>
      </c>
      <c r="C563" s="15" t="s">
        <v>110</v>
      </c>
      <c r="D563" s="3" t="n">
        <v>0.420138888888889</v>
      </c>
      <c r="E563" s="3" t="n">
        <v>0.493055555555556</v>
      </c>
      <c r="G563" s="1" t="s">
        <v>198</v>
      </c>
      <c r="H563" s="15" t="s">
        <v>127</v>
      </c>
      <c r="I563" s="4" t="n">
        <v>187</v>
      </c>
      <c r="J563" s="4" t="n">
        <v>22590</v>
      </c>
      <c r="K563" s="5" t="n">
        <v>120.802139037433</v>
      </c>
    </row>
    <row r="564" customFormat="false" ht="13.2" hidden="false" customHeight="false" outlineLevel="0" collapsed="false">
      <c r="A564" s="2" t="n">
        <v>3851</v>
      </c>
      <c r="B564" s="15" t="s">
        <v>19</v>
      </c>
      <c r="C564" s="15" t="s">
        <v>110</v>
      </c>
      <c r="D564" s="3" t="n">
        <v>0.420138888888889</v>
      </c>
      <c r="E564" s="3" t="n">
        <v>0.493055555555556</v>
      </c>
      <c r="G564" s="1" t="s">
        <v>198</v>
      </c>
      <c r="H564" s="15" t="s">
        <v>193</v>
      </c>
      <c r="I564" s="4" t="n">
        <v>187</v>
      </c>
      <c r="J564" s="4" t="n">
        <v>26220</v>
      </c>
      <c r="K564" s="5" t="n">
        <v>140.213903743316</v>
      </c>
    </row>
    <row r="565" customFormat="false" ht="13.2" hidden="false" customHeight="false" outlineLevel="0" collapsed="false">
      <c r="A565" s="2" t="n">
        <v>3852</v>
      </c>
      <c r="B565" s="15" t="s">
        <v>19</v>
      </c>
      <c r="C565" s="15" t="s">
        <v>110</v>
      </c>
      <c r="D565" s="3" t="n">
        <v>0.420138888888889</v>
      </c>
      <c r="E565" s="3" t="n">
        <v>0.493055555555556</v>
      </c>
      <c r="G565" s="1" t="s">
        <v>198</v>
      </c>
      <c r="H565" s="15" t="s">
        <v>194</v>
      </c>
      <c r="I565" s="4" t="n">
        <v>187</v>
      </c>
      <c r="J565" s="4" t="n">
        <v>29300</v>
      </c>
      <c r="K565" s="5" t="n">
        <v>156.68449197861</v>
      </c>
    </row>
    <row r="566" customFormat="false" ht="13.2" hidden="false" customHeight="false" outlineLevel="0" collapsed="false">
      <c r="A566" s="2" t="n">
        <v>3853</v>
      </c>
      <c r="B566" s="15" t="s">
        <v>19</v>
      </c>
      <c r="C566" s="15" t="s">
        <v>110</v>
      </c>
      <c r="D566" s="3" t="n">
        <v>0.489583333333333</v>
      </c>
      <c r="E566" s="3" t="n">
        <v>0.559027777777778</v>
      </c>
      <c r="G566" s="1" t="s">
        <v>279</v>
      </c>
      <c r="H566" s="15" t="s">
        <v>191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854</v>
      </c>
      <c r="B567" s="15" t="s">
        <v>19</v>
      </c>
      <c r="C567" s="15" t="s">
        <v>110</v>
      </c>
      <c r="D567" s="3" t="n">
        <v>0.489583333333333</v>
      </c>
      <c r="E567" s="3" t="n">
        <v>0.559027777777778</v>
      </c>
      <c r="G567" s="1" t="s">
        <v>279</v>
      </c>
      <c r="H567" s="15" t="s">
        <v>111</v>
      </c>
      <c r="I567" s="4" t="n">
        <v>587</v>
      </c>
      <c r="J567" s="4" t="n">
        <v>37110</v>
      </c>
      <c r="K567" s="5" t="n">
        <v>63.2197614991482</v>
      </c>
    </row>
    <row r="568" customFormat="false" ht="13.2" hidden="false" customHeight="false" outlineLevel="0" collapsed="false">
      <c r="A568" s="2" t="n">
        <v>3855</v>
      </c>
      <c r="B568" s="15" t="s">
        <v>19</v>
      </c>
      <c r="C568" s="15" t="s">
        <v>110</v>
      </c>
      <c r="D568" s="3" t="n">
        <v>0.489583333333333</v>
      </c>
      <c r="E568" s="3" t="n">
        <v>0.559027777777778</v>
      </c>
      <c r="G568" s="1" t="s">
        <v>279</v>
      </c>
      <c r="H568" s="15" t="s">
        <v>105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856</v>
      </c>
      <c r="B569" s="15" t="s">
        <v>19</v>
      </c>
      <c r="C569" s="15" t="s">
        <v>110</v>
      </c>
      <c r="D569" s="3" t="n">
        <v>0.489583333333333</v>
      </c>
      <c r="E569" s="3" t="n">
        <v>0.559027777777778</v>
      </c>
      <c r="G569" s="1" t="s">
        <v>279</v>
      </c>
      <c r="H569" s="15" t="s">
        <v>192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857</v>
      </c>
      <c r="B570" s="15" t="s">
        <v>19</v>
      </c>
      <c r="C570" s="15" t="s">
        <v>110</v>
      </c>
      <c r="D570" s="3" t="n">
        <v>0.489583333333333</v>
      </c>
      <c r="E570" s="3" t="n">
        <v>0.559027777777778</v>
      </c>
      <c r="G570" s="1" t="s">
        <v>279</v>
      </c>
      <c r="H570" s="15" t="s">
        <v>22</v>
      </c>
      <c r="I570" s="4" t="n">
        <v>187</v>
      </c>
      <c r="J570" s="4" t="n">
        <v>10270</v>
      </c>
      <c r="K570" s="5" t="n">
        <v>54.9197860962567</v>
      </c>
    </row>
    <row r="571" customFormat="false" ht="13.2" hidden="false" customHeight="false" outlineLevel="0" collapsed="false">
      <c r="A571" s="2" t="n">
        <v>3858</v>
      </c>
      <c r="B571" s="15" t="s">
        <v>19</v>
      </c>
      <c r="C571" s="15" t="s">
        <v>110</v>
      </c>
      <c r="D571" s="3" t="n">
        <v>0.489583333333333</v>
      </c>
      <c r="E571" s="3" t="n">
        <v>0.559027777777778</v>
      </c>
      <c r="G571" s="1" t="s">
        <v>279</v>
      </c>
      <c r="H571" s="15" t="s">
        <v>91</v>
      </c>
      <c r="I571" s="4" t="n">
        <v>187</v>
      </c>
      <c r="J571" s="4" t="n">
        <v>20280</v>
      </c>
      <c r="K571" s="5" t="n">
        <v>108.449197860963</v>
      </c>
    </row>
    <row r="572" customFormat="false" ht="13.2" hidden="false" customHeight="false" outlineLevel="0" collapsed="false">
      <c r="A572" s="2" t="n">
        <v>3859</v>
      </c>
      <c r="B572" s="15" t="s">
        <v>19</v>
      </c>
      <c r="C572" s="15" t="s">
        <v>110</v>
      </c>
      <c r="D572" s="3" t="n">
        <v>0.489583333333333</v>
      </c>
      <c r="E572" s="3" t="n">
        <v>0.559027777777778</v>
      </c>
      <c r="G572" s="1" t="s">
        <v>279</v>
      </c>
      <c r="H572" s="15" t="s">
        <v>127</v>
      </c>
      <c r="I572" s="4" t="n">
        <v>187</v>
      </c>
      <c r="J572" s="4" t="n">
        <v>22590</v>
      </c>
      <c r="K572" s="5" t="n">
        <v>120.802139037433</v>
      </c>
    </row>
    <row r="573" customFormat="false" ht="13.2" hidden="false" customHeight="false" outlineLevel="0" collapsed="false">
      <c r="A573" s="2" t="n">
        <v>3860</v>
      </c>
      <c r="B573" s="15" t="s">
        <v>19</v>
      </c>
      <c r="C573" s="15" t="s">
        <v>110</v>
      </c>
      <c r="D573" s="3" t="n">
        <v>0.489583333333333</v>
      </c>
      <c r="E573" s="3" t="n">
        <v>0.559027777777778</v>
      </c>
      <c r="G573" s="1" t="s">
        <v>279</v>
      </c>
      <c r="H573" s="15" t="s">
        <v>193</v>
      </c>
      <c r="I573" s="4" t="n">
        <v>187</v>
      </c>
      <c r="J573" s="4" t="n">
        <v>26220</v>
      </c>
      <c r="K573" s="5" t="n">
        <v>140.213903743316</v>
      </c>
    </row>
    <row r="574" customFormat="false" ht="13.2" hidden="false" customHeight="false" outlineLevel="0" collapsed="false">
      <c r="A574" s="2" t="n">
        <v>3861</v>
      </c>
      <c r="B574" s="15" t="s">
        <v>19</v>
      </c>
      <c r="C574" s="15" t="s">
        <v>110</v>
      </c>
      <c r="D574" s="3" t="n">
        <v>0.489583333333333</v>
      </c>
      <c r="E574" s="3" t="n">
        <v>0.559027777777778</v>
      </c>
      <c r="G574" s="1" t="s">
        <v>279</v>
      </c>
      <c r="H574" s="15" t="s">
        <v>194</v>
      </c>
      <c r="I574" s="4" t="n">
        <v>187</v>
      </c>
      <c r="J574" s="4" t="n">
        <v>29300</v>
      </c>
      <c r="K574" s="5" t="n">
        <v>156.68449197861</v>
      </c>
    </row>
    <row r="575" customFormat="false" ht="13.2" hidden="false" customHeight="false" outlineLevel="0" collapsed="false">
      <c r="A575" s="2" t="n">
        <v>3862</v>
      </c>
      <c r="B575" s="15" t="s">
        <v>19</v>
      </c>
      <c r="C575" s="15" t="s">
        <v>110</v>
      </c>
      <c r="D575" s="3" t="n">
        <v>0.489583333333333</v>
      </c>
      <c r="E575" s="3" t="n">
        <v>0.559027777777778</v>
      </c>
      <c r="G575" s="1" t="s">
        <v>279</v>
      </c>
      <c r="H575" s="15" t="s">
        <v>196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863</v>
      </c>
      <c r="B576" s="15" t="s">
        <v>19</v>
      </c>
      <c r="C576" s="15" t="s">
        <v>110</v>
      </c>
      <c r="D576" s="3" t="n">
        <v>0.489583333333333</v>
      </c>
      <c r="E576" s="3" t="n">
        <v>0.559027777777778</v>
      </c>
      <c r="G576" s="1" t="s">
        <v>279</v>
      </c>
      <c r="H576" s="15" t="s">
        <v>137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864</v>
      </c>
      <c r="B577" s="15" t="s">
        <v>19</v>
      </c>
      <c r="C577" s="15" t="s">
        <v>110</v>
      </c>
      <c r="D577" s="3" t="n">
        <v>0.489583333333333</v>
      </c>
      <c r="E577" s="3" t="n">
        <v>0.559027777777778</v>
      </c>
      <c r="G577" s="1" t="s">
        <v>279</v>
      </c>
      <c r="H577" s="15" t="s">
        <v>45</v>
      </c>
      <c r="I577" s="4" t="n">
        <v>712</v>
      </c>
      <c r="J577" s="4" t="n">
        <v>39870</v>
      </c>
      <c r="K577" s="5" t="n">
        <v>55.997191011236</v>
      </c>
    </row>
    <row r="578" customFormat="false" ht="13.2" hidden="false" customHeight="false" outlineLevel="0" collapsed="false">
      <c r="A578" s="2" t="n">
        <v>3865</v>
      </c>
      <c r="B578" s="15" t="s">
        <v>19</v>
      </c>
      <c r="C578" s="15" t="s">
        <v>110</v>
      </c>
      <c r="D578" s="3" t="n">
        <v>0.59375</v>
      </c>
      <c r="E578" s="3" t="n">
        <v>0.663194444444444</v>
      </c>
      <c r="G578" s="1" t="s">
        <v>280</v>
      </c>
      <c r="H578" s="15" t="s">
        <v>191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866</v>
      </c>
      <c r="B579" s="15" t="s">
        <v>19</v>
      </c>
      <c r="C579" s="15" t="s">
        <v>110</v>
      </c>
      <c r="D579" s="3" t="n">
        <v>0.59375</v>
      </c>
      <c r="E579" s="3" t="n">
        <v>0.663194444444444</v>
      </c>
      <c r="G579" s="1" t="s">
        <v>280</v>
      </c>
      <c r="H579" s="15" t="s">
        <v>111</v>
      </c>
      <c r="I579" s="4" t="n">
        <v>587</v>
      </c>
      <c r="J579" s="4" t="n">
        <v>37110</v>
      </c>
      <c r="K579" s="5" t="n">
        <v>63.2197614991482</v>
      </c>
    </row>
    <row r="580" customFormat="false" ht="13.2" hidden="false" customHeight="false" outlineLevel="0" collapsed="false">
      <c r="A580" s="2" t="n">
        <v>3867</v>
      </c>
      <c r="B580" s="15" t="s">
        <v>19</v>
      </c>
      <c r="C580" s="15" t="s">
        <v>110</v>
      </c>
      <c r="D580" s="3" t="n">
        <v>0.59375</v>
      </c>
      <c r="E580" s="3" t="n">
        <v>0.663194444444444</v>
      </c>
      <c r="G580" s="1" t="s">
        <v>280</v>
      </c>
      <c r="H580" s="15" t="s">
        <v>105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868</v>
      </c>
      <c r="B581" s="15" t="s">
        <v>19</v>
      </c>
      <c r="C581" s="15" t="s">
        <v>110</v>
      </c>
      <c r="D581" s="3" t="n">
        <v>0.59375</v>
      </c>
      <c r="E581" s="3" t="n">
        <v>0.663194444444444</v>
      </c>
      <c r="G581" s="1" t="s">
        <v>280</v>
      </c>
      <c r="H581" s="15" t="s">
        <v>192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869</v>
      </c>
      <c r="B582" s="15" t="s">
        <v>19</v>
      </c>
      <c r="C582" s="15" t="s">
        <v>110</v>
      </c>
      <c r="D582" s="3" t="n">
        <v>0.59375</v>
      </c>
      <c r="E582" s="3" t="n">
        <v>0.663194444444444</v>
      </c>
      <c r="G582" s="1" t="s">
        <v>280</v>
      </c>
      <c r="H582" s="15" t="s">
        <v>22</v>
      </c>
      <c r="I582" s="4" t="n">
        <v>187</v>
      </c>
      <c r="J582" s="4" t="n">
        <v>13170</v>
      </c>
      <c r="K582" s="5" t="n">
        <v>70.427807486631</v>
      </c>
    </row>
    <row r="583" customFormat="false" ht="13.2" hidden="false" customHeight="false" outlineLevel="0" collapsed="false">
      <c r="A583" s="2" t="n">
        <v>3870</v>
      </c>
      <c r="B583" s="15" t="s">
        <v>19</v>
      </c>
      <c r="C583" s="15" t="s">
        <v>110</v>
      </c>
      <c r="D583" s="3" t="n">
        <v>0.59375</v>
      </c>
      <c r="E583" s="3" t="n">
        <v>0.663194444444444</v>
      </c>
      <c r="G583" s="1" t="s">
        <v>280</v>
      </c>
      <c r="H583" s="15" t="s">
        <v>91</v>
      </c>
      <c r="I583" s="4" t="n">
        <v>187</v>
      </c>
      <c r="J583" s="4" t="n">
        <v>20280</v>
      </c>
      <c r="K583" s="5" t="n">
        <v>108.449197860963</v>
      </c>
    </row>
    <row r="584" customFormat="false" ht="13.2" hidden="false" customHeight="false" outlineLevel="0" collapsed="false">
      <c r="A584" s="2" t="n">
        <v>3871</v>
      </c>
      <c r="B584" s="15" t="s">
        <v>19</v>
      </c>
      <c r="C584" s="15" t="s">
        <v>110</v>
      </c>
      <c r="D584" s="3" t="n">
        <v>0.59375</v>
      </c>
      <c r="E584" s="3" t="n">
        <v>0.663194444444444</v>
      </c>
      <c r="G584" s="1" t="s">
        <v>280</v>
      </c>
      <c r="H584" s="15" t="s">
        <v>127</v>
      </c>
      <c r="I584" s="4" t="n">
        <v>187</v>
      </c>
      <c r="J584" s="4" t="n">
        <v>22590</v>
      </c>
      <c r="K584" s="5" t="n">
        <v>120.802139037433</v>
      </c>
    </row>
    <row r="585" customFormat="false" ht="13.2" hidden="false" customHeight="false" outlineLevel="0" collapsed="false">
      <c r="A585" s="2" t="n">
        <v>3872</v>
      </c>
      <c r="B585" s="15" t="s">
        <v>19</v>
      </c>
      <c r="C585" s="15" t="s">
        <v>110</v>
      </c>
      <c r="D585" s="3" t="n">
        <v>0.59375</v>
      </c>
      <c r="E585" s="3" t="n">
        <v>0.663194444444444</v>
      </c>
      <c r="G585" s="1" t="s">
        <v>280</v>
      </c>
      <c r="H585" s="15" t="s">
        <v>193</v>
      </c>
      <c r="I585" s="4" t="n">
        <v>187</v>
      </c>
      <c r="J585" s="4" t="n">
        <v>26220</v>
      </c>
      <c r="K585" s="5" t="n">
        <v>140.213903743316</v>
      </c>
    </row>
    <row r="586" customFormat="false" ht="13.2" hidden="false" customHeight="false" outlineLevel="0" collapsed="false">
      <c r="A586" s="2" t="n">
        <v>3873</v>
      </c>
      <c r="B586" s="15" t="s">
        <v>19</v>
      </c>
      <c r="C586" s="15" t="s">
        <v>110</v>
      </c>
      <c r="D586" s="3" t="n">
        <v>0.59375</v>
      </c>
      <c r="E586" s="3" t="n">
        <v>0.663194444444444</v>
      </c>
      <c r="G586" s="1" t="s">
        <v>280</v>
      </c>
      <c r="H586" s="15" t="s">
        <v>194</v>
      </c>
      <c r="I586" s="4" t="n">
        <v>187</v>
      </c>
      <c r="J586" s="4" t="n">
        <v>29300</v>
      </c>
      <c r="K586" s="5" t="n">
        <v>156.68449197861</v>
      </c>
    </row>
    <row r="587" customFormat="false" ht="13.2" hidden="false" customHeight="false" outlineLevel="0" collapsed="false">
      <c r="A587" s="2" t="n">
        <v>3874</v>
      </c>
      <c r="B587" s="15" t="s">
        <v>19</v>
      </c>
      <c r="C587" s="15" t="s">
        <v>110</v>
      </c>
      <c r="D587" s="3" t="n">
        <v>0.59375</v>
      </c>
      <c r="E587" s="3" t="n">
        <v>0.663194444444444</v>
      </c>
      <c r="G587" s="1" t="s">
        <v>280</v>
      </c>
      <c r="H587" s="15" t="s">
        <v>196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875</v>
      </c>
      <c r="B588" s="15" t="s">
        <v>19</v>
      </c>
      <c r="C588" s="15" t="s">
        <v>110</v>
      </c>
      <c r="D588" s="3" t="n">
        <v>0.59375</v>
      </c>
      <c r="E588" s="3" t="n">
        <v>0.663194444444444</v>
      </c>
      <c r="G588" s="1" t="s">
        <v>280</v>
      </c>
      <c r="H588" s="15" t="s">
        <v>137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876</v>
      </c>
      <c r="B589" s="15" t="s">
        <v>19</v>
      </c>
      <c r="C589" s="15" t="s">
        <v>110</v>
      </c>
      <c r="D589" s="3" t="n">
        <v>0.59375</v>
      </c>
      <c r="E589" s="3" t="n">
        <v>0.663194444444444</v>
      </c>
      <c r="G589" s="1" t="s">
        <v>280</v>
      </c>
      <c r="H589" s="15" t="s">
        <v>45</v>
      </c>
      <c r="I589" s="4" t="n">
        <v>712</v>
      </c>
      <c r="J589" s="4" t="n">
        <v>39870</v>
      </c>
      <c r="K589" s="5" t="n">
        <v>55.997191011236</v>
      </c>
    </row>
    <row r="590" customFormat="false" ht="13.2" hidden="false" customHeight="false" outlineLevel="0" collapsed="false">
      <c r="A590" s="2" t="n">
        <v>3877</v>
      </c>
      <c r="B590" s="15" t="s">
        <v>19</v>
      </c>
      <c r="C590" s="15" t="s">
        <v>110</v>
      </c>
      <c r="D590" s="3" t="n">
        <v>0.652777777777778</v>
      </c>
      <c r="E590" s="3" t="n">
        <v>0.729166666666667</v>
      </c>
      <c r="G590" s="1" t="s">
        <v>201</v>
      </c>
      <c r="H590" s="15" t="s">
        <v>191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878</v>
      </c>
      <c r="B591" s="15" t="s">
        <v>19</v>
      </c>
      <c r="C591" s="15" t="s">
        <v>110</v>
      </c>
      <c r="D591" s="3" t="n">
        <v>0.652777777777778</v>
      </c>
      <c r="E591" s="3" t="n">
        <v>0.729166666666667</v>
      </c>
      <c r="G591" s="1" t="s">
        <v>201</v>
      </c>
      <c r="H591" s="15" t="s">
        <v>111</v>
      </c>
      <c r="I591" s="4" t="n">
        <v>587</v>
      </c>
      <c r="J591" s="4" t="n">
        <v>37110</v>
      </c>
      <c r="K591" s="5" t="n">
        <v>63.2197614991482</v>
      </c>
    </row>
    <row r="592" customFormat="false" ht="13.2" hidden="false" customHeight="false" outlineLevel="0" collapsed="false">
      <c r="A592" s="2" t="n">
        <v>3879</v>
      </c>
      <c r="B592" s="15" t="s">
        <v>19</v>
      </c>
      <c r="C592" s="15" t="s">
        <v>110</v>
      </c>
      <c r="D592" s="3" t="n">
        <v>0.652777777777778</v>
      </c>
      <c r="E592" s="3" t="n">
        <v>0.729166666666667</v>
      </c>
      <c r="G592" s="1" t="s">
        <v>201</v>
      </c>
      <c r="H592" s="15" t="s">
        <v>105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3880</v>
      </c>
      <c r="B593" s="15" t="s">
        <v>19</v>
      </c>
      <c r="C593" s="15" t="s">
        <v>110</v>
      </c>
      <c r="D593" s="3" t="n">
        <v>0.652777777777778</v>
      </c>
      <c r="E593" s="3" t="n">
        <v>0.729166666666667</v>
      </c>
      <c r="G593" s="1" t="s">
        <v>201</v>
      </c>
      <c r="H593" s="15" t="s">
        <v>192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3881</v>
      </c>
      <c r="B594" s="15" t="s">
        <v>19</v>
      </c>
      <c r="C594" s="15" t="s">
        <v>110</v>
      </c>
      <c r="D594" s="3" t="n">
        <v>0.652777777777778</v>
      </c>
      <c r="E594" s="3" t="n">
        <v>0.729166666666667</v>
      </c>
      <c r="G594" s="1" t="s">
        <v>201</v>
      </c>
      <c r="H594" s="15" t="s">
        <v>22</v>
      </c>
      <c r="I594" s="4" t="n">
        <v>187</v>
      </c>
      <c r="J594" s="4" t="n">
        <v>13170</v>
      </c>
      <c r="K594" s="5" t="n">
        <v>70.427807486631</v>
      </c>
    </row>
    <row r="595" customFormat="false" ht="13.2" hidden="false" customHeight="false" outlineLevel="0" collapsed="false">
      <c r="A595" s="2" t="n">
        <v>3882</v>
      </c>
      <c r="B595" s="15" t="s">
        <v>19</v>
      </c>
      <c r="C595" s="15" t="s">
        <v>110</v>
      </c>
      <c r="D595" s="3" t="n">
        <v>0.652777777777778</v>
      </c>
      <c r="E595" s="3" t="n">
        <v>0.729166666666667</v>
      </c>
      <c r="G595" s="1" t="s">
        <v>201</v>
      </c>
      <c r="H595" s="15" t="s">
        <v>91</v>
      </c>
      <c r="I595" s="4" t="n">
        <v>187</v>
      </c>
      <c r="J595" s="4" t="n">
        <v>20280</v>
      </c>
      <c r="K595" s="5" t="n">
        <v>108.449197860963</v>
      </c>
    </row>
    <row r="596" customFormat="false" ht="13.2" hidden="false" customHeight="false" outlineLevel="0" collapsed="false">
      <c r="A596" s="2" t="n">
        <v>3883</v>
      </c>
      <c r="B596" s="15" t="s">
        <v>19</v>
      </c>
      <c r="C596" s="15" t="s">
        <v>110</v>
      </c>
      <c r="D596" s="3" t="n">
        <v>0.652777777777778</v>
      </c>
      <c r="E596" s="3" t="n">
        <v>0.729166666666667</v>
      </c>
      <c r="G596" s="1" t="s">
        <v>201</v>
      </c>
      <c r="H596" s="15" t="s">
        <v>127</v>
      </c>
      <c r="I596" s="4" t="n">
        <v>187</v>
      </c>
      <c r="J596" s="4" t="n">
        <v>22590</v>
      </c>
      <c r="K596" s="5" t="n">
        <v>120.802139037433</v>
      </c>
    </row>
    <row r="597" customFormat="false" ht="13.2" hidden="false" customHeight="false" outlineLevel="0" collapsed="false">
      <c r="A597" s="2" t="n">
        <v>3884</v>
      </c>
      <c r="B597" s="15" t="s">
        <v>19</v>
      </c>
      <c r="C597" s="15" t="s">
        <v>110</v>
      </c>
      <c r="D597" s="3" t="n">
        <v>0.652777777777778</v>
      </c>
      <c r="E597" s="3" t="n">
        <v>0.729166666666667</v>
      </c>
      <c r="G597" s="1" t="s">
        <v>201</v>
      </c>
      <c r="H597" s="15" t="s">
        <v>193</v>
      </c>
      <c r="I597" s="4" t="n">
        <v>187</v>
      </c>
      <c r="J597" s="4" t="n">
        <v>26220</v>
      </c>
      <c r="K597" s="5" t="n">
        <v>140.213903743316</v>
      </c>
    </row>
    <row r="598" customFormat="false" ht="13.2" hidden="false" customHeight="false" outlineLevel="0" collapsed="false">
      <c r="A598" s="2" t="n">
        <v>3885</v>
      </c>
      <c r="B598" s="15" t="s">
        <v>19</v>
      </c>
      <c r="C598" s="15" t="s">
        <v>110</v>
      </c>
      <c r="D598" s="3" t="n">
        <v>0.652777777777778</v>
      </c>
      <c r="E598" s="3" t="n">
        <v>0.729166666666667</v>
      </c>
      <c r="G598" s="1" t="s">
        <v>201</v>
      </c>
      <c r="H598" s="15" t="s">
        <v>194</v>
      </c>
      <c r="I598" s="4" t="n">
        <v>187</v>
      </c>
      <c r="J598" s="4" t="n">
        <v>29300</v>
      </c>
      <c r="K598" s="5" t="n">
        <v>156.68449197861</v>
      </c>
    </row>
    <row r="599" customFormat="false" ht="13.2" hidden="false" customHeight="false" outlineLevel="0" collapsed="false">
      <c r="A599" s="2" t="n">
        <v>3886</v>
      </c>
      <c r="B599" s="15" t="s">
        <v>19</v>
      </c>
      <c r="C599" s="15" t="s">
        <v>110</v>
      </c>
      <c r="D599" s="3" t="n">
        <v>0.694444444444445</v>
      </c>
      <c r="E599" s="3" t="n">
        <v>0.767361111111111</v>
      </c>
      <c r="G599" s="1" t="s">
        <v>246</v>
      </c>
      <c r="H599" s="15" t="s">
        <v>191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3887</v>
      </c>
      <c r="B600" s="15" t="s">
        <v>19</v>
      </c>
      <c r="C600" s="15" t="s">
        <v>110</v>
      </c>
      <c r="D600" s="3" t="n">
        <v>0.694444444444445</v>
      </c>
      <c r="E600" s="3" t="n">
        <v>0.767361111111111</v>
      </c>
      <c r="G600" s="1" t="s">
        <v>246</v>
      </c>
      <c r="H600" s="15" t="s">
        <v>111</v>
      </c>
      <c r="I600" s="4" t="n">
        <v>587</v>
      </c>
      <c r="J600" s="4" t="n">
        <v>37110</v>
      </c>
      <c r="K600" s="5" t="n">
        <v>63.2197614991482</v>
      </c>
    </row>
    <row r="601" customFormat="false" ht="13.2" hidden="false" customHeight="false" outlineLevel="0" collapsed="false">
      <c r="A601" s="2" t="n">
        <v>3888</v>
      </c>
      <c r="B601" s="15" t="s">
        <v>19</v>
      </c>
      <c r="C601" s="15" t="s">
        <v>110</v>
      </c>
      <c r="D601" s="3" t="n">
        <v>0.694444444444445</v>
      </c>
      <c r="E601" s="3" t="n">
        <v>0.767361111111111</v>
      </c>
      <c r="G601" s="1" t="s">
        <v>246</v>
      </c>
      <c r="H601" s="15" t="s">
        <v>105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3889</v>
      </c>
      <c r="B602" s="15" t="s">
        <v>19</v>
      </c>
      <c r="C602" s="15" t="s">
        <v>110</v>
      </c>
      <c r="D602" s="3" t="n">
        <v>0.694444444444445</v>
      </c>
      <c r="E602" s="3" t="n">
        <v>0.767361111111111</v>
      </c>
      <c r="G602" s="1" t="s">
        <v>246</v>
      </c>
      <c r="H602" s="15" t="s">
        <v>192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3890</v>
      </c>
      <c r="B603" s="15" t="s">
        <v>19</v>
      </c>
      <c r="C603" s="15" t="s">
        <v>110</v>
      </c>
      <c r="D603" s="3" t="n">
        <v>0.694444444444445</v>
      </c>
      <c r="E603" s="3" t="n">
        <v>0.767361111111111</v>
      </c>
      <c r="G603" s="1" t="s">
        <v>246</v>
      </c>
      <c r="H603" s="15" t="s">
        <v>22</v>
      </c>
      <c r="I603" s="4" t="n">
        <v>187</v>
      </c>
      <c r="J603" s="4" t="n">
        <v>10270</v>
      </c>
      <c r="K603" s="5" t="n">
        <v>54.9197860962567</v>
      </c>
    </row>
    <row r="604" customFormat="false" ht="13.2" hidden="false" customHeight="false" outlineLevel="0" collapsed="false">
      <c r="A604" s="2" t="n">
        <v>3891</v>
      </c>
      <c r="B604" s="15" t="s">
        <v>19</v>
      </c>
      <c r="C604" s="15" t="s">
        <v>110</v>
      </c>
      <c r="D604" s="3" t="n">
        <v>0.694444444444445</v>
      </c>
      <c r="E604" s="3" t="n">
        <v>0.767361111111111</v>
      </c>
      <c r="G604" s="1" t="s">
        <v>246</v>
      </c>
      <c r="H604" s="15" t="s">
        <v>91</v>
      </c>
      <c r="I604" s="4" t="n">
        <v>187</v>
      </c>
      <c r="J604" s="4" t="n">
        <v>20280</v>
      </c>
      <c r="K604" s="5" t="n">
        <v>108.449197860963</v>
      </c>
    </row>
    <row r="605" customFormat="false" ht="13.2" hidden="false" customHeight="false" outlineLevel="0" collapsed="false">
      <c r="A605" s="2" t="n">
        <v>3892</v>
      </c>
      <c r="B605" s="15" t="s">
        <v>19</v>
      </c>
      <c r="C605" s="15" t="s">
        <v>110</v>
      </c>
      <c r="D605" s="3" t="n">
        <v>0.694444444444445</v>
      </c>
      <c r="E605" s="3" t="n">
        <v>0.767361111111111</v>
      </c>
      <c r="G605" s="1" t="s">
        <v>246</v>
      </c>
      <c r="H605" s="15" t="s">
        <v>127</v>
      </c>
      <c r="I605" s="4" t="n">
        <v>187</v>
      </c>
      <c r="J605" s="4" t="n">
        <v>22590</v>
      </c>
      <c r="K605" s="5" t="n">
        <v>120.802139037433</v>
      </c>
    </row>
    <row r="606" customFormat="false" ht="13.2" hidden="false" customHeight="false" outlineLevel="0" collapsed="false">
      <c r="A606" s="2" t="n">
        <v>3893</v>
      </c>
      <c r="B606" s="15" t="s">
        <v>19</v>
      </c>
      <c r="C606" s="15" t="s">
        <v>110</v>
      </c>
      <c r="D606" s="3" t="n">
        <v>0.694444444444445</v>
      </c>
      <c r="E606" s="3" t="n">
        <v>0.767361111111111</v>
      </c>
      <c r="G606" s="1" t="s">
        <v>246</v>
      </c>
      <c r="H606" s="15" t="s">
        <v>193</v>
      </c>
      <c r="I606" s="4" t="n">
        <v>187</v>
      </c>
      <c r="J606" s="4" t="n">
        <v>26220</v>
      </c>
      <c r="K606" s="5" t="n">
        <v>140.213903743316</v>
      </c>
    </row>
    <row r="607" customFormat="false" ht="13.2" hidden="false" customHeight="false" outlineLevel="0" collapsed="false">
      <c r="A607" s="2" t="n">
        <v>3894</v>
      </c>
      <c r="B607" s="15" t="s">
        <v>19</v>
      </c>
      <c r="C607" s="15" t="s">
        <v>110</v>
      </c>
      <c r="D607" s="3" t="n">
        <v>0.694444444444445</v>
      </c>
      <c r="E607" s="3" t="n">
        <v>0.767361111111111</v>
      </c>
      <c r="G607" s="1" t="s">
        <v>246</v>
      </c>
      <c r="H607" s="15" t="s">
        <v>194</v>
      </c>
      <c r="I607" s="4" t="n">
        <v>187</v>
      </c>
      <c r="J607" s="4" t="n">
        <v>29300</v>
      </c>
      <c r="K607" s="5" t="n">
        <v>156.68449197861</v>
      </c>
    </row>
    <row r="608" customFormat="false" ht="13.2" hidden="false" customHeight="false" outlineLevel="0" collapsed="false">
      <c r="A608" s="2" t="n">
        <v>3895</v>
      </c>
      <c r="B608" s="15" t="s">
        <v>19</v>
      </c>
      <c r="C608" s="15" t="s">
        <v>110</v>
      </c>
      <c r="D608" s="3" t="n">
        <v>0.694444444444445</v>
      </c>
      <c r="E608" s="3" t="n">
        <v>0.767361111111111</v>
      </c>
      <c r="G608" s="1" t="s">
        <v>246</v>
      </c>
      <c r="H608" s="15" t="s">
        <v>196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3896</v>
      </c>
      <c r="B609" s="15" t="s">
        <v>19</v>
      </c>
      <c r="C609" s="15" t="s">
        <v>110</v>
      </c>
      <c r="D609" s="3" t="n">
        <v>0.694444444444445</v>
      </c>
      <c r="E609" s="3" t="n">
        <v>0.767361111111111</v>
      </c>
      <c r="G609" s="1" t="s">
        <v>246</v>
      </c>
      <c r="H609" s="15" t="s">
        <v>137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3897</v>
      </c>
      <c r="B610" s="15" t="s">
        <v>19</v>
      </c>
      <c r="C610" s="15" t="s">
        <v>110</v>
      </c>
      <c r="D610" s="3" t="n">
        <v>0.694444444444445</v>
      </c>
      <c r="E610" s="3" t="n">
        <v>0.767361111111111</v>
      </c>
      <c r="G610" s="1" t="s">
        <v>246</v>
      </c>
      <c r="H610" s="15" t="s">
        <v>45</v>
      </c>
      <c r="I610" s="4" t="n">
        <v>712</v>
      </c>
      <c r="J610" s="4" t="n">
        <v>39870</v>
      </c>
      <c r="K610" s="5" t="n">
        <v>55.997191011236</v>
      </c>
    </row>
    <row r="611" customFormat="false" ht="13.2" hidden="false" customHeight="false" outlineLevel="0" collapsed="false">
      <c r="A611" s="2" t="n">
        <v>3898</v>
      </c>
      <c r="B611" s="15" t="s">
        <v>19</v>
      </c>
      <c r="C611" s="15" t="s">
        <v>112</v>
      </c>
      <c r="D611" s="3" t="n">
        <v>0.388888888888889</v>
      </c>
      <c r="E611" s="3" t="n">
        <v>0.454861111111111</v>
      </c>
      <c r="G611" s="1" t="s">
        <v>213</v>
      </c>
      <c r="H611" s="15" t="s">
        <v>191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3899</v>
      </c>
      <c r="B612" s="15" t="s">
        <v>19</v>
      </c>
      <c r="C612" s="15" t="s">
        <v>112</v>
      </c>
      <c r="D612" s="3" t="n">
        <v>0.388888888888889</v>
      </c>
      <c r="E612" s="3" t="n">
        <v>0.454861111111111</v>
      </c>
      <c r="G612" s="1" t="s">
        <v>213</v>
      </c>
      <c r="H612" s="15" t="s">
        <v>105</v>
      </c>
      <c r="I612" s="4" t="n">
        <v>1043</v>
      </c>
      <c r="J612" s="4" t="n">
        <v>28240</v>
      </c>
      <c r="K612" s="5" t="n">
        <v>27.0757430488974</v>
      </c>
    </row>
    <row r="613" customFormat="false" ht="13.2" hidden="false" customHeight="false" outlineLevel="0" collapsed="false">
      <c r="A613" s="2" t="n">
        <v>3900</v>
      </c>
      <c r="B613" s="15" t="s">
        <v>19</v>
      </c>
      <c r="C613" s="15" t="s">
        <v>112</v>
      </c>
      <c r="D613" s="3" t="n">
        <v>0.388888888888889</v>
      </c>
      <c r="E613" s="3" t="n">
        <v>0.454861111111111</v>
      </c>
      <c r="G613" s="1" t="s">
        <v>213</v>
      </c>
      <c r="H613" s="15" t="s">
        <v>192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3901</v>
      </c>
      <c r="B614" s="15" t="s">
        <v>19</v>
      </c>
      <c r="C614" s="15" t="s">
        <v>112</v>
      </c>
      <c r="D614" s="3" t="n">
        <v>0.388888888888889</v>
      </c>
      <c r="E614" s="3" t="n">
        <v>0.454861111111111</v>
      </c>
      <c r="G614" s="1" t="s">
        <v>213</v>
      </c>
      <c r="H614" s="15" t="s">
        <v>22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3902</v>
      </c>
      <c r="B615" s="15" t="s">
        <v>19</v>
      </c>
      <c r="C615" s="15" t="s">
        <v>112</v>
      </c>
      <c r="D615" s="3" t="n">
        <v>0.388888888888889</v>
      </c>
      <c r="E615" s="3" t="n">
        <v>0.454861111111111</v>
      </c>
      <c r="G615" s="1" t="s">
        <v>213</v>
      </c>
      <c r="H615" s="15" t="s">
        <v>91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3903</v>
      </c>
      <c r="B616" s="15" t="s">
        <v>19</v>
      </c>
      <c r="C616" s="15" t="s">
        <v>112</v>
      </c>
      <c r="D616" s="3" t="n">
        <v>0.388888888888889</v>
      </c>
      <c r="E616" s="3" t="n">
        <v>0.454861111111111</v>
      </c>
      <c r="G616" s="1" t="s">
        <v>213</v>
      </c>
      <c r="H616" s="15" t="s">
        <v>127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3904</v>
      </c>
      <c r="B617" s="15" t="s">
        <v>19</v>
      </c>
      <c r="C617" s="15" t="s">
        <v>112</v>
      </c>
      <c r="D617" s="3" t="n">
        <v>0.388888888888889</v>
      </c>
      <c r="E617" s="3" t="n">
        <v>0.454861111111111</v>
      </c>
      <c r="G617" s="1" t="s">
        <v>213</v>
      </c>
      <c r="H617" s="15" t="s">
        <v>193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3905</v>
      </c>
      <c r="B618" s="15" t="s">
        <v>19</v>
      </c>
      <c r="C618" s="15" t="s">
        <v>112</v>
      </c>
      <c r="D618" s="3" t="n">
        <v>0.388888888888889</v>
      </c>
      <c r="E618" s="3" t="n">
        <v>0.454861111111111</v>
      </c>
      <c r="G618" s="1" t="s">
        <v>213</v>
      </c>
      <c r="H618" s="15" t="s">
        <v>194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3906</v>
      </c>
      <c r="B619" s="15" t="s">
        <v>19</v>
      </c>
      <c r="C619" s="15" t="s">
        <v>112</v>
      </c>
      <c r="D619" s="3" t="n">
        <v>0.736111111111111</v>
      </c>
      <c r="E619" s="3" t="n">
        <v>0.798611111111111</v>
      </c>
      <c r="G619" s="1" t="s">
        <v>214</v>
      </c>
      <c r="H619" s="15" t="s">
        <v>191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3907</v>
      </c>
      <c r="B620" s="15" t="s">
        <v>19</v>
      </c>
      <c r="C620" s="15" t="s">
        <v>112</v>
      </c>
      <c r="D620" s="3" t="n">
        <v>0.736111111111111</v>
      </c>
      <c r="E620" s="3" t="n">
        <v>0.798611111111111</v>
      </c>
      <c r="G620" s="1" t="s">
        <v>214</v>
      </c>
      <c r="H620" s="15" t="s">
        <v>105</v>
      </c>
      <c r="I620" s="4" t="n">
        <v>1043</v>
      </c>
      <c r="J620" s="4" t="n">
        <v>28240</v>
      </c>
      <c r="K620" s="5" t="n">
        <v>27.0757430488974</v>
      </c>
    </row>
    <row r="621" customFormat="false" ht="13.2" hidden="false" customHeight="false" outlineLevel="0" collapsed="false">
      <c r="A621" s="2" t="n">
        <v>3908</v>
      </c>
      <c r="B621" s="15" t="s">
        <v>19</v>
      </c>
      <c r="C621" s="15" t="s">
        <v>112</v>
      </c>
      <c r="D621" s="3" t="n">
        <v>0.736111111111111</v>
      </c>
      <c r="E621" s="3" t="n">
        <v>0.798611111111111</v>
      </c>
      <c r="G621" s="1" t="s">
        <v>214</v>
      </c>
      <c r="H621" s="15" t="s">
        <v>192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3909</v>
      </c>
      <c r="B622" s="15" t="s">
        <v>19</v>
      </c>
      <c r="C622" s="15" t="s">
        <v>112</v>
      </c>
      <c r="D622" s="3" t="n">
        <v>0.736111111111111</v>
      </c>
      <c r="E622" s="3" t="n">
        <v>0.798611111111111</v>
      </c>
      <c r="G622" s="1" t="s">
        <v>214</v>
      </c>
      <c r="H622" s="15" t="s">
        <v>22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3910</v>
      </c>
      <c r="B623" s="15" t="s">
        <v>19</v>
      </c>
      <c r="C623" s="15" t="s">
        <v>112</v>
      </c>
      <c r="D623" s="3" t="n">
        <v>0.736111111111111</v>
      </c>
      <c r="E623" s="3" t="n">
        <v>0.798611111111111</v>
      </c>
      <c r="G623" s="1" t="s">
        <v>214</v>
      </c>
      <c r="H623" s="15" t="s">
        <v>91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3911</v>
      </c>
      <c r="B624" s="15" t="s">
        <v>19</v>
      </c>
      <c r="C624" s="15" t="s">
        <v>112</v>
      </c>
      <c r="D624" s="3" t="n">
        <v>0.736111111111111</v>
      </c>
      <c r="E624" s="3" t="n">
        <v>0.798611111111111</v>
      </c>
      <c r="G624" s="1" t="s">
        <v>214</v>
      </c>
      <c r="H624" s="15" t="s">
        <v>127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3912</v>
      </c>
      <c r="B625" s="15" t="s">
        <v>19</v>
      </c>
      <c r="C625" s="15" t="s">
        <v>112</v>
      </c>
      <c r="D625" s="3" t="n">
        <v>0.736111111111111</v>
      </c>
      <c r="E625" s="3" t="n">
        <v>0.798611111111111</v>
      </c>
      <c r="G625" s="1" t="s">
        <v>214</v>
      </c>
      <c r="H625" s="15" t="s">
        <v>193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3913</v>
      </c>
      <c r="B626" s="15" t="s">
        <v>19</v>
      </c>
      <c r="C626" s="15" t="s">
        <v>112</v>
      </c>
      <c r="D626" s="3" t="n">
        <v>0.736111111111111</v>
      </c>
      <c r="E626" s="3" t="n">
        <v>0.798611111111111</v>
      </c>
      <c r="G626" s="1" t="s">
        <v>214</v>
      </c>
      <c r="H626" s="15" t="s">
        <v>194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15</v>
      </c>
    </row>
    <row r="628" customFormat="false" ht="13.2" hidden="false" customHeight="false" outlineLevel="0" collapsed="false">
      <c r="A628" s="2" t="n">
        <v>1604</v>
      </c>
      <c r="B628" s="15" t="s">
        <v>20</v>
      </c>
      <c r="C628" s="15" t="s">
        <v>19</v>
      </c>
      <c r="D628" s="3" t="n">
        <v>0.28125</v>
      </c>
      <c r="E628" s="3" t="n">
        <v>0.357638888888889</v>
      </c>
      <c r="G628" s="1" t="s">
        <v>282</v>
      </c>
      <c r="H628" s="15" t="s">
        <v>191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05</v>
      </c>
      <c r="B629" s="15" t="s">
        <v>20</v>
      </c>
      <c r="C629" s="15" t="s">
        <v>19</v>
      </c>
      <c r="D629" s="3" t="n">
        <v>0.28125</v>
      </c>
      <c r="E629" s="3" t="n">
        <v>0.357638888888889</v>
      </c>
      <c r="G629" s="1" t="s">
        <v>282</v>
      </c>
      <c r="H629" s="15" t="s">
        <v>111</v>
      </c>
      <c r="I629" s="4" t="n">
        <v>1301</v>
      </c>
      <c r="J629" s="4" t="n">
        <v>37110</v>
      </c>
      <c r="K629" s="5" t="n">
        <v>28.5242121445042</v>
      </c>
    </row>
    <row r="630" customFormat="false" ht="13.2" hidden="false" customHeight="false" outlineLevel="0" collapsed="false">
      <c r="A630" s="2" t="n">
        <v>1606</v>
      </c>
      <c r="B630" s="15" t="s">
        <v>20</v>
      </c>
      <c r="C630" s="15" t="s">
        <v>19</v>
      </c>
      <c r="D630" s="3" t="n">
        <v>0.28125</v>
      </c>
      <c r="E630" s="3" t="n">
        <v>0.357638888888889</v>
      </c>
      <c r="G630" s="1" t="s">
        <v>282</v>
      </c>
      <c r="H630" s="15" t="s">
        <v>105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07</v>
      </c>
      <c r="B631" s="15" t="s">
        <v>20</v>
      </c>
      <c r="C631" s="15" t="s">
        <v>19</v>
      </c>
      <c r="D631" s="3" t="n">
        <v>0.28125</v>
      </c>
      <c r="E631" s="3" t="n">
        <v>0.357638888888889</v>
      </c>
      <c r="G631" s="1" t="s">
        <v>282</v>
      </c>
      <c r="H631" s="15" t="s">
        <v>192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08</v>
      </c>
      <c r="B632" s="15" t="s">
        <v>20</v>
      </c>
      <c r="C632" s="15" t="s">
        <v>19</v>
      </c>
      <c r="D632" s="3" t="n">
        <v>0.28125</v>
      </c>
      <c r="E632" s="3" t="n">
        <v>0.357638888888889</v>
      </c>
      <c r="G632" s="1" t="s">
        <v>282</v>
      </c>
      <c r="H632" s="15" t="s">
        <v>22</v>
      </c>
      <c r="I632" s="4" t="n">
        <v>901</v>
      </c>
      <c r="J632" s="4" t="n">
        <v>10270</v>
      </c>
      <c r="K632" s="5" t="n">
        <v>11.3984461709212</v>
      </c>
    </row>
    <row r="633" customFormat="false" ht="13.2" hidden="false" customHeight="false" outlineLevel="0" collapsed="false">
      <c r="A633" s="2" t="n">
        <v>1609</v>
      </c>
      <c r="B633" s="15" t="s">
        <v>20</v>
      </c>
      <c r="C633" s="15" t="s">
        <v>19</v>
      </c>
      <c r="D633" s="3" t="n">
        <v>0.28125</v>
      </c>
      <c r="E633" s="3" t="n">
        <v>0.357638888888889</v>
      </c>
      <c r="G633" s="1" t="s">
        <v>282</v>
      </c>
      <c r="H633" s="15" t="s">
        <v>91</v>
      </c>
      <c r="I633" s="4" t="n">
        <v>901</v>
      </c>
      <c r="J633" s="4" t="n">
        <v>20280</v>
      </c>
      <c r="K633" s="5" t="n">
        <v>22.5083240843507</v>
      </c>
    </row>
    <row r="634" customFormat="false" ht="13.2" hidden="false" customHeight="false" outlineLevel="0" collapsed="false">
      <c r="A634" s="2" t="n">
        <v>1610</v>
      </c>
      <c r="B634" s="15" t="s">
        <v>20</v>
      </c>
      <c r="C634" s="15" t="s">
        <v>19</v>
      </c>
      <c r="D634" s="3" t="n">
        <v>0.28125</v>
      </c>
      <c r="E634" s="3" t="n">
        <v>0.357638888888889</v>
      </c>
      <c r="G634" s="1" t="s">
        <v>282</v>
      </c>
      <c r="H634" s="15" t="s">
        <v>127</v>
      </c>
      <c r="I634" s="4" t="n">
        <v>901</v>
      </c>
      <c r="J634" s="4" t="n">
        <v>22590</v>
      </c>
      <c r="K634" s="5" t="n">
        <v>25.0721420643729</v>
      </c>
    </row>
    <row r="635" customFormat="false" ht="13.2" hidden="false" customHeight="false" outlineLevel="0" collapsed="false">
      <c r="A635" s="2" t="n">
        <v>1611</v>
      </c>
      <c r="B635" s="15" t="s">
        <v>20</v>
      </c>
      <c r="C635" s="15" t="s">
        <v>19</v>
      </c>
      <c r="D635" s="3" t="n">
        <v>0.28125</v>
      </c>
      <c r="E635" s="3" t="n">
        <v>0.357638888888889</v>
      </c>
      <c r="G635" s="1" t="s">
        <v>282</v>
      </c>
      <c r="H635" s="15" t="s">
        <v>193</v>
      </c>
      <c r="I635" s="4" t="n">
        <v>901</v>
      </c>
      <c r="J635" s="4" t="n">
        <v>26220</v>
      </c>
      <c r="K635" s="5" t="n">
        <v>29.1009988901221</v>
      </c>
    </row>
    <row r="636" customFormat="false" ht="13.2" hidden="false" customHeight="false" outlineLevel="0" collapsed="false">
      <c r="A636" s="2" t="n">
        <v>1612</v>
      </c>
      <c r="B636" s="15" t="s">
        <v>20</v>
      </c>
      <c r="C636" s="15" t="s">
        <v>19</v>
      </c>
      <c r="D636" s="3" t="n">
        <v>0.28125</v>
      </c>
      <c r="E636" s="3" t="n">
        <v>0.357638888888889</v>
      </c>
      <c r="G636" s="1" t="s">
        <v>282</v>
      </c>
      <c r="H636" s="15" t="s">
        <v>194</v>
      </c>
      <c r="I636" s="4" t="n">
        <v>901</v>
      </c>
      <c r="J636" s="4" t="n">
        <v>29300</v>
      </c>
      <c r="K636" s="5" t="n">
        <v>32.519422863485</v>
      </c>
    </row>
    <row r="637" customFormat="false" ht="13.2" hidden="false" customHeight="false" outlineLevel="0" collapsed="false">
      <c r="A637" s="2" t="n">
        <v>1613</v>
      </c>
      <c r="B637" s="15" t="s">
        <v>20</v>
      </c>
      <c r="C637" s="15" t="s">
        <v>19</v>
      </c>
      <c r="D637" s="3" t="n">
        <v>0.28125</v>
      </c>
      <c r="E637" s="3" t="n">
        <v>0.357638888888889</v>
      </c>
      <c r="G637" s="1" t="s">
        <v>282</v>
      </c>
      <c r="H637" s="15" t="s">
        <v>196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14</v>
      </c>
      <c r="B638" s="15" t="s">
        <v>20</v>
      </c>
      <c r="C638" s="15" t="s">
        <v>19</v>
      </c>
      <c r="D638" s="3" t="n">
        <v>0.28125</v>
      </c>
      <c r="E638" s="3" t="n">
        <v>0.357638888888889</v>
      </c>
      <c r="G638" s="1" t="s">
        <v>282</v>
      </c>
      <c r="H638" s="15" t="s">
        <v>137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15</v>
      </c>
      <c r="B639" s="15" t="s">
        <v>20</v>
      </c>
      <c r="C639" s="15" t="s">
        <v>19</v>
      </c>
      <c r="D639" s="3" t="n">
        <v>0.28125</v>
      </c>
      <c r="E639" s="3" t="n">
        <v>0.357638888888889</v>
      </c>
      <c r="G639" s="1" t="s">
        <v>282</v>
      </c>
      <c r="H639" s="15" t="s">
        <v>45</v>
      </c>
      <c r="I639" s="4" t="n">
        <v>1902</v>
      </c>
      <c r="J639" s="4" t="n">
        <v>39870</v>
      </c>
      <c r="K639" s="5" t="n">
        <v>20.9621451104101</v>
      </c>
    </row>
    <row r="640" customFormat="false" ht="13.2" hidden="false" customHeight="false" outlineLevel="0" collapsed="false">
      <c r="A640" s="2" t="n">
        <v>1616</v>
      </c>
      <c r="B640" s="15" t="s">
        <v>20</v>
      </c>
      <c r="C640" s="15" t="s">
        <v>19</v>
      </c>
      <c r="D640" s="3" t="n">
        <v>0.322916666666667</v>
      </c>
      <c r="E640" s="3" t="n">
        <v>0.399305555555556</v>
      </c>
      <c r="G640" s="1" t="s">
        <v>217</v>
      </c>
      <c r="H640" s="15" t="s">
        <v>191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17</v>
      </c>
      <c r="B641" s="15" t="s">
        <v>20</v>
      </c>
      <c r="C641" s="15" t="s">
        <v>19</v>
      </c>
      <c r="D641" s="3" t="n">
        <v>0.322916666666667</v>
      </c>
      <c r="E641" s="3" t="n">
        <v>0.399305555555556</v>
      </c>
      <c r="G641" s="1" t="s">
        <v>217</v>
      </c>
      <c r="H641" s="15" t="s">
        <v>111</v>
      </c>
      <c r="I641" s="4" t="n">
        <v>1301</v>
      </c>
      <c r="J641" s="4" t="n">
        <v>37110</v>
      </c>
      <c r="K641" s="5" t="n">
        <v>28.5242121445042</v>
      </c>
    </row>
    <row r="642" customFormat="false" ht="13.2" hidden="false" customHeight="false" outlineLevel="0" collapsed="false">
      <c r="A642" s="2" t="n">
        <v>1618</v>
      </c>
      <c r="B642" s="15" t="s">
        <v>20</v>
      </c>
      <c r="C642" s="15" t="s">
        <v>19</v>
      </c>
      <c r="D642" s="3" t="n">
        <v>0.322916666666667</v>
      </c>
      <c r="E642" s="3" t="n">
        <v>0.399305555555556</v>
      </c>
      <c r="G642" s="1" t="s">
        <v>217</v>
      </c>
      <c r="H642" s="15" t="s">
        <v>105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619</v>
      </c>
      <c r="B643" s="15" t="s">
        <v>20</v>
      </c>
      <c r="C643" s="15" t="s">
        <v>19</v>
      </c>
      <c r="D643" s="3" t="n">
        <v>0.322916666666667</v>
      </c>
      <c r="E643" s="3" t="n">
        <v>0.399305555555556</v>
      </c>
      <c r="G643" s="1" t="s">
        <v>217</v>
      </c>
      <c r="H643" s="15" t="s">
        <v>192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620</v>
      </c>
      <c r="B644" s="15" t="s">
        <v>20</v>
      </c>
      <c r="C644" s="15" t="s">
        <v>19</v>
      </c>
      <c r="D644" s="3" t="n">
        <v>0.322916666666667</v>
      </c>
      <c r="E644" s="3" t="n">
        <v>0.399305555555556</v>
      </c>
      <c r="G644" s="1" t="s">
        <v>217</v>
      </c>
      <c r="H644" s="15" t="s">
        <v>22</v>
      </c>
      <c r="I644" s="4" t="n">
        <v>901</v>
      </c>
      <c r="J644" s="4" t="n">
        <v>10270</v>
      </c>
      <c r="K644" s="5" t="n">
        <v>11.3984461709212</v>
      </c>
    </row>
    <row r="645" customFormat="false" ht="13.2" hidden="false" customHeight="false" outlineLevel="0" collapsed="false">
      <c r="A645" s="2" t="n">
        <v>1621</v>
      </c>
      <c r="B645" s="15" t="s">
        <v>20</v>
      </c>
      <c r="C645" s="15" t="s">
        <v>19</v>
      </c>
      <c r="D645" s="3" t="n">
        <v>0.322916666666667</v>
      </c>
      <c r="E645" s="3" t="n">
        <v>0.399305555555556</v>
      </c>
      <c r="G645" s="1" t="s">
        <v>217</v>
      </c>
      <c r="H645" s="15" t="s">
        <v>91</v>
      </c>
      <c r="I645" s="4" t="n">
        <v>901</v>
      </c>
      <c r="J645" s="4" t="n">
        <v>20280</v>
      </c>
      <c r="K645" s="5" t="n">
        <v>22.5083240843507</v>
      </c>
    </row>
    <row r="646" customFormat="false" ht="13.2" hidden="false" customHeight="false" outlineLevel="0" collapsed="false">
      <c r="A646" s="2" t="n">
        <v>1622</v>
      </c>
      <c r="B646" s="15" t="s">
        <v>20</v>
      </c>
      <c r="C646" s="15" t="s">
        <v>19</v>
      </c>
      <c r="D646" s="3" t="n">
        <v>0.322916666666667</v>
      </c>
      <c r="E646" s="3" t="n">
        <v>0.399305555555556</v>
      </c>
      <c r="G646" s="1" t="s">
        <v>217</v>
      </c>
      <c r="H646" s="15" t="s">
        <v>127</v>
      </c>
      <c r="I646" s="4" t="n">
        <v>901</v>
      </c>
      <c r="J646" s="4" t="n">
        <v>22590</v>
      </c>
      <c r="K646" s="5" t="n">
        <v>25.0721420643729</v>
      </c>
    </row>
    <row r="647" customFormat="false" ht="13.2" hidden="false" customHeight="false" outlineLevel="0" collapsed="false">
      <c r="A647" s="2" t="n">
        <v>1623</v>
      </c>
      <c r="B647" s="15" t="s">
        <v>20</v>
      </c>
      <c r="C647" s="15" t="s">
        <v>19</v>
      </c>
      <c r="D647" s="3" t="n">
        <v>0.322916666666667</v>
      </c>
      <c r="E647" s="3" t="n">
        <v>0.399305555555556</v>
      </c>
      <c r="G647" s="1" t="s">
        <v>217</v>
      </c>
      <c r="H647" s="15" t="s">
        <v>193</v>
      </c>
      <c r="I647" s="4" t="n">
        <v>901</v>
      </c>
      <c r="J647" s="4" t="n">
        <v>26220</v>
      </c>
      <c r="K647" s="5" t="n">
        <v>29.1009988901221</v>
      </c>
    </row>
    <row r="648" customFormat="false" ht="13.2" hidden="false" customHeight="false" outlineLevel="0" collapsed="false">
      <c r="A648" s="2" t="n">
        <v>1624</v>
      </c>
      <c r="B648" s="15" t="s">
        <v>20</v>
      </c>
      <c r="C648" s="15" t="s">
        <v>19</v>
      </c>
      <c r="D648" s="3" t="n">
        <v>0.322916666666667</v>
      </c>
      <c r="E648" s="3" t="n">
        <v>0.399305555555556</v>
      </c>
      <c r="G648" s="1" t="s">
        <v>217</v>
      </c>
      <c r="H648" s="15" t="s">
        <v>194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625</v>
      </c>
      <c r="B649" s="15" t="s">
        <v>20</v>
      </c>
      <c r="C649" s="15" t="s">
        <v>19</v>
      </c>
      <c r="D649" s="3" t="n">
        <v>0.378472222222222</v>
      </c>
      <c r="E649" s="3" t="n">
        <v>0.454861111111111</v>
      </c>
      <c r="G649" s="1" t="s">
        <v>283</v>
      </c>
      <c r="H649" s="15" t="s">
        <v>191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626</v>
      </c>
      <c r="B650" s="15" t="s">
        <v>20</v>
      </c>
      <c r="C650" s="15" t="s">
        <v>19</v>
      </c>
      <c r="D650" s="3" t="n">
        <v>0.378472222222222</v>
      </c>
      <c r="E650" s="3" t="n">
        <v>0.454861111111111</v>
      </c>
      <c r="G650" s="1" t="s">
        <v>283</v>
      </c>
      <c r="H650" s="15" t="s">
        <v>111</v>
      </c>
      <c r="I650" s="4" t="n">
        <v>1301</v>
      </c>
      <c r="J650" s="4" t="n">
        <v>37110</v>
      </c>
      <c r="K650" s="5" t="n">
        <v>28.5242121445042</v>
      </c>
    </row>
    <row r="651" customFormat="false" ht="13.2" hidden="false" customHeight="false" outlineLevel="0" collapsed="false">
      <c r="A651" s="2" t="n">
        <v>1627</v>
      </c>
      <c r="B651" s="15" t="s">
        <v>20</v>
      </c>
      <c r="C651" s="15" t="s">
        <v>19</v>
      </c>
      <c r="D651" s="3" t="n">
        <v>0.378472222222222</v>
      </c>
      <c r="E651" s="3" t="n">
        <v>0.454861111111111</v>
      </c>
      <c r="G651" s="1" t="s">
        <v>283</v>
      </c>
      <c r="H651" s="15" t="s">
        <v>105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628</v>
      </c>
      <c r="B652" s="15" t="s">
        <v>20</v>
      </c>
      <c r="C652" s="15" t="s">
        <v>19</v>
      </c>
      <c r="D652" s="3" t="n">
        <v>0.378472222222222</v>
      </c>
      <c r="E652" s="3" t="n">
        <v>0.454861111111111</v>
      </c>
      <c r="G652" s="1" t="s">
        <v>283</v>
      </c>
      <c r="H652" s="15" t="s">
        <v>192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629</v>
      </c>
      <c r="B653" s="15" t="s">
        <v>20</v>
      </c>
      <c r="C653" s="15" t="s">
        <v>19</v>
      </c>
      <c r="D653" s="3" t="n">
        <v>0.378472222222222</v>
      </c>
      <c r="E653" s="3" t="n">
        <v>0.454861111111111</v>
      </c>
      <c r="G653" s="1" t="s">
        <v>283</v>
      </c>
      <c r="H653" s="15" t="s">
        <v>22</v>
      </c>
      <c r="I653" s="4" t="n">
        <v>901</v>
      </c>
      <c r="J653" s="4" t="n">
        <v>10270</v>
      </c>
      <c r="K653" s="5" t="n">
        <v>11.3984461709212</v>
      </c>
    </row>
    <row r="654" customFormat="false" ht="13.2" hidden="false" customHeight="false" outlineLevel="0" collapsed="false">
      <c r="A654" s="2" t="n">
        <v>1630</v>
      </c>
      <c r="B654" s="15" t="s">
        <v>20</v>
      </c>
      <c r="C654" s="15" t="s">
        <v>19</v>
      </c>
      <c r="D654" s="3" t="n">
        <v>0.378472222222222</v>
      </c>
      <c r="E654" s="3" t="n">
        <v>0.454861111111111</v>
      </c>
      <c r="G654" s="1" t="s">
        <v>283</v>
      </c>
      <c r="H654" s="15" t="s">
        <v>91</v>
      </c>
      <c r="I654" s="4" t="n">
        <v>901</v>
      </c>
      <c r="J654" s="4" t="n">
        <v>20280</v>
      </c>
      <c r="K654" s="5" t="n">
        <v>22.5083240843507</v>
      </c>
    </row>
    <row r="655" customFormat="false" ht="13.2" hidden="false" customHeight="false" outlineLevel="0" collapsed="false">
      <c r="A655" s="2" t="n">
        <v>1631</v>
      </c>
      <c r="B655" s="15" t="s">
        <v>20</v>
      </c>
      <c r="C655" s="15" t="s">
        <v>19</v>
      </c>
      <c r="D655" s="3" t="n">
        <v>0.378472222222222</v>
      </c>
      <c r="E655" s="3" t="n">
        <v>0.454861111111111</v>
      </c>
      <c r="G655" s="1" t="s">
        <v>283</v>
      </c>
      <c r="H655" s="15" t="s">
        <v>127</v>
      </c>
      <c r="I655" s="4" t="n">
        <v>901</v>
      </c>
      <c r="J655" s="4" t="n">
        <v>22590</v>
      </c>
      <c r="K655" s="5" t="n">
        <v>25.0721420643729</v>
      </c>
    </row>
    <row r="656" customFormat="false" ht="13.2" hidden="false" customHeight="false" outlineLevel="0" collapsed="false">
      <c r="A656" s="2" t="n">
        <v>1632</v>
      </c>
      <c r="B656" s="15" t="s">
        <v>20</v>
      </c>
      <c r="C656" s="15" t="s">
        <v>19</v>
      </c>
      <c r="D656" s="3" t="n">
        <v>0.378472222222222</v>
      </c>
      <c r="E656" s="3" t="n">
        <v>0.454861111111111</v>
      </c>
      <c r="G656" s="1" t="s">
        <v>283</v>
      </c>
      <c r="H656" s="15" t="s">
        <v>193</v>
      </c>
      <c r="I656" s="4" t="n">
        <v>901</v>
      </c>
      <c r="J656" s="4" t="n">
        <v>26220</v>
      </c>
      <c r="K656" s="5" t="n">
        <v>29.1009988901221</v>
      </c>
    </row>
    <row r="657" customFormat="false" ht="13.2" hidden="false" customHeight="false" outlineLevel="0" collapsed="false">
      <c r="A657" s="2" t="n">
        <v>1633</v>
      </c>
      <c r="B657" s="15" t="s">
        <v>20</v>
      </c>
      <c r="C657" s="15" t="s">
        <v>19</v>
      </c>
      <c r="D657" s="3" t="n">
        <v>0.378472222222222</v>
      </c>
      <c r="E657" s="3" t="n">
        <v>0.454861111111111</v>
      </c>
      <c r="G657" s="1" t="s">
        <v>283</v>
      </c>
      <c r="H657" s="15" t="s">
        <v>194</v>
      </c>
      <c r="I657" s="4" t="n">
        <v>901</v>
      </c>
      <c r="J657" s="4" t="n">
        <v>29300</v>
      </c>
      <c r="K657" s="5" t="n">
        <v>32.519422863485</v>
      </c>
    </row>
    <row r="658" customFormat="false" ht="13.2" hidden="false" customHeight="false" outlineLevel="0" collapsed="false">
      <c r="A658" s="2" t="n">
        <v>1634</v>
      </c>
      <c r="B658" s="15" t="s">
        <v>20</v>
      </c>
      <c r="C658" s="15" t="s">
        <v>19</v>
      </c>
      <c r="D658" s="3" t="n">
        <v>0.378472222222222</v>
      </c>
      <c r="E658" s="3" t="n">
        <v>0.454861111111111</v>
      </c>
      <c r="G658" s="1" t="s">
        <v>283</v>
      </c>
      <c r="H658" s="15" t="s">
        <v>196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635</v>
      </c>
      <c r="B659" s="15" t="s">
        <v>20</v>
      </c>
      <c r="C659" s="15" t="s">
        <v>19</v>
      </c>
      <c r="D659" s="3" t="n">
        <v>0.378472222222222</v>
      </c>
      <c r="E659" s="3" t="n">
        <v>0.454861111111111</v>
      </c>
      <c r="G659" s="1" t="s">
        <v>283</v>
      </c>
      <c r="H659" s="15" t="s">
        <v>137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636</v>
      </c>
      <c r="B660" s="15" t="s">
        <v>20</v>
      </c>
      <c r="C660" s="15" t="s">
        <v>19</v>
      </c>
      <c r="D660" s="3" t="n">
        <v>0.378472222222222</v>
      </c>
      <c r="E660" s="3" t="n">
        <v>0.454861111111111</v>
      </c>
      <c r="G660" s="1" t="s">
        <v>283</v>
      </c>
      <c r="H660" s="15" t="s">
        <v>45</v>
      </c>
      <c r="I660" s="4" t="n">
        <v>1902</v>
      </c>
      <c r="J660" s="4" t="n">
        <v>39870</v>
      </c>
      <c r="K660" s="5" t="n">
        <v>20.9621451104101</v>
      </c>
    </row>
    <row r="661" customFormat="false" ht="13.2" hidden="false" customHeight="false" outlineLevel="0" collapsed="false">
      <c r="A661" s="2" t="n">
        <v>1637</v>
      </c>
      <c r="B661" s="15" t="s">
        <v>20</v>
      </c>
      <c r="C661" s="15" t="s">
        <v>19</v>
      </c>
      <c r="D661" s="3" t="n">
        <v>0.486111111111111</v>
      </c>
      <c r="E661" s="3" t="n">
        <v>0.5625</v>
      </c>
      <c r="G661" s="1" t="s">
        <v>284</v>
      </c>
      <c r="H661" s="15" t="s">
        <v>191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638</v>
      </c>
      <c r="B662" s="15" t="s">
        <v>20</v>
      </c>
      <c r="C662" s="15" t="s">
        <v>19</v>
      </c>
      <c r="D662" s="3" t="n">
        <v>0.486111111111111</v>
      </c>
      <c r="E662" s="3" t="n">
        <v>0.5625</v>
      </c>
      <c r="G662" s="1" t="s">
        <v>284</v>
      </c>
      <c r="H662" s="15" t="s">
        <v>111</v>
      </c>
      <c r="I662" s="4" t="n">
        <v>1301</v>
      </c>
      <c r="J662" s="4" t="n">
        <v>37110</v>
      </c>
      <c r="K662" s="5" t="n">
        <v>28.5242121445042</v>
      </c>
    </row>
    <row r="663" customFormat="false" ht="13.2" hidden="false" customHeight="false" outlineLevel="0" collapsed="false">
      <c r="A663" s="2" t="n">
        <v>1639</v>
      </c>
      <c r="B663" s="15" t="s">
        <v>20</v>
      </c>
      <c r="C663" s="15" t="s">
        <v>19</v>
      </c>
      <c r="D663" s="3" t="n">
        <v>0.486111111111111</v>
      </c>
      <c r="E663" s="3" t="n">
        <v>0.5625</v>
      </c>
      <c r="G663" s="1" t="s">
        <v>284</v>
      </c>
      <c r="H663" s="15" t="s">
        <v>105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640</v>
      </c>
      <c r="B664" s="15" t="s">
        <v>20</v>
      </c>
      <c r="C664" s="15" t="s">
        <v>19</v>
      </c>
      <c r="D664" s="3" t="n">
        <v>0.486111111111111</v>
      </c>
      <c r="E664" s="3" t="n">
        <v>0.5625</v>
      </c>
      <c r="G664" s="1" t="s">
        <v>284</v>
      </c>
      <c r="H664" s="15" t="s">
        <v>192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641</v>
      </c>
      <c r="B665" s="15" t="s">
        <v>20</v>
      </c>
      <c r="C665" s="15" t="s">
        <v>19</v>
      </c>
      <c r="D665" s="3" t="n">
        <v>0.486111111111111</v>
      </c>
      <c r="E665" s="3" t="n">
        <v>0.5625</v>
      </c>
      <c r="G665" s="1" t="s">
        <v>284</v>
      </c>
      <c r="H665" s="15" t="s">
        <v>22</v>
      </c>
      <c r="I665" s="4" t="n">
        <v>901</v>
      </c>
      <c r="J665" s="4" t="n">
        <v>10270</v>
      </c>
      <c r="K665" s="5" t="n">
        <v>11.3984461709212</v>
      </c>
    </row>
    <row r="666" customFormat="false" ht="13.2" hidden="false" customHeight="false" outlineLevel="0" collapsed="false">
      <c r="A666" s="2" t="n">
        <v>1642</v>
      </c>
      <c r="B666" s="15" t="s">
        <v>20</v>
      </c>
      <c r="C666" s="15" t="s">
        <v>19</v>
      </c>
      <c r="D666" s="3" t="n">
        <v>0.486111111111111</v>
      </c>
      <c r="E666" s="3" t="n">
        <v>0.5625</v>
      </c>
      <c r="G666" s="1" t="s">
        <v>284</v>
      </c>
      <c r="H666" s="15" t="s">
        <v>91</v>
      </c>
      <c r="I666" s="4" t="n">
        <v>901</v>
      </c>
      <c r="J666" s="4" t="n">
        <v>20280</v>
      </c>
      <c r="K666" s="5" t="n">
        <v>22.5083240843507</v>
      </c>
    </row>
    <row r="667" customFormat="false" ht="13.2" hidden="false" customHeight="false" outlineLevel="0" collapsed="false">
      <c r="A667" s="2" t="n">
        <v>1643</v>
      </c>
      <c r="B667" s="15" t="s">
        <v>20</v>
      </c>
      <c r="C667" s="15" t="s">
        <v>19</v>
      </c>
      <c r="D667" s="3" t="n">
        <v>0.486111111111111</v>
      </c>
      <c r="E667" s="3" t="n">
        <v>0.5625</v>
      </c>
      <c r="G667" s="1" t="s">
        <v>284</v>
      </c>
      <c r="H667" s="15" t="s">
        <v>127</v>
      </c>
      <c r="I667" s="4" t="n">
        <v>901</v>
      </c>
      <c r="J667" s="4" t="n">
        <v>22590</v>
      </c>
      <c r="K667" s="5" t="n">
        <v>25.0721420643729</v>
      </c>
    </row>
    <row r="668" customFormat="false" ht="13.2" hidden="false" customHeight="false" outlineLevel="0" collapsed="false">
      <c r="A668" s="2" t="n">
        <v>1644</v>
      </c>
      <c r="B668" s="15" t="s">
        <v>20</v>
      </c>
      <c r="C668" s="15" t="s">
        <v>19</v>
      </c>
      <c r="D668" s="3" t="n">
        <v>0.486111111111111</v>
      </c>
      <c r="E668" s="3" t="n">
        <v>0.5625</v>
      </c>
      <c r="G668" s="1" t="s">
        <v>284</v>
      </c>
      <c r="H668" s="15" t="s">
        <v>193</v>
      </c>
      <c r="I668" s="4" t="n">
        <v>901</v>
      </c>
      <c r="J668" s="4" t="n">
        <v>26220</v>
      </c>
      <c r="K668" s="5" t="n">
        <v>29.1009988901221</v>
      </c>
    </row>
    <row r="669" customFormat="false" ht="13.2" hidden="false" customHeight="false" outlineLevel="0" collapsed="false">
      <c r="A669" s="2" t="n">
        <v>1645</v>
      </c>
      <c r="B669" s="15" t="s">
        <v>20</v>
      </c>
      <c r="C669" s="15" t="s">
        <v>19</v>
      </c>
      <c r="D669" s="3" t="n">
        <v>0.486111111111111</v>
      </c>
      <c r="E669" s="3" t="n">
        <v>0.5625</v>
      </c>
      <c r="G669" s="1" t="s">
        <v>284</v>
      </c>
      <c r="H669" s="15" t="s">
        <v>194</v>
      </c>
      <c r="I669" s="4" t="n">
        <v>901</v>
      </c>
      <c r="J669" s="4" t="n">
        <v>29300</v>
      </c>
      <c r="K669" s="5" t="n">
        <v>32.519422863485</v>
      </c>
    </row>
    <row r="670" customFormat="false" ht="13.2" hidden="false" customHeight="false" outlineLevel="0" collapsed="false">
      <c r="A670" s="2" t="n">
        <v>1646</v>
      </c>
      <c r="B670" s="15" t="s">
        <v>20</v>
      </c>
      <c r="C670" s="15" t="s">
        <v>19</v>
      </c>
      <c r="D670" s="3" t="n">
        <v>0.486111111111111</v>
      </c>
      <c r="E670" s="3" t="n">
        <v>0.5625</v>
      </c>
      <c r="G670" s="1" t="s">
        <v>284</v>
      </c>
      <c r="H670" s="15" t="s">
        <v>196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647</v>
      </c>
      <c r="B671" s="15" t="s">
        <v>20</v>
      </c>
      <c r="C671" s="15" t="s">
        <v>19</v>
      </c>
      <c r="D671" s="3" t="n">
        <v>0.486111111111111</v>
      </c>
      <c r="E671" s="3" t="n">
        <v>0.5625</v>
      </c>
      <c r="G671" s="1" t="s">
        <v>284</v>
      </c>
      <c r="H671" s="15" t="s">
        <v>137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648</v>
      </c>
      <c r="B672" s="15" t="s">
        <v>20</v>
      </c>
      <c r="C672" s="15" t="s">
        <v>19</v>
      </c>
      <c r="D672" s="3" t="n">
        <v>0.486111111111111</v>
      </c>
      <c r="E672" s="3" t="n">
        <v>0.5625</v>
      </c>
      <c r="G672" s="1" t="s">
        <v>284</v>
      </c>
      <c r="H672" s="15" t="s">
        <v>45</v>
      </c>
      <c r="I672" s="4" t="n">
        <v>1902</v>
      </c>
      <c r="J672" s="4" t="n">
        <v>39870</v>
      </c>
      <c r="K672" s="5" t="n">
        <v>20.9621451104101</v>
      </c>
    </row>
    <row r="673" customFormat="false" ht="13.2" hidden="false" customHeight="false" outlineLevel="0" collapsed="false">
      <c r="A673" s="2" t="n">
        <v>1649</v>
      </c>
      <c r="B673" s="15" t="s">
        <v>20</v>
      </c>
      <c r="C673" s="15" t="s">
        <v>19</v>
      </c>
      <c r="D673" s="3" t="n">
        <v>0.555555555555556</v>
      </c>
      <c r="E673" s="3" t="n">
        <v>0.628472222222222</v>
      </c>
      <c r="G673" s="1" t="s">
        <v>220</v>
      </c>
      <c r="H673" s="15" t="s">
        <v>191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650</v>
      </c>
      <c r="B674" s="15" t="s">
        <v>20</v>
      </c>
      <c r="C674" s="15" t="s">
        <v>19</v>
      </c>
      <c r="D674" s="3" t="n">
        <v>0.555555555555556</v>
      </c>
      <c r="E674" s="3" t="n">
        <v>0.628472222222222</v>
      </c>
      <c r="G674" s="1" t="s">
        <v>220</v>
      </c>
      <c r="H674" s="15" t="s">
        <v>111</v>
      </c>
      <c r="I674" s="4" t="n">
        <v>1301</v>
      </c>
      <c r="J674" s="4" t="n">
        <v>37110</v>
      </c>
      <c r="K674" s="5" t="n">
        <v>28.5242121445042</v>
      </c>
    </row>
    <row r="675" customFormat="false" ht="13.2" hidden="false" customHeight="false" outlineLevel="0" collapsed="false">
      <c r="A675" s="2" t="n">
        <v>1651</v>
      </c>
      <c r="B675" s="15" t="s">
        <v>20</v>
      </c>
      <c r="C675" s="15" t="s">
        <v>19</v>
      </c>
      <c r="D675" s="3" t="n">
        <v>0.555555555555556</v>
      </c>
      <c r="E675" s="3" t="n">
        <v>0.628472222222222</v>
      </c>
      <c r="G675" s="1" t="s">
        <v>220</v>
      </c>
      <c r="H675" s="15" t="s">
        <v>105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652</v>
      </c>
      <c r="B676" s="15" t="s">
        <v>20</v>
      </c>
      <c r="C676" s="15" t="s">
        <v>19</v>
      </c>
      <c r="D676" s="3" t="n">
        <v>0.555555555555556</v>
      </c>
      <c r="E676" s="3" t="n">
        <v>0.628472222222222</v>
      </c>
      <c r="G676" s="1" t="s">
        <v>220</v>
      </c>
      <c r="H676" s="15" t="s">
        <v>192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653</v>
      </c>
      <c r="B677" s="15" t="s">
        <v>20</v>
      </c>
      <c r="C677" s="15" t="s">
        <v>19</v>
      </c>
      <c r="D677" s="3" t="n">
        <v>0.555555555555556</v>
      </c>
      <c r="E677" s="3" t="n">
        <v>0.628472222222222</v>
      </c>
      <c r="G677" s="1" t="s">
        <v>220</v>
      </c>
      <c r="H677" s="15" t="s">
        <v>22</v>
      </c>
      <c r="I677" s="4" t="n">
        <v>901</v>
      </c>
      <c r="J677" s="4" t="n">
        <v>10270</v>
      </c>
      <c r="K677" s="5" t="n">
        <v>11.3984461709212</v>
      </c>
    </row>
    <row r="678" customFormat="false" ht="13.2" hidden="false" customHeight="false" outlineLevel="0" collapsed="false">
      <c r="A678" s="2" t="n">
        <v>1654</v>
      </c>
      <c r="B678" s="15" t="s">
        <v>20</v>
      </c>
      <c r="C678" s="15" t="s">
        <v>19</v>
      </c>
      <c r="D678" s="3" t="n">
        <v>0.555555555555556</v>
      </c>
      <c r="E678" s="3" t="n">
        <v>0.628472222222222</v>
      </c>
      <c r="G678" s="1" t="s">
        <v>220</v>
      </c>
      <c r="H678" s="15" t="s">
        <v>91</v>
      </c>
      <c r="I678" s="4" t="n">
        <v>901</v>
      </c>
      <c r="J678" s="4" t="n">
        <v>20280</v>
      </c>
      <c r="K678" s="5" t="n">
        <v>22.5083240843507</v>
      </c>
    </row>
    <row r="679" customFormat="false" ht="13.2" hidden="false" customHeight="false" outlineLevel="0" collapsed="false">
      <c r="A679" s="2" t="n">
        <v>1655</v>
      </c>
      <c r="B679" s="15" t="s">
        <v>20</v>
      </c>
      <c r="C679" s="15" t="s">
        <v>19</v>
      </c>
      <c r="D679" s="3" t="n">
        <v>0.555555555555556</v>
      </c>
      <c r="E679" s="3" t="n">
        <v>0.628472222222222</v>
      </c>
      <c r="G679" s="1" t="s">
        <v>220</v>
      </c>
      <c r="H679" s="15" t="s">
        <v>127</v>
      </c>
      <c r="I679" s="4" t="n">
        <v>901</v>
      </c>
      <c r="J679" s="4" t="n">
        <v>22590</v>
      </c>
      <c r="K679" s="5" t="n">
        <v>25.0721420643729</v>
      </c>
    </row>
    <row r="680" customFormat="false" ht="13.2" hidden="false" customHeight="false" outlineLevel="0" collapsed="false">
      <c r="A680" s="2" t="n">
        <v>1656</v>
      </c>
      <c r="B680" s="15" t="s">
        <v>20</v>
      </c>
      <c r="C680" s="15" t="s">
        <v>19</v>
      </c>
      <c r="D680" s="3" t="n">
        <v>0.555555555555556</v>
      </c>
      <c r="E680" s="3" t="n">
        <v>0.628472222222222</v>
      </c>
      <c r="G680" s="1" t="s">
        <v>220</v>
      </c>
      <c r="H680" s="15" t="s">
        <v>193</v>
      </c>
      <c r="I680" s="4" t="n">
        <v>901</v>
      </c>
      <c r="J680" s="4" t="n">
        <v>26220</v>
      </c>
      <c r="K680" s="5" t="n">
        <v>29.1009988901221</v>
      </c>
    </row>
    <row r="681" customFormat="false" ht="13.2" hidden="false" customHeight="false" outlineLevel="0" collapsed="false">
      <c r="A681" s="2" t="n">
        <v>1657</v>
      </c>
      <c r="B681" s="15" t="s">
        <v>20</v>
      </c>
      <c r="C681" s="15" t="s">
        <v>19</v>
      </c>
      <c r="D681" s="3" t="n">
        <v>0.555555555555556</v>
      </c>
      <c r="E681" s="3" t="n">
        <v>0.628472222222222</v>
      </c>
      <c r="G681" s="1" t="s">
        <v>220</v>
      </c>
      <c r="H681" s="15" t="s">
        <v>194</v>
      </c>
      <c r="I681" s="4" t="n">
        <v>901</v>
      </c>
      <c r="J681" s="4" t="n">
        <v>29300</v>
      </c>
      <c r="K681" s="5" t="n">
        <v>32.519422863485</v>
      </c>
    </row>
    <row r="682" customFormat="false" ht="13.2" hidden="false" customHeight="false" outlineLevel="0" collapsed="false">
      <c r="A682" s="2" t="n">
        <v>1658</v>
      </c>
      <c r="B682" s="15" t="s">
        <v>20</v>
      </c>
      <c r="C682" s="15" t="s">
        <v>19</v>
      </c>
      <c r="D682" s="3" t="n">
        <v>0.590277777777778</v>
      </c>
      <c r="E682" s="3" t="n">
        <v>0.663194444444444</v>
      </c>
      <c r="G682" s="1" t="s">
        <v>247</v>
      </c>
      <c r="H682" s="15" t="s">
        <v>191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659</v>
      </c>
      <c r="B683" s="15" t="s">
        <v>20</v>
      </c>
      <c r="C683" s="15" t="s">
        <v>19</v>
      </c>
      <c r="D683" s="3" t="n">
        <v>0.590277777777778</v>
      </c>
      <c r="E683" s="3" t="n">
        <v>0.663194444444444</v>
      </c>
      <c r="G683" s="1" t="s">
        <v>247</v>
      </c>
      <c r="H683" s="15" t="s">
        <v>111</v>
      </c>
      <c r="I683" s="4" t="n">
        <v>1301</v>
      </c>
      <c r="J683" s="4" t="n">
        <v>37110</v>
      </c>
      <c r="K683" s="5" t="n">
        <v>28.5242121445042</v>
      </c>
    </row>
    <row r="684" customFormat="false" ht="13.2" hidden="false" customHeight="false" outlineLevel="0" collapsed="false">
      <c r="A684" s="2" t="n">
        <v>1660</v>
      </c>
      <c r="B684" s="15" t="s">
        <v>20</v>
      </c>
      <c r="C684" s="15" t="s">
        <v>19</v>
      </c>
      <c r="D684" s="3" t="n">
        <v>0.590277777777778</v>
      </c>
      <c r="E684" s="3" t="n">
        <v>0.663194444444444</v>
      </c>
      <c r="G684" s="1" t="s">
        <v>247</v>
      </c>
      <c r="H684" s="15" t="s">
        <v>105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661</v>
      </c>
      <c r="B685" s="15" t="s">
        <v>20</v>
      </c>
      <c r="C685" s="15" t="s">
        <v>19</v>
      </c>
      <c r="D685" s="3" t="n">
        <v>0.590277777777778</v>
      </c>
      <c r="E685" s="3" t="n">
        <v>0.663194444444444</v>
      </c>
      <c r="G685" s="1" t="s">
        <v>247</v>
      </c>
      <c r="H685" s="15" t="s">
        <v>192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662</v>
      </c>
      <c r="B686" s="15" t="s">
        <v>20</v>
      </c>
      <c r="C686" s="15" t="s">
        <v>19</v>
      </c>
      <c r="D686" s="3" t="n">
        <v>0.590277777777778</v>
      </c>
      <c r="E686" s="3" t="n">
        <v>0.663194444444444</v>
      </c>
      <c r="G686" s="1" t="s">
        <v>247</v>
      </c>
      <c r="H686" s="15" t="s">
        <v>22</v>
      </c>
      <c r="I686" s="4" t="n">
        <v>901</v>
      </c>
      <c r="J686" s="4" t="n">
        <v>10270</v>
      </c>
      <c r="K686" s="5" t="n">
        <v>11.3984461709212</v>
      </c>
    </row>
    <row r="687" customFormat="false" ht="13.2" hidden="false" customHeight="false" outlineLevel="0" collapsed="false">
      <c r="A687" s="2" t="n">
        <v>1663</v>
      </c>
      <c r="B687" s="15" t="s">
        <v>20</v>
      </c>
      <c r="C687" s="15" t="s">
        <v>19</v>
      </c>
      <c r="D687" s="3" t="n">
        <v>0.590277777777778</v>
      </c>
      <c r="E687" s="3" t="n">
        <v>0.663194444444444</v>
      </c>
      <c r="G687" s="1" t="s">
        <v>247</v>
      </c>
      <c r="H687" s="15" t="s">
        <v>91</v>
      </c>
      <c r="I687" s="4" t="n">
        <v>901</v>
      </c>
      <c r="J687" s="4" t="n">
        <v>20280</v>
      </c>
      <c r="K687" s="5" t="n">
        <v>22.5083240843507</v>
      </c>
    </row>
    <row r="688" customFormat="false" ht="13.2" hidden="false" customHeight="false" outlineLevel="0" collapsed="false">
      <c r="A688" s="2" t="n">
        <v>1664</v>
      </c>
      <c r="B688" s="15" t="s">
        <v>20</v>
      </c>
      <c r="C688" s="15" t="s">
        <v>19</v>
      </c>
      <c r="D688" s="3" t="n">
        <v>0.590277777777778</v>
      </c>
      <c r="E688" s="3" t="n">
        <v>0.663194444444444</v>
      </c>
      <c r="G688" s="1" t="s">
        <v>247</v>
      </c>
      <c r="H688" s="15" t="s">
        <v>127</v>
      </c>
      <c r="I688" s="4" t="n">
        <v>901</v>
      </c>
      <c r="J688" s="4" t="n">
        <v>22590</v>
      </c>
      <c r="K688" s="5" t="n">
        <v>25.0721420643729</v>
      </c>
    </row>
    <row r="689" customFormat="false" ht="13.2" hidden="false" customHeight="false" outlineLevel="0" collapsed="false">
      <c r="A689" s="2" t="n">
        <v>1665</v>
      </c>
      <c r="B689" s="15" t="s">
        <v>20</v>
      </c>
      <c r="C689" s="15" t="s">
        <v>19</v>
      </c>
      <c r="D689" s="3" t="n">
        <v>0.590277777777778</v>
      </c>
      <c r="E689" s="3" t="n">
        <v>0.663194444444444</v>
      </c>
      <c r="G689" s="1" t="s">
        <v>247</v>
      </c>
      <c r="H689" s="15" t="s">
        <v>193</v>
      </c>
      <c r="I689" s="4" t="n">
        <v>901</v>
      </c>
      <c r="J689" s="4" t="n">
        <v>26220</v>
      </c>
      <c r="K689" s="5" t="n">
        <v>29.1009988901221</v>
      </c>
    </row>
    <row r="690" customFormat="false" ht="13.2" hidden="false" customHeight="false" outlineLevel="0" collapsed="false">
      <c r="A690" s="2" t="n">
        <v>1666</v>
      </c>
      <c r="B690" s="15" t="s">
        <v>20</v>
      </c>
      <c r="C690" s="15" t="s">
        <v>19</v>
      </c>
      <c r="D690" s="3" t="n">
        <v>0.590277777777778</v>
      </c>
      <c r="E690" s="3" t="n">
        <v>0.663194444444444</v>
      </c>
      <c r="G690" s="1" t="s">
        <v>247</v>
      </c>
      <c r="H690" s="15" t="s">
        <v>194</v>
      </c>
      <c r="I690" s="4" t="n">
        <v>901</v>
      </c>
      <c r="J690" s="4" t="n">
        <v>29300</v>
      </c>
      <c r="K690" s="5" t="n">
        <v>32.519422863485</v>
      </c>
    </row>
    <row r="691" customFormat="false" ht="13.2" hidden="false" customHeight="false" outlineLevel="0" collapsed="false">
      <c r="A691" s="2" t="n">
        <v>1667</v>
      </c>
      <c r="B691" s="15" t="s">
        <v>20</v>
      </c>
      <c r="C691" s="15" t="s">
        <v>19</v>
      </c>
      <c r="D691" s="3" t="n">
        <v>0.590277777777778</v>
      </c>
      <c r="E691" s="3" t="n">
        <v>0.663194444444444</v>
      </c>
      <c r="G691" s="1" t="s">
        <v>247</v>
      </c>
      <c r="H691" s="15" t="s">
        <v>196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668</v>
      </c>
      <c r="B692" s="15" t="s">
        <v>20</v>
      </c>
      <c r="C692" s="15" t="s">
        <v>19</v>
      </c>
      <c r="D692" s="3" t="n">
        <v>0.590277777777778</v>
      </c>
      <c r="E692" s="3" t="n">
        <v>0.663194444444444</v>
      </c>
      <c r="G692" s="1" t="s">
        <v>247</v>
      </c>
      <c r="H692" s="15" t="s">
        <v>137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669</v>
      </c>
      <c r="B693" s="15" t="s">
        <v>20</v>
      </c>
      <c r="C693" s="15" t="s">
        <v>19</v>
      </c>
      <c r="D693" s="3" t="n">
        <v>0.590277777777778</v>
      </c>
      <c r="E693" s="3" t="n">
        <v>0.663194444444444</v>
      </c>
      <c r="G693" s="1" t="s">
        <v>247</v>
      </c>
      <c r="H693" s="15" t="s">
        <v>45</v>
      </c>
      <c r="I693" s="4" t="n">
        <v>1902</v>
      </c>
      <c r="J693" s="4" t="n">
        <v>39870</v>
      </c>
      <c r="K693" s="5" t="n">
        <v>20.9621451104101</v>
      </c>
    </row>
    <row r="694" customFormat="false" ht="13.2" hidden="false" customHeight="false" outlineLevel="0" collapsed="false">
      <c r="A694" s="2" t="n">
        <v>1670</v>
      </c>
      <c r="B694" s="15" t="s">
        <v>20</v>
      </c>
      <c r="C694" s="15" t="s">
        <v>19</v>
      </c>
      <c r="D694" s="3" t="n">
        <v>0.635416666666667</v>
      </c>
      <c r="E694" s="3" t="n">
        <v>0.715277777777778</v>
      </c>
      <c r="G694" s="1" t="s">
        <v>222</v>
      </c>
      <c r="H694" s="15" t="s">
        <v>191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671</v>
      </c>
      <c r="B695" s="15" t="s">
        <v>20</v>
      </c>
      <c r="C695" s="15" t="s">
        <v>19</v>
      </c>
      <c r="D695" s="3" t="n">
        <v>0.635416666666667</v>
      </c>
      <c r="E695" s="3" t="n">
        <v>0.715277777777778</v>
      </c>
      <c r="G695" s="1" t="s">
        <v>222</v>
      </c>
      <c r="H695" s="15" t="s">
        <v>111</v>
      </c>
      <c r="I695" s="4" t="n">
        <v>1301</v>
      </c>
      <c r="J695" s="4" t="n">
        <v>37110</v>
      </c>
      <c r="K695" s="5" t="n">
        <v>28.5242121445042</v>
      </c>
    </row>
    <row r="696" customFormat="false" ht="13.2" hidden="false" customHeight="false" outlineLevel="0" collapsed="false">
      <c r="A696" s="2" t="n">
        <v>1672</v>
      </c>
      <c r="B696" s="15" t="s">
        <v>20</v>
      </c>
      <c r="C696" s="15" t="s">
        <v>19</v>
      </c>
      <c r="D696" s="3" t="n">
        <v>0.635416666666667</v>
      </c>
      <c r="E696" s="3" t="n">
        <v>0.715277777777778</v>
      </c>
      <c r="G696" s="1" t="s">
        <v>222</v>
      </c>
      <c r="H696" s="15" t="s">
        <v>105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673</v>
      </c>
      <c r="B697" s="15" t="s">
        <v>20</v>
      </c>
      <c r="C697" s="15" t="s">
        <v>19</v>
      </c>
      <c r="D697" s="3" t="n">
        <v>0.635416666666667</v>
      </c>
      <c r="E697" s="3" t="n">
        <v>0.715277777777778</v>
      </c>
      <c r="G697" s="1" t="s">
        <v>222</v>
      </c>
      <c r="H697" s="15" t="s">
        <v>192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674</v>
      </c>
      <c r="B698" s="15" t="s">
        <v>20</v>
      </c>
      <c r="C698" s="15" t="s">
        <v>19</v>
      </c>
      <c r="D698" s="3" t="n">
        <v>0.635416666666667</v>
      </c>
      <c r="E698" s="3" t="n">
        <v>0.715277777777778</v>
      </c>
      <c r="G698" s="1" t="s">
        <v>222</v>
      </c>
      <c r="H698" s="15" t="s">
        <v>22</v>
      </c>
      <c r="I698" s="4" t="n">
        <v>901</v>
      </c>
      <c r="J698" s="4" t="n">
        <v>10270</v>
      </c>
      <c r="K698" s="5" t="n">
        <v>11.3984461709212</v>
      </c>
    </row>
    <row r="699" customFormat="false" ht="13.2" hidden="false" customHeight="false" outlineLevel="0" collapsed="false">
      <c r="A699" s="2" t="n">
        <v>1675</v>
      </c>
      <c r="B699" s="15" t="s">
        <v>20</v>
      </c>
      <c r="C699" s="15" t="s">
        <v>19</v>
      </c>
      <c r="D699" s="3" t="n">
        <v>0.635416666666667</v>
      </c>
      <c r="E699" s="3" t="n">
        <v>0.715277777777778</v>
      </c>
      <c r="G699" s="1" t="s">
        <v>222</v>
      </c>
      <c r="H699" s="15" t="s">
        <v>91</v>
      </c>
      <c r="I699" s="4" t="n">
        <v>901</v>
      </c>
      <c r="J699" s="4" t="n">
        <v>20280</v>
      </c>
      <c r="K699" s="5" t="n">
        <v>22.5083240843507</v>
      </c>
    </row>
    <row r="700" customFormat="false" ht="13.2" hidden="false" customHeight="false" outlineLevel="0" collapsed="false">
      <c r="A700" s="2" t="n">
        <v>1676</v>
      </c>
      <c r="B700" s="15" t="s">
        <v>20</v>
      </c>
      <c r="C700" s="15" t="s">
        <v>19</v>
      </c>
      <c r="D700" s="3" t="n">
        <v>0.635416666666667</v>
      </c>
      <c r="E700" s="3" t="n">
        <v>0.715277777777778</v>
      </c>
      <c r="G700" s="1" t="s">
        <v>222</v>
      </c>
      <c r="H700" s="15" t="s">
        <v>127</v>
      </c>
      <c r="I700" s="4" t="n">
        <v>901</v>
      </c>
      <c r="J700" s="4" t="n">
        <v>22590</v>
      </c>
      <c r="K700" s="5" t="n">
        <v>25.0721420643729</v>
      </c>
    </row>
    <row r="701" customFormat="false" ht="13.2" hidden="false" customHeight="false" outlineLevel="0" collapsed="false">
      <c r="A701" s="2" t="n">
        <v>1677</v>
      </c>
      <c r="B701" s="15" t="s">
        <v>20</v>
      </c>
      <c r="C701" s="15" t="s">
        <v>19</v>
      </c>
      <c r="D701" s="3" t="n">
        <v>0.635416666666667</v>
      </c>
      <c r="E701" s="3" t="n">
        <v>0.715277777777778</v>
      </c>
      <c r="G701" s="1" t="s">
        <v>222</v>
      </c>
      <c r="H701" s="15" t="s">
        <v>193</v>
      </c>
      <c r="I701" s="4" t="n">
        <v>901</v>
      </c>
      <c r="J701" s="4" t="n">
        <v>26220</v>
      </c>
      <c r="K701" s="5" t="n">
        <v>29.1009988901221</v>
      </c>
    </row>
    <row r="702" customFormat="false" ht="13.2" hidden="false" customHeight="false" outlineLevel="0" collapsed="false">
      <c r="A702" s="2" t="n">
        <v>1678</v>
      </c>
      <c r="B702" s="15" t="s">
        <v>20</v>
      </c>
      <c r="C702" s="15" t="s">
        <v>19</v>
      </c>
      <c r="D702" s="3" t="n">
        <v>0.635416666666667</v>
      </c>
      <c r="E702" s="3" t="n">
        <v>0.715277777777778</v>
      </c>
      <c r="G702" s="1" t="s">
        <v>222</v>
      </c>
      <c r="H702" s="15" t="s">
        <v>194</v>
      </c>
      <c r="I702" s="4" t="n">
        <v>901</v>
      </c>
      <c r="J702" s="4" t="n">
        <v>29300</v>
      </c>
      <c r="K702" s="5" t="n">
        <v>32.519422863485</v>
      </c>
    </row>
    <row r="703" customFormat="false" ht="13.2" hidden="false" customHeight="false" outlineLevel="0" collapsed="false">
      <c r="A703" s="2" t="n">
        <v>1679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85</v>
      </c>
      <c r="H703" s="15" t="s">
        <v>191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680</v>
      </c>
      <c r="B704" s="15" t="s">
        <v>20</v>
      </c>
      <c r="C704" s="15" t="s">
        <v>19</v>
      </c>
      <c r="D704" s="3" t="n">
        <v>0.701388888888889</v>
      </c>
      <c r="E704" s="3" t="n">
        <v>0.777777777777778</v>
      </c>
      <c r="G704" s="1" t="s">
        <v>285</v>
      </c>
      <c r="H704" s="15" t="s">
        <v>111</v>
      </c>
      <c r="I704" s="4" t="n">
        <v>1301</v>
      </c>
      <c r="J704" s="4" t="n">
        <v>37110</v>
      </c>
      <c r="K704" s="5" t="n">
        <v>28.5242121445042</v>
      </c>
    </row>
    <row r="705" customFormat="false" ht="13.2" hidden="false" customHeight="false" outlineLevel="0" collapsed="false">
      <c r="A705" s="2" t="n">
        <v>1681</v>
      </c>
      <c r="B705" s="15" t="s">
        <v>20</v>
      </c>
      <c r="C705" s="15" t="s">
        <v>19</v>
      </c>
      <c r="D705" s="3" t="n">
        <v>0.701388888888889</v>
      </c>
      <c r="E705" s="3" t="n">
        <v>0.777777777777778</v>
      </c>
      <c r="G705" s="1" t="s">
        <v>285</v>
      </c>
      <c r="H705" s="15" t="s">
        <v>105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682</v>
      </c>
      <c r="B706" s="15" t="s">
        <v>20</v>
      </c>
      <c r="C706" s="15" t="s">
        <v>19</v>
      </c>
      <c r="D706" s="3" t="n">
        <v>0.701388888888889</v>
      </c>
      <c r="E706" s="3" t="n">
        <v>0.777777777777778</v>
      </c>
      <c r="G706" s="1" t="s">
        <v>285</v>
      </c>
      <c r="H706" s="15" t="s">
        <v>192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683</v>
      </c>
      <c r="B707" s="15" t="s">
        <v>20</v>
      </c>
      <c r="C707" s="15" t="s">
        <v>19</v>
      </c>
      <c r="D707" s="3" t="n">
        <v>0.701388888888889</v>
      </c>
      <c r="E707" s="3" t="n">
        <v>0.777777777777778</v>
      </c>
      <c r="G707" s="1" t="s">
        <v>285</v>
      </c>
      <c r="H707" s="15" t="s">
        <v>22</v>
      </c>
      <c r="I707" s="4" t="n">
        <v>901</v>
      </c>
      <c r="J707" s="4" t="n">
        <v>10270</v>
      </c>
      <c r="K707" s="5" t="n">
        <v>11.3984461709212</v>
      </c>
    </row>
    <row r="708" customFormat="false" ht="13.2" hidden="false" customHeight="false" outlineLevel="0" collapsed="false">
      <c r="A708" s="2" t="n">
        <v>1684</v>
      </c>
      <c r="B708" s="15" t="s">
        <v>20</v>
      </c>
      <c r="C708" s="15" t="s">
        <v>19</v>
      </c>
      <c r="D708" s="3" t="n">
        <v>0.701388888888889</v>
      </c>
      <c r="E708" s="3" t="n">
        <v>0.777777777777778</v>
      </c>
      <c r="G708" s="1" t="s">
        <v>285</v>
      </c>
      <c r="H708" s="15" t="s">
        <v>91</v>
      </c>
      <c r="I708" s="4" t="n">
        <v>901</v>
      </c>
      <c r="J708" s="4" t="n">
        <v>20280</v>
      </c>
      <c r="K708" s="5" t="n">
        <v>22.5083240843507</v>
      </c>
    </row>
    <row r="709" customFormat="false" ht="13.2" hidden="false" customHeight="false" outlineLevel="0" collapsed="false">
      <c r="A709" s="2" t="n">
        <v>1685</v>
      </c>
      <c r="B709" s="15" t="s">
        <v>20</v>
      </c>
      <c r="C709" s="15" t="s">
        <v>19</v>
      </c>
      <c r="D709" s="3" t="n">
        <v>0.701388888888889</v>
      </c>
      <c r="E709" s="3" t="n">
        <v>0.777777777777778</v>
      </c>
      <c r="G709" s="1" t="s">
        <v>285</v>
      </c>
      <c r="H709" s="15" t="s">
        <v>127</v>
      </c>
      <c r="I709" s="4" t="n">
        <v>901</v>
      </c>
      <c r="J709" s="4" t="n">
        <v>22590</v>
      </c>
      <c r="K709" s="5" t="n">
        <v>25.0721420643729</v>
      </c>
    </row>
    <row r="710" customFormat="false" ht="13.2" hidden="false" customHeight="false" outlineLevel="0" collapsed="false">
      <c r="A710" s="2" t="n">
        <v>1686</v>
      </c>
      <c r="B710" s="15" t="s">
        <v>20</v>
      </c>
      <c r="C710" s="15" t="s">
        <v>19</v>
      </c>
      <c r="D710" s="3" t="n">
        <v>0.701388888888889</v>
      </c>
      <c r="E710" s="3" t="n">
        <v>0.777777777777778</v>
      </c>
      <c r="G710" s="1" t="s">
        <v>285</v>
      </c>
      <c r="H710" s="15" t="s">
        <v>193</v>
      </c>
      <c r="I710" s="4" t="n">
        <v>901</v>
      </c>
      <c r="J710" s="4" t="n">
        <v>26220</v>
      </c>
      <c r="K710" s="5" t="n">
        <v>29.1009988901221</v>
      </c>
    </row>
    <row r="711" customFormat="false" ht="13.2" hidden="false" customHeight="false" outlineLevel="0" collapsed="false">
      <c r="A711" s="2" t="n">
        <v>1687</v>
      </c>
      <c r="B711" s="15" t="s">
        <v>20</v>
      </c>
      <c r="C711" s="15" t="s">
        <v>19</v>
      </c>
      <c r="D711" s="3" t="n">
        <v>0.701388888888889</v>
      </c>
      <c r="E711" s="3" t="n">
        <v>0.777777777777778</v>
      </c>
      <c r="G711" s="1" t="s">
        <v>285</v>
      </c>
      <c r="H711" s="15" t="s">
        <v>194</v>
      </c>
      <c r="I711" s="4" t="n">
        <v>901</v>
      </c>
      <c r="J711" s="4" t="n">
        <v>29300</v>
      </c>
      <c r="K711" s="5" t="n">
        <v>32.519422863485</v>
      </c>
    </row>
    <row r="712" customFormat="false" ht="13.2" hidden="false" customHeight="false" outlineLevel="0" collapsed="false">
      <c r="A712" s="2" t="n">
        <v>1688</v>
      </c>
      <c r="B712" s="15" t="s">
        <v>20</v>
      </c>
      <c r="C712" s="15" t="s">
        <v>19</v>
      </c>
      <c r="D712" s="3" t="n">
        <v>0.701388888888889</v>
      </c>
      <c r="E712" s="3" t="n">
        <v>0.777777777777778</v>
      </c>
      <c r="G712" s="1" t="s">
        <v>285</v>
      </c>
      <c r="H712" s="15" t="s">
        <v>196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689</v>
      </c>
      <c r="B713" s="15" t="s">
        <v>20</v>
      </c>
      <c r="C713" s="15" t="s">
        <v>19</v>
      </c>
      <c r="D713" s="3" t="n">
        <v>0.701388888888889</v>
      </c>
      <c r="E713" s="3" t="n">
        <v>0.777777777777778</v>
      </c>
      <c r="G713" s="1" t="s">
        <v>285</v>
      </c>
      <c r="H713" s="15" t="s">
        <v>137</v>
      </c>
      <c r="I713" s="4" t="n">
        <v>1902</v>
      </c>
      <c r="J713" s="4" t="n">
        <v>48770</v>
      </c>
      <c r="K713" s="5" t="n">
        <v>25.6414300736067</v>
      </c>
    </row>
    <row r="714" customFormat="false" ht="13.2" hidden="false" customHeight="false" outlineLevel="0" collapsed="false">
      <c r="A714" s="2" t="n">
        <v>1690</v>
      </c>
      <c r="B714" s="15" t="s">
        <v>20</v>
      </c>
      <c r="C714" s="15" t="s">
        <v>19</v>
      </c>
      <c r="D714" s="3" t="n">
        <v>0.701388888888889</v>
      </c>
      <c r="E714" s="3" t="n">
        <v>0.777777777777778</v>
      </c>
      <c r="G714" s="1" t="s">
        <v>285</v>
      </c>
      <c r="H714" s="15" t="s">
        <v>45</v>
      </c>
      <c r="I714" s="4" t="n">
        <v>1902</v>
      </c>
      <c r="J714" s="4" t="n">
        <v>36170</v>
      </c>
      <c r="K714" s="5" t="n">
        <v>19.0168243953733</v>
      </c>
    </row>
    <row r="715" customFormat="false" ht="13.2" hidden="false" customHeight="false" outlineLevel="0" collapsed="false">
      <c r="A715" s="2" t="n">
        <v>1691</v>
      </c>
      <c r="B715" s="15" t="s">
        <v>20</v>
      </c>
      <c r="C715" s="15" t="s">
        <v>19</v>
      </c>
      <c r="D715" s="3" t="n">
        <v>0.756944444444445</v>
      </c>
      <c r="E715" s="3" t="n">
        <v>0.836805555555555</v>
      </c>
      <c r="G715" s="1" t="s">
        <v>224</v>
      </c>
      <c r="H715" s="15" t="s">
        <v>191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692</v>
      </c>
      <c r="B716" s="15" t="s">
        <v>20</v>
      </c>
      <c r="C716" s="15" t="s">
        <v>19</v>
      </c>
      <c r="D716" s="3" t="n">
        <v>0.756944444444445</v>
      </c>
      <c r="E716" s="3" t="n">
        <v>0.836805555555555</v>
      </c>
      <c r="G716" s="1" t="s">
        <v>224</v>
      </c>
      <c r="H716" s="15" t="s">
        <v>111</v>
      </c>
      <c r="I716" s="4" t="n">
        <v>1301</v>
      </c>
      <c r="J716" s="4" t="n">
        <v>37110</v>
      </c>
      <c r="K716" s="5" t="n">
        <v>28.5242121445042</v>
      </c>
    </row>
    <row r="717" customFormat="false" ht="13.2" hidden="false" customHeight="false" outlineLevel="0" collapsed="false">
      <c r="A717" s="2" t="n">
        <v>1693</v>
      </c>
      <c r="B717" s="15" t="s">
        <v>20</v>
      </c>
      <c r="C717" s="15" t="s">
        <v>19</v>
      </c>
      <c r="D717" s="3" t="n">
        <v>0.756944444444445</v>
      </c>
      <c r="E717" s="3" t="n">
        <v>0.836805555555555</v>
      </c>
      <c r="G717" s="1" t="s">
        <v>224</v>
      </c>
      <c r="H717" s="15" t="s">
        <v>105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694</v>
      </c>
      <c r="B718" s="15" t="s">
        <v>20</v>
      </c>
      <c r="C718" s="15" t="s">
        <v>19</v>
      </c>
      <c r="D718" s="3" t="n">
        <v>0.756944444444445</v>
      </c>
      <c r="E718" s="3" t="n">
        <v>0.836805555555555</v>
      </c>
      <c r="G718" s="1" t="s">
        <v>224</v>
      </c>
      <c r="H718" s="15" t="s">
        <v>192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695</v>
      </c>
      <c r="B719" s="15" t="s">
        <v>20</v>
      </c>
      <c r="C719" s="15" t="s">
        <v>19</v>
      </c>
      <c r="D719" s="3" t="n">
        <v>0.756944444444445</v>
      </c>
      <c r="E719" s="3" t="n">
        <v>0.836805555555555</v>
      </c>
      <c r="G719" s="1" t="s">
        <v>224</v>
      </c>
      <c r="H719" s="15" t="s">
        <v>22</v>
      </c>
      <c r="I719" s="4" t="n">
        <v>901</v>
      </c>
      <c r="J719" s="4" t="n">
        <v>10270</v>
      </c>
      <c r="K719" s="5" t="n">
        <v>11.3984461709212</v>
      </c>
    </row>
    <row r="720" customFormat="false" ht="13.2" hidden="false" customHeight="false" outlineLevel="0" collapsed="false">
      <c r="A720" s="2" t="n">
        <v>1696</v>
      </c>
      <c r="B720" s="15" t="s">
        <v>20</v>
      </c>
      <c r="C720" s="15" t="s">
        <v>19</v>
      </c>
      <c r="D720" s="3" t="n">
        <v>0.756944444444445</v>
      </c>
      <c r="E720" s="3" t="n">
        <v>0.836805555555555</v>
      </c>
      <c r="G720" s="1" t="s">
        <v>224</v>
      </c>
      <c r="H720" s="15" t="s">
        <v>91</v>
      </c>
      <c r="I720" s="4" t="n">
        <v>901</v>
      </c>
      <c r="J720" s="4" t="n">
        <v>20280</v>
      </c>
      <c r="K720" s="5" t="n">
        <v>22.5083240843507</v>
      </c>
    </row>
    <row r="721" customFormat="false" ht="13.2" hidden="false" customHeight="false" outlineLevel="0" collapsed="false">
      <c r="A721" s="2" t="n">
        <v>1697</v>
      </c>
      <c r="B721" s="15" t="s">
        <v>20</v>
      </c>
      <c r="C721" s="15" t="s">
        <v>19</v>
      </c>
      <c r="D721" s="3" t="n">
        <v>0.756944444444445</v>
      </c>
      <c r="E721" s="3" t="n">
        <v>0.836805555555555</v>
      </c>
      <c r="G721" s="1" t="s">
        <v>224</v>
      </c>
      <c r="H721" s="15" t="s">
        <v>127</v>
      </c>
      <c r="I721" s="4" t="n">
        <v>901</v>
      </c>
      <c r="J721" s="4" t="n">
        <v>22590</v>
      </c>
      <c r="K721" s="5" t="n">
        <v>25.0721420643729</v>
      </c>
    </row>
    <row r="722" customFormat="false" ht="13.2" hidden="false" customHeight="false" outlineLevel="0" collapsed="false">
      <c r="A722" s="2" t="n">
        <v>1698</v>
      </c>
      <c r="B722" s="15" t="s">
        <v>20</v>
      </c>
      <c r="C722" s="15" t="s">
        <v>19</v>
      </c>
      <c r="D722" s="3" t="n">
        <v>0.756944444444445</v>
      </c>
      <c r="E722" s="3" t="n">
        <v>0.836805555555555</v>
      </c>
      <c r="G722" s="1" t="s">
        <v>224</v>
      </c>
      <c r="H722" s="15" t="s">
        <v>193</v>
      </c>
      <c r="I722" s="4" t="n">
        <v>901</v>
      </c>
      <c r="J722" s="4" t="n">
        <v>26220</v>
      </c>
      <c r="K722" s="5" t="n">
        <v>29.1009988901221</v>
      </c>
    </row>
    <row r="723" customFormat="false" ht="13.2" hidden="false" customHeight="false" outlineLevel="0" collapsed="false">
      <c r="A723" s="2" t="n">
        <v>1699</v>
      </c>
      <c r="B723" s="15" t="s">
        <v>20</v>
      </c>
      <c r="C723" s="15" t="s">
        <v>19</v>
      </c>
      <c r="D723" s="3" t="n">
        <v>0.756944444444445</v>
      </c>
      <c r="E723" s="3" t="n">
        <v>0.836805555555555</v>
      </c>
      <c r="G723" s="1" t="s">
        <v>224</v>
      </c>
      <c r="H723" s="15" t="s">
        <v>194</v>
      </c>
      <c r="I723" s="4" t="n">
        <v>901</v>
      </c>
      <c r="J723" s="4" t="n">
        <v>29300</v>
      </c>
      <c r="K723" s="5" t="n">
        <v>32.519422863485</v>
      </c>
    </row>
    <row r="724" customFormat="false" ht="13.2" hidden="false" customHeight="false" outlineLevel="0" collapsed="false">
      <c r="A724" s="2" t="n">
        <v>1700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5</v>
      </c>
      <c r="H724" s="15" t="s">
        <v>191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01</v>
      </c>
      <c r="B725" s="15" t="s">
        <v>20</v>
      </c>
      <c r="C725" s="15" t="s">
        <v>19</v>
      </c>
      <c r="D725" s="3" t="n">
        <v>0.788194444444445</v>
      </c>
      <c r="E725" s="3" t="n">
        <v>0.861111111111111</v>
      </c>
      <c r="G725" s="1" t="s">
        <v>225</v>
      </c>
      <c r="H725" s="15" t="s">
        <v>111</v>
      </c>
      <c r="I725" s="4" t="n">
        <v>1301</v>
      </c>
      <c r="J725" s="4" t="n">
        <v>37110</v>
      </c>
      <c r="K725" s="5" t="n">
        <v>28.5242121445042</v>
      </c>
    </row>
    <row r="726" customFormat="false" ht="13.2" hidden="false" customHeight="false" outlineLevel="0" collapsed="false">
      <c r="A726" s="2" t="n">
        <v>1702</v>
      </c>
      <c r="B726" s="15" t="s">
        <v>20</v>
      </c>
      <c r="C726" s="15" t="s">
        <v>19</v>
      </c>
      <c r="D726" s="3" t="n">
        <v>0.788194444444445</v>
      </c>
      <c r="E726" s="3" t="n">
        <v>0.861111111111111</v>
      </c>
      <c r="G726" s="1" t="s">
        <v>225</v>
      </c>
      <c r="H726" s="15" t="s">
        <v>105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03</v>
      </c>
      <c r="B727" s="15" t="s">
        <v>20</v>
      </c>
      <c r="C727" s="15" t="s">
        <v>19</v>
      </c>
      <c r="D727" s="3" t="n">
        <v>0.788194444444445</v>
      </c>
      <c r="E727" s="3" t="n">
        <v>0.861111111111111</v>
      </c>
      <c r="G727" s="1" t="s">
        <v>225</v>
      </c>
      <c r="H727" s="15" t="s">
        <v>192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04</v>
      </c>
      <c r="B728" s="15" t="s">
        <v>20</v>
      </c>
      <c r="C728" s="15" t="s">
        <v>19</v>
      </c>
      <c r="D728" s="3" t="n">
        <v>0.788194444444445</v>
      </c>
      <c r="E728" s="3" t="n">
        <v>0.861111111111111</v>
      </c>
      <c r="G728" s="1" t="s">
        <v>225</v>
      </c>
      <c r="H728" s="15" t="s">
        <v>22</v>
      </c>
      <c r="I728" s="4" t="n">
        <v>901</v>
      </c>
      <c r="J728" s="4" t="n">
        <v>10270</v>
      </c>
      <c r="K728" s="5" t="n">
        <v>11.3984461709212</v>
      </c>
    </row>
    <row r="729" customFormat="false" ht="13.2" hidden="false" customHeight="false" outlineLevel="0" collapsed="false">
      <c r="A729" s="2" t="n">
        <v>1705</v>
      </c>
      <c r="B729" s="15" t="s">
        <v>20</v>
      </c>
      <c r="C729" s="15" t="s">
        <v>19</v>
      </c>
      <c r="D729" s="3" t="n">
        <v>0.788194444444445</v>
      </c>
      <c r="E729" s="3" t="n">
        <v>0.861111111111111</v>
      </c>
      <c r="G729" s="1" t="s">
        <v>225</v>
      </c>
      <c r="H729" s="15" t="s">
        <v>91</v>
      </c>
      <c r="I729" s="4" t="n">
        <v>901</v>
      </c>
      <c r="J729" s="4" t="n">
        <v>20280</v>
      </c>
      <c r="K729" s="5" t="n">
        <v>22.5083240843507</v>
      </c>
    </row>
    <row r="730" customFormat="false" ht="13.2" hidden="false" customHeight="false" outlineLevel="0" collapsed="false">
      <c r="A730" s="2" t="n">
        <v>1706</v>
      </c>
      <c r="B730" s="15" t="s">
        <v>20</v>
      </c>
      <c r="C730" s="15" t="s">
        <v>19</v>
      </c>
      <c r="D730" s="3" t="n">
        <v>0.788194444444445</v>
      </c>
      <c r="E730" s="3" t="n">
        <v>0.861111111111111</v>
      </c>
      <c r="G730" s="1" t="s">
        <v>225</v>
      </c>
      <c r="H730" s="15" t="s">
        <v>127</v>
      </c>
      <c r="I730" s="4" t="n">
        <v>901</v>
      </c>
      <c r="J730" s="4" t="n">
        <v>22590</v>
      </c>
      <c r="K730" s="5" t="n">
        <v>25.0721420643729</v>
      </c>
    </row>
    <row r="731" customFormat="false" ht="13.2" hidden="false" customHeight="false" outlineLevel="0" collapsed="false">
      <c r="A731" s="2" t="n">
        <v>1707</v>
      </c>
      <c r="B731" s="15" t="s">
        <v>20</v>
      </c>
      <c r="C731" s="15" t="s">
        <v>19</v>
      </c>
      <c r="D731" s="3" t="n">
        <v>0.788194444444445</v>
      </c>
      <c r="E731" s="3" t="n">
        <v>0.861111111111111</v>
      </c>
      <c r="G731" s="1" t="s">
        <v>225</v>
      </c>
      <c r="H731" s="15" t="s">
        <v>193</v>
      </c>
      <c r="I731" s="4" t="n">
        <v>901</v>
      </c>
      <c r="J731" s="4" t="n">
        <v>26220</v>
      </c>
      <c r="K731" s="5" t="n">
        <v>29.1009988901221</v>
      </c>
    </row>
    <row r="732" customFormat="false" ht="13.2" hidden="false" customHeight="false" outlineLevel="0" collapsed="false">
      <c r="A732" s="2" t="n">
        <v>1708</v>
      </c>
      <c r="B732" s="15" t="s">
        <v>20</v>
      </c>
      <c r="C732" s="15" t="s">
        <v>19</v>
      </c>
      <c r="D732" s="3" t="n">
        <v>0.788194444444445</v>
      </c>
      <c r="E732" s="3" t="n">
        <v>0.861111111111111</v>
      </c>
      <c r="G732" s="1" t="s">
        <v>225</v>
      </c>
      <c r="H732" s="15" t="s">
        <v>194</v>
      </c>
      <c r="I732" s="4" t="n">
        <v>901</v>
      </c>
      <c r="J732" s="4" t="n">
        <v>29300</v>
      </c>
      <c r="K732" s="5" t="n">
        <v>32.519422863485</v>
      </c>
    </row>
    <row r="733" customFormat="false" ht="13.2" hidden="false" customHeight="false" outlineLevel="0" collapsed="false">
      <c r="A733" s="2" t="n">
        <v>1709</v>
      </c>
      <c r="B733" s="15" t="s">
        <v>20</v>
      </c>
      <c r="C733" s="15" t="s">
        <v>19</v>
      </c>
      <c r="D733" s="3" t="n">
        <v>0.788194444444445</v>
      </c>
      <c r="E733" s="3" t="n">
        <v>0.861111111111111</v>
      </c>
      <c r="G733" s="1" t="s">
        <v>225</v>
      </c>
      <c r="H733" s="15" t="s">
        <v>196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10</v>
      </c>
      <c r="B734" s="15" t="s">
        <v>20</v>
      </c>
      <c r="C734" s="15" t="s">
        <v>19</v>
      </c>
      <c r="D734" s="3" t="n">
        <v>0.788194444444445</v>
      </c>
      <c r="E734" s="3" t="n">
        <v>0.861111111111111</v>
      </c>
      <c r="G734" s="1" t="s">
        <v>225</v>
      </c>
      <c r="H734" s="15" t="s">
        <v>137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11</v>
      </c>
      <c r="B735" s="15" t="s">
        <v>20</v>
      </c>
      <c r="C735" s="15" t="s">
        <v>19</v>
      </c>
      <c r="D735" s="3" t="n">
        <v>0.788194444444445</v>
      </c>
      <c r="E735" s="3" t="n">
        <v>0.861111111111111</v>
      </c>
      <c r="G735" s="1" t="s">
        <v>225</v>
      </c>
      <c r="H735" s="15" t="s">
        <v>45</v>
      </c>
      <c r="I735" s="4" t="n">
        <v>1902</v>
      </c>
      <c r="J735" s="4" t="n">
        <v>39870</v>
      </c>
      <c r="K735" s="5" t="n">
        <v>20.9621451104101</v>
      </c>
    </row>
    <row r="736" customFormat="false" ht="13.2" hidden="false" customHeight="false" outlineLevel="0" collapsed="false">
      <c r="A736" s="2" t="n">
        <v>2138</v>
      </c>
      <c r="B736" s="15" t="s">
        <v>102</v>
      </c>
      <c r="C736" s="15" t="s">
        <v>19</v>
      </c>
      <c r="D736" s="3" t="n">
        <v>0.340277777777778</v>
      </c>
      <c r="E736" s="3" t="n">
        <v>0.395833333333333</v>
      </c>
      <c r="G736" s="1" t="s">
        <v>226</v>
      </c>
      <c r="H736" s="15" t="s">
        <v>191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139</v>
      </c>
      <c r="B737" s="15" t="s">
        <v>102</v>
      </c>
      <c r="C737" s="15" t="s">
        <v>19</v>
      </c>
      <c r="D737" s="3" t="n">
        <v>0.340277777777778</v>
      </c>
      <c r="E737" s="3" t="n">
        <v>0.395833333333333</v>
      </c>
      <c r="G737" s="1" t="s">
        <v>226</v>
      </c>
      <c r="H737" s="15" t="s">
        <v>105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140</v>
      </c>
      <c r="B738" s="15" t="s">
        <v>102</v>
      </c>
      <c r="C738" s="15" t="s">
        <v>19</v>
      </c>
      <c r="D738" s="3" t="n">
        <v>0.340277777777778</v>
      </c>
      <c r="E738" s="3" t="n">
        <v>0.395833333333333</v>
      </c>
      <c r="G738" s="1" t="s">
        <v>226</v>
      </c>
      <c r="H738" s="15" t="s">
        <v>192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141</v>
      </c>
      <c r="B739" s="15" t="s">
        <v>102</v>
      </c>
      <c r="C739" s="15" t="s">
        <v>19</v>
      </c>
      <c r="D739" s="3" t="n">
        <v>0.340277777777778</v>
      </c>
      <c r="E739" s="3" t="n">
        <v>0.395833333333333</v>
      </c>
      <c r="G739" s="1" t="s">
        <v>226</v>
      </c>
      <c r="H739" s="15" t="s">
        <v>22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142</v>
      </c>
      <c r="B740" s="15" t="s">
        <v>102</v>
      </c>
      <c r="C740" s="15" t="s">
        <v>19</v>
      </c>
      <c r="D740" s="3" t="n">
        <v>0.340277777777778</v>
      </c>
      <c r="E740" s="3" t="n">
        <v>0.395833333333333</v>
      </c>
      <c r="G740" s="1" t="s">
        <v>226</v>
      </c>
      <c r="H740" s="15" t="s">
        <v>91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143</v>
      </c>
      <c r="B741" s="15" t="s">
        <v>102</v>
      </c>
      <c r="C741" s="15" t="s">
        <v>19</v>
      </c>
      <c r="D741" s="3" t="n">
        <v>0.340277777777778</v>
      </c>
      <c r="E741" s="3" t="n">
        <v>0.395833333333333</v>
      </c>
      <c r="G741" s="1" t="s">
        <v>226</v>
      </c>
      <c r="H741" s="15" t="s">
        <v>127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144</v>
      </c>
      <c r="B742" s="15" t="s">
        <v>102</v>
      </c>
      <c r="C742" s="15" t="s">
        <v>19</v>
      </c>
      <c r="D742" s="3" t="n">
        <v>0.340277777777778</v>
      </c>
      <c r="E742" s="3" t="n">
        <v>0.395833333333333</v>
      </c>
      <c r="G742" s="1" t="s">
        <v>226</v>
      </c>
      <c r="H742" s="15" t="s">
        <v>193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145</v>
      </c>
      <c r="B743" s="15" t="s">
        <v>102</v>
      </c>
      <c r="C743" s="15" t="s">
        <v>19</v>
      </c>
      <c r="D743" s="3" t="n">
        <v>0.340277777777778</v>
      </c>
      <c r="E743" s="3" t="n">
        <v>0.395833333333333</v>
      </c>
      <c r="G743" s="1" t="s">
        <v>226</v>
      </c>
      <c r="H743" s="15" t="s">
        <v>194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146</v>
      </c>
      <c r="B744" s="15" t="s">
        <v>102</v>
      </c>
      <c r="C744" s="15" t="s">
        <v>19</v>
      </c>
      <c r="D744" s="3" t="n">
        <v>0.59375</v>
      </c>
      <c r="E744" s="3" t="n">
        <v>0.659722222222222</v>
      </c>
      <c r="G744" s="1" t="s">
        <v>227</v>
      </c>
      <c r="H744" s="15" t="s">
        <v>191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147</v>
      </c>
      <c r="B745" s="15" t="s">
        <v>102</v>
      </c>
      <c r="C745" s="15" t="s">
        <v>19</v>
      </c>
      <c r="D745" s="3" t="n">
        <v>0.59375</v>
      </c>
      <c r="E745" s="3" t="n">
        <v>0.659722222222222</v>
      </c>
      <c r="G745" s="1" t="s">
        <v>227</v>
      </c>
      <c r="H745" s="15" t="s">
        <v>105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148</v>
      </c>
      <c r="B746" s="15" t="s">
        <v>102</v>
      </c>
      <c r="C746" s="15" t="s">
        <v>19</v>
      </c>
      <c r="D746" s="3" t="n">
        <v>0.59375</v>
      </c>
      <c r="E746" s="3" t="n">
        <v>0.659722222222222</v>
      </c>
      <c r="G746" s="1" t="s">
        <v>227</v>
      </c>
      <c r="H746" s="15" t="s">
        <v>192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149</v>
      </c>
      <c r="B747" s="15" t="s">
        <v>102</v>
      </c>
      <c r="C747" s="15" t="s">
        <v>19</v>
      </c>
      <c r="D747" s="3" t="n">
        <v>0.59375</v>
      </c>
      <c r="E747" s="3" t="n">
        <v>0.659722222222222</v>
      </c>
      <c r="G747" s="1" t="s">
        <v>227</v>
      </c>
      <c r="H747" s="15" t="s">
        <v>22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150</v>
      </c>
      <c r="B748" s="15" t="s">
        <v>102</v>
      </c>
      <c r="C748" s="15" t="s">
        <v>19</v>
      </c>
      <c r="D748" s="3" t="n">
        <v>0.59375</v>
      </c>
      <c r="E748" s="3" t="n">
        <v>0.659722222222222</v>
      </c>
      <c r="G748" s="1" t="s">
        <v>227</v>
      </c>
      <c r="H748" s="15" t="s">
        <v>91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151</v>
      </c>
      <c r="B749" s="15" t="s">
        <v>102</v>
      </c>
      <c r="C749" s="15" t="s">
        <v>19</v>
      </c>
      <c r="D749" s="3" t="n">
        <v>0.59375</v>
      </c>
      <c r="E749" s="3" t="n">
        <v>0.659722222222222</v>
      </c>
      <c r="G749" s="1" t="s">
        <v>227</v>
      </c>
      <c r="H749" s="15" t="s">
        <v>127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152</v>
      </c>
      <c r="B750" s="15" t="s">
        <v>102</v>
      </c>
      <c r="C750" s="15" t="s">
        <v>19</v>
      </c>
      <c r="D750" s="3" t="n">
        <v>0.59375</v>
      </c>
      <c r="E750" s="3" t="n">
        <v>0.659722222222222</v>
      </c>
      <c r="G750" s="1" t="s">
        <v>227</v>
      </c>
      <c r="H750" s="15" t="s">
        <v>193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153</v>
      </c>
      <c r="B751" s="15" t="s">
        <v>102</v>
      </c>
      <c r="C751" s="15" t="s">
        <v>19</v>
      </c>
      <c r="D751" s="3" t="n">
        <v>0.59375</v>
      </c>
      <c r="E751" s="3" t="n">
        <v>0.659722222222222</v>
      </c>
      <c r="G751" s="1" t="s">
        <v>227</v>
      </c>
      <c r="H751" s="15" t="s">
        <v>194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154</v>
      </c>
      <c r="B752" s="15" t="s">
        <v>102</v>
      </c>
      <c r="C752" s="15" t="s">
        <v>19</v>
      </c>
      <c r="D752" s="3" t="n">
        <v>0.767361111111111</v>
      </c>
      <c r="E752" s="3" t="n">
        <v>0.822916666666667</v>
      </c>
      <c r="G752" s="1" t="s">
        <v>228</v>
      </c>
      <c r="H752" s="15" t="s">
        <v>191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155</v>
      </c>
      <c r="B753" s="15" t="s">
        <v>102</v>
      </c>
      <c r="C753" s="15" t="s">
        <v>19</v>
      </c>
      <c r="D753" s="3" t="n">
        <v>0.767361111111111</v>
      </c>
      <c r="E753" s="3" t="n">
        <v>0.822916666666667</v>
      </c>
      <c r="G753" s="1" t="s">
        <v>228</v>
      </c>
      <c r="H753" s="15" t="s">
        <v>105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156</v>
      </c>
      <c r="B754" s="15" t="s">
        <v>102</v>
      </c>
      <c r="C754" s="15" t="s">
        <v>19</v>
      </c>
      <c r="D754" s="3" t="n">
        <v>0.767361111111111</v>
      </c>
      <c r="E754" s="3" t="n">
        <v>0.822916666666667</v>
      </c>
      <c r="G754" s="1" t="s">
        <v>228</v>
      </c>
      <c r="H754" s="15" t="s">
        <v>192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157</v>
      </c>
      <c r="B755" s="15" t="s">
        <v>102</v>
      </c>
      <c r="C755" s="15" t="s">
        <v>19</v>
      </c>
      <c r="D755" s="3" t="n">
        <v>0.767361111111111</v>
      </c>
      <c r="E755" s="3" t="n">
        <v>0.822916666666667</v>
      </c>
      <c r="G755" s="1" t="s">
        <v>228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158</v>
      </c>
      <c r="B756" s="15" t="s">
        <v>102</v>
      </c>
      <c r="C756" s="15" t="s">
        <v>19</v>
      </c>
      <c r="D756" s="3" t="n">
        <v>0.767361111111111</v>
      </c>
      <c r="E756" s="3" t="n">
        <v>0.822916666666667</v>
      </c>
      <c r="G756" s="1" t="s">
        <v>228</v>
      </c>
      <c r="H756" s="15" t="s">
        <v>91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159</v>
      </c>
      <c r="B757" s="15" t="s">
        <v>102</v>
      </c>
      <c r="C757" s="15" t="s">
        <v>19</v>
      </c>
      <c r="D757" s="3" t="n">
        <v>0.767361111111111</v>
      </c>
      <c r="E757" s="3" t="n">
        <v>0.822916666666667</v>
      </c>
      <c r="G757" s="1" t="s">
        <v>228</v>
      </c>
      <c r="H757" s="15" t="s">
        <v>12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160</v>
      </c>
      <c r="B758" s="15" t="s">
        <v>102</v>
      </c>
      <c r="C758" s="15" t="s">
        <v>19</v>
      </c>
      <c r="D758" s="3" t="n">
        <v>0.767361111111111</v>
      </c>
      <c r="E758" s="3" t="n">
        <v>0.822916666666667</v>
      </c>
      <c r="G758" s="1" t="s">
        <v>228</v>
      </c>
      <c r="H758" s="15" t="s">
        <v>193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161</v>
      </c>
      <c r="B759" s="15" t="s">
        <v>102</v>
      </c>
      <c r="C759" s="15" t="s">
        <v>19</v>
      </c>
      <c r="D759" s="3" t="n">
        <v>0.767361111111111</v>
      </c>
      <c r="E759" s="3" t="n">
        <v>0.822916666666667</v>
      </c>
      <c r="G759" s="1" t="s">
        <v>228</v>
      </c>
      <c r="H759" s="15" t="s">
        <v>194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558</v>
      </c>
      <c r="B760" s="15" t="s">
        <v>43</v>
      </c>
      <c r="C760" s="15" t="s">
        <v>19</v>
      </c>
      <c r="D760" s="3" t="n">
        <v>0.298611111111111</v>
      </c>
      <c r="E760" s="3" t="n">
        <v>0.350694444444444</v>
      </c>
      <c r="G760" s="1" t="s">
        <v>229</v>
      </c>
      <c r="H760" s="15" t="s">
        <v>191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559</v>
      </c>
      <c r="B761" s="15" t="s">
        <v>43</v>
      </c>
      <c r="C761" s="15" t="s">
        <v>19</v>
      </c>
      <c r="D761" s="3" t="n">
        <v>0.298611111111111</v>
      </c>
      <c r="E761" s="3" t="n">
        <v>0.350694444444444</v>
      </c>
      <c r="G761" s="1" t="s">
        <v>229</v>
      </c>
      <c r="H761" s="15" t="s">
        <v>192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560</v>
      </c>
      <c r="B762" s="15" t="s">
        <v>43</v>
      </c>
      <c r="C762" s="15" t="s">
        <v>19</v>
      </c>
      <c r="D762" s="3" t="n">
        <v>0.298611111111111</v>
      </c>
      <c r="E762" s="3" t="n">
        <v>0.350694444444444</v>
      </c>
      <c r="G762" s="1" t="s">
        <v>229</v>
      </c>
      <c r="H762" s="15" t="s">
        <v>22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561</v>
      </c>
      <c r="B763" s="15" t="s">
        <v>43</v>
      </c>
      <c r="C763" s="15" t="s">
        <v>19</v>
      </c>
      <c r="D763" s="3" t="n">
        <v>0.298611111111111</v>
      </c>
      <c r="E763" s="3" t="n">
        <v>0.350694444444444</v>
      </c>
      <c r="G763" s="1" t="s">
        <v>229</v>
      </c>
      <c r="H763" s="15" t="s">
        <v>91</v>
      </c>
      <c r="I763" s="4" t="n">
        <v>493</v>
      </c>
      <c r="J763" s="4" t="n">
        <v>10790</v>
      </c>
      <c r="K763" s="5" t="n">
        <v>21.8864097363083</v>
      </c>
    </row>
    <row r="764" customFormat="false" ht="13.2" hidden="false" customHeight="false" outlineLevel="0" collapsed="false">
      <c r="A764" s="2" t="n">
        <v>2562</v>
      </c>
      <c r="B764" s="15" t="s">
        <v>43</v>
      </c>
      <c r="C764" s="15" t="s">
        <v>19</v>
      </c>
      <c r="D764" s="3" t="n">
        <v>0.298611111111111</v>
      </c>
      <c r="E764" s="3" t="n">
        <v>0.350694444444444</v>
      </c>
      <c r="G764" s="1" t="s">
        <v>229</v>
      </c>
      <c r="H764" s="15" t="s">
        <v>127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563</v>
      </c>
      <c r="B765" s="15" t="s">
        <v>43</v>
      </c>
      <c r="C765" s="15" t="s">
        <v>19</v>
      </c>
      <c r="D765" s="3" t="n">
        <v>0.298611111111111</v>
      </c>
      <c r="E765" s="3" t="n">
        <v>0.350694444444444</v>
      </c>
      <c r="G765" s="1" t="s">
        <v>229</v>
      </c>
      <c r="H765" s="15" t="s">
        <v>193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564</v>
      </c>
      <c r="B766" s="15" t="s">
        <v>43</v>
      </c>
      <c r="C766" s="15" t="s">
        <v>19</v>
      </c>
      <c r="D766" s="3" t="n">
        <v>0.298611111111111</v>
      </c>
      <c r="E766" s="3" t="n">
        <v>0.350694444444444</v>
      </c>
      <c r="G766" s="1" t="s">
        <v>229</v>
      </c>
      <c r="H766" s="15" t="s">
        <v>194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565</v>
      </c>
      <c r="B767" s="15" t="s">
        <v>43</v>
      </c>
      <c r="C767" s="15" t="s">
        <v>19</v>
      </c>
      <c r="D767" s="3" t="n">
        <v>0.298611111111111</v>
      </c>
      <c r="E767" s="3" t="n">
        <v>0.350694444444444</v>
      </c>
      <c r="G767" s="1" t="s">
        <v>229</v>
      </c>
      <c r="H767" s="15" t="s">
        <v>196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566</v>
      </c>
      <c r="B768" s="15" t="s">
        <v>43</v>
      </c>
      <c r="C768" s="15" t="s">
        <v>19</v>
      </c>
      <c r="D768" s="3" t="n">
        <v>0.298611111111111</v>
      </c>
      <c r="E768" s="3" t="n">
        <v>0.350694444444444</v>
      </c>
      <c r="G768" s="1" t="s">
        <v>229</v>
      </c>
      <c r="H768" s="15" t="s">
        <v>137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567</v>
      </c>
      <c r="B769" s="15" t="s">
        <v>43</v>
      </c>
      <c r="C769" s="15" t="s">
        <v>19</v>
      </c>
      <c r="D769" s="3" t="n">
        <v>0.298611111111111</v>
      </c>
      <c r="E769" s="3" t="n">
        <v>0.350694444444444</v>
      </c>
      <c r="G769" s="1" t="s">
        <v>229</v>
      </c>
      <c r="H769" s="15" t="s">
        <v>45</v>
      </c>
      <c r="I769" s="4" t="n">
        <v>1222</v>
      </c>
      <c r="J769" s="4" t="n">
        <v>21940</v>
      </c>
      <c r="K769" s="5" t="n">
        <v>17.9541734860884</v>
      </c>
    </row>
    <row r="770" customFormat="false" ht="13.2" hidden="false" customHeight="false" outlineLevel="0" collapsed="false">
      <c r="A770" s="2" t="n">
        <v>2568</v>
      </c>
      <c r="B770" s="15" t="s">
        <v>43</v>
      </c>
      <c r="C770" s="15" t="s">
        <v>19</v>
      </c>
      <c r="D770" s="3" t="n">
        <v>0.53125</v>
      </c>
      <c r="E770" s="3" t="n">
        <v>0.586805555555556</v>
      </c>
      <c r="G770" s="1" t="s">
        <v>230</v>
      </c>
      <c r="H770" s="15" t="s">
        <v>191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569</v>
      </c>
      <c r="B771" s="15" t="s">
        <v>43</v>
      </c>
      <c r="C771" s="15" t="s">
        <v>19</v>
      </c>
      <c r="D771" s="3" t="n">
        <v>0.53125</v>
      </c>
      <c r="E771" s="3" t="n">
        <v>0.586805555555556</v>
      </c>
      <c r="G771" s="1" t="s">
        <v>230</v>
      </c>
      <c r="H771" s="15" t="s">
        <v>192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570</v>
      </c>
      <c r="B772" s="15" t="s">
        <v>43</v>
      </c>
      <c r="C772" s="15" t="s">
        <v>19</v>
      </c>
      <c r="D772" s="3" t="n">
        <v>0.53125</v>
      </c>
      <c r="E772" s="3" t="n">
        <v>0.586805555555556</v>
      </c>
      <c r="G772" s="1" t="s">
        <v>230</v>
      </c>
      <c r="H772" s="15" t="s">
        <v>22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571</v>
      </c>
      <c r="B773" s="15" t="s">
        <v>43</v>
      </c>
      <c r="C773" s="15" t="s">
        <v>19</v>
      </c>
      <c r="D773" s="3" t="n">
        <v>0.53125</v>
      </c>
      <c r="E773" s="3" t="n">
        <v>0.586805555555556</v>
      </c>
      <c r="G773" s="1" t="s">
        <v>230</v>
      </c>
      <c r="H773" s="15" t="s">
        <v>91</v>
      </c>
      <c r="I773" s="4" t="n">
        <v>493</v>
      </c>
      <c r="J773" s="4" t="n">
        <v>10790</v>
      </c>
      <c r="K773" s="5" t="n">
        <v>21.8864097363083</v>
      </c>
    </row>
    <row r="774" customFormat="false" ht="13.2" hidden="false" customHeight="false" outlineLevel="0" collapsed="false">
      <c r="A774" s="2" t="n">
        <v>2572</v>
      </c>
      <c r="B774" s="15" t="s">
        <v>43</v>
      </c>
      <c r="C774" s="15" t="s">
        <v>19</v>
      </c>
      <c r="D774" s="3" t="n">
        <v>0.53125</v>
      </c>
      <c r="E774" s="3" t="n">
        <v>0.586805555555556</v>
      </c>
      <c r="G774" s="1" t="s">
        <v>230</v>
      </c>
      <c r="H774" s="15" t="s">
        <v>127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573</v>
      </c>
      <c r="B775" s="15" t="s">
        <v>43</v>
      </c>
      <c r="C775" s="15" t="s">
        <v>19</v>
      </c>
      <c r="D775" s="3" t="n">
        <v>0.53125</v>
      </c>
      <c r="E775" s="3" t="n">
        <v>0.586805555555556</v>
      </c>
      <c r="G775" s="1" t="s">
        <v>230</v>
      </c>
      <c r="H775" s="15" t="s">
        <v>193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574</v>
      </c>
      <c r="B776" s="15" t="s">
        <v>43</v>
      </c>
      <c r="C776" s="15" t="s">
        <v>19</v>
      </c>
      <c r="D776" s="3" t="n">
        <v>0.53125</v>
      </c>
      <c r="E776" s="3" t="n">
        <v>0.586805555555556</v>
      </c>
      <c r="G776" s="1" t="s">
        <v>230</v>
      </c>
      <c r="H776" s="15" t="s">
        <v>194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575</v>
      </c>
      <c r="B777" s="15" t="s">
        <v>43</v>
      </c>
      <c r="C777" s="15" t="s">
        <v>19</v>
      </c>
      <c r="D777" s="3" t="n">
        <v>0.652777777777778</v>
      </c>
      <c r="E777" s="3" t="n">
        <v>0.701388888888889</v>
      </c>
      <c r="G777" s="1" t="s">
        <v>231</v>
      </c>
      <c r="H777" s="15" t="s">
        <v>191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576</v>
      </c>
      <c r="B778" s="15" t="s">
        <v>43</v>
      </c>
      <c r="C778" s="15" t="s">
        <v>19</v>
      </c>
      <c r="D778" s="3" t="n">
        <v>0.652777777777778</v>
      </c>
      <c r="E778" s="3" t="n">
        <v>0.701388888888889</v>
      </c>
      <c r="G778" s="1" t="s">
        <v>231</v>
      </c>
      <c r="H778" s="15" t="s">
        <v>192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577</v>
      </c>
      <c r="B779" s="15" t="s">
        <v>43</v>
      </c>
      <c r="C779" s="15" t="s">
        <v>19</v>
      </c>
      <c r="D779" s="3" t="n">
        <v>0.652777777777778</v>
      </c>
      <c r="E779" s="3" t="n">
        <v>0.701388888888889</v>
      </c>
      <c r="G779" s="1" t="s">
        <v>231</v>
      </c>
      <c r="H779" s="15" t="s">
        <v>22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578</v>
      </c>
      <c r="B780" s="15" t="s">
        <v>43</v>
      </c>
      <c r="C780" s="15" t="s">
        <v>19</v>
      </c>
      <c r="D780" s="3" t="n">
        <v>0.652777777777778</v>
      </c>
      <c r="E780" s="3" t="n">
        <v>0.701388888888889</v>
      </c>
      <c r="G780" s="1" t="s">
        <v>231</v>
      </c>
      <c r="H780" s="15" t="s">
        <v>91</v>
      </c>
      <c r="I780" s="4" t="n">
        <v>493</v>
      </c>
      <c r="J780" s="4" t="n">
        <v>10790</v>
      </c>
      <c r="K780" s="5" t="n">
        <v>21.8864097363083</v>
      </c>
    </row>
    <row r="781" customFormat="false" ht="13.2" hidden="false" customHeight="false" outlineLevel="0" collapsed="false">
      <c r="A781" s="2" t="n">
        <v>2579</v>
      </c>
      <c r="B781" s="15" t="s">
        <v>43</v>
      </c>
      <c r="C781" s="15" t="s">
        <v>19</v>
      </c>
      <c r="D781" s="3" t="n">
        <v>0.652777777777778</v>
      </c>
      <c r="E781" s="3" t="n">
        <v>0.701388888888889</v>
      </c>
      <c r="G781" s="1" t="s">
        <v>231</v>
      </c>
      <c r="H781" s="15" t="s">
        <v>127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580</v>
      </c>
      <c r="B782" s="15" t="s">
        <v>43</v>
      </c>
      <c r="C782" s="15" t="s">
        <v>19</v>
      </c>
      <c r="D782" s="3" t="n">
        <v>0.652777777777778</v>
      </c>
      <c r="E782" s="3" t="n">
        <v>0.701388888888889</v>
      </c>
      <c r="G782" s="1" t="s">
        <v>231</v>
      </c>
      <c r="H782" s="15" t="s">
        <v>193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581</v>
      </c>
      <c r="B783" s="15" t="s">
        <v>43</v>
      </c>
      <c r="C783" s="15" t="s">
        <v>19</v>
      </c>
      <c r="D783" s="3" t="n">
        <v>0.652777777777778</v>
      </c>
      <c r="E783" s="3" t="n">
        <v>0.701388888888889</v>
      </c>
      <c r="G783" s="1" t="s">
        <v>231</v>
      </c>
      <c r="H783" s="15" t="s">
        <v>194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582</v>
      </c>
      <c r="B784" s="15" t="s">
        <v>43</v>
      </c>
      <c r="C784" s="15" t="s">
        <v>19</v>
      </c>
      <c r="D784" s="3" t="n">
        <v>0.652777777777778</v>
      </c>
      <c r="E784" s="3" t="n">
        <v>0.701388888888889</v>
      </c>
      <c r="G784" s="1" t="s">
        <v>231</v>
      </c>
      <c r="H784" s="15" t="s">
        <v>196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583</v>
      </c>
      <c r="B785" s="15" t="s">
        <v>43</v>
      </c>
      <c r="C785" s="15" t="s">
        <v>19</v>
      </c>
      <c r="D785" s="3" t="n">
        <v>0.652777777777778</v>
      </c>
      <c r="E785" s="3" t="n">
        <v>0.701388888888889</v>
      </c>
      <c r="G785" s="1" t="s">
        <v>231</v>
      </c>
      <c r="H785" s="15" t="s">
        <v>137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584</v>
      </c>
      <c r="B786" s="15" t="s">
        <v>43</v>
      </c>
      <c r="C786" s="15" t="s">
        <v>19</v>
      </c>
      <c r="D786" s="3" t="n">
        <v>0.652777777777778</v>
      </c>
      <c r="E786" s="3" t="n">
        <v>0.701388888888889</v>
      </c>
      <c r="G786" s="1" t="s">
        <v>231</v>
      </c>
      <c r="H786" s="15" t="s">
        <v>45</v>
      </c>
      <c r="I786" s="4" t="n">
        <v>1222</v>
      </c>
      <c r="J786" s="4" t="n">
        <v>19940</v>
      </c>
      <c r="K786" s="5" t="n">
        <v>16.3175122749591</v>
      </c>
    </row>
    <row r="787" customFormat="false" ht="13.2" hidden="false" customHeight="false" outlineLevel="0" collapsed="false">
      <c r="A787" s="2" t="n">
        <v>2585</v>
      </c>
      <c r="B787" s="15" t="s">
        <v>43</v>
      </c>
      <c r="C787" s="15" t="s">
        <v>19</v>
      </c>
      <c r="D787" s="3" t="n">
        <v>0.71875</v>
      </c>
      <c r="E787" s="3" t="n">
        <v>0.767361111111111</v>
      </c>
      <c r="G787" s="1" t="s">
        <v>232</v>
      </c>
      <c r="H787" s="15" t="s">
        <v>191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586</v>
      </c>
      <c r="B788" s="15" t="s">
        <v>43</v>
      </c>
      <c r="C788" s="15" t="s">
        <v>19</v>
      </c>
      <c r="D788" s="3" t="n">
        <v>0.71875</v>
      </c>
      <c r="E788" s="3" t="n">
        <v>0.767361111111111</v>
      </c>
      <c r="G788" s="1" t="s">
        <v>232</v>
      </c>
      <c r="H788" s="15" t="s">
        <v>192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587</v>
      </c>
      <c r="B789" s="15" t="s">
        <v>43</v>
      </c>
      <c r="C789" s="15" t="s">
        <v>19</v>
      </c>
      <c r="D789" s="3" t="n">
        <v>0.71875</v>
      </c>
      <c r="E789" s="3" t="n">
        <v>0.767361111111111</v>
      </c>
      <c r="G789" s="1" t="s">
        <v>232</v>
      </c>
      <c r="H789" s="15" t="s">
        <v>22</v>
      </c>
      <c r="I789" s="4" t="n">
        <v>493</v>
      </c>
      <c r="J789" s="4" t="n">
        <v>13840</v>
      </c>
      <c r="K789" s="5" t="n">
        <v>28.0730223123732</v>
      </c>
    </row>
    <row r="790" customFormat="false" ht="13.2" hidden="false" customHeight="false" outlineLevel="0" collapsed="false">
      <c r="A790" s="2" t="n">
        <v>2588</v>
      </c>
      <c r="B790" s="15" t="s">
        <v>43</v>
      </c>
      <c r="C790" s="15" t="s">
        <v>19</v>
      </c>
      <c r="D790" s="3" t="n">
        <v>0.71875</v>
      </c>
      <c r="E790" s="3" t="n">
        <v>0.767361111111111</v>
      </c>
      <c r="G790" s="1" t="s">
        <v>232</v>
      </c>
      <c r="H790" s="15" t="s">
        <v>91</v>
      </c>
      <c r="I790" s="4" t="n">
        <v>493</v>
      </c>
      <c r="J790" s="4" t="n">
        <v>13840</v>
      </c>
      <c r="K790" s="5" t="n">
        <v>28.0730223123732</v>
      </c>
    </row>
    <row r="791" customFormat="false" ht="13.2" hidden="false" customHeight="false" outlineLevel="0" collapsed="false">
      <c r="A791" s="2" t="n">
        <v>2589</v>
      </c>
      <c r="B791" s="15" t="s">
        <v>43</v>
      </c>
      <c r="C791" s="15" t="s">
        <v>19</v>
      </c>
      <c r="D791" s="3" t="n">
        <v>0.71875</v>
      </c>
      <c r="E791" s="3" t="n">
        <v>0.767361111111111</v>
      </c>
      <c r="G791" s="1" t="s">
        <v>232</v>
      </c>
      <c r="H791" s="15" t="s">
        <v>127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590</v>
      </c>
      <c r="B792" s="15" t="s">
        <v>43</v>
      </c>
      <c r="C792" s="15" t="s">
        <v>19</v>
      </c>
      <c r="D792" s="3" t="n">
        <v>0.71875</v>
      </c>
      <c r="E792" s="3" t="n">
        <v>0.767361111111111</v>
      </c>
      <c r="G792" s="1" t="s">
        <v>232</v>
      </c>
      <c r="H792" s="15" t="s">
        <v>193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591</v>
      </c>
      <c r="B793" s="15" t="s">
        <v>43</v>
      </c>
      <c r="C793" s="15" t="s">
        <v>19</v>
      </c>
      <c r="D793" s="3" t="n">
        <v>0.71875</v>
      </c>
      <c r="E793" s="3" t="n">
        <v>0.767361111111111</v>
      </c>
      <c r="G793" s="1" t="s">
        <v>232</v>
      </c>
      <c r="H793" s="15" t="s">
        <v>194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592</v>
      </c>
      <c r="B794" s="15" t="s">
        <v>43</v>
      </c>
      <c r="C794" s="15" t="s">
        <v>19</v>
      </c>
      <c r="D794" s="3" t="n">
        <v>0.829861111111111</v>
      </c>
      <c r="E794" s="3" t="n">
        <v>0.885416666666667</v>
      </c>
      <c r="G794" s="1" t="s">
        <v>233</v>
      </c>
      <c r="H794" s="15" t="s">
        <v>191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593</v>
      </c>
      <c r="B795" s="15" t="s">
        <v>43</v>
      </c>
      <c r="C795" s="15" t="s">
        <v>19</v>
      </c>
      <c r="D795" s="3" t="n">
        <v>0.829861111111111</v>
      </c>
      <c r="E795" s="3" t="n">
        <v>0.885416666666667</v>
      </c>
      <c r="G795" s="1" t="s">
        <v>233</v>
      </c>
      <c r="H795" s="15" t="s">
        <v>192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594</v>
      </c>
      <c r="B796" s="15" t="s">
        <v>43</v>
      </c>
      <c r="C796" s="15" t="s">
        <v>19</v>
      </c>
      <c r="D796" s="3" t="n">
        <v>0.829861111111111</v>
      </c>
      <c r="E796" s="3" t="n">
        <v>0.885416666666667</v>
      </c>
      <c r="G796" s="1" t="s">
        <v>233</v>
      </c>
      <c r="H796" s="15" t="s">
        <v>22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595</v>
      </c>
      <c r="B797" s="15" t="s">
        <v>43</v>
      </c>
      <c r="C797" s="15" t="s">
        <v>19</v>
      </c>
      <c r="D797" s="3" t="n">
        <v>0.829861111111111</v>
      </c>
      <c r="E797" s="3" t="n">
        <v>0.885416666666667</v>
      </c>
      <c r="G797" s="1" t="s">
        <v>233</v>
      </c>
      <c r="H797" s="15" t="s">
        <v>91</v>
      </c>
      <c r="I797" s="4" t="n">
        <v>493</v>
      </c>
      <c r="J797" s="4" t="n">
        <v>10790</v>
      </c>
      <c r="K797" s="5" t="n">
        <v>21.8864097363083</v>
      </c>
    </row>
    <row r="798" customFormat="false" ht="13.2" hidden="false" customHeight="false" outlineLevel="0" collapsed="false">
      <c r="A798" s="2" t="n">
        <v>2596</v>
      </c>
      <c r="B798" s="15" t="s">
        <v>43</v>
      </c>
      <c r="C798" s="15" t="s">
        <v>19</v>
      </c>
      <c r="D798" s="3" t="n">
        <v>0.829861111111111</v>
      </c>
      <c r="E798" s="3" t="n">
        <v>0.885416666666667</v>
      </c>
      <c r="G798" s="1" t="s">
        <v>233</v>
      </c>
      <c r="H798" s="15" t="s">
        <v>127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597</v>
      </c>
      <c r="B799" s="15" t="s">
        <v>43</v>
      </c>
      <c r="C799" s="15" t="s">
        <v>19</v>
      </c>
      <c r="D799" s="3" t="n">
        <v>0.829861111111111</v>
      </c>
      <c r="E799" s="3" t="n">
        <v>0.885416666666667</v>
      </c>
      <c r="G799" s="1" t="s">
        <v>233</v>
      </c>
      <c r="H799" s="15" t="s">
        <v>193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598</v>
      </c>
      <c r="B800" s="15" t="s">
        <v>43</v>
      </c>
      <c r="C800" s="15" t="s">
        <v>19</v>
      </c>
      <c r="D800" s="3" t="n">
        <v>0.829861111111111</v>
      </c>
      <c r="E800" s="3" t="n">
        <v>0.885416666666667</v>
      </c>
      <c r="G800" s="1" t="s">
        <v>233</v>
      </c>
      <c r="H800" s="15" t="s">
        <v>194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308</v>
      </c>
      <c r="B801" s="15" t="s">
        <v>110</v>
      </c>
      <c r="C801" s="15" t="s">
        <v>19</v>
      </c>
      <c r="D801" s="3" t="n">
        <v>0.375</v>
      </c>
      <c r="E801" s="3" t="n">
        <v>0.447916666666667</v>
      </c>
      <c r="G801" s="1" t="s">
        <v>318</v>
      </c>
      <c r="H801" s="15" t="s">
        <v>191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309</v>
      </c>
      <c r="B802" s="15" t="s">
        <v>110</v>
      </c>
      <c r="C802" s="15" t="s">
        <v>19</v>
      </c>
      <c r="D802" s="3" t="n">
        <v>0.375</v>
      </c>
      <c r="E802" s="3" t="n">
        <v>0.447916666666667</v>
      </c>
      <c r="G802" s="1" t="s">
        <v>318</v>
      </c>
      <c r="H802" s="15" t="s">
        <v>105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310</v>
      </c>
      <c r="B803" s="15" t="s">
        <v>110</v>
      </c>
      <c r="C803" s="15" t="s">
        <v>19</v>
      </c>
      <c r="D803" s="3" t="n">
        <v>0.375</v>
      </c>
      <c r="E803" s="3" t="n">
        <v>0.447916666666667</v>
      </c>
      <c r="G803" s="1" t="s">
        <v>318</v>
      </c>
      <c r="H803" s="15" t="s">
        <v>192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311</v>
      </c>
      <c r="B804" s="15" t="s">
        <v>110</v>
      </c>
      <c r="C804" s="15" t="s">
        <v>19</v>
      </c>
      <c r="D804" s="3" t="n">
        <v>0.375</v>
      </c>
      <c r="E804" s="3" t="n">
        <v>0.447916666666667</v>
      </c>
      <c r="G804" s="1" t="s">
        <v>318</v>
      </c>
      <c r="H804" s="15" t="s">
        <v>22</v>
      </c>
      <c r="I804" s="4" t="n">
        <v>187</v>
      </c>
      <c r="J804" s="4" t="n">
        <v>19380</v>
      </c>
      <c r="K804" s="5" t="n">
        <v>103.636363636364</v>
      </c>
    </row>
    <row r="805" customFormat="false" ht="13.2" hidden="false" customHeight="false" outlineLevel="0" collapsed="false">
      <c r="A805" s="2" t="n">
        <v>3312</v>
      </c>
      <c r="B805" s="15" t="s">
        <v>110</v>
      </c>
      <c r="C805" s="15" t="s">
        <v>19</v>
      </c>
      <c r="D805" s="3" t="n">
        <v>0.375</v>
      </c>
      <c r="E805" s="3" t="n">
        <v>0.447916666666667</v>
      </c>
      <c r="G805" s="1" t="s">
        <v>318</v>
      </c>
      <c r="H805" s="15" t="s">
        <v>91</v>
      </c>
      <c r="I805" s="4" t="n">
        <v>187</v>
      </c>
      <c r="J805" s="4" t="n">
        <v>19380</v>
      </c>
      <c r="K805" s="5" t="n">
        <v>103.636363636364</v>
      </c>
    </row>
    <row r="806" customFormat="false" ht="13.2" hidden="false" customHeight="false" outlineLevel="0" collapsed="false">
      <c r="A806" s="2" t="n">
        <v>3313</v>
      </c>
      <c r="B806" s="15" t="s">
        <v>110</v>
      </c>
      <c r="C806" s="15" t="s">
        <v>19</v>
      </c>
      <c r="D806" s="3" t="n">
        <v>0.375</v>
      </c>
      <c r="E806" s="3" t="n">
        <v>0.447916666666667</v>
      </c>
      <c r="G806" s="1" t="s">
        <v>318</v>
      </c>
      <c r="H806" s="15" t="s">
        <v>127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314</v>
      </c>
      <c r="B807" s="15" t="s">
        <v>110</v>
      </c>
      <c r="C807" s="15" t="s">
        <v>19</v>
      </c>
      <c r="D807" s="3" t="n">
        <v>0.375</v>
      </c>
      <c r="E807" s="3" t="n">
        <v>0.447916666666667</v>
      </c>
      <c r="G807" s="1" t="s">
        <v>318</v>
      </c>
      <c r="H807" s="15" t="s">
        <v>193</v>
      </c>
      <c r="I807" s="4" t="n">
        <v>187</v>
      </c>
      <c r="J807" s="4" t="n">
        <v>25010</v>
      </c>
      <c r="K807" s="5" t="n">
        <v>133.743315508021</v>
      </c>
    </row>
    <row r="808" customFormat="false" ht="13.2" hidden="false" customHeight="false" outlineLevel="0" collapsed="false">
      <c r="A808" s="2" t="n">
        <v>3315</v>
      </c>
      <c r="B808" s="15" t="s">
        <v>110</v>
      </c>
      <c r="C808" s="15" t="s">
        <v>19</v>
      </c>
      <c r="D808" s="3" t="n">
        <v>0.375</v>
      </c>
      <c r="E808" s="3" t="n">
        <v>0.447916666666667</v>
      </c>
      <c r="G808" s="1" t="s">
        <v>318</v>
      </c>
      <c r="H808" s="15" t="s">
        <v>194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316</v>
      </c>
      <c r="B809" s="15" t="s">
        <v>110</v>
      </c>
      <c r="C809" s="15" t="s">
        <v>19</v>
      </c>
      <c r="D809" s="3" t="n">
        <v>0.375</v>
      </c>
      <c r="E809" s="3" t="n">
        <v>0.447916666666667</v>
      </c>
      <c r="G809" s="1" t="s">
        <v>318</v>
      </c>
      <c r="H809" s="15" t="s">
        <v>196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317</v>
      </c>
      <c r="B810" s="15" t="s">
        <v>110</v>
      </c>
      <c r="C810" s="15" t="s">
        <v>19</v>
      </c>
      <c r="D810" s="3" t="n">
        <v>0.375</v>
      </c>
      <c r="E810" s="3" t="n">
        <v>0.447916666666667</v>
      </c>
      <c r="G810" s="1" t="s">
        <v>318</v>
      </c>
      <c r="H810" s="15" t="s">
        <v>137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318</v>
      </c>
      <c r="B811" s="15" t="s">
        <v>110</v>
      </c>
      <c r="C811" s="15" t="s">
        <v>19</v>
      </c>
      <c r="D811" s="3" t="n">
        <v>0.461805555555556</v>
      </c>
      <c r="E811" s="3" t="n">
        <v>0.53125</v>
      </c>
      <c r="G811" s="1" t="s">
        <v>287</v>
      </c>
      <c r="H811" s="15" t="s">
        <v>191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319</v>
      </c>
      <c r="B812" s="15" t="s">
        <v>110</v>
      </c>
      <c r="C812" s="15" t="s">
        <v>19</v>
      </c>
      <c r="D812" s="3" t="n">
        <v>0.461805555555556</v>
      </c>
      <c r="E812" s="3" t="n">
        <v>0.53125</v>
      </c>
      <c r="G812" s="1" t="s">
        <v>287</v>
      </c>
      <c r="H812" s="15" t="s">
        <v>105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320</v>
      </c>
      <c r="B813" s="15" t="s">
        <v>110</v>
      </c>
      <c r="C813" s="15" t="s">
        <v>19</v>
      </c>
      <c r="D813" s="3" t="n">
        <v>0.461805555555556</v>
      </c>
      <c r="E813" s="3" t="n">
        <v>0.53125</v>
      </c>
      <c r="G813" s="1" t="s">
        <v>287</v>
      </c>
      <c r="H813" s="15" t="s">
        <v>192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321</v>
      </c>
      <c r="B814" s="15" t="s">
        <v>110</v>
      </c>
      <c r="C814" s="15" t="s">
        <v>19</v>
      </c>
      <c r="D814" s="3" t="n">
        <v>0.461805555555556</v>
      </c>
      <c r="E814" s="3" t="n">
        <v>0.53125</v>
      </c>
      <c r="G814" s="1" t="s">
        <v>287</v>
      </c>
      <c r="H814" s="15" t="s">
        <v>22</v>
      </c>
      <c r="I814" s="4" t="n">
        <v>187</v>
      </c>
      <c r="J814" s="4" t="n">
        <v>14120</v>
      </c>
      <c r="K814" s="5" t="n">
        <v>75.5080213903743</v>
      </c>
    </row>
    <row r="815" customFormat="false" ht="13.2" hidden="false" customHeight="false" outlineLevel="0" collapsed="false">
      <c r="A815" s="2" t="n">
        <v>3322</v>
      </c>
      <c r="B815" s="15" t="s">
        <v>110</v>
      </c>
      <c r="C815" s="15" t="s">
        <v>19</v>
      </c>
      <c r="D815" s="3" t="n">
        <v>0.461805555555556</v>
      </c>
      <c r="E815" s="3" t="n">
        <v>0.53125</v>
      </c>
      <c r="G815" s="1" t="s">
        <v>287</v>
      </c>
      <c r="H815" s="15" t="s">
        <v>91</v>
      </c>
      <c r="I815" s="4" t="n">
        <v>187</v>
      </c>
      <c r="J815" s="4" t="n">
        <v>15530</v>
      </c>
      <c r="K815" s="5" t="n">
        <v>83.048128342246</v>
      </c>
    </row>
    <row r="816" customFormat="false" ht="13.2" hidden="false" customHeight="false" outlineLevel="0" collapsed="false">
      <c r="A816" s="2" t="n">
        <v>3323</v>
      </c>
      <c r="B816" s="15" t="s">
        <v>110</v>
      </c>
      <c r="C816" s="15" t="s">
        <v>19</v>
      </c>
      <c r="D816" s="3" t="n">
        <v>0.461805555555556</v>
      </c>
      <c r="E816" s="3" t="n">
        <v>0.53125</v>
      </c>
      <c r="G816" s="1" t="s">
        <v>287</v>
      </c>
      <c r="H816" s="15" t="s">
        <v>127</v>
      </c>
      <c r="I816" s="4" t="n">
        <v>187</v>
      </c>
      <c r="J816" s="4" t="n">
        <v>22040</v>
      </c>
      <c r="K816" s="5" t="n">
        <v>117.860962566845</v>
      </c>
    </row>
    <row r="817" customFormat="false" ht="13.2" hidden="false" customHeight="false" outlineLevel="0" collapsed="false">
      <c r="A817" s="2" t="n">
        <v>3324</v>
      </c>
      <c r="B817" s="15" t="s">
        <v>110</v>
      </c>
      <c r="C817" s="15" t="s">
        <v>19</v>
      </c>
      <c r="D817" s="3" t="n">
        <v>0.461805555555556</v>
      </c>
      <c r="E817" s="3" t="n">
        <v>0.53125</v>
      </c>
      <c r="G817" s="1" t="s">
        <v>287</v>
      </c>
      <c r="H817" s="15" t="s">
        <v>193</v>
      </c>
      <c r="I817" s="4" t="n">
        <v>187</v>
      </c>
      <c r="J817" s="4" t="n">
        <v>25010</v>
      </c>
      <c r="K817" s="5" t="n">
        <v>133.743315508021</v>
      </c>
    </row>
    <row r="818" customFormat="false" ht="13.2" hidden="false" customHeight="false" outlineLevel="0" collapsed="false">
      <c r="A818" s="2" t="n">
        <v>3325</v>
      </c>
      <c r="B818" s="15" t="s">
        <v>110</v>
      </c>
      <c r="C818" s="15" t="s">
        <v>19</v>
      </c>
      <c r="D818" s="3" t="n">
        <v>0.461805555555556</v>
      </c>
      <c r="E818" s="3" t="n">
        <v>0.53125</v>
      </c>
      <c r="G818" s="1" t="s">
        <v>287</v>
      </c>
      <c r="H818" s="15" t="s">
        <v>194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326</v>
      </c>
      <c r="B819" s="15" t="s">
        <v>110</v>
      </c>
      <c r="C819" s="15" t="s">
        <v>19</v>
      </c>
      <c r="D819" s="3" t="n">
        <v>0.461805555555556</v>
      </c>
      <c r="E819" s="3" t="n">
        <v>0.53125</v>
      </c>
      <c r="G819" s="1" t="s">
        <v>287</v>
      </c>
      <c r="H819" s="15" t="s">
        <v>196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327</v>
      </c>
      <c r="B820" s="15" t="s">
        <v>110</v>
      </c>
      <c r="C820" s="15" t="s">
        <v>19</v>
      </c>
      <c r="D820" s="3" t="n">
        <v>0.461805555555556</v>
      </c>
      <c r="E820" s="3" t="n">
        <v>0.53125</v>
      </c>
      <c r="G820" s="1" t="s">
        <v>287</v>
      </c>
      <c r="H820" s="15" t="s">
        <v>137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328</v>
      </c>
      <c r="B821" s="15" t="s">
        <v>110</v>
      </c>
      <c r="C821" s="15" t="s">
        <v>19</v>
      </c>
      <c r="D821" s="3" t="n">
        <v>0.489583333333333</v>
      </c>
      <c r="E821" s="3" t="n">
        <v>0.559027777777778</v>
      </c>
      <c r="G821" s="1" t="s">
        <v>319</v>
      </c>
      <c r="H821" s="15" t="s">
        <v>191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329</v>
      </c>
      <c r="B822" s="15" t="s">
        <v>110</v>
      </c>
      <c r="C822" s="15" t="s">
        <v>19</v>
      </c>
      <c r="D822" s="3" t="n">
        <v>0.489583333333333</v>
      </c>
      <c r="E822" s="3" t="n">
        <v>0.559027777777778</v>
      </c>
      <c r="G822" s="1" t="s">
        <v>319</v>
      </c>
      <c r="H822" s="15" t="s">
        <v>105</v>
      </c>
      <c r="I822" s="4" t="n">
        <v>587</v>
      </c>
      <c r="J822" s="4" t="n">
        <v>35240</v>
      </c>
      <c r="K822" s="5" t="n">
        <v>60.0340715502555</v>
      </c>
    </row>
    <row r="823" customFormat="false" ht="13.2" hidden="false" customHeight="false" outlineLevel="0" collapsed="false">
      <c r="A823" s="2" t="n">
        <v>3330</v>
      </c>
      <c r="B823" s="15" t="s">
        <v>110</v>
      </c>
      <c r="C823" s="15" t="s">
        <v>19</v>
      </c>
      <c r="D823" s="3" t="n">
        <v>0.489583333333333</v>
      </c>
      <c r="E823" s="3" t="n">
        <v>0.559027777777778</v>
      </c>
      <c r="G823" s="1" t="s">
        <v>319</v>
      </c>
      <c r="H823" s="15" t="s">
        <v>192</v>
      </c>
      <c r="I823" s="4" t="n">
        <v>587</v>
      </c>
      <c r="J823" s="4" t="n">
        <v>38540</v>
      </c>
      <c r="K823" s="5" t="n">
        <v>65.6558773424191</v>
      </c>
    </row>
    <row r="824" customFormat="false" ht="13.2" hidden="false" customHeight="false" outlineLevel="0" collapsed="false">
      <c r="A824" s="2" t="n">
        <v>3331</v>
      </c>
      <c r="B824" s="15" t="s">
        <v>110</v>
      </c>
      <c r="C824" s="15" t="s">
        <v>19</v>
      </c>
      <c r="D824" s="3" t="n">
        <v>0.489583333333333</v>
      </c>
      <c r="E824" s="3" t="n">
        <v>0.559027777777778</v>
      </c>
      <c r="G824" s="1" t="s">
        <v>319</v>
      </c>
      <c r="H824" s="15" t="s">
        <v>22</v>
      </c>
      <c r="I824" s="4" t="n">
        <v>187</v>
      </c>
      <c r="J824" s="4" t="n">
        <v>14120</v>
      </c>
      <c r="K824" s="5" t="n">
        <v>75.5080213903743</v>
      </c>
    </row>
    <row r="825" customFormat="false" ht="13.2" hidden="false" customHeight="false" outlineLevel="0" collapsed="false">
      <c r="A825" s="2" t="n">
        <v>3332</v>
      </c>
      <c r="B825" s="15" t="s">
        <v>110</v>
      </c>
      <c r="C825" s="15" t="s">
        <v>19</v>
      </c>
      <c r="D825" s="3" t="n">
        <v>0.489583333333333</v>
      </c>
      <c r="E825" s="3" t="n">
        <v>0.559027777777778</v>
      </c>
      <c r="G825" s="1" t="s">
        <v>319</v>
      </c>
      <c r="H825" s="15" t="s">
        <v>91</v>
      </c>
      <c r="I825" s="4" t="n">
        <v>187</v>
      </c>
      <c r="J825" s="4" t="n">
        <v>15530</v>
      </c>
      <c r="K825" s="5" t="n">
        <v>83.048128342246</v>
      </c>
    </row>
    <row r="826" customFormat="false" ht="13.2" hidden="false" customHeight="false" outlineLevel="0" collapsed="false">
      <c r="A826" s="2" t="n">
        <v>3333</v>
      </c>
      <c r="B826" s="15" t="s">
        <v>110</v>
      </c>
      <c r="C826" s="15" t="s">
        <v>19</v>
      </c>
      <c r="D826" s="3" t="n">
        <v>0.489583333333333</v>
      </c>
      <c r="E826" s="3" t="n">
        <v>0.559027777777778</v>
      </c>
      <c r="G826" s="1" t="s">
        <v>319</v>
      </c>
      <c r="H826" s="15" t="s">
        <v>127</v>
      </c>
      <c r="I826" s="4" t="n">
        <v>187</v>
      </c>
      <c r="J826" s="4" t="n">
        <v>22040</v>
      </c>
      <c r="K826" s="5" t="n">
        <v>117.860962566845</v>
      </c>
    </row>
    <row r="827" customFormat="false" ht="13.2" hidden="false" customHeight="false" outlineLevel="0" collapsed="false">
      <c r="A827" s="2" t="n">
        <v>3334</v>
      </c>
      <c r="B827" s="15" t="s">
        <v>110</v>
      </c>
      <c r="C827" s="15" t="s">
        <v>19</v>
      </c>
      <c r="D827" s="3" t="n">
        <v>0.489583333333333</v>
      </c>
      <c r="E827" s="3" t="n">
        <v>0.559027777777778</v>
      </c>
      <c r="G827" s="1" t="s">
        <v>319</v>
      </c>
      <c r="H827" s="15" t="s">
        <v>193</v>
      </c>
      <c r="I827" s="4" t="n">
        <v>187</v>
      </c>
      <c r="J827" s="4" t="n">
        <v>25010</v>
      </c>
      <c r="K827" s="5" t="n">
        <v>133.743315508021</v>
      </c>
    </row>
    <row r="828" customFormat="false" ht="13.2" hidden="false" customHeight="false" outlineLevel="0" collapsed="false">
      <c r="A828" s="2" t="n">
        <v>3335</v>
      </c>
      <c r="B828" s="15" t="s">
        <v>110</v>
      </c>
      <c r="C828" s="15" t="s">
        <v>19</v>
      </c>
      <c r="D828" s="3" t="n">
        <v>0.489583333333333</v>
      </c>
      <c r="E828" s="3" t="n">
        <v>0.559027777777778</v>
      </c>
      <c r="G828" s="1" t="s">
        <v>319</v>
      </c>
      <c r="H828" s="15" t="s">
        <v>194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336</v>
      </c>
      <c r="B829" s="15" t="s">
        <v>110</v>
      </c>
      <c r="C829" s="15" t="s">
        <v>19</v>
      </c>
      <c r="D829" s="3" t="n">
        <v>0.489583333333333</v>
      </c>
      <c r="E829" s="3" t="n">
        <v>0.559027777777778</v>
      </c>
      <c r="G829" s="1" t="s">
        <v>319</v>
      </c>
      <c r="H829" s="15" t="s">
        <v>196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337</v>
      </c>
      <c r="B830" s="15" t="s">
        <v>110</v>
      </c>
      <c r="C830" s="15" t="s">
        <v>19</v>
      </c>
      <c r="D830" s="3" t="n">
        <v>0.489583333333333</v>
      </c>
      <c r="E830" s="3" t="n">
        <v>0.559027777777778</v>
      </c>
      <c r="G830" s="1" t="s">
        <v>319</v>
      </c>
      <c r="H830" s="15" t="s">
        <v>137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338</v>
      </c>
      <c r="B831" s="15" t="s">
        <v>110</v>
      </c>
      <c r="C831" s="15" t="s">
        <v>19</v>
      </c>
      <c r="D831" s="3" t="n">
        <v>0.517361111111111</v>
      </c>
      <c r="E831" s="3" t="n">
        <v>0.590277777777778</v>
      </c>
      <c r="G831" s="1" t="s">
        <v>297</v>
      </c>
      <c r="H831" s="15" t="s">
        <v>191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339</v>
      </c>
      <c r="B832" s="15" t="s">
        <v>110</v>
      </c>
      <c r="C832" s="15" t="s">
        <v>19</v>
      </c>
      <c r="D832" s="3" t="n">
        <v>0.517361111111111</v>
      </c>
      <c r="E832" s="3" t="n">
        <v>0.590277777777778</v>
      </c>
      <c r="G832" s="1" t="s">
        <v>297</v>
      </c>
      <c r="H832" s="15" t="s">
        <v>105</v>
      </c>
      <c r="I832" s="4" t="n">
        <v>587</v>
      </c>
      <c r="J832" s="4" t="n">
        <v>35240</v>
      </c>
      <c r="K832" s="5" t="n">
        <v>60.0340715502555</v>
      </c>
    </row>
    <row r="833" customFormat="false" ht="13.2" hidden="false" customHeight="false" outlineLevel="0" collapsed="false">
      <c r="A833" s="2" t="n">
        <v>3340</v>
      </c>
      <c r="B833" s="15" t="s">
        <v>110</v>
      </c>
      <c r="C833" s="15" t="s">
        <v>19</v>
      </c>
      <c r="D833" s="3" t="n">
        <v>0.517361111111111</v>
      </c>
      <c r="E833" s="3" t="n">
        <v>0.590277777777778</v>
      </c>
      <c r="G833" s="1" t="s">
        <v>297</v>
      </c>
      <c r="H833" s="15" t="s">
        <v>192</v>
      </c>
      <c r="I833" s="4" t="n">
        <v>587</v>
      </c>
      <c r="J833" s="4" t="n">
        <v>38540</v>
      </c>
      <c r="K833" s="5" t="n">
        <v>65.6558773424191</v>
      </c>
    </row>
    <row r="834" customFormat="false" ht="13.2" hidden="false" customHeight="false" outlineLevel="0" collapsed="false">
      <c r="A834" s="2" t="n">
        <v>3341</v>
      </c>
      <c r="B834" s="15" t="s">
        <v>110</v>
      </c>
      <c r="C834" s="15" t="s">
        <v>19</v>
      </c>
      <c r="D834" s="3" t="n">
        <v>0.517361111111111</v>
      </c>
      <c r="E834" s="3" t="n">
        <v>0.590277777777778</v>
      </c>
      <c r="G834" s="1" t="s">
        <v>297</v>
      </c>
      <c r="H834" s="15" t="s">
        <v>22</v>
      </c>
      <c r="I834" s="4" t="n">
        <v>187</v>
      </c>
      <c r="J834" s="4" t="n">
        <v>14120</v>
      </c>
      <c r="K834" s="5" t="n">
        <v>75.5080213903743</v>
      </c>
    </row>
    <row r="835" customFormat="false" ht="13.2" hidden="false" customHeight="false" outlineLevel="0" collapsed="false">
      <c r="A835" s="2" t="n">
        <v>3342</v>
      </c>
      <c r="B835" s="15" t="s">
        <v>110</v>
      </c>
      <c r="C835" s="15" t="s">
        <v>19</v>
      </c>
      <c r="D835" s="3" t="n">
        <v>0.517361111111111</v>
      </c>
      <c r="E835" s="3" t="n">
        <v>0.590277777777778</v>
      </c>
      <c r="G835" s="1" t="s">
        <v>297</v>
      </c>
      <c r="H835" s="15" t="s">
        <v>91</v>
      </c>
      <c r="I835" s="4" t="n">
        <v>187</v>
      </c>
      <c r="J835" s="4" t="n">
        <v>15530</v>
      </c>
      <c r="K835" s="5" t="n">
        <v>83.048128342246</v>
      </c>
    </row>
    <row r="836" customFormat="false" ht="13.2" hidden="false" customHeight="false" outlineLevel="0" collapsed="false">
      <c r="A836" s="2" t="n">
        <v>3343</v>
      </c>
      <c r="B836" s="15" t="s">
        <v>110</v>
      </c>
      <c r="C836" s="15" t="s">
        <v>19</v>
      </c>
      <c r="D836" s="3" t="n">
        <v>0.517361111111111</v>
      </c>
      <c r="E836" s="3" t="n">
        <v>0.590277777777778</v>
      </c>
      <c r="G836" s="1" t="s">
        <v>297</v>
      </c>
      <c r="H836" s="15" t="s">
        <v>127</v>
      </c>
      <c r="I836" s="4" t="n">
        <v>187</v>
      </c>
      <c r="J836" s="4" t="n">
        <v>22040</v>
      </c>
      <c r="K836" s="5" t="n">
        <v>117.860962566845</v>
      </c>
    </row>
    <row r="837" customFormat="false" ht="13.2" hidden="false" customHeight="false" outlineLevel="0" collapsed="false">
      <c r="A837" s="2" t="n">
        <v>3344</v>
      </c>
      <c r="B837" s="15" t="s">
        <v>110</v>
      </c>
      <c r="C837" s="15" t="s">
        <v>19</v>
      </c>
      <c r="D837" s="3" t="n">
        <v>0.517361111111111</v>
      </c>
      <c r="E837" s="3" t="n">
        <v>0.590277777777778</v>
      </c>
      <c r="G837" s="1" t="s">
        <v>297</v>
      </c>
      <c r="H837" s="15" t="s">
        <v>193</v>
      </c>
      <c r="I837" s="4" t="n">
        <v>187</v>
      </c>
      <c r="J837" s="4" t="n">
        <v>25010</v>
      </c>
      <c r="K837" s="5" t="n">
        <v>133.743315508021</v>
      </c>
    </row>
    <row r="838" customFormat="false" ht="13.2" hidden="false" customHeight="false" outlineLevel="0" collapsed="false">
      <c r="A838" s="2" t="n">
        <v>3345</v>
      </c>
      <c r="B838" s="15" t="s">
        <v>110</v>
      </c>
      <c r="C838" s="15" t="s">
        <v>19</v>
      </c>
      <c r="D838" s="3" t="n">
        <v>0.517361111111111</v>
      </c>
      <c r="E838" s="3" t="n">
        <v>0.590277777777778</v>
      </c>
      <c r="G838" s="1" t="s">
        <v>297</v>
      </c>
      <c r="H838" s="15" t="s">
        <v>194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346</v>
      </c>
      <c r="B839" s="15" t="s">
        <v>110</v>
      </c>
      <c r="C839" s="15" t="s">
        <v>19</v>
      </c>
      <c r="D839" s="3" t="n">
        <v>0.517361111111111</v>
      </c>
      <c r="E839" s="3" t="n">
        <v>0.590277777777778</v>
      </c>
      <c r="G839" s="1" t="s">
        <v>297</v>
      </c>
      <c r="H839" s="15" t="s">
        <v>196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347</v>
      </c>
      <c r="B840" s="15" t="s">
        <v>110</v>
      </c>
      <c r="C840" s="15" t="s">
        <v>19</v>
      </c>
      <c r="D840" s="3" t="n">
        <v>0.517361111111111</v>
      </c>
      <c r="E840" s="3" t="n">
        <v>0.590277777777778</v>
      </c>
      <c r="G840" s="1" t="s">
        <v>297</v>
      </c>
      <c r="H840" s="15" t="s">
        <v>137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348</v>
      </c>
      <c r="B841" s="15" t="s">
        <v>110</v>
      </c>
      <c r="C841" s="15" t="s">
        <v>19</v>
      </c>
      <c r="D841" s="3" t="n">
        <v>0.586805555555556</v>
      </c>
      <c r="E841" s="3" t="n">
        <v>0.659722222222222</v>
      </c>
      <c r="G841" s="1" t="s">
        <v>320</v>
      </c>
      <c r="H841" s="15" t="s">
        <v>191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349</v>
      </c>
      <c r="B842" s="15" t="s">
        <v>110</v>
      </c>
      <c r="C842" s="15" t="s">
        <v>19</v>
      </c>
      <c r="D842" s="3" t="n">
        <v>0.586805555555556</v>
      </c>
      <c r="E842" s="3" t="n">
        <v>0.659722222222222</v>
      </c>
      <c r="G842" s="1" t="s">
        <v>320</v>
      </c>
      <c r="H842" s="15" t="s">
        <v>105</v>
      </c>
      <c r="I842" s="4" t="n">
        <v>587</v>
      </c>
      <c r="J842" s="4" t="n">
        <v>35240</v>
      </c>
      <c r="K842" s="5" t="n">
        <v>60.0340715502555</v>
      </c>
    </row>
    <row r="843" customFormat="false" ht="13.2" hidden="false" customHeight="false" outlineLevel="0" collapsed="false">
      <c r="A843" s="2" t="n">
        <v>3350</v>
      </c>
      <c r="B843" s="15" t="s">
        <v>110</v>
      </c>
      <c r="C843" s="15" t="s">
        <v>19</v>
      </c>
      <c r="D843" s="3" t="n">
        <v>0.586805555555556</v>
      </c>
      <c r="E843" s="3" t="n">
        <v>0.659722222222222</v>
      </c>
      <c r="G843" s="1" t="s">
        <v>320</v>
      </c>
      <c r="H843" s="15" t="s">
        <v>192</v>
      </c>
      <c r="I843" s="4" t="n">
        <v>587</v>
      </c>
      <c r="J843" s="4" t="n">
        <v>38540</v>
      </c>
      <c r="K843" s="5" t="n">
        <v>65.6558773424191</v>
      </c>
    </row>
    <row r="844" customFormat="false" ht="13.2" hidden="false" customHeight="false" outlineLevel="0" collapsed="false">
      <c r="A844" s="2" t="n">
        <v>3351</v>
      </c>
      <c r="B844" s="15" t="s">
        <v>110</v>
      </c>
      <c r="C844" s="15" t="s">
        <v>19</v>
      </c>
      <c r="D844" s="3" t="n">
        <v>0.586805555555556</v>
      </c>
      <c r="E844" s="3" t="n">
        <v>0.659722222222222</v>
      </c>
      <c r="G844" s="1" t="s">
        <v>320</v>
      </c>
      <c r="H844" s="15" t="s">
        <v>22</v>
      </c>
      <c r="I844" s="4" t="n">
        <v>187</v>
      </c>
      <c r="J844" s="4" t="n">
        <v>14120</v>
      </c>
      <c r="K844" s="5" t="n">
        <v>75.5080213903743</v>
      </c>
    </row>
    <row r="845" customFormat="false" ht="13.2" hidden="false" customHeight="false" outlineLevel="0" collapsed="false">
      <c r="A845" s="2" t="n">
        <v>3352</v>
      </c>
      <c r="B845" s="15" t="s">
        <v>110</v>
      </c>
      <c r="C845" s="15" t="s">
        <v>19</v>
      </c>
      <c r="D845" s="3" t="n">
        <v>0.586805555555556</v>
      </c>
      <c r="E845" s="3" t="n">
        <v>0.659722222222222</v>
      </c>
      <c r="G845" s="1" t="s">
        <v>320</v>
      </c>
      <c r="H845" s="15" t="s">
        <v>91</v>
      </c>
      <c r="I845" s="4" t="n">
        <v>187</v>
      </c>
      <c r="J845" s="4" t="n">
        <v>15530</v>
      </c>
      <c r="K845" s="5" t="n">
        <v>83.048128342246</v>
      </c>
    </row>
    <row r="846" customFormat="false" ht="13.2" hidden="false" customHeight="false" outlineLevel="0" collapsed="false">
      <c r="A846" s="2" t="n">
        <v>3353</v>
      </c>
      <c r="B846" s="15" t="s">
        <v>110</v>
      </c>
      <c r="C846" s="15" t="s">
        <v>19</v>
      </c>
      <c r="D846" s="3" t="n">
        <v>0.586805555555556</v>
      </c>
      <c r="E846" s="3" t="n">
        <v>0.659722222222222</v>
      </c>
      <c r="G846" s="1" t="s">
        <v>320</v>
      </c>
      <c r="H846" s="15" t="s">
        <v>127</v>
      </c>
      <c r="I846" s="4" t="n">
        <v>187</v>
      </c>
      <c r="J846" s="4" t="n">
        <v>22040</v>
      </c>
      <c r="K846" s="5" t="n">
        <v>117.860962566845</v>
      </c>
    </row>
    <row r="847" customFormat="false" ht="13.2" hidden="false" customHeight="false" outlineLevel="0" collapsed="false">
      <c r="A847" s="2" t="n">
        <v>3354</v>
      </c>
      <c r="B847" s="15" t="s">
        <v>110</v>
      </c>
      <c r="C847" s="15" t="s">
        <v>19</v>
      </c>
      <c r="D847" s="3" t="n">
        <v>0.586805555555556</v>
      </c>
      <c r="E847" s="3" t="n">
        <v>0.659722222222222</v>
      </c>
      <c r="G847" s="1" t="s">
        <v>320</v>
      </c>
      <c r="H847" s="15" t="s">
        <v>193</v>
      </c>
      <c r="I847" s="4" t="n">
        <v>187</v>
      </c>
      <c r="J847" s="4" t="n">
        <v>25010</v>
      </c>
      <c r="K847" s="5" t="n">
        <v>133.743315508021</v>
      </c>
    </row>
    <row r="848" customFormat="false" ht="13.2" hidden="false" customHeight="false" outlineLevel="0" collapsed="false">
      <c r="A848" s="2" t="n">
        <v>3355</v>
      </c>
      <c r="B848" s="15" t="s">
        <v>110</v>
      </c>
      <c r="C848" s="15" t="s">
        <v>19</v>
      </c>
      <c r="D848" s="3" t="n">
        <v>0.586805555555556</v>
      </c>
      <c r="E848" s="3" t="n">
        <v>0.659722222222222</v>
      </c>
      <c r="G848" s="1" t="s">
        <v>320</v>
      </c>
      <c r="H848" s="15" t="s">
        <v>194</v>
      </c>
      <c r="I848" s="4" t="n">
        <v>187</v>
      </c>
      <c r="J848" s="4" t="n">
        <v>28090</v>
      </c>
      <c r="K848" s="5" t="n">
        <v>150.213903743316</v>
      </c>
    </row>
    <row r="849" customFormat="false" ht="13.2" hidden="false" customHeight="false" outlineLevel="0" collapsed="false">
      <c r="A849" s="2" t="n">
        <v>3356</v>
      </c>
      <c r="B849" s="15" t="s">
        <v>110</v>
      </c>
      <c r="C849" s="15" t="s">
        <v>19</v>
      </c>
      <c r="D849" s="3" t="n">
        <v>0.586805555555556</v>
      </c>
      <c r="E849" s="3" t="n">
        <v>0.659722222222222</v>
      </c>
      <c r="G849" s="1" t="s">
        <v>320</v>
      </c>
      <c r="H849" s="15" t="s">
        <v>196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357</v>
      </c>
      <c r="B850" s="15" t="s">
        <v>110</v>
      </c>
      <c r="C850" s="15" t="s">
        <v>19</v>
      </c>
      <c r="D850" s="3" t="n">
        <v>0.586805555555556</v>
      </c>
      <c r="E850" s="3" t="n">
        <v>0.659722222222222</v>
      </c>
      <c r="G850" s="1" t="s">
        <v>320</v>
      </c>
      <c r="H850" s="15" t="s">
        <v>137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358</v>
      </c>
      <c r="B851" s="15" t="s">
        <v>110</v>
      </c>
      <c r="C851" s="15" t="s">
        <v>19</v>
      </c>
      <c r="D851" s="3" t="n">
        <v>0.631944444444444</v>
      </c>
      <c r="E851" s="3" t="n">
        <v>0.701388888888889</v>
      </c>
      <c r="G851" s="1" t="s">
        <v>291</v>
      </c>
      <c r="H851" s="15" t="s">
        <v>191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359</v>
      </c>
      <c r="B852" s="15" t="s">
        <v>110</v>
      </c>
      <c r="C852" s="15" t="s">
        <v>19</v>
      </c>
      <c r="D852" s="3" t="n">
        <v>0.631944444444444</v>
      </c>
      <c r="E852" s="3" t="n">
        <v>0.701388888888889</v>
      </c>
      <c r="G852" s="1" t="s">
        <v>291</v>
      </c>
      <c r="H852" s="15" t="s">
        <v>105</v>
      </c>
      <c r="I852" s="4" t="n">
        <v>587</v>
      </c>
      <c r="J852" s="4" t="n">
        <v>35240</v>
      </c>
      <c r="K852" s="5" t="n">
        <v>60.0340715502555</v>
      </c>
    </row>
    <row r="853" customFormat="false" ht="13.2" hidden="false" customHeight="false" outlineLevel="0" collapsed="false">
      <c r="A853" s="2" t="n">
        <v>3360</v>
      </c>
      <c r="B853" s="15" t="s">
        <v>110</v>
      </c>
      <c r="C853" s="15" t="s">
        <v>19</v>
      </c>
      <c r="D853" s="3" t="n">
        <v>0.631944444444444</v>
      </c>
      <c r="E853" s="3" t="n">
        <v>0.701388888888889</v>
      </c>
      <c r="G853" s="1" t="s">
        <v>291</v>
      </c>
      <c r="H853" s="15" t="s">
        <v>192</v>
      </c>
      <c r="I853" s="4" t="n">
        <v>587</v>
      </c>
      <c r="J853" s="4" t="n">
        <v>38540</v>
      </c>
      <c r="K853" s="5" t="n">
        <v>65.6558773424191</v>
      </c>
    </row>
    <row r="854" customFormat="false" ht="13.2" hidden="false" customHeight="false" outlineLevel="0" collapsed="false">
      <c r="A854" s="2" t="n">
        <v>3361</v>
      </c>
      <c r="B854" s="15" t="s">
        <v>110</v>
      </c>
      <c r="C854" s="15" t="s">
        <v>19</v>
      </c>
      <c r="D854" s="3" t="n">
        <v>0.631944444444444</v>
      </c>
      <c r="E854" s="3" t="n">
        <v>0.701388888888889</v>
      </c>
      <c r="G854" s="1" t="s">
        <v>291</v>
      </c>
      <c r="H854" s="15" t="s">
        <v>22</v>
      </c>
      <c r="I854" s="4" t="n">
        <v>187</v>
      </c>
      <c r="J854" s="4" t="n">
        <v>15980</v>
      </c>
      <c r="K854" s="5" t="n">
        <v>85.4545454545455</v>
      </c>
    </row>
    <row r="855" customFormat="false" ht="13.2" hidden="false" customHeight="false" outlineLevel="0" collapsed="false">
      <c r="A855" s="2" t="n">
        <v>3362</v>
      </c>
      <c r="B855" s="15" t="s">
        <v>110</v>
      </c>
      <c r="C855" s="15" t="s">
        <v>19</v>
      </c>
      <c r="D855" s="3" t="n">
        <v>0.631944444444444</v>
      </c>
      <c r="E855" s="3" t="n">
        <v>0.701388888888889</v>
      </c>
      <c r="G855" s="1" t="s">
        <v>291</v>
      </c>
      <c r="H855" s="15" t="s">
        <v>91</v>
      </c>
      <c r="I855" s="4" t="n">
        <v>187</v>
      </c>
      <c r="J855" s="4" t="n">
        <v>15980</v>
      </c>
      <c r="K855" s="5" t="n">
        <v>85.4545454545455</v>
      </c>
    </row>
    <row r="856" customFormat="false" ht="13.2" hidden="false" customHeight="false" outlineLevel="0" collapsed="false">
      <c r="A856" s="2" t="n">
        <v>3363</v>
      </c>
      <c r="B856" s="15" t="s">
        <v>110</v>
      </c>
      <c r="C856" s="15" t="s">
        <v>19</v>
      </c>
      <c r="D856" s="3" t="n">
        <v>0.631944444444444</v>
      </c>
      <c r="E856" s="3" t="n">
        <v>0.701388888888889</v>
      </c>
      <c r="G856" s="1" t="s">
        <v>291</v>
      </c>
      <c r="H856" s="15" t="s">
        <v>127</v>
      </c>
      <c r="I856" s="4" t="n">
        <v>187</v>
      </c>
      <c r="J856" s="4" t="n">
        <v>22040</v>
      </c>
      <c r="K856" s="5" t="n">
        <v>117.860962566845</v>
      </c>
    </row>
    <row r="857" customFormat="false" ht="13.2" hidden="false" customHeight="false" outlineLevel="0" collapsed="false">
      <c r="A857" s="2" t="n">
        <v>3364</v>
      </c>
      <c r="B857" s="15" t="s">
        <v>110</v>
      </c>
      <c r="C857" s="15" t="s">
        <v>19</v>
      </c>
      <c r="D857" s="3" t="n">
        <v>0.631944444444444</v>
      </c>
      <c r="E857" s="3" t="n">
        <v>0.701388888888889</v>
      </c>
      <c r="G857" s="1" t="s">
        <v>291</v>
      </c>
      <c r="H857" s="15" t="s">
        <v>193</v>
      </c>
      <c r="I857" s="4" t="n">
        <v>187</v>
      </c>
      <c r="J857" s="4" t="n">
        <v>25010</v>
      </c>
      <c r="K857" s="5" t="n">
        <v>133.743315508021</v>
      </c>
    </row>
    <row r="858" customFormat="false" ht="13.2" hidden="false" customHeight="false" outlineLevel="0" collapsed="false">
      <c r="A858" s="2" t="n">
        <v>3365</v>
      </c>
      <c r="B858" s="15" t="s">
        <v>110</v>
      </c>
      <c r="C858" s="15" t="s">
        <v>19</v>
      </c>
      <c r="D858" s="3" t="n">
        <v>0.631944444444444</v>
      </c>
      <c r="E858" s="3" t="n">
        <v>0.701388888888889</v>
      </c>
      <c r="G858" s="1" t="s">
        <v>291</v>
      </c>
      <c r="H858" s="15" t="s">
        <v>194</v>
      </c>
      <c r="I858" s="4" t="n">
        <v>187</v>
      </c>
      <c r="J858" s="4" t="n">
        <v>28090</v>
      </c>
      <c r="K858" s="5" t="n">
        <v>150.213903743316</v>
      </c>
    </row>
    <row r="859" customFormat="false" ht="13.2" hidden="false" customHeight="false" outlineLevel="0" collapsed="false">
      <c r="A859" s="2" t="n">
        <v>3366</v>
      </c>
      <c r="B859" s="15" t="s">
        <v>110</v>
      </c>
      <c r="C859" s="15" t="s">
        <v>19</v>
      </c>
      <c r="D859" s="3" t="n">
        <v>0.631944444444444</v>
      </c>
      <c r="E859" s="3" t="n">
        <v>0.701388888888889</v>
      </c>
      <c r="G859" s="1" t="s">
        <v>291</v>
      </c>
      <c r="H859" s="15" t="s">
        <v>196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367</v>
      </c>
      <c r="B860" s="15" t="s">
        <v>110</v>
      </c>
      <c r="C860" s="15" t="s">
        <v>19</v>
      </c>
      <c r="D860" s="3" t="n">
        <v>0.631944444444444</v>
      </c>
      <c r="E860" s="3" t="n">
        <v>0.701388888888889</v>
      </c>
      <c r="G860" s="1" t="s">
        <v>291</v>
      </c>
      <c r="H860" s="15" t="s">
        <v>137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3368</v>
      </c>
      <c r="B861" s="15" t="s">
        <v>110</v>
      </c>
      <c r="C861" s="15" t="s">
        <v>19</v>
      </c>
      <c r="D861" s="3" t="n">
        <v>0.677083333333333</v>
      </c>
      <c r="E861" s="3" t="n">
        <v>0.75</v>
      </c>
      <c r="G861" s="1" t="s">
        <v>292</v>
      </c>
      <c r="H861" s="15" t="s">
        <v>191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369</v>
      </c>
      <c r="B862" s="15" t="s">
        <v>110</v>
      </c>
      <c r="C862" s="15" t="s">
        <v>19</v>
      </c>
      <c r="D862" s="3" t="n">
        <v>0.677083333333333</v>
      </c>
      <c r="E862" s="3" t="n">
        <v>0.75</v>
      </c>
      <c r="G862" s="1" t="s">
        <v>292</v>
      </c>
      <c r="H862" s="15" t="s">
        <v>105</v>
      </c>
      <c r="I862" s="4" t="n">
        <v>587</v>
      </c>
      <c r="J862" s="4" t="n">
        <v>35240</v>
      </c>
      <c r="K862" s="5" t="n">
        <v>60.0340715502555</v>
      </c>
    </row>
    <row r="863" customFormat="false" ht="13.2" hidden="false" customHeight="false" outlineLevel="0" collapsed="false">
      <c r="A863" s="2" t="n">
        <v>3370</v>
      </c>
      <c r="B863" s="15" t="s">
        <v>110</v>
      </c>
      <c r="C863" s="15" t="s">
        <v>19</v>
      </c>
      <c r="D863" s="3" t="n">
        <v>0.677083333333333</v>
      </c>
      <c r="E863" s="3" t="n">
        <v>0.75</v>
      </c>
      <c r="G863" s="1" t="s">
        <v>292</v>
      </c>
      <c r="H863" s="15" t="s">
        <v>192</v>
      </c>
      <c r="I863" s="4" t="n">
        <v>587</v>
      </c>
      <c r="J863" s="4" t="n">
        <v>38540</v>
      </c>
      <c r="K863" s="5" t="n">
        <v>65.6558773424191</v>
      </c>
    </row>
    <row r="864" customFormat="false" ht="13.2" hidden="false" customHeight="false" outlineLevel="0" collapsed="false">
      <c r="A864" s="2" t="n">
        <v>3371</v>
      </c>
      <c r="B864" s="15" t="s">
        <v>110</v>
      </c>
      <c r="C864" s="15" t="s">
        <v>19</v>
      </c>
      <c r="D864" s="3" t="n">
        <v>0.677083333333333</v>
      </c>
      <c r="E864" s="3" t="n">
        <v>0.75</v>
      </c>
      <c r="G864" s="1" t="s">
        <v>292</v>
      </c>
      <c r="H864" s="15" t="s">
        <v>22</v>
      </c>
      <c r="I864" s="4" t="n">
        <v>187</v>
      </c>
      <c r="J864" s="4" t="n">
        <v>14120</v>
      </c>
      <c r="K864" s="5" t="n">
        <v>75.5080213903743</v>
      </c>
    </row>
    <row r="865" customFormat="false" ht="13.2" hidden="false" customHeight="false" outlineLevel="0" collapsed="false">
      <c r="A865" s="2" t="n">
        <v>3372</v>
      </c>
      <c r="B865" s="15" t="s">
        <v>110</v>
      </c>
      <c r="C865" s="15" t="s">
        <v>19</v>
      </c>
      <c r="D865" s="3" t="n">
        <v>0.677083333333333</v>
      </c>
      <c r="E865" s="3" t="n">
        <v>0.75</v>
      </c>
      <c r="G865" s="1" t="s">
        <v>292</v>
      </c>
      <c r="H865" s="15" t="s">
        <v>91</v>
      </c>
      <c r="I865" s="4" t="n">
        <v>187</v>
      </c>
      <c r="J865" s="4" t="n">
        <v>15530</v>
      </c>
      <c r="K865" s="5" t="n">
        <v>83.048128342246</v>
      </c>
    </row>
    <row r="866" customFormat="false" ht="13.2" hidden="false" customHeight="false" outlineLevel="0" collapsed="false">
      <c r="A866" s="2" t="n">
        <v>3373</v>
      </c>
      <c r="B866" s="15" t="s">
        <v>110</v>
      </c>
      <c r="C866" s="15" t="s">
        <v>19</v>
      </c>
      <c r="D866" s="3" t="n">
        <v>0.677083333333333</v>
      </c>
      <c r="E866" s="3" t="n">
        <v>0.75</v>
      </c>
      <c r="G866" s="1" t="s">
        <v>292</v>
      </c>
      <c r="H866" s="15" t="s">
        <v>127</v>
      </c>
      <c r="I866" s="4" t="n">
        <v>187</v>
      </c>
      <c r="J866" s="4" t="n">
        <v>22040</v>
      </c>
      <c r="K866" s="5" t="n">
        <v>117.860962566845</v>
      </c>
    </row>
    <row r="867" customFormat="false" ht="13.2" hidden="false" customHeight="false" outlineLevel="0" collapsed="false">
      <c r="A867" s="2" t="n">
        <v>3374</v>
      </c>
      <c r="B867" s="15" t="s">
        <v>110</v>
      </c>
      <c r="C867" s="15" t="s">
        <v>19</v>
      </c>
      <c r="D867" s="3" t="n">
        <v>0.677083333333333</v>
      </c>
      <c r="E867" s="3" t="n">
        <v>0.75</v>
      </c>
      <c r="G867" s="1" t="s">
        <v>292</v>
      </c>
      <c r="H867" s="15" t="s">
        <v>193</v>
      </c>
      <c r="I867" s="4" t="n">
        <v>187</v>
      </c>
      <c r="J867" s="4" t="n">
        <v>25010</v>
      </c>
      <c r="K867" s="5" t="n">
        <v>133.743315508021</v>
      </c>
    </row>
    <row r="868" customFormat="false" ht="13.2" hidden="false" customHeight="false" outlineLevel="0" collapsed="false">
      <c r="A868" s="2" t="n">
        <v>3375</v>
      </c>
      <c r="B868" s="15" t="s">
        <v>110</v>
      </c>
      <c r="C868" s="15" t="s">
        <v>19</v>
      </c>
      <c r="D868" s="3" t="n">
        <v>0.677083333333333</v>
      </c>
      <c r="E868" s="3" t="n">
        <v>0.75</v>
      </c>
      <c r="G868" s="1" t="s">
        <v>292</v>
      </c>
      <c r="H868" s="15" t="s">
        <v>194</v>
      </c>
      <c r="I868" s="4" t="n">
        <v>187</v>
      </c>
      <c r="J868" s="4" t="n">
        <v>28090</v>
      </c>
      <c r="K868" s="5" t="n">
        <v>150.213903743316</v>
      </c>
    </row>
    <row r="869" customFormat="false" ht="13.2" hidden="false" customHeight="false" outlineLevel="0" collapsed="false">
      <c r="A869" s="2" t="n">
        <v>3376</v>
      </c>
      <c r="B869" s="15" t="s">
        <v>110</v>
      </c>
      <c r="C869" s="15" t="s">
        <v>19</v>
      </c>
      <c r="D869" s="3" t="n">
        <v>0.677083333333333</v>
      </c>
      <c r="E869" s="3" t="n">
        <v>0.75</v>
      </c>
      <c r="G869" s="1" t="s">
        <v>292</v>
      </c>
      <c r="H869" s="15" t="s">
        <v>196</v>
      </c>
      <c r="I869" s="4" t="n">
        <v>775</v>
      </c>
      <c r="J869" s="4" t="n">
        <v>65280</v>
      </c>
      <c r="K869" s="5" t="n">
        <v>84.2322580645161</v>
      </c>
    </row>
    <row r="870" customFormat="false" ht="13.2" hidden="false" customHeight="false" outlineLevel="0" collapsed="false">
      <c r="A870" s="2" t="n">
        <v>3377</v>
      </c>
      <c r="B870" s="15" t="s">
        <v>110</v>
      </c>
      <c r="C870" s="15" t="s">
        <v>19</v>
      </c>
      <c r="D870" s="3" t="n">
        <v>0.677083333333333</v>
      </c>
      <c r="E870" s="3" t="n">
        <v>0.75</v>
      </c>
      <c r="G870" s="1" t="s">
        <v>292</v>
      </c>
      <c r="H870" s="15" t="s">
        <v>137</v>
      </c>
      <c r="I870" s="4" t="n">
        <v>712</v>
      </c>
      <c r="J870" s="4" t="n">
        <v>50480</v>
      </c>
      <c r="K870" s="5" t="n">
        <v>70.8988764044944</v>
      </c>
    </row>
    <row r="871" customFormat="false" ht="13.2" hidden="false" customHeight="false" outlineLevel="0" collapsed="false">
      <c r="A871" s="2" t="n">
        <v>4296</v>
      </c>
      <c r="B871" s="15" t="s">
        <v>112</v>
      </c>
      <c r="C871" s="15" t="s">
        <v>19</v>
      </c>
      <c r="D871" s="3" t="n">
        <v>0.309027777777778</v>
      </c>
      <c r="E871" s="3" t="n">
        <v>0.361111111111111</v>
      </c>
      <c r="G871" s="1" t="s">
        <v>241</v>
      </c>
      <c r="H871" s="15" t="s">
        <v>191</v>
      </c>
      <c r="I871" s="4" t="n">
        <v>1258</v>
      </c>
      <c r="J871" s="4" t="n">
        <v>33240</v>
      </c>
      <c r="K871" s="5" t="n">
        <v>26.422893481717</v>
      </c>
    </row>
    <row r="872" customFormat="false" ht="13.2" hidden="false" customHeight="false" outlineLevel="0" collapsed="false">
      <c r="A872" s="2" t="n">
        <v>4297</v>
      </c>
      <c r="B872" s="15" t="s">
        <v>112</v>
      </c>
      <c r="C872" s="15" t="s">
        <v>19</v>
      </c>
      <c r="D872" s="3" t="n">
        <v>0.309027777777778</v>
      </c>
      <c r="E872" s="3" t="n">
        <v>0.361111111111111</v>
      </c>
      <c r="G872" s="1" t="s">
        <v>241</v>
      </c>
      <c r="H872" s="15" t="s">
        <v>105</v>
      </c>
      <c r="I872" s="4" t="n">
        <v>1043</v>
      </c>
      <c r="J872" s="4" t="n">
        <v>28240</v>
      </c>
      <c r="K872" s="5" t="n">
        <v>27.0757430488974</v>
      </c>
    </row>
    <row r="873" customFormat="false" ht="13.2" hidden="false" customHeight="false" outlineLevel="0" collapsed="false">
      <c r="A873" s="2" t="n">
        <v>4298</v>
      </c>
      <c r="B873" s="15" t="s">
        <v>112</v>
      </c>
      <c r="C873" s="15" t="s">
        <v>19</v>
      </c>
      <c r="D873" s="3" t="n">
        <v>0.309027777777778</v>
      </c>
      <c r="E873" s="3" t="n">
        <v>0.361111111111111</v>
      </c>
      <c r="G873" s="1" t="s">
        <v>241</v>
      </c>
      <c r="H873" s="15" t="s">
        <v>192</v>
      </c>
      <c r="I873" s="4" t="n">
        <v>1043</v>
      </c>
      <c r="J873" s="4" t="n">
        <v>29540</v>
      </c>
      <c r="K873" s="5" t="n">
        <v>28.3221476510067</v>
      </c>
    </row>
    <row r="874" customFormat="false" ht="13.2" hidden="false" customHeight="false" outlineLevel="0" collapsed="false">
      <c r="A874" s="2" t="n">
        <v>4299</v>
      </c>
      <c r="B874" s="15" t="s">
        <v>112</v>
      </c>
      <c r="C874" s="15" t="s">
        <v>19</v>
      </c>
      <c r="D874" s="3" t="n">
        <v>0.309027777777778</v>
      </c>
      <c r="E874" s="3" t="n">
        <v>0.361111111111111</v>
      </c>
      <c r="G874" s="1" t="s">
        <v>241</v>
      </c>
      <c r="H874" s="15" t="s">
        <v>22</v>
      </c>
      <c r="I874" s="4" t="n">
        <v>643</v>
      </c>
      <c r="J874" s="4" t="n">
        <v>15440</v>
      </c>
      <c r="K874" s="5" t="n">
        <v>24.0124416796268</v>
      </c>
    </row>
    <row r="875" customFormat="false" ht="13.2" hidden="false" customHeight="false" outlineLevel="0" collapsed="false">
      <c r="A875" s="2" t="n">
        <v>4300</v>
      </c>
      <c r="B875" s="15" t="s">
        <v>112</v>
      </c>
      <c r="C875" s="15" t="s">
        <v>19</v>
      </c>
      <c r="D875" s="3" t="n">
        <v>0.309027777777778</v>
      </c>
      <c r="E875" s="3" t="n">
        <v>0.361111111111111</v>
      </c>
      <c r="G875" s="1" t="s">
        <v>241</v>
      </c>
      <c r="H875" s="15" t="s">
        <v>91</v>
      </c>
      <c r="I875" s="4" t="n">
        <v>643</v>
      </c>
      <c r="J875" s="4" t="n">
        <v>16340</v>
      </c>
      <c r="K875" s="5" t="n">
        <v>25.4121306376361</v>
      </c>
    </row>
    <row r="876" customFormat="false" ht="13.2" hidden="false" customHeight="false" outlineLevel="0" collapsed="false">
      <c r="A876" s="2" t="n">
        <v>4301</v>
      </c>
      <c r="B876" s="15" t="s">
        <v>112</v>
      </c>
      <c r="C876" s="15" t="s">
        <v>19</v>
      </c>
      <c r="D876" s="3" t="n">
        <v>0.309027777777778</v>
      </c>
      <c r="E876" s="3" t="n">
        <v>0.361111111111111</v>
      </c>
      <c r="G876" s="1" t="s">
        <v>241</v>
      </c>
      <c r="H876" s="15" t="s">
        <v>127</v>
      </c>
      <c r="I876" s="4" t="n">
        <v>643</v>
      </c>
      <c r="J876" s="4" t="n">
        <v>16840</v>
      </c>
      <c r="K876" s="5" t="n">
        <v>26.1897356143079</v>
      </c>
    </row>
    <row r="877" customFormat="false" ht="13.2" hidden="false" customHeight="false" outlineLevel="0" collapsed="false">
      <c r="A877" s="2" t="n">
        <v>4302</v>
      </c>
      <c r="B877" s="15" t="s">
        <v>112</v>
      </c>
      <c r="C877" s="15" t="s">
        <v>19</v>
      </c>
      <c r="D877" s="3" t="n">
        <v>0.309027777777778</v>
      </c>
      <c r="E877" s="3" t="n">
        <v>0.361111111111111</v>
      </c>
      <c r="G877" s="1" t="s">
        <v>241</v>
      </c>
      <c r="H877" s="15" t="s">
        <v>193</v>
      </c>
      <c r="I877" s="4" t="n">
        <v>643</v>
      </c>
      <c r="J877" s="4" t="n">
        <v>18040</v>
      </c>
      <c r="K877" s="5" t="n">
        <v>28.0559875583204</v>
      </c>
    </row>
    <row r="878" customFormat="false" ht="13.2" hidden="false" customHeight="false" outlineLevel="0" collapsed="false">
      <c r="A878" s="2" t="n">
        <v>4303</v>
      </c>
      <c r="B878" s="15" t="s">
        <v>112</v>
      </c>
      <c r="C878" s="15" t="s">
        <v>19</v>
      </c>
      <c r="D878" s="3" t="n">
        <v>0.309027777777778</v>
      </c>
      <c r="E878" s="3" t="n">
        <v>0.361111111111111</v>
      </c>
      <c r="G878" s="1" t="s">
        <v>241</v>
      </c>
      <c r="H878" s="15" t="s">
        <v>194</v>
      </c>
      <c r="I878" s="4" t="n">
        <v>643</v>
      </c>
      <c r="J878" s="4" t="n">
        <v>20840</v>
      </c>
      <c r="K878" s="5" t="n">
        <v>32.4105754276827</v>
      </c>
    </row>
    <row r="879" customFormat="false" ht="13.2" hidden="false" customHeight="false" outlineLevel="0" collapsed="false">
      <c r="A879" s="2" t="n">
        <v>4304</v>
      </c>
      <c r="B879" s="15" t="s">
        <v>112</v>
      </c>
      <c r="C879" s="15" t="s">
        <v>19</v>
      </c>
      <c r="D879" s="3" t="n">
        <v>0.822916666666667</v>
      </c>
      <c r="E879" s="3" t="n">
        <v>0.878472222222222</v>
      </c>
      <c r="G879" s="1" t="s">
        <v>242</v>
      </c>
      <c r="H879" s="15" t="s">
        <v>191</v>
      </c>
      <c r="I879" s="4" t="n">
        <v>1258</v>
      </c>
      <c r="J879" s="4" t="n">
        <v>33240</v>
      </c>
      <c r="K879" s="5" t="n">
        <v>26.422893481717</v>
      </c>
    </row>
    <row r="880" customFormat="false" ht="13.2" hidden="false" customHeight="false" outlineLevel="0" collapsed="false">
      <c r="A880" s="2" t="n">
        <v>4305</v>
      </c>
      <c r="B880" s="15" t="s">
        <v>112</v>
      </c>
      <c r="C880" s="15" t="s">
        <v>19</v>
      </c>
      <c r="D880" s="3" t="n">
        <v>0.822916666666667</v>
      </c>
      <c r="E880" s="3" t="n">
        <v>0.878472222222222</v>
      </c>
      <c r="G880" s="1" t="s">
        <v>242</v>
      </c>
      <c r="H880" s="15" t="s">
        <v>105</v>
      </c>
      <c r="I880" s="4" t="n">
        <v>1043</v>
      </c>
      <c r="J880" s="4" t="n">
        <v>28240</v>
      </c>
      <c r="K880" s="5" t="n">
        <v>27.0757430488974</v>
      </c>
    </row>
    <row r="881" customFormat="false" ht="13.2" hidden="false" customHeight="false" outlineLevel="0" collapsed="false">
      <c r="A881" s="2" t="n">
        <v>4306</v>
      </c>
      <c r="B881" s="15" t="s">
        <v>112</v>
      </c>
      <c r="C881" s="15" t="s">
        <v>19</v>
      </c>
      <c r="D881" s="3" t="n">
        <v>0.822916666666667</v>
      </c>
      <c r="E881" s="3" t="n">
        <v>0.878472222222222</v>
      </c>
      <c r="G881" s="1" t="s">
        <v>242</v>
      </c>
      <c r="H881" s="15" t="s">
        <v>192</v>
      </c>
      <c r="I881" s="4" t="n">
        <v>1043</v>
      </c>
      <c r="J881" s="4" t="n">
        <v>29540</v>
      </c>
      <c r="K881" s="5" t="n">
        <v>28.3221476510067</v>
      </c>
    </row>
    <row r="882" customFormat="false" ht="13.2" hidden="false" customHeight="false" outlineLevel="0" collapsed="false">
      <c r="A882" s="2" t="n">
        <v>4307</v>
      </c>
      <c r="B882" s="15" t="s">
        <v>112</v>
      </c>
      <c r="C882" s="15" t="s">
        <v>19</v>
      </c>
      <c r="D882" s="3" t="n">
        <v>0.822916666666667</v>
      </c>
      <c r="E882" s="3" t="n">
        <v>0.878472222222222</v>
      </c>
      <c r="G882" s="1" t="s">
        <v>242</v>
      </c>
      <c r="H882" s="15" t="s">
        <v>22</v>
      </c>
      <c r="I882" s="4" t="n">
        <v>643</v>
      </c>
      <c r="J882" s="4" t="n">
        <v>15440</v>
      </c>
      <c r="K882" s="5" t="n">
        <v>24.0124416796268</v>
      </c>
    </row>
    <row r="883" customFormat="false" ht="13.2" hidden="false" customHeight="false" outlineLevel="0" collapsed="false">
      <c r="A883" s="2" t="n">
        <v>4308</v>
      </c>
      <c r="B883" s="15" t="s">
        <v>112</v>
      </c>
      <c r="C883" s="15" t="s">
        <v>19</v>
      </c>
      <c r="D883" s="3" t="n">
        <v>0.822916666666667</v>
      </c>
      <c r="E883" s="3" t="n">
        <v>0.878472222222222</v>
      </c>
      <c r="G883" s="1" t="s">
        <v>242</v>
      </c>
      <c r="H883" s="15" t="s">
        <v>91</v>
      </c>
      <c r="I883" s="4" t="n">
        <v>643</v>
      </c>
      <c r="J883" s="4" t="n">
        <v>16340</v>
      </c>
      <c r="K883" s="5" t="n">
        <v>25.4121306376361</v>
      </c>
    </row>
    <row r="884" customFormat="false" ht="13.2" hidden="false" customHeight="false" outlineLevel="0" collapsed="false">
      <c r="A884" s="2" t="n">
        <v>4309</v>
      </c>
      <c r="B884" s="15" t="s">
        <v>112</v>
      </c>
      <c r="C884" s="15" t="s">
        <v>19</v>
      </c>
      <c r="D884" s="3" t="n">
        <v>0.822916666666667</v>
      </c>
      <c r="E884" s="3" t="n">
        <v>0.878472222222222</v>
      </c>
      <c r="G884" s="1" t="s">
        <v>242</v>
      </c>
      <c r="H884" s="15" t="s">
        <v>127</v>
      </c>
      <c r="I884" s="4" t="n">
        <v>643</v>
      </c>
      <c r="J884" s="4" t="n">
        <v>16840</v>
      </c>
      <c r="K884" s="5" t="n">
        <v>26.1897356143079</v>
      </c>
    </row>
    <row r="885" customFormat="false" ht="13.2" hidden="false" customHeight="false" outlineLevel="0" collapsed="false">
      <c r="A885" s="2" t="n">
        <v>4310</v>
      </c>
      <c r="B885" s="15" t="s">
        <v>112</v>
      </c>
      <c r="C885" s="15" t="s">
        <v>19</v>
      </c>
      <c r="D885" s="3" t="n">
        <v>0.822916666666667</v>
      </c>
      <c r="E885" s="3" t="n">
        <v>0.878472222222222</v>
      </c>
      <c r="G885" s="1" t="s">
        <v>242</v>
      </c>
      <c r="H885" s="15" t="s">
        <v>193</v>
      </c>
      <c r="I885" s="4" t="n">
        <v>643</v>
      </c>
      <c r="J885" s="4" t="n">
        <v>18040</v>
      </c>
      <c r="K885" s="5" t="n">
        <v>28.0559875583204</v>
      </c>
    </row>
    <row r="886" customFormat="false" ht="13.2" hidden="false" customHeight="false" outlineLevel="0" collapsed="false">
      <c r="A886" s="2" t="n">
        <v>4311</v>
      </c>
      <c r="B886" s="15" t="s">
        <v>112</v>
      </c>
      <c r="C886" s="15" t="s">
        <v>19</v>
      </c>
      <c r="D886" s="3" t="n">
        <v>0.822916666666667</v>
      </c>
      <c r="E886" s="3" t="n">
        <v>0.878472222222222</v>
      </c>
      <c r="G886" s="1" t="s">
        <v>242</v>
      </c>
      <c r="H886" s="15" t="s">
        <v>194</v>
      </c>
      <c r="I886" s="4" t="n">
        <v>643</v>
      </c>
      <c r="J886" s="4" t="n">
        <v>20840</v>
      </c>
      <c r="K886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32</v>
      </c>
      <c r="B1" s="7"/>
      <c r="C1" s="7"/>
      <c r="D1" s="2" t="n">
        <f aca="false">COUNTA(D3:D10001)</f>
        <v>838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4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270</v>
      </c>
      <c r="K3" s="5" t="n">
        <v>11.3984461709212</v>
      </c>
    </row>
    <row r="4" customFormat="false" ht="13.2" hidden="false" customHeight="false" outlineLevel="0" collapsed="false">
      <c r="A4" s="2" t="n">
        <v>367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270</v>
      </c>
      <c r="K4" s="5" t="n">
        <v>11.3984461709212</v>
      </c>
    </row>
    <row r="5" customFormat="false" ht="13.2" hidden="false" customHeight="false" outlineLevel="0" collapsed="false">
      <c r="A5" s="2" t="n">
        <v>3680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685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0270</v>
      </c>
      <c r="K6" s="5" t="n">
        <v>11.3984461709212</v>
      </c>
    </row>
    <row r="7" customFormat="false" ht="13.2" hidden="false" customHeight="false" outlineLevel="0" collapsed="false">
      <c r="A7" s="2" t="n">
        <v>3692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256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697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3170</v>
      </c>
      <c r="K8" s="5" t="n">
        <v>14.6170921198668</v>
      </c>
    </row>
    <row r="9" customFormat="false" ht="13.2" hidden="false" customHeight="false" outlineLevel="0" collapsed="false">
      <c r="A9" s="2" t="n">
        <v>3706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5</v>
      </c>
      <c r="H9" s="15" t="s">
        <v>22</v>
      </c>
      <c r="I9" s="4" t="n">
        <v>901</v>
      </c>
      <c r="J9" s="4" t="n">
        <v>10270</v>
      </c>
      <c r="K9" s="5" t="n">
        <v>11.3984461709212</v>
      </c>
    </row>
    <row r="10" customFormat="false" ht="13.2" hidden="false" customHeight="false" outlineLevel="0" collapsed="false">
      <c r="A10" s="2" t="n">
        <v>3713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257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718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6</v>
      </c>
      <c r="H11" s="15" t="s">
        <v>22</v>
      </c>
      <c r="I11" s="4" t="n">
        <v>901</v>
      </c>
      <c r="J11" s="4" t="n">
        <v>10270</v>
      </c>
      <c r="K11" s="5" t="n">
        <v>11.3984461709212</v>
      </c>
    </row>
    <row r="12" customFormat="false" ht="13.2" hidden="false" customHeight="false" outlineLevel="0" collapsed="false">
      <c r="A12" s="2" t="n">
        <v>3725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25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730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13170</v>
      </c>
      <c r="K13" s="5" t="n">
        <v>14.6170921198668</v>
      </c>
    </row>
    <row r="14" customFormat="false" ht="13.2" hidden="false" customHeight="false" outlineLevel="0" collapsed="false">
      <c r="A14" s="2" t="n">
        <v>373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0270</v>
      </c>
      <c r="K14" s="5" t="n">
        <v>11.3984461709212</v>
      </c>
    </row>
    <row r="15" customFormat="false" ht="13.2" hidden="false" customHeight="false" outlineLevel="0" collapsed="false">
      <c r="A15" s="2" t="n">
        <v>374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75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41</v>
      </c>
      <c r="H16" s="15" t="s">
        <v>22</v>
      </c>
      <c r="I16" s="4" t="n">
        <v>901</v>
      </c>
      <c r="J16" s="4" t="n">
        <v>10270</v>
      </c>
      <c r="K16" s="5" t="n">
        <v>11.3984461709212</v>
      </c>
    </row>
    <row r="17" customFormat="false" ht="13.2" hidden="false" customHeight="false" outlineLevel="0" collapsed="false">
      <c r="A17" s="2" t="n">
        <v>375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1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763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0270</v>
      </c>
      <c r="K18" s="5" t="n">
        <v>11.3984461709212</v>
      </c>
    </row>
    <row r="19" customFormat="false" ht="13.2" hidden="false" customHeight="false" outlineLevel="0" collapsed="false">
      <c r="A19" s="2" t="n">
        <v>3771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779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22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3787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794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01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22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08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811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22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18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22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25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828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22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837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22</v>
      </c>
      <c r="I29" s="4" t="n">
        <v>187</v>
      </c>
      <c r="J29" s="4" t="n">
        <v>10270</v>
      </c>
      <c r="K29" s="5" t="n">
        <v>54.9197860962567</v>
      </c>
    </row>
    <row r="30" customFormat="false" ht="13.2" hidden="false" customHeight="false" outlineLevel="0" collapsed="false">
      <c r="A30" s="2" t="n">
        <v>3846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22</v>
      </c>
      <c r="I30" s="4" t="n">
        <v>187</v>
      </c>
      <c r="J30" s="4" t="n">
        <v>10270</v>
      </c>
      <c r="K30" s="5" t="n">
        <v>54.9197860962567</v>
      </c>
    </row>
    <row r="31" customFormat="false" ht="13.2" hidden="false" customHeight="false" outlineLevel="0" collapsed="false">
      <c r="A31" s="2" t="n">
        <v>3853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858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24</v>
      </c>
      <c r="H32" s="15" t="s">
        <v>22</v>
      </c>
      <c r="I32" s="4" t="n">
        <v>187</v>
      </c>
      <c r="J32" s="4" t="n">
        <v>10270</v>
      </c>
      <c r="K32" s="5" t="n">
        <v>54.9197860962567</v>
      </c>
    </row>
    <row r="33" customFormat="false" ht="13.2" hidden="false" customHeight="false" outlineLevel="0" collapsed="false">
      <c r="A33" s="2" t="n">
        <v>3865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256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867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879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25</v>
      </c>
      <c r="H35" s="15" t="s">
        <v>22</v>
      </c>
      <c r="I35" s="4" t="n">
        <v>187</v>
      </c>
      <c r="J35" s="4" t="n">
        <v>10270</v>
      </c>
      <c r="K35" s="5" t="n">
        <v>54.9197860962567</v>
      </c>
    </row>
    <row r="36" customFormat="false" ht="13.2" hidden="false" customHeight="false" outlineLevel="0" collapsed="false">
      <c r="A36" s="2" t="n">
        <v>3886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257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891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26</v>
      </c>
      <c r="H37" s="15" t="s">
        <v>22</v>
      </c>
      <c r="I37" s="4" t="n">
        <v>187</v>
      </c>
      <c r="J37" s="4" t="n">
        <v>10270</v>
      </c>
      <c r="K37" s="5" t="n">
        <v>54.9197860962567</v>
      </c>
    </row>
    <row r="38" customFormat="false" ht="13.2" hidden="false" customHeight="false" outlineLevel="0" collapsed="false">
      <c r="A38" s="2" t="n">
        <v>3898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25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900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912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22</v>
      </c>
      <c r="I40" s="4" t="n">
        <v>187</v>
      </c>
      <c r="J40" s="4" t="n">
        <v>10270</v>
      </c>
      <c r="K40" s="5" t="n">
        <v>54.9197860962567</v>
      </c>
    </row>
    <row r="41" customFormat="false" ht="13.2" hidden="false" customHeight="false" outlineLevel="0" collapsed="false">
      <c r="A41" s="2" t="n">
        <v>3919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923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22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3931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621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51</v>
      </c>
      <c r="H45" s="15" t="s">
        <v>22</v>
      </c>
      <c r="I45" s="4" t="n">
        <v>901</v>
      </c>
      <c r="J45" s="4" t="n">
        <v>10270</v>
      </c>
      <c r="K45" s="5" t="n">
        <v>11.3984461709212</v>
      </c>
    </row>
    <row r="46" customFormat="false" ht="13.2" hidden="false" customHeight="false" outlineLevel="0" collapsed="false">
      <c r="A46" s="2" t="n">
        <v>1628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260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633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22</v>
      </c>
      <c r="I47" s="4" t="n">
        <v>901</v>
      </c>
      <c r="J47" s="4" t="n">
        <v>10270</v>
      </c>
      <c r="K47" s="5" t="n">
        <v>11.3984461709212</v>
      </c>
    </row>
    <row r="48" customFormat="false" ht="13.2" hidden="false" customHeight="false" outlineLevel="0" collapsed="false">
      <c r="A48" s="2" t="n">
        <v>1642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59</v>
      </c>
      <c r="H48" s="15" t="s">
        <v>22</v>
      </c>
      <c r="I48" s="4" t="n">
        <v>901</v>
      </c>
      <c r="J48" s="4" t="n">
        <v>13170</v>
      </c>
      <c r="K48" s="5" t="n">
        <v>14.6170921198668</v>
      </c>
    </row>
    <row r="49" customFormat="false" ht="13.2" hidden="false" customHeight="false" outlineLevel="0" collapsed="false">
      <c r="A49" s="2" t="n">
        <v>1649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261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654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53</v>
      </c>
      <c r="H50" s="15" t="s">
        <v>22</v>
      </c>
      <c r="I50" s="4" t="n">
        <v>901</v>
      </c>
      <c r="J50" s="4" t="n">
        <v>13170</v>
      </c>
      <c r="K50" s="5" t="n">
        <v>14.6170921198668</v>
      </c>
    </row>
    <row r="51" customFormat="false" ht="13.2" hidden="false" customHeight="false" outlineLevel="0" collapsed="false">
      <c r="A51" s="2" t="n">
        <v>1660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262</v>
      </c>
      <c r="H51" s="15" t="s">
        <v>137</v>
      </c>
      <c r="I51" s="4" t="n">
        <v>1902</v>
      </c>
      <c r="J51" s="4" t="n">
        <v>50570</v>
      </c>
      <c r="K51" s="5" t="n">
        <v>26.5878023133544</v>
      </c>
    </row>
    <row r="52" customFormat="false" ht="13.2" hidden="false" customHeight="false" outlineLevel="0" collapsed="false">
      <c r="A52" s="2" t="n">
        <v>1665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22</v>
      </c>
      <c r="I52" s="4" t="n">
        <v>901</v>
      </c>
      <c r="J52" s="4" t="n">
        <v>13170</v>
      </c>
      <c r="K52" s="5" t="n">
        <v>14.6170921198668</v>
      </c>
    </row>
    <row r="53" customFormat="false" ht="13.2" hidden="false" customHeight="false" outlineLevel="0" collapsed="false">
      <c r="A53" s="2" t="n">
        <v>1674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22</v>
      </c>
      <c r="I53" s="4" t="n">
        <v>901</v>
      </c>
      <c r="J53" s="4" t="n">
        <v>10270</v>
      </c>
      <c r="K53" s="5" t="n">
        <v>11.3984461709212</v>
      </c>
    </row>
    <row r="54" customFormat="false" ht="13.2" hidden="false" customHeight="false" outlineLevel="0" collapsed="false">
      <c r="A54" s="2" t="n">
        <v>1681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686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22</v>
      </c>
      <c r="I55" s="4" t="n">
        <v>901</v>
      </c>
      <c r="J55" s="4" t="n">
        <v>10270</v>
      </c>
      <c r="K55" s="5" t="n">
        <v>11.3984461709212</v>
      </c>
    </row>
    <row r="56" customFormat="false" ht="13.2" hidden="false" customHeight="false" outlineLevel="0" collapsed="false">
      <c r="A56" s="2" t="n">
        <v>1695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61</v>
      </c>
      <c r="H56" s="15" t="s">
        <v>22</v>
      </c>
      <c r="I56" s="4" t="n">
        <v>901</v>
      </c>
      <c r="J56" s="4" t="n">
        <v>10270</v>
      </c>
      <c r="K56" s="5" t="n">
        <v>11.3984461709212</v>
      </c>
    </row>
    <row r="57" customFormat="false" ht="13.2" hidden="false" customHeight="false" outlineLevel="0" collapsed="false">
      <c r="A57" s="2" t="n">
        <v>1702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123</v>
      </c>
      <c r="H57" s="15" t="s">
        <v>45</v>
      </c>
      <c r="I57" s="4" t="n">
        <v>1902</v>
      </c>
      <c r="J57" s="4" t="n">
        <v>37970</v>
      </c>
      <c r="K57" s="5" t="n">
        <v>19.9631966351209</v>
      </c>
    </row>
    <row r="58" customFormat="false" ht="13.2" hidden="false" customHeight="false" outlineLevel="0" collapsed="false">
      <c r="A58" s="2" t="n">
        <v>1707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22</v>
      </c>
      <c r="I58" s="4" t="n">
        <v>901</v>
      </c>
      <c r="J58" s="4" t="n">
        <v>10270</v>
      </c>
      <c r="K58" s="5" t="n">
        <v>11.3984461709212</v>
      </c>
    </row>
    <row r="59" customFormat="false" ht="13.2" hidden="false" customHeight="false" outlineLevel="0" collapsed="false">
      <c r="A59" s="2" t="n">
        <v>1716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22</v>
      </c>
      <c r="I59" s="4" t="n">
        <v>901</v>
      </c>
      <c r="J59" s="4" t="n">
        <v>10270</v>
      </c>
      <c r="K59" s="5" t="n">
        <v>11.3984461709212</v>
      </c>
    </row>
    <row r="60" customFormat="false" ht="13.2" hidden="false" customHeight="false" outlineLevel="0" collapsed="false">
      <c r="A60" s="2" t="n">
        <v>1723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2159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22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67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75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584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22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591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594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22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01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22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08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611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22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18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22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43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264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51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265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53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266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361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267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63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268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71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269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73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295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81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29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83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333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391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334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393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274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01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275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03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276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11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277</v>
      </c>
      <c r="H84" s="15" t="s">
        <v>137</v>
      </c>
      <c r="I84" s="4" t="n">
        <v>712</v>
      </c>
      <c r="J84" s="4" t="n">
        <v>51480</v>
      </c>
      <c r="K84" s="5" t="n">
        <v>72.3033707865169</v>
      </c>
    </row>
    <row r="85" customFormat="false" ht="13.2" hidden="false" customHeight="false" outlineLevel="0" collapsed="false">
      <c r="A85" s="2" t="n">
        <v>4319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22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327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22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664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22</v>
      </c>
      <c r="I89" s="23" t="n">
        <v>901</v>
      </c>
      <c r="J89" s="23" t="n">
        <v>10270</v>
      </c>
      <c r="K89" s="24" t="n">
        <v>11.3984461709212</v>
      </c>
      <c r="L89" s="23"/>
      <c r="M89" s="23"/>
      <c r="N89" s="24"/>
    </row>
    <row r="90" customFormat="false" ht="13.2" hidden="false" customHeight="false" outlineLevel="0" collapsed="false">
      <c r="A90" s="2" t="n">
        <v>1654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53</v>
      </c>
      <c r="H90" s="15" t="s">
        <v>22</v>
      </c>
      <c r="I90" s="4" t="n">
        <v>901</v>
      </c>
      <c r="J90" s="4" t="n">
        <v>13170</v>
      </c>
      <c r="K90" s="5" t="n">
        <v>14.6170921198668</v>
      </c>
      <c r="L90" s="4" t="n">
        <f aca="false">I89+I90</f>
        <v>1802</v>
      </c>
      <c r="M90" s="4" t="n">
        <f aca="false">J89+J90</f>
        <v>23440</v>
      </c>
      <c r="N90" s="5" t="n">
        <f aca="false">M90/L90</f>
        <v>13.007769145394</v>
      </c>
    </row>
    <row r="91" customFormat="false" ht="13.2" hidden="false" customHeight="false" outlineLevel="0" collapsed="false">
      <c r="A91" s="2" t="n">
        <v>1660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262</v>
      </c>
      <c r="H91" s="15" t="s">
        <v>137</v>
      </c>
      <c r="I91" s="4" t="n">
        <v>1902</v>
      </c>
      <c r="J91" s="4" t="n">
        <v>50570</v>
      </c>
      <c r="K91" s="5" t="n">
        <v>26.5878023133544</v>
      </c>
      <c r="L91" s="4" t="n">
        <f aca="false">I89+I91</f>
        <v>2803</v>
      </c>
      <c r="M91" s="4" t="n">
        <f aca="false">J89+J91</f>
        <v>60840</v>
      </c>
      <c r="N91" s="5" t="n">
        <f aca="false">M91/L91</f>
        <v>21.7053157331431</v>
      </c>
    </row>
    <row r="92" customFormat="false" ht="13.2" hidden="false" customHeight="false" outlineLevel="0" collapsed="false">
      <c r="A92" s="2" t="n">
        <v>1665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22</v>
      </c>
      <c r="I92" s="4" t="n">
        <v>901</v>
      </c>
      <c r="J92" s="4" t="n">
        <v>13170</v>
      </c>
      <c r="K92" s="5" t="n">
        <v>14.6170921198668</v>
      </c>
      <c r="L92" s="4" t="n">
        <f aca="false">I89+I92</f>
        <v>1802</v>
      </c>
      <c r="M92" s="4" t="n">
        <f aca="false">J89+J92</f>
        <v>23440</v>
      </c>
      <c r="N92" s="5" t="n">
        <f aca="false">M92/L92</f>
        <v>13.007769145394</v>
      </c>
    </row>
    <row r="93" customFormat="false" ht="13.2" hidden="false" customHeight="false" outlineLevel="0" collapsed="false">
      <c r="A93" s="2" t="n">
        <v>1674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22</v>
      </c>
      <c r="I93" s="4" t="n">
        <v>901</v>
      </c>
      <c r="J93" s="4" t="n">
        <v>10270</v>
      </c>
      <c r="K93" s="5" t="n">
        <v>11.3984461709212</v>
      </c>
      <c r="L93" s="4" t="n">
        <f aca="false">I89+I93</f>
        <v>1802</v>
      </c>
      <c r="M93" s="4" t="n">
        <f aca="false">J89+J93</f>
        <v>20540</v>
      </c>
      <c r="N93" s="5" t="n">
        <f aca="false">M93/L93</f>
        <v>11.3984461709212</v>
      </c>
    </row>
    <row r="94" customFormat="false" ht="13.2" hidden="false" customHeight="false" outlineLevel="0" collapsed="false">
      <c r="A94" s="2" t="n">
        <v>1681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50140</v>
      </c>
      <c r="N94" s="5" t="n">
        <f aca="false">M94/L94</f>
        <v>17.8879771673207</v>
      </c>
    </row>
    <row r="95" customFormat="false" ht="13.2" hidden="false" customHeight="false" outlineLevel="0" collapsed="false">
      <c r="A95" s="2" t="n">
        <v>1686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22</v>
      </c>
      <c r="I95" s="4" t="n">
        <v>901</v>
      </c>
      <c r="J95" s="4" t="n">
        <v>10270</v>
      </c>
      <c r="K95" s="5" t="n">
        <v>11.3984461709212</v>
      </c>
      <c r="L95" s="4" t="n">
        <f aca="false">I89+I95</f>
        <v>1802</v>
      </c>
      <c r="M95" s="4" t="n">
        <f aca="false">J89+J95</f>
        <v>20540</v>
      </c>
      <c r="N95" s="5" t="n">
        <f aca="false">M95/L95</f>
        <v>11.3984461709212</v>
      </c>
    </row>
    <row r="96" customFormat="false" ht="13.2" hidden="false" customHeight="false" outlineLevel="0" collapsed="false">
      <c r="A96" s="2" t="n">
        <v>1695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61</v>
      </c>
      <c r="H96" s="15" t="s">
        <v>22</v>
      </c>
      <c r="I96" s="4" t="n">
        <v>901</v>
      </c>
      <c r="J96" s="4" t="n">
        <v>10270</v>
      </c>
      <c r="K96" s="5" t="n">
        <v>11.3984461709212</v>
      </c>
      <c r="L96" s="4" t="n">
        <f aca="false">I89+I96</f>
        <v>1802</v>
      </c>
      <c r="M96" s="4" t="n">
        <f aca="false">J89+J96</f>
        <v>20540</v>
      </c>
      <c r="N96" s="5" t="n">
        <f aca="false">M96/L96</f>
        <v>11.3984461709212</v>
      </c>
    </row>
    <row r="97" customFormat="false" ht="13.2" hidden="false" customHeight="false" outlineLevel="0" collapsed="false">
      <c r="A97" s="2" t="n">
        <v>1702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23</v>
      </c>
      <c r="H97" s="15" t="s">
        <v>45</v>
      </c>
      <c r="I97" s="4" t="n">
        <v>1902</v>
      </c>
      <c r="J97" s="4" t="n">
        <v>37970</v>
      </c>
      <c r="K97" s="5" t="n">
        <v>19.9631966351209</v>
      </c>
      <c r="L97" s="4" t="n">
        <f aca="false">I89+I97</f>
        <v>2803</v>
      </c>
      <c r="M97" s="4" t="n">
        <f aca="false">J89+J97</f>
        <v>48240</v>
      </c>
      <c r="N97" s="5" t="n">
        <f aca="false">M97/L97</f>
        <v>17.210132001427</v>
      </c>
    </row>
    <row r="98" customFormat="false" ht="13.2" hidden="false" customHeight="false" outlineLevel="0" collapsed="false">
      <c r="A98" s="2" t="n">
        <v>1707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22</v>
      </c>
      <c r="I98" s="4" t="n">
        <v>901</v>
      </c>
      <c r="J98" s="4" t="n">
        <v>10270</v>
      </c>
      <c r="K98" s="5" t="n">
        <v>11.3984461709212</v>
      </c>
      <c r="L98" s="4" t="n">
        <f aca="false">I89+I98</f>
        <v>1802</v>
      </c>
      <c r="M98" s="4" t="n">
        <f aca="false">J89+J98</f>
        <v>20540</v>
      </c>
      <c r="N98" s="5" t="n">
        <f aca="false">M98/L98</f>
        <v>11.3984461709212</v>
      </c>
    </row>
    <row r="99" customFormat="false" ht="13.2" hidden="false" customHeight="false" outlineLevel="0" collapsed="false">
      <c r="A99" s="2" t="n">
        <v>1716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22</v>
      </c>
      <c r="I99" s="4" t="n">
        <v>901</v>
      </c>
      <c r="J99" s="4" t="n">
        <v>10270</v>
      </c>
      <c r="K99" s="5" t="n">
        <v>11.3984461709212</v>
      </c>
      <c r="L99" s="4" t="n">
        <f aca="false">I89+I99</f>
        <v>1802</v>
      </c>
      <c r="M99" s="4" t="n">
        <f aca="false">J89+J99</f>
        <v>20540</v>
      </c>
      <c r="N99" s="5" t="n">
        <f aca="false">M99/L99</f>
        <v>11.3984461709212</v>
      </c>
    </row>
    <row r="100" customFormat="false" ht="13.2" hidden="false" customHeight="false" outlineLevel="0" collapsed="false">
      <c r="A100" s="2" t="n">
        <v>1723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50140</v>
      </c>
      <c r="N100" s="5" t="n">
        <f aca="false">M100/L100</f>
        <v>17.8879771673207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673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22</v>
      </c>
      <c r="I102" s="23" t="n">
        <v>901</v>
      </c>
      <c r="J102" s="23" t="n">
        <v>10270</v>
      </c>
      <c r="K102" s="24" t="n">
        <v>11.3984461709212</v>
      </c>
      <c r="L102" s="23"/>
      <c r="M102" s="23"/>
      <c r="N102" s="24"/>
    </row>
    <row r="103" customFormat="false" ht="13.2" hidden="false" customHeight="false" outlineLevel="0" collapsed="false">
      <c r="A103" s="2" t="n">
        <v>1654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53</v>
      </c>
      <c r="H103" s="15" t="s">
        <v>22</v>
      </c>
      <c r="I103" s="4" t="n">
        <v>901</v>
      </c>
      <c r="J103" s="4" t="n">
        <v>13170</v>
      </c>
      <c r="K103" s="5" t="n">
        <v>14.6170921198668</v>
      </c>
      <c r="L103" s="4" t="n">
        <f aca="false">I102+I103</f>
        <v>1802</v>
      </c>
      <c r="M103" s="4" t="n">
        <f aca="false">J102+J103</f>
        <v>23440</v>
      </c>
      <c r="N103" s="5" t="n">
        <f aca="false">M103/L103</f>
        <v>13.007769145394</v>
      </c>
    </row>
    <row r="104" customFormat="false" ht="13.2" hidden="false" customHeight="false" outlineLevel="0" collapsed="false">
      <c r="A104" s="2" t="n">
        <v>1660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262</v>
      </c>
      <c r="H104" s="15" t="s">
        <v>137</v>
      </c>
      <c r="I104" s="4" t="n">
        <v>1902</v>
      </c>
      <c r="J104" s="4" t="n">
        <v>50570</v>
      </c>
      <c r="K104" s="5" t="n">
        <v>26.5878023133544</v>
      </c>
      <c r="L104" s="4" t="n">
        <f aca="false">I102+I104</f>
        <v>2803</v>
      </c>
      <c r="M104" s="4" t="n">
        <f aca="false">J102+J104</f>
        <v>60840</v>
      </c>
      <c r="N104" s="5" t="n">
        <f aca="false">M104/L104</f>
        <v>21.7053157331431</v>
      </c>
    </row>
    <row r="105" customFormat="false" ht="13.2" hidden="false" customHeight="false" outlineLevel="0" collapsed="false">
      <c r="A105" s="2" t="n">
        <v>1665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22</v>
      </c>
      <c r="I105" s="4" t="n">
        <v>901</v>
      </c>
      <c r="J105" s="4" t="n">
        <v>13170</v>
      </c>
      <c r="K105" s="5" t="n">
        <v>14.6170921198668</v>
      </c>
      <c r="L105" s="4" t="n">
        <f aca="false">I102+I105</f>
        <v>1802</v>
      </c>
      <c r="M105" s="4" t="n">
        <f aca="false">J102+J105</f>
        <v>23440</v>
      </c>
      <c r="N105" s="5" t="n">
        <f aca="false">M105/L105</f>
        <v>13.007769145394</v>
      </c>
    </row>
    <row r="106" customFormat="false" ht="13.2" hidden="false" customHeight="false" outlineLevel="0" collapsed="false">
      <c r="A106" s="2" t="n">
        <v>1674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22</v>
      </c>
      <c r="I106" s="4" t="n">
        <v>901</v>
      </c>
      <c r="J106" s="4" t="n">
        <v>10270</v>
      </c>
      <c r="K106" s="5" t="n">
        <v>11.3984461709212</v>
      </c>
      <c r="L106" s="4" t="n">
        <f aca="false">I102+I106</f>
        <v>1802</v>
      </c>
      <c r="M106" s="4" t="n">
        <f aca="false">J102+J106</f>
        <v>20540</v>
      </c>
      <c r="N106" s="5" t="n">
        <f aca="false">M106/L106</f>
        <v>11.3984461709212</v>
      </c>
    </row>
    <row r="107" customFormat="false" ht="13.2" hidden="false" customHeight="false" outlineLevel="0" collapsed="false">
      <c r="A107" s="2" t="n">
        <v>1681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50140</v>
      </c>
      <c r="N107" s="5" t="n">
        <f aca="false">M107/L107</f>
        <v>17.8879771673207</v>
      </c>
    </row>
    <row r="108" customFormat="false" ht="13.2" hidden="false" customHeight="false" outlineLevel="0" collapsed="false">
      <c r="A108" s="2" t="n">
        <v>1686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22</v>
      </c>
      <c r="I108" s="4" t="n">
        <v>901</v>
      </c>
      <c r="J108" s="4" t="n">
        <v>10270</v>
      </c>
      <c r="K108" s="5" t="n">
        <v>11.3984461709212</v>
      </c>
      <c r="L108" s="4" t="n">
        <f aca="false">I102+I108</f>
        <v>1802</v>
      </c>
      <c r="M108" s="4" t="n">
        <f aca="false">J102+J108</f>
        <v>20540</v>
      </c>
      <c r="N108" s="5" t="n">
        <f aca="false">M108/L108</f>
        <v>11.3984461709212</v>
      </c>
    </row>
    <row r="109" customFormat="false" ht="13.2" hidden="false" customHeight="false" outlineLevel="0" collapsed="false">
      <c r="A109" s="2" t="n">
        <v>1695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61</v>
      </c>
      <c r="H109" s="15" t="s">
        <v>22</v>
      </c>
      <c r="I109" s="4" t="n">
        <v>901</v>
      </c>
      <c r="J109" s="4" t="n">
        <v>10270</v>
      </c>
      <c r="K109" s="5" t="n">
        <v>11.3984461709212</v>
      </c>
      <c r="L109" s="4" t="n">
        <f aca="false">I102+I109</f>
        <v>1802</v>
      </c>
      <c r="M109" s="4" t="n">
        <f aca="false">J102+J109</f>
        <v>20540</v>
      </c>
      <c r="N109" s="5" t="n">
        <f aca="false">M109/L109</f>
        <v>11.3984461709212</v>
      </c>
    </row>
    <row r="110" customFormat="false" ht="13.2" hidden="false" customHeight="false" outlineLevel="0" collapsed="false">
      <c r="A110" s="2" t="n">
        <v>1702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23</v>
      </c>
      <c r="H110" s="15" t="s">
        <v>45</v>
      </c>
      <c r="I110" s="4" t="n">
        <v>1902</v>
      </c>
      <c r="J110" s="4" t="n">
        <v>37970</v>
      </c>
      <c r="K110" s="5" t="n">
        <v>19.9631966351209</v>
      </c>
      <c r="L110" s="4" t="n">
        <f aca="false">I102+I110</f>
        <v>2803</v>
      </c>
      <c r="M110" s="4" t="n">
        <f aca="false">J102+J110</f>
        <v>48240</v>
      </c>
      <c r="N110" s="5" t="n">
        <f aca="false">M110/L110</f>
        <v>17.210132001427</v>
      </c>
    </row>
    <row r="111" customFormat="false" ht="13.2" hidden="false" customHeight="false" outlineLevel="0" collapsed="false">
      <c r="A111" s="2" t="n">
        <v>1707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22</v>
      </c>
      <c r="I111" s="4" t="n">
        <v>901</v>
      </c>
      <c r="J111" s="4" t="n">
        <v>10270</v>
      </c>
      <c r="K111" s="5" t="n">
        <v>11.3984461709212</v>
      </c>
      <c r="L111" s="4" t="n">
        <f aca="false">I102+I111</f>
        <v>1802</v>
      </c>
      <c r="M111" s="4" t="n">
        <f aca="false">J102+J111</f>
        <v>20540</v>
      </c>
      <c r="N111" s="5" t="n">
        <f aca="false">M111/L111</f>
        <v>11.3984461709212</v>
      </c>
    </row>
    <row r="112" customFormat="false" ht="13.2" hidden="false" customHeight="false" outlineLevel="0" collapsed="false">
      <c r="A112" s="2" t="n">
        <v>1716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22</v>
      </c>
      <c r="I112" s="4" t="n">
        <v>901</v>
      </c>
      <c r="J112" s="4" t="n">
        <v>10270</v>
      </c>
      <c r="K112" s="5" t="n">
        <v>11.3984461709212</v>
      </c>
      <c r="L112" s="4" t="n">
        <f aca="false">I102+I112</f>
        <v>1802</v>
      </c>
      <c r="M112" s="4" t="n">
        <f aca="false">J102+J112</f>
        <v>20540</v>
      </c>
      <c r="N112" s="5" t="n">
        <f aca="false">M112/L112</f>
        <v>11.3984461709212</v>
      </c>
    </row>
    <row r="113" customFormat="false" ht="13.2" hidden="false" customHeight="false" outlineLevel="0" collapsed="false">
      <c r="A113" s="2" t="n">
        <v>1723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50140</v>
      </c>
      <c r="N113" s="5" t="n">
        <f aca="false">M113/L113</f>
        <v>17.8879771673207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680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654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53</v>
      </c>
      <c r="H116" s="15" t="s">
        <v>22</v>
      </c>
      <c r="I116" s="4" t="n">
        <v>901</v>
      </c>
      <c r="J116" s="4" t="n">
        <v>13170</v>
      </c>
      <c r="K116" s="5" t="n">
        <v>14.6170921198668</v>
      </c>
      <c r="L116" s="4" t="n">
        <f aca="false">I115+I116</f>
        <v>2803</v>
      </c>
      <c r="M116" s="4" t="n">
        <f aca="false">J115+J116</f>
        <v>49340</v>
      </c>
      <c r="N116" s="5" t="n">
        <f aca="false">M116/L116</f>
        <v>17.6025686764181</v>
      </c>
    </row>
    <row r="117" customFormat="false" ht="13.2" hidden="false" customHeight="false" outlineLevel="0" collapsed="false">
      <c r="A117" s="2" t="n">
        <v>1660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262</v>
      </c>
      <c r="H117" s="15" t="s">
        <v>137</v>
      </c>
      <c r="I117" s="4" t="n">
        <v>1902</v>
      </c>
      <c r="J117" s="4" t="n">
        <v>50570</v>
      </c>
      <c r="K117" s="5" t="n">
        <v>26.5878023133544</v>
      </c>
      <c r="L117" s="4" t="n">
        <f aca="false">I115+I117</f>
        <v>3804</v>
      </c>
      <c r="M117" s="4" t="n">
        <f aca="false">J115+J117</f>
        <v>86740</v>
      </c>
      <c r="N117" s="5" t="n">
        <f aca="false">M117/L117</f>
        <v>22.8023133543638</v>
      </c>
    </row>
    <row r="118" customFormat="false" ht="13.2" hidden="false" customHeight="false" outlineLevel="0" collapsed="false">
      <c r="A118" s="2" t="n">
        <v>1665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22</v>
      </c>
      <c r="I118" s="4" t="n">
        <v>901</v>
      </c>
      <c r="J118" s="4" t="n">
        <v>13170</v>
      </c>
      <c r="K118" s="5" t="n">
        <v>14.6170921198668</v>
      </c>
      <c r="L118" s="4" t="n">
        <f aca="false">I115+I118</f>
        <v>2803</v>
      </c>
      <c r="M118" s="4" t="n">
        <f aca="false">J115+J118</f>
        <v>49340</v>
      </c>
      <c r="N118" s="5" t="n">
        <f aca="false">M118/L118</f>
        <v>17.6025686764181</v>
      </c>
    </row>
    <row r="119" customFormat="false" ht="13.2" hidden="false" customHeight="false" outlineLevel="0" collapsed="false">
      <c r="A119" s="2" t="n">
        <v>1674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22</v>
      </c>
      <c r="I119" s="4" t="n">
        <v>901</v>
      </c>
      <c r="J119" s="4" t="n">
        <v>10270</v>
      </c>
      <c r="K119" s="5" t="n">
        <v>11.3984461709212</v>
      </c>
      <c r="L119" s="4" t="n">
        <f aca="false">I115+I119</f>
        <v>2803</v>
      </c>
      <c r="M119" s="4" t="n">
        <f aca="false">J115+J119</f>
        <v>46440</v>
      </c>
      <c r="N119" s="5" t="n">
        <f aca="false">M119/L119</f>
        <v>16.5679628968962</v>
      </c>
    </row>
    <row r="120" customFormat="false" ht="13.2" hidden="false" customHeight="false" outlineLevel="0" collapsed="false">
      <c r="A120" s="2" t="n">
        <v>1681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686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22</v>
      </c>
      <c r="I121" s="4" t="n">
        <v>901</v>
      </c>
      <c r="J121" s="4" t="n">
        <v>10270</v>
      </c>
      <c r="K121" s="5" t="n">
        <v>11.3984461709212</v>
      </c>
      <c r="L121" s="4" t="n">
        <f aca="false">I115+I121</f>
        <v>2803</v>
      </c>
      <c r="M121" s="4" t="n">
        <f aca="false">J115+J121</f>
        <v>46440</v>
      </c>
      <c r="N121" s="5" t="n">
        <f aca="false">M121/L121</f>
        <v>16.5679628968962</v>
      </c>
    </row>
    <row r="122" customFormat="false" ht="13.2" hidden="false" customHeight="false" outlineLevel="0" collapsed="false">
      <c r="A122" s="2" t="n">
        <v>1695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61</v>
      </c>
      <c r="H122" s="15" t="s">
        <v>22</v>
      </c>
      <c r="I122" s="4" t="n">
        <v>901</v>
      </c>
      <c r="J122" s="4" t="n">
        <v>10270</v>
      </c>
      <c r="K122" s="5" t="n">
        <v>11.3984461709212</v>
      </c>
      <c r="L122" s="4" t="n">
        <f aca="false">I115+I122</f>
        <v>2803</v>
      </c>
      <c r="M122" s="4" t="n">
        <f aca="false">J115+J122</f>
        <v>46440</v>
      </c>
      <c r="N122" s="5" t="n">
        <f aca="false">M122/L122</f>
        <v>16.5679628968962</v>
      </c>
    </row>
    <row r="123" customFormat="false" ht="13.2" hidden="false" customHeight="false" outlineLevel="0" collapsed="false">
      <c r="A123" s="2" t="n">
        <v>1702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23</v>
      </c>
      <c r="H123" s="15" t="s">
        <v>45</v>
      </c>
      <c r="I123" s="4" t="n">
        <v>1902</v>
      </c>
      <c r="J123" s="4" t="n">
        <v>37970</v>
      </c>
      <c r="K123" s="5" t="n">
        <v>19.9631966351209</v>
      </c>
      <c r="L123" s="4" t="n">
        <f aca="false">I115+I123</f>
        <v>3804</v>
      </c>
      <c r="M123" s="4" t="n">
        <f aca="false">J115+J123</f>
        <v>74140</v>
      </c>
      <c r="N123" s="5" t="n">
        <f aca="false">M123/L123</f>
        <v>19.4900105152471</v>
      </c>
    </row>
    <row r="124" customFormat="false" ht="13.2" hidden="false" customHeight="false" outlineLevel="0" collapsed="false">
      <c r="A124" s="2" t="n">
        <v>1707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22</v>
      </c>
      <c r="I124" s="4" t="n">
        <v>901</v>
      </c>
      <c r="J124" s="4" t="n">
        <v>10270</v>
      </c>
      <c r="K124" s="5" t="n">
        <v>11.3984461709212</v>
      </c>
      <c r="L124" s="4" t="n">
        <f aca="false">I115+I124</f>
        <v>2803</v>
      </c>
      <c r="M124" s="4" t="n">
        <f aca="false">J115+J124</f>
        <v>46440</v>
      </c>
      <c r="N124" s="5" t="n">
        <f aca="false">M124/L124</f>
        <v>16.5679628968962</v>
      </c>
    </row>
    <row r="125" customFormat="false" ht="13.2" hidden="false" customHeight="false" outlineLevel="0" collapsed="false">
      <c r="A125" s="2" t="n">
        <v>1716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22</v>
      </c>
      <c r="I125" s="4" t="n">
        <v>901</v>
      </c>
      <c r="J125" s="4" t="n">
        <v>10270</v>
      </c>
      <c r="K125" s="5" t="n">
        <v>11.3984461709212</v>
      </c>
      <c r="L125" s="4" t="n">
        <f aca="false">I115+I125</f>
        <v>2803</v>
      </c>
      <c r="M125" s="4" t="n">
        <f aca="false">J115+J125</f>
        <v>46440</v>
      </c>
      <c r="N125" s="5" t="n">
        <f aca="false">M125/L125</f>
        <v>16.5679628968962</v>
      </c>
    </row>
    <row r="126" customFormat="false" ht="13.2" hidden="false" customHeight="false" outlineLevel="0" collapsed="false">
      <c r="A126" s="2" t="n">
        <v>1723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685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22</v>
      </c>
      <c r="I128" s="23" t="n">
        <v>901</v>
      </c>
      <c r="J128" s="23" t="n">
        <v>10270</v>
      </c>
      <c r="K128" s="24" t="n">
        <v>11.3984461709212</v>
      </c>
      <c r="L128" s="23"/>
      <c r="M128" s="23"/>
      <c r="N128" s="24"/>
    </row>
    <row r="129" customFormat="false" ht="13.2" hidden="false" customHeight="false" outlineLevel="0" collapsed="false">
      <c r="A129" s="2" t="n">
        <v>1665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22</v>
      </c>
      <c r="I129" s="4" t="n">
        <v>901</v>
      </c>
      <c r="J129" s="4" t="n">
        <v>13170</v>
      </c>
      <c r="K129" s="5" t="n">
        <v>14.6170921198668</v>
      </c>
      <c r="L129" s="4" t="n">
        <f aca="false">I128+I129</f>
        <v>1802</v>
      </c>
      <c r="M129" s="4" t="n">
        <f aca="false">J128+J129</f>
        <v>23440</v>
      </c>
      <c r="N129" s="5" t="n">
        <f aca="false">M129/L129</f>
        <v>13.007769145394</v>
      </c>
    </row>
    <row r="130" customFormat="false" ht="13.2" hidden="false" customHeight="false" outlineLevel="0" collapsed="false">
      <c r="A130" s="2" t="n">
        <v>1674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22</v>
      </c>
      <c r="I130" s="4" t="n">
        <v>901</v>
      </c>
      <c r="J130" s="4" t="n">
        <v>10270</v>
      </c>
      <c r="K130" s="5" t="n">
        <v>11.3984461709212</v>
      </c>
      <c r="L130" s="4" t="n">
        <f aca="false">I128+I130</f>
        <v>1802</v>
      </c>
      <c r="M130" s="4" t="n">
        <f aca="false">J128+J130</f>
        <v>20540</v>
      </c>
      <c r="N130" s="5" t="n">
        <f aca="false">M130/L130</f>
        <v>11.3984461709212</v>
      </c>
    </row>
    <row r="131" customFormat="false" ht="13.2" hidden="false" customHeight="false" outlineLevel="0" collapsed="false">
      <c r="A131" s="2" t="n">
        <v>1681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50140</v>
      </c>
      <c r="N131" s="5" t="n">
        <f aca="false">M131/L131</f>
        <v>17.8879771673207</v>
      </c>
    </row>
    <row r="132" customFormat="false" ht="13.2" hidden="false" customHeight="false" outlineLevel="0" collapsed="false">
      <c r="A132" s="2" t="n">
        <v>1686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22</v>
      </c>
      <c r="I132" s="4" t="n">
        <v>901</v>
      </c>
      <c r="J132" s="4" t="n">
        <v>10270</v>
      </c>
      <c r="K132" s="5" t="n">
        <v>11.3984461709212</v>
      </c>
      <c r="L132" s="4" t="n">
        <f aca="false">I128+I132</f>
        <v>1802</v>
      </c>
      <c r="M132" s="4" t="n">
        <f aca="false">J128+J132</f>
        <v>20540</v>
      </c>
      <c r="N132" s="5" t="n">
        <f aca="false">M132/L132</f>
        <v>11.3984461709212</v>
      </c>
    </row>
    <row r="133" customFormat="false" ht="13.2" hidden="false" customHeight="false" outlineLevel="0" collapsed="false">
      <c r="A133" s="2" t="n">
        <v>1695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61</v>
      </c>
      <c r="H133" s="15" t="s">
        <v>22</v>
      </c>
      <c r="I133" s="4" t="n">
        <v>901</v>
      </c>
      <c r="J133" s="4" t="n">
        <v>10270</v>
      </c>
      <c r="K133" s="5" t="n">
        <v>11.3984461709212</v>
      </c>
      <c r="L133" s="4" t="n">
        <f aca="false">I128+I133</f>
        <v>1802</v>
      </c>
      <c r="M133" s="4" t="n">
        <f aca="false">J128+J133</f>
        <v>20540</v>
      </c>
      <c r="N133" s="5" t="n">
        <f aca="false">M133/L133</f>
        <v>11.3984461709212</v>
      </c>
    </row>
    <row r="134" customFormat="false" ht="13.2" hidden="false" customHeight="false" outlineLevel="0" collapsed="false">
      <c r="A134" s="2" t="n">
        <v>1702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23</v>
      </c>
      <c r="H134" s="15" t="s">
        <v>45</v>
      </c>
      <c r="I134" s="4" t="n">
        <v>1902</v>
      </c>
      <c r="J134" s="4" t="n">
        <v>37970</v>
      </c>
      <c r="K134" s="5" t="n">
        <v>19.9631966351209</v>
      </c>
      <c r="L134" s="4" t="n">
        <f aca="false">I128+I134</f>
        <v>2803</v>
      </c>
      <c r="M134" s="4" t="n">
        <f aca="false">J128+J134</f>
        <v>48240</v>
      </c>
      <c r="N134" s="5" t="n">
        <f aca="false">M134/L134</f>
        <v>17.210132001427</v>
      </c>
    </row>
    <row r="135" customFormat="false" ht="13.2" hidden="false" customHeight="false" outlineLevel="0" collapsed="false">
      <c r="A135" s="2" t="n">
        <v>1707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22</v>
      </c>
      <c r="I135" s="4" t="n">
        <v>901</v>
      </c>
      <c r="J135" s="4" t="n">
        <v>10270</v>
      </c>
      <c r="K135" s="5" t="n">
        <v>11.3984461709212</v>
      </c>
      <c r="L135" s="4" t="n">
        <f aca="false">I128+I135</f>
        <v>1802</v>
      </c>
      <c r="M135" s="4" t="n">
        <f aca="false">J128+J135</f>
        <v>20540</v>
      </c>
      <c r="N135" s="5" t="n">
        <f aca="false">M135/L135</f>
        <v>11.3984461709212</v>
      </c>
    </row>
    <row r="136" customFormat="false" ht="13.2" hidden="false" customHeight="false" outlineLevel="0" collapsed="false">
      <c r="A136" s="2" t="n">
        <v>1716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22</v>
      </c>
      <c r="I136" s="4" t="n">
        <v>901</v>
      </c>
      <c r="J136" s="4" t="n">
        <v>10270</v>
      </c>
      <c r="K136" s="5" t="n">
        <v>11.3984461709212</v>
      </c>
      <c r="L136" s="4" t="n">
        <f aca="false">I128+I136</f>
        <v>1802</v>
      </c>
      <c r="M136" s="4" t="n">
        <f aca="false">J128+J136</f>
        <v>20540</v>
      </c>
      <c r="N136" s="5" t="n">
        <f aca="false">M136/L136</f>
        <v>11.3984461709212</v>
      </c>
    </row>
    <row r="137" customFormat="false" ht="13.2" hidden="false" customHeight="false" outlineLevel="0" collapsed="false">
      <c r="A137" s="2" t="n">
        <v>1723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50140</v>
      </c>
      <c r="N137" s="5" t="n">
        <f aca="false">M137/L137</f>
        <v>17.8879771673207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692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256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665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22</v>
      </c>
      <c r="I140" s="4" t="n">
        <v>901</v>
      </c>
      <c r="J140" s="4" t="n">
        <v>13170</v>
      </c>
      <c r="K140" s="5" t="n">
        <v>14.6170921198668</v>
      </c>
      <c r="L140" s="4" t="n">
        <f aca="false">I139+I140</f>
        <v>2803</v>
      </c>
      <c r="M140" s="4" t="n">
        <f aca="false">J139+J140</f>
        <v>53040</v>
      </c>
      <c r="N140" s="5" t="n">
        <f aca="false">M140/L140</f>
        <v>18.9225829468427</v>
      </c>
    </row>
    <row r="141" customFormat="false" ht="13.2" hidden="false" customHeight="false" outlineLevel="0" collapsed="false">
      <c r="A141" s="2" t="n">
        <v>1674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22</v>
      </c>
      <c r="I141" s="4" t="n">
        <v>901</v>
      </c>
      <c r="J141" s="4" t="n">
        <v>10270</v>
      </c>
      <c r="K141" s="5" t="n">
        <v>11.3984461709212</v>
      </c>
      <c r="L141" s="4" t="n">
        <f aca="false">I139+I141</f>
        <v>2803</v>
      </c>
      <c r="M141" s="4" t="n">
        <f aca="false">J139+J141</f>
        <v>50140</v>
      </c>
      <c r="N141" s="5" t="n">
        <f aca="false">M141/L141</f>
        <v>17.8879771673207</v>
      </c>
    </row>
    <row r="142" customFormat="false" ht="13.2" hidden="false" customHeight="false" outlineLevel="0" collapsed="false">
      <c r="A142" s="2" t="n">
        <v>1681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686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22</v>
      </c>
      <c r="I143" s="4" t="n">
        <v>901</v>
      </c>
      <c r="J143" s="4" t="n">
        <v>10270</v>
      </c>
      <c r="K143" s="5" t="n">
        <v>11.3984461709212</v>
      </c>
      <c r="L143" s="4" t="n">
        <f aca="false">I139+I143</f>
        <v>2803</v>
      </c>
      <c r="M143" s="4" t="n">
        <f aca="false">J139+J143</f>
        <v>50140</v>
      </c>
      <c r="N143" s="5" t="n">
        <f aca="false">M143/L143</f>
        <v>17.8879771673207</v>
      </c>
    </row>
    <row r="144" customFormat="false" ht="13.2" hidden="false" customHeight="false" outlineLevel="0" collapsed="false">
      <c r="A144" s="2" t="n">
        <v>1695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61</v>
      </c>
      <c r="H144" s="15" t="s">
        <v>22</v>
      </c>
      <c r="I144" s="4" t="n">
        <v>901</v>
      </c>
      <c r="J144" s="4" t="n">
        <v>10270</v>
      </c>
      <c r="K144" s="5" t="n">
        <v>11.3984461709212</v>
      </c>
      <c r="L144" s="4" t="n">
        <f aca="false">I139+I144</f>
        <v>2803</v>
      </c>
      <c r="M144" s="4" t="n">
        <f aca="false">J139+J144</f>
        <v>50140</v>
      </c>
      <c r="N144" s="5" t="n">
        <f aca="false">M144/L144</f>
        <v>17.8879771673207</v>
      </c>
    </row>
    <row r="145" customFormat="false" ht="13.2" hidden="false" customHeight="false" outlineLevel="0" collapsed="false">
      <c r="A145" s="2" t="n">
        <v>1702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23</v>
      </c>
      <c r="H145" s="15" t="s">
        <v>45</v>
      </c>
      <c r="I145" s="4" t="n">
        <v>1902</v>
      </c>
      <c r="J145" s="4" t="n">
        <v>37970</v>
      </c>
      <c r="K145" s="5" t="n">
        <v>19.9631966351209</v>
      </c>
      <c r="L145" s="4" t="n">
        <f aca="false">I139+I145</f>
        <v>3804</v>
      </c>
      <c r="M145" s="4" t="n">
        <f aca="false">J139+J145</f>
        <v>77840</v>
      </c>
      <c r="N145" s="5" t="n">
        <f aca="false">M145/L145</f>
        <v>20.4626708727655</v>
      </c>
    </row>
    <row r="146" customFormat="false" ht="13.2" hidden="false" customHeight="false" outlineLevel="0" collapsed="false">
      <c r="A146" s="2" t="n">
        <v>1707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22</v>
      </c>
      <c r="I146" s="4" t="n">
        <v>901</v>
      </c>
      <c r="J146" s="4" t="n">
        <v>10270</v>
      </c>
      <c r="K146" s="5" t="n">
        <v>11.3984461709212</v>
      </c>
      <c r="L146" s="4" t="n">
        <f aca="false">I139+I146</f>
        <v>2803</v>
      </c>
      <c r="M146" s="4" t="n">
        <f aca="false">J139+J146</f>
        <v>50140</v>
      </c>
      <c r="N146" s="5" t="n">
        <f aca="false">M146/L146</f>
        <v>17.8879771673207</v>
      </c>
    </row>
    <row r="147" customFormat="false" ht="13.2" hidden="false" customHeight="false" outlineLevel="0" collapsed="false">
      <c r="A147" s="2" t="n">
        <v>1716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22</v>
      </c>
      <c r="I147" s="4" t="n">
        <v>901</v>
      </c>
      <c r="J147" s="4" t="n">
        <v>10270</v>
      </c>
      <c r="K147" s="5" t="n">
        <v>11.3984461709212</v>
      </c>
      <c r="L147" s="4" t="n">
        <f aca="false">I139+I147</f>
        <v>2803</v>
      </c>
      <c r="M147" s="4" t="n">
        <f aca="false">J139+J147</f>
        <v>50140</v>
      </c>
      <c r="N147" s="5" t="n">
        <f aca="false">M147/L147</f>
        <v>17.8879771673207</v>
      </c>
    </row>
    <row r="148" customFormat="false" ht="13.2" hidden="false" customHeight="false" outlineLevel="0" collapsed="false">
      <c r="A148" s="2" t="n">
        <v>1723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697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22</v>
      </c>
      <c r="I150" s="23" t="n">
        <v>901</v>
      </c>
      <c r="J150" s="23" t="n">
        <v>13170</v>
      </c>
      <c r="K150" s="24" t="n">
        <v>14.6170921198668</v>
      </c>
      <c r="L150" s="23"/>
      <c r="M150" s="23"/>
      <c r="N150" s="24"/>
    </row>
    <row r="151" customFormat="false" ht="13.2" hidden="false" customHeight="false" outlineLevel="0" collapsed="false">
      <c r="A151" s="2" t="n">
        <v>1665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22</v>
      </c>
      <c r="I151" s="4" t="n">
        <v>901</v>
      </c>
      <c r="J151" s="4" t="n">
        <v>13170</v>
      </c>
      <c r="K151" s="5" t="n">
        <v>14.6170921198668</v>
      </c>
      <c r="L151" s="4" t="n">
        <f aca="false">I150+I151</f>
        <v>1802</v>
      </c>
      <c r="M151" s="4" t="n">
        <f aca="false">J150+J151</f>
        <v>26340</v>
      </c>
      <c r="N151" s="5" t="n">
        <f aca="false">M151/L151</f>
        <v>14.6170921198668</v>
      </c>
    </row>
    <row r="152" customFormat="false" ht="13.2" hidden="false" customHeight="false" outlineLevel="0" collapsed="false">
      <c r="A152" s="2" t="n">
        <v>1674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22</v>
      </c>
      <c r="I152" s="4" t="n">
        <v>901</v>
      </c>
      <c r="J152" s="4" t="n">
        <v>10270</v>
      </c>
      <c r="K152" s="5" t="n">
        <v>11.3984461709212</v>
      </c>
      <c r="L152" s="4" t="n">
        <f aca="false">I150+I152</f>
        <v>1802</v>
      </c>
      <c r="M152" s="4" t="n">
        <f aca="false">J150+J152</f>
        <v>23440</v>
      </c>
      <c r="N152" s="5" t="n">
        <f aca="false">M152/L152</f>
        <v>13.007769145394</v>
      </c>
    </row>
    <row r="153" customFormat="false" ht="13.2" hidden="false" customHeight="false" outlineLevel="0" collapsed="false">
      <c r="A153" s="2" t="n">
        <v>1681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53040</v>
      </c>
      <c r="N153" s="5" t="n">
        <f aca="false">M153/L153</f>
        <v>18.9225829468427</v>
      </c>
    </row>
    <row r="154" customFormat="false" ht="13.2" hidden="false" customHeight="false" outlineLevel="0" collapsed="false">
      <c r="A154" s="2" t="n">
        <v>1686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22</v>
      </c>
      <c r="I154" s="4" t="n">
        <v>901</v>
      </c>
      <c r="J154" s="4" t="n">
        <v>10270</v>
      </c>
      <c r="K154" s="5" t="n">
        <v>11.3984461709212</v>
      </c>
      <c r="L154" s="4" t="n">
        <f aca="false">I150+I154</f>
        <v>1802</v>
      </c>
      <c r="M154" s="4" t="n">
        <f aca="false">J150+J154</f>
        <v>23440</v>
      </c>
      <c r="N154" s="5" t="n">
        <f aca="false">M154/L154</f>
        <v>13.007769145394</v>
      </c>
    </row>
    <row r="155" customFormat="false" ht="13.2" hidden="false" customHeight="false" outlineLevel="0" collapsed="false">
      <c r="A155" s="2" t="n">
        <v>1695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61</v>
      </c>
      <c r="H155" s="15" t="s">
        <v>22</v>
      </c>
      <c r="I155" s="4" t="n">
        <v>901</v>
      </c>
      <c r="J155" s="4" t="n">
        <v>10270</v>
      </c>
      <c r="K155" s="5" t="n">
        <v>11.3984461709212</v>
      </c>
      <c r="L155" s="4" t="n">
        <f aca="false">I150+I155</f>
        <v>1802</v>
      </c>
      <c r="M155" s="4" t="n">
        <f aca="false">J150+J155</f>
        <v>23440</v>
      </c>
      <c r="N155" s="5" t="n">
        <f aca="false">M155/L155</f>
        <v>13.007769145394</v>
      </c>
    </row>
    <row r="156" customFormat="false" ht="13.2" hidden="false" customHeight="false" outlineLevel="0" collapsed="false">
      <c r="A156" s="2" t="n">
        <v>1702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23</v>
      </c>
      <c r="H156" s="15" t="s">
        <v>45</v>
      </c>
      <c r="I156" s="4" t="n">
        <v>1902</v>
      </c>
      <c r="J156" s="4" t="n">
        <v>37970</v>
      </c>
      <c r="K156" s="5" t="n">
        <v>19.9631966351209</v>
      </c>
      <c r="L156" s="4" t="n">
        <f aca="false">I150+I156</f>
        <v>2803</v>
      </c>
      <c r="M156" s="4" t="n">
        <f aca="false">J150+J156</f>
        <v>51140</v>
      </c>
      <c r="N156" s="5" t="n">
        <f aca="false">M156/L156</f>
        <v>18.244737780949</v>
      </c>
    </row>
    <row r="157" customFormat="false" ht="13.2" hidden="false" customHeight="false" outlineLevel="0" collapsed="false">
      <c r="A157" s="2" t="n">
        <v>1707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22</v>
      </c>
      <c r="I157" s="4" t="n">
        <v>901</v>
      </c>
      <c r="J157" s="4" t="n">
        <v>10270</v>
      </c>
      <c r="K157" s="5" t="n">
        <v>11.3984461709212</v>
      </c>
      <c r="L157" s="4" t="n">
        <f aca="false">I150+I157</f>
        <v>1802</v>
      </c>
      <c r="M157" s="4" t="n">
        <f aca="false">J150+J157</f>
        <v>23440</v>
      </c>
      <c r="N157" s="5" t="n">
        <f aca="false">M157/L157</f>
        <v>13.007769145394</v>
      </c>
    </row>
    <row r="158" customFormat="false" ht="13.2" hidden="false" customHeight="false" outlineLevel="0" collapsed="false">
      <c r="A158" s="2" t="n">
        <v>1716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22</v>
      </c>
      <c r="I158" s="4" t="n">
        <v>901</v>
      </c>
      <c r="J158" s="4" t="n">
        <v>10270</v>
      </c>
      <c r="K158" s="5" t="n">
        <v>11.3984461709212</v>
      </c>
      <c r="L158" s="4" t="n">
        <f aca="false">I150+I158</f>
        <v>1802</v>
      </c>
      <c r="M158" s="4" t="n">
        <f aca="false">J150+J158</f>
        <v>23440</v>
      </c>
      <c r="N158" s="5" t="n">
        <f aca="false">M158/L158</f>
        <v>13.007769145394</v>
      </c>
    </row>
    <row r="159" customFormat="false" ht="13.2" hidden="false" customHeight="false" outlineLevel="0" collapsed="false">
      <c r="A159" s="2" t="n">
        <v>1723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53040</v>
      </c>
      <c r="N159" s="5" t="n">
        <f aca="false">M159/L159</f>
        <v>18.9225829468427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706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5</v>
      </c>
      <c r="H161" s="20" t="s">
        <v>22</v>
      </c>
      <c r="I161" s="23" t="n">
        <v>901</v>
      </c>
      <c r="J161" s="23" t="n">
        <v>10270</v>
      </c>
      <c r="K161" s="24" t="n">
        <v>11.3984461709212</v>
      </c>
      <c r="L161" s="23"/>
      <c r="M161" s="23"/>
      <c r="N161" s="24"/>
    </row>
    <row r="162" customFormat="false" ht="13.2" hidden="false" customHeight="false" outlineLevel="0" collapsed="false">
      <c r="A162" s="2" t="n">
        <v>1674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22</v>
      </c>
      <c r="I162" s="4" t="n">
        <v>901</v>
      </c>
      <c r="J162" s="4" t="n">
        <v>10270</v>
      </c>
      <c r="K162" s="5" t="n">
        <v>11.3984461709212</v>
      </c>
      <c r="L162" s="4" t="n">
        <f aca="false">I161+I162</f>
        <v>1802</v>
      </c>
      <c r="M162" s="4" t="n">
        <f aca="false">J161+J162</f>
        <v>20540</v>
      </c>
      <c r="N162" s="5" t="n">
        <f aca="false">M162/L162</f>
        <v>11.3984461709212</v>
      </c>
    </row>
    <row r="163" customFormat="false" ht="13.2" hidden="false" customHeight="false" outlineLevel="0" collapsed="false">
      <c r="A163" s="2" t="n">
        <v>1681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50140</v>
      </c>
      <c r="N163" s="5" t="n">
        <f aca="false">M163/L163</f>
        <v>17.8879771673207</v>
      </c>
    </row>
    <row r="164" customFormat="false" ht="13.2" hidden="false" customHeight="false" outlineLevel="0" collapsed="false">
      <c r="A164" s="2" t="n">
        <v>1686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22</v>
      </c>
      <c r="I164" s="4" t="n">
        <v>901</v>
      </c>
      <c r="J164" s="4" t="n">
        <v>10270</v>
      </c>
      <c r="K164" s="5" t="n">
        <v>11.3984461709212</v>
      </c>
      <c r="L164" s="4" t="n">
        <f aca="false">I161+I164</f>
        <v>1802</v>
      </c>
      <c r="M164" s="4" t="n">
        <f aca="false">J161+J164</f>
        <v>20540</v>
      </c>
      <c r="N164" s="5" t="n">
        <f aca="false">M164/L164</f>
        <v>11.3984461709212</v>
      </c>
    </row>
    <row r="165" customFormat="false" ht="13.2" hidden="false" customHeight="false" outlineLevel="0" collapsed="false">
      <c r="A165" s="2" t="n">
        <v>1695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61</v>
      </c>
      <c r="H165" s="15" t="s">
        <v>22</v>
      </c>
      <c r="I165" s="4" t="n">
        <v>901</v>
      </c>
      <c r="J165" s="4" t="n">
        <v>10270</v>
      </c>
      <c r="K165" s="5" t="n">
        <v>11.3984461709212</v>
      </c>
      <c r="L165" s="4" t="n">
        <f aca="false">I161+I165</f>
        <v>1802</v>
      </c>
      <c r="M165" s="4" t="n">
        <f aca="false">J161+J165</f>
        <v>20540</v>
      </c>
      <c r="N165" s="5" t="n">
        <f aca="false">M165/L165</f>
        <v>11.3984461709212</v>
      </c>
    </row>
    <row r="166" customFormat="false" ht="13.2" hidden="false" customHeight="false" outlineLevel="0" collapsed="false">
      <c r="A166" s="2" t="n">
        <v>1702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23</v>
      </c>
      <c r="H166" s="15" t="s">
        <v>45</v>
      </c>
      <c r="I166" s="4" t="n">
        <v>1902</v>
      </c>
      <c r="J166" s="4" t="n">
        <v>37970</v>
      </c>
      <c r="K166" s="5" t="n">
        <v>19.9631966351209</v>
      </c>
      <c r="L166" s="4" t="n">
        <f aca="false">I161+I166</f>
        <v>2803</v>
      </c>
      <c r="M166" s="4" t="n">
        <f aca="false">J161+J166</f>
        <v>48240</v>
      </c>
      <c r="N166" s="5" t="n">
        <f aca="false">M166/L166</f>
        <v>17.210132001427</v>
      </c>
    </row>
    <row r="167" customFormat="false" ht="13.2" hidden="false" customHeight="false" outlineLevel="0" collapsed="false">
      <c r="A167" s="2" t="n">
        <v>1707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22</v>
      </c>
      <c r="I167" s="4" t="n">
        <v>901</v>
      </c>
      <c r="J167" s="4" t="n">
        <v>10270</v>
      </c>
      <c r="K167" s="5" t="n">
        <v>11.3984461709212</v>
      </c>
      <c r="L167" s="4" t="n">
        <f aca="false">I161+I167</f>
        <v>1802</v>
      </c>
      <c r="M167" s="4" t="n">
        <f aca="false">J161+J167</f>
        <v>20540</v>
      </c>
      <c r="N167" s="5" t="n">
        <f aca="false">M167/L167</f>
        <v>11.3984461709212</v>
      </c>
    </row>
    <row r="168" customFormat="false" ht="13.2" hidden="false" customHeight="false" outlineLevel="0" collapsed="false">
      <c r="A168" s="2" t="n">
        <v>1716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22</v>
      </c>
      <c r="I168" s="4" t="n">
        <v>901</v>
      </c>
      <c r="J168" s="4" t="n">
        <v>10270</v>
      </c>
      <c r="K168" s="5" t="n">
        <v>11.3984461709212</v>
      </c>
      <c r="L168" s="4" t="n">
        <f aca="false">I161+I168</f>
        <v>1802</v>
      </c>
      <c r="M168" s="4" t="n">
        <f aca="false">J161+J168</f>
        <v>20540</v>
      </c>
      <c r="N168" s="5" t="n">
        <f aca="false">M168/L168</f>
        <v>11.3984461709212</v>
      </c>
    </row>
    <row r="169" customFormat="false" ht="13.2" hidden="false" customHeight="false" outlineLevel="0" collapsed="false">
      <c r="A169" s="2" t="n">
        <v>1723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50140</v>
      </c>
      <c r="N169" s="5" t="n">
        <f aca="false">M169/L169</f>
        <v>17.8879771673207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713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257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674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22</v>
      </c>
      <c r="I172" s="4" t="n">
        <v>901</v>
      </c>
      <c r="J172" s="4" t="n">
        <v>10270</v>
      </c>
      <c r="K172" s="5" t="n">
        <v>11.3984461709212</v>
      </c>
      <c r="L172" s="4" t="n">
        <f aca="false">I171+I172</f>
        <v>2803</v>
      </c>
      <c r="M172" s="4" t="n">
        <f aca="false">J171+J172</f>
        <v>50140</v>
      </c>
      <c r="N172" s="5" t="n">
        <f aca="false">M172/L172</f>
        <v>17.8879771673207</v>
      </c>
    </row>
    <row r="173" customFormat="false" ht="13.2" hidden="false" customHeight="false" outlineLevel="0" collapsed="false">
      <c r="A173" s="2" t="n">
        <v>1681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686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22</v>
      </c>
      <c r="I174" s="4" t="n">
        <v>901</v>
      </c>
      <c r="J174" s="4" t="n">
        <v>10270</v>
      </c>
      <c r="K174" s="5" t="n">
        <v>11.3984461709212</v>
      </c>
      <c r="L174" s="4" t="n">
        <f aca="false">I171+I174</f>
        <v>2803</v>
      </c>
      <c r="M174" s="4" t="n">
        <f aca="false">J171+J174</f>
        <v>50140</v>
      </c>
      <c r="N174" s="5" t="n">
        <f aca="false">M174/L174</f>
        <v>17.8879771673207</v>
      </c>
    </row>
    <row r="175" customFormat="false" ht="13.2" hidden="false" customHeight="false" outlineLevel="0" collapsed="false">
      <c r="A175" s="2" t="n">
        <v>1695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61</v>
      </c>
      <c r="H175" s="15" t="s">
        <v>22</v>
      </c>
      <c r="I175" s="4" t="n">
        <v>901</v>
      </c>
      <c r="J175" s="4" t="n">
        <v>10270</v>
      </c>
      <c r="K175" s="5" t="n">
        <v>11.3984461709212</v>
      </c>
      <c r="L175" s="4" t="n">
        <f aca="false">I171+I175</f>
        <v>2803</v>
      </c>
      <c r="M175" s="4" t="n">
        <f aca="false">J171+J175</f>
        <v>50140</v>
      </c>
      <c r="N175" s="5" t="n">
        <f aca="false">M175/L175</f>
        <v>17.8879771673207</v>
      </c>
    </row>
    <row r="176" customFormat="false" ht="13.2" hidden="false" customHeight="false" outlineLevel="0" collapsed="false">
      <c r="A176" s="2" t="n">
        <v>1702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23</v>
      </c>
      <c r="H176" s="15" t="s">
        <v>45</v>
      </c>
      <c r="I176" s="4" t="n">
        <v>1902</v>
      </c>
      <c r="J176" s="4" t="n">
        <v>37970</v>
      </c>
      <c r="K176" s="5" t="n">
        <v>19.9631966351209</v>
      </c>
      <c r="L176" s="4" t="n">
        <f aca="false">I171+I176</f>
        <v>3804</v>
      </c>
      <c r="M176" s="4" t="n">
        <f aca="false">J171+J176</f>
        <v>77840</v>
      </c>
      <c r="N176" s="5" t="n">
        <f aca="false">M176/L176</f>
        <v>20.4626708727655</v>
      </c>
    </row>
    <row r="177" customFormat="false" ht="13.2" hidden="false" customHeight="false" outlineLevel="0" collapsed="false">
      <c r="A177" s="2" t="n">
        <v>1707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22</v>
      </c>
      <c r="I177" s="4" t="n">
        <v>901</v>
      </c>
      <c r="J177" s="4" t="n">
        <v>10270</v>
      </c>
      <c r="K177" s="5" t="n">
        <v>11.3984461709212</v>
      </c>
      <c r="L177" s="4" t="n">
        <f aca="false">I171+I177</f>
        <v>2803</v>
      </c>
      <c r="M177" s="4" t="n">
        <f aca="false">J171+J177</f>
        <v>50140</v>
      </c>
      <c r="N177" s="5" t="n">
        <f aca="false">M177/L177</f>
        <v>17.8879771673207</v>
      </c>
    </row>
    <row r="178" customFormat="false" ht="13.2" hidden="false" customHeight="false" outlineLevel="0" collapsed="false">
      <c r="A178" s="2" t="n">
        <v>1716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22</v>
      </c>
      <c r="I178" s="4" t="n">
        <v>901</v>
      </c>
      <c r="J178" s="4" t="n">
        <v>10270</v>
      </c>
      <c r="K178" s="5" t="n">
        <v>11.3984461709212</v>
      </c>
      <c r="L178" s="4" t="n">
        <f aca="false">I171+I178</f>
        <v>2803</v>
      </c>
      <c r="M178" s="4" t="n">
        <f aca="false">J171+J178</f>
        <v>50140</v>
      </c>
      <c r="N178" s="5" t="n">
        <f aca="false">M178/L178</f>
        <v>17.8879771673207</v>
      </c>
    </row>
    <row r="179" customFormat="false" ht="13.2" hidden="false" customHeight="false" outlineLevel="0" collapsed="false">
      <c r="A179" s="2" t="n">
        <v>1723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718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6</v>
      </c>
      <c r="H181" s="20" t="s">
        <v>22</v>
      </c>
      <c r="I181" s="23" t="n">
        <v>901</v>
      </c>
      <c r="J181" s="23" t="n">
        <v>10270</v>
      </c>
      <c r="K181" s="24" t="n">
        <v>11.3984461709212</v>
      </c>
      <c r="L181" s="23"/>
      <c r="M181" s="23"/>
      <c r="N181" s="24"/>
    </row>
    <row r="182" customFormat="false" ht="13.2" hidden="false" customHeight="false" outlineLevel="0" collapsed="false">
      <c r="A182" s="2" t="n">
        <v>1695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61</v>
      </c>
      <c r="H182" s="15" t="s">
        <v>22</v>
      </c>
      <c r="I182" s="4" t="n">
        <v>901</v>
      </c>
      <c r="J182" s="4" t="n">
        <v>10270</v>
      </c>
      <c r="K182" s="5" t="n">
        <v>11.3984461709212</v>
      </c>
      <c r="L182" s="4" t="n">
        <f aca="false">I181+I182</f>
        <v>1802</v>
      </c>
      <c r="M182" s="4" t="n">
        <f aca="false">J181+J182</f>
        <v>20540</v>
      </c>
      <c r="N182" s="5" t="n">
        <f aca="false">M182/L182</f>
        <v>11.3984461709212</v>
      </c>
    </row>
    <row r="183" customFormat="false" ht="13.2" hidden="false" customHeight="false" outlineLevel="0" collapsed="false">
      <c r="A183" s="2" t="n">
        <v>1702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23</v>
      </c>
      <c r="H183" s="15" t="s">
        <v>45</v>
      </c>
      <c r="I183" s="4" t="n">
        <v>1902</v>
      </c>
      <c r="J183" s="4" t="n">
        <v>37970</v>
      </c>
      <c r="K183" s="5" t="n">
        <v>19.9631966351209</v>
      </c>
      <c r="L183" s="4" t="n">
        <f aca="false">I181+I183</f>
        <v>2803</v>
      </c>
      <c r="M183" s="4" t="n">
        <f aca="false">J181+J183</f>
        <v>48240</v>
      </c>
      <c r="N183" s="5" t="n">
        <f aca="false">M183/L183</f>
        <v>17.210132001427</v>
      </c>
    </row>
    <row r="184" customFormat="false" ht="13.2" hidden="false" customHeight="false" outlineLevel="0" collapsed="false">
      <c r="A184" s="2" t="n">
        <v>1707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22</v>
      </c>
      <c r="I184" s="4" t="n">
        <v>901</v>
      </c>
      <c r="J184" s="4" t="n">
        <v>10270</v>
      </c>
      <c r="K184" s="5" t="n">
        <v>11.3984461709212</v>
      </c>
      <c r="L184" s="4" t="n">
        <f aca="false">I181+I184</f>
        <v>1802</v>
      </c>
      <c r="M184" s="4" t="n">
        <f aca="false">J181+J184</f>
        <v>20540</v>
      </c>
      <c r="N184" s="5" t="n">
        <f aca="false">M184/L184</f>
        <v>11.3984461709212</v>
      </c>
    </row>
    <row r="185" customFormat="false" ht="13.2" hidden="false" customHeight="false" outlineLevel="0" collapsed="false">
      <c r="A185" s="2" t="n">
        <v>1716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22</v>
      </c>
      <c r="I185" s="4" t="n">
        <v>901</v>
      </c>
      <c r="J185" s="4" t="n">
        <v>10270</v>
      </c>
      <c r="K185" s="5" t="n">
        <v>11.3984461709212</v>
      </c>
      <c r="L185" s="4" t="n">
        <f aca="false">I181+I185</f>
        <v>1802</v>
      </c>
      <c r="M185" s="4" t="n">
        <f aca="false">J181+J185</f>
        <v>20540</v>
      </c>
      <c r="N185" s="5" t="n">
        <f aca="false">M185/L185</f>
        <v>11.3984461709212</v>
      </c>
    </row>
    <row r="186" customFormat="false" ht="13.2" hidden="false" customHeight="false" outlineLevel="0" collapsed="false">
      <c r="A186" s="2" t="n">
        <v>1723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50140</v>
      </c>
      <c r="N186" s="5" t="n">
        <f aca="false">M186/L186</f>
        <v>17.8879771673207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725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25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695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61</v>
      </c>
      <c r="H189" s="15" t="s">
        <v>22</v>
      </c>
      <c r="I189" s="4" t="n">
        <v>901</v>
      </c>
      <c r="J189" s="4" t="n">
        <v>10270</v>
      </c>
      <c r="K189" s="5" t="n">
        <v>11.3984461709212</v>
      </c>
      <c r="L189" s="4" t="n">
        <f aca="false">I188+I189</f>
        <v>2803</v>
      </c>
      <c r="M189" s="4" t="n">
        <f aca="false">J188+J189</f>
        <v>50140</v>
      </c>
      <c r="N189" s="5" t="n">
        <f aca="false">M189/L189</f>
        <v>17.8879771673207</v>
      </c>
    </row>
    <row r="190" customFormat="false" ht="13.2" hidden="false" customHeight="false" outlineLevel="0" collapsed="false">
      <c r="A190" s="2" t="n">
        <v>1702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23</v>
      </c>
      <c r="H190" s="15" t="s">
        <v>45</v>
      </c>
      <c r="I190" s="4" t="n">
        <v>1902</v>
      </c>
      <c r="J190" s="4" t="n">
        <v>37970</v>
      </c>
      <c r="K190" s="5" t="n">
        <v>19.9631966351209</v>
      </c>
      <c r="L190" s="4" t="n">
        <f aca="false">I188+I190</f>
        <v>3804</v>
      </c>
      <c r="M190" s="4" t="n">
        <f aca="false">J188+J190</f>
        <v>77840</v>
      </c>
      <c r="N190" s="5" t="n">
        <f aca="false">M190/L190</f>
        <v>20.4626708727655</v>
      </c>
    </row>
    <row r="191" customFormat="false" ht="13.2" hidden="false" customHeight="false" outlineLevel="0" collapsed="false">
      <c r="A191" s="2" t="n">
        <v>1707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22</v>
      </c>
      <c r="I191" s="4" t="n">
        <v>901</v>
      </c>
      <c r="J191" s="4" t="n">
        <v>10270</v>
      </c>
      <c r="K191" s="5" t="n">
        <v>11.3984461709212</v>
      </c>
      <c r="L191" s="4" t="n">
        <f aca="false">I188+I191</f>
        <v>2803</v>
      </c>
      <c r="M191" s="4" t="n">
        <f aca="false">J188+J191</f>
        <v>50140</v>
      </c>
      <c r="N191" s="5" t="n">
        <f aca="false">M191/L191</f>
        <v>17.8879771673207</v>
      </c>
    </row>
    <row r="192" customFormat="false" ht="13.2" hidden="false" customHeight="false" outlineLevel="0" collapsed="false">
      <c r="A192" s="2" t="n">
        <v>1716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22</v>
      </c>
      <c r="I192" s="4" t="n">
        <v>901</v>
      </c>
      <c r="J192" s="4" t="n">
        <v>10270</v>
      </c>
      <c r="K192" s="5" t="n">
        <v>11.3984461709212</v>
      </c>
      <c r="L192" s="4" t="n">
        <f aca="false">I188+I192</f>
        <v>2803</v>
      </c>
      <c r="M192" s="4" t="n">
        <f aca="false">J188+J192</f>
        <v>50140</v>
      </c>
      <c r="N192" s="5" t="n">
        <f aca="false">M192/L192</f>
        <v>17.8879771673207</v>
      </c>
    </row>
    <row r="193" customFormat="false" ht="13.2" hidden="false" customHeight="false" outlineLevel="0" collapsed="false">
      <c r="A193" s="2" t="n">
        <v>1723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730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22</v>
      </c>
      <c r="I195" s="23" t="n">
        <v>901</v>
      </c>
      <c r="J195" s="23" t="n">
        <v>13170</v>
      </c>
      <c r="K195" s="24" t="n">
        <v>14.6170921198668</v>
      </c>
      <c r="L195" s="23"/>
      <c r="M195" s="23"/>
      <c r="N195" s="24"/>
    </row>
    <row r="196" customFormat="false" ht="13.2" hidden="false" customHeight="false" outlineLevel="0" collapsed="false">
      <c r="A196" s="2" t="n">
        <v>1716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22</v>
      </c>
      <c r="I196" s="4" t="n">
        <v>901</v>
      </c>
      <c r="J196" s="4" t="n">
        <v>10270</v>
      </c>
      <c r="K196" s="5" t="n">
        <v>11.3984461709212</v>
      </c>
      <c r="L196" s="4" t="n">
        <f aca="false">I195+I196</f>
        <v>1802</v>
      </c>
      <c r="M196" s="4" t="n">
        <f aca="false">J195+J196</f>
        <v>23440</v>
      </c>
      <c r="N196" s="5" t="n">
        <f aca="false">M196/L196</f>
        <v>13.007769145394</v>
      </c>
    </row>
    <row r="197" customFormat="false" ht="13.2" hidden="false" customHeight="false" outlineLevel="0" collapsed="false">
      <c r="A197" s="2" t="n">
        <v>1723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53040</v>
      </c>
      <c r="N197" s="5" t="n">
        <f aca="false">M197/L197</f>
        <v>18.9225829468427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739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22</v>
      </c>
      <c r="I199" s="23" t="n">
        <v>901</v>
      </c>
      <c r="J199" s="23" t="n">
        <v>10270</v>
      </c>
      <c r="K199" s="24" t="n">
        <v>11.3984461709212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746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751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41</v>
      </c>
      <c r="H203" s="20" t="s">
        <v>22</v>
      </c>
      <c r="I203" s="23" t="n">
        <v>901</v>
      </c>
      <c r="J203" s="23" t="n">
        <v>10270</v>
      </c>
      <c r="K203" s="24" t="n">
        <v>11.3984461709212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758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101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763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22</v>
      </c>
      <c r="I207" s="23" t="n">
        <v>901</v>
      </c>
      <c r="J207" s="23" t="n">
        <v>10270</v>
      </c>
      <c r="K207" s="24" t="n">
        <v>11.3984461709212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771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22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67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22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175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22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779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22</v>
      </c>
      <c r="I213" s="23" t="n">
        <v>616</v>
      </c>
      <c r="J213" s="23" t="n">
        <v>13340</v>
      </c>
      <c r="K213" s="24" t="n">
        <v>21.6558441558442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787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794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22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594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22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01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22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08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611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22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18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22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801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22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594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22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01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22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08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29520</v>
      </c>
      <c r="N227" s="5" t="n">
        <f aca="false">M227/L227</f>
        <v>17.2128279883382</v>
      </c>
    </row>
    <row r="228" customFormat="false" ht="13.2" hidden="false" customHeight="false" outlineLevel="0" collapsed="false">
      <c r="A228" s="2" t="n">
        <v>2611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22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18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22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808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594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22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01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22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08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611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22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18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22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811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22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11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22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18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22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818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22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18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22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825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18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22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828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22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837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22</v>
      </c>
      <c r="I250" s="23" t="n">
        <v>187</v>
      </c>
      <c r="J250" s="23" t="n">
        <v>10270</v>
      </c>
      <c r="K250" s="24" t="n">
        <v>54.9197860962567</v>
      </c>
      <c r="L250" s="23"/>
      <c r="M250" s="23"/>
      <c r="N250" s="24"/>
    </row>
    <row r="251" customFormat="false" ht="13.2" hidden="false" customHeight="false" outlineLevel="0" collapsed="false">
      <c r="A251" s="2" t="n">
        <v>3353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6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774</v>
      </c>
      <c r="M251" s="4" t="n">
        <f aca="false">J250+J251</f>
        <v>45510</v>
      </c>
      <c r="N251" s="5" t="n">
        <f aca="false">M251/L251</f>
        <v>58.7984496124031</v>
      </c>
    </row>
    <row r="252" customFormat="false" ht="13.2" hidden="false" customHeight="false" outlineLevel="0" collapsed="false">
      <c r="A252" s="2" t="n">
        <v>3361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7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899</v>
      </c>
      <c r="M252" s="4" t="n">
        <f aca="false">J250+J252</f>
        <v>60750</v>
      </c>
      <c r="N252" s="5" t="n">
        <f aca="false">M252/L252</f>
        <v>67.5750834260289</v>
      </c>
    </row>
    <row r="253" customFormat="false" ht="13.2" hidden="false" customHeight="false" outlineLevel="0" collapsed="false">
      <c r="A253" s="2" t="n">
        <v>3363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68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774</v>
      </c>
      <c r="M253" s="4" t="n">
        <f aca="false">J250+J253</f>
        <v>45510</v>
      </c>
      <c r="N253" s="5" t="n">
        <f aca="false">M253/L253</f>
        <v>58.7984496124031</v>
      </c>
    </row>
    <row r="254" customFormat="false" ht="13.2" hidden="false" customHeight="false" outlineLevel="0" collapsed="false">
      <c r="A254" s="2" t="n">
        <v>3371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69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899</v>
      </c>
      <c r="M254" s="4" t="n">
        <f aca="false">J250+J254</f>
        <v>60750</v>
      </c>
      <c r="N254" s="5" t="n">
        <f aca="false">M254/L254</f>
        <v>67.5750834260289</v>
      </c>
    </row>
    <row r="255" customFormat="false" ht="13.2" hidden="false" customHeight="false" outlineLevel="0" collapsed="false">
      <c r="A255" s="2" t="n">
        <v>3373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95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774</v>
      </c>
      <c r="M255" s="4" t="n">
        <f aca="false">J250+J255</f>
        <v>45510</v>
      </c>
      <c r="N255" s="5" t="n">
        <f aca="false">M255/L255</f>
        <v>58.7984496124031</v>
      </c>
    </row>
    <row r="256" customFormat="false" ht="13.2" hidden="false" customHeight="false" outlineLevel="0" collapsed="false">
      <c r="A256" s="2" t="n">
        <v>3381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96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899</v>
      </c>
      <c r="M256" s="4" t="n">
        <f aca="false">J250+J256</f>
        <v>60750</v>
      </c>
      <c r="N256" s="5" t="n">
        <f aca="false">M256/L256</f>
        <v>67.5750834260289</v>
      </c>
    </row>
    <row r="257" customFormat="false" ht="13.2" hidden="false" customHeight="false" outlineLevel="0" collapsed="false">
      <c r="A257" s="2" t="n">
        <v>3383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333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774</v>
      </c>
      <c r="M257" s="4" t="n">
        <f aca="false">J250+J257</f>
        <v>45510</v>
      </c>
      <c r="N257" s="5" t="n">
        <f aca="false">M257/L257</f>
        <v>58.7984496124031</v>
      </c>
    </row>
    <row r="258" customFormat="false" ht="13.2" hidden="false" customHeight="false" outlineLevel="0" collapsed="false">
      <c r="A258" s="2" t="n">
        <v>3391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334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899</v>
      </c>
      <c r="M258" s="4" t="n">
        <f aca="false">J250+J258</f>
        <v>60750</v>
      </c>
      <c r="N258" s="5" t="n">
        <f aca="false">M258/L258</f>
        <v>67.5750834260289</v>
      </c>
    </row>
    <row r="259" customFormat="false" ht="13.2" hidden="false" customHeight="false" outlineLevel="0" collapsed="false">
      <c r="A259" s="2" t="n">
        <v>3393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74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774</v>
      </c>
      <c r="M259" s="4" t="n">
        <f aca="false">J250+J259</f>
        <v>45510</v>
      </c>
      <c r="N259" s="5" t="n">
        <f aca="false">M259/L259</f>
        <v>58.7984496124031</v>
      </c>
    </row>
    <row r="260" customFormat="false" ht="13.2" hidden="false" customHeight="false" outlineLevel="0" collapsed="false">
      <c r="A260" s="2" t="n">
        <v>3401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75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899</v>
      </c>
      <c r="M260" s="4" t="n">
        <f aca="false">J250+J260</f>
        <v>60750</v>
      </c>
      <c r="N260" s="5" t="n">
        <f aca="false">M260/L260</f>
        <v>67.5750834260289</v>
      </c>
    </row>
    <row r="261" customFormat="false" ht="13.2" hidden="false" customHeight="false" outlineLevel="0" collapsed="false">
      <c r="A261" s="2" t="n">
        <v>3403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76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774</v>
      </c>
      <c r="M261" s="4" t="n">
        <f aca="false">J250+J261</f>
        <v>45510</v>
      </c>
      <c r="N261" s="5" t="n">
        <f aca="false">M261/L261</f>
        <v>58.7984496124031</v>
      </c>
    </row>
    <row r="262" customFormat="false" ht="13.2" hidden="false" customHeight="false" outlineLevel="0" collapsed="false">
      <c r="A262" s="2" t="n">
        <v>3411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77</v>
      </c>
      <c r="H262" s="15" t="s">
        <v>137</v>
      </c>
      <c r="I262" s="4" t="n">
        <v>712</v>
      </c>
      <c r="J262" s="4" t="n">
        <v>51480</v>
      </c>
      <c r="K262" s="5" t="n">
        <v>72.3033707865169</v>
      </c>
      <c r="L262" s="4" t="n">
        <f aca="false">I250+I262</f>
        <v>899</v>
      </c>
      <c r="M262" s="4" t="n">
        <f aca="false">J250+J262</f>
        <v>61750</v>
      </c>
      <c r="N262" s="5" t="n">
        <f aca="false">M262/L262</f>
        <v>68.6874304783092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846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22</v>
      </c>
      <c r="I264" s="23" t="n">
        <v>187</v>
      </c>
      <c r="J264" s="23" t="n">
        <v>10270</v>
      </c>
      <c r="K264" s="24" t="n">
        <v>54.9197860962567</v>
      </c>
      <c r="L264" s="23"/>
      <c r="M264" s="23"/>
      <c r="N264" s="24"/>
    </row>
    <row r="265" customFormat="false" ht="13.2" hidden="false" customHeight="false" outlineLevel="0" collapsed="false">
      <c r="A265" s="2" t="n">
        <v>3353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6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774</v>
      </c>
      <c r="M265" s="4" t="n">
        <f aca="false">J264+J265</f>
        <v>45510</v>
      </c>
      <c r="N265" s="5" t="n">
        <f aca="false">M265/L265</f>
        <v>58.7984496124031</v>
      </c>
    </row>
    <row r="266" customFormat="false" ht="13.2" hidden="false" customHeight="false" outlineLevel="0" collapsed="false">
      <c r="A266" s="2" t="n">
        <v>3361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7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899</v>
      </c>
      <c r="M266" s="4" t="n">
        <f aca="false">J264+J266</f>
        <v>60750</v>
      </c>
      <c r="N266" s="5" t="n">
        <f aca="false">M266/L266</f>
        <v>67.5750834260289</v>
      </c>
    </row>
    <row r="267" customFormat="false" ht="13.2" hidden="false" customHeight="false" outlineLevel="0" collapsed="false">
      <c r="A267" s="2" t="n">
        <v>3363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68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774</v>
      </c>
      <c r="M267" s="4" t="n">
        <f aca="false">J264+J267</f>
        <v>45510</v>
      </c>
      <c r="N267" s="5" t="n">
        <f aca="false">M267/L267</f>
        <v>58.7984496124031</v>
      </c>
    </row>
    <row r="268" customFormat="false" ht="13.2" hidden="false" customHeight="false" outlineLevel="0" collapsed="false">
      <c r="A268" s="2" t="n">
        <v>3371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69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899</v>
      </c>
      <c r="M268" s="4" t="n">
        <f aca="false">J264+J268</f>
        <v>60750</v>
      </c>
      <c r="N268" s="5" t="n">
        <f aca="false">M268/L268</f>
        <v>67.5750834260289</v>
      </c>
    </row>
    <row r="269" customFormat="false" ht="13.2" hidden="false" customHeight="false" outlineLevel="0" collapsed="false">
      <c r="A269" s="2" t="n">
        <v>3373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95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774</v>
      </c>
      <c r="M269" s="4" t="n">
        <f aca="false">J264+J269</f>
        <v>45510</v>
      </c>
      <c r="N269" s="5" t="n">
        <f aca="false">M269/L269</f>
        <v>58.7984496124031</v>
      </c>
    </row>
    <row r="270" customFormat="false" ht="13.2" hidden="false" customHeight="false" outlineLevel="0" collapsed="false">
      <c r="A270" s="2" t="n">
        <v>3381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96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899</v>
      </c>
      <c r="M270" s="4" t="n">
        <f aca="false">J264+J270</f>
        <v>60750</v>
      </c>
      <c r="N270" s="5" t="n">
        <f aca="false">M270/L270</f>
        <v>67.5750834260289</v>
      </c>
    </row>
    <row r="271" customFormat="false" ht="13.2" hidden="false" customHeight="false" outlineLevel="0" collapsed="false">
      <c r="A271" s="2" t="n">
        <v>3383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333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774</v>
      </c>
      <c r="M271" s="4" t="n">
        <f aca="false">J264+J271</f>
        <v>45510</v>
      </c>
      <c r="N271" s="5" t="n">
        <f aca="false">M271/L271</f>
        <v>58.7984496124031</v>
      </c>
    </row>
    <row r="272" customFormat="false" ht="13.2" hidden="false" customHeight="false" outlineLevel="0" collapsed="false">
      <c r="A272" s="2" t="n">
        <v>3391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334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899</v>
      </c>
      <c r="M272" s="4" t="n">
        <f aca="false">J264+J272</f>
        <v>60750</v>
      </c>
      <c r="N272" s="5" t="n">
        <f aca="false">M272/L272</f>
        <v>67.5750834260289</v>
      </c>
    </row>
    <row r="273" customFormat="false" ht="13.2" hidden="false" customHeight="false" outlineLevel="0" collapsed="false">
      <c r="A273" s="2" t="n">
        <v>3393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74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774</v>
      </c>
      <c r="M273" s="4" t="n">
        <f aca="false">J264+J273</f>
        <v>45510</v>
      </c>
      <c r="N273" s="5" t="n">
        <f aca="false">M273/L273</f>
        <v>58.7984496124031</v>
      </c>
    </row>
    <row r="274" customFormat="false" ht="13.2" hidden="false" customHeight="false" outlineLevel="0" collapsed="false">
      <c r="A274" s="2" t="n">
        <v>3401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75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899</v>
      </c>
      <c r="M274" s="4" t="n">
        <f aca="false">J264+J274</f>
        <v>60750</v>
      </c>
      <c r="N274" s="5" t="n">
        <f aca="false">M274/L274</f>
        <v>67.5750834260289</v>
      </c>
    </row>
    <row r="275" customFormat="false" ht="13.2" hidden="false" customHeight="false" outlineLevel="0" collapsed="false">
      <c r="A275" s="2" t="n">
        <v>3403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76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774</v>
      </c>
      <c r="M275" s="4" t="n">
        <f aca="false">J264+J275</f>
        <v>45510</v>
      </c>
      <c r="N275" s="5" t="n">
        <f aca="false">M275/L275</f>
        <v>58.7984496124031</v>
      </c>
    </row>
    <row r="276" customFormat="false" ht="13.2" hidden="false" customHeight="false" outlineLevel="0" collapsed="false">
      <c r="A276" s="2" t="n">
        <v>3411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77</v>
      </c>
      <c r="H276" s="15" t="s">
        <v>137</v>
      </c>
      <c r="I276" s="4" t="n">
        <v>712</v>
      </c>
      <c r="J276" s="4" t="n">
        <v>51480</v>
      </c>
      <c r="K276" s="5" t="n">
        <v>72.3033707865169</v>
      </c>
      <c r="L276" s="4" t="n">
        <f aca="false">I264+I276</f>
        <v>899</v>
      </c>
      <c r="M276" s="4" t="n">
        <f aca="false">J264+J276</f>
        <v>61750</v>
      </c>
      <c r="N276" s="5" t="n">
        <f aca="false">M276/L276</f>
        <v>68.6874304783092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853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353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6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361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7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363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68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371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69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373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95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381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96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383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333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391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334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393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74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401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75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403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76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411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77</v>
      </c>
      <c r="H290" s="15" t="s">
        <v>137</v>
      </c>
      <c r="I290" s="4" t="n">
        <v>712</v>
      </c>
      <c r="J290" s="4" t="n">
        <v>51480</v>
      </c>
      <c r="K290" s="5" t="n">
        <v>72.3033707865169</v>
      </c>
      <c r="L290" s="4" t="n">
        <f aca="false">I278+I290</f>
        <v>1424</v>
      </c>
      <c r="M290" s="4" t="n">
        <f aca="false">J278+J290</f>
        <v>87650</v>
      </c>
      <c r="N290" s="5" t="n">
        <f aca="false">M290/L290</f>
        <v>61.5519662921348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858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24</v>
      </c>
      <c r="H292" s="20" t="s">
        <v>22</v>
      </c>
      <c r="I292" s="23" t="n">
        <v>187</v>
      </c>
      <c r="J292" s="23" t="n">
        <v>10270</v>
      </c>
      <c r="K292" s="24" t="n">
        <v>54.9197860962567</v>
      </c>
      <c r="L292" s="23"/>
      <c r="M292" s="23"/>
      <c r="N292" s="24"/>
    </row>
    <row r="293" customFormat="false" ht="13.2" hidden="false" customHeight="false" outlineLevel="0" collapsed="false">
      <c r="A293" s="2" t="n">
        <v>3363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68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774</v>
      </c>
      <c r="M293" s="4" t="n">
        <f aca="false">J292+J293</f>
        <v>45510</v>
      </c>
      <c r="N293" s="5" t="n">
        <f aca="false">M293/L293</f>
        <v>58.7984496124031</v>
      </c>
    </row>
    <row r="294" customFormat="false" ht="13.2" hidden="false" customHeight="false" outlineLevel="0" collapsed="false">
      <c r="A294" s="2" t="n">
        <v>3371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69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899</v>
      </c>
      <c r="M294" s="4" t="n">
        <f aca="false">J292+J294</f>
        <v>60750</v>
      </c>
      <c r="N294" s="5" t="n">
        <f aca="false">M294/L294</f>
        <v>67.5750834260289</v>
      </c>
    </row>
    <row r="295" customFormat="false" ht="13.2" hidden="false" customHeight="false" outlineLevel="0" collapsed="false">
      <c r="A295" s="2" t="n">
        <v>3373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95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774</v>
      </c>
      <c r="M295" s="4" t="n">
        <f aca="false">J292+J295</f>
        <v>45510</v>
      </c>
      <c r="N295" s="5" t="n">
        <f aca="false">M295/L295</f>
        <v>58.7984496124031</v>
      </c>
    </row>
    <row r="296" customFormat="false" ht="13.2" hidden="false" customHeight="false" outlineLevel="0" collapsed="false">
      <c r="A296" s="2" t="n">
        <v>3381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96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899</v>
      </c>
      <c r="M296" s="4" t="n">
        <f aca="false">J292+J296</f>
        <v>60750</v>
      </c>
      <c r="N296" s="5" t="n">
        <f aca="false">M296/L296</f>
        <v>67.5750834260289</v>
      </c>
    </row>
    <row r="297" customFormat="false" ht="13.2" hidden="false" customHeight="false" outlineLevel="0" collapsed="false">
      <c r="A297" s="2" t="n">
        <v>3383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333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774</v>
      </c>
      <c r="M297" s="4" t="n">
        <f aca="false">J292+J297</f>
        <v>45510</v>
      </c>
      <c r="N297" s="5" t="n">
        <f aca="false">M297/L297</f>
        <v>58.7984496124031</v>
      </c>
    </row>
    <row r="298" customFormat="false" ht="13.2" hidden="false" customHeight="false" outlineLevel="0" collapsed="false">
      <c r="A298" s="2" t="n">
        <v>3391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334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899</v>
      </c>
      <c r="M298" s="4" t="n">
        <f aca="false">J292+J298</f>
        <v>60750</v>
      </c>
      <c r="N298" s="5" t="n">
        <f aca="false">M298/L298</f>
        <v>67.5750834260289</v>
      </c>
    </row>
    <row r="299" customFormat="false" ht="13.2" hidden="false" customHeight="false" outlineLevel="0" collapsed="false">
      <c r="A299" s="2" t="n">
        <v>3393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74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774</v>
      </c>
      <c r="M299" s="4" t="n">
        <f aca="false">J292+J299</f>
        <v>45510</v>
      </c>
      <c r="N299" s="5" t="n">
        <f aca="false">M299/L299</f>
        <v>58.7984496124031</v>
      </c>
    </row>
    <row r="300" customFormat="false" ht="13.2" hidden="false" customHeight="false" outlineLevel="0" collapsed="false">
      <c r="A300" s="2" t="n">
        <v>3401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75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899</v>
      </c>
      <c r="M300" s="4" t="n">
        <f aca="false">J292+J300</f>
        <v>60750</v>
      </c>
      <c r="N300" s="5" t="n">
        <f aca="false">M300/L300</f>
        <v>67.5750834260289</v>
      </c>
    </row>
    <row r="301" customFormat="false" ht="13.2" hidden="false" customHeight="false" outlineLevel="0" collapsed="false">
      <c r="A301" s="2" t="n">
        <v>3403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76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774</v>
      </c>
      <c r="M301" s="4" t="n">
        <f aca="false">J292+J301</f>
        <v>45510</v>
      </c>
      <c r="N301" s="5" t="n">
        <f aca="false">M301/L301</f>
        <v>58.7984496124031</v>
      </c>
    </row>
    <row r="302" customFormat="false" ht="13.2" hidden="false" customHeight="false" outlineLevel="0" collapsed="false">
      <c r="A302" s="2" t="n">
        <v>3411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77</v>
      </c>
      <c r="H302" s="15" t="s">
        <v>137</v>
      </c>
      <c r="I302" s="4" t="n">
        <v>712</v>
      </c>
      <c r="J302" s="4" t="n">
        <v>51480</v>
      </c>
      <c r="K302" s="5" t="n">
        <v>72.3033707865169</v>
      </c>
      <c r="L302" s="4" t="n">
        <f aca="false">I292+I302</f>
        <v>899</v>
      </c>
      <c r="M302" s="4" t="n">
        <f aca="false">J292+J302</f>
        <v>61750</v>
      </c>
      <c r="N302" s="5" t="n">
        <f aca="false">M302/L302</f>
        <v>68.6874304783092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865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256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363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68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371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69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373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95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381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96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383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333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391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334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393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74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401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75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0350</v>
      </c>
      <c r="N312" s="5" t="n">
        <f aca="false">M312/L312</f>
        <v>63.4480337078652</v>
      </c>
    </row>
    <row r="313" customFormat="false" ht="13.2" hidden="false" customHeight="false" outlineLevel="0" collapsed="false">
      <c r="A313" s="2" t="n">
        <v>3403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76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411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77</v>
      </c>
      <c r="H314" s="15" t="s">
        <v>137</v>
      </c>
      <c r="I314" s="4" t="n">
        <v>712</v>
      </c>
      <c r="J314" s="4" t="n">
        <v>51480</v>
      </c>
      <c r="K314" s="5" t="n">
        <v>72.3033707865169</v>
      </c>
      <c r="L314" s="4" t="n">
        <f aca="false">I304+I314</f>
        <v>1424</v>
      </c>
      <c r="M314" s="4" t="n">
        <f aca="false">J304+J314</f>
        <v>91350</v>
      </c>
      <c r="N314" s="5" t="n">
        <f aca="false">M314/L314</f>
        <v>64.1502808988764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867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383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333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391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334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393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74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401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75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403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76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411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77</v>
      </c>
      <c r="H322" s="15" t="s">
        <v>137</v>
      </c>
      <c r="I322" s="4" t="n">
        <v>712</v>
      </c>
      <c r="J322" s="4" t="n">
        <v>51480</v>
      </c>
      <c r="K322" s="5" t="n">
        <v>72.3033707865169</v>
      </c>
      <c r="L322" s="4" t="n">
        <f aca="false">I316+I322</f>
        <v>1299</v>
      </c>
      <c r="M322" s="4" t="n">
        <f aca="false">J316+J322</f>
        <v>88590</v>
      </c>
      <c r="N322" s="5" t="n">
        <f aca="false">M322/L322</f>
        <v>68.1986143187067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879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25</v>
      </c>
      <c r="H324" s="20" t="s">
        <v>22</v>
      </c>
      <c r="I324" s="23" t="n">
        <v>187</v>
      </c>
      <c r="J324" s="23" t="n">
        <v>10270</v>
      </c>
      <c r="K324" s="24" t="n">
        <v>54.9197860962567</v>
      </c>
      <c r="L324" s="23"/>
      <c r="M324" s="23"/>
      <c r="N324" s="24"/>
    </row>
    <row r="325" customFormat="false" ht="13.2" hidden="false" customHeight="false" outlineLevel="0" collapsed="false">
      <c r="A325" s="2" t="n">
        <v>3393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74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774</v>
      </c>
      <c r="M325" s="4" t="n">
        <f aca="false">J324+J325</f>
        <v>45510</v>
      </c>
      <c r="N325" s="5" t="n">
        <f aca="false">M325/L325</f>
        <v>58.7984496124031</v>
      </c>
    </row>
    <row r="326" customFormat="false" ht="13.2" hidden="false" customHeight="false" outlineLevel="0" collapsed="false">
      <c r="A326" s="2" t="n">
        <v>3401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75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899</v>
      </c>
      <c r="M326" s="4" t="n">
        <f aca="false">J324+J326</f>
        <v>60750</v>
      </c>
      <c r="N326" s="5" t="n">
        <f aca="false">M326/L326</f>
        <v>67.5750834260289</v>
      </c>
    </row>
    <row r="327" customFormat="false" ht="13.2" hidden="false" customHeight="false" outlineLevel="0" collapsed="false">
      <c r="A327" s="2" t="n">
        <v>3403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76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774</v>
      </c>
      <c r="M327" s="4" t="n">
        <f aca="false">J324+J327</f>
        <v>45510</v>
      </c>
      <c r="N327" s="5" t="n">
        <f aca="false">M327/L327</f>
        <v>58.7984496124031</v>
      </c>
    </row>
    <row r="328" customFormat="false" ht="13.2" hidden="false" customHeight="false" outlineLevel="0" collapsed="false">
      <c r="A328" s="2" t="n">
        <v>3411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77</v>
      </c>
      <c r="H328" s="15" t="s">
        <v>137</v>
      </c>
      <c r="I328" s="4" t="n">
        <v>712</v>
      </c>
      <c r="J328" s="4" t="n">
        <v>51480</v>
      </c>
      <c r="K328" s="5" t="n">
        <v>72.3033707865169</v>
      </c>
      <c r="L328" s="4" t="n">
        <f aca="false">I324+I328</f>
        <v>899</v>
      </c>
      <c r="M328" s="4" t="n">
        <f aca="false">J324+J328</f>
        <v>61750</v>
      </c>
      <c r="N328" s="5" t="n">
        <f aca="false">M328/L328</f>
        <v>68.6874304783092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886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257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393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74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401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75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403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76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411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77</v>
      </c>
      <c r="H334" s="15" t="s">
        <v>137</v>
      </c>
      <c r="I334" s="4" t="n">
        <v>712</v>
      </c>
      <c r="J334" s="4" t="n">
        <v>51480</v>
      </c>
      <c r="K334" s="5" t="n">
        <v>72.3033707865169</v>
      </c>
      <c r="L334" s="4" t="n">
        <f aca="false">I330+I334</f>
        <v>1424</v>
      </c>
      <c r="M334" s="4" t="n">
        <f aca="false">J330+J334</f>
        <v>91350</v>
      </c>
      <c r="N334" s="5" t="n">
        <f aca="false">M334/L334</f>
        <v>64.1502808988764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891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26</v>
      </c>
      <c r="H336" s="20" t="s">
        <v>22</v>
      </c>
      <c r="I336" s="23" t="n">
        <v>187</v>
      </c>
      <c r="J336" s="23" t="n">
        <v>10270</v>
      </c>
      <c r="K336" s="24" t="n">
        <v>54.9197860962567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898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25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900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912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22</v>
      </c>
      <c r="I342" s="23" t="n">
        <v>187</v>
      </c>
      <c r="J342" s="23" t="n">
        <v>10270</v>
      </c>
      <c r="K342" s="24" t="n">
        <v>54.9197860962567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919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923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22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327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22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931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22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660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661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662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663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664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22</v>
      </c>
      <c r="I355" s="4" t="n">
        <v>901</v>
      </c>
      <c r="J355" s="4" t="n">
        <v>10270</v>
      </c>
      <c r="K355" s="5" t="n">
        <v>11.3984461709212</v>
      </c>
    </row>
    <row r="356" customFormat="false" ht="13.2" hidden="false" customHeight="false" outlineLevel="0" collapsed="false">
      <c r="A356" s="2" t="n">
        <v>3665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91</v>
      </c>
      <c r="I356" s="4" t="n">
        <v>901</v>
      </c>
      <c r="J356" s="4" t="n">
        <v>20280</v>
      </c>
      <c r="K356" s="5" t="n">
        <v>22.5083240843507</v>
      </c>
    </row>
    <row r="357" customFormat="false" ht="13.2" hidden="false" customHeight="false" outlineLevel="0" collapsed="false">
      <c r="A357" s="2" t="n">
        <v>3666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27</v>
      </c>
      <c r="I357" s="4" t="n">
        <v>901</v>
      </c>
      <c r="J357" s="4" t="n">
        <v>22590</v>
      </c>
      <c r="K357" s="5" t="n">
        <v>25.0721420643729</v>
      </c>
    </row>
    <row r="358" customFormat="false" ht="13.2" hidden="false" customHeight="false" outlineLevel="0" collapsed="false">
      <c r="A358" s="2" t="n">
        <v>3667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3</v>
      </c>
      <c r="I358" s="4" t="n">
        <v>901</v>
      </c>
      <c r="J358" s="4" t="n">
        <v>26220</v>
      </c>
      <c r="K358" s="5" t="n">
        <v>29.1009988901221</v>
      </c>
    </row>
    <row r="359" customFormat="false" ht="13.2" hidden="false" customHeight="false" outlineLevel="0" collapsed="false">
      <c r="A359" s="2" t="n">
        <v>3668</v>
      </c>
      <c r="B359" s="15" t="s">
        <v>19</v>
      </c>
      <c r="C359" s="15" t="s">
        <v>20</v>
      </c>
      <c r="D359" s="3" t="n">
        <v>0.298611111111111</v>
      </c>
      <c r="E359" s="3" t="n">
        <v>0.371527777777778</v>
      </c>
      <c r="G359" s="1" t="s">
        <v>190</v>
      </c>
      <c r="H359" s="15" t="s">
        <v>19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669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70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671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05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72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192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73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22</v>
      </c>
      <c r="I364" s="4" t="n">
        <v>901</v>
      </c>
      <c r="J364" s="4" t="n">
        <v>10270</v>
      </c>
      <c r="K364" s="5" t="n">
        <v>11.3984461709212</v>
      </c>
    </row>
    <row r="365" customFormat="false" ht="13.2" hidden="false" customHeight="false" outlineLevel="0" collapsed="false">
      <c r="A365" s="2" t="n">
        <v>3674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91</v>
      </c>
      <c r="I365" s="4" t="n">
        <v>901</v>
      </c>
      <c r="J365" s="4" t="n">
        <v>20280</v>
      </c>
      <c r="K365" s="5" t="n">
        <v>22.5083240843507</v>
      </c>
    </row>
    <row r="366" customFormat="false" ht="13.2" hidden="false" customHeight="false" outlineLevel="0" collapsed="false">
      <c r="A366" s="2" t="n">
        <v>3675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27</v>
      </c>
      <c r="I366" s="4" t="n">
        <v>901</v>
      </c>
      <c r="J366" s="4" t="n">
        <v>22590</v>
      </c>
      <c r="K366" s="5" t="n">
        <v>25.0721420643729</v>
      </c>
    </row>
    <row r="367" customFormat="false" ht="13.2" hidden="false" customHeight="false" outlineLevel="0" collapsed="false">
      <c r="A367" s="2" t="n">
        <v>3676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3</v>
      </c>
      <c r="I367" s="4" t="n">
        <v>901</v>
      </c>
      <c r="J367" s="4" t="n">
        <v>26220</v>
      </c>
      <c r="K367" s="5" t="n">
        <v>29.1009988901221</v>
      </c>
    </row>
    <row r="368" customFormat="false" ht="13.2" hidden="false" customHeight="false" outlineLevel="0" collapsed="false">
      <c r="A368" s="2" t="n">
        <v>3677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94</v>
      </c>
      <c r="I368" s="4" t="n">
        <v>901</v>
      </c>
      <c r="J368" s="4" t="n">
        <v>29300</v>
      </c>
      <c r="K368" s="5" t="n">
        <v>32.519422863485</v>
      </c>
    </row>
    <row r="369" customFormat="false" ht="13.2" hidden="false" customHeight="false" outlineLevel="0" collapsed="false">
      <c r="A369" s="2" t="n">
        <v>3678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6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679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37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680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45</v>
      </c>
      <c r="I371" s="4" t="n">
        <v>1902</v>
      </c>
      <c r="J371" s="4" t="n">
        <v>36170</v>
      </c>
      <c r="K371" s="5" t="n">
        <v>19.0168243953733</v>
      </c>
    </row>
    <row r="372" customFormat="false" ht="13.2" hidden="false" customHeight="false" outlineLevel="0" collapsed="false">
      <c r="A372" s="2" t="n">
        <v>3681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278</v>
      </c>
      <c r="H372" s="15" t="s">
        <v>191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682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278</v>
      </c>
      <c r="H373" s="15" t="s">
        <v>111</v>
      </c>
      <c r="I373" s="4" t="n">
        <v>1301</v>
      </c>
      <c r="J373" s="4" t="n">
        <v>37110</v>
      </c>
      <c r="K373" s="5" t="n">
        <v>28.5242121445042</v>
      </c>
    </row>
    <row r="374" customFormat="false" ht="13.2" hidden="false" customHeight="false" outlineLevel="0" collapsed="false">
      <c r="A374" s="2" t="n">
        <v>3683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278</v>
      </c>
      <c r="H374" s="15" t="s">
        <v>105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684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278</v>
      </c>
      <c r="H375" s="15" t="s">
        <v>192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685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278</v>
      </c>
      <c r="H376" s="15" t="s">
        <v>22</v>
      </c>
      <c r="I376" s="4" t="n">
        <v>901</v>
      </c>
      <c r="J376" s="4" t="n">
        <v>10270</v>
      </c>
      <c r="K376" s="5" t="n">
        <v>11.3984461709212</v>
      </c>
    </row>
    <row r="377" customFormat="false" ht="13.2" hidden="false" customHeight="false" outlineLevel="0" collapsed="false">
      <c r="A377" s="2" t="n">
        <v>3686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278</v>
      </c>
      <c r="H377" s="15" t="s">
        <v>91</v>
      </c>
      <c r="I377" s="4" t="n">
        <v>901</v>
      </c>
      <c r="J377" s="4" t="n">
        <v>20280</v>
      </c>
      <c r="K377" s="5" t="n">
        <v>22.5083240843507</v>
      </c>
    </row>
    <row r="378" customFormat="false" ht="13.2" hidden="false" customHeight="false" outlineLevel="0" collapsed="false">
      <c r="A378" s="2" t="n">
        <v>3687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278</v>
      </c>
      <c r="H378" s="15" t="s">
        <v>127</v>
      </c>
      <c r="I378" s="4" t="n">
        <v>901</v>
      </c>
      <c r="J378" s="4" t="n">
        <v>22590</v>
      </c>
      <c r="K378" s="5" t="n">
        <v>25.0721420643729</v>
      </c>
    </row>
    <row r="379" customFormat="false" ht="13.2" hidden="false" customHeight="false" outlineLevel="0" collapsed="false">
      <c r="A379" s="2" t="n">
        <v>3688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278</v>
      </c>
      <c r="H379" s="15" t="s">
        <v>193</v>
      </c>
      <c r="I379" s="4" t="n">
        <v>901</v>
      </c>
      <c r="J379" s="4" t="n">
        <v>26220</v>
      </c>
      <c r="K379" s="5" t="n">
        <v>29.1009988901221</v>
      </c>
    </row>
    <row r="380" customFormat="false" ht="13.2" hidden="false" customHeight="false" outlineLevel="0" collapsed="false">
      <c r="A380" s="2" t="n">
        <v>3689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278</v>
      </c>
      <c r="H380" s="15" t="s">
        <v>194</v>
      </c>
      <c r="I380" s="4" t="n">
        <v>901</v>
      </c>
      <c r="J380" s="4" t="n">
        <v>29300</v>
      </c>
      <c r="K380" s="5" t="n">
        <v>32.519422863485</v>
      </c>
    </row>
    <row r="381" customFormat="false" ht="13.2" hidden="false" customHeight="false" outlineLevel="0" collapsed="false">
      <c r="A381" s="2" t="n">
        <v>3690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278</v>
      </c>
      <c r="H381" s="15" t="s">
        <v>196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691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278</v>
      </c>
      <c r="H382" s="15" t="s">
        <v>137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692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278</v>
      </c>
      <c r="H383" s="15" t="s">
        <v>45</v>
      </c>
      <c r="I383" s="4" t="n">
        <v>1902</v>
      </c>
      <c r="J383" s="4" t="n">
        <v>39870</v>
      </c>
      <c r="K383" s="5" t="n">
        <v>20.9621451104101</v>
      </c>
    </row>
    <row r="384" customFormat="false" ht="13.2" hidden="false" customHeight="false" outlineLevel="0" collapsed="false">
      <c r="A384" s="2" t="n">
        <v>3693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1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694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111</v>
      </c>
      <c r="I385" s="4" t="n">
        <v>1301</v>
      </c>
      <c r="J385" s="4" t="n">
        <v>37110</v>
      </c>
      <c r="K385" s="5" t="n">
        <v>28.5242121445042</v>
      </c>
    </row>
    <row r="386" customFormat="false" ht="13.2" hidden="false" customHeight="false" outlineLevel="0" collapsed="false">
      <c r="A386" s="2" t="n">
        <v>3695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05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696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2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697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22</v>
      </c>
      <c r="I388" s="4" t="n">
        <v>901</v>
      </c>
      <c r="J388" s="4" t="n">
        <v>13170</v>
      </c>
      <c r="K388" s="5" t="n">
        <v>14.6170921198668</v>
      </c>
    </row>
    <row r="389" customFormat="false" ht="13.2" hidden="false" customHeight="false" outlineLevel="0" collapsed="false">
      <c r="A389" s="2" t="n">
        <v>3698</v>
      </c>
      <c r="B389" s="15" t="s">
        <v>19</v>
      </c>
      <c r="C389" s="15" t="s">
        <v>20</v>
      </c>
      <c r="D389" s="3" t="n">
        <v>0.420138888888889</v>
      </c>
      <c r="E389" s="3" t="n">
        <v>0.493055555555556</v>
      </c>
      <c r="G389" s="1" t="s">
        <v>198</v>
      </c>
      <c r="H389" s="15" t="s">
        <v>91</v>
      </c>
      <c r="I389" s="4" t="n">
        <v>901</v>
      </c>
      <c r="J389" s="4" t="n">
        <v>20280</v>
      </c>
      <c r="K389" s="5" t="n">
        <v>22.5083240843507</v>
      </c>
    </row>
    <row r="390" customFormat="false" ht="13.2" hidden="false" customHeight="false" outlineLevel="0" collapsed="false">
      <c r="A390" s="2" t="n">
        <v>3699</v>
      </c>
      <c r="B390" s="15" t="s">
        <v>19</v>
      </c>
      <c r="C390" s="15" t="s">
        <v>20</v>
      </c>
      <c r="D390" s="3" t="n">
        <v>0.420138888888889</v>
      </c>
      <c r="E390" s="3" t="n">
        <v>0.493055555555556</v>
      </c>
      <c r="G390" s="1" t="s">
        <v>198</v>
      </c>
      <c r="H390" s="15" t="s">
        <v>127</v>
      </c>
      <c r="I390" s="4" t="n">
        <v>901</v>
      </c>
      <c r="J390" s="4" t="n">
        <v>22590</v>
      </c>
      <c r="K390" s="5" t="n">
        <v>25.0721420643729</v>
      </c>
    </row>
    <row r="391" customFormat="false" ht="13.2" hidden="false" customHeight="false" outlineLevel="0" collapsed="false">
      <c r="A391" s="2" t="n">
        <v>3700</v>
      </c>
      <c r="B391" s="15" t="s">
        <v>19</v>
      </c>
      <c r="C391" s="15" t="s">
        <v>20</v>
      </c>
      <c r="D391" s="3" t="n">
        <v>0.420138888888889</v>
      </c>
      <c r="E391" s="3" t="n">
        <v>0.493055555555556</v>
      </c>
      <c r="G391" s="1" t="s">
        <v>198</v>
      </c>
      <c r="H391" s="15" t="s">
        <v>193</v>
      </c>
      <c r="I391" s="4" t="n">
        <v>901</v>
      </c>
      <c r="J391" s="4" t="n">
        <v>26220</v>
      </c>
      <c r="K391" s="5" t="n">
        <v>29.1009988901221</v>
      </c>
    </row>
    <row r="392" customFormat="false" ht="13.2" hidden="false" customHeight="false" outlineLevel="0" collapsed="false">
      <c r="A392" s="2" t="n">
        <v>3701</v>
      </c>
      <c r="B392" s="15" t="s">
        <v>19</v>
      </c>
      <c r="C392" s="15" t="s">
        <v>20</v>
      </c>
      <c r="D392" s="3" t="n">
        <v>0.420138888888889</v>
      </c>
      <c r="E392" s="3" t="n">
        <v>0.493055555555556</v>
      </c>
      <c r="G392" s="1" t="s">
        <v>198</v>
      </c>
      <c r="H392" s="15" t="s">
        <v>19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702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279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03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279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704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279</v>
      </c>
      <c r="H395" s="15" t="s">
        <v>105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05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279</v>
      </c>
      <c r="H396" s="15" t="s">
        <v>192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06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279</v>
      </c>
      <c r="H397" s="15" t="s">
        <v>22</v>
      </c>
      <c r="I397" s="4" t="n">
        <v>901</v>
      </c>
      <c r="J397" s="4" t="n">
        <v>10270</v>
      </c>
      <c r="K397" s="5" t="n">
        <v>11.3984461709212</v>
      </c>
    </row>
    <row r="398" customFormat="false" ht="13.2" hidden="false" customHeight="false" outlineLevel="0" collapsed="false">
      <c r="A398" s="2" t="n">
        <v>3707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279</v>
      </c>
      <c r="H398" s="15" t="s">
        <v>91</v>
      </c>
      <c r="I398" s="4" t="n">
        <v>901</v>
      </c>
      <c r="J398" s="4" t="n">
        <v>20280</v>
      </c>
      <c r="K398" s="5" t="n">
        <v>22.5083240843507</v>
      </c>
    </row>
    <row r="399" customFormat="false" ht="13.2" hidden="false" customHeight="false" outlineLevel="0" collapsed="false">
      <c r="A399" s="2" t="n">
        <v>3708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279</v>
      </c>
      <c r="H399" s="15" t="s">
        <v>127</v>
      </c>
      <c r="I399" s="4" t="n">
        <v>901</v>
      </c>
      <c r="J399" s="4" t="n">
        <v>22590</v>
      </c>
      <c r="K399" s="5" t="n">
        <v>25.0721420643729</v>
      </c>
    </row>
    <row r="400" customFormat="false" ht="13.2" hidden="false" customHeight="false" outlineLevel="0" collapsed="false">
      <c r="A400" s="2" t="n">
        <v>3709</v>
      </c>
      <c r="B400" s="15" t="s">
        <v>19</v>
      </c>
      <c r="C400" s="15" t="s">
        <v>20</v>
      </c>
      <c r="D400" s="3" t="n">
        <v>0.489583333333333</v>
      </c>
      <c r="E400" s="3" t="n">
        <v>0.559027777777778</v>
      </c>
      <c r="G400" s="1" t="s">
        <v>279</v>
      </c>
      <c r="H400" s="15" t="s">
        <v>193</v>
      </c>
      <c r="I400" s="4" t="n">
        <v>901</v>
      </c>
      <c r="J400" s="4" t="n">
        <v>26220</v>
      </c>
      <c r="K400" s="5" t="n">
        <v>29.1009988901221</v>
      </c>
    </row>
    <row r="401" customFormat="false" ht="13.2" hidden="false" customHeight="false" outlineLevel="0" collapsed="false">
      <c r="A401" s="2" t="n">
        <v>3710</v>
      </c>
      <c r="B401" s="15" t="s">
        <v>19</v>
      </c>
      <c r="C401" s="15" t="s">
        <v>20</v>
      </c>
      <c r="D401" s="3" t="n">
        <v>0.489583333333333</v>
      </c>
      <c r="E401" s="3" t="n">
        <v>0.559027777777778</v>
      </c>
      <c r="G401" s="1" t="s">
        <v>279</v>
      </c>
      <c r="H401" s="15" t="s">
        <v>194</v>
      </c>
      <c r="I401" s="4" t="n">
        <v>901</v>
      </c>
      <c r="J401" s="4" t="n">
        <v>29300</v>
      </c>
      <c r="K401" s="5" t="n">
        <v>32.519422863485</v>
      </c>
    </row>
    <row r="402" customFormat="false" ht="13.2" hidden="false" customHeight="false" outlineLevel="0" collapsed="false">
      <c r="A402" s="2" t="n">
        <v>3711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279</v>
      </c>
      <c r="H402" s="15" t="s">
        <v>196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712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279</v>
      </c>
      <c r="H403" s="15" t="s">
        <v>137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713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279</v>
      </c>
      <c r="H404" s="15" t="s">
        <v>45</v>
      </c>
      <c r="I404" s="4" t="n">
        <v>1902</v>
      </c>
      <c r="J404" s="4" t="n">
        <v>39870</v>
      </c>
      <c r="K404" s="5" t="n">
        <v>20.9621451104101</v>
      </c>
    </row>
    <row r="405" customFormat="false" ht="13.2" hidden="false" customHeight="false" outlineLevel="0" collapsed="false">
      <c r="A405" s="2" t="n">
        <v>3714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80</v>
      </c>
      <c r="H405" s="15" t="s">
        <v>191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715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80</v>
      </c>
      <c r="H406" s="15" t="s">
        <v>111</v>
      </c>
      <c r="I406" s="4" t="n">
        <v>1301</v>
      </c>
      <c r="J406" s="4" t="n">
        <v>37110</v>
      </c>
      <c r="K406" s="5" t="n">
        <v>28.5242121445042</v>
      </c>
    </row>
    <row r="407" customFormat="false" ht="13.2" hidden="false" customHeight="false" outlineLevel="0" collapsed="false">
      <c r="A407" s="2" t="n">
        <v>3716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80</v>
      </c>
      <c r="H407" s="15" t="s">
        <v>105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717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80</v>
      </c>
      <c r="H408" s="15" t="s">
        <v>192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718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80</v>
      </c>
      <c r="H409" s="15" t="s">
        <v>22</v>
      </c>
      <c r="I409" s="4" t="n">
        <v>901</v>
      </c>
      <c r="J409" s="4" t="n">
        <v>10270</v>
      </c>
      <c r="K409" s="5" t="n">
        <v>11.3984461709212</v>
      </c>
    </row>
    <row r="410" customFormat="false" ht="13.2" hidden="false" customHeight="false" outlineLevel="0" collapsed="false">
      <c r="A410" s="2" t="n">
        <v>3719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80</v>
      </c>
      <c r="H410" s="15" t="s">
        <v>91</v>
      </c>
      <c r="I410" s="4" t="n">
        <v>901</v>
      </c>
      <c r="J410" s="4" t="n">
        <v>20280</v>
      </c>
      <c r="K410" s="5" t="n">
        <v>22.5083240843507</v>
      </c>
    </row>
    <row r="411" customFormat="false" ht="13.2" hidden="false" customHeight="false" outlineLevel="0" collapsed="false">
      <c r="A411" s="2" t="n">
        <v>3720</v>
      </c>
      <c r="B411" s="15" t="s">
        <v>19</v>
      </c>
      <c r="C411" s="15" t="s">
        <v>20</v>
      </c>
      <c r="D411" s="3" t="n">
        <v>0.59375</v>
      </c>
      <c r="E411" s="3" t="n">
        <v>0.663194444444444</v>
      </c>
      <c r="G411" s="1" t="s">
        <v>280</v>
      </c>
      <c r="H411" s="15" t="s">
        <v>127</v>
      </c>
      <c r="I411" s="4" t="n">
        <v>901</v>
      </c>
      <c r="J411" s="4" t="n">
        <v>22590</v>
      </c>
      <c r="K411" s="5" t="n">
        <v>25.0721420643729</v>
      </c>
    </row>
    <row r="412" customFormat="false" ht="13.2" hidden="false" customHeight="false" outlineLevel="0" collapsed="false">
      <c r="A412" s="2" t="n">
        <v>3721</v>
      </c>
      <c r="B412" s="15" t="s">
        <v>19</v>
      </c>
      <c r="C412" s="15" t="s">
        <v>20</v>
      </c>
      <c r="D412" s="3" t="n">
        <v>0.59375</v>
      </c>
      <c r="E412" s="3" t="n">
        <v>0.663194444444444</v>
      </c>
      <c r="G412" s="1" t="s">
        <v>280</v>
      </c>
      <c r="H412" s="15" t="s">
        <v>193</v>
      </c>
      <c r="I412" s="4" t="n">
        <v>901</v>
      </c>
      <c r="J412" s="4" t="n">
        <v>26220</v>
      </c>
      <c r="K412" s="5" t="n">
        <v>29.1009988901221</v>
      </c>
    </row>
    <row r="413" customFormat="false" ht="13.2" hidden="false" customHeight="false" outlineLevel="0" collapsed="false">
      <c r="A413" s="2" t="n">
        <v>3722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280</v>
      </c>
      <c r="H413" s="15" t="s">
        <v>194</v>
      </c>
      <c r="I413" s="4" t="n">
        <v>901</v>
      </c>
      <c r="J413" s="4" t="n">
        <v>29300</v>
      </c>
      <c r="K413" s="5" t="n">
        <v>32.519422863485</v>
      </c>
    </row>
    <row r="414" customFormat="false" ht="13.2" hidden="false" customHeight="false" outlineLevel="0" collapsed="false">
      <c r="A414" s="2" t="n">
        <v>3723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280</v>
      </c>
      <c r="H414" s="15" t="s">
        <v>196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724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280</v>
      </c>
      <c r="H415" s="15" t="s">
        <v>137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725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280</v>
      </c>
      <c r="H416" s="15" t="s">
        <v>45</v>
      </c>
      <c r="I416" s="4" t="n">
        <v>1902</v>
      </c>
      <c r="J416" s="4" t="n">
        <v>39870</v>
      </c>
      <c r="K416" s="5" t="n">
        <v>20.9621451104101</v>
      </c>
    </row>
    <row r="417" customFormat="false" ht="13.2" hidden="false" customHeight="false" outlineLevel="0" collapsed="false">
      <c r="A417" s="2" t="n">
        <v>3726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1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27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11</v>
      </c>
      <c r="I418" s="4" t="n">
        <v>1301</v>
      </c>
      <c r="J418" s="4" t="n">
        <v>37110</v>
      </c>
      <c r="K418" s="5" t="n">
        <v>28.5242121445042</v>
      </c>
    </row>
    <row r="419" customFormat="false" ht="13.2" hidden="false" customHeight="false" outlineLevel="0" collapsed="false">
      <c r="A419" s="2" t="n">
        <v>3728</v>
      </c>
      <c r="B419" s="15" t="s">
        <v>19</v>
      </c>
      <c r="C419" s="15" t="s">
        <v>20</v>
      </c>
      <c r="D419" s="3" t="n">
        <v>0.652777777777778</v>
      </c>
      <c r="E419" s="3" t="n">
        <v>0.729166666666667</v>
      </c>
      <c r="G419" s="1" t="s">
        <v>201</v>
      </c>
      <c r="H419" s="15" t="s">
        <v>105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29</v>
      </c>
      <c r="B420" s="15" t="s">
        <v>19</v>
      </c>
      <c r="C420" s="15" t="s">
        <v>20</v>
      </c>
      <c r="D420" s="3" t="n">
        <v>0.652777777777778</v>
      </c>
      <c r="E420" s="3" t="n">
        <v>0.729166666666667</v>
      </c>
      <c r="G420" s="1" t="s">
        <v>201</v>
      </c>
      <c r="H420" s="15" t="s">
        <v>192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30</v>
      </c>
      <c r="B421" s="15" t="s">
        <v>19</v>
      </c>
      <c r="C421" s="15" t="s">
        <v>20</v>
      </c>
      <c r="D421" s="3" t="n">
        <v>0.652777777777778</v>
      </c>
      <c r="E421" s="3" t="n">
        <v>0.729166666666667</v>
      </c>
      <c r="G421" s="1" t="s">
        <v>201</v>
      </c>
      <c r="H421" s="15" t="s">
        <v>22</v>
      </c>
      <c r="I421" s="4" t="n">
        <v>901</v>
      </c>
      <c r="J421" s="4" t="n">
        <v>13170</v>
      </c>
      <c r="K421" s="5" t="n">
        <v>14.6170921198668</v>
      </c>
    </row>
    <row r="422" customFormat="false" ht="13.2" hidden="false" customHeight="false" outlineLevel="0" collapsed="false">
      <c r="A422" s="2" t="n">
        <v>3731</v>
      </c>
      <c r="B422" s="15" t="s">
        <v>19</v>
      </c>
      <c r="C422" s="15" t="s">
        <v>20</v>
      </c>
      <c r="D422" s="3" t="n">
        <v>0.652777777777778</v>
      </c>
      <c r="E422" s="3" t="n">
        <v>0.729166666666667</v>
      </c>
      <c r="G422" s="1" t="s">
        <v>201</v>
      </c>
      <c r="H422" s="15" t="s">
        <v>91</v>
      </c>
      <c r="I422" s="4" t="n">
        <v>901</v>
      </c>
      <c r="J422" s="4" t="n">
        <v>20280</v>
      </c>
      <c r="K422" s="5" t="n">
        <v>22.5083240843507</v>
      </c>
    </row>
    <row r="423" customFormat="false" ht="13.2" hidden="false" customHeight="false" outlineLevel="0" collapsed="false">
      <c r="A423" s="2" t="n">
        <v>3732</v>
      </c>
      <c r="B423" s="15" t="s">
        <v>19</v>
      </c>
      <c r="C423" s="15" t="s">
        <v>20</v>
      </c>
      <c r="D423" s="3" t="n">
        <v>0.652777777777778</v>
      </c>
      <c r="E423" s="3" t="n">
        <v>0.729166666666667</v>
      </c>
      <c r="G423" s="1" t="s">
        <v>201</v>
      </c>
      <c r="H423" s="15" t="s">
        <v>127</v>
      </c>
      <c r="I423" s="4" t="n">
        <v>901</v>
      </c>
      <c r="J423" s="4" t="n">
        <v>22590</v>
      </c>
      <c r="K423" s="5" t="n">
        <v>25.0721420643729</v>
      </c>
    </row>
    <row r="424" customFormat="false" ht="13.2" hidden="false" customHeight="false" outlineLevel="0" collapsed="false">
      <c r="A424" s="2" t="n">
        <v>3733</v>
      </c>
      <c r="B424" s="15" t="s">
        <v>19</v>
      </c>
      <c r="C424" s="15" t="s">
        <v>20</v>
      </c>
      <c r="D424" s="3" t="n">
        <v>0.652777777777778</v>
      </c>
      <c r="E424" s="3" t="n">
        <v>0.729166666666667</v>
      </c>
      <c r="G424" s="1" t="s">
        <v>201</v>
      </c>
      <c r="H424" s="15" t="s">
        <v>193</v>
      </c>
      <c r="I424" s="4" t="n">
        <v>901</v>
      </c>
      <c r="J424" s="4" t="n">
        <v>26220</v>
      </c>
      <c r="K424" s="5" t="n">
        <v>29.1009988901221</v>
      </c>
    </row>
    <row r="425" customFormat="false" ht="13.2" hidden="false" customHeight="false" outlineLevel="0" collapsed="false">
      <c r="A425" s="2" t="n">
        <v>3734</v>
      </c>
      <c r="B425" s="15" t="s">
        <v>19</v>
      </c>
      <c r="C425" s="15" t="s">
        <v>20</v>
      </c>
      <c r="D425" s="3" t="n">
        <v>0.652777777777778</v>
      </c>
      <c r="E425" s="3" t="n">
        <v>0.729166666666667</v>
      </c>
      <c r="G425" s="1" t="s">
        <v>201</v>
      </c>
      <c r="H425" s="15" t="s">
        <v>194</v>
      </c>
      <c r="I425" s="4" t="n">
        <v>901</v>
      </c>
      <c r="J425" s="4" t="n">
        <v>29300</v>
      </c>
      <c r="K425" s="5" t="n">
        <v>32.519422863485</v>
      </c>
    </row>
    <row r="426" customFormat="false" ht="13.2" hidden="false" customHeight="false" outlineLevel="0" collapsed="false">
      <c r="A426" s="2" t="n">
        <v>3735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736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737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05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738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192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739</v>
      </c>
      <c r="B430" s="15" t="s">
        <v>19</v>
      </c>
      <c r="C430" s="15" t="s">
        <v>20</v>
      </c>
      <c r="D430" s="3" t="n">
        <v>0.694444444444445</v>
      </c>
      <c r="E430" s="3" t="n">
        <v>0.767361111111111</v>
      </c>
      <c r="G430" s="1" t="s">
        <v>246</v>
      </c>
      <c r="H430" s="15" t="s">
        <v>22</v>
      </c>
      <c r="I430" s="4" t="n">
        <v>901</v>
      </c>
      <c r="J430" s="4" t="n">
        <v>10270</v>
      </c>
      <c r="K430" s="5" t="n">
        <v>11.3984461709212</v>
      </c>
    </row>
    <row r="431" customFormat="false" ht="13.2" hidden="false" customHeight="false" outlineLevel="0" collapsed="false">
      <c r="A431" s="2" t="n">
        <v>3740</v>
      </c>
      <c r="B431" s="15" t="s">
        <v>19</v>
      </c>
      <c r="C431" s="15" t="s">
        <v>20</v>
      </c>
      <c r="D431" s="3" t="n">
        <v>0.694444444444445</v>
      </c>
      <c r="E431" s="3" t="n">
        <v>0.767361111111111</v>
      </c>
      <c r="G431" s="1" t="s">
        <v>246</v>
      </c>
      <c r="H431" s="15" t="s">
        <v>91</v>
      </c>
      <c r="I431" s="4" t="n">
        <v>901</v>
      </c>
      <c r="J431" s="4" t="n">
        <v>20280</v>
      </c>
      <c r="K431" s="5" t="n">
        <v>22.5083240843507</v>
      </c>
    </row>
    <row r="432" customFormat="false" ht="13.2" hidden="false" customHeight="false" outlineLevel="0" collapsed="false">
      <c r="A432" s="2" t="n">
        <v>3741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246</v>
      </c>
      <c r="H432" s="15" t="s">
        <v>127</v>
      </c>
      <c r="I432" s="4" t="n">
        <v>901</v>
      </c>
      <c r="J432" s="4" t="n">
        <v>22590</v>
      </c>
      <c r="K432" s="5" t="n">
        <v>25.0721420643729</v>
      </c>
    </row>
    <row r="433" customFormat="false" ht="13.2" hidden="false" customHeight="false" outlineLevel="0" collapsed="false">
      <c r="A433" s="2" t="n">
        <v>3742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246</v>
      </c>
      <c r="H433" s="15" t="s">
        <v>193</v>
      </c>
      <c r="I433" s="4" t="n">
        <v>901</v>
      </c>
      <c r="J433" s="4" t="n">
        <v>26220</v>
      </c>
      <c r="K433" s="5" t="n">
        <v>29.1009988901221</v>
      </c>
    </row>
    <row r="434" customFormat="false" ht="13.2" hidden="false" customHeight="false" outlineLevel="0" collapsed="false">
      <c r="A434" s="2" t="n">
        <v>3743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246</v>
      </c>
      <c r="H434" s="15" t="s">
        <v>194</v>
      </c>
      <c r="I434" s="4" t="n">
        <v>901</v>
      </c>
      <c r="J434" s="4" t="n">
        <v>29300</v>
      </c>
      <c r="K434" s="5" t="n">
        <v>32.519422863485</v>
      </c>
    </row>
    <row r="435" customFormat="false" ht="13.2" hidden="false" customHeight="false" outlineLevel="0" collapsed="false">
      <c r="A435" s="2" t="n">
        <v>3744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6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745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37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746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45</v>
      </c>
      <c r="I437" s="4" t="n">
        <v>1902</v>
      </c>
      <c r="J437" s="4" t="n">
        <v>39870</v>
      </c>
      <c r="K437" s="5" t="n">
        <v>20.9621451104101</v>
      </c>
    </row>
    <row r="438" customFormat="false" ht="13.2" hidden="false" customHeight="false" outlineLevel="0" collapsed="false">
      <c r="A438" s="2" t="n">
        <v>3747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03</v>
      </c>
      <c r="H438" s="15" t="s">
        <v>191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748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03</v>
      </c>
      <c r="H439" s="15" t="s">
        <v>111</v>
      </c>
      <c r="I439" s="4" t="n">
        <v>1301</v>
      </c>
      <c r="J439" s="4" t="n">
        <v>37110</v>
      </c>
      <c r="K439" s="5" t="n">
        <v>28.5242121445042</v>
      </c>
    </row>
    <row r="440" customFormat="false" ht="13.2" hidden="false" customHeight="false" outlineLevel="0" collapsed="false">
      <c r="A440" s="2" t="n">
        <v>3749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03</v>
      </c>
      <c r="H440" s="15" t="s">
        <v>105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750</v>
      </c>
      <c r="B441" s="15" t="s">
        <v>19</v>
      </c>
      <c r="C441" s="15" t="s">
        <v>20</v>
      </c>
      <c r="D441" s="3" t="n">
        <v>0.8125</v>
      </c>
      <c r="E441" s="3" t="n">
        <v>0.885416666666667</v>
      </c>
      <c r="G441" s="1" t="s">
        <v>203</v>
      </c>
      <c r="H441" s="15" t="s">
        <v>192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751</v>
      </c>
      <c r="B442" s="15" t="s">
        <v>19</v>
      </c>
      <c r="C442" s="15" t="s">
        <v>20</v>
      </c>
      <c r="D442" s="3" t="n">
        <v>0.8125</v>
      </c>
      <c r="E442" s="3" t="n">
        <v>0.885416666666667</v>
      </c>
      <c r="G442" s="1" t="s">
        <v>203</v>
      </c>
      <c r="H442" s="15" t="s">
        <v>22</v>
      </c>
      <c r="I442" s="4" t="n">
        <v>901</v>
      </c>
      <c r="J442" s="4" t="n">
        <v>10270</v>
      </c>
      <c r="K442" s="5" t="n">
        <v>11.3984461709212</v>
      </c>
    </row>
    <row r="443" customFormat="false" ht="13.2" hidden="false" customHeight="false" outlineLevel="0" collapsed="false">
      <c r="A443" s="2" t="n">
        <v>3752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203</v>
      </c>
      <c r="H443" s="15" t="s">
        <v>91</v>
      </c>
      <c r="I443" s="4" t="n">
        <v>901</v>
      </c>
      <c r="J443" s="4" t="n">
        <v>20280</v>
      </c>
      <c r="K443" s="5" t="n">
        <v>22.5083240843507</v>
      </c>
    </row>
    <row r="444" customFormat="false" ht="13.2" hidden="false" customHeight="false" outlineLevel="0" collapsed="false">
      <c r="A444" s="2" t="n">
        <v>3753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203</v>
      </c>
      <c r="H444" s="15" t="s">
        <v>127</v>
      </c>
      <c r="I444" s="4" t="n">
        <v>901</v>
      </c>
      <c r="J444" s="4" t="n">
        <v>22590</v>
      </c>
      <c r="K444" s="5" t="n">
        <v>25.0721420643729</v>
      </c>
    </row>
    <row r="445" customFormat="false" ht="13.2" hidden="false" customHeight="false" outlineLevel="0" collapsed="false">
      <c r="A445" s="2" t="n">
        <v>3754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203</v>
      </c>
      <c r="H445" s="15" t="s">
        <v>193</v>
      </c>
      <c r="I445" s="4" t="n">
        <v>901</v>
      </c>
      <c r="J445" s="4" t="n">
        <v>26220</v>
      </c>
      <c r="K445" s="5" t="n">
        <v>29.1009988901221</v>
      </c>
    </row>
    <row r="446" customFormat="false" ht="13.2" hidden="false" customHeight="false" outlineLevel="0" collapsed="false">
      <c r="A446" s="2" t="n">
        <v>3755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203</v>
      </c>
      <c r="H446" s="15" t="s">
        <v>194</v>
      </c>
      <c r="I446" s="4" t="n">
        <v>901</v>
      </c>
      <c r="J446" s="4" t="n">
        <v>29300</v>
      </c>
      <c r="K446" s="5" t="n">
        <v>32.519422863485</v>
      </c>
    </row>
    <row r="447" customFormat="false" ht="13.2" hidden="false" customHeight="false" outlineLevel="0" collapsed="false">
      <c r="A447" s="2" t="n">
        <v>3756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03</v>
      </c>
      <c r="H447" s="15" t="s">
        <v>196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757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03</v>
      </c>
      <c r="H448" s="15" t="s">
        <v>137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758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03</v>
      </c>
      <c r="H449" s="15" t="s">
        <v>45</v>
      </c>
      <c r="I449" s="4" t="n">
        <v>1902</v>
      </c>
      <c r="J449" s="4" t="n">
        <v>37970</v>
      </c>
      <c r="K449" s="5" t="n">
        <v>19.9631966351209</v>
      </c>
    </row>
    <row r="450" customFormat="false" ht="13.2" hidden="false" customHeight="false" outlineLevel="0" collapsed="false">
      <c r="A450" s="2" t="n">
        <v>3759</v>
      </c>
      <c r="B450" s="15" t="s">
        <v>19</v>
      </c>
      <c r="C450" s="15" t="s">
        <v>20</v>
      </c>
      <c r="D450" s="3" t="n">
        <v>0.857638888888889</v>
      </c>
      <c r="E450" s="3" t="n">
        <v>0.930555555555555</v>
      </c>
      <c r="G450" s="1" t="s">
        <v>204</v>
      </c>
      <c r="H450" s="15" t="s">
        <v>191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760</v>
      </c>
      <c r="B451" s="15" t="s">
        <v>19</v>
      </c>
      <c r="C451" s="15" t="s">
        <v>20</v>
      </c>
      <c r="D451" s="3" t="n">
        <v>0.857638888888889</v>
      </c>
      <c r="E451" s="3" t="n">
        <v>0.930555555555555</v>
      </c>
      <c r="G451" s="1" t="s">
        <v>204</v>
      </c>
      <c r="H451" s="15" t="s">
        <v>111</v>
      </c>
      <c r="I451" s="4" t="n">
        <v>1301</v>
      </c>
      <c r="J451" s="4" t="n">
        <v>37110</v>
      </c>
      <c r="K451" s="5" t="n">
        <v>28.5242121445042</v>
      </c>
    </row>
    <row r="452" customFormat="false" ht="13.2" hidden="false" customHeight="false" outlineLevel="0" collapsed="false">
      <c r="A452" s="2" t="n">
        <v>3761</v>
      </c>
      <c r="B452" s="15" t="s">
        <v>19</v>
      </c>
      <c r="C452" s="15" t="s">
        <v>20</v>
      </c>
      <c r="D452" s="3" t="n">
        <v>0.857638888888889</v>
      </c>
      <c r="E452" s="3" t="n">
        <v>0.930555555555555</v>
      </c>
      <c r="G452" s="1" t="s">
        <v>204</v>
      </c>
      <c r="H452" s="15" t="s">
        <v>105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762</v>
      </c>
      <c r="B453" s="15" t="s">
        <v>19</v>
      </c>
      <c r="C453" s="15" t="s">
        <v>20</v>
      </c>
      <c r="D453" s="3" t="n">
        <v>0.857638888888889</v>
      </c>
      <c r="E453" s="3" t="n">
        <v>0.930555555555555</v>
      </c>
      <c r="G453" s="1" t="s">
        <v>204</v>
      </c>
      <c r="H453" s="15" t="s">
        <v>192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763</v>
      </c>
      <c r="B454" s="15" t="s">
        <v>19</v>
      </c>
      <c r="C454" s="15" t="s">
        <v>20</v>
      </c>
      <c r="D454" s="3" t="n">
        <v>0.857638888888889</v>
      </c>
      <c r="E454" s="3" t="n">
        <v>0.930555555555555</v>
      </c>
      <c r="G454" s="1" t="s">
        <v>204</v>
      </c>
      <c r="H454" s="15" t="s">
        <v>22</v>
      </c>
      <c r="I454" s="4" t="n">
        <v>901</v>
      </c>
      <c r="J454" s="4" t="n">
        <v>10270</v>
      </c>
      <c r="K454" s="5" t="n">
        <v>11.3984461709212</v>
      </c>
    </row>
    <row r="455" customFormat="false" ht="13.2" hidden="false" customHeight="false" outlineLevel="0" collapsed="false">
      <c r="A455" s="2" t="n">
        <v>3764</v>
      </c>
      <c r="B455" s="15" t="s">
        <v>19</v>
      </c>
      <c r="C455" s="15" t="s">
        <v>20</v>
      </c>
      <c r="D455" s="3" t="n">
        <v>0.857638888888889</v>
      </c>
      <c r="E455" s="3" t="n">
        <v>0.930555555555555</v>
      </c>
      <c r="G455" s="1" t="s">
        <v>204</v>
      </c>
      <c r="H455" s="15" t="s">
        <v>91</v>
      </c>
      <c r="I455" s="4" t="n">
        <v>901</v>
      </c>
      <c r="J455" s="4" t="n">
        <v>20280</v>
      </c>
      <c r="K455" s="5" t="n">
        <v>22.5083240843507</v>
      </c>
    </row>
    <row r="456" customFormat="false" ht="13.2" hidden="false" customHeight="false" outlineLevel="0" collapsed="false">
      <c r="A456" s="2" t="n">
        <v>3765</v>
      </c>
      <c r="B456" s="15" t="s">
        <v>19</v>
      </c>
      <c r="C456" s="15" t="s">
        <v>20</v>
      </c>
      <c r="D456" s="3" t="n">
        <v>0.857638888888889</v>
      </c>
      <c r="E456" s="3" t="n">
        <v>0.930555555555555</v>
      </c>
      <c r="G456" s="1" t="s">
        <v>204</v>
      </c>
      <c r="H456" s="15" t="s">
        <v>127</v>
      </c>
      <c r="I456" s="4" t="n">
        <v>901</v>
      </c>
      <c r="J456" s="4" t="n">
        <v>22590</v>
      </c>
      <c r="K456" s="5" t="n">
        <v>25.0721420643729</v>
      </c>
    </row>
    <row r="457" customFormat="false" ht="13.2" hidden="false" customHeight="false" outlineLevel="0" collapsed="false">
      <c r="A457" s="2" t="n">
        <v>3766</v>
      </c>
      <c r="B457" s="15" t="s">
        <v>19</v>
      </c>
      <c r="C457" s="15" t="s">
        <v>20</v>
      </c>
      <c r="D457" s="3" t="n">
        <v>0.857638888888889</v>
      </c>
      <c r="E457" s="3" t="n">
        <v>0.930555555555555</v>
      </c>
      <c r="G457" s="1" t="s">
        <v>204</v>
      </c>
      <c r="H457" s="15" t="s">
        <v>193</v>
      </c>
      <c r="I457" s="4" t="n">
        <v>901</v>
      </c>
      <c r="J457" s="4" t="n">
        <v>26220</v>
      </c>
      <c r="K457" s="5" t="n">
        <v>29.1009988901221</v>
      </c>
    </row>
    <row r="458" customFormat="false" ht="13.2" hidden="false" customHeight="false" outlineLevel="0" collapsed="false">
      <c r="A458" s="2" t="n">
        <v>3767</v>
      </c>
      <c r="B458" s="15" t="s">
        <v>19</v>
      </c>
      <c r="C458" s="15" t="s">
        <v>20</v>
      </c>
      <c r="D458" s="3" t="n">
        <v>0.857638888888889</v>
      </c>
      <c r="E458" s="3" t="n">
        <v>0.930555555555555</v>
      </c>
      <c r="G458" s="1" t="s">
        <v>204</v>
      </c>
      <c r="H458" s="15" t="s">
        <v>194</v>
      </c>
      <c r="I458" s="4" t="n">
        <v>901</v>
      </c>
      <c r="J458" s="4" t="n">
        <v>29300</v>
      </c>
      <c r="K458" s="5" t="n">
        <v>32.519422863485</v>
      </c>
    </row>
    <row r="459" customFormat="false" ht="13.2" hidden="false" customHeight="false" outlineLevel="0" collapsed="false">
      <c r="A459" s="2" t="n">
        <v>3768</v>
      </c>
      <c r="B459" s="15" t="s">
        <v>19</v>
      </c>
      <c r="C459" s="15" t="s">
        <v>102</v>
      </c>
      <c r="D459" s="3" t="n">
        <v>0.423611111111111</v>
      </c>
      <c r="E459" s="3" t="n">
        <v>0.479166666666667</v>
      </c>
      <c r="G459" s="1" t="s">
        <v>205</v>
      </c>
      <c r="H459" s="15" t="s">
        <v>191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769</v>
      </c>
      <c r="B460" s="15" t="s">
        <v>19</v>
      </c>
      <c r="C460" s="15" t="s">
        <v>102</v>
      </c>
      <c r="D460" s="3" t="n">
        <v>0.423611111111111</v>
      </c>
      <c r="E460" s="3" t="n">
        <v>0.479166666666667</v>
      </c>
      <c r="G460" s="1" t="s">
        <v>205</v>
      </c>
      <c r="H460" s="15" t="s">
        <v>105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770</v>
      </c>
      <c r="B461" s="15" t="s">
        <v>19</v>
      </c>
      <c r="C461" s="15" t="s">
        <v>102</v>
      </c>
      <c r="D461" s="3" t="n">
        <v>0.423611111111111</v>
      </c>
      <c r="E461" s="3" t="n">
        <v>0.479166666666667</v>
      </c>
      <c r="G461" s="1" t="s">
        <v>205</v>
      </c>
      <c r="H461" s="15" t="s">
        <v>192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771</v>
      </c>
      <c r="B462" s="15" t="s">
        <v>19</v>
      </c>
      <c r="C462" s="15" t="s">
        <v>102</v>
      </c>
      <c r="D462" s="3" t="n">
        <v>0.423611111111111</v>
      </c>
      <c r="E462" s="3" t="n">
        <v>0.479166666666667</v>
      </c>
      <c r="G462" s="1" t="s">
        <v>205</v>
      </c>
      <c r="H462" s="15" t="s">
        <v>22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772</v>
      </c>
      <c r="B463" s="15" t="s">
        <v>19</v>
      </c>
      <c r="C463" s="15" t="s">
        <v>102</v>
      </c>
      <c r="D463" s="3" t="n">
        <v>0.423611111111111</v>
      </c>
      <c r="E463" s="3" t="n">
        <v>0.479166666666667</v>
      </c>
      <c r="G463" s="1" t="s">
        <v>205</v>
      </c>
      <c r="H463" s="15" t="s">
        <v>91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773</v>
      </c>
      <c r="B464" s="15" t="s">
        <v>19</v>
      </c>
      <c r="C464" s="15" t="s">
        <v>102</v>
      </c>
      <c r="D464" s="3" t="n">
        <v>0.423611111111111</v>
      </c>
      <c r="E464" s="3" t="n">
        <v>0.479166666666667</v>
      </c>
      <c r="G464" s="1" t="s">
        <v>205</v>
      </c>
      <c r="H464" s="15" t="s">
        <v>127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774</v>
      </c>
      <c r="B465" s="15" t="s">
        <v>19</v>
      </c>
      <c r="C465" s="15" t="s">
        <v>102</v>
      </c>
      <c r="D465" s="3" t="n">
        <v>0.423611111111111</v>
      </c>
      <c r="E465" s="3" t="n">
        <v>0.479166666666667</v>
      </c>
      <c r="G465" s="1" t="s">
        <v>205</v>
      </c>
      <c r="H465" s="15" t="s">
        <v>193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775</v>
      </c>
      <c r="B466" s="15" t="s">
        <v>19</v>
      </c>
      <c r="C466" s="15" t="s">
        <v>102</v>
      </c>
      <c r="D466" s="3" t="n">
        <v>0.423611111111111</v>
      </c>
      <c r="E466" s="3" t="n">
        <v>0.479166666666667</v>
      </c>
      <c r="G466" s="1" t="s">
        <v>205</v>
      </c>
      <c r="H466" s="15" t="s">
        <v>194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776</v>
      </c>
      <c r="B467" s="15" t="s">
        <v>19</v>
      </c>
      <c r="C467" s="15" t="s">
        <v>102</v>
      </c>
      <c r="D467" s="3" t="n">
        <v>0.684027777777778</v>
      </c>
      <c r="E467" s="3" t="n">
        <v>0.743055555555555</v>
      </c>
      <c r="G467" s="1" t="s">
        <v>206</v>
      </c>
      <c r="H467" s="15" t="s">
        <v>191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777</v>
      </c>
      <c r="B468" s="15" t="s">
        <v>19</v>
      </c>
      <c r="C468" s="15" t="s">
        <v>102</v>
      </c>
      <c r="D468" s="3" t="n">
        <v>0.684027777777778</v>
      </c>
      <c r="E468" s="3" t="n">
        <v>0.743055555555555</v>
      </c>
      <c r="G468" s="1" t="s">
        <v>206</v>
      </c>
      <c r="H468" s="15" t="s">
        <v>105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778</v>
      </c>
      <c r="B469" s="15" t="s">
        <v>19</v>
      </c>
      <c r="C469" s="15" t="s">
        <v>102</v>
      </c>
      <c r="D469" s="3" t="n">
        <v>0.684027777777778</v>
      </c>
      <c r="E469" s="3" t="n">
        <v>0.743055555555555</v>
      </c>
      <c r="G469" s="1" t="s">
        <v>206</v>
      </c>
      <c r="H469" s="15" t="s">
        <v>192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779</v>
      </c>
      <c r="B470" s="15" t="s">
        <v>19</v>
      </c>
      <c r="C470" s="15" t="s">
        <v>102</v>
      </c>
      <c r="D470" s="3" t="n">
        <v>0.684027777777778</v>
      </c>
      <c r="E470" s="3" t="n">
        <v>0.743055555555555</v>
      </c>
      <c r="G470" s="1" t="s">
        <v>206</v>
      </c>
      <c r="H470" s="15" t="s">
        <v>22</v>
      </c>
      <c r="I470" s="4" t="n">
        <v>616</v>
      </c>
      <c r="J470" s="4" t="n">
        <v>13340</v>
      </c>
      <c r="K470" s="5" t="n">
        <v>21.6558441558442</v>
      </c>
    </row>
    <row r="471" customFormat="false" ht="13.2" hidden="false" customHeight="false" outlineLevel="0" collapsed="false">
      <c r="A471" s="2" t="n">
        <v>3780</v>
      </c>
      <c r="B471" s="15" t="s">
        <v>19</v>
      </c>
      <c r="C471" s="15" t="s">
        <v>102</v>
      </c>
      <c r="D471" s="3" t="n">
        <v>0.684027777777778</v>
      </c>
      <c r="E471" s="3" t="n">
        <v>0.743055555555555</v>
      </c>
      <c r="G471" s="1" t="s">
        <v>206</v>
      </c>
      <c r="H471" s="15" t="s">
        <v>91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781</v>
      </c>
      <c r="B472" s="15" t="s">
        <v>19</v>
      </c>
      <c r="C472" s="15" t="s">
        <v>102</v>
      </c>
      <c r="D472" s="3" t="n">
        <v>0.684027777777778</v>
      </c>
      <c r="E472" s="3" t="n">
        <v>0.743055555555555</v>
      </c>
      <c r="G472" s="1" t="s">
        <v>206</v>
      </c>
      <c r="H472" s="15" t="s">
        <v>127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782</v>
      </c>
      <c r="B473" s="15" t="s">
        <v>19</v>
      </c>
      <c r="C473" s="15" t="s">
        <v>102</v>
      </c>
      <c r="D473" s="3" t="n">
        <v>0.684027777777778</v>
      </c>
      <c r="E473" s="3" t="n">
        <v>0.743055555555555</v>
      </c>
      <c r="G473" s="1" t="s">
        <v>206</v>
      </c>
      <c r="H473" s="15" t="s">
        <v>193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783</v>
      </c>
      <c r="B474" s="15" t="s">
        <v>19</v>
      </c>
      <c r="C474" s="15" t="s">
        <v>102</v>
      </c>
      <c r="D474" s="3" t="n">
        <v>0.684027777777778</v>
      </c>
      <c r="E474" s="3" t="n">
        <v>0.743055555555555</v>
      </c>
      <c r="G474" s="1" t="s">
        <v>206</v>
      </c>
      <c r="H474" s="15" t="s">
        <v>194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784</v>
      </c>
      <c r="B475" s="15" t="s">
        <v>19</v>
      </c>
      <c r="C475" s="15" t="s">
        <v>102</v>
      </c>
      <c r="D475" s="3" t="n">
        <v>0.861111111111111</v>
      </c>
      <c r="E475" s="3" t="n">
        <v>0.916666666666667</v>
      </c>
      <c r="G475" s="1" t="s">
        <v>207</v>
      </c>
      <c r="H475" s="15" t="s">
        <v>191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785</v>
      </c>
      <c r="B476" s="15" t="s">
        <v>19</v>
      </c>
      <c r="C476" s="15" t="s">
        <v>102</v>
      </c>
      <c r="D476" s="3" t="n">
        <v>0.861111111111111</v>
      </c>
      <c r="E476" s="3" t="n">
        <v>0.916666666666667</v>
      </c>
      <c r="G476" s="1" t="s">
        <v>207</v>
      </c>
      <c r="H476" s="15" t="s">
        <v>105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786</v>
      </c>
      <c r="B477" s="15" t="s">
        <v>19</v>
      </c>
      <c r="C477" s="15" t="s">
        <v>102</v>
      </c>
      <c r="D477" s="3" t="n">
        <v>0.861111111111111</v>
      </c>
      <c r="E477" s="3" t="n">
        <v>0.916666666666667</v>
      </c>
      <c r="G477" s="1" t="s">
        <v>207</v>
      </c>
      <c r="H477" s="15" t="s">
        <v>192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787</v>
      </c>
      <c r="B478" s="15" t="s">
        <v>19</v>
      </c>
      <c r="C478" s="15" t="s">
        <v>102</v>
      </c>
      <c r="D478" s="3" t="n">
        <v>0.861111111111111</v>
      </c>
      <c r="E478" s="3" t="n">
        <v>0.916666666666667</v>
      </c>
      <c r="G478" s="1" t="s">
        <v>207</v>
      </c>
      <c r="H478" s="15" t="s">
        <v>22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788</v>
      </c>
      <c r="B479" s="15" t="s">
        <v>19</v>
      </c>
      <c r="C479" s="15" t="s">
        <v>102</v>
      </c>
      <c r="D479" s="3" t="n">
        <v>0.861111111111111</v>
      </c>
      <c r="E479" s="3" t="n">
        <v>0.916666666666667</v>
      </c>
      <c r="G479" s="1" t="s">
        <v>207</v>
      </c>
      <c r="H479" s="15" t="s">
        <v>91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789</v>
      </c>
      <c r="B480" s="15" t="s">
        <v>19</v>
      </c>
      <c r="C480" s="15" t="s">
        <v>102</v>
      </c>
      <c r="D480" s="3" t="n">
        <v>0.861111111111111</v>
      </c>
      <c r="E480" s="3" t="n">
        <v>0.916666666666667</v>
      </c>
      <c r="G480" s="1" t="s">
        <v>207</v>
      </c>
      <c r="H480" s="15" t="s">
        <v>127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790</v>
      </c>
      <c r="B481" s="15" t="s">
        <v>19</v>
      </c>
      <c r="C481" s="15" t="s">
        <v>102</v>
      </c>
      <c r="D481" s="3" t="n">
        <v>0.861111111111111</v>
      </c>
      <c r="E481" s="3" t="n">
        <v>0.916666666666667</v>
      </c>
      <c r="G481" s="1" t="s">
        <v>207</v>
      </c>
      <c r="H481" s="15" t="s">
        <v>193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791</v>
      </c>
      <c r="B482" s="15" t="s">
        <v>19</v>
      </c>
      <c r="C482" s="15" t="s">
        <v>102</v>
      </c>
      <c r="D482" s="3" t="n">
        <v>0.861111111111111</v>
      </c>
      <c r="E482" s="3" t="n">
        <v>0.916666666666667</v>
      </c>
      <c r="G482" s="1" t="s">
        <v>207</v>
      </c>
      <c r="H482" s="15" t="s">
        <v>194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792</v>
      </c>
      <c r="B483" s="15" t="s">
        <v>19</v>
      </c>
      <c r="C483" s="15" t="s">
        <v>43</v>
      </c>
      <c r="D483" s="3" t="n">
        <v>0.3125</v>
      </c>
      <c r="E483" s="3" t="n">
        <v>0.368055555555556</v>
      </c>
      <c r="G483" s="1" t="s">
        <v>208</v>
      </c>
      <c r="H483" s="15" t="s">
        <v>191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793</v>
      </c>
      <c r="B484" s="15" t="s">
        <v>19</v>
      </c>
      <c r="C484" s="15" t="s">
        <v>43</v>
      </c>
      <c r="D484" s="3" t="n">
        <v>0.3125</v>
      </c>
      <c r="E484" s="3" t="n">
        <v>0.368055555555556</v>
      </c>
      <c r="G484" s="1" t="s">
        <v>208</v>
      </c>
      <c r="H484" s="15" t="s">
        <v>192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794</v>
      </c>
      <c r="B485" s="15" t="s">
        <v>19</v>
      </c>
      <c r="C485" s="15" t="s">
        <v>43</v>
      </c>
      <c r="D485" s="3" t="n">
        <v>0.3125</v>
      </c>
      <c r="E485" s="3" t="n">
        <v>0.368055555555556</v>
      </c>
      <c r="G485" s="1" t="s">
        <v>208</v>
      </c>
      <c r="H485" s="15" t="s">
        <v>22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795</v>
      </c>
      <c r="B486" s="15" t="s">
        <v>19</v>
      </c>
      <c r="C486" s="15" t="s">
        <v>43</v>
      </c>
      <c r="D486" s="3" t="n">
        <v>0.3125</v>
      </c>
      <c r="E486" s="3" t="n">
        <v>0.368055555555556</v>
      </c>
      <c r="G486" s="1" t="s">
        <v>208</v>
      </c>
      <c r="H486" s="15" t="s">
        <v>91</v>
      </c>
      <c r="I486" s="4" t="n">
        <v>493</v>
      </c>
      <c r="J486" s="4" t="n">
        <v>10790</v>
      </c>
      <c r="K486" s="5" t="n">
        <v>21.8864097363083</v>
      </c>
    </row>
    <row r="487" customFormat="false" ht="13.2" hidden="false" customHeight="false" outlineLevel="0" collapsed="false">
      <c r="A487" s="2" t="n">
        <v>3796</v>
      </c>
      <c r="B487" s="15" t="s">
        <v>19</v>
      </c>
      <c r="C487" s="15" t="s">
        <v>43</v>
      </c>
      <c r="D487" s="3" t="n">
        <v>0.3125</v>
      </c>
      <c r="E487" s="3" t="n">
        <v>0.368055555555556</v>
      </c>
      <c r="G487" s="1" t="s">
        <v>208</v>
      </c>
      <c r="H487" s="15" t="s">
        <v>127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797</v>
      </c>
      <c r="B488" s="15" t="s">
        <v>19</v>
      </c>
      <c r="C488" s="15" t="s">
        <v>43</v>
      </c>
      <c r="D488" s="3" t="n">
        <v>0.3125</v>
      </c>
      <c r="E488" s="3" t="n">
        <v>0.368055555555556</v>
      </c>
      <c r="G488" s="1" t="s">
        <v>208</v>
      </c>
      <c r="H488" s="15" t="s">
        <v>193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798</v>
      </c>
      <c r="B489" s="15" t="s">
        <v>19</v>
      </c>
      <c r="C489" s="15" t="s">
        <v>43</v>
      </c>
      <c r="D489" s="3" t="n">
        <v>0.3125</v>
      </c>
      <c r="E489" s="3" t="n">
        <v>0.368055555555556</v>
      </c>
      <c r="G489" s="1" t="s">
        <v>208</v>
      </c>
      <c r="H489" s="15" t="s">
        <v>194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799</v>
      </c>
      <c r="B490" s="15" t="s">
        <v>19</v>
      </c>
      <c r="C490" s="15" t="s">
        <v>43</v>
      </c>
      <c r="D490" s="3" t="n">
        <v>0.378472222222222</v>
      </c>
      <c r="E490" s="3" t="n">
        <v>0.427083333333333</v>
      </c>
      <c r="G490" s="1" t="s">
        <v>209</v>
      </c>
      <c r="H490" s="15" t="s">
        <v>191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00</v>
      </c>
      <c r="B491" s="15" t="s">
        <v>19</v>
      </c>
      <c r="C491" s="15" t="s">
        <v>43</v>
      </c>
      <c r="D491" s="3" t="n">
        <v>0.378472222222222</v>
      </c>
      <c r="E491" s="3" t="n">
        <v>0.427083333333333</v>
      </c>
      <c r="G491" s="1" t="s">
        <v>209</v>
      </c>
      <c r="H491" s="15" t="s">
        <v>192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801</v>
      </c>
      <c r="B492" s="15" t="s">
        <v>19</v>
      </c>
      <c r="C492" s="15" t="s">
        <v>43</v>
      </c>
      <c r="D492" s="3" t="n">
        <v>0.378472222222222</v>
      </c>
      <c r="E492" s="3" t="n">
        <v>0.427083333333333</v>
      </c>
      <c r="G492" s="1" t="s">
        <v>209</v>
      </c>
      <c r="H492" s="15" t="s">
        <v>22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802</v>
      </c>
      <c r="B493" s="15" t="s">
        <v>19</v>
      </c>
      <c r="C493" s="15" t="s">
        <v>43</v>
      </c>
      <c r="D493" s="3" t="n">
        <v>0.378472222222222</v>
      </c>
      <c r="E493" s="3" t="n">
        <v>0.427083333333333</v>
      </c>
      <c r="G493" s="1" t="s">
        <v>209</v>
      </c>
      <c r="H493" s="15" t="s">
        <v>91</v>
      </c>
      <c r="I493" s="4" t="n">
        <v>493</v>
      </c>
      <c r="J493" s="4" t="n">
        <v>10790</v>
      </c>
      <c r="K493" s="5" t="n">
        <v>21.8864097363083</v>
      </c>
    </row>
    <row r="494" customFormat="false" ht="13.2" hidden="false" customHeight="false" outlineLevel="0" collapsed="false">
      <c r="A494" s="2" t="n">
        <v>3803</v>
      </c>
      <c r="B494" s="15" t="s">
        <v>19</v>
      </c>
      <c r="C494" s="15" t="s">
        <v>43</v>
      </c>
      <c r="D494" s="3" t="n">
        <v>0.378472222222222</v>
      </c>
      <c r="E494" s="3" t="n">
        <v>0.427083333333333</v>
      </c>
      <c r="G494" s="1" t="s">
        <v>209</v>
      </c>
      <c r="H494" s="15" t="s">
        <v>127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804</v>
      </c>
      <c r="B495" s="15" t="s">
        <v>19</v>
      </c>
      <c r="C495" s="15" t="s">
        <v>43</v>
      </c>
      <c r="D495" s="3" t="n">
        <v>0.378472222222222</v>
      </c>
      <c r="E495" s="3" t="n">
        <v>0.427083333333333</v>
      </c>
      <c r="G495" s="1" t="s">
        <v>209</v>
      </c>
      <c r="H495" s="15" t="s">
        <v>193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805</v>
      </c>
      <c r="B496" s="15" t="s">
        <v>19</v>
      </c>
      <c r="C496" s="15" t="s">
        <v>43</v>
      </c>
      <c r="D496" s="3" t="n">
        <v>0.378472222222222</v>
      </c>
      <c r="E496" s="3" t="n">
        <v>0.427083333333333</v>
      </c>
      <c r="G496" s="1" t="s">
        <v>209</v>
      </c>
      <c r="H496" s="15" t="s">
        <v>194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806</v>
      </c>
      <c r="B497" s="15" t="s">
        <v>19</v>
      </c>
      <c r="C497" s="15" t="s">
        <v>43</v>
      </c>
      <c r="D497" s="3" t="n">
        <v>0.378472222222222</v>
      </c>
      <c r="E497" s="3" t="n">
        <v>0.427083333333333</v>
      </c>
      <c r="G497" s="1" t="s">
        <v>209</v>
      </c>
      <c r="H497" s="15" t="s">
        <v>196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807</v>
      </c>
      <c r="B498" s="15" t="s">
        <v>19</v>
      </c>
      <c r="C498" s="15" t="s">
        <v>43</v>
      </c>
      <c r="D498" s="3" t="n">
        <v>0.378472222222222</v>
      </c>
      <c r="E498" s="3" t="n">
        <v>0.427083333333333</v>
      </c>
      <c r="G498" s="1" t="s">
        <v>209</v>
      </c>
      <c r="H498" s="15" t="s">
        <v>137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808</v>
      </c>
      <c r="B499" s="15" t="s">
        <v>19</v>
      </c>
      <c r="C499" s="15" t="s">
        <v>43</v>
      </c>
      <c r="D499" s="3" t="n">
        <v>0.378472222222222</v>
      </c>
      <c r="E499" s="3" t="n">
        <v>0.427083333333333</v>
      </c>
      <c r="G499" s="1" t="s">
        <v>209</v>
      </c>
      <c r="H499" s="15" t="s">
        <v>45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809</v>
      </c>
      <c r="B500" s="15" t="s">
        <v>19</v>
      </c>
      <c r="C500" s="15" t="s">
        <v>43</v>
      </c>
      <c r="D500" s="3" t="n">
        <v>0.607638888888889</v>
      </c>
      <c r="E500" s="3" t="n">
        <v>0.663194444444444</v>
      </c>
      <c r="G500" s="1" t="s">
        <v>210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810</v>
      </c>
      <c r="B501" s="15" t="s">
        <v>19</v>
      </c>
      <c r="C501" s="15" t="s">
        <v>43</v>
      </c>
      <c r="D501" s="3" t="n">
        <v>0.607638888888889</v>
      </c>
      <c r="E501" s="3" t="n">
        <v>0.663194444444444</v>
      </c>
      <c r="G501" s="1" t="s">
        <v>210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811</v>
      </c>
      <c r="B502" s="15" t="s">
        <v>19</v>
      </c>
      <c r="C502" s="15" t="s">
        <v>43</v>
      </c>
      <c r="D502" s="3" t="n">
        <v>0.607638888888889</v>
      </c>
      <c r="E502" s="3" t="n">
        <v>0.663194444444444</v>
      </c>
      <c r="G502" s="1" t="s">
        <v>210</v>
      </c>
      <c r="H502" s="15" t="s">
        <v>22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812</v>
      </c>
      <c r="B503" s="15" t="s">
        <v>19</v>
      </c>
      <c r="C503" s="15" t="s">
        <v>43</v>
      </c>
      <c r="D503" s="3" t="n">
        <v>0.607638888888889</v>
      </c>
      <c r="E503" s="3" t="n">
        <v>0.663194444444444</v>
      </c>
      <c r="G503" s="1" t="s">
        <v>210</v>
      </c>
      <c r="H503" s="15" t="s">
        <v>91</v>
      </c>
      <c r="I503" s="4" t="n">
        <v>493</v>
      </c>
      <c r="J503" s="4" t="n">
        <v>10790</v>
      </c>
      <c r="K503" s="5" t="n">
        <v>21.8864097363083</v>
      </c>
    </row>
    <row r="504" customFormat="false" ht="13.2" hidden="false" customHeight="false" outlineLevel="0" collapsed="false">
      <c r="A504" s="2" t="n">
        <v>3813</v>
      </c>
      <c r="B504" s="15" t="s">
        <v>19</v>
      </c>
      <c r="C504" s="15" t="s">
        <v>43</v>
      </c>
      <c r="D504" s="3" t="n">
        <v>0.607638888888889</v>
      </c>
      <c r="E504" s="3" t="n">
        <v>0.663194444444444</v>
      </c>
      <c r="G504" s="1" t="s">
        <v>210</v>
      </c>
      <c r="H504" s="15" t="s">
        <v>127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814</v>
      </c>
      <c r="B505" s="15" t="s">
        <v>19</v>
      </c>
      <c r="C505" s="15" t="s">
        <v>43</v>
      </c>
      <c r="D505" s="3" t="n">
        <v>0.607638888888889</v>
      </c>
      <c r="E505" s="3" t="n">
        <v>0.663194444444444</v>
      </c>
      <c r="G505" s="1" t="s">
        <v>210</v>
      </c>
      <c r="H505" s="15" t="s">
        <v>193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815</v>
      </c>
      <c r="B506" s="15" t="s">
        <v>19</v>
      </c>
      <c r="C506" s="15" t="s">
        <v>43</v>
      </c>
      <c r="D506" s="3" t="n">
        <v>0.607638888888889</v>
      </c>
      <c r="E506" s="3" t="n">
        <v>0.663194444444444</v>
      </c>
      <c r="G506" s="1" t="s">
        <v>210</v>
      </c>
      <c r="H506" s="15" t="s">
        <v>194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816</v>
      </c>
      <c r="B507" s="15" t="s">
        <v>19</v>
      </c>
      <c r="C507" s="15" t="s">
        <v>43</v>
      </c>
      <c r="D507" s="3" t="n">
        <v>0.732638888888889</v>
      </c>
      <c r="E507" s="3" t="n">
        <v>0.78125</v>
      </c>
      <c r="G507" s="1" t="s">
        <v>211</v>
      </c>
      <c r="H507" s="15" t="s">
        <v>191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817</v>
      </c>
      <c r="B508" s="15" t="s">
        <v>19</v>
      </c>
      <c r="C508" s="15" t="s">
        <v>43</v>
      </c>
      <c r="D508" s="3" t="n">
        <v>0.732638888888889</v>
      </c>
      <c r="E508" s="3" t="n">
        <v>0.78125</v>
      </c>
      <c r="G508" s="1" t="s">
        <v>211</v>
      </c>
      <c r="H508" s="15" t="s">
        <v>192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818</v>
      </c>
      <c r="B509" s="15" t="s">
        <v>19</v>
      </c>
      <c r="C509" s="15" t="s">
        <v>43</v>
      </c>
      <c r="D509" s="3" t="n">
        <v>0.732638888888889</v>
      </c>
      <c r="E509" s="3" t="n">
        <v>0.78125</v>
      </c>
      <c r="G509" s="1" t="s">
        <v>211</v>
      </c>
      <c r="H509" s="15" t="s">
        <v>22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819</v>
      </c>
      <c r="B510" s="15" t="s">
        <v>19</v>
      </c>
      <c r="C510" s="15" t="s">
        <v>43</v>
      </c>
      <c r="D510" s="3" t="n">
        <v>0.732638888888889</v>
      </c>
      <c r="E510" s="3" t="n">
        <v>0.78125</v>
      </c>
      <c r="G510" s="1" t="s">
        <v>211</v>
      </c>
      <c r="H510" s="15" t="s">
        <v>91</v>
      </c>
      <c r="I510" s="4" t="n">
        <v>493</v>
      </c>
      <c r="J510" s="4" t="n">
        <v>10790</v>
      </c>
      <c r="K510" s="5" t="n">
        <v>21.8864097363083</v>
      </c>
    </row>
    <row r="511" customFormat="false" ht="13.2" hidden="false" customHeight="false" outlineLevel="0" collapsed="false">
      <c r="A511" s="2" t="n">
        <v>3820</v>
      </c>
      <c r="B511" s="15" t="s">
        <v>19</v>
      </c>
      <c r="C511" s="15" t="s">
        <v>43</v>
      </c>
      <c r="D511" s="3" t="n">
        <v>0.732638888888889</v>
      </c>
      <c r="E511" s="3" t="n">
        <v>0.78125</v>
      </c>
      <c r="G511" s="1" t="s">
        <v>211</v>
      </c>
      <c r="H511" s="15" t="s">
        <v>127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821</v>
      </c>
      <c r="B512" s="15" t="s">
        <v>19</v>
      </c>
      <c r="C512" s="15" t="s">
        <v>43</v>
      </c>
      <c r="D512" s="3" t="n">
        <v>0.732638888888889</v>
      </c>
      <c r="E512" s="3" t="n">
        <v>0.78125</v>
      </c>
      <c r="G512" s="1" t="s">
        <v>211</v>
      </c>
      <c r="H512" s="15" t="s">
        <v>193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822</v>
      </c>
      <c r="B513" s="15" t="s">
        <v>19</v>
      </c>
      <c r="C513" s="15" t="s">
        <v>43</v>
      </c>
      <c r="D513" s="3" t="n">
        <v>0.732638888888889</v>
      </c>
      <c r="E513" s="3" t="n">
        <v>0.78125</v>
      </c>
      <c r="G513" s="1" t="s">
        <v>211</v>
      </c>
      <c r="H513" s="15" t="s">
        <v>194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823</v>
      </c>
      <c r="B514" s="15" t="s">
        <v>19</v>
      </c>
      <c r="C514" s="15" t="s">
        <v>43</v>
      </c>
      <c r="D514" s="3" t="n">
        <v>0.732638888888889</v>
      </c>
      <c r="E514" s="3" t="n">
        <v>0.78125</v>
      </c>
      <c r="G514" s="1" t="s">
        <v>211</v>
      </c>
      <c r="H514" s="15" t="s">
        <v>196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824</v>
      </c>
      <c r="B515" s="15" t="s">
        <v>19</v>
      </c>
      <c r="C515" s="15" t="s">
        <v>43</v>
      </c>
      <c r="D515" s="3" t="n">
        <v>0.732638888888889</v>
      </c>
      <c r="E515" s="3" t="n">
        <v>0.78125</v>
      </c>
      <c r="G515" s="1" t="s">
        <v>211</v>
      </c>
      <c r="H515" s="15" t="s">
        <v>137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825</v>
      </c>
      <c r="B516" s="15" t="s">
        <v>19</v>
      </c>
      <c r="C516" s="15" t="s">
        <v>43</v>
      </c>
      <c r="D516" s="3" t="n">
        <v>0.732638888888889</v>
      </c>
      <c r="E516" s="3" t="n">
        <v>0.78125</v>
      </c>
      <c r="G516" s="1" t="s">
        <v>211</v>
      </c>
      <c r="H516" s="15" t="s">
        <v>45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826</v>
      </c>
      <c r="B517" s="15" t="s">
        <v>19</v>
      </c>
      <c r="C517" s="15" t="s">
        <v>43</v>
      </c>
      <c r="D517" s="3" t="n">
        <v>0.788194444444445</v>
      </c>
      <c r="E517" s="3" t="n">
        <v>0.840277777777778</v>
      </c>
      <c r="G517" s="1" t="s">
        <v>212</v>
      </c>
      <c r="H517" s="15" t="s">
        <v>191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827</v>
      </c>
      <c r="B518" s="15" t="s">
        <v>19</v>
      </c>
      <c r="C518" s="15" t="s">
        <v>43</v>
      </c>
      <c r="D518" s="3" t="n">
        <v>0.788194444444445</v>
      </c>
      <c r="E518" s="3" t="n">
        <v>0.840277777777778</v>
      </c>
      <c r="G518" s="1" t="s">
        <v>212</v>
      </c>
      <c r="H518" s="15" t="s">
        <v>192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828</v>
      </c>
      <c r="B519" s="15" t="s">
        <v>19</v>
      </c>
      <c r="C519" s="15" t="s">
        <v>43</v>
      </c>
      <c r="D519" s="3" t="n">
        <v>0.788194444444445</v>
      </c>
      <c r="E519" s="3" t="n">
        <v>0.840277777777778</v>
      </c>
      <c r="G519" s="1" t="s">
        <v>212</v>
      </c>
      <c r="H519" s="15" t="s">
        <v>22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829</v>
      </c>
      <c r="B520" s="15" t="s">
        <v>19</v>
      </c>
      <c r="C520" s="15" t="s">
        <v>43</v>
      </c>
      <c r="D520" s="3" t="n">
        <v>0.788194444444445</v>
      </c>
      <c r="E520" s="3" t="n">
        <v>0.840277777777778</v>
      </c>
      <c r="G520" s="1" t="s">
        <v>212</v>
      </c>
      <c r="H520" s="15" t="s">
        <v>91</v>
      </c>
      <c r="I520" s="4" t="n">
        <v>493</v>
      </c>
      <c r="J520" s="4" t="n">
        <v>10790</v>
      </c>
      <c r="K520" s="5" t="n">
        <v>21.8864097363083</v>
      </c>
    </row>
    <row r="521" customFormat="false" ht="13.2" hidden="false" customHeight="false" outlineLevel="0" collapsed="false">
      <c r="A521" s="2" t="n">
        <v>3830</v>
      </c>
      <c r="B521" s="15" t="s">
        <v>19</v>
      </c>
      <c r="C521" s="15" t="s">
        <v>43</v>
      </c>
      <c r="D521" s="3" t="n">
        <v>0.788194444444445</v>
      </c>
      <c r="E521" s="3" t="n">
        <v>0.840277777777778</v>
      </c>
      <c r="G521" s="1" t="s">
        <v>212</v>
      </c>
      <c r="H521" s="15" t="s">
        <v>127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831</v>
      </c>
      <c r="B522" s="15" t="s">
        <v>19</v>
      </c>
      <c r="C522" s="15" t="s">
        <v>43</v>
      </c>
      <c r="D522" s="3" t="n">
        <v>0.788194444444445</v>
      </c>
      <c r="E522" s="3" t="n">
        <v>0.840277777777778</v>
      </c>
      <c r="G522" s="1" t="s">
        <v>212</v>
      </c>
      <c r="H522" s="15" t="s">
        <v>193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832</v>
      </c>
      <c r="B523" s="15" t="s">
        <v>19</v>
      </c>
      <c r="C523" s="15" t="s">
        <v>43</v>
      </c>
      <c r="D523" s="3" t="n">
        <v>0.788194444444445</v>
      </c>
      <c r="E523" s="3" t="n">
        <v>0.840277777777778</v>
      </c>
      <c r="G523" s="1" t="s">
        <v>212</v>
      </c>
      <c r="H523" s="15" t="s">
        <v>194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833</v>
      </c>
      <c r="B524" s="15" t="s">
        <v>19</v>
      </c>
      <c r="C524" s="15" t="s">
        <v>110</v>
      </c>
      <c r="D524" s="3" t="n">
        <v>0.298611111111111</v>
      </c>
      <c r="E524" s="3" t="n">
        <v>0.371527777777778</v>
      </c>
      <c r="G524" s="1" t="s">
        <v>190</v>
      </c>
      <c r="H524" s="15" t="s">
        <v>191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834</v>
      </c>
      <c r="B525" s="15" t="s">
        <v>19</v>
      </c>
      <c r="C525" s="15" t="s">
        <v>110</v>
      </c>
      <c r="D525" s="3" t="n">
        <v>0.298611111111111</v>
      </c>
      <c r="E525" s="3" t="n">
        <v>0.371527777777778</v>
      </c>
      <c r="G525" s="1" t="s">
        <v>190</v>
      </c>
      <c r="H525" s="15" t="s">
        <v>111</v>
      </c>
      <c r="I525" s="4" t="n">
        <v>587</v>
      </c>
      <c r="J525" s="4" t="n">
        <v>37110</v>
      </c>
      <c r="K525" s="5" t="n">
        <v>63.2197614991482</v>
      </c>
    </row>
    <row r="526" customFormat="false" ht="13.2" hidden="false" customHeight="false" outlineLevel="0" collapsed="false">
      <c r="A526" s="2" t="n">
        <v>3835</v>
      </c>
      <c r="B526" s="15" t="s">
        <v>19</v>
      </c>
      <c r="C526" s="15" t="s">
        <v>110</v>
      </c>
      <c r="D526" s="3" t="n">
        <v>0.298611111111111</v>
      </c>
      <c r="E526" s="3" t="n">
        <v>0.371527777777778</v>
      </c>
      <c r="G526" s="1" t="s">
        <v>190</v>
      </c>
      <c r="H526" s="15" t="s">
        <v>105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836</v>
      </c>
      <c r="B527" s="15" t="s">
        <v>19</v>
      </c>
      <c r="C527" s="15" t="s">
        <v>110</v>
      </c>
      <c r="D527" s="3" t="n">
        <v>0.298611111111111</v>
      </c>
      <c r="E527" s="3" t="n">
        <v>0.371527777777778</v>
      </c>
      <c r="G527" s="1" t="s">
        <v>190</v>
      </c>
      <c r="H527" s="15" t="s">
        <v>192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837</v>
      </c>
      <c r="B528" s="15" t="s">
        <v>19</v>
      </c>
      <c r="C528" s="15" t="s">
        <v>110</v>
      </c>
      <c r="D528" s="3" t="n">
        <v>0.298611111111111</v>
      </c>
      <c r="E528" s="3" t="n">
        <v>0.371527777777778</v>
      </c>
      <c r="G528" s="1" t="s">
        <v>190</v>
      </c>
      <c r="H528" s="15" t="s">
        <v>22</v>
      </c>
      <c r="I528" s="4" t="n">
        <v>187</v>
      </c>
      <c r="J528" s="4" t="n">
        <v>10270</v>
      </c>
      <c r="K528" s="5" t="n">
        <v>54.9197860962567</v>
      </c>
    </row>
    <row r="529" customFormat="false" ht="13.2" hidden="false" customHeight="false" outlineLevel="0" collapsed="false">
      <c r="A529" s="2" t="n">
        <v>3838</v>
      </c>
      <c r="B529" s="15" t="s">
        <v>19</v>
      </c>
      <c r="C529" s="15" t="s">
        <v>110</v>
      </c>
      <c r="D529" s="3" t="n">
        <v>0.298611111111111</v>
      </c>
      <c r="E529" s="3" t="n">
        <v>0.371527777777778</v>
      </c>
      <c r="G529" s="1" t="s">
        <v>190</v>
      </c>
      <c r="H529" s="15" t="s">
        <v>91</v>
      </c>
      <c r="I529" s="4" t="n">
        <v>187</v>
      </c>
      <c r="J529" s="4" t="n">
        <v>20280</v>
      </c>
      <c r="K529" s="5" t="n">
        <v>108.449197860963</v>
      </c>
    </row>
    <row r="530" customFormat="false" ht="13.2" hidden="false" customHeight="false" outlineLevel="0" collapsed="false">
      <c r="A530" s="2" t="n">
        <v>3839</v>
      </c>
      <c r="B530" s="15" t="s">
        <v>19</v>
      </c>
      <c r="C530" s="15" t="s">
        <v>110</v>
      </c>
      <c r="D530" s="3" t="n">
        <v>0.298611111111111</v>
      </c>
      <c r="E530" s="3" t="n">
        <v>0.371527777777778</v>
      </c>
      <c r="G530" s="1" t="s">
        <v>190</v>
      </c>
      <c r="H530" s="15" t="s">
        <v>127</v>
      </c>
      <c r="I530" s="4" t="n">
        <v>187</v>
      </c>
      <c r="J530" s="4" t="n">
        <v>22590</v>
      </c>
      <c r="K530" s="5" t="n">
        <v>120.802139037433</v>
      </c>
    </row>
    <row r="531" customFormat="false" ht="13.2" hidden="false" customHeight="false" outlineLevel="0" collapsed="false">
      <c r="A531" s="2" t="n">
        <v>3840</v>
      </c>
      <c r="B531" s="15" t="s">
        <v>19</v>
      </c>
      <c r="C531" s="15" t="s">
        <v>110</v>
      </c>
      <c r="D531" s="3" t="n">
        <v>0.298611111111111</v>
      </c>
      <c r="E531" s="3" t="n">
        <v>0.371527777777778</v>
      </c>
      <c r="G531" s="1" t="s">
        <v>190</v>
      </c>
      <c r="H531" s="15" t="s">
        <v>193</v>
      </c>
      <c r="I531" s="4" t="n">
        <v>187</v>
      </c>
      <c r="J531" s="4" t="n">
        <v>26220</v>
      </c>
      <c r="K531" s="5" t="n">
        <v>140.213903743316</v>
      </c>
    </row>
    <row r="532" customFormat="false" ht="13.2" hidden="false" customHeight="false" outlineLevel="0" collapsed="false">
      <c r="A532" s="2" t="n">
        <v>3841</v>
      </c>
      <c r="B532" s="15" t="s">
        <v>19</v>
      </c>
      <c r="C532" s="15" t="s">
        <v>110</v>
      </c>
      <c r="D532" s="3" t="n">
        <v>0.298611111111111</v>
      </c>
      <c r="E532" s="3" t="n">
        <v>0.371527777777778</v>
      </c>
      <c r="G532" s="1" t="s">
        <v>190</v>
      </c>
      <c r="H532" s="15" t="s">
        <v>194</v>
      </c>
      <c r="I532" s="4" t="n">
        <v>187</v>
      </c>
      <c r="J532" s="4" t="n">
        <v>29300</v>
      </c>
      <c r="K532" s="5" t="n">
        <v>156.68449197861</v>
      </c>
    </row>
    <row r="533" customFormat="false" ht="13.2" hidden="false" customHeight="false" outlineLevel="0" collapsed="false">
      <c r="A533" s="2" t="n">
        <v>3842</v>
      </c>
      <c r="B533" s="15" t="s">
        <v>19</v>
      </c>
      <c r="C533" s="15" t="s">
        <v>110</v>
      </c>
      <c r="D533" s="3" t="n">
        <v>0.336805555555556</v>
      </c>
      <c r="E533" s="3" t="n">
        <v>0.40625</v>
      </c>
      <c r="G533" s="1" t="s">
        <v>195</v>
      </c>
      <c r="H533" s="15" t="s">
        <v>191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843</v>
      </c>
      <c r="B534" s="15" t="s">
        <v>19</v>
      </c>
      <c r="C534" s="15" t="s">
        <v>110</v>
      </c>
      <c r="D534" s="3" t="n">
        <v>0.336805555555556</v>
      </c>
      <c r="E534" s="3" t="n">
        <v>0.40625</v>
      </c>
      <c r="G534" s="1" t="s">
        <v>195</v>
      </c>
      <c r="H534" s="15" t="s">
        <v>111</v>
      </c>
      <c r="I534" s="4" t="n">
        <v>587</v>
      </c>
      <c r="J534" s="4" t="n">
        <v>37110</v>
      </c>
      <c r="K534" s="5" t="n">
        <v>63.2197614991482</v>
      </c>
    </row>
    <row r="535" customFormat="false" ht="13.2" hidden="false" customHeight="false" outlineLevel="0" collapsed="false">
      <c r="A535" s="2" t="n">
        <v>3844</v>
      </c>
      <c r="B535" s="15" t="s">
        <v>19</v>
      </c>
      <c r="C535" s="15" t="s">
        <v>110</v>
      </c>
      <c r="D535" s="3" t="n">
        <v>0.336805555555556</v>
      </c>
      <c r="E535" s="3" t="n">
        <v>0.40625</v>
      </c>
      <c r="G535" s="1" t="s">
        <v>195</v>
      </c>
      <c r="H535" s="15" t="s">
        <v>105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845</v>
      </c>
      <c r="B536" s="15" t="s">
        <v>19</v>
      </c>
      <c r="C536" s="15" t="s">
        <v>110</v>
      </c>
      <c r="D536" s="3" t="n">
        <v>0.336805555555556</v>
      </c>
      <c r="E536" s="3" t="n">
        <v>0.40625</v>
      </c>
      <c r="G536" s="1" t="s">
        <v>195</v>
      </c>
      <c r="H536" s="15" t="s">
        <v>192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846</v>
      </c>
      <c r="B537" s="15" t="s">
        <v>19</v>
      </c>
      <c r="C537" s="15" t="s">
        <v>110</v>
      </c>
      <c r="D537" s="3" t="n">
        <v>0.336805555555556</v>
      </c>
      <c r="E537" s="3" t="n">
        <v>0.40625</v>
      </c>
      <c r="G537" s="1" t="s">
        <v>195</v>
      </c>
      <c r="H537" s="15" t="s">
        <v>22</v>
      </c>
      <c r="I537" s="4" t="n">
        <v>187</v>
      </c>
      <c r="J537" s="4" t="n">
        <v>10270</v>
      </c>
      <c r="K537" s="5" t="n">
        <v>54.9197860962567</v>
      </c>
    </row>
    <row r="538" customFormat="false" ht="13.2" hidden="false" customHeight="false" outlineLevel="0" collapsed="false">
      <c r="A538" s="2" t="n">
        <v>3847</v>
      </c>
      <c r="B538" s="15" t="s">
        <v>19</v>
      </c>
      <c r="C538" s="15" t="s">
        <v>110</v>
      </c>
      <c r="D538" s="3" t="n">
        <v>0.336805555555556</v>
      </c>
      <c r="E538" s="3" t="n">
        <v>0.40625</v>
      </c>
      <c r="G538" s="1" t="s">
        <v>195</v>
      </c>
      <c r="H538" s="15" t="s">
        <v>91</v>
      </c>
      <c r="I538" s="4" t="n">
        <v>187</v>
      </c>
      <c r="J538" s="4" t="n">
        <v>20280</v>
      </c>
      <c r="K538" s="5" t="n">
        <v>108.449197860963</v>
      </c>
    </row>
    <row r="539" customFormat="false" ht="13.2" hidden="false" customHeight="false" outlineLevel="0" collapsed="false">
      <c r="A539" s="2" t="n">
        <v>3848</v>
      </c>
      <c r="B539" s="15" t="s">
        <v>19</v>
      </c>
      <c r="C539" s="15" t="s">
        <v>110</v>
      </c>
      <c r="D539" s="3" t="n">
        <v>0.336805555555556</v>
      </c>
      <c r="E539" s="3" t="n">
        <v>0.40625</v>
      </c>
      <c r="G539" s="1" t="s">
        <v>195</v>
      </c>
      <c r="H539" s="15" t="s">
        <v>127</v>
      </c>
      <c r="I539" s="4" t="n">
        <v>187</v>
      </c>
      <c r="J539" s="4" t="n">
        <v>22590</v>
      </c>
      <c r="K539" s="5" t="n">
        <v>120.802139037433</v>
      </c>
    </row>
    <row r="540" customFormat="false" ht="13.2" hidden="false" customHeight="false" outlineLevel="0" collapsed="false">
      <c r="A540" s="2" t="n">
        <v>3849</v>
      </c>
      <c r="B540" s="15" t="s">
        <v>19</v>
      </c>
      <c r="C540" s="15" t="s">
        <v>110</v>
      </c>
      <c r="D540" s="3" t="n">
        <v>0.336805555555556</v>
      </c>
      <c r="E540" s="3" t="n">
        <v>0.40625</v>
      </c>
      <c r="G540" s="1" t="s">
        <v>195</v>
      </c>
      <c r="H540" s="15" t="s">
        <v>193</v>
      </c>
      <c r="I540" s="4" t="n">
        <v>187</v>
      </c>
      <c r="J540" s="4" t="n">
        <v>26220</v>
      </c>
      <c r="K540" s="5" t="n">
        <v>140.213903743316</v>
      </c>
    </row>
    <row r="541" customFormat="false" ht="13.2" hidden="false" customHeight="false" outlineLevel="0" collapsed="false">
      <c r="A541" s="2" t="n">
        <v>3850</v>
      </c>
      <c r="B541" s="15" t="s">
        <v>19</v>
      </c>
      <c r="C541" s="15" t="s">
        <v>110</v>
      </c>
      <c r="D541" s="3" t="n">
        <v>0.336805555555556</v>
      </c>
      <c r="E541" s="3" t="n">
        <v>0.40625</v>
      </c>
      <c r="G541" s="1" t="s">
        <v>195</v>
      </c>
      <c r="H541" s="15" t="s">
        <v>194</v>
      </c>
      <c r="I541" s="4" t="n">
        <v>187</v>
      </c>
      <c r="J541" s="4" t="n">
        <v>29300</v>
      </c>
      <c r="K541" s="5" t="n">
        <v>156.68449197861</v>
      </c>
    </row>
    <row r="542" customFormat="false" ht="13.2" hidden="false" customHeight="false" outlineLevel="0" collapsed="false">
      <c r="A542" s="2" t="n">
        <v>3851</v>
      </c>
      <c r="B542" s="15" t="s">
        <v>19</v>
      </c>
      <c r="C542" s="15" t="s">
        <v>110</v>
      </c>
      <c r="D542" s="3" t="n">
        <v>0.336805555555556</v>
      </c>
      <c r="E542" s="3" t="n">
        <v>0.40625</v>
      </c>
      <c r="G542" s="1" t="s">
        <v>195</v>
      </c>
      <c r="H542" s="15" t="s">
        <v>196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852</v>
      </c>
      <c r="B543" s="15" t="s">
        <v>19</v>
      </c>
      <c r="C543" s="15" t="s">
        <v>110</v>
      </c>
      <c r="D543" s="3" t="n">
        <v>0.336805555555556</v>
      </c>
      <c r="E543" s="3" t="n">
        <v>0.40625</v>
      </c>
      <c r="G543" s="1" t="s">
        <v>195</v>
      </c>
      <c r="H543" s="15" t="s">
        <v>137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853</v>
      </c>
      <c r="B544" s="15" t="s">
        <v>19</v>
      </c>
      <c r="C544" s="15" t="s">
        <v>110</v>
      </c>
      <c r="D544" s="3" t="n">
        <v>0.336805555555556</v>
      </c>
      <c r="E544" s="3" t="n">
        <v>0.40625</v>
      </c>
      <c r="G544" s="1" t="s">
        <v>195</v>
      </c>
      <c r="H544" s="15" t="s">
        <v>45</v>
      </c>
      <c r="I544" s="4" t="n">
        <v>712</v>
      </c>
      <c r="J544" s="4" t="n">
        <v>36170</v>
      </c>
      <c r="K544" s="5" t="n">
        <v>50.8005617977528</v>
      </c>
    </row>
    <row r="545" customFormat="false" ht="13.2" hidden="false" customHeight="false" outlineLevel="0" collapsed="false">
      <c r="A545" s="2" t="n">
        <v>3854</v>
      </c>
      <c r="B545" s="15" t="s">
        <v>19</v>
      </c>
      <c r="C545" s="15" t="s">
        <v>110</v>
      </c>
      <c r="D545" s="3" t="n">
        <v>0.388888888888889</v>
      </c>
      <c r="E545" s="3" t="n">
        <v>0.458333333333333</v>
      </c>
      <c r="G545" s="1" t="s">
        <v>278</v>
      </c>
      <c r="H545" s="15" t="s">
        <v>191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855</v>
      </c>
      <c r="B546" s="15" t="s">
        <v>19</v>
      </c>
      <c r="C546" s="15" t="s">
        <v>110</v>
      </c>
      <c r="D546" s="3" t="n">
        <v>0.388888888888889</v>
      </c>
      <c r="E546" s="3" t="n">
        <v>0.458333333333333</v>
      </c>
      <c r="G546" s="1" t="s">
        <v>278</v>
      </c>
      <c r="H546" s="15" t="s">
        <v>111</v>
      </c>
      <c r="I546" s="4" t="n">
        <v>587</v>
      </c>
      <c r="J546" s="4" t="n">
        <v>37110</v>
      </c>
      <c r="K546" s="5" t="n">
        <v>63.2197614991482</v>
      </c>
    </row>
    <row r="547" customFormat="false" ht="13.2" hidden="false" customHeight="false" outlineLevel="0" collapsed="false">
      <c r="A547" s="2" t="n">
        <v>3856</v>
      </c>
      <c r="B547" s="15" t="s">
        <v>19</v>
      </c>
      <c r="C547" s="15" t="s">
        <v>110</v>
      </c>
      <c r="D547" s="3" t="n">
        <v>0.388888888888889</v>
      </c>
      <c r="E547" s="3" t="n">
        <v>0.458333333333333</v>
      </c>
      <c r="G547" s="1" t="s">
        <v>278</v>
      </c>
      <c r="H547" s="15" t="s">
        <v>105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857</v>
      </c>
      <c r="B548" s="15" t="s">
        <v>19</v>
      </c>
      <c r="C548" s="15" t="s">
        <v>110</v>
      </c>
      <c r="D548" s="3" t="n">
        <v>0.388888888888889</v>
      </c>
      <c r="E548" s="3" t="n">
        <v>0.458333333333333</v>
      </c>
      <c r="G548" s="1" t="s">
        <v>278</v>
      </c>
      <c r="H548" s="15" t="s">
        <v>192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858</v>
      </c>
      <c r="B549" s="15" t="s">
        <v>19</v>
      </c>
      <c r="C549" s="15" t="s">
        <v>110</v>
      </c>
      <c r="D549" s="3" t="n">
        <v>0.388888888888889</v>
      </c>
      <c r="E549" s="3" t="n">
        <v>0.458333333333333</v>
      </c>
      <c r="G549" s="1" t="s">
        <v>278</v>
      </c>
      <c r="H549" s="15" t="s">
        <v>22</v>
      </c>
      <c r="I549" s="4" t="n">
        <v>187</v>
      </c>
      <c r="J549" s="4" t="n">
        <v>10270</v>
      </c>
      <c r="K549" s="5" t="n">
        <v>54.9197860962567</v>
      </c>
    </row>
    <row r="550" customFormat="false" ht="13.2" hidden="false" customHeight="false" outlineLevel="0" collapsed="false">
      <c r="A550" s="2" t="n">
        <v>3859</v>
      </c>
      <c r="B550" s="15" t="s">
        <v>19</v>
      </c>
      <c r="C550" s="15" t="s">
        <v>110</v>
      </c>
      <c r="D550" s="3" t="n">
        <v>0.388888888888889</v>
      </c>
      <c r="E550" s="3" t="n">
        <v>0.458333333333333</v>
      </c>
      <c r="G550" s="1" t="s">
        <v>278</v>
      </c>
      <c r="H550" s="15" t="s">
        <v>91</v>
      </c>
      <c r="I550" s="4" t="n">
        <v>187</v>
      </c>
      <c r="J550" s="4" t="n">
        <v>20280</v>
      </c>
      <c r="K550" s="5" t="n">
        <v>108.449197860963</v>
      </c>
    </row>
    <row r="551" customFormat="false" ht="13.2" hidden="false" customHeight="false" outlineLevel="0" collapsed="false">
      <c r="A551" s="2" t="n">
        <v>3860</v>
      </c>
      <c r="B551" s="15" t="s">
        <v>19</v>
      </c>
      <c r="C551" s="15" t="s">
        <v>110</v>
      </c>
      <c r="D551" s="3" t="n">
        <v>0.388888888888889</v>
      </c>
      <c r="E551" s="3" t="n">
        <v>0.458333333333333</v>
      </c>
      <c r="G551" s="1" t="s">
        <v>278</v>
      </c>
      <c r="H551" s="15" t="s">
        <v>127</v>
      </c>
      <c r="I551" s="4" t="n">
        <v>187</v>
      </c>
      <c r="J551" s="4" t="n">
        <v>22590</v>
      </c>
      <c r="K551" s="5" t="n">
        <v>120.802139037433</v>
      </c>
    </row>
    <row r="552" customFormat="false" ht="13.2" hidden="false" customHeight="false" outlineLevel="0" collapsed="false">
      <c r="A552" s="2" t="n">
        <v>3861</v>
      </c>
      <c r="B552" s="15" t="s">
        <v>19</v>
      </c>
      <c r="C552" s="15" t="s">
        <v>110</v>
      </c>
      <c r="D552" s="3" t="n">
        <v>0.388888888888889</v>
      </c>
      <c r="E552" s="3" t="n">
        <v>0.458333333333333</v>
      </c>
      <c r="G552" s="1" t="s">
        <v>278</v>
      </c>
      <c r="H552" s="15" t="s">
        <v>193</v>
      </c>
      <c r="I552" s="4" t="n">
        <v>187</v>
      </c>
      <c r="J552" s="4" t="n">
        <v>26220</v>
      </c>
      <c r="K552" s="5" t="n">
        <v>140.213903743316</v>
      </c>
    </row>
    <row r="553" customFormat="false" ht="13.2" hidden="false" customHeight="false" outlineLevel="0" collapsed="false">
      <c r="A553" s="2" t="n">
        <v>3862</v>
      </c>
      <c r="B553" s="15" t="s">
        <v>19</v>
      </c>
      <c r="C553" s="15" t="s">
        <v>110</v>
      </c>
      <c r="D553" s="3" t="n">
        <v>0.388888888888889</v>
      </c>
      <c r="E553" s="3" t="n">
        <v>0.458333333333333</v>
      </c>
      <c r="G553" s="1" t="s">
        <v>278</v>
      </c>
      <c r="H553" s="15" t="s">
        <v>194</v>
      </c>
      <c r="I553" s="4" t="n">
        <v>187</v>
      </c>
      <c r="J553" s="4" t="n">
        <v>29300</v>
      </c>
      <c r="K553" s="5" t="n">
        <v>156.68449197861</v>
      </c>
    </row>
    <row r="554" customFormat="false" ht="13.2" hidden="false" customHeight="false" outlineLevel="0" collapsed="false">
      <c r="A554" s="2" t="n">
        <v>3863</v>
      </c>
      <c r="B554" s="15" t="s">
        <v>19</v>
      </c>
      <c r="C554" s="15" t="s">
        <v>110</v>
      </c>
      <c r="D554" s="3" t="n">
        <v>0.388888888888889</v>
      </c>
      <c r="E554" s="3" t="n">
        <v>0.458333333333333</v>
      </c>
      <c r="G554" s="1" t="s">
        <v>278</v>
      </c>
      <c r="H554" s="15" t="s">
        <v>196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864</v>
      </c>
      <c r="B555" s="15" t="s">
        <v>19</v>
      </c>
      <c r="C555" s="15" t="s">
        <v>110</v>
      </c>
      <c r="D555" s="3" t="n">
        <v>0.388888888888889</v>
      </c>
      <c r="E555" s="3" t="n">
        <v>0.458333333333333</v>
      </c>
      <c r="G555" s="1" t="s">
        <v>278</v>
      </c>
      <c r="H555" s="15" t="s">
        <v>137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865</v>
      </c>
      <c r="B556" s="15" t="s">
        <v>19</v>
      </c>
      <c r="C556" s="15" t="s">
        <v>110</v>
      </c>
      <c r="D556" s="3" t="n">
        <v>0.388888888888889</v>
      </c>
      <c r="E556" s="3" t="n">
        <v>0.458333333333333</v>
      </c>
      <c r="G556" s="1" t="s">
        <v>278</v>
      </c>
      <c r="H556" s="15" t="s">
        <v>45</v>
      </c>
      <c r="I556" s="4" t="n">
        <v>712</v>
      </c>
      <c r="J556" s="4" t="n">
        <v>39870</v>
      </c>
      <c r="K556" s="5" t="n">
        <v>55.997191011236</v>
      </c>
    </row>
    <row r="557" customFormat="false" ht="13.2" hidden="false" customHeight="false" outlineLevel="0" collapsed="false">
      <c r="A557" s="2" t="n">
        <v>3866</v>
      </c>
      <c r="B557" s="15" t="s">
        <v>19</v>
      </c>
      <c r="C557" s="15" t="s">
        <v>110</v>
      </c>
      <c r="D557" s="3" t="n">
        <v>0.420138888888889</v>
      </c>
      <c r="E557" s="3" t="n">
        <v>0.493055555555556</v>
      </c>
      <c r="G557" s="1" t="s">
        <v>198</v>
      </c>
      <c r="H557" s="15" t="s">
        <v>191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867</v>
      </c>
      <c r="B558" s="15" t="s">
        <v>19</v>
      </c>
      <c r="C558" s="15" t="s">
        <v>110</v>
      </c>
      <c r="D558" s="3" t="n">
        <v>0.420138888888889</v>
      </c>
      <c r="E558" s="3" t="n">
        <v>0.493055555555556</v>
      </c>
      <c r="G558" s="1" t="s">
        <v>198</v>
      </c>
      <c r="H558" s="15" t="s">
        <v>111</v>
      </c>
      <c r="I558" s="4" t="n">
        <v>587</v>
      </c>
      <c r="J558" s="4" t="n">
        <v>37110</v>
      </c>
      <c r="K558" s="5" t="n">
        <v>63.2197614991482</v>
      </c>
    </row>
    <row r="559" customFormat="false" ht="13.2" hidden="false" customHeight="false" outlineLevel="0" collapsed="false">
      <c r="A559" s="2" t="n">
        <v>3868</v>
      </c>
      <c r="B559" s="15" t="s">
        <v>19</v>
      </c>
      <c r="C559" s="15" t="s">
        <v>110</v>
      </c>
      <c r="D559" s="3" t="n">
        <v>0.420138888888889</v>
      </c>
      <c r="E559" s="3" t="n">
        <v>0.493055555555556</v>
      </c>
      <c r="G559" s="1" t="s">
        <v>198</v>
      </c>
      <c r="H559" s="15" t="s">
        <v>105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869</v>
      </c>
      <c r="B560" s="15" t="s">
        <v>19</v>
      </c>
      <c r="C560" s="15" t="s">
        <v>110</v>
      </c>
      <c r="D560" s="3" t="n">
        <v>0.420138888888889</v>
      </c>
      <c r="E560" s="3" t="n">
        <v>0.493055555555556</v>
      </c>
      <c r="G560" s="1" t="s">
        <v>198</v>
      </c>
      <c r="H560" s="15" t="s">
        <v>192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870</v>
      </c>
      <c r="B561" s="15" t="s">
        <v>19</v>
      </c>
      <c r="C561" s="15" t="s">
        <v>110</v>
      </c>
      <c r="D561" s="3" t="n">
        <v>0.420138888888889</v>
      </c>
      <c r="E561" s="3" t="n">
        <v>0.493055555555556</v>
      </c>
      <c r="G561" s="1" t="s">
        <v>198</v>
      </c>
      <c r="H561" s="15" t="s">
        <v>22</v>
      </c>
      <c r="I561" s="4" t="n">
        <v>187</v>
      </c>
      <c r="J561" s="4" t="n">
        <v>13170</v>
      </c>
      <c r="K561" s="5" t="n">
        <v>70.427807486631</v>
      </c>
    </row>
    <row r="562" customFormat="false" ht="13.2" hidden="false" customHeight="false" outlineLevel="0" collapsed="false">
      <c r="A562" s="2" t="n">
        <v>3871</v>
      </c>
      <c r="B562" s="15" t="s">
        <v>19</v>
      </c>
      <c r="C562" s="15" t="s">
        <v>110</v>
      </c>
      <c r="D562" s="3" t="n">
        <v>0.420138888888889</v>
      </c>
      <c r="E562" s="3" t="n">
        <v>0.493055555555556</v>
      </c>
      <c r="G562" s="1" t="s">
        <v>198</v>
      </c>
      <c r="H562" s="15" t="s">
        <v>91</v>
      </c>
      <c r="I562" s="4" t="n">
        <v>187</v>
      </c>
      <c r="J562" s="4" t="n">
        <v>20280</v>
      </c>
      <c r="K562" s="5" t="n">
        <v>108.449197860963</v>
      </c>
    </row>
    <row r="563" customFormat="false" ht="13.2" hidden="false" customHeight="false" outlineLevel="0" collapsed="false">
      <c r="A563" s="2" t="n">
        <v>3872</v>
      </c>
      <c r="B563" s="15" t="s">
        <v>19</v>
      </c>
      <c r="C563" s="15" t="s">
        <v>110</v>
      </c>
      <c r="D563" s="3" t="n">
        <v>0.420138888888889</v>
      </c>
      <c r="E563" s="3" t="n">
        <v>0.493055555555556</v>
      </c>
      <c r="G563" s="1" t="s">
        <v>198</v>
      </c>
      <c r="H563" s="15" t="s">
        <v>127</v>
      </c>
      <c r="I563" s="4" t="n">
        <v>187</v>
      </c>
      <c r="J563" s="4" t="n">
        <v>22590</v>
      </c>
      <c r="K563" s="5" t="n">
        <v>120.802139037433</v>
      </c>
    </row>
    <row r="564" customFormat="false" ht="13.2" hidden="false" customHeight="false" outlineLevel="0" collapsed="false">
      <c r="A564" s="2" t="n">
        <v>3873</v>
      </c>
      <c r="B564" s="15" t="s">
        <v>19</v>
      </c>
      <c r="C564" s="15" t="s">
        <v>110</v>
      </c>
      <c r="D564" s="3" t="n">
        <v>0.420138888888889</v>
      </c>
      <c r="E564" s="3" t="n">
        <v>0.493055555555556</v>
      </c>
      <c r="G564" s="1" t="s">
        <v>198</v>
      </c>
      <c r="H564" s="15" t="s">
        <v>193</v>
      </c>
      <c r="I564" s="4" t="n">
        <v>187</v>
      </c>
      <c r="J564" s="4" t="n">
        <v>26220</v>
      </c>
      <c r="K564" s="5" t="n">
        <v>140.213903743316</v>
      </c>
    </row>
    <row r="565" customFormat="false" ht="13.2" hidden="false" customHeight="false" outlineLevel="0" collapsed="false">
      <c r="A565" s="2" t="n">
        <v>3874</v>
      </c>
      <c r="B565" s="15" t="s">
        <v>19</v>
      </c>
      <c r="C565" s="15" t="s">
        <v>110</v>
      </c>
      <c r="D565" s="3" t="n">
        <v>0.420138888888889</v>
      </c>
      <c r="E565" s="3" t="n">
        <v>0.493055555555556</v>
      </c>
      <c r="G565" s="1" t="s">
        <v>198</v>
      </c>
      <c r="H565" s="15" t="s">
        <v>194</v>
      </c>
      <c r="I565" s="4" t="n">
        <v>187</v>
      </c>
      <c r="J565" s="4" t="n">
        <v>29300</v>
      </c>
      <c r="K565" s="5" t="n">
        <v>156.68449197861</v>
      </c>
    </row>
    <row r="566" customFormat="false" ht="13.2" hidden="false" customHeight="false" outlineLevel="0" collapsed="false">
      <c r="A566" s="2" t="n">
        <v>3875</v>
      </c>
      <c r="B566" s="15" t="s">
        <v>19</v>
      </c>
      <c r="C566" s="15" t="s">
        <v>110</v>
      </c>
      <c r="D566" s="3" t="n">
        <v>0.489583333333333</v>
      </c>
      <c r="E566" s="3" t="n">
        <v>0.559027777777778</v>
      </c>
      <c r="G566" s="1" t="s">
        <v>279</v>
      </c>
      <c r="H566" s="15" t="s">
        <v>191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876</v>
      </c>
      <c r="B567" s="15" t="s">
        <v>19</v>
      </c>
      <c r="C567" s="15" t="s">
        <v>110</v>
      </c>
      <c r="D567" s="3" t="n">
        <v>0.489583333333333</v>
      </c>
      <c r="E567" s="3" t="n">
        <v>0.559027777777778</v>
      </c>
      <c r="G567" s="1" t="s">
        <v>279</v>
      </c>
      <c r="H567" s="15" t="s">
        <v>111</v>
      </c>
      <c r="I567" s="4" t="n">
        <v>587</v>
      </c>
      <c r="J567" s="4" t="n">
        <v>37110</v>
      </c>
      <c r="K567" s="5" t="n">
        <v>63.2197614991482</v>
      </c>
    </row>
    <row r="568" customFormat="false" ht="13.2" hidden="false" customHeight="false" outlineLevel="0" collapsed="false">
      <c r="A568" s="2" t="n">
        <v>3877</v>
      </c>
      <c r="B568" s="15" t="s">
        <v>19</v>
      </c>
      <c r="C568" s="15" t="s">
        <v>110</v>
      </c>
      <c r="D568" s="3" t="n">
        <v>0.489583333333333</v>
      </c>
      <c r="E568" s="3" t="n">
        <v>0.559027777777778</v>
      </c>
      <c r="G568" s="1" t="s">
        <v>279</v>
      </c>
      <c r="H568" s="15" t="s">
        <v>105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878</v>
      </c>
      <c r="B569" s="15" t="s">
        <v>19</v>
      </c>
      <c r="C569" s="15" t="s">
        <v>110</v>
      </c>
      <c r="D569" s="3" t="n">
        <v>0.489583333333333</v>
      </c>
      <c r="E569" s="3" t="n">
        <v>0.559027777777778</v>
      </c>
      <c r="G569" s="1" t="s">
        <v>279</v>
      </c>
      <c r="H569" s="15" t="s">
        <v>192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879</v>
      </c>
      <c r="B570" s="15" t="s">
        <v>19</v>
      </c>
      <c r="C570" s="15" t="s">
        <v>110</v>
      </c>
      <c r="D570" s="3" t="n">
        <v>0.489583333333333</v>
      </c>
      <c r="E570" s="3" t="n">
        <v>0.559027777777778</v>
      </c>
      <c r="G570" s="1" t="s">
        <v>279</v>
      </c>
      <c r="H570" s="15" t="s">
        <v>22</v>
      </c>
      <c r="I570" s="4" t="n">
        <v>187</v>
      </c>
      <c r="J570" s="4" t="n">
        <v>10270</v>
      </c>
      <c r="K570" s="5" t="n">
        <v>54.9197860962567</v>
      </c>
    </row>
    <row r="571" customFormat="false" ht="13.2" hidden="false" customHeight="false" outlineLevel="0" collapsed="false">
      <c r="A571" s="2" t="n">
        <v>3880</v>
      </c>
      <c r="B571" s="15" t="s">
        <v>19</v>
      </c>
      <c r="C571" s="15" t="s">
        <v>110</v>
      </c>
      <c r="D571" s="3" t="n">
        <v>0.489583333333333</v>
      </c>
      <c r="E571" s="3" t="n">
        <v>0.559027777777778</v>
      </c>
      <c r="G571" s="1" t="s">
        <v>279</v>
      </c>
      <c r="H571" s="15" t="s">
        <v>91</v>
      </c>
      <c r="I571" s="4" t="n">
        <v>187</v>
      </c>
      <c r="J571" s="4" t="n">
        <v>20280</v>
      </c>
      <c r="K571" s="5" t="n">
        <v>108.449197860963</v>
      </c>
    </row>
    <row r="572" customFormat="false" ht="13.2" hidden="false" customHeight="false" outlineLevel="0" collapsed="false">
      <c r="A572" s="2" t="n">
        <v>3881</v>
      </c>
      <c r="B572" s="15" t="s">
        <v>19</v>
      </c>
      <c r="C572" s="15" t="s">
        <v>110</v>
      </c>
      <c r="D572" s="3" t="n">
        <v>0.489583333333333</v>
      </c>
      <c r="E572" s="3" t="n">
        <v>0.559027777777778</v>
      </c>
      <c r="G572" s="1" t="s">
        <v>279</v>
      </c>
      <c r="H572" s="15" t="s">
        <v>127</v>
      </c>
      <c r="I572" s="4" t="n">
        <v>187</v>
      </c>
      <c r="J572" s="4" t="n">
        <v>22590</v>
      </c>
      <c r="K572" s="5" t="n">
        <v>120.802139037433</v>
      </c>
    </row>
    <row r="573" customFormat="false" ht="13.2" hidden="false" customHeight="false" outlineLevel="0" collapsed="false">
      <c r="A573" s="2" t="n">
        <v>3882</v>
      </c>
      <c r="B573" s="15" t="s">
        <v>19</v>
      </c>
      <c r="C573" s="15" t="s">
        <v>110</v>
      </c>
      <c r="D573" s="3" t="n">
        <v>0.489583333333333</v>
      </c>
      <c r="E573" s="3" t="n">
        <v>0.559027777777778</v>
      </c>
      <c r="G573" s="1" t="s">
        <v>279</v>
      </c>
      <c r="H573" s="15" t="s">
        <v>193</v>
      </c>
      <c r="I573" s="4" t="n">
        <v>187</v>
      </c>
      <c r="J573" s="4" t="n">
        <v>26220</v>
      </c>
      <c r="K573" s="5" t="n">
        <v>140.213903743316</v>
      </c>
    </row>
    <row r="574" customFormat="false" ht="13.2" hidden="false" customHeight="false" outlineLevel="0" collapsed="false">
      <c r="A574" s="2" t="n">
        <v>3883</v>
      </c>
      <c r="B574" s="15" t="s">
        <v>19</v>
      </c>
      <c r="C574" s="15" t="s">
        <v>110</v>
      </c>
      <c r="D574" s="3" t="n">
        <v>0.489583333333333</v>
      </c>
      <c r="E574" s="3" t="n">
        <v>0.559027777777778</v>
      </c>
      <c r="G574" s="1" t="s">
        <v>279</v>
      </c>
      <c r="H574" s="15" t="s">
        <v>194</v>
      </c>
      <c r="I574" s="4" t="n">
        <v>187</v>
      </c>
      <c r="J574" s="4" t="n">
        <v>29300</v>
      </c>
      <c r="K574" s="5" t="n">
        <v>156.68449197861</v>
      </c>
    </row>
    <row r="575" customFormat="false" ht="13.2" hidden="false" customHeight="false" outlineLevel="0" collapsed="false">
      <c r="A575" s="2" t="n">
        <v>3884</v>
      </c>
      <c r="B575" s="15" t="s">
        <v>19</v>
      </c>
      <c r="C575" s="15" t="s">
        <v>110</v>
      </c>
      <c r="D575" s="3" t="n">
        <v>0.489583333333333</v>
      </c>
      <c r="E575" s="3" t="n">
        <v>0.559027777777778</v>
      </c>
      <c r="G575" s="1" t="s">
        <v>279</v>
      </c>
      <c r="H575" s="15" t="s">
        <v>196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885</v>
      </c>
      <c r="B576" s="15" t="s">
        <v>19</v>
      </c>
      <c r="C576" s="15" t="s">
        <v>110</v>
      </c>
      <c r="D576" s="3" t="n">
        <v>0.489583333333333</v>
      </c>
      <c r="E576" s="3" t="n">
        <v>0.559027777777778</v>
      </c>
      <c r="G576" s="1" t="s">
        <v>279</v>
      </c>
      <c r="H576" s="15" t="s">
        <v>137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886</v>
      </c>
      <c r="B577" s="15" t="s">
        <v>19</v>
      </c>
      <c r="C577" s="15" t="s">
        <v>110</v>
      </c>
      <c r="D577" s="3" t="n">
        <v>0.489583333333333</v>
      </c>
      <c r="E577" s="3" t="n">
        <v>0.559027777777778</v>
      </c>
      <c r="G577" s="1" t="s">
        <v>279</v>
      </c>
      <c r="H577" s="15" t="s">
        <v>45</v>
      </c>
      <c r="I577" s="4" t="n">
        <v>712</v>
      </c>
      <c r="J577" s="4" t="n">
        <v>39870</v>
      </c>
      <c r="K577" s="5" t="n">
        <v>55.997191011236</v>
      </c>
    </row>
    <row r="578" customFormat="false" ht="13.2" hidden="false" customHeight="false" outlineLevel="0" collapsed="false">
      <c r="A578" s="2" t="n">
        <v>3887</v>
      </c>
      <c r="B578" s="15" t="s">
        <v>19</v>
      </c>
      <c r="C578" s="15" t="s">
        <v>110</v>
      </c>
      <c r="D578" s="3" t="n">
        <v>0.59375</v>
      </c>
      <c r="E578" s="3" t="n">
        <v>0.663194444444444</v>
      </c>
      <c r="G578" s="1" t="s">
        <v>280</v>
      </c>
      <c r="H578" s="15" t="s">
        <v>191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888</v>
      </c>
      <c r="B579" s="15" t="s">
        <v>19</v>
      </c>
      <c r="C579" s="15" t="s">
        <v>110</v>
      </c>
      <c r="D579" s="3" t="n">
        <v>0.59375</v>
      </c>
      <c r="E579" s="3" t="n">
        <v>0.663194444444444</v>
      </c>
      <c r="G579" s="1" t="s">
        <v>280</v>
      </c>
      <c r="H579" s="15" t="s">
        <v>111</v>
      </c>
      <c r="I579" s="4" t="n">
        <v>587</v>
      </c>
      <c r="J579" s="4" t="n">
        <v>37110</v>
      </c>
      <c r="K579" s="5" t="n">
        <v>63.2197614991482</v>
      </c>
    </row>
    <row r="580" customFormat="false" ht="13.2" hidden="false" customHeight="false" outlineLevel="0" collapsed="false">
      <c r="A580" s="2" t="n">
        <v>3889</v>
      </c>
      <c r="B580" s="15" t="s">
        <v>19</v>
      </c>
      <c r="C580" s="15" t="s">
        <v>110</v>
      </c>
      <c r="D580" s="3" t="n">
        <v>0.59375</v>
      </c>
      <c r="E580" s="3" t="n">
        <v>0.663194444444444</v>
      </c>
      <c r="G580" s="1" t="s">
        <v>280</v>
      </c>
      <c r="H580" s="15" t="s">
        <v>105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890</v>
      </c>
      <c r="B581" s="15" t="s">
        <v>19</v>
      </c>
      <c r="C581" s="15" t="s">
        <v>110</v>
      </c>
      <c r="D581" s="3" t="n">
        <v>0.59375</v>
      </c>
      <c r="E581" s="3" t="n">
        <v>0.663194444444444</v>
      </c>
      <c r="G581" s="1" t="s">
        <v>280</v>
      </c>
      <c r="H581" s="15" t="s">
        <v>192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891</v>
      </c>
      <c r="B582" s="15" t="s">
        <v>19</v>
      </c>
      <c r="C582" s="15" t="s">
        <v>110</v>
      </c>
      <c r="D582" s="3" t="n">
        <v>0.59375</v>
      </c>
      <c r="E582" s="3" t="n">
        <v>0.663194444444444</v>
      </c>
      <c r="G582" s="1" t="s">
        <v>280</v>
      </c>
      <c r="H582" s="15" t="s">
        <v>22</v>
      </c>
      <c r="I582" s="4" t="n">
        <v>187</v>
      </c>
      <c r="J582" s="4" t="n">
        <v>10270</v>
      </c>
      <c r="K582" s="5" t="n">
        <v>54.9197860962567</v>
      </c>
    </row>
    <row r="583" customFormat="false" ht="13.2" hidden="false" customHeight="false" outlineLevel="0" collapsed="false">
      <c r="A583" s="2" t="n">
        <v>3892</v>
      </c>
      <c r="B583" s="15" t="s">
        <v>19</v>
      </c>
      <c r="C583" s="15" t="s">
        <v>110</v>
      </c>
      <c r="D583" s="3" t="n">
        <v>0.59375</v>
      </c>
      <c r="E583" s="3" t="n">
        <v>0.663194444444444</v>
      </c>
      <c r="G583" s="1" t="s">
        <v>280</v>
      </c>
      <c r="H583" s="15" t="s">
        <v>91</v>
      </c>
      <c r="I583" s="4" t="n">
        <v>187</v>
      </c>
      <c r="J583" s="4" t="n">
        <v>20280</v>
      </c>
      <c r="K583" s="5" t="n">
        <v>108.449197860963</v>
      </c>
    </row>
    <row r="584" customFormat="false" ht="13.2" hidden="false" customHeight="false" outlineLevel="0" collapsed="false">
      <c r="A584" s="2" t="n">
        <v>3893</v>
      </c>
      <c r="B584" s="15" t="s">
        <v>19</v>
      </c>
      <c r="C584" s="15" t="s">
        <v>110</v>
      </c>
      <c r="D584" s="3" t="n">
        <v>0.59375</v>
      </c>
      <c r="E584" s="3" t="n">
        <v>0.663194444444444</v>
      </c>
      <c r="G584" s="1" t="s">
        <v>280</v>
      </c>
      <c r="H584" s="15" t="s">
        <v>127</v>
      </c>
      <c r="I584" s="4" t="n">
        <v>187</v>
      </c>
      <c r="J584" s="4" t="n">
        <v>22590</v>
      </c>
      <c r="K584" s="5" t="n">
        <v>120.802139037433</v>
      </c>
    </row>
    <row r="585" customFormat="false" ht="13.2" hidden="false" customHeight="false" outlineLevel="0" collapsed="false">
      <c r="A585" s="2" t="n">
        <v>3894</v>
      </c>
      <c r="B585" s="15" t="s">
        <v>19</v>
      </c>
      <c r="C585" s="15" t="s">
        <v>110</v>
      </c>
      <c r="D585" s="3" t="n">
        <v>0.59375</v>
      </c>
      <c r="E585" s="3" t="n">
        <v>0.663194444444444</v>
      </c>
      <c r="G585" s="1" t="s">
        <v>280</v>
      </c>
      <c r="H585" s="15" t="s">
        <v>193</v>
      </c>
      <c r="I585" s="4" t="n">
        <v>187</v>
      </c>
      <c r="J585" s="4" t="n">
        <v>26220</v>
      </c>
      <c r="K585" s="5" t="n">
        <v>140.213903743316</v>
      </c>
    </row>
    <row r="586" customFormat="false" ht="13.2" hidden="false" customHeight="false" outlineLevel="0" collapsed="false">
      <c r="A586" s="2" t="n">
        <v>3895</v>
      </c>
      <c r="B586" s="15" t="s">
        <v>19</v>
      </c>
      <c r="C586" s="15" t="s">
        <v>110</v>
      </c>
      <c r="D586" s="3" t="n">
        <v>0.59375</v>
      </c>
      <c r="E586" s="3" t="n">
        <v>0.663194444444444</v>
      </c>
      <c r="G586" s="1" t="s">
        <v>280</v>
      </c>
      <c r="H586" s="15" t="s">
        <v>194</v>
      </c>
      <c r="I586" s="4" t="n">
        <v>187</v>
      </c>
      <c r="J586" s="4" t="n">
        <v>29300</v>
      </c>
      <c r="K586" s="5" t="n">
        <v>156.68449197861</v>
      </c>
    </row>
    <row r="587" customFormat="false" ht="13.2" hidden="false" customHeight="false" outlineLevel="0" collapsed="false">
      <c r="A587" s="2" t="n">
        <v>3896</v>
      </c>
      <c r="B587" s="15" t="s">
        <v>19</v>
      </c>
      <c r="C587" s="15" t="s">
        <v>110</v>
      </c>
      <c r="D587" s="3" t="n">
        <v>0.59375</v>
      </c>
      <c r="E587" s="3" t="n">
        <v>0.663194444444444</v>
      </c>
      <c r="G587" s="1" t="s">
        <v>280</v>
      </c>
      <c r="H587" s="15" t="s">
        <v>196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897</v>
      </c>
      <c r="B588" s="15" t="s">
        <v>19</v>
      </c>
      <c r="C588" s="15" t="s">
        <v>110</v>
      </c>
      <c r="D588" s="3" t="n">
        <v>0.59375</v>
      </c>
      <c r="E588" s="3" t="n">
        <v>0.663194444444444</v>
      </c>
      <c r="G588" s="1" t="s">
        <v>280</v>
      </c>
      <c r="H588" s="15" t="s">
        <v>137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898</v>
      </c>
      <c r="B589" s="15" t="s">
        <v>19</v>
      </c>
      <c r="C589" s="15" t="s">
        <v>110</v>
      </c>
      <c r="D589" s="3" t="n">
        <v>0.59375</v>
      </c>
      <c r="E589" s="3" t="n">
        <v>0.663194444444444</v>
      </c>
      <c r="G589" s="1" t="s">
        <v>280</v>
      </c>
      <c r="H589" s="15" t="s">
        <v>45</v>
      </c>
      <c r="I589" s="4" t="n">
        <v>712</v>
      </c>
      <c r="J589" s="4" t="n">
        <v>39870</v>
      </c>
      <c r="K589" s="5" t="n">
        <v>55.997191011236</v>
      </c>
    </row>
    <row r="590" customFormat="false" ht="13.2" hidden="false" customHeight="false" outlineLevel="0" collapsed="false">
      <c r="A590" s="2" t="n">
        <v>3899</v>
      </c>
      <c r="B590" s="15" t="s">
        <v>19</v>
      </c>
      <c r="C590" s="15" t="s">
        <v>110</v>
      </c>
      <c r="D590" s="3" t="n">
        <v>0.652777777777778</v>
      </c>
      <c r="E590" s="3" t="n">
        <v>0.729166666666667</v>
      </c>
      <c r="G590" s="1" t="s">
        <v>201</v>
      </c>
      <c r="H590" s="15" t="s">
        <v>191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00</v>
      </c>
      <c r="B591" s="15" t="s">
        <v>19</v>
      </c>
      <c r="C591" s="15" t="s">
        <v>110</v>
      </c>
      <c r="D591" s="3" t="n">
        <v>0.652777777777778</v>
      </c>
      <c r="E591" s="3" t="n">
        <v>0.729166666666667</v>
      </c>
      <c r="G591" s="1" t="s">
        <v>201</v>
      </c>
      <c r="H591" s="15" t="s">
        <v>111</v>
      </c>
      <c r="I591" s="4" t="n">
        <v>587</v>
      </c>
      <c r="J591" s="4" t="n">
        <v>37110</v>
      </c>
      <c r="K591" s="5" t="n">
        <v>63.2197614991482</v>
      </c>
    </row>
    <row r="592" customFormat="false" ht="13.2" hidden="false" customHeight="false" outlineLevel="0" collapsed="false">
      <c r="A592" s="2" t="n">
        <v>3901</v>
      </c>
      <c r="B592" s="15" t="s">
        <v>19</v>
      </c>
      <c r="C592" s="15" t="s">
        <v>110</v>
      </c>
      <c r="D592" s="3" t="n">
        <v>0.652777777777778</v>
      </c>
      <c r="E592" s="3" t="n">
        <v>0.729166666666667</v>
      </c>
      <c r="G592" s="1" t="s">
        <v>201</v>
      </c>
      <c r="H592" s="15" t="s">
        <v>105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3902</v>
      </c>
      <c r="B593" s="15" t="s">
        <v>19</v>
      </c>
      <c r="C593" s="15" t="s">
        <v>110</v>
      </c>
      <c r="D593" s="3" t="n">
        <v>0.652777777777778</v>
      </c>
      <c r="E593" s="3" t="n">
        <v>0.729166666666667</v>
      </c>
      <c r="G593" s="1" t="s">
        <v>201</v>
      </c>
      <c r="H593" s="15" t="s">
        <v>192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3903</v>
      </c>
      <c r="B594" s="15" t="s">
        <v>19</v>
      </c>
      <c r="C594" s="15" t="s">
        <v>110</v>
      </c>
      <c r="D594" s="3" t="n">
        <v>0.652777777777778</v>
      </c>
      <c r="E594" s="3" t="n">
        <v>0.729166666666667</v>
      </c>
      <c r="G594" s="1" t="s">
        <v>201</v>
      </c>
      <c r="H594" s="15" t="s">
        <v>22</v>
      </c>
      <c r="I594" s="4" t="n">
        <v>187</v>
      </c>
      <c r="J594" s="4" t="n">
        <v>13170</v>
      </c>
      <c r="K594" s="5" t="n">
        <v>70.427807486631</v>
      </c>
    </row>
    <row r="595" customFormat="false" ht="13.2" hidden="false" customHeight="false" outlineLevel="0" collapsed="false">
      <c r="A595" s="2" t="n">
        <v>3904</v>
      </c>
      <c r="B595" s="15" t="s">
        <v>19</v>
      </c>
      <c r="C595" s="15" t="s">
        <v>110</v>
      </c>
      <c r="D595" s="3" t="n">
        <v>0.652777777777778</v>
      </c>
      <c r="E595" s="3" t="n">
        <v>0.729166666666667</v>
      </c>
      <c r="G595" s="1" t="s">
        <v>201</v>
      </c>
      <c r="H595" s="15" t="s">
        <v>91</v>
      </c>
      <c r="I595" s="4" t="n">
        <v>187</v>
      </c>
      <c r="J595" s="4" t="n">
        <v>20280</v>
      </c>
      <c r="K595" s="5" t="n">
        <v>108.449197860963</v>
      </c>
    </row>
    <row r="596" customFormat="false" ht="13.2" hidden="false" customHeight="false" outlineLevel="0" collapsed="false">
      <c r="A596" s="2" t="n">
        <v>3905</v>
      </c>
      <c r="B596" s="15" t="s">
        <v>19</v>
      </c>
      <c r="C596" s="15" t="s">
        <v>110</v>
      </c>
      <c r="D596" s="3" t="n">
        <v>0.652777777777778</v>
      </c>
      <c r="E596" s="3" t="n">
        <v>0.729166666666667</v>
      </c>
      <c r="G596" s="1" t="s">
        <v>201</v>
      </c>
      <c r="H596" s="15" t="s">
        <v>127</v>
      </c>
      <c r="I596" s="4" t="n">
        <v>187</v>
      </c>
      <c r="J596" s="4" t="n">
        <v>22590</v>
      </c>
      <c r="K596" s="5" t="n">
        <v>120.802139037433</v>
      </c>
    </row>
    <row r="597" customFormat="false" ht="13.2" hidden="false" customHeight="false" outlineLevel="0" collapsed="false">
      <c r="A597" s="2" t="n">
        <v>3906</v>
      </c>
      <c r="B597" s="15" t="s">
        <v>19</v>
      </c>
      <c r="C597" s="15" t="s">
        <v>110</v>
      </c>
      <c r="D597" s="3" t="n">
        <v>0.652777777777778</v>
      </c>
      <c r="E597" s="3" t="n">
        <v>0.729166666666667</v>
      </c>
      <c r="G597" s="1" t="s">
        <v>201</v>
      </c>
      <c r="H597" s="15" t="s">
        <v>193</v>
      </c>
      <c r="I597" s="4" t="n">
        <v>187</v>
      </c>
      <c r="J597" s="4" t="n">
        <v>26220</v>
      </c>
      <c r="K597" s="5" t="n">
        <v>140.213903743316</v>
      </c>
    </row>
    <row r="598" customFormat="false" ht="13.2" hidden="false" customHeight="false" outlineLevel="0" collapsed="false">
      <c r="A598" s="2" t="n">
        <v>3907</v>
      </c>
      <c r="B598" s="15" t="s">
        <v>19</v>
      </c>
      <c r="C598" s="15" t="s">
        <v>110</v>
      </c>
      <c r="D598" s="3" t="n">
        <v>0.652777777777778</v>
      </c>
      <c r="E598" s="3" t="n">
        <v>0.729166666666667</v>
      </c>
      <c r="G598" s="1" t="s">
        <v>201</v>
      </c>
      <c r="H598" s="15" t="s">
        <v>194</v>
      </c>
      <c r="I598" s="4" t="n">
        <v>187</v>
      </c>
      <c r="J598" s="4" t="n">
        <v>29300</v>
      </c>
      <c r="K598" s="5" t="n">
        <v>156.68449197861</v>
      </c>
    </row>
    <row r="599" customFormat="false" ht="13.2" hidden="false" customHeight="false" outlineLevel="0" collapsed="false">
      <c r="A599" s="2" t="n">
        <v>3908</v>
      </c>
      <c r="B599" s="15" t="s">
        <v>19</v>
      </c>
      <c r="C599" s="15" t="s">
        <v>110</v>
      </c>
      <c r="D599" s="3" t="n">
        <v>0.694444444444445</v>
      </c>
      <c r="E599" s="3" t="n">
        <v>0.767361111111111</v>
      </c>
      <c r="G599" s="1" t="s">
        <v>246</v>
      </c>
      <c r="H599" s="15" t="s">
        <v>191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3909</v>
      </c>
      <c r="B600" s="15" t="s">
        <v>19</v>
      </c>
      <c r="C600" s="15" t="s">
        <v>110</v>
      </c>
      <c r="D600" s="3" t="n">
        <v>0.694444444444445</v>
      </c>
      <c r="E600" s="3" t="n">
        <v>0.767361111111111</v>
      </c>
      <c r="G600" s="1" t="s">
        <v>246</v>
      </c>
      <c r="H600" s="15" t="s">
        <v>111</v>
      </c>
      <c r="I600" s="4" t="n">
        <v>587</v>
      </c>
      <c r="J600" s="4" t="n">
        <v>37110</v>
      </c>
      <c r="K600" s="5" t="n">
        <v>63.2197614991482</v>
      </c>
    </row>
    <row r="601" customFormat="false" ht="13.2" hidden="false" customHeight="false" outlineLevel="0" collapsed="false">
      <c r="A601" s="2" t="n">
        <v>3910</v>
      </c>
      <c r="B601" s="15" t="s">
        <v>19</v>
      </c>
      <c r="C601" s="15" t="s">
        <v>110</v>
      </c>
      <c r="D601" s="3" t="n">
        <v>0.694444444444445</v>
      </c>
      <c r="E601" s="3" t="n">
        <v>0.767361111111111</v>
      </c>
      <c r="G601" s="1" t="s">
        <v>246</v>
      </c>
      <c r="H601" s="15" t="s">
        <v>105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3911</v>
      </c>
      <c r="B602" s="15" t="s">
        <v>19</v>
      </c>
      <c r="C602" s="15" t="s">
        <v>110</v>
      </c>
      <c r="D602" s="3" t="n">
        <v>0.694444444444445</v>
      </c>
      <c r="E602" s="3" t="n">
        <v>0.767361111111111</v>
      </c>
      <c r="G602" s="1" t="s">
        <v>246</v>
      </c>
      <c r="H602" s="15" t="s">
        <v>192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3912</v>
      </c>
      <c r="B603" s="15" t="s">
        <v>19</v>
      </c>
      <c r="C603" s="15" t="s">
        <v>110</v>
      </c>
      <c r="D603" s="3" t="n">
        <v>0.694444444444445</v>
      </c>
      <c r="E603" s="3" t="n">
        <v>0.767361111111111</v>
      </c>
      <c r="G603" s="1" t="s">
        <v>246</v>
      </c>
      <c r="H603" s="15" t="s">
        <v>22</v>
      </c>
      <c r="I603" s="4" t="n">
        <v>187</v>
      </c>
      <c r="J603" s="4" t="n">
        <v>10270</v>
      </c>
      <c r="K603" s="5" t="n">
        <v>54.9197860962567</v>
      </c>
    </row>
    <row r="604" customFormat="false" ht="13.2" hidden="false" customHeight="false" outlineLevel="0" collapsed="false">
      <c r="A604" s="2" t="n">
        <v>3913</v>
      </c>
      <c r="B604" s="15" t="s">
        <v>19</v>
      </c>
      <c r="C604" s="15" t="s">
        <v>110</v>
      </c>
      <c r="D604" s="3" t="n">
        <v>0.694444444444445</v>
      </c>
      <c r="E604" s="3" t="n">
        <v>0.767361111111111</v>
      </c>
      <c r="G604" s="1" t="s">
        <v>246</v>
      </c>
      <c r="H604" s="15" t="s">
        <v>91</v>
      </c>
      <c r="I604" s="4" t="n">
        <v>187</v>
      </c>
      <c r="J604" s="4" t="n">
        <v>20280</v>
      </c>
      <c r="K604" s="5" t="n">
        <v>108.449197860963</v>
      </c>
    </row>
    <row r="605" customFormat="false" ht="13.2" hidden="false" customHeight="false" outlineLevel="0" collapsed="false">
      <c r="A605" s="2" t="n">
        <v>3914</v>
      </c>
      <c r="B605" s="15" t="s">
        <v>19</v>
      </c>
      <c r="C605" s="15" t="s">
        <v>110</v>
      </c>
      <c r="D605" s="3" t="n">
        <v>0.694444444444445</v>
      </c>
      <c r="E605" s="3" t="n">
        <v>0.767361111111111</v>
      </c>
      <c r="G605" s="1" t="s">
        <v>246</v>
      </c>
      <c r="H605" s="15" t="s">
        <v>127</v>
      </c>
      <c r="I605" s="4" t="n">
        <v>187</v>
      </c>
      <c r="J605" s="4" t="n">
        <v>22590</v>
      </c>
      <c r="K605" s="5" t="n">
        <v>120.802139037433</v>
      </c>
    </row>
    <row r="606" customFormat="false" ht="13.2" hidden="false" customHeight="false" outlineLevel="0" collapsed="false">
      <c r="A606" s="2" t="n">
        <v>3915</v>
      </c>
      <c r="B606" s="15" t="s">
        <v>19</v>
      </c>
      <c r="C606" s="15" t="s">
        <v>110</v>
      </c>
      <c r="D606" s="3" t="n">
        <v>0.694444444444445</v>
      </c>
      <c r="E606" s="3" t="n">
        <v>0.767361111111111</v>
      </c>
      <c r="G606" s="1" t="s">
        <v>246</v>
      </c>
      <c r="H606" s="15" t="s">
        <v>193</v>
      </c>
      <c r="I606" s="4" t="n">
        <v>187</v>
      </c>
      <c r="J606" s="4" t="n">
        <v>26220</v>
      </c>
      <c r="K606" s="5" t="n">
        <v>140.213903743316</v>
      </c>
    </row>
    <row r="607" customFormat="false" ht="13.2" hidden="false" customHeight="false" outlineLevel="0" collapsed="false">
      <c r="A607" s="2" t="n">
        <v>3916</v>
      </c>
      <c r="B607" s="15" t="s">
        <v>19</v>
      </c>
      <c r="C607" s="15" t="s">
        <v>110</v>
      </c>
      <c r="D607" s="3" t="n">
        <v>0.694444444444445</v>
      </c>
      <c r="E607" s="3" t="n">
        <v>0.767361111111111</v>
      </c>
      <c r="G607" s="1" t="s">
        <v>246</v>
      </c>
      <c r="H607" s="15" t="s">
        <v>194</v>
      </c>
      <c r="I607" s="4" t="n">
        <v>187</v>
      </c>
      <c r="J607" s="4" t="n">
        <v>29300</v>
      </c>
      <c r="K607" s="5" t="n">
        <v>156.68449197861</v>
      </c>
    </row>
    <row r="608" customFormat="false" ht="13.2" hidden="false" customHeight="false" outlineLevel="0" collapsed="false">
      <c r="A608" s="2" t="n">
        <v>3917</v>
      </c>
      <c r="B608" s="15" t="s">
        <v>19</v>
      </c>
      <c r="C608" s="15" t="s">
        <v>110</v>
      </c>
      <c r="D608" s="3" t="n">
        <v>0.694444444444445</v>
      </c>
      <c r="E608" s="3" t="n">
        <v>0.767361111111111</v>
      </c>
      <c r="G608" s="1" t="s">
        <v>246</v>
      </c>
      <c r="H608" s="15" t="s">
        <v>196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3918</v>
      </c>
      <c r="B609" s="15" t="s">
        <v>19</v>
      </c>
      <c r="C609" s="15" t="s">
        <v>110</v>
      </c>
      <c r="D609" s="3" t="n">
        <v>0.694444444444445</v>
      </c>
      <c r="E609" s="3" t="n">
        <v>0.767361111111111</v>
      </c>
      <c r="G609" s="1" t="s">
        <v>246</v>
      </c>
      <c r="H609" s="15" t="s">
        <v>137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3919</v>
      </c>
      <c r="B610" s="15" t="s">
        <v>19</v>
      </c>
      <c r="C610" s="15" t="s">
        <v>110</v>
      </c>
      <c r="D610" s="3" t="n">
        <v>0.694444444444445</v>
      </c>
      <c r="E610" s="3" t="n">
        <v>0.767361111111111</v>
      </c>
      <c r="G610" s="1" t="s">
        <v>246</v>
      </c>
      <c r="H610" s="15" t="s">
        <v>45</v>
      </c>
      <c r="I610" s="4" t="n">
        <v>712</v>
      </c>
      <c r="J610" s="4" t="n">
        <v>39870</v>
      </c>
      <c r="K610" s="5" t="n">
        <v>55.997191011236</v>
      </c>
    </row>
    <row r="611" customFormat="false" ht="13.2" hidden="false" customHeight="false" outlineLevel="0" collapsed="false">
      <c r="A611" s="2" t="n">
        <v>3920</v>
      </c>
      <c r="B611" s="15" t="s">
        <v>19</v>
      </c>
      <c r="C611" s="15" t="s">
        <v>112</v>
      </c>
      <c r="D611" s="3" t="n">
        <v>0.388888888888889</v>
      </c>
      <c r="E611" s="3" t="n">
        <v>0.454861111111111</v>
      </c>
      <c r="G611" s="1" t="s">
        <v>213</v>
      </c>
      <c r="H611" s="15" t="s">
        <v>191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3921</v>
      </c>
      <c r="B612" s="15" t="s">
        <v>19</v>
      </c>
      <c r="C612" s="15" t="s">
        <v>112</v>
      </c>
      <c r="D612" s="3" t="n">
        <v>0.388888888888889</v>
      </c>
      <c r="E612" s="3" t="n">
        <v>0.454861111111111</v>
      </c>
      <c r="G612" s="1" t="s">
        <v>213</v>
      </c>
      <c r="H612" s="15" t="s">
        <v>105</v>
      </c>
      <c r="I612" s="4" t="n">
        <v>1043</v>
      </c>
      <c r="J612" s="4" t="n">
        <v>28240</v>
      </c>
      <c r="K612" s="5" t="n">
        <v>27.0757430488974</v>
      </c>
    </row>
    <row r="613" customFormat="false" ht="13.2" hidden="false" customHeight="false" outlineLevel="0" collapsed="false">
      <c r="A613" s="2" t="n">
        <v>3922</v>
      </c>
      <c r="B613" s="15" t="s">
        <v>19</v>
      </c>
      <c r="C613" s="15" t="s">
        <v>112</v>
      </c>
      <c r="D613" s="3" t="n">
        <v>0.388888888888889</v>
      </c>
      <c r="E613" s="3" t="n">
        <v>0.454861111111111</v>
      </c>
      <c r="G613" s="1" t="s">
        <v>213</v>
      </c>
      <c r="H613" s="15" t="s">
        <v>192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3923</v>
      </c>
      <c r="B614" s="15" t="s">
        <v>19</v>
      </c>
      <c r="C614" s="15" t="s">
        <v>112</v>
      </c>
      <c r="D614" s="3" t="n">
        <v>0.388888888888889</v>
      </c>
      <c r="E614" s="3" t="n">
        <v>0.454861111111111</v>
      </c>
      <c r="G614" s="1" t="s">
        <v>213</v>
      </c>
      <c r="H614" s="15" t="s">
        <v>22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3924</v>
      </c>
      <c r="B615" s="15" t="s">
        <v>19</v>
      </c>
      <c r="C615" s="15" t="s">
        <v>112</v>
      </c>
      <c r="D615" s="3" t="n">
        <v>0.388888888888889</v>
      </c>
      <c r="E615" s="3" t="n">
        <v>0.454861111111111</v>
      </c>
      <c r="G615" s="1" t="s">
        <v>213</v>
      </c>
      <c r="H615" s="15" t="s">
        <v>91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3925</v>
      </c>
      <c r="B616" s="15" t="s">
        <v>19</v>
      </c>
      <c r="C616" s="15" t="s">
        <v>112</v>
      </c>
      <c r="D616" s="3" t="n">
        <v>0.388888888888889</v>
      </c>
      <c r="E616" s="3" t="n">
        <v>0.454861111111111</v>
      </c>
      <c r="G616" s="1" t="s">
        <v>213</v>
      </c>
      <c r="H616" s="15" t="s">
        <v>127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3926</v>
      </c>
      <c r="B617" s="15" t="s">
        <v>19</v>
      </c>
      <c r="C617" s="15" t="s">
        <v>112</v>
      </c>
      <c r="D617" s="3" t="n">
        <v>0.388888888888889</v>
      </c>
      <c r="E617" s="3" t="n">
        <v>0.454861111111111</v>
      </c>
      <c r="G617" s="1" t="s">
        <v>213</v>
      </c>
      <c r="H617" s="15" t="s">
        <v>193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3927</v>
      </c>
      <c r="B618" s="15" t="s">
        <v>19</v>
      </c>
      <c r="C618" s="15" t="s">
        <v>112</v>
      </c>
      <c r="D618" s="3" t="n">
        <v>0.388888888888889</v>
      </c>
      <c r="E618" s="3" t="n">
        <v>0.454861111111111</v>
      </c>
      <c r="G618" s="1" t="s">
        <v>213</v>
      </c>
      <c r="H618" s="15" t="s">
        <v>194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3928</v>
      </c>
      <c r="B619" s="15" t="s">
        <v>19</v>
      </c>
      <c r="C619" s="15" t="s">
        <v>112</v>
      </c>
      <c r="D619" s="3" t="n">
        <v>0.736111111111111</v>
      </c>
      <c r="E619" s="3" t="n">
        <v>0.798611111111111</v>
      </c>
      <c r="G619" s="1" t="s">
        <v>214</v>
      </c>
      <c r="H619" s="15" t="s">
        <v>191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3929</v>
      </c>
      <c r="B620" s="15" t="s">
        <v>19</v>
      </c>
      <c r="C620" s="15" t="s">
        <v>112</v>
      </c>
      <c r="D620" s="3" t="n">
        <v>0.736111111111111</v>
      </c>
      <c r="E620" s="3" t="n">
        <v>0.798611111111111</v>
      </c>
      <c r="G620" s="1" t="s">
        <v>214</v>
      </c>
      <c r="H620" s="15" t="s">
        <v>105</v>
      </c>
      <c r="I620" s="4" t="n">
        <v>1043</v>
      </c>
      <c r="J620" s="4" t="n">
        <v>28240</v>
      </c>
      <c r="K620" s="5" t="n">
        <v>27.0757430488974</v>
      </c>
    </row>
    <row r="621" customFormat="false" ht="13.2" hidden="false" customHeight="false" outlineLevel="0" collapsed="false">
      <c r="A621" s="2" t="n">
        <v>3930</v>
      </c>
      <c r="B621" s="15" t="s">
        <v>19</v>
      </c>
      <c r="C621" s="15" t="s">
        <v>112</v>
      </c>
      <c r="D621" s="3" t="n">
        <v>0.736111111111111</v>
      </c>
      <c r="E621" s="3" t="n">
        <v>0.798611111111111</v>
      </c>
      <c r="G621" s="1" t="s">
        <v>214</v>
      </c>
      <c r="H621" s="15" t="s">
        <v>192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3931</v>
      </c>
      <c r="B622" s="15" t="s">
        <v>19</v>
      </c>
      <c r="C622" s="15" t="s">
        <v>112</v>
      </c>
      <c r="D622" s="3" t="n">
        <v>0.736111111111111</v>
      </c>
      <c r="E622" s="3" t="n">
        <v>0.798611111111111</v>
      </c>
      <c r="G622" s="1" t="s">
        <v>214</v>
      </c>
      <c r="H622" s="15" t="s">
        <v>22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3932</v>
      </c>
      <c r="B623" s="15" t="s">
        <v>19</v>
      </c>
      <c r="C623" s="15" t="s">
        <v>112</v>
      </c>
      <c r="D623" s="3" t="n">
        <v>0.736111111111111</v>
      </c>
      <c r="E623" s="3" t="n">
        <v>0.798611111111111</v>
      </c>
      <c r="G623" s="1" t="s">
        <v>214</v>
      </c>
      <c r="H623" s="15" t="s">
        <v>91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3933</v>
      </c>
      <c r="B624" s="15" t="s">
        <v>19</v>
      </c>
      <c r="C624" s="15" t="s">
        <v>112</v>
      </c>
      <c r="D624" s="3" t="n">
        <v>0.736111111111111</v>
      </c>
      <c r="E624" s="3" t="n">
        <v>0.798611111111111</v>
      </c>
      <c r="G624" s="1" t="s">
        <v>214</v>
      </c>
      <c r="H624" s="15" t="s">
        <v>127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3934</v>
      </c>
      <c r="B625" s="15" t="s">
        <v>19</v>
      </c>
      <c r="C625" s="15" t="s">
        <v>112</v>
      </c>
      <c r="D625" s="3" t="n">
        <v>0.736111111111111</v>
      </c>
      <c r="E625" s="3" t="n">
        <v>0.798611111111111</v>
      </c>
      <c r="G625" s="1" t="s">
        <v>214</v>
      </c>
      <c r="H625" s="15" t="s">
        <v>193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3935</v>
      </c>
      <c r="B626" s="15" t="s">
        <v>19</v>
      </c>
      <c r="C626" s="15" t="s">
        <v>112</v>
      </c>
      <c r="D626" s="3" t="n">
        <v>0.736111111111111</v>
      </c>
      <c r="E626" s="3" t="n">
        <v>0.798611111111111</v>
      </c>
      <c r="G626" s="1" t="s">
        <v>214</v>
      </c>
      <c r="H626" s="15" t="s">
        <v>194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15</v>
      </c>
    </row>
    <row r="628" customFormat="false" ht="13.2" hidden="false" customHeight="false" outlineLevel="0" collapsed="false">
      <c r="A628" s="2" t="n">
        <v>1617</v>
      </c>
      <c r="B628" s="15" t="s">
        <v>20</v>
      </c>
      <c r="C628" s="15" t="s">
        <v>19</v>
      </c>
      <c r="D628" s="3" t="n">
        <v>0.28125</v>
      </c>
      <c r="E628" s="3" t="n">
        <v>0.357638888888889</v>
      </c>
      <c r="G628" s="1" t="s">
        <v>282</v>
      </c>
      <c r="H628" s="15" t="s">
        <v>191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18</v>
      </c>
      <c r="B629" s="15" t="s">
        <v>20</v>
      </c>
      <c r="C629" s="15" t="s">
        <v>19</v>
      </c>
      <c r="D629" s="3" t="n">
        <v>0.28125</v>
      </c>
      <c r="E629" s="3" t="n">
        <v>0.357638888888889</v>
      </c>
      <c r="G629" s="1" t="s">
        <v>282</v>
      </c>
      <c r="H629" s="15" t="s">
        <v>111</v>
      </c>
      <c r="I629" s="4" t="n">
        <v>1301</v>
      </c>
      <c r="J629" s="4" t="n">
        <v>37110</v>
      </c>
      <c r="K629" s="5" t="n">
        <v>28.5242121445042</v>
      </c>
    </row>
    <row r="630" customFormat="false" ht="13.2" hidden="false" customHeight="false" outlineLevel="0" collapsed="false">
      <c r="A630" s="2" t="n">
        <v>1619</v>
      </c>
      <c r="B630" s="15" t="s">
        <v>20</v>
      </c>
      <c r="C630" s="15" t="s">
        <v>19</v>
      </c>
      <c r="D630" s="3" t="n">
        <v>0.28125</v>
      </c>
      <c r="E630" s="3" t="n">
        <v>0.357638888888889</v>
      </c>
      <c r="G630" s="1" t="s">
        <v>282</v>
      </c>
      <c r="H630" s="15" t="s">
        <v>105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20</v>
      </c>
      <c r="B631" s="15" t="s">
        <v>20</v>
      </c>
      <c r="C631" s="15" t="s">
        <v>19</v>
      </c>
      <c r="D631" s="3" t="n">
        <v>0.28125</v>
      </c>
      <c r="E631" s="3" t="n">
        <v>0.357638888888889</v>
      </c>
      <c r="G631" s="1" t="s">
        <v>282</v>
      </c>
      <c r="H631" s="15" t="s">
        <v>192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21</v>
      </c>
      <c r="B632" s="15" t="s">
        <v>20</v>
      </c>
      <c r="C632" s="15" t="s">
        <v>19</v>
      </c>
      <c r="D632" s="3" t="n">
        <v>0.28125</v>
      </c>
      <c r="E632" s="3" t="n">
        <v>0.357638888888889</v>
      </c>
      <c r="G632" s="1" t="s">
        <v>282</v>
      </c>
      <c r="H632" s="15" t="s">
        <v>22</v>
      </c>
      <c r="I632" s="4" t="n">
        <v>901</v>
      </c>
      <c r="J632" s="4" t="n">
        <v>10270</v>
      </c>
      <c r="K632" s="5" t="n">
        <v>11.3984461709212</v>
      </c>
    </row>
    <row r="633" customFormat="false" ht="13.2" hidden="false" customHeight="false" outlineLevel="0" collapsed="false">
      <c r="A633" s="2" t="n">
        <v>1622</v>
      </c>
      <c r="B633" s="15" t="s">
        <v>20</v>
      </c>
      <c r="C633" s="15" t="s">
        <v>19</v>
      </c>
      <c r="D633" s="3" t="n">
        <v>0.28125</v>
      </c>
      <c r="E633" s="3" t="n">
        <v>0.357638888888889</v>
      </c>
      <c r="G633" s="1" t="s">
        <v>282</v>
      </c>
      <c r="H633" s="15" t="s">
        <v>91</v>
      </c>
      <c r="I633" s="4" t="n">
        <v>901</v>
      </c>
      <c r="J633" s="4" t="n">
        <v>20280</v>
      </c>
      <c r="K633" s="5" t="n">
        <v>22.5083240843507</v>
      </c>
    </row>
    <row r="634" customFormat="false" ht="13.2" hidden="false" customHeight="false" outlineLevel="0" collapsed="false">
      <c r="A634" s="2" t="n">
        <v>1623</v>
      </c>
      <c r="B634" s="15" t="s">
        <v>20</v>
      </c>
      <c r="C634" s="15" t="s">
        <v>19</v>
      </c>
      <c r="D634" s="3" t="n">
        <v>0.28125</v>
      </c>
      <c r="E634" s="3" t="n">
        <v>0.357638888888889</v>
      </c>
      <c r="G634" s="1" t="s">
        <v>282</v>
      </c>
      <c r="H634" s="15" t="s">
        <v>127</v>
      </c>
      <c r="I634" s="4" t="n">
        <v>901</v>
      </c>
      <c r="J634" s="4" t="n">
        <v>22590</v>
      </c>
      <c r="K634" s="5" t="n">
        <v>25.0721420643729</v>
      </c>
    </row>
    <row r="635" customFormat="false" ht="13.2" hidden="false" customHeight="false" outlineLevel="0" collapsed="false">
      <c r="A635" s="2" t="n">
        <v>1624</v>
      </c>
      <c r="B635" s="15" t="s">
        <v>20</v>
      </c>
      <c r="C635" s="15" t="s">
        <v>19</v>
      </c>
      <c r="D635" s="3" t="n">
        <v>0.28125</v>
      </c>
      <c r="E635" s="3" t="n">
        <v>0.357638888888889</v>
      </c>
      <c r="G635" s="1" t="s">
        <v>282</v>
      </c>
      <c r="H635" s="15" t="s">
        <v>193</v>
      </c>
      <c r="I635" s="4" t="n">
        <v>901</v>
      </c>
      <c r="J635" s="4" t="n">
        <v>26220</v>
      </c>
      <c r="K635" s="5" t="n">
        <v>29.1009988901221</v>
      </c>
    </row>
    <row r="636" customFormat="false" ht="13.2" hidden="false" customHeight="false" outlineLevel="0" collapsed="false">
      <c r="A636" s="2" t="n">
        <v>1625</v>
      </c>
      <c r="B636" s="15" t="s">
        <v>20</v>
      </c>
      <c r="C636" s="15" t="s">
        <v>19</v>
      </c>
      <c r="D636" s="3" t="n">
        <v>0.28125</v>
      </c>
      <c r="E636" s="3" t="n">
        <v>0.357638888888889</v>
      </c>
      <c r="G636" s="1" t="s">
        <v>282</v>
      </c>
      <c r="H636" s="15" t="s">
        <v>194</v>
      </c>
      <c r="I636" s="4" t="n">
        <v>901</v>
      </c>
      <c r="J636" s="4" t="n">
        <v>29300</v>
      </c>
      <c r="K636" s="5" t="n">
        <v>32.519422863485</v>
      </c>
    </row>
    <row r="637" customFormat="false" ht="13.2" hidden="false" customHeight="false" outlineLevel="0" collapsed="false">
      <c r="A637" s="2" t="n">
        <v>1626</v>
      </c>
      <c r="B637" s="15" t="s">
        <v>20</v>
      </c>
      <c r="C637" s="15" t="s">
        <v>19</v>
      </c>
      <c r="D637" s="3" t="n">
        <v>0.28125</v>
      </c>
      <c r="E637" s="3" t="n">
        <v>0.357638888888889</v>
      </c>
      <c r="G637" s="1" t="s">
        <v>282</v>
      </c>
      <c r="H637" s="15" t="s">
        <v>196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27</v>
      </c>
      <c r="B638" s="15" t="s">
        <v>20</v>
      </c>
      <c r="C638" s="15" t="s">
        <v>19</v>
      </c>
      <c r="D638" s="3" t="n">
        <v>0.28125</v>
      </c>
      <c r="E638" s="3" t="n">
        <v>0.357638888888889</v>
      </c>
      <c r="G638" s="1" t="s">
        <v>282</v>
      </c>
      <c r="H638" s="15" t="s">
        <v>137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28</v>
      </c>
      <c r="B639" s="15" t="s">
        <v>20</v>
      </c>
      <c r="C639" s="15" t="s">
        <v>19</v>
      </c>
      <c r="D639" s="3" t="n">
        <v>0.28125</v>
      </c>
      <c r="E639" s="3" t="n">
        <v>0.357638888888889</v>
      </c>
      <c r="G639" s="1" t="s">
        <v>282</v>
      </c>
      <c r="H639" s="15" t="s">
        <v>45</v>
      </c>
      <c r="I639" s="4" t="n">
        <v>1902</v>
      </c>
      <c r="J639" s="4" t="n">
        <v>39870</v>
      </c>
      <c r="K639" s="5" t="n">
        <v>20.9621451104101</v>
      </c>
    </row>
    <row r="640" customFormat="false" ht="13.2" hidden="false" customHeight="false" outlineLevel="0" collapsed="false">
      <c r="A640" s="2" t="n">
        <v>1629</v>
      </c>
      <c r="B640" s="15" t="s">
        <v>20</v>
      </c>
      <c r="C640" s="15" t="s">
        <v>19</v>
      </c>
      <c r="D640" s="3" t="n">
        <v>0.322916666666667</v>
      </c>
      <c r="E640" s="3" t="n">
        <v>0.399305555555556</v>
      </c>
      <c r="G640" s="1" t="s">
        <v>217</v>
      </c>
      <c r="H640" s="15" t="s">
        <v>191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30</v>
      </c>
      <c r="B641" s="15" t="s">
        <v>20</v>
      </c>
      <c r="C641" s="15" t="s">
        <v>19</v>
      </c>
      <c r="D641" s="3" t="n">
        <v>0.322916666666667</v>
      </c>
      <c r="E641" s="3" t="n">
        <v>0.399305555555556</v>
      </c>
      <c r="G641" s="1" t="s">
        <v>217</v>
      </c>
      <c r="H641" s="15" t="s">
        <v>111</v>
      </c>
      <c r="I641" s="4" t="n">
        <v>1301</v>
      </c>
      <c r="J641" s="4" t="n">
        <v>37110</v>
      </c>
      <c r="K641" s="5" t="n">
        <v>28.5242121445042</v>
      </c>
    </row>
    <row r="642" customFormat="false" ht="13.2" hidden="false" customHeight="false" outlineLevel="0" collapsed="false">
      <c r="A642" s="2" t="n">
        <v>1631</v>
      </c>
      <c r="B642" s="15" t="s">
        <v>20</v>
      </c>
      <c r="C642" s="15" t="s">
        <v>19</v>
      </c>
      <c r="D642" s="3" t="n">
        <v>0.322916666666667</v>
      </c>
      <c r="E642" s="3" t="n">
        <v>0.399305555555556</v>
      </c>
      <c r="G642" s="1" t="s">
        <v>217</v>
      </c>
      <c r="H642" s="15" t="s">
        <v>105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632</v>
      </c>
      <c r="B643" s="15" t="s">
        <v>20</v>
      </c>
      <c r="C643" s="15" t="s">
        <v>19</v>
      </c>
      <c r="D643" s="3" t="n">
        <v>0.322916666666667</v>
      </c>
      <c r="E643" s="3" t="n">
        <v>0.399305555555556</v>
      </c>
      <c r="G643" s="1" t="s">
        <v>217</v>
      </c>
      <c r="H643" s="15" t="s">
        <v>192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633</v>
      </c>
      <c r="B644" s="15" t="s">
        <v>20</v>
      </c>
      <c r="C644" s="15" t="s">
        <v>19</v>
      </c>
      <c r="D644" s="3" t="n">
        <v>0.322916666666667</v>
      </c>
      <c r="E644" s="3" t="n">
        <v>0.399305555555556</v>
      </c>
      <c r="G644" s="1" t="s">
        <v>217</v>
      </c>
      <c r="H644" s="15" t="s">
        <v>22</v>
      </c>
      <c r="I644" s="4" t="n">
        <v>901</v>
      </c>
      <c r="J644" s="4" t="n">
        <v>10270</v>
      </c>
      <c r="K644" s="5" t="n">
        <v>11.3984461709212</v>
      </c>
    </row>
    <row r="645" customFormat="false" ht="13.2" hidden="false" customHeight="false" outlineLevel="0" collapsed="false">
      <c r="A645" s="2" t="n">
        <v>1634</v>
      </c>
      <c r="B645" s="15" t="s">
        <v>20</v>
      </c>
      <c r="C645" s="15" t="s">
        <v>19</v>
      </c>
      <c r="D645" s="3" t="n">
        <v>0.322916666666667</v>
      </c>
      <c r="E645" s="3" t="n">
        <v>0.399305555555556</v>
      </c>
      <c r="G645" s="1" t="s">
        <v>217</v>
      </c>
      <c r="H645" s="15" t="s">
        <v>91</v>
      </c>
      <c r="I645" s="4" t="n">
        <v>901</v>
      </c>
      <c r="J645" s="4" t="n">
        <v>20280</v>
      </c>
      <c r="K645" s="5" t="n">
        <v>22.5083240843507</v>
      </c>
    </row>
    <row r="646" customFormat="false" ht="13.2" hidden="false" customHeight="false" outlineLevel="0" collapsed="false">
      <c r="A646" s="2" t="n">
        <v>1635</v>
      </c>
      <c r="B646" s="15" t="s">
        <v>20</v>
      </c>
      <c r="C646" s="15" t="s">
        <v>19</v>
      </c>
      <c r="D646" s="3" t="n">
        <v>0.322916666666667</v>
      </c>
      <c r="E646" s="3" t="n">
        <v>0.399305555555556</v>
      </c>
      <c r="G646" s="1" t="s">
        <v>217</v>
      </c>
      <c r="H646" s="15" t="s">
        <v>127</v>
      </c>
      <c r="I646" s="4" t="n">
        <v>901</v>
      </c>
      <c r="J646" s="4" t="n">
        <v>22590</v>
      </c>
      <c r="K646" s="5" t="n">
        <v>25.0721420643729</v>
      </c>
    </row>
    <row r="647" customFormat="false" ht="13.2" hidden="false" customHeight="false" outlineLevel="0" collapsed="false">
      <c r="A647" s="2" t="n">
        <v>1636</v>
      </c>
      <c r="B647" s="15" t="s">
        <v>20</v>
      </c>
      <c r="C647" s="15" t="s">
        <v>19</v>
      </c>
      <c r="D647" s="3" t="n">
        <v>0.322916666666667</v>
      </c>
      <c r="E647" s="3" t="n">
        <v>0.399305555555556</v>
      </c>
      <c r="G647" s="1" t="s">
        <v>217</v>
      </c>
      <c r="H647" s="15" t="s">
        <v>193</v>
      </c>
      <c r="I647" s="4" t="n">
        <v>901</v>
      </c>
      <c r="J647" s="4" t="n">
        <v>26220</v>
      </c>
      <c r="K647" s="5" t="n">
        <v>29.1009988901221</v>
      </c>
    </row>
    <row r="648" customFormat="false" ht="13.2" hidden="false" customHeight="false" outlineLevel="0" collapsed="false">
      <c r="A648" s="2" t="n">
        <v>1637</v>
      </c>
      <c r="B648" s="15" t="s">
        <v>20</v>
      </c>
      <c r="C648" s="15" t="s">
        <v>19</v>
      </c>
      <c r="D648" s="3" t="n">
        <v>0.322916666666667</v>
      </c>
      <c r="E648" s="3" t="n">
        <v>0.399305555555556</v>
      </c>
      <c r="G648" s="1" t="s">
        <v>217</v>
      </c>
      <c r="H648" s="15" t="s">
        <v>194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638</v>
      </c>
      <c r="B649" s="15" t="s">
        <v>20</v>
      </c>
      <c r="C649" s="15" t="s">
        <v>19</v>
      </c>
      <c r="D649" s="3" t="n">
        <v>0.378472222222222</v>
      </c>
      <c r="E649" s="3" t="n">
        <v>0.454861111111111</v>
      </c>
      <c r="G649" s="1" t="s">
        <v>283</v>
      </c>
      <c r="H649" s="15" t="s">
        <v>191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639</v>
      </c>
      <c r="B650" s="15" t="s">
        <v>20</v>
      </c>
      <c r="C650" s="15" t="s">
        <v>19</v>
      </c>
      <c r="D650" s="3" t="n">
        <v>0.378472222222222</v>
      </c>
      <c r="E650" s="3" t="n">
        <v>0.454861111111111</v>
      </c>
      <c r="G650" s="1" t="s">
        <v>283</v>
      </c>
      <c r="H650" s="15" t="s">
        <v>111</v>
      </c>
      <c r="I650" s="4" t="n">
        <v>1301</v>
      </c>
      <c r="J650" s="4" t="n">
        <v>37110</v>
      </c>
      <c r="K650" s="5" t="n">
        <v>28.5242121445042</v>
      </c>
    </row>
    <row r="651" customFormat="false" ht="13.2" hidden="false" customHeight="false" outlineLevel="0" collapsed="false">
      <c r="A651" s="2" t="n">
        <v>1640</v>
      </c>
      <c r="B651" s="15" t="s">
        <v>20</v>
      </c>
      <c r="C651" s="15" t="s">
        <v>19</v>
      </c>
      <c r="D651" s="3" t="n">
        <v>0.378472222222222</v>
      </c>
      <c r="E651" s="3" t="n">
        <v>0.454861111111111</v>
      </c>
      <c r="G651" s="1" t="s">
        <v>283</v>
      </c>
      <c r="H651" s="15" t="s">
        <v>105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641</v>
      </c>
      <c r="B652" s="15" t="s">
        <v>20</v>
      </c>
      <c r="C652" s="15" t="s">
        <v>19</v>
      </c>
      <c r="D652" s="3" t="n">
        <v>0.378472222222222</v>
      </c>
      <c r="E652" s="3" t="n">
        <v>0.454861111111111</v>
      </c>
      <c r="G652" s="1" t="s">
        <v>283</v>
      </c>
      <c r="H652" s="15" t="s">
        <v>192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642</v>
      </c>
      <c r="B653" s="15" t="s">
        <v>20</v>
      </c>
      <c r="C653" s="15" t="s">
        <v>19</v>
      </c>
      <c r="D653" s="3" t="n">
        <v>0.378472222222222</v>
      </c>
      <c r="E653" s="3" t="n">
        <v>0.454861111111111</v>
      </c>
      <c r="G653" s="1" t="s">
        <v>283</v>
      </c>
      <c r="H653" s="15" t="s">
        <v>22</v>
      </c>
      <c r="I653" s="4" t="n">
        <v>901</v>
      </c>
      <c r="J653" s="4" t="n">
        <v>13170</v>
      </c>
      <c r="K653" s="5" t="n">
        <v>14.6170921198668</v>
      </c>
    </row>
    <row r="654" customFormat="false" ht="13.2" hidden="false" customHeight="false" outlineLevel="0" collapsed="false">
      <c r="A654" s="2" t="n">
        <v>1643</v>
      </c>
      <c r="B654" s="15" t="s">
        <v>20</v>
      </c>
      <c r="C654" s="15" t="s">
        <v>19</v>
      </c>
      <c r="D654" s="3" t="n">
        <v>0.378472222222222</v>
      </c>
      <c r="E654" s="3" t="n">
        <v>0.454861111111111</v>
      </c>
      <c r="G654" s="1" t="s">
        <v>283</v>
      </c>
      <c r="H654" s="15" t="s">
        <v>91</v>
      </c>
      <c r="I654" s="4" t="n">
        <v>901</v>
      </c>
      <c r="J654" s="4" t="n">
        <v>20280</v>
      </c>
      <c r="K654" s="5" t="n">
        <v>22.5083240843507</v>
      </c>
    </row>
    <row r="655" customFormat="false" ht="13.2" hidden="false" customHeight="false" outlineLevel="0" collapsed="false">
      <c r="A655" s="2" t="n">
        <v>1644</v>
      </c>
      <c r="B655" s="15" t="s">
        <v>20</v>
      </c>
      <c r="C655" s="15" t="s">
        <v>19</v>
      </c>
      <c r="D655" s="3" t="n">
        <v>0.378472222222222</v>
      </c>
      <c r="E655" s="3" t="n">
        <v>0.454861111111111</v>
      </c>
      <c r="G655" s="1" t="s">
        <v>283</v>
      </c>
      <c r="H655" s="15" t="s">
        <v>127</v>
      </c>
      <c r="I655" s="4" t="n">
        <v>901</v>
      </c>
      <c r="J655" s="4" t="n">
        <v>22590</v>
      </c>
      <c r="K655" s="5" t="n">
        <v>25.0721420643729</v>
      </c>
    </row>
    <row r="656" customFormat="false" ht="13.2" hidden="false" customHeight="false" outlineLevel="0" collapsed="false">
      <c r="A656" s="2" t="n">
        <v>1645</v>
      </c>
      <c r="B656" s="15" t="s">
        <v>20</v>
      </c>
      <c r="C656" s="15" t="s">
        <v>19</v>
      </c>
      <c r="D656" s="3" t="n">
        <v>0.378472222222222</v>
      </c>
      <c r="E656" s="3" t="n">
        <v>0.454861111111111</v>
      </c>
      <c r="G656" s="1" t="s">
        <v>283</v>
      </c>
      <c r="H656" s="15" t="s">
        <v>193</v>
      </c>
      <c r="I656" s="4" t="n">
        <v>901</v>
      </c>
      <c r="J656" s="4" t="n">
        <v>26220</v>
      </c>
      <c r="K656" s="5" t="n">
        <v>29.1009988901221</v>
      </c>
    </row>
    <row r="657" customFormat="false" ht="13.2" hidden="false" customHeight="false" outlineLevel="0" collapsed="false">
      <c r="A657" s="2" t="n">
        <v>1646</v>
      </c>
      <c r="B657" s="15" t="s">
        <v>20</v>
      </c>
      <c r="C657" s="15" t="s">
        <v>19</v>
      </c>
      <c r="D657" s="3" t="n">
        <v>0.378472222222222</v>
      </c>
      <c r="E657" s="3" t="n">
        <v>0.454861111111111</v>
      </c>
      <c r="G657" s="1" t="s">
        <v>283</v>
      </c>
      <c r="H657" s="15" t="s">
        <v>194</v>
      </c>
      <c r="I657" s="4" t="n">
        <v>901</v>
      </c>
      <c r="J657" s="4" t="n">
        <v>29300</v>
      </c>
      <c r="K657" s="5" t="n">
        <v>32.519422863485</v>
      </c>
    </row>
    <row r="658" customFormat="false" ht="13.2" hidden="false" customHeight="false" outlineLevel="0" collapsed="false">
      <c r="A658" s="2" t="n">
        <v>1647</v>
      </c>
      <c r="B658" s="15" t="s">
        <v>20</v>
      </c>
      <c r="C658" s="15" t="s">
        <v>19</v>
      </c>
      <c r="D658" s="3" t="n">
        <v>0.378472222222222</v>
      </c>
      <c r="E658" s="3" t="n">
        <v>0.454861111111111</v>
      </c>
      <c r="G658" s="1" t="s">
        <v>283</v>
      </c>
      <c r="H658" s="15" t="s">
        <v>196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648</v>
      </c>
      <c r="B659" s="15" t="s">
        <v>20</v>
      </c>
      <c r="C659" s="15" t="s">
        <v>19</v>
      </c>
      <c r="D659" s="3" t="n">
        <v>0.378472222222222</v>
      </c>
      <c r="E659" s="3" t="n">
        <v>0.454861111111111</v>
      </c>
      <c r="G659" s="1" t="s">
        <v>283</v>
      </c>
      <c r="H659" s="15" t="s">
        <v>137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649</v>
      </c>
      <c r="B660" s="15" t="s">
        <v>20</v>
      </c>
      <c r="C660" s="15" t="s">
        <v>19</v>
      </c>
      <c r="D660" s="3" t="n">
        <v>0.378472222222222</v>
      </c>
      <c r="E660" s="3" t="n">
        <v>0.454861111111111</v>
      </c>
      <c r="G660" s="1" t="s">
        <v>283</v>
      </c>
      <c r="H660" s="15" t="s">
        <v>45</v>
      </c>
      <c r="I660" s="4" t="n">
        <v>1902</v>
      </c>
      <c r="J660" s="4" t="n">
        <v>39870</v>
      </c>
      <c r="K660" s="5" t="n">
        <v>20.9621451104101</v>
      </c>
    </row>
    <row r="661" customFormat="false" ht="13.2" hidden="false" customHeight="false" outlineLevel="0" collapsed="false">
      <c r="A661" s="2" t="n">
        <v>1650</v>
      </c>
      <c r="B661" s="15" t="s">
        <v>20</v>
      </c>
      <c r="C661" s="15" t="s">
        <v>19</v>
      </c>
      <c r="D661" s="3" t="n">
        <v>0.486111111111111</v>
      </c>
      <c r="E661" s="3" t="n">
        <v>0.5625</v>
      </c>
      <c r="G661" s="1" t="s">
        <v>284</v>
      </c>
      <c r="H661" s="15" t="s">
        <v>191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651</v>
      </c>
      <c r="B662" s="15" t="s">
        <v>20</v>
      </c>
      <c r="C662" s="15" t="s">
        <v>19</v>
      </c>
      <c r="D662" s="3" t="n">
        <v>0.486111111111111</v>
      </c>
      <c r="E662" s="3" t="n">
        <v>0.5625</v>
      </c>
      <c r="G662" s="1" t="s">
        <v>284</v>
      </c>
      <c r="H662" s="15" t="s">
        <v>111</v>
      </c>
      <c r="I662" s="4" t="n">
        <v>1301</v>
      </c>
      <c r="J662" s="4" t="n">
        <v>37110</v>
      </c>
      <c r="K662" s="5" t="n">
        <v>28.5242121445042</v>
      </c>
    </row>
    <row r="663" customFormat="false" ht="13.2" hidden="false" customHeight="false" outlineLevel="0" collapsed="false">
      <c r="A663" s="2" t="n">
        <v>1652</v>
      </c>
      <c r="B663" s="15" t="s">
        <v>20</v>
      </c>
      <c r="C663" s="15" t="s">
        <v>19</v>
      </c>
      <c r="D663" s="3" t="n">
        <v>0.486111111111111</v>
      </c>
      <c r="E663" s="3" t="n">
        <v>0.5625</v>
      </c>
      <c r="G663" s="1" t="s">
        <v>284</v>
      </c>
      <c r="H663" s="15" t="s">
        <v>105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653</v>
      </c>
      <c r="B664" s="15" t="s">
        <v>20</v>
      </c>
      <c r="C664" s="15" t="s">
        <v>19</v>
      </c>
      <c r="D664" s="3" t="n">
        <v>0.486111111111111</v>
      </c>
      <c r="E664" s="3" t="n">
        <v>0.5625</v>
      </c>
      <c r="G664" s="1" t="s">
        <v>284</v>
      </c>
      <c r="H664" s="15" t="s">
        <v>192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654</v>
      </c>
      <c r="B665" s="15" t="s">
        <v>20</v>
      </c>
      <c r="C665" s="15" t="s">
        <v>19</v>
      </c>
      <c r="D665" s="3" t="n">
        <v>0.486111111111111</v>
      </c>
      <c r="E665" s="3" t="n">
        <v>0.5625</v>
      </c>
      <c r="G665" s="1" t="s">
        <v>284</v>
      </c>
      <c r="H665" s="15" t="s">
        <v>22</v>
      </c>
      <c r="I665" s="4" t="n">
        <v>901</v>
      </c>
      <c r="J665" s="4" t="n">
        <v>13170</v>
      </c>
      <c r="K665" s="5" t="n">
        <v>14.6170921198668</v>
      </c>
    </row>
    <row r="666" customFormat="false" ht="13.2" hidden="false" customHeight="false" outlineLevel="0" collapsed="false">
      <c r="A666" s="2" t="n">
        <v>1655</v>
      </c>
      <c r="B666" s="15" t="s">
        <v>20</v>
      </c>
      <c r="C666" s="15" t="s">
        <v>19</v>
      </c>
      <c r="D666" s="3" t="n">
        <v>0.486111111111111</v>
      </c>
      <c r="E666" s="3" t="n">
        <v>0.5625</v>
      </c>
      <c r="G666" s="1" t="s">
        <v>284</v>
      </c>
      <c r="H666" s="15" t="s">
        <v>91</v>
      </c>
      <c r="I666" s="4" t="n">
        <v>901</v>
      </c>
      <c r="J666" s="4" t="n">
        <v>20280</v>
      </c>
      <c r="K666" s="5" t="n">
        <v>22.5083240843507</v>
      </c>
    </row>
    <row r="667" customFormat="false" ht="13.2" hidden="false" customHeight="false" outlineLevel="0" collapsed="false">
      <c r="A667" s="2" t="n">
        <v>1656</v>
      </c>
      <c r="B667" s="15" t="s">
        <v>20</v>
      </c>
      <c r="C667" s="15" t="s">
        <v>19</v>
      </c>
      <c r="D667" s="3" t="n">
        <v>0.486111111111111</v>
      </c>
      <c r="E667" s="3" t="n">
        <v>0.5625</v>
      </c>
      <c r="G667" s="1" t="s">
        <v>284</v>
      </c>
      <c r="H667" s="15" t="s">
        <v>127</v>
      </c>
      <c r="I667" s="4" t="n">
        <v>901</v>
      </c>
      <c r="J667" s="4" t="n">
        <v>22590</v>
      </c>
      <c r="K667" s="5" t="n">
        <v>25.0721420643729</v>
      </c>
    </row>
    <row r="668" customFormat="false" ht="13.2" hidden="false" customHeight="false" outlineLevel="0" collapsed="false">
      <c r="A668" s="2" t="n">
        <v>1657</v>
      </c>
      <c r="B668" s="15" t="s">
        <v>20</v>
      </c>
      <c r="C668" s="15" t="s">
        <v>19</v>
      </c>
      <c r="D668" s="3" t="n">
        <v>0.486111111111111</v>
      </c>
      <c r="E668" s="3" t="n">
        <v>0.5625</v>
      </c>
      <c r="G668" s="1" t="s">
        <v>284</v>
      </c>
      <c r="H668" s="15" t="s">
        <v>193</v>
      </c>
      <c r="I668" s="4" t="n">
        <v>901</v>
      </c>
      <c r="J668" s="4" t="n">
        <v>26220</v>
      </c>
      <c r="K668" s="5" t="n">
        <v>29.1009988901221</v>
      </c>
    </row>
    <row r="669" customFormat="false" ht="13.2" hidden="false" customHeight="false" outlineLevel="0" collapsed="false">
      <c r="A669" s="2" t="n">
        <v>1658</v>
      </c>
      <c r="B669" s="15" t="s">
        <v>20</v>
      </c>
      <c r="C669" s="15" t="s">
        <v>19</v>
      </c>
      <c r="D669" s="3" t="n">
        <v>0.486111111111111</v>
      </c>
      <c r="E669" s="3" t="n">
        <v>0.5625</v>
      </c>
      <c r="G669" s="1" t="s">
        <v>284</v>
      </c>
      <c r="H669" s="15" t="s">
        <v>194</v>
      </c>
      <c r="I669" s="4" t="n">
        <v>901</v>
      </c>
      <c r="J669" s="4" t="n">
        <v>29300</v>
      </c>
      <c r="K669" s="5" t="n">
        <v>32.519422863485</v>
      </c>
    </row>
    <row r="670" customFormat="false" ht="13.2" hidden="false" customHeight="false" outlineLevel="0" collapsed="false">
      <c r="A670" s="2" t="n">
        <v>1659</v>
      </c>
      <c r="B670" s="15" t="s">
        <v>20</v>
      </c>
      <c r="C670" s="15" t="s">
        <v>19</v>
      </c>
      <c r="D670" s="3" t="n">
        <v>0.486111111111111</v>
      </c>
      <c r="E670" s="3" t="n">
        <v>0.5625</v>
      </c>
      <c r="G670" s="1" t="s">
        <v>284</v>
      </c>
      <c r="H670" s="15" t="s">
        <v>196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660</v>
      </c>
      <c r="B671" s="15" t="s">
        <v>20</v>
      </c>
      <c r="C671" s="15" t="s">
        <v>19</v>
      </c>
      <c r="D671" s="3" t="n">
        <v>0.486111111111111</v>
      </c>
      <c r="E671" s="3" t="n">
        <v>0.5625</v>
      </c>
      <c r="G671" s="1" t="s">
        <v>284</v>
      </c>
      <c r="H671" s="15" t="s">
        <v>137</v>
      </c>
      <c r="I671" s="4" t="n">
        <v>1902</v>
      </c>
      <c r="J671" s="4" t="n">
        <v>50570</v>
      </c>
      <c r="K671" s="5" t="n">
        <v>26.5878023133544</v>
      </c>
    </row>
    <row r="672" customFormat="false" ht="13.2" hidden="false" customHeight="false" outlineLevel="0" collapsed="false">
      <c r="A672" s="2" t="n">
        <v>1661</v>
      </c>
      <c r="B672" s="15" t="s">
        <v>20</v>
      </c>
      <c r="C672" s="15" t="s">
        <v>19</v>
      </c>
      <c r="D672" s="3" t="n">
        <v>0.555555555555556</v>
      </c>
      <c r="E672" s="3" t="n">
        <v>0.628472222222222</v>
      </c>
      <c r="G672" s="1" t="s">
        <v>220</v>
      </c>
      <c r="H672" s="15" t="s">
        <v>191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662</v>
      </c>
      <c r="B673" s="15" t="s">
        <v>20</v>
      </c>
      <c r="C673" s="15" t="s">
        <v>19</v>
      </c>
      <c r="D673" s="3" t="n">
        <v>0.555555555555556</v>
      </c>
      <c r="E673" s="3" t="n">
        <v>0.628472222222222</v>
      </c>
      <c r="G673" s="1" t="s">
        <v>220</v>
      </c>
      <c r="H673" s="15" t="s">
        <v>111</v>
      </c>
      <c r="I673" s="4" t="n">
        <v>1301</v>
      </c>
      <c r="J673" s="4" t="n">
        <v>37110</v>
      </c>
      <c r="K673" s="5" t="n">
        <v>28.5242121445042</v>
      </c>
    </row>
    <row r="674" customFormat="false" ht="13.2" hidden="false" customHeight="false" outlineLevel="0" collapsed="false">
      <c r="A674" s="2" t="n">
        <v>1663</v>
      </c>
      <c r="B674" s="15" t="s">
        <v>20</v>
      </c>
      <c r="C674" s="15" t="s">
        <v>19</v>
      </c>
      <c r="D674" s="3" t="n">
        <v>0.555555555555556</v>
      </c>
      <c r="E674" s="3" t="n">
        <v>0.628472222222222</v>
      </c>
      <c r="G674" s="1" t="s">
        <v>220</v>
      </c>
      <c r="H674" s="15" t="s">
        <v>105</v>
      </c>
      <c r="I674" s="4" t="n">
        <v>1301</v>
      </c>
      <c r="J674" s="4" t="n">
        <v>38870</v>
      </c>
      <c r="K674" s="5" t="n">
        <v>29.8770176787087</v>
      </c>
    </row>
    <row r="675" customFormat="false" ht="13.2" hidden="false" customHeight="false" outlineLevel="0" collapsed="false">
      <c r="A675" s="2" t="n">
        <v>1664</v>
      </c>
      <c r="B675" s="15" t="s">
        <v>20</v>
      </c>
      <c r="C675" s="15" t="s">
        <v>19</v>
      </c>
      <c r="D675" s="3" t="n">
        <v>0.555555555555556</v>
      </c>
      <c r="E675" s="3" t="n">
        <v>0.628472222222222</v>
      </c>
      <c r="G675" s="1" t="s">
        <v>220</v>
      </c>
      <c r="H675" s="15" t="s">
        <v>192</v>
      </c>
      <c r="I675" s="4" t="n">
        <v>1301</v>
      </c>
      <c r="J675" s="4" t="n">
        <v>42390</v>
      </c>
      <c r="K675" s="5" t="n">
        <v>32.5826287471176</v>
      </c>
    </row>
    <row r="676" customFormat="false" ht="13.2" hidden="false" customHeight="false" outlineLevel="0" collapsed="false">
      <c r="A676" s="2" t="n">
        <v>1665</v>
      </c>
      <c r="B676" s="15" t="s">
        <v>20</v>
      </c>
      <c r="C676" s="15" t="s">
        <v>19</v>
      </c>
      <c r="D676" s="3" t="n">
        <v>0.555555555555556</v>
      </c>
      <c r="E676" s="3" t="n">
        <v>0.628472222222222</v>
      </c>
      <c r="G676" s="1" t="s">
        <v>220</v>
      </c>
      <c r="H676" s="15" t="s">
        <v>22</v>
      </c>
      <c r="I676" s="4" t="n">
        <v>901</v>
      </c>
      <c r="J676" s="4" t="n">
        <v>13170</v>
      </c>
      <c r="K676" s="5" t="n">
        <v>14.6170921198668</v>
      </c>
    </row>
    <row r="677" customFormat="false" ht="13.2" hidden="false" customHeight="false" outlineLevel="0" collapsed="false">
      <c r="A677" s="2" t="n">
        <v>1666</v>
      </c>
      <c r="B677" s="15" t="s">
        <v>20</v>
      </c>
      <c r="C677" s="15" t="s">
        <v>19</v>
      </c>
      <c r="D677" s="3" t="n">
        <v>0.555555555555556</v>
      </c>
      <c r="E677" s="3" t="n">
        <v>0.628472222222222</v>
      </c>
      <c r="G677" s="1" t="s">
        <v>220</v>
      </c>
      <c r="H677" s="15" t="s">
        <v>91</v>
      </c>
      <c r="I677" s="4" t="n">
        <v>901</v>
      </c>
      <c r="J677" s="4" t="n">
        <v>20280</v>
      </c>
      <c r="K677" s="5" t="n">
        <v>22.5083240843507</v>
      </c>
    </row>
    <row r="678" customFormat="false" ht="13.2" hidden="false" customHeight="false" outlineLevel="0" collapsed="false">
      <c r="A678" s="2" t="n">
        <v>1667</v>
      </c>
      <c r="B678" s="15" t="s">
        <v>20</v>
      </c>
      <c r="C678" s="15" t="s">
        <v>19</v>
      </c>
      <c r="D678" s="3" t="n">
        <v>0.555555555555556</v>
      </c>
      <c r="E678" s="3" t="n">
        <v>0.628472222222222</v>
      </c>
      <c r="G678" s="1" t="s">
        <v>220</v>
      </c>
      <c r="H678" s="15" t="s">
        <v>127</v>
      </c>
      <c r="I678" s="4" t="n">
        <v>901</v>
      </c>
      <c r="J678" s="4" t="n">
        <v>22590</v>
      </c>
      <c r="K678" s="5" t="n">
        <v>25.0721420643729</v>
      </c>
    </row>
    <row r="679" customFormat="false" ht="13.2" hidden="false" customHeight="false" outlineLevel="0" collapsed="false">
      <c r="A679" s="2" t="n">
        <v>1668</v>
      </c>
      <c r="B679" s="15" t="s">
        <v>20</v>
      </c>
      <c r="C679" s="15" t="s">
        <v>19</v>
      </c>
      <c r="D679" s="3" t="n">
        <v>0.555555555555556</v>
      </c>
      <c r="E679" s="3" t="n">
        <v>0.628472222222222</v>
      </c>
      <c r="G679" s="1" t="s">
        <v>220</v>
      </c>
      <c r="H679" s="15" t="s">
        <v>193</v>
      </c>
      <c r="I679" s="4" t="n">
        <v>901</v>
      </c>
      <c r="J679" s="4" t="n">
        <v>26220</v>
      </c>
      <c r="K679" s="5" t="n">
        <v>29.1009988901221</v>
      </c>
    </row>
    <row r="680" customFormat="false" ht="13.2" hidden="false" customHeight="false" outlineLevel="0" collapsed="false">
      <c r="A680" s="2" t="n">
        <v>1669</v>
      </c>
      <c r="B680" s="15" t="s">
        <v>20</v>
      </c>
      <c r="C680" s="15" t="s">
        <v>19</v>
      </c>
      <c r="D680" s="3" t="n">
        <v>0.555555555555556</v>
      </c>
      <c r="E680" s="3" t="n">
        <v>0.628472222222222</v>
      </c>
      <c r="G680" s="1" t="s">
        <v>220</v>
      </c>
      <c r="H680" s="15" t="s">
        <v>19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670</v>
      </c>
      <c r="B681" s="15" t="s">
        <v>20</v>
      </c>
      <c r="C681" s="15" t="s">
        <v>19</v>
      </c>
      <c r="D681" s="3" t="n">
        <v>0.590277777777778</v>
      </c>
      <c r="E681" s="3" t="n">
        <v>0.663194444444444</v>
      </c>
      <c r="G681" s="1" t="s">
        <v>247</v>
      </c>
      <c r="H681" s="15" t="s">
        <v>191</v>
      </c>
      <c r="I681" s="4" t="n">
        <v>1602</v>
      </c>
      <c r="J681" s="4" t="n">
        <v>50470</v>
      </c>
      <c r="K681" s="5" t="n">
        <v>31.5043695380774</v>
      </c>
    </row>
    <row r="682" customFormat="false" ht="13.2" hidden="false" customHeight="false" outlineLevel="0" collapsed="false">
      <c r="A682" s="2" t="n">
        <v>1671</v>
      </c>
      <c r="B682" s="15" t="s">
        <v>20</v>
      </c>
      <c r="C682" s="15" t="s">
        <v>19</v>
      </c>
      <c r="D682" s="3" t="n">
        <v>0.590277777777778</v>
      </c>
      <c r="E682" s="3" t="n">
        <v>0.663194444444444</v>
      </c>
      <c r="G682" s="1" t="s">
        <v>247</v>
      </c>
      <c r="H682" s="15" t="s">
        <v>111</v>
      </c>
      <c r="I682" s="4" t="n">
        <v>1301</v>
      </c>
      <c r="J682" s="4" t="n">
        <v>37110</v>
      </c>
      <c r="K682" s="5" t="n">
        <v>28.5242121445042</v>
      </c>
    </row>
    <row r="683" customFormat="false" ht="13.2" hidden="false" customHeight="false" outlineLevel="0" collapsed="false">
      <c r="A683" s="2" t="n">
        <v>1672</v>
      </c>
      <c r="B683" s="15" t="s">
        <v>20</v>
      </c>
      <c r="C683" s="15" t="s">
        <v>19</v>
      </c>
      <c r="D683" s="3" t="n">
        <v>0.590277777777778</v>
      </c>
      <c r="E683" s="3" t="n">
        <v>0.663194444444444</v>
      </c>
      <c r="G683" s="1" t="s">
        <v>247</v>
      </c>
      <c r="H683" s="15" t="s">
        <v>105</v>
      </c>
      <c r="I683" s="4" t="n">
        <v>1301</v>
      </c>
      <c r="J683" s="4" t="n">
        <v>38870</v>
      </c>
      <c r="K683" s="5" t="n">
        <v>29.8770176787087</v>
      </c>
    </row>
    <row r="684" customFormat="false" ht="13.2" hidden="false" customHeight="false" outlineLevel="0" collapsed="false">
      <c r="A684" s="2" t="n">
        <v>1673</v>
      </c>
      <c r="B684" s="15" t="s">
        <v>20</v>
      </c>
      <c r="C684" s="15" t="s">
        <v>19</v>
      </c>
      <c r="D684" s="3" t="n">
        <v>0.590277777777778</v>
      </c>
      <c r="E684" s="3" t="n">
        <v>0.663194444444444</v>
      </c>
      <c r="G684" s="1" t="s">
        <v>247</v>
      </c>
      <c r="H684" s="15" t="s">
        <v>192</v>
      </c>
      <c r="I684" s="4" t="n">
        <v>1301</v>
      </c>
      <c r="J684" s="4" t="n">
        <v>42390</v>
      </c>
      <c r="K684" s="5" t="n">
        <v>32.5826287471176</v>
      </c>
    </row>
    <row r="685" customFormat="false" ht="13.2" hidden="false" customHeight="false" outlineLevel="0" collapsed="false">
      <c r="A685" s="2" t="n">
        <v>1674</v>
      </c>
      <c r="B685" s="15" t="s">
        <v>20</v>
      </c>
      <c r="C685" s="15" t="s">
        <v>19</v>
      </c>
      <c r="D685" s="3" t="n">
        <v>0.590277777777778</v>
      </c>
      <c r="E685" s="3" t="n">
        <v>0.663194444444444</v>
      </c>
      <c r="G685" s="1" t="s">
        <v>247</v>
      </c>
      <c r="H685" s="15" t="s">
        <v>22</v>
      </c>
      <c r="I685" s="4" t="n">
        <v>901</v>
      </c>
      <c r="J685" s="4" t="n">
        <v>10270</v>
      </c>
      <c r="K685" s="5" t="n">
        <v>11.3984461709212</v>
      </c>
    </row>
    <row r="686" customFormat="false" ht="13.2" hidden="false" customHeight="false" outlineLevel="0" collapsed="false">
      <c r="A686" s="2" t="n">
        <v>1675</v>
      </c>
      <c r="B686" s="15" t="s">
        <v>20</v>
      </c>
      <c r="C686" s="15" t="s">
        <v>19</v>
      </c>
      <c r="D686" s="3" t="n">
        <v>0.590277777777778</v>
      </c>
      <c r="E686" s="3" t="n">
        <v>0.663194444444444</v>
      </c>
      <c r="G686" s="1" t="s">
        <v>247</v>
      </c>
      <c r="H686" s="15" t="s">
        <v>91</v>
      </c>
      <c r="I686" s="4" t="n">
        <v>901</v>
      </c>
      <c r="J686" s="4" t="n">
        <v>20280</v>
      </c>
      <c r="K686" s="5" t="n">
        <v>22.5083240843507</v>
      </c>
    </row>
    <row r="687" customFormat="false" ht="13.2" hidden="false" customHeight="false" outlineLevel="0" collapsed="false">
      <c r="A687" s="2" t="n">
        <v>1676</v>
      </c>
      <c r="B687" s="15" t="s">
        <v>20</v>
      </c>
      <c r="C687" s="15" t="s">
        <v>19</v>
      </c>
      <c r="D687" s="3" t="n">
        <v>0.590277777777778</v>
      </c>
      <c r="E687" s="3" t="n">
        <v>0.663194444444444</v>
      </c>
      <c r="G687" s="1" t="s">
        <v>247</v>
      </c>
      <c r="H687" s="15" t="s">
        <v>127</v>
      </c>
      <c r="I687" s="4" t="n">
        <v>901</v>
      </c>
      <c r="J687" s="4" t="n">
        <v>22590</v>
      </c>
      <c r="K687" s="5" t="n">
        <v>25.0721420643729</v>
      </c>
    </row>
    <row r="688" customFormat="false" ht="13.2" hidden="false" customHeight="false" outlineLevel="0" collapsed="false">
      <c r="A688" s="2" t="n">
        <v>1677</v>
      </c>
      <c r="B688" s="15" t="s">
        <v>20</v>
      </c>
      <c r="C688" s="15" t="s">
        <v>19</v>
      </c>
      <c r="D688" s="3" t="n">
        <v>0.590277777777778</v>
      </c>
      <c r="E688" s="3" t="n">
        <v>0.663194444444444</v>
      </c>
      <c r="G688" s="1" t="s">
        <v>247</v>
      </c>
      <c r="H688" s="15" t="s">
        <v>193</v>
      </c>
      <c r="I688" s="4" t="n">
        <v>901</v>
      </c>
      <c r="J688" s="4" t="n">
        <v>26220</v>
      </c>
      <c r="K688" s="5" t="n">
        <v>29.1009988901221</v>
      </c>
    </row>
    <row r="689" customFormat="false" ht="13.2" hidden="false" customHeight="false" outlineLevel="0" collapsed="false">
      <c r="A689" s="2" t="n">
        <v>1678</v>
      </c>
      <c r="B689" s="15" t="s">
        <v>20</v>
      </c>
      <c r="C689" s="15" t="s">
        <v>19</v>
      </c>
      <c r="D689" s="3" t="n">
        <v>0.590277777777778</v>
      </c>
      <c r="E689" s="3" t="n">
        <v>0.663194444444444</v>
      </c>
      <c r="G689" s="1" t="s">
        <v>247</v>
      </c>
      <c r="H689" s="15" t="s">
        <v>19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679</v>
      </c>
      <c r="B690" s="15" t="s">
        <v>20</v>
      </c>
      <c r="C690" s="15" t="s">
        <v>19</v>
      </c>
      <c r="D690" s="3" t="n">
        <v>0.590277777777778</v>
      </c>
      <c r="E690" s="3" t="n">
        <v>0.663194444444444</v>
      </c>
      <c r="G690" s="1" t="s">
        <v>247</v>
      </c>
      <c r="H690" s="15" t="s">
        <v>196</v>
      </c>
      <c r="I690" s="4" t="n">
        <v>2203</v>
      </c>
      <c r="J690" s="4" t="n">
        <v>63370</v>
      </c>
      <c r="K690" s="5" t="n">
        <v>28.7653200181571</v>
      </c>
    </row>
    <row r="691" customFormat="false" ht="13.2" hidden="false" customHeight="false" outlineLevel="0" collapsed="false">
      <c r="A691" s="2" t="n">
        <v>1680</v>
      </c>
      <c r="B691" s="15" t="s">
        <v>20</v>
      </c>
      <c r="C691" s="15" t="s">
        <v>19</v>
      </c>
      <c r="D691" s="3" t="n">
        <v>0.590277777777778</v>
      </c>
      <c r="E691" s="3" t="n">
        <v>0.663194444444444</v>
      </c>
      <c r="G691" s="1" t="s">
        <v>247</v>
      </c>
      <c r="H691" s="15" t="s">
        <v>137</v>
      </c>
      <c r="I691" s="4" t="n">
        <v>1902</v>
      </c>
      <c r="J691" s="4" t="n">
        <v>49570</v>
      </c>
      <c r="K691" s="5" t="n">
        <v>26.062039957939</v>
      </c>
    </row>
    <row r="692" customFormat="false" ht="13.2" hidden="false" customHeight="false" outlineLevel="0" collapsed="false">
      <c r="A692" s="2" t="n">
        <v>1681</v>
      </c>
      <c r="B692" s="15" t="s">
        <v>20</v>
      </c>
      <c r="C692" s="15" t="s">
        <v>19</v>
      </c>
      <c r="D692" s="3" t="n">
        <v>0.590277777777778</v>
      </c>
      <c r="E692" s="3" t="n">
        <v>0.663194444444444</v>
      </c>
      <c r="G692" s="1" t="s">
        <v>247</v>
      </c>
      <c r="H692" s="15" t="s">
        <v>45</v>
      </c>
      <c r="I692" s="4" t="n">
        <v>1902</v>
      </c>
      <c r="J692" s="4" t="n">
        <v>39870</v>
      </c>
      <c r="K692" s="5" t="n">
        <v>20.9621451104101</v>
      </c>
    </row>
    <row r="693" customFormat="false" ht="13.2" hidden="false" customHeight="false" outlineLevel="0" collapsed="false">
      <c r="A693" s="2" t="n">
        <v>1682</v>
      </c>
      <c r="B693" s="15" t="s">
        <v>20</v>
      </c>
      <c r="C693" s="15" t="s">
        <v>19</v>
      </c>
      <c r="D693" s="3" t="n">
        <v>0.635416666666667</v>
      </c>
      <c r="E693" s="3" t="n">
        <v>0.715277777777778</v>
      </c>
      <c r="G693" s="1" t="s">
        <v>222</v>
      </c>
      <c r="H693" s="15" t="s">
        <v>191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683</v>
      </c>
      <c r="B694" s="15" t="s">
        <v>20</v>
      </c>
      <c r="C694" s="15" t="s">
        <v>19</v>
      </c>
      <c r="D694" s="3" t="n">
        <v>0.635416666666667</v>
      </c>
      <c r="E694" s="3" t="n">
        <v>0.715277777777778</v>
      </c>
      <c r="G694" s="1" t="s">
        <v>222</v>
      </c>
      <c r="H694" s="15" t="s">
        <v>111</v>
      </c>
      <c r="I694" s="4" t="n">
        <v>1301</v>
      </c>
      <c r="J694" s="4" t="n">
        <v>37110</v>
      </c>
      <c r="K694" s="5" t="n">
        <v>28.5242121445042</v>
      </c>
    </row>
    <row r="695" customFormat="false" ht="13.2" hidden="false" customHeight="false" outlineLevel="0" collapsed="false">
      <c r="A695" s="2" t="n">
        <v>1684</v>
      </c>
      <c r="B695" s="15" t="s">
        <v>20</v>
      </c>
      <c r="C695" s="15" t="s">
        <v>19</v>
      </c>
      <c r="D695" s="3" t="n">
        <v>0.635416666666667</v>
      </c>
      <c r="E695" s="3" t="n">
        <v>0.715277777777778</v>
      </c>
      <c r="G695" s="1" t="s">
        <v>222</v>
      </c>
      <c r="H695" s="15" t="s">
        <v>105</v>
      </c>
      <c r="I695" s="4" t="n">
        <v>1301</v>
      </c>
      <c r="J695" s="4" t="n">
        <v>38870</v>
      </c>
      <c r="K695" s="5" t="n">
        <v>29.8770176787087</v>
      </c>
    </row>
    <row r="696" customFormat="false" ht="13.2" hidden="false" customHeight="false" outlineLevel="0" collapsed="false">
      <c r="A696" s="2" t="n">
        <v>1685</v>
      </c>
      <c r="B696" s="15" t="s">
        <v>20</v>
      </c>
      <c r="C696" s="15" t="s">
        <v>19</v>
      </c>
      <c r="D696" s="3" t="n">
        <v>0.635416666666667</v>
      </c>
      <c r="E696" s="3" t="n">
        <v>0.715277777777778</v>
      </c>
      <c r="G696" s="1" t="s">
        <v>222</v>
      </c>
      <c r="H696" s="15" t="s">
        <v>192</v>
      </c>
      <c r="I696" s="4" t="n">
        <v>1301</v>
      </c>
      <c r="J696" s="4" t="n">
        <v>42390</v>
      </c>
      <c r="K696" s="5" t="n">
        <v>32.5826287471176</v>
      </c>
    </row>
    <row r="697" customFormat="false" ht="13.2" hidden="false" customHeight="false" outlineLevel="0" collapsed="false">
      <c r="A697" s="2" t="n">
        <v>1686</v>
      </c>
      <c r="B697" s="15" t="s">
        <v>20</v>
      </c>
      <c r="C697" s="15" t="s">
        <v>19</v>
      </c>
      <c r="D697" s="3" t="n">
        <v>0.635416666666667</v>
      </c>
      <c r="E697" s="3" t="n">
        <v>0.715277777777778</v>
      </c>
      <c r="G697" s="1" t="s">
        <v>222</v>
      </c>
      <c r="H697" s="15" t="s">
        <v>22</v>
      </c>
      <c r="I697" s="4" t="n">
        <v>901</v>
      </c>
      <c r="J697" s="4" t="n">
        <v>10270</v>
      </c>
      <c r="K697" s="5" t="n">
        <v>11.3984461709212</v>
      </c>
    </row>
    <row r="698" customFormat="false" ht="13.2" hidden="false" customHeight="false" outlineLevel="0" collapsed="false">
      <c r="A698" s="2" t="n">
        <v>1687</v>
      </c>
      <c r="B698" s="15" t="s">
        <v>20</v>
      </c>
      <c r="C698" s="15" t="s">
        <v>19</v>
      </c>
      <c r="D698" s="3" t="n">
        <v>0.635416666666667</v>
      </c>
      <c r="E698" s="3" t="n">
        <v>0.715277777777778</v>
      </c>
      <c r="G698" s="1" t="s">
        <v>222</v>
      </c>
      <c r="H698" s="15" t="s">
        <v>91</v>
      </c>
      <c r="I698" s="4" t="n">
        <v>901</v>
      </c>
      <c r="J698" s="4" t="n">
        <v>20280</v>
      </c>
      <c r="K698" s="5" t="n">
        <v>22.5083240843507</v>
      </c>
    </row>
    <row r="699" customFormat="false" ht="13.2" hidden="false" customHeight="false" outlineLevel="0" collapsed="false">
      <c r="A699" s="2" t="n">
        <v>1688</v>
      </c>
      <c r="B699" s="15" t="s">
        <v>20</v>
      </c>
      <c r="C699" s="15" t="s">
        <v>19</v>
      </c>
      <c r="D699" s="3" t="n">
        <v>0.635416666666667</v>
      </c>
      <c r="E699" s="3" t="n">
        <v>0.715277777777778</v>
      </c>
      <c r="G699" s="1" t="s">
        <v>222</v>
      </c>
      <c r="H699" s="15" t="s">
        <v>127</v>
      </c>
      <c r="I699" s="4" t="n">
        <v>901</v>
      </c>
      <c r="J699" s="4" t="n">
        <v>22590</v>
      </c>
      <c r="K699" s="5" t="n">
        <v>25.0721420643729</v>
      </c>
    </row>
    <row r="700" customFormat="false" ht="13.2" hidden="false" customHeight="false" outlineLevel="0" collapsed="false">
      <c r="A700" s="2" t="n">
        <v>1689</v>
      </c>
      <c r="B700" s="15" t="s">
        <v>20</v>
      </c>
      <c r="C700" s="15" t="s">
        <v>19</v>
      </c>
      <c r="D700" s="3" t="n">
        <v>0.635416666666667</v>
      </c>
      <c r="E700" s="3" t="n">
        <v>0.715277777777778</v>
      </c>
      <c r="G700" s="1" t="s">
        <v>222</v>
      </c>
      <c r="H700" s="15" t="s">
        <v>193</v>
      </c>
      <c r="I700" s="4" t="n">
        <v>901</v>
      </c>
      <c r="J700" s="4" t="n">
        <v>26220</v>
      </c>
      <c r="K700" s="5" t="n">
        <v>29.1009988901221</v>
      </c>
    </row>
    <row r="701" customFormat="false" ht="13.2" hidden="false" customHeight="false" outlineLevel="0" collapsed="false">
      <c r="A701" s="2" t="n">
        <v>1690</v>
      </c>
      <c r="B701" s="15" t="s">
        <v>20</v>
      </c>
      <c r="C701" s="15" t="s">
        <v>19</v>
      </c>
      <c r="D701" s="3" t="n">
        <v>0.635416666666667</v>
      </c>
      <c r="E701" s="3" t="n">
        <v>0.715277777777778</v>
      </c>
      <c r="G701" s="1" t="s">
        <v>222</v>
      </c>
      <c r="H701" s="15" t="s">
        <v>19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691</v>
      </c>
      <c r="B702" s="15" t="s">
        <v>20</v>
      </c>
      <c r="C702" s="15" t="s">
        <v>19</v>
      </c>
      <c r="D702" s="3" t="n">
        <v>0.701388888888889</v>
      </c>
      <c r="E702" s="3" t="n">
        <v>0.777777777777778</v>
      </c>
      <c r="G702" s="1" t="s">
        <v>223</v>
      </c>
      <c r="H702" s="15" t="s">
        <v>191</v>
      </c>
      <c r="I702" s="4" t="n">
        <v>1602</v>
      </c>
      <c r="J702" s="4" t="n">
        <v>50470</v>
      </c>
      <c r="K702" s="5" t="n">
        <v>31.5043695380774</v>
      </c>
    </row>
    <row r="703" customFormat="false" ht="13.2" hidden="false" customHeight="false" outlineLevel="0" collapsed="false">
      <c r="A703" s="2" t="n">
        <v>1692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23</v>
      </c>
      <c r="H703" s="15" t="s">
        <v>111</v>
      </c>
      <c r="I703" s="4" t="n">
        <v>1301</v>
      </c>
      <c r="J703" s="4" t="n">
        <v>37110</v>
      </c>
      <c r="K703" s="5" t="n">
        <v>28.5242121445042</v>
      </c>
    </row>
    <row r="704" customFormat="false" ht="13.2" hidden="false" customHeight="false" outlineLevel="0" collapsed="false">
      <c r="A704" s="2" t="n">
        <v>1693</v>
      </c>
      <c r="B704" s="15" t="s">
        <v>20</v>
      </c>
      <c r="C704" s="15" t="s">
        <v>19</v>
      </c>
      <c r="D704" s="3" t="n">
        <v>0.701388888888889</v>
      </c>
      <c r="E704" s="3" t="n">
        <v>0.777777777777778</v>
      </c>
      <c r="G704" s="1" t="s">
        <v>223</v>
      </c>
      <c r="H704" s="15" t="s">
        <v>105</v>
      </c>
      <c r="I704" s="4" t="n">
        <v>1301</v>
      </c>
      <c r="J704" s="4" t="n">
        <v>38870</v>
      </c>
      <c r="K704" s="5" t="n">
        <v>29.8770176787087</v>
      </c>
    </row>
    <row r="705" customFormat="false" ht="13.2" hidden="false" customHeight="false" outlineLevel="0" collapsed="false">
      <c r="A705" s="2" t="n">
        <v>1694</v>
      </c>
      <c r="B705" s="15" t="s">
        <v>20</v>
      </c>
      <c r="C705" s="15" t="s">
        <v>19</v>
      </c>
      <c r="D705" s="3" t="n">
        <v>0.701388888888889</v>
      </c>
      <c r="E705" s="3" t="n">
        <v>0.777777777777778</v>
      </c>
      <c r="G705" s="1" t="s">
        <v>223</v>
      </c>
      <c r="H705" s="15" t="s">
        <v>192</v>
      </c>
      <c r="I705" s="4" t="n">
        <v>1301</v>
      </c>
      <c r="J705" s="4" t="n">
        <v>42390</v>
      </c>
      <c r="K705" s="5" t="n">
        <v>32.5826287471176</v>
      </c>
    </row>
    <row r="706" customFormat="false" ht="13.2" hidden="false" customHeight="false" outlineLevel="0" collapsed="false">
      <c r="A706" s="2" t="n">
        <v>1695</v>
      </c>
      <c r="B706" s="15" t="s">
        <v>20</v>
      </c>
      <c r="C706" s="15" t="s">
        <v>19</v>
      </c>
      <c r="D706" s="3" t="n">
        <v>0.701388888888889</v>
      </c>
      <c r="E706" s="3" t="n">
        <v>0.777777777777778</v>
      </c>
      <c r="G706" s="1" t="s">
        <v>223</v>
      </c>
      <c r="H706" s="15" t="s">
        <v>22</v>
      </c>
      <c r="I706" s="4" t="n">
        <v>901</v>
      </c>
      <c r="J706" s="4" t="n">
        <v>10270</v>
      </c>
      <c r="K706" s="5" t="n">
        <v>11.3984461709212</v>
      </c>
    </row>
    <row r="707" customFormat="false" ht="13.2" hidden="false" customHeight="false" outlineLevel="0" collapsed="false">
      <c r="A707" s="2" t="n">
        <v>1696</v>
      </c>
      <c r="B707" s="15" t="s">
        <v>20</v>
      </c>
      <c r="C707" s="15" t="s">
        <v>19</v>
      </c>
      <c r="D707" s="3" t="n">
        <v>0.701388888888889</v>
      </c>
      <c r="E707" s="3" t="n">
        <v>0.777777777777778</v>
      </c>
      <c r="G707" s="1" t="s">
        <v>223</v>
      </c>
      <c r="H707" s="15" t="s">
        <v>91</v>
      </c>
      <c r="I707" s="4" t="n">
        <v>901</v>
      </c>
      <c r="J707" s="4" t="n">
        <v>20280</v>
      </c>
      <c r="K707" s="5" t="n">
        <v>22.5083240843507</v>
      </c>
    </row>
    <row r="708" customFormat="false" ht="13.2" hidden="false" customHeight="false" outlineLevel="0" collapsed="false">
      <c r="A708" s="2" t="n">
        <v>1697</v>
      </c>
      <c r="B708" s="15" t="s">
        <v>20</v>
      </c>
      <c r="C708" s="15" t="s">
        <v>19</v>
      </c>
      <c r="D708" s="3" t="n">
        <v>0.701388888888889</v>
      </c>
      <c r="E708" s="3" t="n">
        <v>0.777777777777778</v>
      </c>
      <c r="G708" s="1" t="s">
        <v>223</v>
      </c>
      <c r="H708" s="15" t="s">
        <v>127</v>
      </c>
      <c r="I708" s="4" t="n">
        <v>901</v>
      </c>
      <c r="J708" s="4" t="n">
        <v>22590</v>
      </c>
      <c r="K708" s="5" t="n">
        <v>25.0721420643729</v>
      </c>
    </row>
    <row r="709" customFormat="false" ht="13.2" hidden="false" customHeight="false" outlineLevel="0" collapsed="false">
      <c r="A709" s="2" t="n">
        <v>1698</v>
      </c>
      <c r="B709" s="15" t="s">
        <v>20</v>
      </c>
      <c r="C709" s="15" t="s">
        <v>19</v>
      </c>
      <c r="D709" s="3" t="n">
        <v>0.701388888888889</v>
      </c>
      <c r="E709" s="3" t="n">
        <v>0.777777777777778</v>
      </c>
      <c r="G709" s="1" t="s">
        <v>223</v>
      </c>
      <c r="H709" s="15" t="s">
        <v>193</v>
      </c>
      <c r="I709" s="4" t="n">
        <v>901</v>
      </c>
      <c r="J709" s="4" t="n">
        <v>26220</v>
      </c>
      <c r="K709" s="5" t="n">
        <v>29.1009988901221</v>
      </c>
    </row>
    <row r="710" customFormat="false" ht="13.2" hidden="false" customHeight="false" outlineLevel="0" collapsed="false">
      <c r="A710" s="2" t="n">
        <v>1699</v>
      </c>
      <c r="B710" s="15" t="s">
        <v>20</v>
      </c>
      <c r="C710" s="15" t="s">
        <v>19</v>
      </c>
      <c r="D710" s="3" t="n">
        <v>0.701388888888889</v>
      </c>
      <c r="E710" s="3" t="n">
        <v>0.777777777777778</v>
      </c>
      <c r="G710" s="1" t="s">
        <v>223</v>
      </c>
      <c r="H710" s="15" t="s">
        <v>19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00</v>
      </c>
      <c r="B711" s="15" t="s">
        <v>20</v>
      </c>
      <c r="C711" s="15" t="s">
        <v>19</v>
      </c>
      <c r="D711" s="3" t="n">
        <v>0.701388888888889</v>
      </c>
      <c r="E711" s="3" t="n">
        <v>0.777777777777778</v>
      </c>
      <c r="G711" s="1" t="s">
        <v>223</v>
      </c>
      <c r="H711" s="15" t="s">
        <v>196</v>
      </c>
      <c r="I711" s="4" t="n">
        <v>2203</v>
      </c>
      <c r="J711" s="4" t="n">
        <v>63370</v>
      </c>
      <c r="K711" s="5" t="n">
        <v>28.7653200181571</v>
      </c>
    </row>
    <row r="712" customFormat="false" ht="13.2" hidden="false" customHeight="false" outlineLevel="0" collapsed="false">
      <c r="A712" s="2" t="n">
        <v>1701</v>
      </c>
      <c r="B712" s="15" t="s">
        <v>20</v>
      </c>
      <c r="C712" s="15" t="s">
        <v>19</v>
      </c>
      <c r="D712" s="3" t="n">
        <v>0.701388888888889</v>
      </c>
      <c r="E712" s="3" t="n">
        <v>0.777777777777778</v>
      </c>
      <c r="G712" s="1" t="s">
        <v>223</v>
      </c>
      <c r="H712" s="15" t="s">
        <v>137</v>
      </c>
      <c r="I712" s="4" t="n">
        <v>1902</v>
      </c>
      <c r="J712" s="4" t="n">
        <v>49570</v>
      </c>
      <c r="K712" s="5" t="n">
        <v>26.062039957939</v>
      </c>
    </row>
    <row r="713" customFormat="false" ht="13.2" hidden="false" customHeight="false" outlineLevel="0" collapsed="false">
      <c r="A713" s="2" t="n">
        <v>1702</v>
      </c>
      <c r="B713" s="15" t="s">
        <v>20</v>
      </c>
      <c r="C713" s="15" t="s">
        <v>19</v>
      </c>
      <c r="D713" s="3" t="n">
        <v>0.701388888888889</v>
      </c>
      <c r="E713" s="3" t="n">
        <v>0.777777777777778</v>
      </c>
      <c r="G713" s="1" t="s">
        <v>223</v>
      </c>
      <c r="H713" s="15" t="s">
        <v>45</v>
      </c>
      <c r="I713" s="4" t="n">
        <v>1902</v>
      </c>
      <c r="J713" s="4" t="n">
        <v>37970</v>
      </c>
      <c r="K713" s="5" t="n">
        <v>19.9631966351209</v>
      </c>
    </row>
    <row r="714" customFormat="false" ht="13.2" hidden="false" customHeight="false" outlineLevel="0" collapsed="false">
      <c r="A714" s="2" t="n">
        <v>1703</v>
      </c>
      <c r="B714" s="15" t="s">
        <v>20</v>
      </c>
      <c r="C714" s="15" t="s">
        <v>19</v>
      </c>
      <c r="D714" s="3" t="n">
        <v>0.756944444444445</v>
      </c>
      <c r="E714" s="3" t="n">
        <v>0.836805555555555</v>
      </c>
      <c r="G714" s="1" t="s">
        <v>224</v>
      </c>
      <c r="H714" s="15" t="s">
        <v>191</v>
      </c>
      <c r="I714" s="4" t="n">
        <v>1602</v>
      </c>
      <c r="J714" s="4" t="n">
        <v>50470</v>
      </c>
      <c r="K714" s="5" t="n">
        <v>31.5043695380774</v>
      </c>
    </row>
    <row r="715" customFormat="false" ht="13.2" hidden="false" customHeight="false" outlineLevel="0" collapsed="false">
      <c r="A715" s="2" t="n">
        <v>1704</v>
      </c>
      <c r="B715" s="15" t="s">
        <v>20</v>
      </c>
      <c r="C715" s="15" t="s">
        <v>19</v>
      </c>
      <c r="D715" s="3" t="n">
        <v>0.756944444444445</v>
      </c>
      <c r="E715" s="3" t="n">
        <v>0.836805555555555</v>
      </c>
      <c r="G715" s="1" t="s">
        <v>224</v>
      </c>
      <c r="H715" s="15" t="s">
        <v>111</v>
      </c>
      <c r="I715" s="4" t="n">
        <v>1301</v>
      </c>
      <c r="J715" s="4" t="n">
        <v>37110</v>
      </c>
      <c r="K715" s="5" t="n">
        <v>28.5242121445042</v>
      </c>
    </row>
    <row r="716" customFormat="false" ht="13.2" hidden="false" customHeight="false" outlineLevel="0" collapsed="false">
      <c r="A716" s="2" t="n">
        <v>1705</v>
      </c>
      <c r="B716" s="15" t="s">
        <v>20</v>
      </c>
      <c r="C716" s="15" t="s">
        <v>19</v>
      </c>
      <c r="D716" s="3" t="n">
        <v>0.756944444444445</v>
      </c>
      <c r="E716" s="3" t="n">
        <v>0.836805555555555</v>
      </c>
      <c r="G716" s="1" t="s">
        <v>224</v>
      </c>
      <c r="H716" s="15" t="s">
        <v>105</v>
      </c>
      <c r="I716" s="4" t="n">
        <v>1301</v>
      </c>
      <c r="J716" s="4" t="n">
        <v>38870</v>
      </c>
      <c r="K716" s="5" t="n">
        <v>29.8770176787087</v>
      </c>
    </row>
    <row r="717" customFormat="false" ht="13.2" hidden="false" customHeight="false" outlineLevel="0" collapsed="false">
      <c r="A717" s="2" t="n">
        <v>1706</v>
      </c>
      <c r="B717" s="15" t="s">
        <v>20</v>
      </c>
      <c r="C717" s="15" t="s">
        <v>19</v>
      </c>
      <c r="D717" s="3" t="n">
        <v>0.756944444444445</v>
      </c>
      <c r="E717" s="3" t="n">
        <v>0.836805555555555</v>
      </c>
      <c r="G717" s="1" t="s">
        <v>224</v>
      </c>
      <c r="H717" s="15" t="s">
        <v>192</v>
      </c>
      <c r="I717" s="4" t="n">
        <v>1301</v>
      </c>
      <c r="J717" s="4" t="n">
        <v>42390</v>
      </c>
      <c r="K717" s="5" t="n">
        <v>32.5826287471176</v>
      </c>
    </row>
    <row r="718" customFormat="false" ht="13.2" hidden="false" customHeight="false" outlineLevel="0" collapsed="false">
      <c r="A718" s="2" t="n">
        <v>1707</v>
      </c>
      <c r="B718" s="15" t="s">
        <v>20</v>
      </c>
      <c r="C718" s="15" t="s">
        <v>19</v>
      </c>
      <c r="D718" s="3" t="n">
        <v>0.756944444444445</v>
      </c>
      <c r="E718" s="3" t="n">
        <v>0.836805555555555</v>
      </c>
      <c r="G718" s="1" t="s">
        <v>224</v>
      </c>
      <c r="H718" s="15" t="s">
        <v>22</v>
      </c>
      <c r="I718" s="4" t="n">
        <v>901</v>
      </c>
      <c r="J718" s="4" t="n">
        <v>10270</v>
      </c>
      <c r="K718" s="5" t="n">
        <v>11.3984461709212</v>
      </c>
    </row>
    <row r="719" customFormat="false" ht="13.2" hidden="false" customHeight="false" outlineLevel="0" collapsed="false">
      <c r="A719" s="2" t="n">
        <v>1708</v>
      </c>
      <c r="B719" s="15" t="s">
        <v>20</v>
      </c>
      <c r="C719" s="15" t="s">
        <v>19</v>
      </c>
      <c r="D719" s="3" t="n">
        <v>0.756944444444445</v>
      </c>
      <c r="E719" s="3" t="n">
        <v>0.836805555555555</v>
      </c>
      <c r="G719" s="1" t="s">
        <v>224</v>
      </c>
      <c r="H719" s="15" t="s">
        <v>91</v>
      </c>
      <c r="I719" s="4" t="n">
        <v>901</v>
      </c>
      <c r="J719" s="4" t="n">
        <v>20280</v>
      </c>
      <c r="K719" s="5" t="n">
        <v>22.5083240843507</v>
      </c>
    </row>
    <row r="720" customFormat="false" ht="13.2" hidden="false" customHeight="false" outlineLevel="0" collapsed="false">
      <c r="A720" s="2" t="n">
        <v>1709</v>
      </c>
      <c r="B720" s="15" t="s">
        <v>20</v>
      </c>
      <c r="C720" s="15" t="s">
        <v>19</v>
      </c>
      <c r="D720" s="3" t="n">
        <v>0.756944444444445</v>
      </c>
      <c r="E720" s="3" t="n">
        <v>0.836805555555555</v>
      </c>
      <c r="G720" s="1" t="s">
        <v>224</v>
      </c>
      <c r="H720" s="15" t="s">
        <v>127</v>
      </c>
      <c r="I720" s="4" t="n">
        <v>901</v>
      </c>
      <c r="J720" s="4" t="n">
        <v>22590</v>
      </c>
      <c r="K720" s="5" t="n">
        <v>25.0721420643729</v>
      </c>
    </row>
    <row r="721" customFormat="false" ht="13.2" hidden="false" customHeight="false" outlineLevel="0" collapsed="false">
      <c r="A721" s="2" t="n">
        <v>1710</v>
      </c>
      <c r="B721" s="15" t="s">
        <v>20</v>
      </c>
      <c r="C721" s="15" t="s">
        <v>19</v>
      </c>
      <c r="D721" s="3" t="n">
        <v>0.756944444444445</v>
      </c>
      <c r="E721" s="3" t="n">
        <v>0.836805555555555</v>
      </c>
      <c r="G721" s="1" t="s">
        <v>224</v>
      </c>
      <c r="H721" s="15" t="s">
        <v>193</v>
      </c>
      <c r="I721" s="4" t="n">
        <v>901</v>
      </c>
      <c r="J721" s="4" t="n">
        <v>26220</v>
      </c>
      <c r="K721" s="5" t="n">
        <v>29.1009988901221</v>
      </c>
    </row>
    <row r="722" customFormat="false" ht="13.2" hidden="false" customHeight="false" outlineLevel="0" collapsed="false">
      <c r="A722" s="2" t="n">
        <v>1711</v>
      </c>
      <c r="B722" s="15" t="s">
        <v>20</v>
      </c>
      <c r="C722" s="15" t="s">
        <v>19</v>
      </c>
      <c r="D722" s="3" t="n">
        <v>0.756944444444445</v>
      </c>
      <c r="E722" s="3" t="n">
        <v>0.836805555555555</v>
      </c>
      <c r="G722" s="1" t="s">
        <v>224</v>
      </c>
      <c r="H722" s="15" t="s">
        <v>19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12</v>
      </c>
      <c r="B723" s="15" t="s">
        <v>20</v>
      </c>
      <c r="C723" s="15" t="s">
        <v>19</v>
      </c>
      <c r="D723" s="3" t="n">
        <v>0.788194444444445</v>
      </c>
      <c r="E723" s="3" t="n">
        <v>0.861111111111111</v>
      </c>
      <c r="G723" s="1" t="s">
        <v>225</v>
      </c>
      <c r="H723" s="15" t="s">
        <v>191</v>
      </c>
      <c r="I723" s="4" t="n">
        <v>1602</v>
      </c>
      <c r="J723" s="4" t="n">
        <v>50470</v>
      </c>
      <c r="K723" s="5" t="n">
        <v>31.5043695380774</v>
      </c>
    </row>
    <row r="724" customFormat="false" ht="13.2" hidden="false" customHeight="false" outlineLevel="0" collapsed="false">
      <c r="A724" s="2" t="n">
        <v>1713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5</v>
      </c>
      <c r="H724" s="15" t="s">
        <v>111</v>
      </c>
      <c r="I724" s="4" t="n">
        <v>1301</v>
      </c>
      <c r="J724" s="4" t="n">
        <v>37110</v>
      </c>
      <c r="K724" s="5" t="n">
        <v>28.5242121445042</v>
      </c>
    </row>
    <row r="725" customFormat="false" ht="13.2" hidden="false" customHeight="false" outlineLevel="0" collapsed="false">
      <c r="A725" s="2" t="n">
        <v>1714</v>
      </c>
      <c r="B725" s="15" t="s">
        <v>20</v>
      </c>
      <c r="C725" s="15" t="s">
        <v>19</v>
      </c>
      <c r="D725" s="3" t="n">
        <v>0.788194444444445</v>
      </c>
      <c r="E725" s="3" t="n">
        <v>0.861111111111111</v>
      </c>
      <c r="G725" s="1" t="s">
        <v>225</v>
      </c>
      <c r="H725" s="15" t="s">
        <v>105</v>
      </c>
      <c r="I725" s="4" t="n">
        <v>1301</v>
      </c>
      <c r="J725" s="4" t="n">
        <v>38870</v>
      </c>
      <c r="K725" s="5" t="n">
        <v>29.8770176787087</v>
      </c>
    </row>
    <row r="726" customFormat="false" ht="13.2" hidden="false" customHeight="false" outlineLevel="0" collapsed="false">
      <c r="A726" s="2" t="n">
        <v>1715</v>
      </c>
      <c r="B726" s="15" t="s">
        <v>20</v>
      </c>
      <c r="C726" s="15" t="s">
        <v>19</v>
      </c>
      <c r="D726" s="3" t="n">
        <v>0.788194444444445</v>
      </c>
      <c r="E726" s="3" t="n">
        <v>0.861111111111111</v>
      </c>
      <c r="G726" s="1" t="s">
        <v>225</v>
      </c>
      <c r="H726" s="15" t="s">
        <v>192</v>
      </c>
      <c r="I726" s="4" t="n">
        <v>1301</v>
      </c>
      <c r="J726" s="4" t="n">
        <v>42390</v>
      </c>
      <c r="K726" s="5" t="n">
        <v>32.5826287471176</v>
      </c>
    </row>
    <row r="727" customFormat="false" ht="13.2" hidden="false" customHeight="false" outlineLevel="0" collapsed="false">
      <c r="A727" s="2" t="n">
        <v>1716</v>
      </c>
      <c r="B727" s="15" t="s">
        <v>20</v>
      </c>
      <c r="C727" s="15" t="s">
        <v>19</v>
      </c>
      <c r="D727" s="3" t="n">
        <v>0.788194444444445</v>
      </c>
      <c r="E727" s="3" t="n">
        <v>0.861111111111111</v>
      </c>
      <c r="G727" s="1" t="s">
        <v>225</v>
      </c>
      <c r="H727" s="15" t="s">
        <v>22</v>
      </c>
      <c r="I727" s="4" t="n">
        <v>901</v>
      </c>
      <c r="J727" s="4" t="n">
        <v>10270</v>
      </c>
      <c r="K727" s="5" t="n">
        <v>11.3984461709212</v>
      </c>
    </row>
    <row r="728" customFormat="false" ht="13.2" hidden="false" customHeight="false" outlineLevel="0" collapsed="false">
      <c r="A728" s="2" t="n">
        <v>1717</v>
      </c>
      <c r="B728" s="15" t="s">
        <v>20</v>
      </c>
      <c r="C728" s="15" t="s">
        <v>19</v>
      </c>
      <c r="D728" s="3" t="n">
        <v>0.788194444444445</v>
      </c>
      <c r="E728" s="3" t="n">
        <v>0.861111111111111</v>
      </c>
      <c r="G728" s="1" t="s">
        <v>225</v>
      </c>
      <c r="H728" s="15" t="s">
        <v>91</v>
      </c>
      <c r="I728" s="4" t="n">
        <v>901</v>
      </c>
      <c r="J728" s="4" t="n">
        <v>20280</v>
      </c>
      <c r="K728" s="5" t="n">
        <v>22.5083240843507</v>
      </c>
    </row>
    <row r="729" customFormat="false" ht="13.2" hidden="false" customHeight="false" outlineLevel="0" collapsed="false">
      <c r="A729" s="2" t="n">
        <v>1718</v>
      </c>
      <c r="B729" s="15" t="s">
        <v>20</v>
      </c>
      <c r="C729" s="15" t="s">
        <v>19</v>
      </c>
      <c r="D729" s="3" t="n">
        <v>0.788194444444445</v>
      </c>
      <c r="E729" s="3" t="n">
        <v>0.861111111111111</v>
      </c>
      <c r="G729" s="1" t="s">
        <v>225</v>
      </c>
      <c r="H729" s="15" t="s">
        <v>127</v>
      </c>
      <c r="I729" s="4" t="n">
        <v>901</v>
      </c>
      <c r="J729" s="4" t="n">
        <v>22590</v>
      </c>
      <c r="K729" s="5" t="n">
        <v>25.0721420643729</v>
      </c>
    </row>
    <row r="730" customFormat="false" ht="13.2" hidden="false" customHeight="false" outlineLevel="0" collapsed="false">
      <c r="A730" s="2" t="n">
        <v>1719</v>
      </c>
      <c r="B730" s="15" t="s">
        <v>20</v>
      </c>
      <c r="C730" s="15" t="s">
        <v>19</v>
      </c>
      <c r="D730" s="3" t="n">
        <v>0.788194444444445</v>
      </c>
      <c r="E730" s="3" t="n">
        <v>0.861111111111111</v>
      </c>
      <c r="G730" s="1" t="s">
        <v>225</v>
      </c>
      <c r="H730" s="15" t="s">
        <v>193</v>
      </c>
      <c r="I730" s="4" t="n">
        <v>901</v>
      </c>
      <c r="J730" s="4" t="n">
        <v>26220</v>
      </c>
      <c r="K730" s="5" t="n">
        <v>29.1009988901221</v>
      </c>
    </row>
    <row r="731" customFormat="false" ht="13.2" hidden="false" customHeight="false" outlineLevel="0" collapsed="false">
      <c r="A731" s="2" t="n">
        <v>1720</v>
      </c>
      <c r="B731" s="15" t="s">
        <v>20</v>
      </c>
      <c r="C731" s="15" t="s">
        <v>19</v>
      </c>
      <c r="D731" s="3" t="n">
        <v>0.788194444444445</v>
      </c>
      <c r="E731" s="3" t="n">
        <v>0.861111111111111</v>
      </c>
      <c r="G731" s="1" t="s">
        <v>225</v>
      </c>
      <c r="H731" s="15" t="s">
        <v>19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721</v>
      </c>
      <c r="B732" s="15" t="s">
        <v>20</v>
      </c>
      <c r="C732" s="15" t="s">
        <v>19</v>
      </c>
      <c r="D732" s="3" t="n">
        <v>0.788194444444445</v>
      </c>
      <c r="E732" s="3" t="n">
        <v>0.861111111111111</v>
      </c>
      <c r="G732" s="1" t="s">
        <v>225</v>
      </c>
      <c r="H732" s="15" t="s">
        <v>196</v>
      </c>
      <c r="I732" s="4" t="n">
        <v>2203</v>
      </c>
      <c r="J732" s="4" t="n">
        <v>63370</v>
      </c>
      <c r="K732" s="5" t="n">
        <v>28.7653200181571</v>
      </c>
    </row>
    <row r="733" customFormat="false" ht="13.2" hidden="false" customHeight="false" outlineLevel="0" collapsed="false">
      <c r="A733" s="2" t="n">
        <v>1722</v>
      </c>
      <c r="B733" s="15" t="s">
        <v>20</v>
      </c>
      <c r="C733" s="15" t="s">
        <v>19</v>
      </c>
      <c r="D733" s="3" t="n">
        <v>0.788194444444445</v>
      </c>
      <c r="E733" s="3" t="n">
        <v>0.861111111111111</v>
      </c>
      <c r="G733" s="1" t="s">
        <v>225</v>
      </c>
      <c r="H733" s="15" t="s">
        <v>137</v>
      </c>
      <c r="I733" s="4" t="n">
        <v>1902</v>
      </c>
      <c r="J733" s="4" t="n">
        <v>49570</v>
      </c>
      <c r="K733" s="5" t="n">
        <v>26.062039957939</v>
      </c>
    </row>
    <row r="734" customFormat="false" ht="13.2" hidden="false" customHeight="false" outlineLevel="0" collapsed="false">
      <c r="A734" s="2" t="n">
        <v>1723</v>
      </c>
      <c r="B734" s="15" t="s">
        <v>20</v>
      </c>
      <c r="C734" s="15" t="s">
        <v>19</v>
      </c>
      <c r="D734" s="3" t="n">
        <v>0.788194444444445</v>
      </c>
      <c r="E734" s="3" t="n">
        <v>0.861111111111111</v>
      </c>
      <c r="G734" s="1" t="s">
        <v>225</v>
      </c>
      <c r="H734" s="15" t="s">
        <v>45</v>
      </c>
      <c r="I734" s="4" t="n">
        <v>1902</v>
      </c>
      <c r="J734" s="4" t="n">
        <v>39870</v>
      </c>
      <c r="K734" s="5" t="n">
        <v>20.9621451104101</v>
      </c>
    </row>
    <row r="735" customFormat="false" ht="13.2" hidden="false" customHeight="false" outlineLevel="0" collapsed="false">
      <c r="A735" s="2" t="n">
        <v>2156</v>
      </c>
      <c r="B735" s="15" t="s">
        <v>102</v>
      </c>
      <c r="C735" s="15" t="s">
        <v>19</v>
      </c>
      <c r="D735" s="3" t="n">
        <v>0.340277777777778</v>
      </c>
      <c r="E735" s="3" t="n">
        <v>0.395833333333333</v>
      </c>
      <c r="G735" s="1" t="s">
        <v>226</v>
      </c>
      <c r="H735" s="15" t="s">
        <v>191</v>
      </c>
      <c r="I735" s="4" t="n">
        <v>1222</v>
      </c>
      <c r="J735" s="4" t="n">
        <v>41340</v>
      </c>
      <c r="K735" s="5" t="n">
        <v>33.8297872340426</v>
      </c>
    </row>
    <row r="736" customFormat="false" ht="13.2" hidden="false" customHeight="false" outlineLevel="0" collapsed="false">
      <c r="A736" s="2" t="n">
        <v>2157</v>
      </c>
      <c r="B736" s="15" t="s">
        <v>102</v>
      </c>
      <c r="C736" s="15" t="s">
        <v>19</v>
      </c>
      <c r="D736" s="3" t="n">
        <v>0.340277777777778</v>
      </c>
      <c r="E736" s="3" t="n">
        <v>0.395833333333333</v>
      </c>
      <c r="G736" s="1" t="s">
        <v>226</v>
      </c>
      <c r="H736" s="15" t="s">
        <v>105</v>
      </c>
      <c r="I736" s="4" t="n">
        <v>1016</v>
      </c>
      <c r="J736" s="4" t="n">
        <v>34140</v>
      </c>
      <c r="K736" s="5" t="n">
        <v>33.6023622047244</v>
      </c>
    </row>
    <row r="737" customFormat="false" ht="13.2" hidden="false" customHeight="false" outlineLevel="0" collapsed="false">
      <c r="A737" s="2" t="n">
        <v>2158</v>
      </c>
      <c r="B737" s="15" t="s">
        <v>102</v>
      </c>
      <c r="C737" s="15" t="s">
        <v>19</v>
      </c>
      <c r="D737" s="3" t="n">
        <v>0.340277777777778</v>
      </c>
      <c r="E737" s="3" t="n">
        <v>0.395833333333333</v>
      </c>
      <c r="G737" s="1" t="s">
        <v>226</v>
      </c>
      <c r="H737" s="15" t="s">
        <v>192</v>
      </c>
      <c r="I737" s="4" t="n">
        <v>1016</v>
      </c>
      <c r="J737" s="4" t="n">
        <v>36940</v>
      </c>
      <c r="K737" s="5" t="n">
        <v>36.3582677165354</v>
      </c>
    </row>
    <row r="738" customFormat="false" ht="13.2" hidden="false" customHeight="false" outlineLevel="0" collapsed="false">
      <c r="A738" s="2" t="n">
        <v>2159</v>
      </c>
      <c r="B738" s="15" t="s">
        <v>102</v>
      </c>
      <c r="C738" s="15" t="s">
        <v>19</v>
      </c>
      <c r="D738" s="3" t="n">
        <v>0.340277777777778</v>
      </c>
      <c r="E738" s="3" t="n">
        <v>0.395833333333333</v>
      </c>
      <c r="G738" s="1" t="s">
        <v>226</v>
      </c>
      <c r="H738" s="15" t="s">
        <v>22</v>
      </c>
      <c r="I738" s="4" t="n">
        <v>616</v>
      </c>
      <c r="J738" s="4" t="n">
        <v>13240</v>
      </c>
      <c r="K738" s="5" t="n">
        <v>21.4935064935065</v>
      </c>
    </row>
    <row r="739" customFormat="false" ht="13.2" hidden="false" customHeight="false" outlineLevel="0" collapsed="false">
      <c r="A739" s="2" t="n">
        <v>2160</v>
      </c>
      <c r="B739" s="15" t="s">
        <v>102</v>
      </c>
      <c r="C739" s="15" t="s">
        <v>19</v>
      </c>
      <c r="D739" s="3" t="n">
        <v>0.340277777777778</v>
      </c>
      <c r="E739" s="3" t="n">
        <v>0.395833333333333</v>
      </c>
      <c r="G739" s="1" t="s">
        <v>226</v>
      </c>
      <c r="H739" s="15" t="s">
        <v>91</v>
      </c>
      <c r="I739" s="4" t="n">
        <v>616</v>
      </c>
      <c r="J739" s="4" t="n">
        <v>13940</v>
      </c>
      <c r="K739" s="5" t="n">
        <v>22.6298701298701</v>
      </c>
    </row>
    <row r="740" customFormat="false" ht="13.2" hidden="false" customHeight="false" outlineLevel="0" collapsed="false">
      <c r="A740" s="2" t="n">
        <v>2161</v>
      </c>
      <c r="B740" s="15" t="s">
        <v>102</v>
      </c>
      <c r="C740" s="15" t="s">
        <v>19</v>
      </c>
      <c r="D740" s="3" t="n">
        <v>0.340277777777778</v>
      </c>
      <c r="E740" s="3" t="n">
        <v>0.395833333333333</v>
      </c>
      <c r="G740" s="1" t="s">
        <v>226</v>
      </c>
      <c r="H740" s="15" t="s">
        <v>127</v>
      </c>
      <c r="I740" s="4" t="n">
        <v>616</v>
      </c>
      <c r="J740" s="4" t="n">
        <v>14540</v>
      </c>
      <c r="K740" s="5" t="n">
        <v>23.6038961038961</v>
      </c>
    </row>
    <row r="741" customFormat="false" ht="13.2" hidden="false" customHeight="false" outlineLevel="0" collapsed="false">
      <c r="A741" s="2" t="n">
        <v>2162</v>
      </c>
      <c r="B741" s="15" t="s">
        <v>102</v>
      </c>
      <c r="C741" s="15" t="s">
        <v>19</v>
      </c>
      <c r="D741" s="3" t="n">
        <v>0.340277777777778</v>
      </c>
      <c r="E741" s="3" t="n">
        <v>0.395833333333333</v>
      </c>
      <c r="G741" s="1" t="s">
        <v>226</v>
      </c>
      <c r="H741" s="15" t="s">
        <v>193</v>
      </c>
      <c r="I741" s="4" t="n">
        <v>616</v>
      </c>
      <c r="J741" s="4" t="n">
        <v>17140</v>
      </c>
      <c r="K741" s="5" t="n">
        <v>27.8246753246753</v>
      </c>
    </row>
    <row r="742" customFormat="false" ht="13.2" hidden="false" customHeight="false" outlineLevel="0" collapsed="false">
      <c r="A742" s="2" t="n">
        <v>2163</v>
      </c>
      <c r="B742" s="15" t="s">
        <v>102</v>
      </c>
      <c r="C742" s="15" t="s">
        <v>19</v>
      </c>
      <c r="D742" s="3" t="n">
        <v>0.340277777777778</v>
      </c>
      <c r="E742" s="3" t="n">
        <v>0.395833333333333</v>
      </c>
      <c r="G742" s="1" t="s">
        <v>226</v>
      </c>
      <c r="H742" s="15" t="s">
        <v>194</v>
      </c>
      <c r="I742" s="4" t="n">
        <v>616</v>
      </c>
      <c r="J742" s="4" t="n">
        <v>19440</v>
      </c>
      <c r="K742" s="5" t="n">
        <v>31.5584415584416</v>
      </c>
    </row>
    <row r="743" customFormat="false" ht="13.2" hidden="false" customHeight="false" outlineLevel="0" collapsed="false">
      <c r="A743" s="2" t="n">
        <v>2164</v>
      </c>
      <c r="B743" s="15" t="s">
        <v>102</v>
      </c>
      <c r="C743" s="15" t="s">
        <v>19</v>
      </c>
      <c r="D743" s="3" t="n">
        <v>0.59375</v>
      </c>
      <c r="E743" s="3" t="n">
        <v>0.659722222222222</v>
      </c>
      <c r="G743" s="1" t="s">
        <v>227</v>
      </c>
      <c r="H743" s="15" t="s">
        <v>191</v>
      </c>
      <c r="I743" s="4" t="n">
        <v>1222</v>
      </c>
      <c r="J743" s="4" t="n">
        <v>41340</v>
      </c>
      <c r="K743" s="5" t="n">
        <v>33.8297872340426</v>
      </c>
    </row>
    <row r="744" customFormat="false" ht="13.2" hidden="false" customHeight="false" outlineLevel="0" collapsed="false">
      <c r="A744" s="2" t="n">
        <v>2165</v>
      </c>
      <c r="B744" s="15" t="s">
        <v>102</v>
      </c>
      <c r="C744" s="15" t="s">
        <v>19</v>
      </c>
      <c r="D744" s="3" t="n">
        <v>0.59375</v>
      </c>
      <c r="E744" s="3" t="n">
        <v>0.659722222222222</v>
      </c>
      <c r="G744" s="1" t="s">
        <v>227</v>
      </c>
      <c r="H744" s="15" t="s">
        <v>105</v>
      </c>
      <c r="I744" s="4" t="n">
        <v>1016</v>
      </c>
      <c r="J744" s="4" t="n">
        <v>34140</v>
      </c>
      <c r="K744" s="5" t="n">
        <v>33.6023622047244</v>
      </c>
    </row>
    <row r="745" customFormat="false" ht="13.2" hidden="false" customHeight="false" outlineLevel="0" collapsed="false">
      <c r="A745" s="2" t="n">
        <v>2166</v>
      </c>
      <c r="B745" s="15" t="s">
        <v>102</v>
      </c>
      <c r="C745" s="15" t="s">
        <v>19</v>
      </c>
      <c r="D745" s="3" t="n">
        <v>0.59375</v>
      </c>
      <c r="E745" s="3" t="n">
        <v>0.659722222222222</v>
      </c>
      <c r="G745" s="1" t="s">
        <v>227</v>
      </c>
      <c r="H745" s="15" t="s">
        <v>192</v>
      </c>
      <c r="I745" s="4" t="n">
        <v>1016</v>
      </c>
      <c r="J745" s="4" t="n">
        <v>36940</v>
      </c>
      <c r="K745" s="5" t="n">
        <v>36.3582677165354</v>
      </c>
    </row>
    <row r="746" customFormat="false" ht="13.2" hidden="false" customHeight="false" outlineLevel="0" collapsed="false">
      <c r="A746" s="2" t="n">
        <v>2167</v>
      </c>
      <c r="B746" s="15" t="s">
        <v>102</v>
      </c>
      <c r="C746" s="15" t="s">
        <v>19</v>
      </c>
      <c r="D746" s="3" t="n">
        <v>0.59375</v>
      </c>
      <c r="E746" s="3" t="n">
        <v>0.659722222222222</v>
      </c>
      <c r="G746" s="1" t="s">
        <v>227</v>
      </c>
      <c r="H746" s="15" t="s">
        <v>22</v>
      </c>
      <c r="I746" s="4" t="n">
        <v>616</v>
      </c>
      <c r="J746" s="4" t="n">
        <v>13240</v>
      </c>
      <c r="K746" s="5" t="n">
        <v>21.4935064935065</v>
      </c>
    </row>
    <row r="747" customFormat="false" ht="13.2" hidden="false" customHeight="false" outlineLevel="0" collapsed="false">
      <c r="A747" s="2" t="n">
        <v>2168</v>
      </c>
      <c r="B747" s="15" t="s">
        <v>102</v>
      </c>
      <c r="C747" s="15" t="s">
        <v>19</v>
      </c>
      <c r="D747" s="3" t="n">
        <v>0.59375</v>
      </c>
      <c r="E747" s="3" t="n">
        <v>0.659722222222222</v>
      </c>
      <c r="G747" s="1" t="s">
        <v>227</v>
      </c>
      <c r="H747" s="15" t="s">
        <v>91</v>
      </c>
      <c r="I747" s="4" t="n">
        <v>616</v>
      </c>
      <c r="J747" s="4" t="n">
        <v>13940</v>
      </c>
      <c r="K747" s="5" t="n">
        <v>22.6298701298701</v>
      </c>
    </row>
    <row r="748" customFormat="false" ht="13.2" hidden="false" customHeight="false" outlineLevel="0" collapsed="false">
      <c r="A748" s="2" t="n">
        <v>2169</v>
      </c>
      <c r="B748" s="15" t="s">
        <v>102</v>
      </c>
      <c r="C748" s="15" t="s">
        <v>19</v>
      </c>
      <c r="D748" s="3" t="n">
        <v>0.59375</v>
      </c>
      <c r="E748" s="3" t="n">
        <v>0.659722222222222</v>
      </c>
      <c r="G748" s="1" t="s">
        <v>227</v>
      </c>
      <c r="H748" s="15" t="s">
        <v>127</v>
      </c>
      <c r="I748" s="4" t="n">
        <v>616</v>
      </c>
      <c r="J748" s="4" t="n">
        <v>14540</v>
      </c>
      <c r="K748" s="5" t="n">
        <v>23.6038961038961</v>
      </c>
    </row>
    <row r="749" customFormat="false" ht="13.2" hidden="false" customHeight="false" outlineLevel="0" collapsed="false">
      <c r="A749" s="2" t="n">
        <v>2170</v>
      </c>
      <c r="B749" s="15" t="s">
        <v>102</v>
      </c>
      <c r="C749" s="15" t="s">
        <v>19</v>
      </c>
      <c r="D749" s="3" t="n">
        <v>0.59375</v>
      </c>
      <c r="E749" s="3" t="n">
        <v>0.659722222222222</v>
      </c>
      <c r="G749" s="1" t="s">
        <v>227</v>
      </c>
      <c r="H749" s="15" t="s">
        <v>193</v>
      </c>
      <c r="I749" s="4" t="n">
        <v>616</v>
      </c>
      <c r="J749" s="4" t="n">
        <v>17140</v>
      </c>
      <c r="K749" s="5" t="n">
        <v>27.8246753246753</v>
      </c>
    </row>
    <row r="750" customFormat="false" ht="13.2" hidden="false" customHeight="false" outlineLevel="0" collapsed="false">
      <c r="A750" s="2" t="n">
        <v>2171</v>
      </c>
      <c r="B750" s="15" t="s">
        <v>102</v>
      </c>
      <c r="C750" s="15" t="s">
        <v>19</v>
      </c>
      <c r="D750" s="3" t="n">
        <v>0.59375</v>
      </c>
      <c r="E750" s="3" t="n">
        <v>0.659722222222222</v>
      </c>
      <c r="G750" s="1" t="s">
        <v>227</v>
      </c>
      <c r="H750" s="15" t="s">
        <v>194</v>
      </c>
      <c r="I750" s="4" t="n">
        <v>616</v>
      </c>
      <c r="J750" s="4" t="n">
        <v>19440</v>
      </c>
      <c r="K750" s="5" t="n">
        <v>31.5584415584416</v>
      </c>
    </row>
    <row r="751" customFormat="false" ht="13.2" hidden="false" customHeight="false" outlineLevel="0" collapsed="false">
      <c r="A751" s="2" t="n">
        <v>2172</v>
      </c>
      <c r="B751" s="15" t="s">
        <v>102</v>
      </c>
      <c r="C751" s="15" t="s">
        <v>19</v>
      </c>
      <c r="D751" s="3" t="n">
        <v>0.767361111111111</v>
      </c>
      <c r="E751" s="3" t="n">
        <v>0.822916666666667</v>
      </c>
      <c r="G751" s="1" t="s">
        <v>228</v>
      </c>
      <c r="H751" s="15" t="s">
        <v>191</v>
      </c>
      <c r="I751" s="4" t="n">
        <v>1222</v>
      </c>
      <c r="J751" s="4" t="n">
        <v>41340</v>
      </c>
      <c r="K751" s="5" t="n">
        <v>33.8297872340426</v>
      </c>
    </row>
    <row r="752" customFormat="false" ht="13.2" hidden="false" customHeight="false" outlineLevel="0" collapsed="false">
      <c r="A752" s="2" t="n">
        <v>2173</v>
      </c>
      <c r="B752" s="15" t="s">
        <v>102</v>
      </c>
      <c r="C752" s="15" t="s">
        <v>19</v>
      </c>
      <c r="D752" s="3" t="n">
        <v>0.767361111111111</v>
      </c>
      <c r="E752" s="3" t="n">
        <v>0.822916666666667</v>
      </c>
      <c r="G752" s="1" t="s">
        <v>228</v>
      </c>
      <c r="H752" s="15" t="s">
        <v>105</v>
      </c>
      <c r="I752" s="4" t="n">
        <v>1016</v>
      </c>
      <c r="J752" s="4" t="n">
        <v>34140</v>
      </c>
      <c r="K752" s="5" t="n">
        <v>33.6023622047244</v>
      </c>
    </row>
    <row r="753" customFormat="false" ht="13.2" hidden="false" customHeight="false" outlineLevel="0" collapsed="false">
      <c r="A753" s="2" t="n">
        <v>2174</v>
      </c>
      <c r="B753" s="15" t="s">
        <v>102</v>
      </c>
      <c r="C753" s="15" t="s">
        <v>19</v>
      </c>
      <c r="D753" s="3" t="n">
        <v>0.767361111111111</v>
      </c>
      <c r="E753" s="3" t="n">
        <v>0.822916666666667</v>
      </c>
      <c r="G753" s="1" t="s">
        <v>228</v>
      </c>
      <c r="H753" s="15" t="s">
        <v>192</v>
      </c>
      <c r="I753" s="4" t="n">
        <v>1016</v>
      </c>
      <c r="J753" s="4" t="n">
        <v>36940</v>
      </c>
      <c r="K753" s="5" t="n">
        <v>36.3582677165354</v>
      </c>
    </row>
    <row r="754" customFormat="false" ht="13.2" hidden="false" customHeight="false" outlineLevel="0" collapsed="false">
      <c r="A754" s="2" t="n">
        <v>2175</v>
      </c>
      <c r="B754" s="15" t="s">
        <v>102</v>
      </c>
      <c r="C754" s="15" t="s">
        <v>19</v>
      </c>
      <c r="D754" s="3" t="n">
        <v>0.767361111111111</v>
      </c>
      <c r="E754" s="3" t="n">
        <v>0.822916666666667</v>
      </c>
      <c r="G754" s="1" t="s">
        <v>228</v>
      </c>
      <c r="H754" s="15" t="s">
        <v>22</v>
      </c>
      <c r="I754" s="4" t="n">
        <v>616</v>
      </c>
      <c r="J754" s="4" t="n">
        <v>13240</v>
      </c>
      <c r="K754" s="5" t="n">
        <v>21.4935064935065</v>
      </c>
    </row>
    <row r="755" customFormat="false" ht="13.2" hidden="false" customHeight="false" outlineLevel="0" collapsed="false">
      <c r="A755" s="2" t="n">
        <v>2176</v>
      </c>
      <c r="B755" s="15" t="s">
        <v>102</v>
      </c>
      <c r="C755" s="15" t="s">
        <v>19</v>
      </c>
      <c r="D755" s="3" t="n">
        <v>0.767361111111111</v>
      </c>
      <c r="E755" s="3" t="n">
        <v>0.822916666666667</v>
      </c>
      <c r="G755" s="1" t="s">
        <v>228</v>
      </c>
      <c r="H755" s="15" t="s">
        <v>91</v>
      </c>
      <c r="I755" s="4" t="n">
        <v>616</v>
      </c>
      <c r="J755" s="4" t="n">
        <v>13940</v>
      </c>
      <c r="K755" s="5" t="n">
        <v>22.6298701298701</v>
      </c>
    </row>
    <row r="756" customFormat="false" ht="13.2" hidden="false" customHeight="false" outlineLevel="0" collapsed="false">
      <c r="A756" s="2" t="n">
        <v>2177</v>
      </c>
      <c r="B756" s="15" t="s">
        <v>102</v>
      </c>
      <c r="C756" s="15" t="s">
        <v>19</v>
      </c>
      <c r="D756" s="3" t="n">
        <v>0.767361111111111</v>
      </c>
      <c r="E756" s="3" t="n">
        <v>0.822916666666667</v>
      </c>
      <c r="G756" s="1" t="s">
        <v>228</v>
      </c>
      <c r="H756" s="15" t="s">
        <v>127</v>
      </c>
      <c r="I756" s="4" t="n">
        <v>616</v>
      </c>
      <c r="J756" s="4" t="n">
        <v>14540</v>
      </c>
      <c r="K756" s="5" t="n">
        <v>23.6038961038961</v>
      </c>
    </row>
    <row r="757" customFormat="false" ht="13.2" hidden="false" customHeight="false" outlineLevel="0" collapsed="false">
      <c r="A757" s="2" t="n">
        <v>2178</v>
      </c>
      <c r="B757" s="15" t="s">
        <v>102</v>
      </c>
      <c r="C757" s="15" t="s">
        <v>19</v>
      </c>
      <c r="D757" s="3" t="n">
        <v>0.767361111111111</v>
      </c>
      <c r="E757" s="3" t="n">
        <v>0.822916666666667</v>
      </c>
      <c r="G757" s="1" t="s">
        <v>228</v>
      </c>
      <c r="H757" s="15" t="s">
        <v>193</v>
      </c>
      <c r="I757" s="4" t="n">
        <v>616</v>
      </c>
      <c r="J757" s="4" t="n">
        <v>17140</v>
      </c>
      <c r="K757" s="5" t="n">
        <v>27.8246753246753</v>
      </c>
    </row>
    <row r="758" customFormat="false" ht="13.2" hidden="false" customHeight="false" outlineLevel="0" collapsed="false">
      <c r="A758" s="2" t="n">
        <v>2179</v>
      </c>
      <c r="B758" s="15" t="s">
        <v>102</v>
      </c>
      <c r="C758" s="15" t="s">
        <v>19</v>
      </c>
      <c r="D758" s="3" t="n">
        <v>0.767361111111111</v>
      </c>
      <c r="E758" s="3" t="n">
        <v>0.822916666666667</v>
      </c>
      <c r="G758" s="1" t="s">
        <v>228</v>
      </c>
      <c r="H758" s="15" t="s">
        <v>194</v>
      </c>
      <c r="I758" s="4" t="n">
        <v>616</v>
      </c>
      <c r="J758" s="4" t="n">
        <v>19440</v>
      </c>
      <c r="K758" s="5" t="n">
        <v>31.5584415584416</v>
      </c>
    </row>
    <row r="759" customFormat="false" ht="13.2" hidden="false" customHeight="false" outlineLevel="0" collapsed="false">
      <c r="A759" s="2" t="n">
        <v>2582</v>
      </c>
      <c r="B759" s="15" t="s">
        <v>43</v>
      </c>
      <c r="C759" s="15" t="s">
        <v>19</v>
      </c>
      <c r="D759" s="3" t="n">
        <v>0.298611111111111</v>
      </c>
      <c r="E759" s="3" t="n">
        <v>0.350694444444444</v>
      </c>
      <c r="G759" s="1" t="s">
        <v>229</v>
      </c>
      <c r="H759" s="15" t="s">
        <v>191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583</v>
      </c>
      <c r="B760" s="15" t="s">
        <v>43</v>
      </c>
      <c r="C760" s="15" t="s">
        <v>19</v>
      </c>
      <c r="D760" s="3" t="n">
        <v>0.298611111111111</v>
      </c>
      <c r="E760" s="3" t="n">
        <v>0.350694444444444</v>
      </c>
      <c r="G760" s="1" t="s">
        <v>229</v>
      </c>
      <c r="H760" s="15" t="s">
        <v>192</v>
      </c>
      <c r="I760" s="4" t="n">
        <v>893</v>
      </c>
      <c r="J760" s="4" t="n">
        <v>28610</v>
      </c>
      <c r="K760" s="5" t="n">
        <v>32.0380739081747</v>
      </c>
    </row>
    <row r="761" customFormat="false" ht="13.2" hidden="false" customHeight="false" outlineLevel="0" collapsed="false">
      <c r="A761" s="2" t="n">
        <v>2584</v>
      </c>
      <c r="B761" s="15" t="s">
        <v>43</v>
      </c>
      <c r="C761" s="15" t="s">
        <v>19</v>
      </c>
      <c r="D761" s="3" t="n">
        <v>0.298611111111111</v>
      </c>
      <c r="E761" s="3" t="n">
        <v>0.350694444444444</v>
      </c>
      <c r="G761" s="1" t="s">
        <v>229</v>
      </c>
      <c r="H761" s="15" t="s">
        <v>22</v>
      </c>
      <c r="I761" s="4" t="n">
        <v>493</v>
      </c>
      <c r="J761" s="4" t="n">
        <v>9580</v>
      </c>
      <c r="K761" s="5" t="n">
        <v>19.4320486815416</v>
      </c>
    </row>
    <row r="762" customFormat="false" ht="13.2" hidden="false" customHeight="false" outlineLevel="0" collapsed="false">
      <c r="A762" s="2" t="n">
        <v>2585</v>
      </c>
      <c r="B762" s="15" t="s">
        <v>43</v>
      </c>
      <c r="C762" s="15" t="s">
        <v>19</v>
      </c>
      <c r="D762" s="3" t="n">
        <v>0.298611111111111</v>
      </c>
      <c r="E762" s="3" t="n">
        <v>0.350694444444444</v>
      </c>
      <c r="G762" s="1" t="s">
        <v>229</v>
      </c>
      <c r="H762" s="15" t="s">
        <v>91</v>
      </c>
      <c r="I762" s="4" t="n">
        <v>493</v>
      </c>
      <c r="J762" s="4" t="n">
        <v>10790</v>
      </c>
      <c r="K762" s="5" t="n">
        <v>21.8864097363083</v>
      </c>
    </row>
    <row r="763" customFormat="false" ht="13.2" hidden="false" customHeight="false" outlineLevel="0" collapsed="false">
      <c r="A763" s="2" t="n">
        <v>2586</v>
      </c>
      <c r="B763" s="15" t="s">
        <v>43</v>
      </c>
      <c r="C763" s="15" t="s">
        <v>19</v>
      </c>
      <c r="D763" s="3" t="n">
        <v>0.298611111111111</v>
      </c>
      <c r="E763" s="3" t="n">
        <v>0.350694444444444</v>
      </c>
      <c r="G763" s="1" t="s">
        <v>229</v>
      </c>
      <c r="H763" s="15" t="s">
        <v>127</v>
      </c>
      <c r="I763" s="4" t="n">
        <v>493</v>
      </c>
      <c r="J763" s="4" t="n">
        <v>14200</v>
      </c>
      <c r="K763" s="5" t="n">
        <v>28.8032454361055</v>
      </c>
    </row>
    <row r="764" customFormat="false" ht="13.2" hidden="false" customHeight="false" outlineLevel="0" collapsed="false">
      <c r="A764" s="2" t="n">
        <v>2587</v>
      </c>
      <c r="B764" s="15" t="s">
        <v>43</v>
      </c>
      <c r="C764" s="15" t="s">
        <v>19</v>
      </c>
      <c r="D764" s="3" t="n">
        <v>0.298611111111111</v>
      </c>
      <c r="E764" s="3" t="n">
        <v>0.350694444444444</v>
      </c>
      <c r="G764" s="1" t="s">
        <v>229</v>
      </c>
      <c r="H764" s="15" t="s">
        <v>193</v>
      </c>
      <c r="I764" s="4" t="n">
        <v>493</v>
      </c>
      <c r="J764" s="4" t="n">
        <v>14970</v>
      </c>
      <c r="K764" s="5" t="n">
        <v>30.3651115618661</v>
      </c>
    </row>
    <row r="765" customFormat="false" ht="13.2" hidden="false" customHeight="false" outlineLevel="0" collapsed="false">
      <c r="A765" s="2" t="n">
        <v>2588</v>
      </c>
      <c r="B765" s="15" t="s">
        <v>43</v>
      </c>
      <c r="C765" s="15" t="s">
        <v>19</v>
      </c>
      <c r="D765" s="3" t="n">
        <v>0.298611111111111</v>
      </c>
      <c r="E765" s="3" t="n">
        <v>0.350694444444444</v>
      </c>
      <c r="G765" s="1" t="s">
        <v>229</v>
      </c>
      <c r="H765" s="15" t="s">
        <v>194</v>
      </c>
      <c r="I765" s="4" t="n">
        <v>493</v>
      </c>
      <c r="J765" s="4" t="n">
        <v>22890</v>
      </c>
      <c r="K765" s="5" t="n">
        <v>46.4300202839757</v>
      </c>
    </row>
    <row r="766" customFormat="false" ht="13.2" hidden="false" customHeight="false" outlineLevel="0" collapsed="false">
      <c r="A766" s="2" t="n">
        <v>2589</v>
      </c>
      <c r="B766" s="15" t="s">
        <v>43</v>
      </c>
      <c r="C766" s="15" t="s">
        <v>19</v>
      </c>
      <c r="D766" s="3" t="n">
        <v>0.298611111111111</v>
      </c>
      <c r="E766" s="3" t="n">
        <v>0.350694444444444</v>
      </c>
      <c r="G766" s="1" t="s">
        <v>229</v>
      </c>
      <c r="H766" s="15" t="s">
        <v>196</v>
      </c>
      <c r="I766" s="4" t="n">
        <v>1387</v>
      </c>
      <c r="J766" s="4" t="n">
        <v>41440</v>
      </c>
      <c r="K766" s="5" t="n">
        <v>29.8774333093006</v>
      </c>
    </row>
    <row r="767" customFormat="false" ht="13.2" hidden="false" customHeight="false" outlineLevel="0" collapsed="false">
      <c r="A767" s="2" t="n">
        <v>2590</v>
      </c>
      <c r="B767" s="15" t="s">
        <v>43</v>
      </c>
      <c r="C767" s="15" t="s">
        <v>19</v>
      </c>
      <c r="D767" s="3" t="n">
        <v>0.298611111111111</v>
      </c>
      <c r="E767" s="3" t="n">
        <v>0.350694444444444</v>
      </c>
      <c r="G767" s="1" t="s">
        <v>229</v>
      </c>
      <c r="H767" s="15" t="s">
        <v>137</v>
      </c>
      <c r="I767" s="4" t="n">
        <v>1222</v>
      </c>
      <c r="J767" s="4" t="n">
        <v>29140</v>
      </c>
      <c r="K767" s="5" t="n">
        <v>23.8461538461538</v>
      </c>
    </row>
    <row r="768" customFormat="false" ht="13.2" hidden="false" customHeight="false" outlineLevel="0" collapsed="false">
      <c r="A768" s="2" t="n">
        <v>2591</v>
      </c>
      <c r="B768" s="15" t="s">
        <v>43</v>
      </c>
      <c r="C768" s="15" t="s">
        <v>19</v>
      </c>
      <c r="D768" s="3" t="n">
        <v>0.298611111111111</v>
      </c>
      <c r="E768" s="3" t="n">
        <v>0.350694444444444</v>
      </c>
      <c r="G768" s="1" t="s">
        <v>229</v>
      </c>
      <c r="H768" s="15" t="s">
        <v>45</v>
      </c>
      <c r="I768" s="4" t="n">
        <v>1222</v>
      </c>
      <c r="J768" s="4" t="n">
        <v>19940</v>
      </c>
      <c r="K768" s="5" t="n">
        <v>16.3175122749591</v>
      </c>
    </row>
    <row r="769" customFormat="false" ht="13.2" hidden="false" customHeight="false" outlineLevel="0" collapsed="false">
      <c r="A769" s="2" t="n">
        <v>2592</v>
      </c>
      <c r="B769" s="15" t="s">
        <v>43</v>
      </c>
      <c r="C769" s="15" t="s">
        <v>19</v>
      </c>
      <c r="D769" s="3" t="n">
        <v>0.53125</v>
      </c>
      <c r="E769" s="3" t="n">
        <v>0.586805555555556</v>
      </c>
      <c r="G769" s="1" t="s">
        <v>230</v>
      </c>
      <c r="H769" s="15" t="s">
        <v>191</v>
      </c>
      <c r="I769" s="4" t="n">
        <v>1058</v>
      </c>
      <c r="J769" s="4" t="n">
        <v>34840</v>
      </c>
      <c r="K769" s="5" t="n">
        <v>32.930056710775</v>
      </c>
    </row>
    <row r="770" customFormat="false" ht="13.2" hidden="false" customHeight="false" outlineLevel="0" collapsed="false">
      <c r="A770" s="2" t="n">
        <v>2593</v>
      </c>
      <c r="B770" s="15" t="s">
        <v>43</v>
      </c>
      <c r="C770" s="15" t="s">
        <v>19</v>
      </c>
      <c r="D770" s="3" t="n">
        <v>0.53125</v>
      </c>
      <c r="E770" s="3" t="n">
        <v>0.586805555555556</v>
      </c>
      <c r="G770" s="1" t="s">
        <v>230</v>
      </c>
      <c r="H770" s="15" t="s">
        <v>192</v>
      </c>
      <c r="I770" s="4" t="n">
        <v>893</v>
      </c>
      <c r="J770" s="4" t="n">
        <v>28610</v>
      </c>
      <c r="K770" s="5" t="n">
        <v>32.0380739081747</v>
      </c>
    </row>
    <row r="771" customFormat="false" ht="13.2" hidden="false" customHeight="false" outlineLevel="0" collapsed="false">
      <c r="A771" s="2" t="n">
        <v>2594</v>
      </c>
      <c r="B771" s="15" t="s">
        <v>43</v>
      </c>
      <c r="C771" s="15" t="s">
        <v>19</v>
      </c>
      <c r="D771" s="3" t="n">
        <v>0.53125</v>
      </c>
      <c r="E771" s="3" t="n">
        <v>0.586805555555556</v>
      </c>
      <c r="G771" s="1" t="s">
        <v>230</v>
      </c>
      <c r="H771" s="15" t="s">
        <v>22</v>
      </c>
      <c r="I771" s="4" t="n">
        <v>493</v>
      </c>
      <c r="J771" s="4" t="n">
        <v>9580</v>
      </c>
      <c r="K771" s="5" t="n">
        <v>19.4320486815416</v>
      </c>
    </row>
    <row r="772" customFormat="false" ht="13.2" hidden="false" customHeight="false" outlineLevel="0" collapsed="false">
      <c r="A772" s="2" t="n">
        <v>2595</v>
      </c>
      <c r="B772" s="15" t="s">
        <v>43</v>
      </c>
      <c r="C772" s="15" t="s">
        <v>19</v>
      </c>
      <c r="D772" s="3" t="n">
        <v>0.53125</v>
      </c>
      <c r="E772" s="3" t="n">
        <v>0.586805555555556</v>
      </c>
      <c r="G772" s="1" t="s">
        <v>230</v>
      </c>
      <c r="H772" s="15" t="s">
        <v>91</v>
      </c>
      <c r="I772" s="4" t="n">
        <v>493</v>
      </c>
      <c r="J772" s="4" t="n">
        <v>10790</v>
      </c>
      <c r="K772" s="5" t="n">
        <v>21.8864097363083</v>
      </c>
    </row>
    <row r="773" customFormat="false" ht="13.2" hidden="false" customHeight="false" outlineLevel="0" collapsed="false">
      <c r="A773" s="2" t="n">
        <v>2596</v>
      </c>
      <c r="B773" s="15" t="s">
        <v>43</v>
      </c>
      <c r="C773" s="15" t="s">
        <v>19</v>
      </c>
      <c r="D773" s="3" t="n">
        <v>0.53125</v>
      </c>
      <c r="E773" s="3" t="n">
        <v>0.586805555555556</v>
      </c>
      <c r="G773" s="1" t="s">
        <v>230</v>
      </c>
      <c r="H773" s="15" t="s">
        <v>127</v>
      </c>
      <c r="I773" s="4" t="n">
        <v>493</v>
      </c>
      <c r="J773" s="4" t="n">
        <v>14200</v>
      </c>
      <c r="K773" s="5" t="n">
        <v>28.8032454361055</v>
      </c>
    </row>
    <row r="774" customFormat="false" ht="13.2" hidden="false" customHeight="false" outlineLevel="0" collapsed="false">
      <c r="A774" s="2" t="n">
        <v>2597</v>
      </c>
      <c r="B774" s="15" t="s">
        <v>43</v>
      </c>
      <c r="C774" s="15" t="s">
        <v>19</v>
      </c>
      <c r="D774" s="3" t="n">
        <v>0.53125</v>
      </c>
      <c r="E774" s="3" t="n">
        <v>0.586805555555556</v>
      </c>
      <c r="G774" s="1" t="s">
        <v>230</v>
      </c>
      <c r="H774" s="15" t="s">
        <v>193</v>
      </c>
      <c r="I774" s="4" t="n">
        <v>493</v>
      </c>
      <c r="J774" s="4" t="n">
        <v>14970</v>
      </c>
      <c r="K774" s="5" t="n">
        <v>30.3651115618661</v>
      </c>
    </row>
    <row r="775" customFormat="false" ht="13.2" hidden="false" customHeight="false" outlineLevel="0" collapsed="false">
      <c r="A775" s="2" t="n">
        <v>2598</v>
      </c>
      <c r="B775" s="15" t="s">
        <v>43</v>
      </c>
      <c r="C775" s="15" t="s">
        <v>19</v>
      </c>
      <c r="D775" s="3" t="n">
        <v>0.53125</v>
      </c>
      <c r="E775" s="3" t="n">
        <v>0.586805555555556</v>
      </c>
      <c r="G775" s="1" t="s">
        <v>230</v>
      </c>
      <c r="H775" s="15" t="s">
        <v>194</v>
      </c>
      <c r="I775" s="4" t="n">
        <v>493</v>
      </c>
      <c r="J775" s="4" t="n">
        <v>22890</v>
      </c>
      <c r="K775" s="5" t="n">
        <v>46.4300202839757</v>
      </c>
    </row>
    <row r="776" customFormat="false" ht="13.2" hidden="false" customHeight="false" outlineLevel="0" collapsed="false">
      <c r="A776" s="2" t="n">
        <v>2599</v>
      </c>
      <c r="B776" s="15" t="s">
        <v>43</v>
      </c>
      <c r="C776" s="15" t="s">
        <v>19</v>
      </c>
      <c r="D776" s="3" t="n">
        <v>0.652777777777778</v>
      </c>
      <c r="E776" s="3" t="n">
        <v>0.701388888888889</v>
      </c>
      <c r="G776" s="1" t="s">
        <v>231</v>
      </c>
      <c r="H776" s="15" t="s">
        <v>191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00</v>
      </c>
      <c r="B777" s="15" t="s">
        <v>43</v>
      </c>
      <c r="C777" s="15" t="s">
        <v>19</v>
      </c>
      <c r="D777" s="3" t="n">
        <v>0.652777777777778</v>
      </c>
      <c r="E777" s="3" t="n">
        <v>0.701388888888889</v>
      </c>
      <c r="G777" s="1" t="s">
        <v>231</v>
      </c>
      <c r="H777" s="15" t="s">
        <v>192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01</v>
      </c>
      <c r="B778" s="15" t="s">
        <v>43</v>
      </c>
      <c r="C778" s="15" t="s">
        <v>19</v>
      </c>
      <c r="D778" s="3" t="n">
        <v>0.652777777777778</v>
      </c>
      <c r="E778" s="3" t="n">
        <v>0.701388888888889</v>
      </c>
      <c r="G778" s="1" t="s">
        <v>231</v>
      </c>
      <c r="H778" s="15" t="s">
        <v>22</v>
      </c>
      <c r="I778" s="4" t="n">
        <v>493</v>
      </c>
      <c r="J778" s="4" t="n">
        <v>9580</v>
      </c>
      <c r="K778" s="5" t="n">
        <v>19.4320486815416</v>
      </c>
    </row>
    <row r="779" customFormat="false" ht="13.2" hidden="false" customHeight="false" outlineLevel="0" collapsed="false">
      <c r="A779" s="2" t="n">
        <v>2602</v>
      </c>
      <c r="B779" s="15" t="s">
        <v>43</v>
      </c>
      <c r="C779" s="15" t="s">
        <v>19</v>
      </c>
      <c r="D779" s="3" t="n">
        <v>0.652777777777778</v>
      </c>
      <c r="E779" s="3" t="n">
        <v>0.701388888888889</v>
      </c>
      <c r="G779" s="1" t="s">
        <v>231</v>
      </c>
      <c r="H779" s="15" t="s">
        <v>91</v>
      </c>
      <c r="I779" s="4" t="n">
        <v>493</v>
      </c>
      <c r="J779" s="4" t="n">
        <v>10790</v>
      </c>
      <c r="K779" s="5" t="n">
        <v>21.8864097363083</v>
      </c>
    </row>
    <row r="780" customFormat="false" ht="13.2" hidden="false" customHeight="false" outlineLevel="0" collapsed="false">
      <c r="A780" s="2" t="n">
        <v>2603</v>
      </c>
      <c r="B780" s="15" t="s">
        <v>43</v>
      </c>
      <c r="C780" s="15" t="s">
        <v>19</v>
      </c>
      <c r="D780" s="3" t="n">
        <v>0.652777777777778</v>
      </c>
      <c r="E780" s="3" t="n">
        <v>0.701388888888889</v>
      </c>
      <c r="G780" s="1" t="s">
        <v>231</v>
      </c>
      <c r="H780" s="15" t="s">
        <v>127</v>
      </c>
      <c r="I780" s="4" t="n">
        <v>493</v>
      </c>
      <c r="J780" s="4" t="n">
        <v>14200</v>
      </c>
      <c r="K780" s="5" t="n">
        <v>28.8032454361055</v>
      </c>
    </row>
    <row r="781" customFormat="false" ht="13.2" hidden="false" customHeight="false" outlineLevel="0" collapsed="false">
      <c r="A781" s="2" t="n">
        <v>2604</v>
      </c>
      <c r="B781" s="15" t="s">
        <v>43</v>
      </c>
      <c r="C781" s="15" t="s">
        <v>19</v>
      </c>
      <c r="D781" s="3" t="n">
        <v>0.652777777777778</v>
      </c>
      <c r="E781" s="3" t="n">
        <v>0.701388888888889</v>
      </c>
      <c r="G781" s="1" t="s">
        <v>231</v>
      </c>
      <c r="H781" s="15" t="s">
        <v>193</v>
      </c>
      <c r="I781" s="4" t="n">
        <v>493</v>
      </c>
      <c r="J781" s="4" t="n">
        <v>14970</v>
      </c>
      <c r="K781" s="5" t="n">
        <v>30.3651115618661</v>
      </c>
    </row>
    <row r="782" customFormat="false" ht="13.2" hidden="false" customHeight="false" outlineLevel="0" collapsed="false">
      <c r="A782" s="2" t="n">
        <v>2605</v>
      </c>
      <c r="B782" s="15" t="s">
        <v>43</v>
      </c>
      <c r="C782" s="15" t="s">
        <v>19</v>
      </c>
      <c r="D782" s="3" t="n">
        <v>0.652777777777778</v>
      </c>
      <c r="E782" s="3" t="n">
        <v>0.701388888888889</v>
      </c>
      <c r="G782" s="1" t="s">
        <v>231</v>
      </c>
      <c r="H782" s="15" t="s">
        <v>194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06</v>
      </c>
      <c r="B783" s="15" t="s">
        <v>43</v>
      </c>
      <c r="C783" s="15" t="s">
        <v>19</v>
      </c>
      <c r="D783" s="3" t="n">
        <v>0.652777777777778</v>
      </c>
      <c r="E783" s="3" t="n">
        <v>0.701388888888889</v>
      </c>
      <c r="G783" s="1" t="s">
        <v>231</v>
      </c>
      <c r="H783" s="15" t="s">
        <v>196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07</v>
      </c>
      <c r="B784" s="15" t="s">
        <v>43</v>
      </c>
      <c r="C784" s="15" t="s">
        <v>19</v>
      </c>
      <c r="D784" s="3" t="n">
        <v>0.652777777777778</v>
      </c>
      <c r="E784" s="3" t="n">
        <v>0.701388888888889</v>
      </c>
      <c r="G784" s="1" t="s">
        <v>231</v>
      </c>
      <c r="H784" s="15" t="s">
        <v>137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08</v>
      </c>
      <c r="B785" s="15" t="s">
        <v>43</v>
      </c>
      <c r="C785" s="15" t="s">
        <v>19</v>
      </c>
      <c r="D785" s="3" t="n">
        <v>0.652777777777778</v>
      </c>
      <c r="E785" s="3" t="n">
        <v>0.701388888888889</v>
      </c>
      <c r="G785" s="1" t="s">
        <v>231</v>
      </c>
      <c r="H785" s="15" t="s">
        <v>45</v>
      </c>
      <c r="I785" s="4" t="n">
        <v>1222</v>
      </c>
      <c r="J785" s="4" t="n">
        <v>19940</v>
      </c>
      <c r="K785" s="5" t="n">
        <v>16.3175122749591</v>
      </c>
    </row>
    <row r="786" customFormat="false" ht="13.2" hidden="false" customHeight="false" outlineLevel="0" collapsed="false">
      <c r="A786" s="2" t="n">
        <v>2609</v>
      </c>
      <c r="B786" s="15" t="s">
        <v>43</v>
      </c>
      <c r="C786" s="15" t="s">
        <v>19</v>
      </c>
      <c r="D786" s="3" t="n">
        <v>0.71875</v>
      </c>
      <c r="E786" s="3" t="n">
        <v>0.767361111111111</v>
      </c>
      <c r="G786" s="1" t="s">
        <v>232</v>
      </c>
      <c r="H786" s="15" t="s">
        <v>191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610</v>
      </c>
      <c r="B787" s="15" t="s">
        <v>43</v>
      </c>
      <c r="C787" s="15" t="s">
        <v>19</v>
      </c>
      <c r="D787" s="3" t="n">
        <v>0.71875</v>
      </c>
      <c r="E787" s="3" t="n">
        <v>0.767361111111111</v>
      </c>
      <c r="G787" s="1" t="s">
        <v>232</v>
      </c>
      <c r="H787" s="15" t="s">
        <v>192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611</v>
      </c>
      <c r="B788" s="15" t="s">
        <v>43</v>
      </c>
      <c r="C788" s="15" t="s">
        <v>19</v>
      </c>
      <c r="D788" s="3" t="n">
        <v>0.71875</v>
      </c>
      <c r="E788" s="3" t="n">
        <v>0.767361111111111</v>
      </c>
      <c r="G788" s="1" t="s">
        <v>232</v>
      </c>
      <c r="H788" s="15" t="s">
        <v>22</v>
      </c>
      <c r="I788" s="4" t="n">
        <v>493</v>
      </c>
      <c r="J788" s="4" t="n">
        <v>9580</v>
      </c>
      <c r="K788" s="5" t="n">
        <v>19.4320486815416</v>
      </c>
    </row>
    <row r="789" customFormat="false" ht="13.2" hidden="false" customHeight="false" outlineLevel="0" collapsed="false">
      <c r="A789" s="2" t="n">
        <v>2612</v>
      </c>
      <c r="B789" s="15" t="s">
        <v>43</v>
      </c>
      <c r="C789" s="15" t="s">
        <v>19</v>
      </c>
      <c r="D789" s="3" t="n">
        <v>0.71875</v>
      </c>
      <c r="E789" s="3" t="n">
        <v>0.767361111111111</v>
      </c>
      <c r="G789" s="1" t="s">
        <v>232</v>
      </c>
      <c r="H789" s="15" t="s">
        <v>91</v>
      </c>
      <c r="I789" s="4" t="n">
        <v>493</v>
      </c>
      <c r="J789" s="4" t="n">
        <v>10790</v>
      </c>
      <c r="K789" s="5" t="n">
        <v>21.8864097363083</v>
      </c>
    </row>
    <row r="790" customFormat="false" ht="13.2" hidden="false" customHeight="false" outlineLevel="0" collapsed="false">
      <c r="A790" s="2" t="n">
        <v>2613</v>
      </c>
      <c r="B790" s="15" t="s">
        <v>43</v>
      </c>
      <c r="C790" s="15" t="s">
        <v>19</v>
      </c>
      <c r="D790" s="3" t="n">
        <v>0.71875</v>
      </c>
      <c r="E790" s="3" t="n">
        <v>0.767361111111111</v>
      </c>
      <c r="G790" s="1" t="s">
        <v>232</v>
      </c>
      <c r="H790" s="15" t="s">
        <v>127</v>
      </c>
      <c r="I790" s="4" t="n">
        <v>493</v>
      </c>
      <c r="J790" s="4" t="n">
        <v>14200</v>
      </c>
      <c r="K790" s="5" t="n">
        <v>28.8032454361055</v>
      </c>
    </row>
    <row r="791" customFormat="false" ht="13.2" hidden="false" customHeight="false" outlineLevel="0" collapsed="false">
      <c r="A791" s="2" t="n">
        <v>2614</v>
      </c>
      <c r="B791" s="15" t="s">
        <v>43</v>
      </c>
      <c r="C791" s="15" t="s">
        <v>19</v>
      </c>
      <c r="D791" s="3" t="n">
        <v>0.71875</v>
      </c>
      <c r="E791" s="3" t="n">
        <v>0.767361111111111</v>
      </c>
      <c r="G791" s="1" t="s">
        <v>232</v>
      </c>
      <c r="H791" s="15" t="s">
        <v>193</v>
      </c>
      <c r="I791" s="4" t="n">
        <v>493</v>
      </c>
      <c r="J791" s="4" t="n">
        <v>14970</v>
      </c>
      <c r="K791" s="5" t="n">
        <v>30.3651115618661</v>
      </c>
    </row>
    <row r="792" customFormat="false" ht="13.2" hidden="false" customHeight="false" outlineLevel="0" collapsed="false">
      <c r="A792" s="2" t="n">
        <v>2615</v>
      </c>
      <c r="B792" s="15" t="s">
        <v>43</v>
      </c>
      <c r="C792" s="15" t="s">
        <v>19</v>
      </c>
      <c r="D792" s="3" t="n">
        <v>0.71875</v>
      </c>
      <c r="E792" s="3" t="n">
        <v>0.767361111111111</v>
      </c>
      <c r="G792" s="1" t="s">
        <v>232</v>
      </c>
      <c r="H792" s="15" t="s">
        <v>194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616</v>
      </c>
      <c r="B793" s="15" t="s">
        <v>43</v>
      </c>
      <c r="C793" s="15" t="s">
        <v>19</v>
      </c>
      <c r="D793" s="3" t="n">
        <v>0.829861111111111</v>
      </c>
      <c r="E793" s="3" t="n">
        <v>0.885416666666667</v>
      </c>
      <c r="G793" s="1" t="s">
        <v>233</v>
      </c>
      <c r="H793" s="15" t="s">
        <v>191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617</v>
      </c>
      <c r="B794" s="15" t="s">
        <v>43</v>
      </c>
      <c r="C794" s="15" t="s">
        <v>19</v>
      </c>
      <c r="D794" s="3" t="n">
        <v>0.829861111111111</v>
      </c>
      <c r="E794" s="3" t="n">
        <v>0.885416666666667</v>
      </c>
      <c r="G794" s="1" t="s">
        <v>233</v>
      </c>
      <c r="H794" s="15" t="s">
        <v>192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618</v>
      </c>
      <c r="B795" s="15" t="s">
        <v>43</v>
      </c>
      <c r="C795" s="15" t="s">
        <v>19</v>
      </c>
      <c r="D795" s="3" t="n">
        <v>0.829861111111111</v>
      </c>
      <c r="E795" s="3" t="n">
        <v>0.885416666666667</v>
      </c>
      <c r="G795" s="1" t="s">
        <v>233</v>
      </c>
      <c r="H795" s="15" t="s">
        <v>22</v>
      </c>
      <c r="I795" s="4" t="n">
        <v>493</v>
      </c>
      <c r="J795" s="4" t="n">
        <v>9580</v>
      </c>
      <c r="K795" s="5" t="n">
        <v>19.4320486815416</v>
      </c>
    </row>
    <row r="796" customFormat="false" ht="13.2" hidden="false" customHeight="false" outlineLevel="0" collapsed="false">
      <c r="A796" s="2" t="n">
        <v>2619</v>
      </c>
      <c r="B796" s="15" t="s">
        <v>43</v>
      </c>
      <c r="C796" s="15" t="s">
        <v>19</v>
      </c>
      <c r="D796" s="3" t="n">
        <v>0.829861111111111</v>
      </c>
      <c r="E796" s="3" t="n">
        <v>0.885416666666667</v>
      </c>
      <c r="G796" s="1" t="s">
        <v>233</v>
      </c>
      <c r="H796" s="15" t="s">
        <v>91</v>
      </c>
      <c r="I796" s="4" t="n">
        <v>493</v>
      </c>
      <c r="J796" s="4" t="n">
        <v>10790</v>
      </c>
      <c r="K796" s="5" t="n">
        <v>21.8864097363083</v>
      </c>
    </row>
    <row r="797" customFormat="false" ht="13.2" hidden="false" customHeight="false" outlineLevel="0" collapsed="false">
      <c r="A797" s="2" t="n">
        <v>2620</v>
      </c>
      <c r="B797" s="15" t="s">
        <v>43</v>
      </c>
      <c r="C797" s="15" t="s">
        <v>19</v>
      </c>
      <c r="D797" s="3" t="n">
        <v>0.829861111111111</v>
      </c>
      <c r="E797" s="3" t="n">
        <v>0.885416666666667</v>
      </c>
      <c r="G797" s="1" t="s">
        <v>233</v>
      </c>
      <c r="H797" s="15" t="s">
        <v>127</v>
      </c>
      <c r="I797" s="4" t="n">
        <v>493</v>
      </c>
      <c r="J797" s="4" t="n">
        <v>14200</v>
      </c>
      <c r="K797" s="5" t="n">
        <v>28.8032454361055</v>
      </c>
    </row>
    <row r="798" customFormat="false" ht="13.2" hidden="false" customHeight="false" outlineLevel="0" collapsed="false">
      <c r="A798" s="2" t="n">
        <v>2621</v>
      </c>
      <c r="B798" s="15" t="s">
        <v>43</v>
      </c>
      <c r="C798" s="15" t="s">
        <v>19</v>
      </c>
      <c r="D798" s="3" t="n">
        <v>0.829861111111111</v>
      </c>
      <c r="E798" s="3" t="n">
        <v>0.885416666666667</v>
      </c>
      <c r="G798" s="1" t="s">
        <v>233</v>
      </c>
      <c r="H798" s="15" t="s">
        <v>193</v>
      </c>
      <c r="I798" s="4" t="n">
        <v>493</v>
      </c>
      <c r="J798" s="4" t="n">
        <v>14970</v>
      </c>
      <c r="K798" s="5" t="n">
        <v>30.3651115618661</v>
      </c>
    </row>
    <row r="799" customFormat="false" ht="13.2" hidden="false" customHeight="false" outlineLevel="0" collapsed="false">
      <c r="A799" s="2" t="n">
        <v>2622</v>
      </c>
      <c r="B799" s="15" t="s">
        <v>43</v>
      </c>
      <c r="C799" s="15" t="s">
        <v>19</v>
      </c>
      <c r="D799" s="3" t="n">
        <v>0.829861111111111</v>
      </c>
      <c r="E799" s="3" t="n">
        <v>0.885416666666667</v>
      </c>
      <c r="G799" s="1" t="s">
        <v>233</v>
      </c>
      <c r="H799" s="15" t="s">
        <v>194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3342</v>
      </c>
      <c r="B800" s="15" t="s">
        <v>110</v>
      </c>
      <c r="C800" s="15" t="s">
        <v>19</v>
      </c>
      <c r="D800" s="3" t="n">
        <v>0.375</v>
      </c>
      <c r="E800" s="3" t="n">
        <v>0.447916666666667</v>
      </c>
      <c r="G800" s="1" t="s">
        <v>286</v>
      </c>
      <c r="H800" s="15" t="s">
        <v>191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343</v>
      </c>
      <c r="B801" s="15" t="s">
        <v>110</v>
      </c>
      <c r="C801" s="15" t="s">
        <v>19</v>
      </c>
      <c r="D801" s="3" t="n">
        <v>0.375</v>
      </c>
      <c r="E801" s="3" t="n">
        <v>0.447916666666667</v>
      </c>
      <c r="G801" s="1" t="s">
        <v>286</v>
      </c>
      <c r="H801" s="15" t="s">
        <v>105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344</v>
      </c>
      <c r="B802" s="15" t="s">
        <v>110</v>
      </c>
      <c r="C802" s="15" t="s">
        <v>19</v>
      </c>
      <c r="D802" s="3" t="n">
        <v>0.375</v>
      </c>
      <c r="E802" s="3" t="n">
        <v>0.447916666666667</v>
      </c>
      <c r="G802" s="1" t="s">
        <v>286</v>
      </c>
      <c r="H802" s="15" t="s">
        <v>192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345</v>
      </c>
      <c r="B803" s="15" t="s">
        <v>110</v>
      </c>
      <c r="C803" s="15" t="s">
        <v>19</v>
      </c>
      <c r="D803" s="3" t="n">
        <v>0.375</v>
      </c>
      <c r="E803" s="3" t="n">
        <v>0.447916666666667</v>
      </c>
      <c r="G803" s="1" t="s">
        <v>286</v>
      </c>
      <c r="H803" s="15" t="s">
        <v>22</v>
      </c>
      <c r="I803" s="4" t="n">
        <v>187</v>
      </c>
      <c r="J803" s="4" t="n">
        <v>14120</v>
      </c>
      <c r="K803" s="5" t="n">
        <v>75.5080213903743</v>
      </c>
    </row>
    <row r="804" customFormat="false" ht="13.2" hidden="false" customHeight="false" outlineLevel="0" collapsed="false">
      <c r="A804" s="2" t="n">
        <v>3346</v>
      </c>
      <c r="B804" s="15" t="s">
        <v>110</v>
      </c>
      <c r="C804" s="15" t="s">
        <v>19</v>
      </c>
      <c r="D804" s="3" t="n">
        <v>0.375</v>
      </c>
      <c r="E804" s="3" t="n">
        <v>0.447916666666667</v>
      </c>
      <c r="G804" s="1" t="s">
        <v>286</v>
      </c>
      <c r="H804" s="15" t="s">
        <v>91</v>
      </c>
      <c r="I804" s="4" t="n">
        <v>187</v>
      </c>
      <c r="J804" s="4" t="n">
        <v>15530</v>
      </c>
      <c r="K804" s="5" t="n">
        <v>83.048128342246</v>
      </c>
    </row>
    <row r="805" customFormat="false" ht="13.2" hidden="false" customHeight="false" outlineLevel="0" collapsed="false">
      <c r="A805" s="2" t="n">
        <v>3347</v>
      </c>
      <c r="B805" s="15" t="s">
        <v>110</v>
      </c>
      <c r="C805" s="15" t="s">
        <v>19</v>
      </c>
      <c r="D805" s="3" t="n">
        <v>0.375</v>
      </c>
      <c r="E805" s="3" t="n">
        <v>0.447916666666667</v>
      </c>
      <c r="G805" s="1" t="s">
        <v>286</v>
      </c>
      <c r="H805" s="15" t="s">
        <v>127</v>
      </c>
      <c r="I805" s="4" t="n">
        <v>187</v>
      </c>
      <c r="J805" s="4" t="n">
        <v>22040</v>
      </c>
      <c r="K805" s="5" t="n">
        <v>117.860962566845</v>
      </c>
    </row>
    <row r="806" customFormat="false" ht="13.2" hidden="false" customHeight="false" outlineLevel="0" collapsed="false">
      <c r="A806" s="2" t="n">
        <v>3348</v>
      </c>
      <c r="B806" s="15" t="s">
        <v>110</v>
      </c>
      <c r="C806" s="15" t="s">
        <v>19</v>
      </c>
      <c r="D806" s="3" t="n">
        <v>0.375</v>
      </c>
      <c r="E806" s="3" t="n">
        <v>0.447916666666667</v>
      </c>
      <c r="G806" s="1" t="s">
        <v>286</v>
      </c>
      <c r="H806" s="15" t="s">
        <v>193</v>
      </c>
      <c r="I806" s="4" t="n">
        <v>187</v>
      </c>
      <c r="J806" s="4" t="n">
        <v>25010</v>
      </c>
      <c r="K806" s="5" t="n">
        <v>133.743315508021</v>
      </c>
    </row>
    <row r="807" customFormat="false" ht="13.2" hidden="false" customHeight="false" outlineLevel="0" collapsed="false">
      <c r="A807" s="2" t="n">
        <v>3349</v>
      </c>
      <c r="B807" s="15" t="s">
        <v>110</v>
      </c>
      <c r="C807" s="15" t="s">
        <v>19</v>
      </c>
      <c r="D807" s="3" t="n">
        <v>0.375</v>
      </c>
      <c r="E807" s="3" t="n">
        <v>0.447916666666667</v>
      </c>
      <c r="G807" s="1" t="s">
        <v>286</v>
      </c>
      <c r="H807" s="15" t="s">
        <v>194</v>
      </c>
      <c r="I807" s="4" t="n">
        <v>187</v>
      </c>
      <c r="J807" s="4" t="n">
        <v>28090</v>
      </c>
      <c r="K807" s="5" t="n">
        <v>150.213903743316</v>
      </c>
    </row>
    <row r="808" customFormat="false" ht="13.2" hidden="false" customHeight="false" outlineLevel="0" collapsed="false">
      <c r="A808" s="2" t="n">
        <v>3350</v>
      </c>
      <c r="B808" s="15" t="s">
        <v>110</v>
      </c>
      <c r="C808" s="15" t="s">
        <v>19</v>
      </c>
      <c r="D808" s="3" t="n">
        <v>0.375</v>
      </c>
      <c r="E808" s="3" t="n">
        <v>0.447916666666667</v>
      </c>
      <c r="G808" s="1" t="s">
        <v>286</v>
      </c>
      <c r="H808" s="15" t="s">
        <v>196</v>
      </c>
      <c r="I808" s="4" t="n">
        <v>775</v>
      </c>
      <c r="J808" s="4" t="n">
        <v>65280</v>
      </c>
      <c r="K808" s="5" t="n">
        <v>84.2322580645161</v>
      </c>
    </row>
    <row r="809" customFormat="false" ht="13.2" hidden="false" customHeight="false" outlineLevel="0" collapsed="false">
      <c r="A809" s="2" t="n">
        <v>3351</v>
      </c>
      <c r="B809" s="15" t="s">
        <v>110</v>
      </c>
      <c r="C809" s="15" t="s">
        <v>19</v>
      </c>
      <c r="D809" s="3" t="n">
        <v>0.375</v>
      </c>
      <c r="E809" s="3" t="n">
        <v>0.447916666666667</v>
      </c>
      <c r="G809" s="1" t="s">
        <v>286</v>
      </c>
      <c r="H809" s="15" t="s">
        <v>137</v>
      </c>
      <c r="I809" s="4" t="n">
        <v>712</v>
      </c>
      <c r="J809" s="4" t="n">
        <v>50480</v>
      </c>
      <c r="K809" s="5" t="n">
        <v>70.8988764044944</v>
      </c>
    </row>
    <row r="810" customFormat="false" ht="13.2" hidden="false" customHeight="false" outlineLevel="0" collapsed="false">
      <c r="A810" s="2" t="n">
        <v>3352</v>
      </c>
      <c r="B810" s="15" t="s">
        <v>110</v>
      </c>
      <c r="C810" s="15" t="s">
        <v>19</v>
      </c>
      <c r="D810" s="3" t="n">
        <v>0.461805555555556</v>
      </c>
      <c r="E810" s="3" t="n">
        <v>0.53125</v>
      </c>
      <c r="G810" s="1" t="s">
        <v>287</v>
      </c>
      <c r="H810" s="15" t="s">
        <v>191</v>
      </c>
      <c r="I810" s="4" t="n">
        <v>650</v>
      </c>
      <c r="J810" s="4" t="n">
        <v>47880</v>
      </c>
      <c r="K810" s="5" t="n">
        <v>73.6615384615385</v>
      </c>
    </row>
    <row r="811" customFormat="false" ht="13.2" hidden="false" customHeight="false" outlineLevel="0" collapsed="false">
      <c r="A811" s="2" t="n">
        <v>3353</v>
      </c>
      <c r="B811" s="15" t="s">
        <v>110</v>
      </c>
      <c r="C811" s="15" t="s">
        <v>19</v>
      </c>
      <c r="D811" s="3" t="n">
        <v>0.461805555555556</v>
      </c>
      <c r="E811" s="3" t="n">
        <v>0.53125</v>
      </c>
      <c r="G811" s="1" t="s">
        <v>287</v>
      </c>
      <c r="H811" s="15" t="s">
        <v>105</v>
      </c>
      <c r="I811" s="4" t="n">
        <v>587</v>
      </c>
      <c r="J811" s="4" t="n">
        <v>35240</v>
      </c>
      <c r="K811" s="5" t="n">
        <v>60.0340715502555</v>
      </c>
    </row>
    <row r="812" customFormat="false" ht="13.2" hidden="false" customHeight="false" outlineLevel="0" collapsed="false">
      <c r="A812" s="2" t="n">
        <v>3354</v>
      </c>
      <c r="B812" s="15" t="s">
        <v>110</v>
      </c>
      <c r="C812" s="15" t="s">
        <v>19</v>
      </c>
      <c r="D812" s="3" t="n">
        <v>0.461805555555556</v>
      </c>
      <c r="E812" s="3" t="n">
        <v>0.53125</v>
      </c>
      <c r="G812" s="1" t="s">
        <v>287</v>
      </c>
      <c r="H812" s="15" t="s">
        <v>192</v>
      </c>
      <c r="I812" s="4" t="n">
        <v>587</v>
      </c>
      <c r="J812" s="4" t="n">
        <v>38540</v>
      </c>
      <c r="K812" s="5" t="n">
        <v>65.6558773424191</v>
      </c>
    </row>
    <row r="813" customFormat="false" ht="13.2" hidden="false" customHeight="false" outlineLevel="0" collapsed="false">
      <c r="A813" s="2" t="n">
        <v>3355</v>
      </c>
      <c r="B813" s="15" t="s">
        <v>110</v>
      </c>
      <c r="C813" s="15" t="s">
        <v>19</v>
      </c>
      <c r="D813" s="3" t="n">
        <v>0.461805555555556</v>
      </c>
      <c r="E813" s="3" t="n">
        <v>0.53125</v>
      </c>
      <c r="G813" s="1" t="s">
        <v>287</v>
      </c>
      <c r="H813" s="15" t="s">
        <v>22</v>
      </c>
      <c r="I813" s="4" t="n">
        <v>187</v>
      </c>
      <c r="J813" s="4" t="n">
        <v>14120</v>
      </c>
      <c r="K813" s="5" t="n">
        <v>75.5080213903743</v>
      </c>
    </row>
    <row r="814" customFormat="false" ht="13.2" hidden="false" customHeight="false" outlineLevel="0" collapsed="false">
      <c r="A814" s="2" t="n">
        <v>3356</v>
      </c>
      <c r="B814" s="15" t="s">
        <v>110</v>
      </c>
      <c r="C814" s="15" t="s">
        <v>19</v>
      </c>
      <c r="D814" s="3" t="n">
        <v>0.461805555555556</v>
      </c>
      <c r="E814" s="3" t="n">
        <v>0.53125</v>
      </c>
      <c r="G814" s="1" t="s">
        <v>287</v>
      </c>
      <c r="H814" s="15" t="s">
        <v>91</v>
      </c>
      <c r="I814" s="4" t="n">
        <v>187</v>
      </c>
      <c r="J814" s="4" t="n">
        <v>15530</v>
      </c>
      <c r="K814" s="5" t="n">
        <v>83.048128342246</v>
      </c>
    </row>
    <row r="815" customFormat="false" ht="13.2" hidden="false" customHeight="false" outlineLevel="0" collapsed="false">
      <c r="A815" s="2" t="n">
        <v>3357</v>
      </c>
      <c r="B815" s="15" t="s">
        <v>110</v>
      </c>
      <c r="C815" s="15" t="s">
        <v>19</v>
      </c>
      <c r="D815" s="3" t="n">
        <v>0.461805555555556</v>
      </c>
      <c r="E815" s="3" t="n">
        <v>0.53125</v>
      </c>
      <c r="G815" s="1" t="s">
        <v>287</v>
      </c>
      <c r="H815" s="15" t="s">
        <v>127</v>
      </c>
      <c r="I815" s="4" t="n">
        <v>187</v>
      </c>
      <c r="J815" s="4" t="n">
        <v>22040</v>
      </c>
      <c r="K815" s="5" t="n">
        <v>117.860962566845</v>
      </c>
    </row>
    <row r="816" customFormat="false" ht="13.2" hidden="false" customHeight="false" outlineLevel="0" collapsed="false">
      <c r="A816" s="2" t="n">
        <v>3358</v>
      </c>
      <c r="B816" s="15" t="s">
        <v>110</v>
      </c>
      <c r="C816" s="15" t="s">
        <v>19</v>
      </c>
      <c r="D816" s="3" t="n">
        <v>0.461805555555556</v>
      </c>
      <c r="E816" s="3" t="n">
        <v>0.53125</v>
      </c>
      <c r="G816" s="1" t="s">
        <v>287</v>
      </c>
      <c r="H816" s="15" t="s">
        <v>193</v>
      </c>
      <c r="I816" s="4" t="n">
        <v>187</v>
      </c>
      <c r="J816" s="4" t="n">
        <v>25010</v>
      </c>
      <c r="K816" s="5" t="n">
        <v>133.743315508021</v>
      </c>
    </row>
    <row r="817" customFormat="false" ht="13.2" hidden="false" customHeight="false" outlineLevel="0" collapsed="false">
      <c r="A817" s="2" t="n">
        <v>3359</v>
      </c>
      <c r="B817" s="15" t="s">
        <v>110</v>
      </c>
      <c r="C817" s="15" t="s">
        <v>19</v>
      </c>
      <c r="D817" s="3" t="n">
        <v>0.461805555555556</v>
      </c>
      <c r="E817" s="3" t="n">
        <v>0.53125</v>
      </c>
      <c r="G817" s="1" t="s">
        <v>287</v>
      </c>
      <c r="H817" s="15" t="s">
        <v>194</v>
      </c>
      <c r="I817" s="4" t="n">
        <v>187</v>
      </c>
      <c r="J817" s="4" t="n">
        <v>28090</v>
      </c>
      <c r="K817" s="5" t="n">
        <v>150.213903743316</v>
      </c>
    </row>
    <row r="818" customFormat="false" ht="13.2" hidden="false" customHeight="false" outlineLevel="0" collapsed="false">
      <c r="A818" s="2" t="n">
        <v>3360</v>
      </c>
      <c r="B818" s="15" t="s">
        <v>110</v>
      </c>
      <c r="C818" s="15" t="s">
        <v>19</v>
      </c>
      <c r="D818" s="3" t="n">
        <v>0.461805555555556</v>
      </c>
      <c r="E818" s="3" t="n">
        <v>0.53125</v>
      </c>
      <c r="G818" s="1" t="s">
        <v>287</v>
      </c>
      <c r="H818" s="15" t="s">
        <v>196</v>
      </c>
      <c r="I818" s="4" t="n">
        <v>775</v>
      </c>
      <c r="J818" s="4" t="n">
        <v>65280</v>
      </c>
      <c r="K818" s="5" t="n">
        <v>84.2322580645161</v>
      </c>
    </row>
    <row r="819" customFormat="false" ht="13.2" hidden="false" customHeight="false" outlineLevel="0" collapsed="false">
      <c r="A819" s="2" t="n">
        <v>3361</v>
      </c>
      <c r="B819" s="15" t="s">
        <v>110</v>
      </c>
      <c r="C819" s="15" t="s">
        <v>19</v>
      </c>
      <c r="D819" s="3" t="n">
        <v>0.461805555555556</v>
      </c>
      <c r="E819" s="3" t="n">
        <v>0.53125</v>
      </c>
      <c r="G819" s="1" t="s">
        <v>287</v>
      </c>
      <c r="H819" s="15" t="s">
        <v>137</v>
      </c>
      <c r="I819" s="4" t="n">
        <v>712</v>
      </c>
      <c r="J819" s="4" t="n">
        <v>50480</v>
      </c>
      <c r="K819" s="5" t="n">
        <v>70.8988764044944</v>
      </c>
    </row>
    <row r="820" customFormat="false" ht="13.2" hidden="false" customHeight="false" outlineLevel="0" collapsed="false">
      <c r="A820" s="2" t="n">
        <v>3362</v>
      </c>
      <c r="B820" s="15" t="s">
        <v>110</v>
      </c>
      <c r="C820" s="15" t="s">
        <v>19</v>
      </c>
      <c r="D820" s="3" t="n">
        <v>0.489583333333333</v>
      </c>
      <c r="E820" s="3" t="n">
        <v>0.559027777777778</v>
      </c>
      <c r="G820" s="1" t="s">
        <v>288</v>
      </c>
      <c r="H820" s="15" t="s">
        <v>191</v>
      </c>
      <c r="I820" s="4" t="n">
        <v>650</v>
      </c>
      <c r="J820" s="4" t="n">
        <v>47880</v>
      </c>
      <c r="K820" s="5" t="n">
        <v>73.6615384615385</v>
      </c>
    </row>
    <row r="821" customFormat="false" ht="13.2" hidden="false" customHeight="false" outlineLevel="0" collapsed="false">
      <c r="A821" s="2" t="n">
        <v>3363</v>
      </c>
      <c r="B821" s="15" t="s">
        <v>110</v>
      </c>
      <c r="C821" s="15" t="s">
        <v>19</v>
      </c>
      <c r="D821" s="3" t="n">
        <v>0.489583333333333</v>
      </c>
      <c r="E821" s="3" t="n">
        <v>0.559027777777778</v>
      </c>
      <c r="G821" s="1" t="s">
        <v>288</v>
      </c>
      <c r="H821" s="15" t="s">
        <v>105</v>
      </c>
      <c r="I821" s="4" t="n">
        <v>587</v>
      </c>
      <c r="J821" s="4" t="n">
        <v>35240</v>
      </c>
      <c r="K821" s="5" t="n">
        <v>60.0340715502555</v>
      </c>
    </row>
    <row r="822" customFormat="false" ht="13.2" hidden="false" customHeight="false" outlineLevel="0" collapsed="false">
      <c r="A822" s="2" t="n">
        <v>3364</v>
      </c>
      <c r="B822" s="15" t="s">
        <v>110</v>
      </c>
      <c r="C822" s="15" t="s">
        <v>19</v>
      </c>
      <c r="D822" s="3" t="n">
        <v>0.489583333333333</v>
      </c>
      <c r="E822" s="3" t="n">
        <v>0.559027777777778</v>
      </c>
      <c r="G822" s="1" t="s">
        <v>288</v>
      </c>
      <c r="H822" s="15" t="s">
        <v>192</v>
      </c>
      <c r="I822" s="4" t="n">
        <v>587</v>
      </c>
      <c r="J822" s="4" t="n">
        <v>38540</v>
      </c>
      <c r="K822" s="5" t="n">
        <v>65.6558773424191</v>
      </c>
    </row>
    <row r="823" customFormat="false" ht="13.2" hidden="false" customHeight="false" outlineLevel="0" collapsed="false">
      <c r="A823" s="2" t="n">
        <v>3365</v>
      </c>
      <c r="B823" s="15" t="s">
        <v>110</v>
      </c>
      <c r="C823" s="15" t="s">
        <v>19</v>
      </c>
      <c r="D823" s="3" t="n">
        <v>0.489583333333333</v>
      </c>
      <c r="E823" s="3" t="n">
        <v>0.559027777777778</v>
      </c>
      <c r="G823" s="1" t="s">
        <v>288</v>
      </c>
      <c r="H823" s="15" t="s">
        <v>22</v>
      </c>
      <c r="I823" s="4" t="n">
        <v>187</v>
      </c>
      <c r="J823" s="4" t="n">
        <v>14120</v>
      </c>
      <c r="K823" s="5" t="n">
        <v>75.5080213903743</v>
      </c>
    </row>
    <row r="824" customFormat="false" ht="13.2" hidden="false" customHeight="false" outlineLevel="0" collapsed="false">
      <c r="A824" s="2" t="n">
        <v>3366</v>
      </c>
      <c r="B824" s="15" t="s">
        <v>110</v>
      </c>
      <c r="C824" s="15" t="s">
        <v>19</v>
      </c>
      <c r="D824" s="3" t="n">
        <v>0.489583333333333</v>
      </c>
      <c r="E824" s="3" t="n">
        <v>0.559027777777778</v>
      </c>
      <c r="G824" s="1" t="s">
        <v>288</v>
      </c>
      <c r="H824" s="15" t="s">
        <v>91</v>
      </c>
      <c r="I824" s="4" t="n">
        <v>187</v>
      </c>
      <c r="J824" s="4" t="n">
        <v>15530</v>
      </c>
      <c r="K824" s="5" t="n">
        <v>83.048128342246</v>
      </c>
    </row>
    <row r="825" customFormat="false" ht="13.2" hidden="false" customHeight="false" outlineLevel="0" collapsed="false">
      <c r="A825" s="2" t="n">
        <v>3367</v>
      </c>
      <c r="B825" s="15" t="s">
        <v>110</v>
      </c>
      <c r="C825" s="15" t="s">
        <v>19</v>
      </c>
      <c r="D825" s="3" t="n">
        <v>0.489583333333333</v>
      </c>
      <c r="E825" s="3" t="n">
        <v>0.559027777777778</v>
      </c>
      <c r="G825" s="1" t="s">
        <v>288</v>
      </c>
      <c r="H825" s="15" t="s">
        <v>127</v>
      </c>
      <c r="I825" s="4" t="n">
        <v>187</v>
      </c>
      <c r="J825" s="4" t="n">
        <v>22040</v>
      </c>
      <c r="K825" s="5" t="n">
        <v>117.860962566845</v>
      </c>
    </row>
    <row r="826" customFormat="false" ht="13.2" hidden="false" customHeight="false" outlineLevel="0" collapsed="false">
      <c r="A826" s="2" t="n">
        <v>3368</v>
      </c>
      <c r="B826" s="15" t="s">
        <v>110</v>
      </c>
      <c r="C826" s="15" t="s">
        <v>19</v>
      </c>
      <c r="D826" s="3" t="n">
        <v>0.489583333333333</v>
      </c>
      <c r="E826" s="3" t="n">
        <v>0.559027777777778</v>
      </c>
      <c r="G826" s="1" t="s">
        <v>288</v>
      </c>
      <c r="H826" s="15" t="s">
        <v>193</v>
      </c>
      <c r="I826" s="4" t="n">
        <v>187</v>
      </c>
      <c r="J826" s="4" t="n">
        <v>25010</v>
      </c>
      <c r="K826" s="5" t="n">
        <v>133.743315508021</v>
      </c>
    </row>
    <row r="827" customFormat="false" ht="13.2" hidden="false" customHeight="false" outlineLevel="0" collapsed="false">
      <c r="A827" s="2" t="n">
        <v>3369</v>
      </c>
      <c r="B827" s="15" t="s">
        <v>110</v>
      </c>
      <c r="C827" s="15" t="s">
        <v>19</v>
      </c>
      <c r="D827" s="3" t="n">
        <v>0.489583333333333</v>
      </c>
      <c r="E827" s="3" t="n">
        <v>0.559027777777778</v>
      </c>
      <c r="G827" s="1" t="s">
        <v>288</v>
      </c>
      <c r="H827" s="15" t="s">
        <v>194</v>
      </c>
      <c r="I827" s="4" t="n">
        <v>187</v>
      </c>
      <c r="J827" s="4" t="n">
        <v>28090</v>
      </c>
      <c r="K827" s="5" t="n">
        <v>150.213903743316</v>
      </c>
    </row>
    <row r="828" customFormat="false" ht="13.2" hidden="false" customHeight="false" outlineLevel="0" collapsed="false">
      <c r="A828" s="2" t="n">
        <v>3370</v>
      </c>
      <c r="B828" s="15" t="s">
        <v>110</v>
      </c>
      <c r="C828" s="15" t="s">
        <v>19</v>
      </c>
      <c r="D828" s="3" t="n">
        <v>0.489583333333333</v>
      </c>
      <c r="E828" s="3" t="n">
        <v>0.559027777777778</v>
      </c>
      <c r="G828" s="1" t="s">
        <v>288</v>
      </c>
      <c r="H828" s="15" t="s">
        <v>196</v>
      </c>
      <c r="I828" s="4" t="n">
        <v>775</v>
      </c>
      <c r="J828" s="4" t="n">
        <v>65280</v>
      </c>
      <c r="K828" s="5" t="n">
        <v>84.2322580645161</v>
      </c>
    </row>
    <row r="829" customFormat="false" ht="13.2" hidden="false" customHeight="false" outlineLevel="0" collapsed="false">
      <c r="A829" s="2" t="n">
        <v>3371</v>
      </c>
      <c r="B829" s="15" t="s">
        <v>110</v>
      </c>
      <c r="C829" s="15" t="s">
        <v>19</v>
      </c>
      <c r="D829" s="3" t="n">
        <v>0.489583333333333</v>
      </c>
      <c r="E829" s="3" t="n">
        <v>0.559027777777778</v>
      </c>
      <c r="G829" s="1" t="s">
        <v>288</v>
      </c>
      <c r="H829" s="15" t="s">
        <v>137</v>
      </c>
      <c r="I829" s="4" t="n">
        <v>712</v>
      </c>
      <c r="J829" s="4" t="n">
        <v>50480</v>
      </c>
      <c r="K829" s="5" t="n">
        <v>70.8988764044944</v>
      </c>
    </row>
    <row r="830" customFormat="false" ht="13.2" hidden="false" customHeight="false" outlineLevel="0" collapsed="false">
      <c r="A830" s="2" t="n">
        <v>3372</v>
      </c>
      <c r="B830" s="15" t="s">
        <v>110</v>
      </c>
      <c r="C830" s="15" t="s">
        <v>19</v>
      </c>
      <c r="D830" s="3" t="n">
        <v>0.517361111111111</v>
      </c>
      <c r="E830" s="3" t="n">
        <v>0.590277777777778</v>
      </c>
      <c r="G830" s="1" t="s">
        <v>297</v>
      </c>
      <c r="H830" s="15" t="s">
        <v>191</v>
      </c>
      <c r="I830" s="4" t="n">
        <v>650</v>
      </c>
      <c r="J830" s="4" t="n">
        <v>47880</v>
      </c>
      <c r="K830" s="5" t="n">
        <v>73.6615384615385</v>
      </c>
    </row>
    <row r="831" customFormat="false" ht="13.2" hidden="false" customHeight="false" outlineLevel="0" collapsed="false">
      <c r="A831" s="2" t="n">
        <v>3373</v>
      </c>
      <c r="B831" s="15" t="s">
        <v>110</v>
      </c>
      <c r="C831" s="15" t="s">
        <v>19</v>
      </c>
      <c r="D831" s="3" t="n">
        <v>0.517361111111111</v>
      </c>
      <c r="E831" s="3" t="n">
        <v>0.590277777777778</v>
      </c>
      <c r="G831" s="1" t="s">
        <v>297</v>
      </c>
      <c r="H831" s="15" t="s">
        <v>105</v>
      </c>
      <c r="I831" s="4" t="n">
        <v>587</v>
      </c>
      <c r="J831" s="4" t="n">
        <v>35240</v>
      </c>
      <c r="K831" s="5" t="n">
        <v>60.0340715502555</v>
      </c>
    </row>
    <row r="832" customFormat="false" ht="13.2" hidden="false" customHeight="false" outlineLevel="0" collapsed="false">
      <c r="A832" s="2" t="n">
        <v>3374</v>
      </c>
      <c r="B832" s="15" t="s">
        <v>110</v>
      </c>
      <c r="C832" s="15" t="s">
        <v>19</v>
      </c>
      <c r="D832" s="3" t="n">
        <v>0.517361111111111</v>
      </c>
      <c r="E832" s="3" t="n">
        <v>0.590277777777778</v>
      </c>
      <c r="G832" s="1" t="s">
        <v>297</v>
      </c>
      <c r="H832" s="15" t="s">
        <v>192</v>
      </c>
      <c r="I832" s="4" t="n">
        <v>587</v>
      </c>
      <c r="J832" s="4" t="n">
        <v>38540</v>
      </c>
      <c r="K832" s="5" t="n">
        <v>65.6558773424191</v>
      </c>
    </row>
    <row r="833" customFormat="false" ht="13.2" hidden="false" customHeight="false" outlineLevel="0" collapsed="false">
      <c r="A833" s="2" t="n">
        <v>3375</v>
      </c>
      <c r="B833" s="15" t="s">
        <v>110</v>
      </c>
      <c r="C833" s="15" t="s">
        <v>19</v>
      </c>
      <c r="D833" s="3" t="n">
        <v>0.517361111111111</v>
      </c>
      <c r="E833" s="3" t="n">
        <v>0.590277777777778</v>
      </c>
      <c r="G833" s="1" t="s">
        <v>297</v>
      </c>
      <c r="H833" s="15" t="s">
        <v>22</v>
      </c>
      <c r="I833" s="4" t="n">
        <v>187</v>
      </c>
      <c r="J833" s="4" t="n">
        <v>14120</v>
      </c>
      <c r="K833" s="5" t="n">
        <v>75.5080213903743</v>
      </c>
    </row>
    <row r="834" customFormat="false" ht="13.2" hidden="false" customHeight="false" outlineLevel="0" collapsed="false">
      <c r="A834" s="2" t="n">
        <v>3376</v>
      </c>
      <c r="B834" s="15" t="s">
        <v>110</v>
      </c>
      <c r="C834" s="15" t="s">
        <v>19</v>
      </c>
      <c r="D834" s="3" t="n">
        <v>0.517361111111111</v>
      </c>
      <c r="E834" s="3" t="n">
        <v>0.590277777777778</v>
      </c>
      <c r="G834" s="1" t="s">
        <v>297</v>
      </c>
      <c r="H834" s="15" t="s">
        <v>91</v>
      </c>
      <c r="I834" s="4" t="n">
        <v>187</v>
      </c>
      <c r="J834" s="4" t="n">
        <v>15530</v>
      </c>
      <c r="K834" s="5" t="n">
        <v>83.048128342246</v>
      </c>
    </row>
    <row r="835" customFormat="false" ht="13.2" hidden="false" customHeight="false" outlineLevel="0" collapsed="false">
      <c r="A835" s="2" t="n">
        <v>3377</v>
      </c>
      <c r="B835" s="15" t="s">
        <v>110</v>
      </c>
      <c r="C835" s="15" t="s">
        <v>19</v>
      </c>
      <c r="D835" s="3" t="n">
        <v>0.517361111111111</v>
      </c>
      <c r="E835" s="3" t="n">
        <v>0.590277777777778</v>
      </c>
      <c r="G835" s="1" t="s">
        <v>297</v>
      </c>
      <c r="H835" s="15" t="s">
        <v>127</v>
      </c>
      <c r="I835" s="4" t="n">
        <v>187</v>
      </c>
      <c r="J835" s="4" t="n">
        <v>22040</v>
      </c>
      <c r="K835" s="5" t="n">
        <v>117.860962566845</v>
      </c>
    </row>
    <row r="836" customFormat="false" ht="13.2" hidden="false" customHeight="false" outlineLevel="0" collapsed="false">
      <c r="A836" s="2" t="n">
        <v>3378</v>
      </c>
      <c r="B836" s="15" t="s">
        <v>110</v>
      </c>
      <c r="C836" s="15" t="s">
        <v>19</v>
      </c>
      <c r="D836" s="3" t="n">
        <v>0.517361111111111</v>
      </c>
      <c r="E836" s="3" t="n">
        <v>0.590277777777778</v>
      </c>
      <c r="G836" s="1" t="s">
        <v>297</v>
      </c>
      <c r="H836" s="15" t="s">
        <v>193</v>
      </c>
      <c r="I836" s="4" t="n">
        <v>187</v>
      </c>
      <c r="J836" s="4" t="n">
        <v>25010</v>
      </c>
      <c r="K836" s="5" t="n">
        <v>133.743315508021</v>
      </c>
    </row>
    <row r="837" customFormat="false" ht="13.2" hidden="false" customHeight="false" outlineLevel="0" collapsed="false">
      <c r="A837" s="2" t="n">
        <v>3379</v>
      </c>
      <c r="B837" s="15" t="s">
        <v>110</v>
      </c>
      <c r="C837" s="15" t="s">
        <v>19</v>
      </c>
      <c r="D837" s="3" t="n">
        <v>0.517361111111111</v>
      </c>
      <c r="E837" s="3" t="n">
        <v>0.590277777777778</v>
      </c>
      <c r="G837" s="1" t="s">
        <v>297</v>
      </c>
      <c r="H837" s="15" t="s">
        <v>194</v>
      </c>
      <c r="I837" s="4" t="n">
        <v>187</v>
      </c>
      <c r="J837" s="4" t="n">
        <v>28090</v>
      </c>
      <c r="K837" s="5" t="n">
        <v>150.213903743316</v>
      </c>
    </row>
    <row r="838" customFormat="false" ht="13.2" hidden="false" customHeight="false" outlineLevel="0" collapsed="false">
      <c r="A838" s="2" t="n">
        <v>3380</v>
      </c>
      <c r="B838" s="15" t="s">
        <v>110</v>
      </c>
      <c r="C838" s="15" t="s">
        <v>19</v>
      </c>
      <c r="D838" s="3" t="n">
        <v>0.517361111111111</v>
      </c>
      <c r="E838" s="3" t="n">
        <v>0.590277777777778</v>
      </c>
      <c r="G838" s="1" t="s">
        <v>297</v>
      </c>
      <c r="H838" s="15" t="s">
        <v>196</v>
      </c>
      <c r="I838" s="4" t="n">
        <v>775</v>
      </c>
      <c r="J838" s="4" t="n">
        <v>65280</v>
      </c>
      <c r="K838" s="5" t="n">
        <v>84.2322580645161</v>
      </c>
    </row>
    <row r="839" customFormat="false" ht="13.2" hidden="false" customHeight="false" outlineLevel="0" collapsed="false">
      <c r="A839" s="2" t="n">
        <v>3381</v>
      </c>
      <c r="B839" s="15" t="s">
        <v>110</v>
      </c>
      <c r="C839" s="15" t="s">
        <v>19</v>
      </c>
      <c r="D839" s="3" t="n">
        <v>0.517361111111111</v>
      </c>
      <c r="E839" s="3" t="n">
        <v>0.590277777777778</v>
      </c>
      <c r="G839" s="1" t="s">
        <v>297</v>
      </c>
      <c r="H839" s="15" t="s">
        <v>137</v>
      </c>
      <c r="I839" s="4" t="n">
        <v>712</v>
      </c>
      <c r="J839" s="4" t="n">
        <v>50480</v>
      </c>
      <c r="K839" s="5" t="n">
        <v>70.8988764044944</v>
      </c>
    </row>
    <row r="840" customFormat="false" ht="13.2" hidden="false" customHeight="false" outlineLevel="0" collapsed="false">
      <c r="A840" s="2" t="n">
        <v>3382</v>
      </c>
      <c r="B840" s="15" t="s">
        <v>110</v>
      </c>
      <c r="C840" s="15" t="s">
        <v>19</v>
      </c>
      <c r="D840" s="3" t="n">
        <v>0.586805555555556</v>
      </c>
      <c r="E840" s="3" t="n">
        <v>0.659722222222222</v>
      </c>
      <c r="G840" s="1" t="s">
        <v>335</v>
      </c>
      <c r="H840" s="15" t="s">
        <v>191</v>
      </c>
      <c r="I840" s="4" t="n">
        <v>650</v>
      </c>
      <c r="J840" s="4" t="n">
        <v>47880</v>
      </c>
      <c r="K840" s="5" t="n">
        <v>73.6615384615385</v>
      </c>
    </row>
    <row r="841" customFormat="false" ht="13.2" hidden="false" customHeight="false" outlineLevel="0" collapsed="false">
      <c r="A841" s="2" t="n">
        <v>3383</v>
      </c>
      <c r="B841" s="15" t="s">
        <v>110</v>
      </c>
      <c r="C841" s="15" t="s">
        <v>19</v>
      </c>
      <c r="D841" s="3" t="n">
        <v>0.586805555555556</v>
      </c>
      <c r="E841" s="3" t="n">
        <v>0.659722222222222</v>
      </c>
      <c r="G841" s="1" t="s">
        <v>335</v>
      </c>
      <c r="H841" s="15" t="s">
        <v>105</v>
      </c>
      <c r="I841" s="4" t="n">
        <v>587</v>
      </c>
      <c r="J841" s="4" t="n">
        <v>35240</v>
      </c>
      <c r="K841" s="5" t="n">
        <v>60.0340715502555</v>
      </c>
    </row>
    <row r="842" customFormat="false" ht="13.2" hidden="false" customHeight="false" outlineLevel="0" collapsed="false">
      <c r="A842" s="2" t="n">
        <v>3384</v>
      </c>
      <c r="B842" s="15" t="s">
        <v>110</v>
      </c>
      <c r="C842" s="15" t="s">
        <v>19</v>
      </c>
      <c r="D842" s="3" t="n">
        <v>0.586805555555556</v>
      </c>
      <c r="E842" s="3" t="n">
        <v>0.659722222222222</v>
      </c>
      <c r="G842" s="1" t="s">
        <v>335</v>
      </c>
      <c r="H842" s="15" t="s">
        <v>192</v>
      </c>
      <c r="I842" s="4" t="n">
        <v>587</v>
      </c>
      <c r="J842" s="4" t="n">
        <v>38540</v>
      </c>
      <c r="K842" s="5" t="n">
        <v>65.6558773424191</v>
      </c>
    </row>
    <row r="843" customFormat="false" ht="13.2" hidden="false" customHeight="false" outlineLevel="0" collapsed="false">
      <c r="A843" s="2" t="n">
        <v>3385</v>
      </c>
      <c r="B843" s="15" t="s">
        <v>110</v>
      </c>
      <c r="C843" s="15" t="s">
        <v>19</v>
      </c>
      <c r="D843" s="3" t="n">
        <v>0.586805555555556</v>
      </c>
      <c r="E843" s="3" t="n">
        <v>0.659722222222222</v>
      </c>
      <c r="G843" s="1" t="s">
        <v>335</v>
      </c>
      <c r="H843" s="15" t="s">
        <v>22</v>
      </c>
      <c r="I843" s="4" t="n">
        <v>187</v>
      </c>
      <c r="J843" s="4" t="n">
        <v>15980</v>
      </c>
      <c r="K843" s="5" t="n">
        <v>85.4545454545455</v>
      </c>
    </row>
    <row r="844" customFormat="false" ht="13.2" hidden="false" customHeight="false" outlineLevel="0" collapsed="false">
      <c r="A844" s="2" t="n">
        <v>3386</v>
      </c>
      <c r="B844" s="15" t="s">
        <v>110</v>
      </c>
      <c r="C844" s="15" t="s">
        <v>19</v>
      </c>
      <c r="D844" s="3" t="n">
        <v>0.586805555555556</v>
      </c>
      <c r="E844" s="3" t="n">
        <v>0.659722222222222</v>
      </c>
      <c r="G844" s="1" t="s">
        <v>335</v>
      </c>
      <c r="H844" s="15" t="s">
        <v>91</v>
      </c>
      <c r="I844" s="4" t="n">
        <v>187</v>
      </c>
      <c r="J844" s="4" t="n">
        <v>15980</v>
      </c>
      <c r="K844" s="5" t="n">
        <v>85.4545454545455</v>
      </c>
    </row>
    <row r="845" customFormat="false" ht="13.2" hidden="false" customHeight="false" outlineLevel="0" collapsed="false">
      <c r="A845" s="2" t="n">
        <v>3387</v>
      </c>
      <c r="B845" s="15" t="s">
        <v>110</v>
      </c>
      <c r="C845" s="15" t="s">
        <v>19</v>
      </c>
      <c r="D845" s="3" t="n">
        <v>0.586805555555556</v>
      </c>
      <c r="E845" s="3" t="n">
        <v>0.659722222222222</v>
      </c>
      <c r="G845" s="1" t="s">
        <v>335</v>
      </c>
      <c r="H845" s="15" t="s">
        <v>127</v>
      </c>
      <c r="I845" s="4" t="n">
        <v>187</v>
      </c>
      <c r="J845" s="4" t="n">
        <v>22040</v>
      </c>
      <c r="K845" s="5" t="n">
        <v>117.860962566845</v>
      </c>
    </row>
    <row r="846" customFormat="false" ht="13.2" hidden="false" customHeight="false" outlineLevel="0" collapsed="false">
      <c r="A846" s="2" t="n">
        <v>3388</v>
      </c>
      <c r="B846" s="15" t="s">
        <v>110</v>
      </c>
      <c r="C846" s="15" t="s">
        <v>19</v>
      </c>
      <c r="D846" s="3" t="n">
        <v>0.586805555555556</v>
      </c>
      <c r="E846" s="3" t="n">
        <v>0.659722222222222</v>
      </c>
      <c r="G846" s="1" t="s">
        <v>335</v>
      </c>
      <c r="H846" s="15" t="s">
        <v>193</v>
      </c>
      <c r="I846" s="4" t="n">
        <v>187</v>
      </c>
      <c r="J846" s="4" t="n">
        <v>25010</v>
      </c>
      <c r="K846" s="5" t="n">
        <v>133.743315508021</v>
      </c>
    </row>
    <row r="847" customFormat="false" ht="13.2" hidden="false" customHeight="false" outlineLevel="0" collapsed="false">
      <c r="A847" s="2" t="n">
        <v>3389</v>
      </c>
      <c r="B847" s="15" t="s">
        <v>110</v>
      </c>
      <c r="C847" s="15" t="s">
        <v>19</v>
      </c>
      <c r="D847" s="3" t="n">
        <v>0.586805555555556</v>
      </c>
      <c r="E847" s="3" t="n">
        <v>0.659722222222222</v>
      </c>
      <c r="G847" s="1" t="s">
        <v>335</v>
      </c>
      <c r="H847" s="15" t="s">
        <v>194</v>
      </c>
      <c r="I847" s="4" t="n">
        <v>187</v>
      </c>
      <c r="J847" s="4" t="n">
        <v>28090</v>
      </c>
      <c r="K847" s="5" t="n">
        <v>150.213903743316</v>
      </c>
    </row>
    <row r="848" customFormat="false" ht="13.2" hidden="false" customHeight="false" outlineLevel="0" collapsed="false">
      <c r="A848" s="2" t="n">
        <v>3390</v>
      </c>
      <c r="B848" s="15" t="s">
        <v>110</v>
      </c>
      <c r="C848" s="15" t="s">
        <v>19</v>
      </c>
      <c r="D848" s="3" t="n">
        <v>0.586805555555556</v>
      </c>
      <c r="E848" s="3" t="n">
        <v>0.659722222222222</v>
      </c>
      <c r="G848" s="1" t="s">
        <v>335</v>
      </c>
      <c r="H848" s="15" t="s">
        <v>196</v>
      </c>
      <c r="I848" s="4" t="n">
        <v>775</v>
      </c>
      <c r="J848" s="4" t="n">
        <v>65280</v>
      </c>
      <c r="K848" s="5" t="n">
        <v>84.2322580645161</v>
      </c>
    </row>
    <row r="849" customFormat="false" ht="13.2" hidden="false" customHeight="false" outlineLevel="0" collapsed="false">
      <c r="A849" s="2" t="n">
        <v>3391</v>
      </c>
      <c r="B849" s="15" t="s">
        <v>110</v>
      </c>
      <c r="C849" s="15" t="s">
        <v>19</v>
      </c>
      <c r="D849" s="3" t="n">
        <v>0.586805555555556</v>
      </c>
      <c r="E849" s="3" t="n">
        <v>0.659722222222222</v>
      </c>
      <c r="G849" s="1" t="s">
        <v>335</v>
      </c>
      <c r="H849" s="15" t="s">
        <v>137</v>
      </c>
      <c r="I849" s="4" t="n">
        <v>712</v>
      </c>
      <c r="J849" s="4" t="n">
        <v>50480</v>
      </c>
      <c r="K849" s="5" t="n">
        <v>70.8988764044944</v>
      </c>
    </row>
    <row r="850" customFormat="false" ht="13.2" hidden="false" customHeight="false" outlineLevel="0" collapsed="false">
      <c r="A850" s="2" t="n">
        <v>3392</v>
      </c>
      <c r="B850" s="15" t="s">
        <v>110</v>
      </c>
      <c r="C850" s="15" t="s">
        <v>19</v>
      </c>
      <c r="D850" s="3" t="n">
        <v>0.631944444444444</v>
      </c>
      <c r="E850" s="3" t="n">
        <v>0.701388888888889</v>
      </c>
      <c r="G850" s="1" t="s">
        <v>291</v>
      </c>
      <c r="H850" s="15" t="s">
        <v>191</v>
      </c>
      <c r="I850" s="4" t="n">
        <v>650</v>
      </c>
      <c r="J850" s="4" t="n">
        <v>47880</v>
      </c>
      <c r="K850" s="5" t="n">
        <v>73.6615384615385</v>
      </c>
    </row>
    <row r="851" customFormat="false" ht="13.2" hidden="false" customHeight="false" outlineLevel="0" collapsed="false">
      <c r="A851" s="2" t="n">
        <v>3393</v>
      </c>
      <c r="B851" s="15" t="s">
        <v>110</v>
      </c>
      <c r="C851" s="15" t="s">
        <v>19</v>
      </c>
      <c r="D851" s="3" t="n">
        <v>0.631944444444444</v>
      </c>
      <c r="E851" s="3" t="n">
        <v>0.701388888888889</v>
      </c>
      <c r="G851" s="1" t="s">
        <v>291</v>
      </c>
      <c r="H851" s="15" t="s">
        <v>105</v>
      </c>
      <c r="I851" s="4" t="n">
        <v>587</v>
      </c>
      <c r="J851" s="4" t="n">
        <v>35240</v>
      </c>
      <c r="K851" s="5" t="n">
        <v>60.0340715502555</v>
      </c>
    </row>
    <row r="852" customFormat="false" ht="13.2" hidden="false" customHeight="false" outlineLevel="0" collapsed="false">
      <c r="A852" s="2" t="n">
        <v>3394</v>
      </c>
      <c r="B852" s="15" t="s">
        <v>110</v>
      </c>
      <c r="C852" s="15" t="s">
        <v>19</v>
      </c>
      <c r="D852" s="3" t="n">
        <v>0.631944444444444</v>
      </c>
      <c r="E852" s="3" t="n">
        <v>0.701388888888889</v>
      </c>
      <c r="G852" s="1" t="s">
        <v>291</v>
      </c>
      <c r="H852" s="15" t="s">
        <v>192</v>
      </c>
      <c r="I852" s="4" t="n">
        <v>587</v>
      </c>
      <c r="J852" s="4" t="n">
        <v>38540</v>
      </c>
      <c r="K852" s="5" t="n">
        <v>65.6558773424191</v>
      </c>
    </row>
    <row r="853" customFormat="false" ht="13.2" hidden="false" customHeight="false" outlineLevel="0" collapsed="false">
      <c r="A853" s="2" t="n">
        <v>3395</v>
      </c>
      <c r="B853" s="15" t="s">
        <v>110</v>
      </c>
      <c r="C853" s="15" t="s">
        <v>19</v>
      </c>
      <c r="D853" s="3" t="n">
        <v>0.631944444444444</v>
      </c>
      <c r="E853" s="3" t="n">
        <v>0.701388888888889</v>
      </c>
      <c r="G853" s="1" t="s">
        <v>291</v>
      </c>
      <c r="H853" s="15" t="s">
        <v>22</v>
      </c>
      <c r="I853" s="4" t="n">
        <v>187</v>
      </c>
      <c r="J853" s="4" t="n">
        <v>22780</v>
      </c>
      <c r="K853" s="5" t="n">
        <v>121.818181818182</v>
      </c>
    </row>
    <row r="854" customFormat="false" ht="13.2" hidden="false" customHeight="false" outlineLevel="0" collapsed="false">
      <c r="A854" s="2" t="n">
        <v>3396</v>
      </c>
      <c r="B854" s="15" t="s">
        <v>110</v>
      </c>
      <c r="C854" s="15" t="s">
        <v>19</v>
      </c>
      <c r="D854" s="3" t="n">
        <v>0.631944444444444</v>
      </c>
      <c r="E854" s="3" t="n">
        <v>0.701388888888889</v>
      </c>
      <c r="G854" s="1" t="s">
        <v>291</v>
      </c>
      <c r="H854" s="15" t="s">
        <v>91</v>
      </c>
      <c r="I854" s="4" t="n">
        <v>187</v>
      </c>
      <c r="J854" s="4" t="n">
        <v>22780</v>
      </c>
      <c r="K854" s="5" t="n">
        <v>121.818181818182</v>
      </c>
    </row>
    <row r="855" customFormat="false" ht="13.2" hidden="false" customHeight="false" outlineLevel="0" collapsed="false">
      <c r="A855" s="2" t="n">
        <v>3397</v>
      </c>
      <c r="B855" s="15" t="s">
        <v>110</v>
      </c>
      <c r="C855" s="15" t="s">
        <v>19</v>
      </c>
      <c r="D855" s="3" t="n">
        <v>0.631944444444444</v>
      </c>
      <c r="E855" s="3" t="n">
        <v>0.701388888888889</v>
      </c>
      <c r="G855" s="1" t="s">
        <v>291</v>
      </c>
      <c r="H855" s="15" t="s">
        <v>127</v>
      </c>
      <c r="I855" s="4" t="n">
        <v>187</v>
      </c>
      <c r="J855" s="4" t="n">
        <v>22780</v>
      </c>
      <c r="K855" s="5" t="n">
        <v>121.818181818182</v>
      </c>
    </row>
    <row r="856" customFormat="false" ht="13.2" hidden="false" customHeight="false" outlineLevel="0" collapsed="false">
      <c r="A856" s="2" t="n">
        <v>3398</v>
      </c>
      <c r="B856" s="15" t="s">
        <v>110</v>
      </c>
      <c r="C856" s="15" t="s">
        <v>19</v>
      </c>
      <c r="D856" s="3" t="n">
        <v>0.631944444444444</v>
      </c>
      <c r="E856" s="3" t="n">
        <v>0.701388888888889</v>
      </c>
      <c r="G856" s="1" t="s">
        <v>291</v>
      </c>
      <c r="H856" s="15" t="s">
        <v>193</v>
      </c>
      <c r="I856" s="4" t="n">
        <v>187</v>
      </c>
      <c r="J856" s="4" t="n">
        <v>25010</v>
      </c>
      <c r="K856" s="5" t="n">
        <v>133.743315508021</v>
      </c>
    </row>
    <row r="857" customFormat="false" ht="13.2" hidden="false" customHeight="false" outlineLevel="0" collapsed="false">
      <c r="A857" s="2" t="n">
        <v>3399</v>
      </c>
      <c r="B857" s="15" t="s">
        <v>110</v>
      </c>
      <c r="C857" s="15" t="s">
        <v>19</v>
      </c>
      <c r="D857" s="3" t="n">
        <v>0.631944444444444</v>
      </c>
      <c r="E857" s="3" t="n">
        <v>0.701388888888889</v>
      </c>
      <c r="G857" s="1" t="s">
        <v>291</v>
      </c>
      <c r="H857" s="15" t="s">
        <v>194</v>
      </c>
      <c r="I857" s="4" t="n">
        <v>187</v>
      </c>
      <c r="J857" s="4" t="n">
        <v>28090</v>
      </c>
      <c r="K857" s="5" t="n">
        <v>150.213903743316</v>
      </c>
    </row>
    <row r="858" customFormat="false" ht="13.2" hidden="false" customHeight="false" outlineLevel="0" collapsed="false">
      <c r="A858" s="2" t="n">
        <v>3400</v>
      </c>
      <c r="B858" s="15" t="s">
        <v>110</v>
      </c>
      <c r="C858" s="15" t="s">
        <v>19</v>
      </c>
      <c r="D858" s="3" t="n">
        <v>0.631944444444444</v>
      </c>
      <c r="E858" s="3" t="n">
        <v>0.701388888888889</v>
      </c>
      <c r="G858" s="1" t="s">
        <v>291</v>
      </c>
      <c r="H858" s="15" t="s">
        <v>196</v>
      </c>
      <c r="I858" s="4" t="n">
        <v>775</v>
      </c>
      <c r="J858" s="4" t="n">
        <v>65280</v>
      </c>
      <c r="K858" s="5" t="n">
        <v>84.2322580645161</v>
      </c>
    </row>
    <row r="859" customFormat="false" ht="13.2" hidden="false" customHeight="false" outlineLevel="0" collapsed="false">
      <c r="A859" s="2" t="n">
        <v>3401</v>
      </c>
      <c r="B859" s="15" t="s">
        <v>110</v>
      </c>
      <c r="C859" s="15" t="s">
        <v>19</v>
      </c>
      <c r="D859" s="3" t="n">
        <v>0.631944444444444</v>
      </c>
      <c r="E859" s="3" t="n">
        <v>0.701388888888889</v>
      </c>
      <c r="G859" s="1" t="s">
        <v>291</v>
      </c>
      <c r="H859" s="15" t="s">
        <v>137</v>
      </c>
      <c r="I859" s="4" t="n">
        <v>712</v>
      </c>
      <c r="J859" s="4" t="n">
        <v>50480</v>
      </c>
      <c r="K859" s="5" t="n">
        <v>70.8988764044944</v>
      </c>
    </row>
    <row r="860" customFormat="false" ht="13.2" hidden="false" customHeight="false" outlineLevel="0" collapsed="false">
      <c r="A860" s="2" t="n">
        <v>3402</v>
      </c>
      <c r="B860" s="15" t="s">
        <v>110</v>
      </c>
      <c r="C860" s="15" t="s">
        <v>19</v>
      </c>
      <c r="D860" s="3" t="n">
        <v>0.677083333333333</v>
      </c>
      <c r="E860" s="3" t="n">
        <v>0.75</v>
      </c>
      <c r="G860" s="1" t="s">
        <v>292</v>
      </c>
      <c r="H860" s="15" t="s">
        <v>191</v>
      </c>
      <c r="I860" s="4" t="n">
        <v>650</v>
      </c>
      <c r="J860" s="4" t="n">
        <v>47880</v>
      </c>
      <c r="K860" s="5" t="n">
        <v>73.6615384615385</v>
      </c>
    </row>
    <row r="861" customFormat="false" ht="13.2" hidden="false" customHeight="false" outlineLevel="0" collapsed="false">
      <c r="A861" s="2" t="n">
        <v>3403</v>
      </c>
      <c r="B861" s="15" t="s">
        <v>110</v>
      </c>
      <c r="C861" s="15" t="s">
        <v>19</v>
      </c>
      <c r="D861" s="3" t="n">
        <v>0.677083333333333</v>
      </c>
      <c r="E861" s="3" t="n">
        <v>0.75</v>
      </c>
      <c r="G861" s="1" t="s">
        <v>292</v>
      </c>
      <c r="H861" s="15" t="s">
        <v>105</v>
      </c>
      <c r="I861" s="4" t="n">
        <v>587</v>
      </c>
      <c r="J861" s="4" t="n">
        <v>35240</v>
      </c>
      <c r="K861" s="5" t="n">
        <v>60.0340715502555</v>
      </c>
    </row>
    <row r="862" customFormat="false" ht="13.2" hidden="false" customHeight="false" outlineLevel="0" collapsed="false">
      <c r="A862" s="2" t="n">
        <v>3404</v>
      </c>
      <c r="B862" s="15" t="s">
        <v>110</v>
      </c>
      <c r="C862" s="15" t="s">
        <v>19</v>
      </c>
      <c r="D862" s="3" t="n">
        <v>0.677083333333333</v>
      </c>
      <c r="E862" s="3" t="n">
        <v>0.75</v>
      </c>
      <c r="G862" s="1" t="s">
        <v>292</v>
      </c>
      <c r="H862" s="15" t="s">
        <v>192</v>
      </c>
      <c r="I862" s="4" t="n">
        <v>587</v>
      </c>
      <c r="J862" s="4" t="n">
        <v>38540</v>
      </c>
      <c r="K862" s="5" t="n">
        <v>65.6558773424191</v>
      </c>
    </row>
    <row r="863" customFormat="false" ht="13.2" hidden="false" customHeight="false" outlineLevel="0" collapsed="false">
      <c r="A863" s="2" t="n">
        <v>3405</v>
      </c>
      <c r="B863" s="15" t="s">
        <v>110</v>
      </c>
      <c r="C863" s="15" t="s">
        <v>19</v>
      </c>
      <c r="D863" s="3" t="n">
        <v>0.677083333333333</v>
      </c>
      <c r="E863" s="3" t="n">
        <v>0.75</v>
      </c>
      <c r="G863" s="1" t="s">
        <v>292</v>
      </c>
      <c r="H863" s="15" t="s">
        <v>22</v>
      </c>
      <c r="I863" s="4" t="n">
        <v>187</v>
      </c>
      <c r="J863" s="4" t="n">
        <v>14120</v>
      </c>
      <c r="K863" s="5" t="n">
        <v>75.5080213903743</v>
      </c>
    </row>
    <row r="864" customFormat="false" ht="13.2" hidden="false" customHeight="false" outlineLevel="0" collapsed="false">
      <c r="A864" s="2" t="n">
        <v>3406</v>
      </c>
      <c r="B864" s="15" t="s">
        <v>110</v>
      </c>
      <c r="C864" s="15" t="s">
        <v>19</v>
      </c>
      <c r="D864" s="3" t="n">
        <v>0.677083333333333</v>
      </c>
      <c r="E864" s="3" t="n">
        <v>0.75</v>
      </c>
      <c r="G864" s="1" t="s">
        <v>292</v>
      </c>
      <c r="H864" s="15" t="s">
        <v>91</v>
      </c>
      <c r="I864" s="4" t="n">
        <v>187</v>
      </c>
      <c r="J864" s="4" t="n">
        <v>15530</v>
      </c>
      <c r="K864" s="5" t="n">
        <v>83.048128342246</v>
      </c>
    </row>
    <row r="865" customFormat="false" ht="13.2" hidden="false" customHeight="false" outlineLevel="0" collapsed="false">
      <c r="A865" s="2" t="n">
        <v>3407</v>
      </c>
      <c r="B865" s="15" t="s">
        <v>110</v>
      </c>
      <c r="C865" s="15" t="s">
        <v>19</v>
      </c>
      <c r="D865" s="3" t="n">
        <v>0.677083333333333</v>
      </c>
      <c r="E865" s="3" t="n">
        <v>0.75</v>
      </c>
      <c r="G865" s="1" t="s">
        <v>292</v>
      </c>
      <c r="H865" s="15" t="s">
        <v>127</v>
      </c>
      <c r="I865" s="4" t="n">
        <v>187</v>
      </c>
      <c r="J865" s="4" t="n">
        <v>22040</v>
      </c>
      <c r="K865" s="5" t="n">
        <v>117.860962566845</v>
      </c>
    </row>
    <row r="866" customFormat="false" ht="13.2" hidden="false" customHeight="false" outlineLevel="0" collapsed="false">
      <c r="A866" s="2" t="n">
        <v>3408</v>
      </c>
      <c r="B866" s="15" t="s">
        <v>110</v>
      </c>
      <c r="C866" s="15" t="s">
        <v>19</v>
      </c>
      <c r="D866" s="3" t="n">
        <v>0.677083333333333</v>
      </c>
      <c r="E866" s="3" t="n">
        <v>0.75</v>
      </c>
      <c r="G866" s="1" t="s">
        <v>292</v>
      </c>
      <c r="H866" s="15" t="s">
        <v>193</v>
      </c>
      <c r="I866" s="4" t="n">
        <v>187</v>
      </c>
      <c r="J866" s="4" t="n">
        <v>25010</v>
      </c>
      <c r="K866" s="5" t="n">
        <v>133.743315508021</v>
      </c>
    </row>
    <row r="867" customFormat="false" ht="13.2" hidden="false" customHeight="false" outlineLevel="0" collapsed="false">
      <c r="A867" s="2" t="n">
        <v>3409</v>
      </c>
      <c r="B867" s="15" t="s">
        <v>110</v>
      </c>
      <c r="C867" s="15" t="s">
        <v>19</v>
      </c>
      <c r="D867" s="3" t="n">
        <v>0.677083333333333</v>
      </c>
      <c r="E867" s="3" t="n">
        <v>0.75</v>
      </c>
      <c r="G867" s="1" t="s">
        <v>292</v>
      </c>
      <c r="H867" s="15" t="s">
        <v>194</v>
      </c>
      <c r="I867" s="4" t="n">
        <v>187</v>
      </c>
      <c r="J867" s="4" t="n">
        <v>28090</v>
      </c>
      <c r="K867" s="5" t="n">
        <v>150.213903743316</v>
      </c>
    </row>
    <row r="868" customFormat="false" ht="13.2" hidden="false" customHeight="false" outlineLevel="0" collapsed="false">
      <c r="A868" s="2" t="n">
        <v>3410</v>
      </c>
      <c r="B868" s="15" t="s">
        <v>110</v>
      </c>
      <c r="C868" s="15" t="s">
        <v>19</v>
      </c>
      <c r="D868" s="3" t="n">
        <v>0.677083333333333</v>
      </c>
      <c r="E868" s="3" t="n">
        <v>0.75</v>
      </c>
      <c r="G868" s="1" t="s">
        <v>292</v>
      </c>
      <c r="H868" s="15" t="s">
        <v>196</v>
      </c>
      <c r="I868" s="4" t="n">
        <v>775</v>
      </c>
      <c r="J868" s="4" t="n">
        <v>65280</v>
      </c>
      <c r="K868" s="5" t="n">
        <v>84.2322580645161</v>
      </c>
    </row>
    <row r="869" customFormat="false" ht="13.2" hidden="false" customHeight="false" outlineLevel="0" collapsed="false">
      <c r="A869" s="2" t="n">
        <v>3411</v>
      </c>
      <c r="B869" s="15" t="s">
        <v>110</v>
      </c>
      <c r="C869" s="15" t="s">
        <v>19</v>
      </c>
      <c r="D869" s="3" t="n">
        <v>0.677083333333333</v>
      </c>
      <c r="E869" s="3" t="n">
        <v>0.75</v>
      </c>
      <c r="G869" s="1" t="s">
        <v>292</v>
      </c>
      <c r="H869" s="15" t="s">
        <v>137</v>
      </c>
      <c r="I869" s="4" t="n">
        <v>712</v>
      </c>
      <c r="J869" s="4" t="n">
        <v>51480</v>
      </c>
      <c r="K869" s="5" t="n">
        <v>72.3033707865169</v>
      </c>
    </row>
    <row r="870" customFormat="false" ht="13.2" hidden="false" customHeight="false" outlineLevel="0" collapsed="false">
      <c r="A870" s="2" t="n">
        <v>4316</v>
      </c>
      <c r="B870" s="15" t="s">
        <v>112</v>
      </c>
      <c r="C870" s="15" t="s">
        <v>19</v>
      </c>
      <c r="D870" s="3" t="n">
        <v>0.309027777777778</v>
      </c>
      <c r="E870" s="3" t="n">
        <v>0.361111111111111</v>
      </c>
      <c r="G870" s="1" t="s">
        <v>241</v>
      </c>
      <c r="H870" s="15" t="s">
        <v>191</v>
      </c>
      <c r="I870" s="4" t="n">
        <v>1258</v>
      </c>
      <c r="J870" s="4" t="n">
        <v>33240</v>
      </c>
      <c r="K870" s="5" t="n">
        <v>26.422893481717</v>
      </c>
    </row>
    <row r="871" customFormat="false" ht="13.2" hidden="false" customHeight="false" outlineLevel="0" collapsed="false">
      <c r="A871" s="2" t="n">
        <v>4317</v>
      </c>
      <c r="B871" s="15" t="s">
        <v>112</v>
      </c>
      <c r="C871" s="15" t="s">
        <v>19</v>
      </c>
      <c r="D871" s="3" t="n">
        <v>0.309027777777778</v>
      </c>
      <c r="E871" s="3" t="n">
        <v>0.361111111111111</v>
      </c>
      <c r="G871" s="1" t="s">
        <v>241</v>
      </c>
      <c r="H871" s="15" t="s">
        <v>105</v>
      </c>
      <c r="I871" s="4" t="n">
        <v>1043</v>
      </c>
      <c r="J871" s="4" t="n">
        <v>28240</v>
      </c>
      <c r="K871" s="5" t="n">
        <v>27.0757430488974</v>
      </c>
    </row>
    <row r="872" customFormat="false" ht="13.2" hidden="false" customHeight="false" outlineLevel="0" collapsed="false">
      <c r="A872" s="2" t="n">
        <v>4318</v>
      </c>
      <c r="B872" s="15" t="s">
        <v>112</v>
      </c>
      <c r="C872" s="15" t="s">
        <v>19</v>
      </c>
      <c r="D872" s="3" t="n">
        <v>0.309027777777778</v>
      </c>
      <c r="E872" s="3" t="n">
        <v>0.361111111111111</v>
      </c>
      <c r="G872" s="1" t="s">
        <v>241</v>
      </c>
      <c r="H872" s="15" t="s">
        <v>192</v>
      </c>
      <c r="I872" s="4" t="n">
        <v>1043</v>
      </c>
      <c r="J872" s="4" t="n">
        <v>29540</v>
      </c>
      <c r="K872" s="5" t="n">
        <v>28.3221476510067</v>
      </c>
    </row>
    <row r="873" customFormat="false" ht="13.2" hidden="false" customHeight="false" outlineLevel="0" collapsed="false">
      <c r="A873" s="2" t="n">
        <v>4319</v>
      </c>
      <c r="B873" s="15" t="s">
        <v>112</v>
      </c>
      <c r="C873" s="15" t="s">
        <v>19</v>
      </c>
      <c r="D873" s="3" t="n">
        <v>0.309027777777778</v>
      </c>
      <c r="E873" s="3" t="n">
        <v>0.361111111111111</v>
      </c>
      <c r="G873" s="1" t="s">
        <v>241</v>
      </c>
      <c r="H873" s="15" t="s">
        <v>22</v>
      </c>
      <c r="I873" s="4" t="n">
        <v>643</v>
      </c>
      <c r="J873" s="4" t="n">
        <v>15440</v>
      </c>
      <c r="K873" s="5" t="n">
        <v>24.0124416796268</v>
      </c>
    </row>
    <row r="874" customFormat="false" ht="13.2" hidden="false" customHeight="false" outlineLevel="0" collapsed="false">
      <c r="A874" s="2" t="n">
        <v>4320</v>
      </c>
      <c r="B874" s="15" t="s">
        <v>112</v>
      </c>
      <c r="C874" s="15" t="s">
        <v>19</v>
      </c>
      <c r="D874" s="3" t="n">
        <v>0.309027777777778</v>
      </c>
      <c r="E874" s="3" t="n">
        <v>0.361111111111111</v>
      </c>
      <c r="G874" s="1" t="s">
        <v>241</v>
      </c>
      <c r="H874" s="15" t="s">
        <v>91</v>
      </c>
      <c r="I874" s="4" t="n">
        <v>643</v>
      </c>
      <c r="J874" s="4" t="n">
        <v>16340</v>
      </c>
      <c r="K874" s="5" t="n">
        <v>25.4121306376361</v>
      </c>
    </row>
    <row r="875" customFormat="false" ht="13.2" hidden="false" customHeight="false" outlineLevel="0" collapsed="false">
      <c r="A875" s="2" t="n">
        <v>4321</v>
      </c>
      <c r="B875" s="15" t="s">
        <v>112</v>
      </c>
      <c r="C875" s="15" t="s">
        <v>19</v>
      </c>
      <c r="D875" s="3" t="n">
        <v>0.309027777777778</v>
      </c>
      <c r="E875" s="3" t="n">
        <v>0.361111111111111</v>
      </c>
      <c r="G875" s="1" t="s">
        <v>241</v>
      </c>
      <c r="H875" s="15" t="s">
        <v>127</v>
      </c>
      <c r="I875" s="4" t="n">
        <v>643</v>
      </c>
      <c r="J875" s="4" t="n">
        <v>16840</v>
      </c>
      <c r="K875" s="5" t="n">
        <v>26.1897356143079</v>
      </c>
    </row>
    <row r="876" customFormat="false" ht="13.2" hidden="false" customHeight="false" outlineLevel="0" collapsed="false">
      <c r="A876" s="2" t="n">
        <v>4322</v>
      </c>
      <c r="B876" s="15" t="s">
        <v>112</v>
      </c>
      <c r="C876" s="15" t="s">
        <v>19</v>
      </c>
      <c r="D876" s="3" t="n">
        <v>0.309027777777778</v>
      </c>
      <c r="E876" s="3" t="n">
        <v>0.361111111111111</v>
      </c>
      <c r="G876" s="1" t="s">
        <v>241</v>
      </c>
      <c r="H876" s="15" t="s">
        <v>193</v>
      </c>
      <c r="I876" s="4" t="n">
        <v>643</v>
      </c>
      <c r="J876" s="4" t="n">
        <v>18040</v>
      </c>
      <c r="K876" s="5" t="n">
        <v>28.0559875583204</v>
      </c>
    </row>
    <row r="877" customFormat="false" ht="13.2" hidden="false" customHeight="false" outlineLevel="0" collapsed="false">
      <c r="A877" s="2" t="n">
        <v>4323</v>
      </c>
      <c r="B877" s="15" t="s">
        <v>112</v>
      </c>
      <c r="C877" s="15" t="s">
        <v>19</v>
      </c>
      <c r="D877" s="3" t="n">
        <v>0.309027777777778</v>
      </c>
      <c r="E877" s="3" t="n">
        <v>0.361111111111111</v>
      </c>
      <c r="G877" s="1" t="s">
        <v>241</v>
      </c>
      <c r="H877" s="15" t="s">
        <v>194</v>
      </c>
      <c r="I877" s="4" t="n">
        <v>643</v>
      </c>
      <c r="J877" s="4" t="n">
        <v>20840</v>
      </c>
      <c r="K877" s="5" t="n">
        <v>32.4105754276827</v>
      </c>
    </row>
    <row r="878" customFormat="false" ht="13.2" hidden="false" customHeight="false" outlineLevel="0" collapsed="false">
      <c r="A878" s="2" t="n">
        <v>4324</v>
      </c>
      <c r="B878" s="15" t="s">
        <v>112</v>
      </c>
      <c r="C878" s="15" t="s">
        <v>19</v>
      </c>
      <c r="D878" s="3" t="n">
        <v>0.822916666666667</v>
      </c>
      <c r="E878" s="3" t="n">
        <v>0.878472222222222</v>
      </c>
      <c r="G878" s="1" t="s">
        <v>242</v>
      </c>
      <c r="H878" s="15" t="s">
        <v>191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325</v>
      </c>
      <c r="B879" s="15" t="s">
        <v>112</v>
      </c>
      <c r="C879" s="15" t="s">
        <v>19</v>
      </c>
      <c r="D879" s="3" t="n">
        <v>0.822916666666667</v>
      </c>
      <c r="E879" s="3" t="n">
        <v>0.878472222222222</v>
      </c>
      <c r="G879" s="1" t="s">
        <v>242</v>
      </c>
      <c r="H879" s="15" t="s">
        <v>105</v>
      </c>
      <c r="I879" s="4" t="n">
        <v>1043</v>
      </c>
      <c r="J879" s="4" t="n">
        <v>28240</v>
      </c>
      <c r="K879" s="5" t="n">
        <v>27.0757430488974</v>
      </c>
    </row>
    <row r="880" customFormat="false" ht="13.2" hidden="false" customHeight="false" outlineLevel="0" collapsed="false">
      <c r="A880" s="2" t="n">
        <v>4326</v>
      </c>
      <c r="B880" s="15" t="s">
        <v>112</v>
      </c>
      <c r="C880" s="15" t="s">
        <v>19</v>
      </c>
      <c r="D880" s="3" t="n">
        <v>0.822916666666667</v>
      </c>
      <c r="E880" s="3" t="n">
        <v>0.878472222222222</v>
      </c>
      <c r="G880" s="1" t="s">
        <v>242</v>
      </c>
      <c r="H880" s="15" t="s">
        <v>192</v>
      </c>
      <c r="I880" s="4" t="n">
        <v>1043</v>
      </c>
      <c r="J880" s="4" t="n">
        <v>29540</v>
      </c>
      <c r="K880" s="5" t="n">
        <v>28.3221476510067</v>
      </c>
    </row>
    <row r="881" customFormat="false" ht="13.2" hidden="false" customHeight="false" outlineLevel="0" collapsed="false">
      <c r="A881" s="2" t="n">
        <v>4327</v>
      </c>
      <c r="B881" s="15" t="s">
        <v>112</v>
      </c>
      <c r="C881" s="15" t="s">
        <v>19</v>
      </c>
      <c r="D881" s="3" t="n">
        <v>0.822916666666667</v>
      </c>
      <c r="E881" s="3" t="n">
        <v>0.878472222222222</v>
      </c>
      <c r="G881" s="1" t="s">
        <v>242</v>
      </c>
      <c r="H881" s="15" t="s">
        <v>22</v>
      </c>
      <c r="I881" s="4" t="n">
        <v>643</v>
      </c>
      <c r="J881" s="4" t="n">
        <v>15440</v>
      </c>
      <c r="K881" s="5" t="n">
        <v>24.0124416796268</v>
      </c>
    </row>
    <row r="882" customFormat="false" ht="13.2" hidden="false" customHeight="false" outlineLevel="0" collapsed="false">
      <c r="A882" s="2" t="n">
        <v>4328</v>
      </c>
      <c r="B882" s="15" t="s">
        <v>112</v>
      </c>
      <c r="C882" s="15" t="s">
        <v>19</v>
      </c>
      <c r="D882" s="3" t="n">
        <v>0.822916666666667</v>
      </c>
      <c r="E882" s="3" t="n">
        <v>0.878472222222222</v>
      </c>
      <c r="G882" s="1" t="s">
        <v>242</v>
      </c>
      <c r="H882" s="15" t="s">
        <v>91</v>
      </c>
      <c r="I882" s="4" t="n">
        <v>643</v>
      </c>
      <c r="J882" s="4" t="n">
        <v>16340</v>
      </c>
      <c r="K882" s="5" t="n">
        <v>25.4121306376361</v>
      </c>
    </row>
    <row r="883" customFormat="false" ht="13.2" hidden="false" customHeight="false" outlineLevel="0" collapsed="false">
      <c r="A883" s="2" t="n">
        <v>4329</v>
      </c>
      <c r="B883" s="15" t="s">
        <v>112</v>
      </c>
      <c r="C883" s="15" t="s">
        <v>19</v>
      </c>
      <c r="D883" s="3" t="n">
        <v>0.822916666666667</v>
      </c>
      <c r="E883" s="3" t="n">
        <v>0.878472222222222</v>
      </c>
      <c r="G883" s="1" t="s">
        <v>242</v>
      </c>
      <c r="H883" s="15" t="s">
        <v>127</v>
      </c>
      <c r="I883" s="4" t="n">
        <v>643</v>
      </c>
      <c r="J883" s="4" t="n">
        <v>16840</v>
      </c>
      <c r="K883" s="5" t="n">
        <v>26.1897356143079</v>
      </c>
    </row>
    <row r="884" customFormat="false" ht="13.2" hidden="false" customHeight="false" outlineLevel="0" collapsed="false">
      <c r="A884" s="2" t="n">
        <v>4330</v>
      </c>
      <c r="B884" s="15" t="s">
        <v>112</v>
      </c>
      <c r="C884" s="15" t="s">
        <v>19</v>
      </c>
      <c r="D884" s="3" t="n">
        <v>0.822916666666667</v>
      </c>
      <c r="E884" s="3" t="n">
        <v>0.878472222222222</v>
      </c>
      <c r="G884" s="1" t="s">
        <v>242</v>
      </c>
      <c r="H884" s="15" t="s">
        <v>193</v>
      </c>
      <c r="I884" s="4" t="n">
        <v>643</v>
      </c>
      <c r="J884" s="4" t="n">
        <v>18040</v>
      </c>
      <c r="K884" s="5" t="n">
        <v>28.0559875583204</v>
      </c>
    </row>
    <row r="885" customFormat="false" ht="13.2" hidden="false" customHeight="false" outlineLevel="0" collapsed="false">
      <c r="A885" s="2" t="n">
        <v>4331</v>
      </c>
      <c r="B885" s="15" t="s">
        <v>112</v>
      </c>
      <c r="C885" s="15" t="s">
        <v>19</v>
      </c>
      <c r="D885" s="3" t="n">
        <v>0.822916666666667</v>
      </c>
      <c r="E885" s="3" t="n">
        <v>0.878472222222222</v>
      </c>
      <c r="G885" s="1" t="s">
        <v>242</v>
      </c>
      <c r="H885" s="15" t="s">
        <v>194</v>
      </c>
      <c r="I885" s="4" t="n">
        <v>643</v>
      </c>
      <c r="J885" s="4" t="n">
        <v>20840</v>
      </c>
      <c r="K885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36</v>
      </c>
      <c r="B1" s="7"/>
      <c r="C1" s="7"/>
      <c r="D1" s="2" t="n">
        <f aca="false">COUNTA(D3:D10001)</f>
        <v>855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7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8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41070</v>
      </c>
      <c r="K5" s="5" t="n">
        <v>21.5930599369085</v>
      </c>
    </row>
    <row r="6" customFormat="false" ht="13.2" hidden="false" customHeight="false" outlineLevel="0" collapsed="false">
      <c r="A6" s="2" t="n">
        <v>3787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337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4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338</v>
      </c>
      <c r="H7" s="15" t="s">
        <v>45</v>
      </c>
      <c r="I7" s="4" t="n">
        <v>1902</v>
      </c>
      <c r="J7" s="4" t="n">
        <v>41070</v>
      </c>
      <c r="K7" s="5" t="n">
        <v>21.5930599369085</v>
      </c>
    </row>
    <row r="8" customFormat="false" ht="13.2" hidden="false" customHeight="false" outlineLevel="0" collapsed="false">
      <c r="A8" s="2" t="n">
        <v>3799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08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339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15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340</v>
      </c>
      <c r="H10" s="15" t="s">
        <v>45</v>
      </c>
      <c r="I10" s="4" t="n">
        <v>1902</v>
      </c>
      <c r="J10" s="4" t="n">
        <v>41070</v>
      </c>
      <c r="K10" s="5" t="n">
        <v>21.5930599369085</v>
      </c>
    </row>
    <row r="11" customFormat="false" ht="13.2" hidden="false" customHeight="false" outlineLevel="0" collapsed="false">
      <c r="A11" s="2" t="n">
        <v>3820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341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27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342</v>
      </c>
      <c r="H12" s="15" t="s">
        <v>45</v>
      </c>
      <c r="I12" s="4" t="n">
        <v>1902</v>
      </c>
      <c r="J12" s="4" t="n">
        <v>41070</v>
      </c>
      <c r="K12" s="5" t="n">
        <v>21.5930599369085</v>
      </c>
    </row>
    <row r="13" customFormat="false" ht="13.2" hidden="false" customHeight="false" outlineLevel="0" collapsed="false">
      <c r="A13" s="2" t="n">
        <v>3832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84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48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41070</v>
      </c>
      <c r="K15" s="5" t="n">
        <v>21.5930599369085</v>
      </c>
    </row>
    <row r="16" customFormat="false" ht="13.2" hidden="false" customHeight="false" outlineLevel="0" collapsed="false">
      <c r="A16" s="2" t="n">
        <v>385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6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41070</v>
      </c>
      <c r="K17" s="5" t="n">
        <v>21.5930599369085</v>
      </c>
    </row>
    <row r="18" customFormat="false" ht="13.2" hidden="false" customHeight="false" outlineLevel="0" collapsed="false">
      <c r="A18" s="2" t="n">
        <v>3865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73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20540</v>
      </c>
      <c r="K19" s="5" t="n">
        <v>33.3441558441558</v>
      </c>
    </row>
    <row r="20" customFormat="false" ht="13.2" hidden="false" customHeight="false" outlineLevel="0" collapsed="false">
      <c r="A20" s="2" t="n">
        <v>3881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22</v>
      </c>
      <c r="I20" s="4" t="n">
        <v>616</v>
      </c>
      <c r="J20" s="4" t="n">
        <v>20540</v>
      </c>
      <c r="K20" s="5" t="n">
        <v>33.3441558441558</v>
      </c>
    </row>
    <row r="21" customFormat="false" ht="13.2" hidden="false" customHeight="false" outlineLevel="0" collapsed="false">
      <c r="A21" s="2" t="n">
        <v>3889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20540</v>
      </c>
      <c r="K21" s="5" t="n">
        <v>33.3441558441558</v>
      </c>
    </row>
    <row r="22" customFormat="false" ht="13.2" hidden="false" customHeight="false" outlineLevel="0" collapsed="false">
      <c r="A22" s="2" t="n">
        <v>3896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8810</v>
      </c>
      <c r="K22" s="5" t="n">
        <v>17.8701825557809</v>
      </c>
    </row>
    <row r="23" customFormat="false" ht="13.2" hidden="false" customHeight="false" outlineLevel="0" collapsed="false">
      <c r="A23" s="2" t="n">
        <v>3903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78</v>
      </c>
      <c r="H23" s="15" t="s">
        <v>22</v>
      </c>
      <c r="I23" s="4" t="n">
        <v>493</v>
      </c>
      <c r="J23" s="4" t="n">
        <v>8810</v>
      </c>
      <c r="K23" s="5" t="n">
        <v>17.8701825557809</v>
      </c>
    </row>
    <row r="24" customFormat="false" ht="13.2" hidden="false" customHeight="false" outlineLevel="0" collapsed="false">
      <c r="A24" s="2" t="n">
        <v>3910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4</v>
      </c>
      <c r="H24" s="15" t="s">
        <v>45</v>
      </c>
      <c r="I24" s="4" t="n">
        <v>1222</v>
      </c>
      <c r="J24" s="4" t="n">
        <v>14540</v>
      </c>
      <c r="K24" s="5" t="n">
        <v>11.89852700491</v>
      </c>
    </row>
    <row r="25" customFormat="false" ht="13.2" hidden="false" customHeight="false" outlineLevel="0" collapsed="false">
      <c r="A25" s="2" t="n">
        <v>3913</v>
      </c>
      <c r="B25" s="15" t="s">
        <v>19</v>
      </c>
      <c r="C25" s="15" t="s">
        <v>43</v>
      </c>
      <c r="D25" s="3" t="n">
        <v>0.493055555555556</v>
      </c>
      <c r="E25" s="3" t="n">
        <v>0.548611111111111</v>
      </c>
      <c r="G25" s="1" t="s">
        <v>84</v>
      </c>
      <c r="H25" s="15" t="s">
        <v>22</v>
      </c>
      <c r="I25" s="4" t="n">
        <v>493</v>
      </c>
      <c r="J25" s="4" t="n">
        <v>8810</v>
      </c>
      <c r="K25" s="5" t="n">
        <v>17.8701825557809</v>
      </c>
    </row>
    <row r="26" customFormat="false" ht="13.2" hidden="false" customHeight="false" outlineLevel="0" collapsed="false">
      <c r="A26" s="2" t="n">
        <v>3918</v>
      </c>
      <c r="B26" s="15" t="s">
        <v>19</v>
      </c>
      <c r="C26" s="15" t="s">
        <v>43</v>
      </c>
      <c r="D26" s="3" t="n">
        <v>0.607638888888889</v>
      </c>
      <c r="E26" s="3" t="n">
        <v>0.663194444444444</v>
      </c>
      <c r="G26" s="1" t="s">
        <v>107</v>
      </c>
      <c r="H26" s="15" t="s">
        <v>191</v>
      </c>
      <c r="I26" s="4" t="n">
        <v>1058</v>
      </c>
      <c r="J26" s="4" t="n">
        <v>34840</v>
      </c>
      <c r="K26" s="5" t="n">
        <v>32.930056710775</v>
      </c>
    </row>
    <row r="27" customFormat="false" ht="13.2" hidden="false" customHeight="false" outlineLevel="0" collapsed="false">
      <c r="A27" s="2" t="n">
        <v>3927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108</v>
      </c>
      <c r="H27" s="15" t="s">
        <v>22</v>
      </c>
      <c r="I27" s="4" t="n">
        <v>493</v>
      </c>
      <c r="J27" s="4" t="n">
        <v>13840</v>
      </c>
      <c r="K27" s="5" t="n">
        <v>28.0730223123732</v>
      </c>
    </row>
    <row r="28" customFormat="false" ht="13.2" hidden="false" customHeight="false" outlineLevel="0" collapsed="false">
      <c r="A28" s="2" t="n">
        <v>3934</v>
      </c>
      <c r="B28" s="15" t="s">
        <v>19</v>
      </c>
      <c r="C28" s="15" t="s">
        <v>43</v>
      </c>
      <c r="D28" s="3" t="n">
        <v>0.732638888888889</v>
      </c>
      <c r="E28" s="3" t="n">
        <v>0.78125</v>
      </c>
      <c r="G28" s="1" t="s">
        <v>86</v>
      </c>
      <c r="H28" s="15" t="s">
        <v>45</v>
      </c>
      <c r="I28" s="4" t="n">
        <v>1222</v>
      </c>
      <c r="J28" s="4" t="n">
        <v>16040</v>
      </c>
      <c r="K28" s="5" t="n">
        <v>13.126022913257</v>
      </c>
    </row>
    <row r="29" customFormat="false" ht="13.2" hidden="false" customHeight="false" outlineLevel="0" collapsed="false">
      <c r="A29" s="2" t="n">
        <v>3935</v>
      </c>
      <c r="B29" s="15" t="s">
        <v>19</v>
      </c>
      <c r="C29" s="15" t="s">
        <v>43</v>
      </c>
      <c r="D29" s="3" t="n">
        <v>0.788194444444445</v>
      </c>
      <c r="E29" s="3" t="n">
        <v>0.840277777777778</v>
      </c>
      <c r="G29" s="1" t="s">
        <v>109</v>
      </c>
      <c r="H29" s="15" t="s">
        <v>191</v>
      </c>
      <c r="I29" s="4" t="n">
        <v>1058</v>
      </c>
      <c r="J29" s="4" t="n">
        <v>34840</v>
      </c>
      <c r="K29" s="5" t="n">
        <v>32.930056710775</v>
      </c>
    </row>
    <row r="30" customFormat="false" ht="13.2" hidden="false" customHeight="false" outlineLevel="0" collapsed="false">
      <c r="A30" s="2" t="n">
        <v>3943</v>
      </c>
      <c r="B30" s="15" t="s">
        <v>19</v>
      </c>
      <c r="C30" s="15" t="s">
        <v>110</v>
      </c>
      <c r="D30" s="3" t="n">
        <v>0.298611111111111</v>
      </c>
      <c r="E30" s="3" t="n">
        <v>0.371527777777778</v>
      </c>
      <c r="G30" s="1" t="s">
        <v>21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952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23</v>
      </c>
      <c r="H31" s="15" t="s">
        <v>111</v>
      </c>
      <c r="I31" s="4" t="n">
        <v>587</v>
      </c>
      <c r="J31" s="4" t="n">
        <v>37110</v>
      </c>
      <c r="K31" s="5" t="n">
        <v>63.2197614991482</v>
      </c>
    </row>
    <row r="32" customFormat="false" ht="13.2" hidden="false" customHeight="false" outlineLevel="0" collapsed="false">
      <c r="A32" s="2" t="n">
        <v>3962</v>
      </c>
      <c r="B32" s="15" t="s">
        <v>19</v>
      </c>
      <c r="C32" s="15" t="s">
        <v>110</v>
      </c>
      <c r="D32" s="3" t="n">
        <v>0.336805555555556</v>
      </c>
      <c r="E32" s="3" t="n">
        <v>0.40625</v>
      </c>
      <c r="G32" s="1" t="s">
        <v>92</v>
      </c>
      <c r="H32" s="15" t="s">
        <v>45</v>
      </c>
      <c r="I32" s="4" t="n">
        <v>712</v>
      </c>
      <c r="J32" s="4" t="n">
        <v>41070</v>
      </c>
      <c r="K32" s="5" t="n">
        <v>57.6825842696629</v>
      </c>
    </row>
    <row r="33" customFormat="false" ht="13.2" hidden="false" customHeight="false" outlineLevel="0" collapsed="false">
      <c r="A33" s="2" t="n">
        <v>3964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337</v>
      </c>
      <c r="H33" s="15" t="s">
        <v>111</v>
      </c>
      <c r="I33" s="4" t="n">
        <v>587</v>
      </c>
      <c r="J33" s="4" t="n">
        <v>37110</v>
      </c>
      <c r="K33" s="5" t="n">
        <v>63.2197614991482</v>
      </c>
    </row>
    <row r="34" customFormat="false" ht="13.2" hidden="false" customHeight="false" outlineLevel="0" collapsed="false">
      <c r="A34" s="2" t="n">
        <v>3974</v>
      </c>
      <c r="B34" s="15" t="s">
        <v>19</v>
      </c>
      <c r="C34" s="15" t="s">
        <v>110</v>
      </c>
      <c r="D34" s="3" t="n">
        <v>0.388888888888889</v>
      </c>
      <c r="E34" s="3" t="n">
        <v>0.458333333333333</v>
      </c>
      <c r="G34" s="1" t="s">
        <v>338</v>
      </c>
      <c r="H34" s="15" t="s">
        <v>45</v>
      </c>
      <c r="I34" s="4" t="n">
        <v>712</v>
      </c>
      <c r="J34" s="4" t="n">
        <v>41070</v>
      </c>
      <c r="K34" s="5" t="n">
        <v>57.6825842696629</v>
      </c>
    </row>
    <row r="35" customFormat="false" ht="13.2" hidden="false" customHeight="false" outlineLevel="0" collapsed="false">
      <c r="A35" s="2" t="n">
        <v>3976</v>
      </c>
      <c r="B35" s="15" t="s">
        <v>19</v>
      </c>
      <c r="C35" s="15" t="s">
        <v>110</v>
      </c>
      <c r="D35" s="3" t="n">
        <v>0.420138888888889</v>
      </c>
      <c r="E35" s="3" t="n">
        <v>0.493055555555556</v>
      </c>
      <c r="G35" s="1" t="s">
        <v>33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985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339</v>
      </c>
      <c r="H36" s="15" t="s">
        <v>111</v>
      </c>
      <c r="I36" s="4" t="n">
        <v>587</v>
      </c>
      <c r="J36" s="4" t="n">
        <v>37110</v>
      </c>
      <c r="K36" s="5" t="n">
        <v>63.2197614991482</v>
      </c>
    </row>
    <row r="37" customFormat="false" ht="13.2" hidden="false" customHeight="false" outlineLevel="0" collapsed="false">
      <c r="A37" s="2" t="n">
        <v>3995</v>
      </c>
      <c r="B37" s="15" t="s">
        <v>19</v>
      </c>
      <c r="C37" s="15" t="s">
        <v>110</v>
      </c>
      <c r="D37" s="3" t="n">
        <v>0.489583333333333</v>
      </c>
      <c r="E37" s="3" t="n">
        <v>0.559027777777778</v>
      </c>
      <c r="G37" s="1" t="s">
        <v>340</v>
      </c>
      <c r="H37" s="15" t="s">
        <v>45</v>
      </c>
      <c r="I37" s="4" t="n">
        <v>712</v>
      </c>
      <c r="J37" s="4" t="n">
        <v>41070</v>
      </c>
      <c r="K37" s="5" t="n">
        <v>57.6825842696629</v>
      </c>
    </row>
    <row r="38" customFormat="false" ht="13.2" hidden="false" customHeight="false" outlineLevel="0" collapsed="false">
      <c r="A38" s="2" t="n">
        <v>3997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341</v>
      </c>
      <c r="H38" s="15" t="s">
        <v>111</v>
      </c>
      <c r="I38" s="4" t="n">
        <v>587</v>
      </c>
      <c r="J38" s="4" t="n">
        <v>37110</v>
      </c>
      <c r="K38" s="5" t="n">
        <v>63.2197614991482</v>
      </c>
    </row>
    <row r="39" customFormat="false" ht="13.2" hidden="false" customHeight="false" outlineLevel="0" collapsed="false">
      <c r="A39" s="2" t="n">
        <v>4007</v>
      </c>
      <c r="B39" s="15" t="s">
        <v>19</v>
      </c>
      <c r="C39" s="15" t="s">
        <v>110</v>
      </c>
      <c r="D39" s="3" t="n">
        <v>0.59375</v>
      </c>
      <c r="E39" s="3" t="n">
        <v>0.663194444444444</v>
      </c>
      <c r="G39" s="1" t="s">
        <v>342</v>
      </c>
      <c r="H39" s="15" t="s">
        <v>45</v>
      </c>
      <c r="I39" s="4" t="n">
        <v>712</v>
      </c>
      <c r="J39" s="4" t="n">
        <v>41070</v>
      </c>
      <c r="K39" s="5" t="n">
        <v>57.6825842696629</v>
      </c>
    </row>
    <row r="40" customFormat="false" ht="13.2" hidden="false" customHeight="false" outlineLevel="0" collapsed="false">
      <c r="A40" s="2" t="n">
        <v>4009</v>
      </c>
      <c r="B40" s="15" t="s">
        <v>19</v>
      </c>
      <c r="C40" s="15" t="s">
        <v>110</v>
      </c>
      <c r="D40" s="3" t="n">
        <v>0.652777777777778</v>
      </c>
      <c r="E40" s="3" t="n">
        <v>0.729166666666667</v>
      </c>
      <c r="G40" s="1" t="s">
        <v>35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4018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7</v>
      </c>
      <c r="H41" s="15" t="s">
        <v>111</v>
      </c>
      <c r="I41" s="4" t="n">
        <v>587</v>
      </c>
      <c r="J41" s="4" t="n">
        <v>37110</v>
      </c>
      <c r="K41" s="5" t="n">
        <v>63.2197614991482</v>
      </c>
    </row>
    <row r="42" customFormat="false" ht="13.2" hidden="false" customHeight="false" outlineLevel="0" collapsed="false">
      <c r="A42" s="2" t="n">
        <v>4028</v>
      </c>
      <c r="B42" s="15" t="s">
        <v>19</v>
      </c>
      <c r="C42" s="15" t="s">
        <v>110</v>
      </c>
      <c r="D42" s="3" t="n">
        <v>0.694444444444445</v>
      </c>
      <c r="E42" s="3" t="n">
        <v>0.767361111111111</v>
      </c>
      <c r="G42" s="1" t="s">
        <v>244</v>
      </c>
      <c r="H42" s="15" t="s">
        <v>45</v>
      </c>
      <c r="I42" s="4" t="n">
        <v>712</v>
      </c>
      <c r="J42" s="4" t="n">
        <v>41070</v>
      </c>
      <c r="K42" s="5" t="n">
        <v>57.6825842696629</v>
      </c>
    </row>
    <row r="43" customFormat="false" ht="13.2" hidden="false" customHeight="false" outlineLevel="0" collapsed="false">
      <c r="A43" s="2" t="n">
        <v>4029</v>
      </c>
      <c r="B43" s="15" t="s">
        <v>19</v>
      </c>
      <c r="C43" s="15" t="s">
        <v>112</v>
      </c>
      <c r="D43" s="3" t="n">
        <v>0.388888888888889</v>
      </c>
      <c r="E43" s="3" t="n">
        <v>0.454861111111111</v>
      </c>
      <c r="G43" s="1" t="s">
        <v>113</v>
      </c>
      <c r="H43" s="15" t="s">
        <v>191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4037</v>
      </c>
      <c r="B44" s="15" t="s">
        <v>19</v>
      </c>
      <c r="C44" s="15" t="s">
        <v>112</v>
      </c>
      <c r="D44" s="3" t="n">
        <v>0.736111111111111</v>
      </c>
      <c r="E44" s="3" t="n">
        <v>0.798611111111111</v>
      </c>
      <c r="G44" s="1" t="s">
        <v>114</v>
      </c>
      <c r="H44" s="15" t="s">
        <v>191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50</v>
      </c>
    </row>
    <row r="46" customFormat="false" ht="13.2" hidden="false" customHeight="false" outlineLevel="0" collapsed="false">
      <c r="A46" s="2" t="n">
        <v>1676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343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683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344</v>
      </c>
      <c r="H47" s="15" t="s">
        <v>45</v>
      </c>
      <c r="I47" s="4" t="n">
        <v>1902</v>
      </c>
      <c r="J47" s="4" t="n">
        <v>41070</v>
      </c>
      <c r="K47" s="5" t="n">
        <v>21.5930599369085</v>
      </c>
    </row>
    <row r="48" customFormat="false" ht="13.2" hidden="false" customHeight="false" outlineLevel="0" collapsed="false">
      <c r="A48" s="2" t="n">
        <v>1688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52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697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345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03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346</v>
      </c>
      <c r="H50" s="15" t="s">
        <v>137</v>
      </c>
      <c r="I50" s="4" t="n">
        <v>1902</v>
      </c>
      <c r="J50" s="4" t="n">
        <v>50570</v>
      </c>
      <c r="K50" s="5" t="n">
        <v>26.5878023133544</v>
      </c>
    </row>
    <row r="51" customFormat="false" ht="13.2" hidden="false" customHeight="false" outlineLevel="0" collapsed="false">
      <c r="A51" s="2" t="n">
        <v>1708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347</v>
      </c>
      <c r="H51" s="15" t="s">
        <v>22</v>
      </c>
      <c r="I51" s="4" t="n">
        <v>901</v>
      </c>
      <c r="J51" s="4" t="n">
        <v>20370</v>
      </c>
      <c r="K51" s="5" t="n">
        <v>22.6082130965594</v>
      </c>
    </row>
    <row r="52" customFormat="false" ht="13.2" hidden="false" customHeight="false" outlineLevel="0" collapsed="false">
      <c r="A52" s="2" t="n">
        <v>1715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348</v>
      </c>
      <c r="H52" s="15" t="s">
        <v>45</v>
      </c>
      <c r="I52" s="4" t="n">
        <v>1902</v>
      </c>
      <c r="J52" s="4" t="n">
        <v>41070</v>
      </c>
      <c r="K52" s="5" t="n">
        <v>21.5930599369085</v>
      </c>
    </row>
    <row r="53" customFormat="false" ht="13.2" hidden="false" customHeight="false" outlineLevel="0" collapsed="false">
      <c r="A53" s="2" t="n">
        <v>1720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0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2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5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35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245</v>
      </c>
      <c r="H55" s="15" t="s">
        <v>137</v>
      </c>
      <c r="I55" s="4" t="n">
        <v>1902</v>
      </c>
      <c r="J55" s="4" t="n">
        <v>50570</v>
      </c>
      <c r="K55" s="5" t="n">
        <v>26.5878023133544</v>
      </c>
    </row>
    <row r="56" customFormat="false" ht="13.2" hidden="false" customHeight="false" outlineLevel="0" collapsed="false">
      <c r="A56" s="2" t="n">
        <v>1740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5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49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5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56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263</v>
      </c>
      <c r="H58" s="15" t="s">
        <v>45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761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57</v>
      </c>
      <c r="H59" s="15" t="s">
        <v>22</v>
      </c>
      <c r="I59" s="4" t="n">
        <v>901</v>
      </c>
      <c r="J59" s="4" t="n">
        <v>16770</v>
      </c>
      <c r="K59" s="5" t="n">
        <v>18.6126526082131</v>
      </c>
    </row>
    <row r="60" customFormat="false" ht="13.2" hidden="false" customHeight="false" outlineLevel="0" collapsed="false">
      <c r="A60" s="2" t="n">
        <v>1770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5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776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24</v>
      </c>
      <c r="H61" s="15" t="s">
        <v>137</v>
      </c>
      <c r="I61" s="4" t="n">
        <v>1902</v>
      </c>
      <c r="J61" s="4" t="n">
        <v>50570</v>
      </c>
      <c r="K61" s="5" t="n">
        <v>26.5878023133544</v>
      </c>
    </row>
    <row r="62" customFormat="false" ht="13.2" hidden="false" customHeight="false" outlineLevel="0" collapsed="false">
      <c r="A62" s="2" t="n">
        <v>2196</v>
      </c>
      <c r="B62" s="15" t="s">
        <v>102</v>
      </c>
      <c r="C62" s="15" t="s">
        <v>19</v>
      </c>
      <c r="D62" s="3" t="n">
        <v>0.340277777777778</v>
      </c>
      <c r="E62" s="3" t="n">
        <v>0.395833333333333</v>
      </c>
      <c r="G62" s="1" t="s">
        <v>125</v>
      </c>
      <c r="H62" s="15" t="s">
        <v>22</v>
      </c>
      <c r="I62" s="4" t="n">
        <v>616</v>
      </c>
      <c r="J62" s="4" t="n">
        <v>20540</v>
      </c>
      <c r="K62" s="5" t="n">
        <v>33.3441558441558</v>
      </c>
    </row>
    <row r="63" customFormat="false" ht="13.2" hidden="false" customHeight="false" outlineLevel="0" collapsed="false">
      <c r="A63" s="2" t="n">
        <v>2204</v>
      </c>
      <c r="B63" s="15" t="s">
        <v>102</v>
      </c>
      <c r="C63" s="15" t="s">
        <v>19</v>
      </c>
      <c r="D63" s="3" t="n">
        <v>0.59375</v>
      </c>
      <c r="E63" s="3" t="n">
        <v>0.659722222222222</v>
      </c>
      <c r="G63" s="1" t="s">
        <v>126</v>
      </c>
      <c r="H63" s="15" t="s">
        <v>22</v>
      </c>
      <c r="I63" s="4" t="n">
        <v>616</v>
      </c>
      <c r="J63" s="4" t="n">
        <v>20540</v>
      </c>
      <c r="K63" s="5" t="n">
        <v>33.3441558441558</v>
      </c>
    </row>
    <row r="64" customFormat="false" ht="13.2" hidden="false" customHeight="false" outlineLevel="0" collapsed="false">
      <c r="A64" s="2" t="n">
        <v>2212</v>
      </c>
      <c r="B64" s="15" t="s">
        <v>102</v>
      </c>
      <c r="C64" s="15" t="s">
        <v>19</v>
      </c>
      <c r="D64" s="3" t="n">
        <v>0.767361111111111</v>
      </c>
      <c r="E64" s="3" t="n">
        <v>0.822916666666667</v>
      </c>
      <c r="G64" s="1" t="s">
        <v>128</v>
      </c>
      <c r="H64" s="15" t="s">
        <v>22</v>
      </c>
      <c r="I64" s="4" t="n">
        <v>616</v>
      </c>
      <c r="J64" s="4" t="n">
        <v>20540</v>
      </c>
      <c r="K64" s="5" t="n">
        <v>33.3441558441558</v>
      </c>
    </row>
    <row r="65" customFormat="false" ht="13.2" hidden="false" customHeight="false" outlineLevel="0" collapsed="false">
      <c r="A65" s="2" t="n">
        <v>2615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349</v>
      </c>
      <c r="H65" s="15" t="s">
        <v>22</v>
      </c>
      <c r="I65" s="4" t="n">
        <v>493</v>
      </c>
      <c r="J65" s="4" t="n">
        <v>8810</v>
      </c>
      <c r="K65" s="5" t="n">
        <v>17.8701825557809</v>
      </c>
    </row>
    <row r="66" customFormat="false" ht="13.2" hidden="false" customHeight="false" outlineLevel="0" collapsed="false">
      <c r="A66" s="2" t="n">
        <v>2622</v>
      </c>
      <c r="B66" s="15" t="s">
        <v>43</v>
      </c>
      <c r="C66" s="15" t="s">
        <v>19</v>
      </c>
      <c r="D66" s="3" t="n">
        <v>0.298611111111111</v>
      </c>
      <c r="E66" s="3" t="n">
        <v>0.350694444444444</v>
      </c>
      <c r="G66" s="1" t="s">
        <v>62</v>
      </c>
      <c r="H66" s="15" t="s">
        <v>45</v>
      </c>
      <c r="I66" s="4" t="n">
        <v>1222</v>
      </c>
      <c r="J66" s="4" t="n">
        <v>14540</v>
      </c>
      <c r="K66" s="5" t="n">
        <v>11.89852700491</v>
      </c>
    </row>
    <row r="67" customFormat="false" ht="13.2" hidden="false" customHeight="false" outlineLevel="0" collapsed="false">
      <c r="A67" s="2" t="n">
        <v>2625</v>
      </c>
      <c r="B67" s="15" t="s">
        <v>43</v>
      </c>
      <c r="C67" s="15" t="s">
        <v>19</v>
      </c>
      <c r="D67" s="3" t="n">
        <v>0.416666666666667</v>
      </c>
      <c r="E67" s="3" t="n">
        <v>0.472222222222222</v>
      </c>
      <c r="G67" s="1" t="s">
        <v>350</v>
      </c>
      <c r="H67" s="15" t="s">
        <v>22</v>
      </c>
      <c r="I67" s="4" t="n">
        <v>493</v>
      </c>
      <c r="J67" s="4" t="n">
        <v>13840</v>
      </c>
      <c r="K67" s="5" t="n">
        <v>28.0730223123732</v>
      </c>
    </row>
    <row r="68" customFormat="false" ht="13.2" hidden="false" customHeight="false" outlineLevel="0" collapsed="false">
      <c r="A68" s="2" t="n">
        <v>2632</v>
      </c>
      <c r="B68" s="15" t="s">
        <v>43</v>
      </c>
      <c r="C68" s="15" t="s">
        <v>19</v>
      </c>
      <c r="D68" s="3" t="n">
        <v>0.53125</v>
      </c>
      <c r="E68" s="3" t="n">
        <v>0.586805555555556</v>
      </c>
      <c r="G68" s="1" t="s">
        <v>80</v>
      </c>
      <c r="H68" s="15" t="s">
        <v>22</v>
      </c>
      <c r="I68" s="4" t="n">
        <v>493</v>
      </c>
      <c r="J68" s="4" t="n">
        <v>8940</v>
      </c>
      <c r="K68" s="5" t="n">
        <v>18.1338742393509</v>
      </c>
    </row>
    <row r="69" customFormat="false" ht="13.2" hidden="false" customHeight="false" outlineLevel="0" collapsed="false">
      <c r="A69" s="2" t="n">
        <v>2639</v>
      </c>
      <c r="B69" s="15" t="s">
        <v>43</v>
      </c>
      <c r="C69" s="15" t="s">
        <v>19</v>
      </c>
      <c r="D69" s="3" t="n">
        <v>0.652777777777778</v>
      </c>
      <c r="E69" s="3" t="n">
        <v>0.701388888888889</v>
      </c>
      <c r="G69" s="1" t="s">
        <v>81</v>
      </c>
      <c r="H69" s="15" t="s">
        <v>22</v>
      </c>
      <c r="I69" s="4" t="n">
        <v>493</v>
      </c>
      <c r="J69" s="4" t="n">
        <v>8810</v>
      </c>
      <c r="K69" s="5" t="n">
        <v>17.8701825557809</v>
      </c>
    </row>
    <row r="70" customFormat="false" ht="13.2" hidden="false" customHeight="false" outlineLevel="0" collapsed="false">
      <c r="A70" s="2" t="n">
        <v>2646</v>
      </c>
      <c r="B70" s="15" t="s">
        <v>43</v>
      </c>
      <c r="C70" s="15" t="s">
        <v>19</v>
      </c>
      <c r="D70" s="3" t="n">
        <v>0.652777777777778</v>
      </c>
      <c r="E70" s="3" t="n">
        <v>0.701388888888889</v>
      </c>
      <c r="G70" s="1" t="s">
        <v>76</v>
      </c>
      <c r="H70" s="15" t="s">
        <v>45</v>
      </c>
      <c r="I70" s="4" t="n">
        <v>1222</v>
      </c>
      <c r="J70" s="4" t="n">
        <v>15340</v>
      </c>
      <c r="K70" s="5" t="n">
        <v>12.5531914893617</v>
      </c>
    </row>
    <row r="71" customFormat="false" ht="13.2" hidden="false" customHeight="false" outlineLevel="0" collapsed="false">
      <c r="A71" s="2" t="n">
        <v>2647</v>
      </c>
      <c r="B71" s="15" t="s">
        <v>43</v>
      </c>
      <c r="C71" s="15" t="s">
        <v>19</v>
      </c>
      <c r="D71" s="3" t="n">
        <v>0.71875</v>
      </c>
      <c r="E71" s="3" t="n">
        <v>0.767361111111111</v>
      </c>
      <c r="G71" s="1" t="s">
        <v>130</v>
      </c>
      <c r="H71" s="15" t="s">
        <v>191</v>
      </c>
      <c r="I71" s="4" t="n">
        <v>1058</v>
      </c>
      <c r="J71" s="4" t="n">
        <v>34840</v>
      </c>
      <c r="K71" s="5" t="n">
        <v>32.930056710775</v>
      </c>
    </row>
    <row r="72" customFormat="false" ht="13.2" hidden="false" customHeight="false" outlineLevel="0" collapsed="false">
      <c r="A72" s="2" t="n">
        <v>2656</v>
      </c>
      <c r="B72" s="15" t="s">
        <v>43</v>
      </c>
      <c r="C72" s="15" t="s">
        <v>19</v>
      </c>
      <c r="D72" s="3" t="n">
        <v>0.829861111111111</v>
      </c>
      <c r="E72" s="3" t="n">
        <v>0.885416666666667</v>
      </c>
      <c r="G72" s="1" t="s">
        <v>82</v>
      </c>
      <c r="H72" s="15" t="s">
        <v>22</v>
      </c>
      <c r="I72" s="4" t="n">
        <v>493</v>
      </c>
      <c r="J72" s="4" t="n">
        <v>8810</v>
      </c>
      <c r="K72" s="5" t="n">
        <v>17.8701825557809</v>
      </c>
    </row>
    <row r="73" customFormat="false" ht="13.2" hidden="false" customHeight="false" outlineLevel="0" collapsed="false">
      <c r="A73" s="2" t="n">
        <v>3416</v>
      </c>
      <c r="B73" s="15" t="s">
        <v>110</v>
      </c>
      <c r="C73" s="15" t="s">
        <v>19</v>
      </c>
      <c r="D73" s="3" t="n">
        <v>0.375</v>
      </c>
      <c r="E73" s="3" t="n">
        <v>0.447916666666667</v>
      </c>
      <c r="G73" s="1" t="s">
        <v>264</v>
      </c>
      <c r="H73" s="15" t="s">
        <v>105</v>
      </c>
      <c r="I73" s="4" t="n">
        <v>587</v>
      </c>
      <c r="J73" s="4" t="n">
        <v>41070</v>
      </c>
      <c r="K73" s="5" t="n">
        <v>69.9659284497445</v>
      </c>
    </row>
    <row r="74" customFormat="false" ht="13.2" hidden="false" customHeight="false" outlineLevel="0" collapsed="false">
      <c r="A74" s="2" t="n">
        <v>3424</v>
      </c>
      <c r="B74" s="15" t="s">
        <v>110</v>
      </c>
      <c r="C74" s="15" t="s">
        <v>19</v>
      </c>
      <c r="D74" s="3" t="n">
        <v>0.375</v>
      </c>
      <c r="E74" s="3" t="n">
        <v>0.447916666666667</v>
      </c>
      <c r="G74" s="1" t="s">
        <v>265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26</v>
      </c>
      <c r="B75" s="15" t="s">
        <v>110</v>
      </c>
      <c r="C75" s="15" t="s">
        <v>19</v>
      </c>
      <c r="D75" s="3" t="n">
        <v>0.461805555555556</v>
      </c>
      <c r="E75" s="3" t="n">
        <v>0.53125</v>
      </c>
      <c r="G75" s="1" t="s">
        <v>266</v>
      </c>
      <c r="H75" s="15" t="s">
        <v>105</v>
      </c>
      <c r="I75" s="4" t="n">
        <v>587</v>
      </c>
      <c r="J75" s="4" t="n">
        <v>41070</v>
      </c>
      <c r="K75" s="5" t="n">
        <v>69.9659284497445</v>
      </c>
    </row>
    <row r="76" customFormat="false" ht="13.2" hidden="false" customHeight="false" outlineLevel="0" collapsed="false">
      <c r="A76" s="2" t="n">
        <v>3434</v>
      </c>
      <c r="B76" s="15" t="s">
        <v>110</v>
      </c>
      <c r="C76" s="15" t="s">
        <v>19</v>
      </c>
      <c r="D76" s="3" t="n">
        <v>0.461805555555556</v>
      </c>
      <c r="E76" s="3" t="n">
        <v>0.53125</v>
      </c>
      <c r="G76" s="1" t="s">
        <v>267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36</v>
      </c>
      <c r="B77" s="15" t="s">
        <v>110</v>
      </c>
      <c r="C77" s="15" t="s">
        <v>19</v>
      </c>
      <c r="D77" s="3" t="n">
        <v>0.493055555555556</v>
      </c>
      <c r="E77" s="3" t="n">
        <v>0.5625</v>
      </c>
      <c r="G77" s="1" t="s">
        <v>135</v>
      </c>
      <c r="H77" s="15" t="s">
        <v>105</v>
      </c>
      <c r="I77" s="4" t="n">
        <v>587</v>
      </c>
      <c r="J77" s="4" t="n">
        <v>41070</v>
      </c>
      <c r="K77" s="5" t="n">
        <v>69.9659284497445</v>
      </c>
    </row>
    <row r="78" customFormat="false" ht="13.2" hidden="false" customHeight="false" outlineLevel="0" collapsed="false">
      <c r="A78" s="2" t="n">
        <v>3444</v>
      </c>
      <c r="B78" s="15" t="s">
        <v>110</v>
      </c>
      <c r="C78" s="15" t="s">
        <v>19</v>
      </c>
      <c r="D78" s="3" t="n">
        <v>0.493055555555556</v>
      </c>
      <c r="E78" s="3" t="n">
        <v>0.5625</v>
      </c>
      <c r="G78" s="1" t="s">
        <v>13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46</v>
      </c>
      <c r="B79" s="15" t="s">
        <v>110</v>
      </c>
      <c r="C79" s="15" t="s">
        <v>19</v>
      </c>
      <c r="D79" s="3" t="n">
        <v>0.517361111111111</v>
      </c>
      <c r="E79" s="3" t="n">
        <v>0.590277777777778</v>
      </c>
      <c r="G79" s="1" t="s">
        <v>351</v>
      </c>
      <c r="H79" s="15" t="s">
        <v>105</v>
      </c>
      <c r="I79" s="4" t="n">
        <v>587</v>
      </c>
      <c r="J79" s="4" t="n">
        <v>41070</v>
      </c>
      <c r="K79" s="5" t="n">
        <v>69.9659284497445</v>
      </c>
    </row>
    <row r="80" customFormat="false" ht="13.2" hidden="false" customHeight="false" outlineLevel="0" collapsed="false">
      <c r="A80" s="2" t="n">
        <v>3454</v>
      </c>
      <c r="B80" s="15" t="s">
        <v>110</v>
      </c>
      <c r="C80" s="15" t="s">
        <v>19</v>
      </c>
      <c r="D80" s="3" t="n">
        <v>0.517361111111111</v>
      </c>
      <c r="E80" s="3" t="n">
        <v>0.590277777777778</v>
      </c>
      <c r="G80" s="1" t="s">
        <v>352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56</v>
      </c>
      <c r="B81" s="15" t="s">
        <v>110</v>
      </c>
      <c r="C81" s="15" t="s">
        <v>19</v>
      </c>
      <c r="D81" s="3" t="n">
        <v>0.586805555555556</v>
      </c>
      <c r="E81" s="3" t="n">
        <v>0.659722222222222</v>
      </c>
      <c r="G81" s="1" t="s">
        <v>272</v>
      </c>
      <c r="H81" s="15" t="s">
        <v>105</v>
      </c>
      <c r="I81" s="4" t="n">
        <v>587</v>
      </c>
      <c r="J81" s="4" t="n">
        <v>41070</v>
      </c>
      <c r="K81" s="5" t="n">
        <v>69.9659284497445</v>
      </c>
    </row>
    <row r="82" customFormat="false" ht="13.2" hidden="false" customHeight="false" outlineLevel="0" collapsed="false">
      <c r="A82" s="2" t="n">
        <v>3464</v>
      </c>
      <c r="B82" s="15" t="s">
        <v>110</v>
      </c>
      <c r="C82" s="15" t="s">
        <v>19</v>
      </c>
      <c r="D82" s="3" t="n">
        <v>0.586805555555556</v>
      </c>
      <c r="E82" s="3" t="n">
        <v>0.659722222222222</v>
      </c>
      <c r="G82" s="1" t="s">
        <v>273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66</v>
      </c>
      <c r="B83" s="15" t="s">
        <v>110</v>
      </c>
      <c r="C83" s="15" t="s">
        <v>19</v>
      </c>
      <c r="D83" s="3" t="n">
        <v>0.631944444444444</v>
      </c>
      <c r="E83" s="3" t="n">
        <v>0.701388888888889</v>
      </c>
      <c r="G83" s="1" t="s">
        <v>274</v>
      </c>
      <c r="H83" s="15" t="s">
        <v>105</v>
      </c>
      <c r="I83" s="4" t="n">
        <v>587</v>
      </c>
      <c r="J83" s="4" t="n">
        <v>41070</v>
      </c>
      <c r="K83" s="5" t="n">
        <v>69.9659284497445</v>
      </c>
    </row>
    <row r="84" customFormat="false" ht="13.2" hidden="false" customHeight="false" outlineLevel="0" collapsed="false">
      <c r="A84" s="2" t="n">
        <v>3471</v>
      </c>
      <c r="B84" s="15" t="s">
        <v>110</v>
      </c>
      <c r="C84" s="15" t="s">
        <v>19</v>
      </c>
      <c r="D84" s="3" t="n">
        <v>0.631944444444444</v>
      </c>
      <c r="E84" s="3" t="n">
        <v>0.701388888888889</v>
      </c>
      <c r="G84" s="1" t="s">
        <v>27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73</v>
      </c>
      <c r="B85" s="15" t="s">
        <v>110</v>
      </c>
      <c r="C85" s="15" t="s">
        <v>19</v>
      </c>
      <c r="D85" s="3" t="n">
        <v>0.677083333333333</v>
      </c>
      <c r="E85" s="3" t="n">
        <v>0.75</v>
      </c>
      <c r="G85" s="1" t="s">
        <v>276</v>
      </c>
      <c r="H85" s="15" t="s">
        <v>105</v>
      </c>
      <c r="I85" s="4" t="n">
        <v>587</v>
      </c>
      <c r="J85" s="4" t="n">
        <v>41070</v>
      </c>
      <c r="K85" s="5" t="n">
        <v>69.9659284497445</v>
      </c>
    </row>
    <row r="86" customFormat="false" ht="13.2" hidden="false" customHeight="false" outlineLevel="0" collapsed="false">
      <c r="A86" s="2" t="n">
        <v>3481</v>
      </c>
      <c r="B86" s="15" t="s">
        <v>110</v>
      </c>
      <c r="C86" s="15" t="s">
        <v>19</v>
      </c>
      <c r="D86" s="3" t="n">
        <v>0.677083333333333</v>
      </c>
      <c r="E86" s="3" t="n">
        <v>0.75</v>
      </c>
      <c r="G86" s="1" t="s">
        <v>277</v>
      </c>
      <c r="H86" s="15" t="s">
        <v>137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425</v>
      </c>
      <c r="B87" s="15" t="s">
        <v>112</v>
      </c>
      <c r="C87" s="15" t="s">
        <v>19</v>
      </c>
      <c r="D87" s="3" t="n">
        <v>0.309027777777778</v>
      </c>
      <c r="E87" s="3" t="n">
        <v>0.361111111111111</v>
      </c>
      <c r="G87" s="1" t="s">
        <v>146</v>
      </c>
      <c r="H87" s="15" t="s">
        <v>191</v>
      </c>
      <c r="I87" s="4" t="n">
        <v>1258</v>
      </c>
      <c r="J87" s="4" t="n">
        <v>33240</v>
      </c>
      <c r="K87" s="5" t="n">
        <v>26.422893481717</v>
      </c>
    </row>
    <row r="88" customFormat="false" ht="13.2" hidden="false" customHeight="false" outlineLevel="0" collapsed="false">
      <c r="A88" s="2" t="n">
        <v>4433</v>
      </c>
      <c r="B88" s="15" t="s">
        <v>112</v>
      </c>
      <c r="C88" s="15" t="s">
        <v>19</v>
      </c>
      <c r="D88" s="3" t="n">
        <v>0.822916666666667</v>
      </c>
      <c r="E88" s="3" t="n">
        <v>0.878472222222222</v>
      </c>
      <c r="G88" s="1" t="s">
        <v>147</v>
      </c>
      <c r="H88" s="15" t="s">
        <v>191</v>
      </c>
      <c r="I88" s="4" t="n">
        <v>1258</v>
      </c>
      <c r="J88" s="4" t="n">
        <v>33240</v>
      </c>
      <c r="K88" s="5" t="n">
        <v>26.422893481717</v>
      </c>
    </row>
    <row r="89" customFormat="false" ht="13.2" hidden="false" customHeight="false" outlineLevel="0" collapsed="false">
      <c r="A89" s="14" t="s">
        <v>64</v>
      </c>
    </row>
    <row r="90" customFormat="false" ht="13.2" hidden="false" customHeight="false" outlineLevel="0" collapsed="false">
      <c r="A90" s="18" t="s">
        <v>148</v>
      </c>
    </row>
    <row r="91" customFormat="false" ht="13.2" hidden="false" customHeight="false" outlineLevel="0" collapsed="false">
      <c r="A91" s="19" t="n">
        <v>3766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08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347</v>
      </c>
      <c r="H92" s="15" t="s">
        <v>22</v>
      </c>
      <c r="I92" s="4" t="n">
        <v>901</v>
      </c>
      <c r="J92" s="4" t="n">
        <v>20370</v>
      </c>
      <c r="K92" s="5" t="n">
        <v>22.6082130965594</v>
      </c>
      <c r="L92" s="4" t="n">
        <f aca="false">I91+I92</f>
        <v>1802</v>
      </c>
      <c r="M92" s="4" t="n">
        <f aca="false">J91+J92</f>
        <v>36690</v>
      </c>
      <c r="N92" s="5" t="n">
        <f aca="false">M92/L92</f>
        <v>20.3607103218646</v>
      </c>
    </row>
    <row r="93" customFormat="false" ht="13.2" hidden="false" customHeight="false" outlineLevel="0" collapsed="false">
      <c r="A93" s="2" t="n">
        <v>1715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348</v>
      </c>
      <c r="H93" s="15" t="s">
        <v>45</v>
      </c>
      <c r="I93" s="4" t="n">
        <v>1902</v>
      </c>
      <c r="J93" s="4" t="n">
        <v>41070</v>
      </c>
      <c r="K93" s="5" t="n">
        <v>21.5930599369085</v>
      </c>
      <c r="L93" s="4" t="n">
        <f aca="false">I91+I93</f>
        <v>2803</v>
      </c>
      <c r="M93" s="4" t="n">
        <f aca="false">J91+J93</f>
        <v>57390</v>
      </c>
      <c r="N93" s="5" t="n">
        <f aca="false">M93/L93</f>
        <v>20.4744916161256</v>
      </c>
    </row>
    <row r="94" customFormat="false" ht="13.2" hidden="false" customHeight="false" outlineLevel="0" collapsed="false">
      <c r="A94" s="2" t="n">
        <v>1720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0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29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5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35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245</v>
      </c>
      <c r="H96" s="15" t="s">
        <v>137</v>
      </c>
      <c r="I96" s="4" t="n">
        <v>1902</v>
      </c>
      <c r="J96" s="4" t="n">
        <v>50570</v>
      </c>
      <c r="K96" s="5" t="n">
        <v>26.5878023133544</v>
      </c>
      <c r="L96" s="4" t="n">
        <f aca="false">I91+I96</f>
        <v>2803</v>
      </c>
      <c r="M96" s="4" t="n">
        <f aca="false">J91+J96</f>
        <v>66890</v>
      </c>
      <c r="N96" s="5" t="n">
        <f aca="false">M96/L96</f>
        <v>23.863717445594</v>
      </c>
    </row>
    <row r="97" customFormat="false" ht="13.2" hidden="false" customHeight="false" outlineLevel="0" collapsed="false">
      <c r="A97" s="2" t="n">
        <v>1740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5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49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5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56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263</v>
      </c>
      <c r="H99" s="15" t="s">
        <v>45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761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57</v>
      </c>
      <c r="H100" s="15" t="s">
        <v>22</v>
      </c>
      <c r="I100" s="4" t="n">
        <v>901</v>
      </c>
      <c r="J100" s="4" t="n">
        <v>16770</v>
      </c>
      <c r="K100" s="5" t="n">
        <v>18.6126526082131</v>
      </c>
      <c r="L100" s="4" t="n">
        <f aca="false">I91+I100</f>
        <v>1802</v>
      </c>
      <c r="M100" s="4" t="n">
        <f aca="false">J91+J100</f>
        <v>33090</v>
      </c>
      <c r="N100" s="5" t="n">
        <f aca="false">M100/L100</f>
        <v>18.3629300776915</v>
      </c>
    </row>
    <row r="101" customFormat="false" ht="13.2" hidden="false" customHeight="false" outlineLevel="0" collapsed="false">
      <c r="A101" s="2" t="n">
        <v>1770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5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776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24</v>
      </c>
      <c r="H102" s="15" t="s">
        <v>137</v>
      </c>
      <c r="I102" s="4" t="n">
        <v>1902</v>
      </c>
      <c r="J102" s="4" t="n">
        <v>50570</v>
      </c>
      <c r="K102" s="5" t="n">
        <v>26.5878023133544</v>
      </c>
      <c r="L102" s="4" t="n">
        <f aca="false">I91+I102</f>
        <v>2803</v>
      </c>
      <c r="M102" s="4" t="n">
        <f aca="false">J91+J102</f>
        <v>66890</v>
      </c>
      <c r="N102" s="5" t="n">
        <f aca="false">M102/L102</f>
        <v>23.863717445594</v>
      </c>
    </row>
    <row r="103" customFormat="false" ht="13.2" hidden="false" customHeight="false" outlineLevel="0" collapsed="false">
      <c r="A103" s="18" t="s">
        <v>149</v>
      </c>
    </row>
    <row r="104" customFormat="false" ht="13.2" hidden="false" customHeight="false" outlineLevel="0" collapsed="false">
      <c r="A104" s="19" t="n">
        <v>3775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08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347</v>
      </c>
      <c r="H105" s="15" t="s">
        <v>22</v>
      </c>
      <c r="I105" s="4" t="n">
        <v>901</v>
      </c>
      <c r="J105" s="4" t="n">
        <v>20370</v>
      </c>
      <c r="K105" s="5" t="n">
        <v>22.6082130965594</v>
      </c>
      <c r="L105" s="4" t="n">
        <f aca="false">I104+I105</f>
        <v>1802</v>
      </c>
      <c r="M105" s="4" t="n">
        <f aca="false">J104+J105</f>
        <v>36690</v>
      </c>
      <c r="N105" s="5" t="n">
        <f aca="false">M105/L105</f>
        <v>20.3607103218646</v>
      </c>
    </row>
    <row r="106" customFormat="false" ht="13.2" hidden="false" customHeight="false" outlineLevel="0" collapsed="false">
      <c r="A106" s="2" t="n">
        <v>1715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348</v>
      </c>
      <c r="H106" s="15" t="s">
        <v>45</v>
      </c>
      <c r="I106" s="4" t="n">
        <v>1902</v>
      </c>
      <c r="J106" s="4" t="n">
        <v>41070</v>
      </c>
      <c r="K106" s="5" t="n">
        <v>21.5930599369085</v>
      </c>
      <c r="L106" s="4" t="n">
        <f aca="false">I104+I106</f>
        <v>2803</v>
      </c>
      <c r="M106" s="4" t="n">
        <f aca="false">J104+J106</f>
        <v>57390</v>
      </c>
      <c r="N106" s="5" t="n">
        <f aca="false">M106/L106</f>
        <v>20.4744916161256</v>
      </c>
    </row>
    <row r="107" customFormat="false" ht="13.2" hidden="false" customHeight="false" outlineLevel="0" collapsed="false">
      <c r="A107" s="2" t="n">
        <v>1720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0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29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5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35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245</v>
      </c>
      <c r="H109" s="15" t="s">
        <v>137</v>
      </c>
      <c r="I109" s="4" t="n">
        <v>1902</v>
      </c>
      <c r="J109" s="4" t="n">
        <v>50570</v>
      </c>
      <c r="K109" s="5" t="n">
        <v>26.5878023133544</v>
      </c>
      <c r="L109" s="4" t="n">
        <f aca="false">I104+I109</f>
        <v>2803</v>
      </c>
      <c r="M109" s="4" t="n">
        <f aca="false">J104+J109</f>
        <v>66890</v>
      </c>
      <c r="N109" s="5" t="n">
        <f aca="false">M109/L109</f>
        <v>23.863717445594</v>
      </c>
    </row>
    <row r="110" customFormat="false" ht="13.2" hidden="false" customHeight="false" outlineLevel="0" collapsed="false">
      <c r="A110" s="2" t="n">
        <v>1740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5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49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5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56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263</v>
      </c>
      <c r="H112" s="15" t="s">
        <v>45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761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57</v>
      </c>
      <c r="H113" s="15" t="s">
        <v>22</v>
      </c>
      <c r="I113" s="4" t="n">
        <v>901</v>
      </c>
      <c r="J113" s="4" t="n">
        <v>16770</v>
      </c>
      <c r="K113" s="5" t="n">
        <v>18.6126526082131</v>
      </c>
      <c r="L113" s="4" t="n">
        <f aca="false">I104+I113</f>
        <v>1802</v>
      </c>
      <c r="M113" s="4" t="n">
        <f aca="false">J104+J113</f>
        <v>33090</v>
      </c>
      <c r="N113" s="5" t="n">
        <f aca="false">M113/L113</f>
        <v>18.3629300776915</v>
      </c>
    </row>
    <row r="114" customFormat="false" ht="13.2" hidden="false" customHeight="false" outlineLevel="0" collapsed="false">
      <c r="A114" s="2" t="n">
        <v>1770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5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776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24</v>
      </c>
      <c r="H115" s="15" t="s">
        <v>137</v>
      </c>
      <c r="I115" s="4" t="n">
        <v>1902</v>
      </c>
      <c r="J115" s="4" t="n">
        <v>50570</v>
      </c>
      <c r="K115" s="5" t="n">
        <v>26.5878023133544</v>
      </c>
      <c r="L115" s="4" t="n">
        <f aca="false">I104+I115</f>
        <v>2803</v>
      </c>
      <c r="M115" s="4" t="n">
        <f aca="false">J104+J115</f>
        <v>66890</v>
      </c>
      <c r="N115" s="5" t="n">
        <f aca="false">M115/L115</f>
        <v>23.863717445594</v>
      </c>
    </row>
    <row r="116" customFormat="false" ht="13.2" hidden="false" customHeight="false" outlineLevel="0" collapsed="false">
      <c r="A116" s="18" t="s">
        <v>150</v>
      </c>
    </row>
    <row r="117" customFormat="false" ht="13.2" hidden="false" customHeight="false" outlineLevel="0" collapsed="false">
      <c r="A117" s="25" t="n">
        <v>3782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92</v>
      </c>
      <c r="H117" s="26" t="s">
        <v>45</v>
      </c>
      <c r="I117" s="29" t="n">
        <v>1902</v>
      </c>
      <c r="J117" s="29" t="n">
        <v>41070</v>
      </c>
      <c r="K117" s="30" t="n">
        <v>21.5930599369085</v>
      </c>
      <c r="L117" s="29"/>
      <c r="M117" s="29"/>
      <c r="N117" s="30"/>
    </row>
    <row r="118" customFormat="false" ht="13.2" hidden="false" customHeight="false" outlineLevel="0" collapsed="false">
      <c r="A118" s="2" t="n">
        <v>1708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347</v>
      </c>
      <c r="H118" s="15" t="s">
        <v>22</v>
      </c>
      <c r="I118" s="4" t="n">
        <v>901</v>
      </c>
      <c r="J118" s="4" t="n">
        <v>20370</v>
      </c>
      <c r="K118" s="5" t="n">
        <v>22.6082130965594</v>
      </c>
      <c r="L118" s="4" t="n">
        <f aca="false">I117+I118</f>
        <v>2803</v>
      </c>
      <c r="M118" s="4" t="n">
        <f aca="false">J117+J118</f>
        <v>61440</v>
      </c>
      <c r="N118" s="5" t="n">
        <f aca="false">M118/L118</f>
        <v>21.91937210132</v>
      </c>
    </row>
    <row r="119" customFormat="false" ht="13.2" hidden="false" customHeight="false" outlineLevel="0" collapsed="false">
      <c r="A119" s="2" t="n">
        <v>1715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348</v>
      </c>
      <c r="H119" s="15" t="s">
        <v>45</v>
      </c>
      <c r="I119" s="4" t="n">
        <v>1902</v>
      </c>
      <c r="J119" s="4" t="n">
        <v>41070</v>
      </c>
      <c r="K119" s="5" t="n">
        <v>21.5930599369085</v>
      </c>
      <c r="L119" s="4" t="n">
        <f aca="false">I117+I119</f>
        <v>3804</v>
      </c>
      <c r="M119" s="4" t="n">
        <f aca="false">J117+J119</f>
        <v>82140</v>
      </c>
      <c r="N119" s="5" t="n">
        <f aca="false">M119/L119</f>
        <v>21.5930599369085</v>
      </c>
    </row>
    <row r="120" customFormat="false" ht="13.2" hidden="false" customHeight="false" outlineLevel="0" collapsed="false">
      <c r="A120" s="2" t="n">
        <v>1720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0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7390</v>
      </c>
      <c r="N120" s="5" t="n">
        <f aca="false">M120/L120</f>
        <v>20.4744916161256</v>
      </c>
    </row>
    <row r="121" customFormat="false" ht="13.2" hidden="false" customHeight="false" outlineLevel="0" collapsed="false">
      <c r="A121" s="2" t="n">
        <v>1729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5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7390</v>
      </c>
      <c r="N121" s="5" t="n">
        <f aca="false">M121/L121</f>
        <v>20.4744916161256</v>
      </c>
    </row>
    <row r="122" customFormat="false" ht="13.2" hidden="false" customHeight="false" outlineLevel="0" collapsed="false">
      <c r="A122" s="2" t="n">
        <v>1735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245</v>
      </c>
      <c r="H122" s="15" t="s">
        <v>137</v>
      </c>
      <c r="I122" s="4" t="n">
        <v>1902</v>
      </c>
      <c r="J122" s="4" t="n">
        <v>50570</v>
      </c>
      <c r="K122" s="5" t="n">
        <v>26.5878023133544</v>
      </c>
      <c r="L122" s="4" t="n">
        <f aca="false">I117+I122</f>
        <v>3804</v>
      </c>
      <c r="M122" s="4" t="n">
        <f aca="false">J117+J122</f>
        <v>91640</v>
      </c>
      <c r="N122" s="5" t="n">
        <f aca="false">M122/L122</f>
        <v>24.0904311251314</v>
      </c>
    </row>
    <row r="123" customFormat="false" ht="13.2" hidden="false" customHeight="false" outlineLevel="0" collapsed="false">
      <c r="A123" s="2" t="n">
        <v>1740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5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7390</v>
      </c>
      <c r="N123" s="5" t="n">
        <f aca="false">M123/L123</f>
        <v>20.4744916161256</v>
      </c>
    </row>
    <row r="124" customFormat="false" ht="13.2" hidden="false" customHeight="false" outlineLevel="0" collapsed="false">
      <c r="A124" s="2" t="n">
        <v>1749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5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7390</v>
      </c>
      <c r="N124" s="5" t="n">
        <f aca="false">M124/L124</f>
        <v>20.4744916161256</v>
      </c>
    </row>
    <row r="125" customFormat="false" ht="13.2" hidden="false" customHeight="false" outlineLevel="0" collapsed="false">
      <c r="A125" s="2" t="n">
        <v>1756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263</v>
      </c>
      <c r="H125" s="15" t="s">
        <v>45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80240</v>
      </c>
      <c r="N125" s="5" t="n">
        <f aca="false">M125/L125</f>
        <v>21.0935856992639</v>
      </c>
    </row>
    <row r="126" customFormat="false" ht="13.2" hidden="false" customHeight="false" outlineLevel="0" collapsed="false">
      <c r="A126" s="2" t="n">
        <v>1761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57</v>
      </c>
      <c r="H126" s="15" t="s">
        <v>22</v>
      </c>
      <c r="I126" s="4" t="n">
        <v>901</v>
      </c>
      <c r="J126" s="4" t="n">
        <v>16770</v>
      </c>
      <c r="K126" s="5" t="n">
        <v>18.6126526082131</v>
      </c>
      <c r="L126" s="4" t="n">
        <f aca="false">I117+I126</f>
        <v>2803</v>
      </c>
      <c r="M126" s="4" t="n">
        <f aca="false">J117+J126</f>
        <v>57840</v>
      </c>
      <c r="N126" s="5" t="n">
        <f aca="false">M126/L126</f>
        <v>20.6350338922583</v>
      </c>
    </row>
    <row r="127" customFormat="false" ht="13.2" hidden="false" customHeight="false" outlineLevel="0" collapsed="false">
      <c r="A127" s="2" t="n">
        <v>1770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5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7390</v>
      </c>
      <c r="N127" s="5" t="n">
        <f aca="false">M127/L127</f>
        <v>20.4744916161256</v>
      </c>
    </row>
    <row r="128" customFormat="false" ht="13.2" hidden="false" customHeight="false" outlineLevel="0" collapsed="false">
      <c r="A128" s="2" t="n">
        <v>1776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24</v>
      </c>
      <c r="H128" s="15" t="s">
        <v>137</v>
      </c>
      <c r="I128" s="4" t="n">
        <v>1902</v>
      </c>
      <c r="J128" s="4" t="n">
        <v>50570</v>
      </c>
      <c r="K128" s="5" t="n">
        <v>26.5878023133544</v>
      </c>
      <c r="L128" s="4" t="n">
        <f aca="false">I117+I128</f>
        <v>3804</v>
      </c>
      <c r="M128" s="4" t="n">
        <f aca="false">J117+J128</f>
        <v>91640</v>
      </c>
      <c r="N128" s="5" t="n">
        <f aca="false">M128/L128</f>
        <v>24.0904311251314</v>
      </c>
    </row>
    <row r="129" customFormat="false" ht="13.2" hidden="false" customHeight="false" outlineLevel="0" collapsed="false">
      <c r="A129" s="18" t="s">
        <v>151</v>
      </c>
    </row>
    <row r="130" customFormat="false" ht="13.2" hidden="false" customHeight="false" outlineLevel="0" collapsed="false">
      <c r="A130" s="19" t="n">
        <v>3787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337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20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0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29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5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35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245</v>
      </c>
      <c r="H133" s="15" t="s">
        <v>137</v>
      </c>
      <c r="I133" s="4" t="n">
        <v>1902</v>
      </c>
      <c r="J133" s="4" t="n">
        <v>50570</v>
      </c>
      <c r="K133" s="5" t="n">
        <v>26.5878023133544</v>
      </c>
      <c r="L133" s="4" t="n">
        <f aca="false">I130+I133</f>
        <v>2803</v>
      </c>
      <c r="M133" s="4" t="n">
        <f aca="false">J130+J133</f>
        <v>66890</v>
      </c>
      <c r="N133" s="5" t="n">
        <f aca="false">M133/L133</f>
        <v>23.863717445594</v>
      </c>
    </row>
    <row r="134" customFormat="false" ht="13.2" hidden="false" customHeight="false" outlineLevel="0" collapsed="false">
      <c r="A134" s="2" t="n">
        <v>1740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5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49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5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56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263</v>
      </c>
      <c r="H136" s="15" t="s">
        <v>45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761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57</v>
      </c>
      <c r="H137" s="15" t="s">
        <v>22</v>
      </c>
      <c r="I137" s="4" t="n">
        <v>901</v>
      </c>
      <c r="J137" s="4" t="n">
        <v>16770</v>
      </c>
      <c r="K137" s="5" t="n">
        <v>18.6126526082131</v>
      </c>
      <c r="L137" s="4" t="n">
        <f aca="false">I130+I137</f>
        <v>1802</v>
      </c>
      <c r="M137" s="4" t="n">
        <f aca="false">J130+J137</f>
        <v>33090</v>
      </c>
      <c r="N137" s="5" t="n">
        <f aca="false">M137/L137</f>
        <v>18.3629300776915</v>
      </c>
    </row>
    <row r="138" customFormat="false" ht="13.2" hidden="false" customHeight="false" outlineLevel="0" collapsed="false">
      <c r="A138" s="2" t="n">
        <v>1770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5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776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24</v>
      </c>
      <c r="H139" s="15" t="s">
        <v>137</v>
      </c>
      <c r="I139" s="4" t="n">
        <v>1902</v>
      </c>
      <c r="J139" s="4" t="n">
        <v>50570</v>
      </c>
      <c r="K139" s="5" t="n">
        <v>26.5878023133544</v>
      </c>
      <c r="L139" s="4" t="n">
        <f aca="false">I130+I139</f>
        <v>2803</v>
      </c>
      <c r="M139" s="4" t="n">
        <f aca="false">J130+J139</f>
        <v>66890</v>
      </c>
      <c r="N139" s="5" t="n">
        <f aca="false">M139/L139</f>
        <v>23.863717445594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25" t="n">
        <v>3794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338</v>
      </c>
      <c r="H141" s="26" t="s">
        <v>45</v>
      </c>
      <c r="I141" s="29" t="n">
        <v>1902</v>
      </c>
      <c r="J141" s="29" t="n">
        <v>41070</v>
      </c>
      <c r="K141" s="30" t="n">
        <v>21.5930599369085</v>
      </c>
      <c r="L141" s="29"/>
      <c r="M141" s="29"/>
      <c r="N141" s="30"/>
    </row>
    <row r="142" customFormat="false" ht="13.2" hidden="false" customHeight="false" outlineLevel="0" collapsed="false">
      <c r="A142" s="2" t="n">
        <v>1720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0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7390</v>
      </c>
      <c r="N142" s="5" t="n">
        <f aca="false">M142/L142</f>
        <v>20.4744916161256</v>
      </c>
    </row>
    <row r="143" customFormat="false" ht="13.2" hidden="false" customHeight="false" outlineLevel="0" collapsed="false">
      <c r="A143" s="2" t="n">
        <v>1729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5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7390</v>
      </c>
      <c r="N143" s="5" t="n">
        <f aca="false">M143/L143</f>
        <v>20.4744916161256</v>
      </c>
    </row>
    <row r="144" customFormat="false" ht="13.2" hidden="false" customHeight="false" outlineLevel="0" collapsed="false">
      <c r="A144" s="2" t="n">
        <v>1735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245</v>
      </c>
      <c r="H144" s="15" t="s">
        <v>137</v>
      </c>
      <c r="I144" s="4" t="n">
        <v>1902</v>
      </c>
      <c r="J144" s="4" t="n">
        <v>50570</v>
      </c>
      <c r="K144" s="5" t="n">
        <v>26.5878023133544</v>
      </c>
      <c r="L144" s="4" t="n">
        <f aca="false">I141+I144</f>
        <v>3804</v>
      </c>
      <c r="M144" s="4" t="n">
        <f aca="false">J141+J144</f>
        <v>91640</v>
      </c>
      <c r="N144" s="5" t="n">
        <f aca="false">M144/L144</f>
        <v>24.0904311251314</v>
      </c>
    </row>
    <row r="145" customFormat="false" ht="13.2" hidden="false" customHeight="false" outlineLevel="0" collapsed="false">
      <c r="A145" s="2" t="n">
        <v>1740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5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7390</v>
      </c>
      <c r="N145" s="5" t="n">
        <f aca="false">M145/L145</f>
        <v>20.4744916161256</v>
      </c>
    </row>
    <row r="146" customFormat="false" ht="13.2" hidden="false" customHeight="false" outlineLevel="0" collapsed="false">
      <c r="A146" s="2" t="n">
        <v>1749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5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7390</v>
      </c>
      <c r="N146" s="5" t="n">
        <f aca="false">M146/L146</f>
        <v>20.4744916161256</v>
      </c>
    </row>
    <row r="147" customFormat="false" ht="13.2" hidden="false" customHeight="false" outlineLevel="0" collapsed="false">
      <c r="A147" s="2" t="n">
        <v>1756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263</v>
      </c>
      <c r="H147" s="15" t="s">
        <v>45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0240</v>
      </c>
      <c r="N147" s="5" t="n">
        <f aca="false">M147/L147</f>
        <v>21.0935856992639</v>
      </c>
    </row>
    <row r="148" customFormat="false" ht="13.2" hidden="false" customHeight="false" outlineLevel="0" collapsed="false">
      <c r="A148" s="2" t="n">
        <v>1761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57</v>
      </c>
      <c r="H148" s="15" t="s">
        <v>22</v>
      </c>
      <c r="I148" s="4" t="n">
        <v>901</v>
      </c>
      <c r="J148" s="4" t="n">
        <v>16770</v>
      </c>
      <c r="K148" s="5" t="n">
        <v>18.6126526082131</v>
      </c>
      <c r="L148" s="4" t="n">
        <f aca="false">I141+I148</f>
        <v>2803</v>
      </c>
      <c r="M148" s="4" t="n">
        <f aca="false">J141+J148</f>
        <v>57840</v>
      </c>
      <c r="N148" s="5" t="n">
        <f aca="false">M148/L148</f>
        <v>20.6350338922583</v>
      </c>
    </row>
    <row r="149" customFormat="false" ht="13.2" hidden="false" customHeight="false" outlineLevel="0" collapsed="false">
      <c r="A149" s="2" t="n">
        <v>1770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5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7390</v>
      </c>
      <c r="N149" s="5" t="n">
        <f aca="false">M149/L149</f>
        <v>20.4744916161256</v>
      </c>
    </row>
    <row r="150" customFormat="false" ht="13.2" hidden="false" customHeight="false" outlineLevel="0" collapsed="false">
      <c r="A150" s="2" t="n">
        <v>1776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24</v>
      </c>
      <c r="H150" s="15" t="s">
        <v>137</v>
      </c>
      <c r="I150" s="4" t="n">
        <v>1902</v>
      </c>
      <c r="J150" s="4" t="n">
        <v>50570</v>
      </c>
      <c r="K150" s="5" t="n">
        <v>26.5878023133544</v>
      </c>
      <c r="L150" s="4" t="n">
        <f aca="false">I141+I150</f>
        <v>3804</v>
      </c>
      <c r="M150" s="4" t="n">
        <f aca="false">J141+J150</f>
        <v>91640</v>
      </c>
      <c r="N150" s="5" t="n">
        <f aca="false">M150/L150</f>
        <v>24.0904311251314</v>
      </c>
    </row>
    <row r="151" customFormat="false" ht="13.2" hidden="false" customHeight="false" outlineLevel="0" collapsed="false">
      <c r="A151" s="18" t="s">
        <v>153</v>
      </c>
    </row>
    <row r="152" customFormat="false" ht="13.2" hidden="false" customHeight="false" outlineLevel="0" collapsed="false">
      <c r="A152" s="19" t="n">
        <v>3799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33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20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0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29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5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35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245</v>
      </c>
      <c r="H155" s="15" t="s">
        <v>137</v>
      </c>
      <c r="I155" s="4" t="n">
        <v>1902</v>
      </c>
      <c r="J155" s="4" t="n">
        <v>50570</v>
      </c>
      <c r="K155" s="5" t="n">
        <v>26.5878023133544</v>
      </c>
      <c r="L155" s="4" t="n">
        <f aca="false">I152+I155</f>
        <v>2803</v>
      </c>
      <c r="M155" s="4" t="n">
        <f aca="false">J152+J155</f>
        <v>66890</v>
      </c>
      <c r="N155" s="5" t="n">
        <f aca="false">M155/L155</f>
        <v>23.863717445594</v>
      </c>
    </row>
    <row r="156" customFormat="false" ht="13.2" hidden="false" customHeight="false" outlineLevel="0" collapsed="false">
      <c r="A156" s="2" t="n">
        <v>1740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5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49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5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5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263</v>
      </c>
      <c r="H158" s="15" t="s">
        <v>45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761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57</v>
      </c>
      <c r="H159" s="15" t="s">
        <v>22</v>
      </c>
      <c r="I159" s="4" t="n">
        <v>901</v>
      </c>
      <c r="J159" s="4" t="n">
        <v>16770</v>
      </c>
      <c r="K159" s="5" t="n">
        <v>18.6126526082131</v>
      </c>
      <c r="L159" s="4" t="n">
        <f aca="false">I152+I159</f>
        <v>1802</v>
      </c>
      <c r="M159" s="4" t="n">
        <f aca="false">J152+J159</f>
        <v>33090</v>
      </c>
      <c r="N159" s="5" t="n">
        <f aca="false">M159/L159</f>
        <v>18.3629300776915</v>
      </c>
    </row>
    <row r="160" customFormat="false" ht="13.2" hidden="false" customHeight="false" outlineLevel="0" collapsed="false">
      <c r="A160" s="2" t="n">
        <v>1770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5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776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24</v>
      </c>
      <c r="H161" s="15" t="s">
        <v>137</v>
      </c>
      <c r="I161" s="4" t="n">
        <v>1902</v>
      </c>
      <c r="J161" s="4" t="n">
        <v>50570</v>
      </c>
      <c r="K161" s="5" t="n">
        <v>26.5878023133544</v>
      </c>
      <c r="L161" s="4" t="n">
        <f aca="false">I152+I161</f>
        <v>2803</v>
      </c>
      <c r="M161" s="4" t="n">
        <f aca="false">J152+J161</f>
        <v>66890</v>
      </c>
      <c r="N161" s="5" t="n">
        <f aca="false">M161/L161</f>
        <v>23.863717445594</v>
      </c>
    </row>
    <row r="162" customFormat="false" ht="13.2" hidden="false" customHeight="false" outlineLevel="0" collapsed="false">
      <c r="A162" s="18" t="s">
        <v>154</v>
      </c>
    </row>
    <row r="163" customFormat="false" ht="13.2" hidden="false" customHeight="false" outlineLevel="0" collapsed="false">
      <c r="A163" s="19" t="n">
        <v>3808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339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29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5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35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245</v>
      </c>
      <c r="H165" s="15" t="s">
        <v>137</v>
      </c>
      <c r="I165" s="4" t="n">
        <v>1902</v>
      </c>
      <c r="J165" s="4" t="n">
        <v>50570</v>
      </c>
      <c r="K165" s="5" t="n">
        <v>26.5878023133544</v>
      </c>
      <c r="L165" s="4" t="n">
        <f aca="false">I163+I165</f>
        <v>2803</v>
      </c>
      <c r="M165" s="4" t="n">
        <f aca="false">J163+J165</f>
        <v>66890</v>
      </c>
      <c r="N165" s="5" t="n">
        <f aca="false">M165/L165</f>
        <v>23.863717445594</v>
      </c>
    </row>
    <row r="166" customFormat="false" ht="13.2" hidden="false" customHeight="false" outlineLevel="0" collapsed="false">
      <c r="A166" s="2" t="n">
        <v>1740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5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4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5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5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263</v>
      </c>
      <c r="H168" s="15" t="s">
        <v>45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761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57</v>
      </c>
      <c r="H169" s="15" t="s">
        <v>22</v>
      </c>
      <c r="I169" s="4" t="n">
        <v>901</v>
      </c>
      <c r="J169" s="4" t="n">
        <v>16770</v>
      </c>
      <c r="K169" s="5" t="n">
        <v>18.6126526082131</v>
      </c>
      <c r="L169" s="4" t="n">
        <f aca="false">I163+I169</f>
        <v>1802</v>
      </c>
      <c r="M169" s="4" t="n">
        <f aca="false">J163+J169</f>
        <v>33090</v>
      </c>
      <c r="N169" s="5" t="n">
        <f aca="false">M169/L169</f>
        <v>18.3629300776915</v>
      </c>
    </row>
    <row r="170" customFormat="false" ht="13.2" hidden="false" customHeight="false" outlineLevel="0" collapsed="false">
      <c r="A170" s="2" t="n">
        <v>177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5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77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24</v>
      </c>
      <c r="H171" s="15" t="s">
        <v>137</v>
      </c>
      <c r="I171" s="4" t="n">
        <v>1902</v>
      </c>
      <c r="J171" s="4" t="n">
        <v>50570</v>
      </c>
      <c r="K171" s="5" t="n">
        <v>26.5878023133544</v>
      </c>
      <c r="L171" s="4" t="n">
        <f aca="false">I163+I171</f>
        <v>2803</v>
      </c>
      <c r="M171" s="4" t="n">
        <f aca="false">J163+J171</f>
        <v>66890</v>
      </c>
      <c r="N171" s="5" t="n">
        <f aca="false">M171/L171</f>
        <v>23.863717445594</v>
      </c>
    </row>
    <row r="172" customFormat="false" ht="13.2" hidden="false" customHeight="false" outlineLevel="0" collapsed="false">
      <c r="A172" s="18" t="s">
        <v>155</v>
      </c>
    </row>
    <row r="173" customFormat="false" ht="13.2" hidden="false" customHeight="false" outlineLevel="0" collapsed="false">
      <c r="A173" s="25" t="n">
        <v>3815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340</v>
      </c>
      <c r="H173" s="26" t="s">
        <v>45</v>
      </c>
      <c r="I173" s="29" t="n">
        <v>1902</v>
      </c>
      <c r="J173" s="29" t="n">
        <v>41070</v>
      </c>
      <c r="K173" s="30" t="n">
        <v>21.5930599369085</v>
      </c>
      <c r="L173" s="29"/>
      <c r="M173" s="29"/>
      <c r="N173" s="30"/>
    </row>
    <row r="174" customFormat="false" ht="13.2" hidden="false" customHeight="false" outlineLevel="0" collapsed="false">
      <c r="A174" s="2" t="n">
        <v>1729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5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7390</v>
      </c>
      <c r="N174" s="5" t="n">
        <f aca="false">M174/L174</f>
        <v>20.4744916161256</v>
      </c>
    </row>
    <row r="175" customFormat="false" ht="13.2" hidden="false" customHeight="false" outlineLevel="0" collapsed="false">
      <c r="A175" s="2" t="n">
        <v>1735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245</v>
      </c>
      <c r="H175" s="15" t="s">
        <v>137</v>
      </c>
      <c r="I175" s="4" t="n">
        <v>1902</v>
      </c>
      <c r="J175" s="4" t="n">
        <v>50570</v>
      </c>
      <c r="K175" s="5" t="n">
        <v>26.5878023133544</v>
      </c>
      <c r="L175" s="4" t="n">
        <f aca="false">I173+I175</f>
        <v>3804</v>
      </c>
      <c r="M175" s="4" t="n">
        <f aca="false">J173+J175</f>
        <v>91640</v>
      </c>
      <c r="N175" s="5" t="n">
        <f aca="false">M175/L175</f>
        <v>24.0904311251314</v>
      </c>
    </row>
    <row r="176" customFormat="false" ht="13.2" hidden="false" customHeight="false" outlineLevel="0" collapsed="false">
      <c r="A176" s="2" t="n">
        <v>1740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5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7390</v>
      </c>
      <c r="N176" s="5" t="n">
        <f aca="false">M176/L176</f>
        <v>20.4744916161256</v>
      </c>
    </row>
    <row r="177" customFormat="false" ht="13.2" hidden="false" customHeight="false" outlineLevel="0" collapsed="false">
      <c r="A177" s="2" t="n">
        <v>1749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5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7390</v>
      </c>
      <c r="N177" s="5" t="n">
        <f aca="false">M177/L177</f>
        <v>20.4744916161256</v>
      </c>
    </row>
    <row r="178" customFormat="false" ht="13.2" hidden="false" customHeight="false" outlineLevel="0" collapsed="false">
      <c r="A178" s="2" t="n">
        <v>1756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263</v>
      </c>
      <c r="H178" s="15" t="s">
        <v>45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0240</v>
      </c>
      <c r="N178" s="5" t="n">
        <f aca="false">M178/L178</f>
        <v>21.0935856992639</v>
      </c>
    </row>
    <row r="179" customFormat="false" ht="13.2" hidden="false" customHeight="false" outlineLevel="0" collapsed="false">
      <c r="A179" s="2" t="n">
        <v>1761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57</v>
      </c>
      <c r="H179" s="15" t="s">
        <v>22</v>
      </c>
      <c r="I179" s="4" t="n">
        <v>901</v>
      </c>
      <c r="J179" s="4" t="n">
        <v>16770</v>
      </c>
      <c r="K179" s="5" t="n">
        <v>18.6126526082131</v>
      </c>
      <c r="L179" s="4" t="n">
        <f aca="false">I173+I179</f>
        <v>2803</v>
      </c>
      <c r="M179" s="4" t="n">
        <f aca="false">J173+J179</f>
        <v>57840</v>
      </c>
      <c r="N179" s="5" t="n">
        <f aca="false">M179/L179</f>
        <v>20.6350338922583</v>
      </c>
    </row>
    <row r="180" customFormat="false" ht="13.2" hidden="false" customHeight="false" outlineLevel="0" collapsed="false">
      <c r="A180" s="2" t="n">
        <v>1770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5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7390</v>
      </c>
      <c r="N180" s="5" t="n">
        <f aca="false">M180/L180</f>
        <v>20.4744916161256</v>
      </c>
    </row>
    <row r="181" customFormat="false" ht="13.2" hidden="false" customHeight="false" outlineLevel="0" collapsed="false">
      <c r="A181" s="2" t="n">
        <v>177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24</v>
      </c>
      <c r="H181" s="15" t="s">
        <v>137</v>
      </c>
      <c r="I181" s="4" t="n">
        <v>1902</v>
      </c>
      <c r="J181" s="4" t="n">
        <v>50570</v>
      </c>
      <c r="K181" s="5" t="n">
        <v>26.5878023133544</v>
      </c>
      <c r="L181" s="4" t="n">
        <f aca="false">I173+I181</f>
        <v>3804</v>
      </c>
      <c r="M181" s="4" t="n">
        <f aca="false">J173+J181</f>
        <v>91640</v>
      </c>
      <c r="N181" s="5" t="n">
        <f aca="false">M181/L181</f>
        <v>24.0904311251314</v>
      </c>
    </row>
    <row r="182" customFormat="false" ht="13.2" hidden="false" customHeight="false" outlineLevel="0" collapsed="false">
      <c r="A182" s="18" t="s">
        <v>156</v>
      </c>
    </row>
    <row r="183" customFormat="false" ht="13.2" hidden="false" customHeight="false" outlineLevel="0" collapsed="false">
      <c r="A183" s="19" t="n">
        <v>3820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341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49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5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56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263</v>
      </c>
      <c r="H185" s="15" t="s">
        <v>45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761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57</v>
      </c>
      <c r="H186" s="15" t="s">
        <v>22</v>
      </c>
      <c r="I186" s="4" t="n">
        <v>901</v>
      </c>
      <c r="J186" s="4" t="n">
        <v>16770</v>
      </c>
      <c r="K186" s="5" t="n">
        <v>18.6126526082131</v>
      </c>
      <c r="L186" s="4" t="n">
        <f aca="false">I183+I186</f>
        <v>1802</v>
      </c>
      <c r="M186" s="4" t="n">
        <f aca="false">J183+J186</f>
        <v>33090</v>
      </c>
      <c r="N186" s="5" t="n">
        <f aca="false">M186/L186</f>
        <v>18.3629300776915</v>
      </c>
    </row>
    <row r="187" customFormat="false" ht="13.2" hidden="false" customHeight="false" outlineLevel="0" collapsed="false">
      <c r="A187" s="2" t="n">
        <v>1770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5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776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24</v>
      </c>
      <c r="H188" s="15" t="s">
        <v>137</v>
      </c>
      <c r="I188" s="4" t="n">
        <v>1902</v>
      </c>
      <c r="J188" s="4" t="n">
        <v>50570</v>
      </c>
      <c r="K188" s="5" t="n">
        <v>26.5878023133544</v>
      </c>
      <c r="L188" s="4" t="n">
        <f aca="false">I183+I188</f>
        <v>2803</v>
      </c>
      <c r="M188" s="4" t="n">
        <f aca="false">J183+J188</f>
        <v>66890</v>
      </c>
      <c r="N188" s="5" t="n">
        <f aca="false">M188/L188</f>
        <v>23.863717445594</v>
      </c>
    </row>
    <row r="189" customFormat="false" ht="13.2" hidden="false" customHeight="false" outlineLevel="0" collapsed="false">
      <c r="A189" s="18" t="s">
        <v>157</v>
      </c>
    </row>
    <row r="190" customFormat="false" ht="13.2" hidden="false" customHeight="false" outlineLevel="0" collapsed="false">
      <c r="A190" s="25" t="n">
        <v>3827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342</v>
      </c>
      <c r="H190" s="26" t="s">
        <v>45</v>
      </c>
      <c r="I190" s="29" t="n">
        <v>1902</v>
      </c>
      <c r="J190" s="29" t="n">
        <v>41070</v>
      </c>
      <c r="K190" s="30" t="n">
        <v>21.5930599369085</v>
      </c>
      <c r="L190" s="29"/>
      <c r="M190" s="29"/>
      <c r="N190" s="30"/>
    </row>
    <row r="191" customFormat="false" ht="13.2" hidden="false" customHeight="false" outlineLevel="0" collapsed="false">
      <c r="A191" s="2" t="n">
        <v>1749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5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7390</v>
      </c>
      <c r="N191" s="5" t="n">
        <f aca="false">M191/L191</f>
        <v>20.4744916161256</v>
      </c>
    </row>
    <row r="192" customFormat="false" ht="13.2" hidden="false" customHeight="false" outlineLevel="0" collapsed="false">
      <c r="A192" s="2" t="n">
        <v>1756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263</v>
      </c>
      <c r="H192" s="15" t="s">
        <v>45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0240</v>
      </c>
      <c r="N192" s="5" t="n">
        <f aca="false">M192/L192</f>
        <v>21.0935856992639</v>
      </c>
    </row>
    <row r="193" customFormat="false" ht="13.2" hidden="false" customHeight="false" outlineLevel="0" collapsed="false">
      <c r="A193" s="2" t="n">
        <v>1761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57</v>
      </c>
      <c r="H193" s="15" t="s">
        <v>22</v>
      </c>
      <c r="I193" s="4" t="n">
        <v>901</v>
      </c>
      <c r="J193" s="4" t="n">
        <v>16770</v>
      </c>
      <c r="K193" s="5" t="n">
        <v>18.6126526082131</v>
      </c>
      <c r="L193" s="4" t="n">
        <f aca="false">I190+I193</f>
        <v>2803</v>
      </c>
      <c r="M193" s="4" t="n">
        <f aca="false">J190+J193</f>
        <v>57840</v>
      </c>
      <c r="N193" s="5" t="n">
        <f aca="false">M193/L193</f>
        <v>20.6350338922583</v>
      </c>
    </row>
    <row r="194" customFormat="false" ht="13.2" hidden="false" customHeight="false" outlineLevel="0" collapsed="false">
      <c r="A194" s="2" t="n">
        <v>1770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5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7390</v>
      </c>
      <c r="N194" s="5" t="n">
        <f aca="false">M194/L194</f>
        <v>20.4744916161256</v>
      </c>
    </row>
    <row r="195" customFormat="false" ht="13.2" hidden="false" customHeight="false" outlineLevel="0" collapsed="false">
      <c r="A195" s="2" t="n">
        <v>1776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24</v>
      </c>
      <c r="H195" s="15" t="s">
        <v>137</v>
      </c>
      <c r="I195" s="4" t="n">
        <v>1902</v>
      </c>
      <c r="J195" s="4" t="n">
        <v>50570</v>
      </c>
      <c r="K195" s="5" t="n">
        <v>26.5878023133544</v>
      </c>
      <c r="L195" s="4" t="n">
        <f aca="false">I190+I195</f>
        <v>3804</v>
      </c>
      <c r="M195" s="4" t="n">
        <f aca="false">J190+J195</f>
        <v>91640</v>
      </c>
      <c r="N195" s="5" t="n">
        <f aca="false">M195/L195</f>
        <v>24.0904311251314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19" t="n">
        <v>3832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35</v>
      </c>
      <c r="H197" s="20" t="s">
        <v>22</v>
      </c>
      <c r="I197" s="23" t="n">
        <v>901</v>
      </c>
      <c r="J197" s="23" t="n">
        <v>23870</v>
      </c>
      <c r="K197" s="24" t="n">
        <v>26.4927857935627</v>
      </c>
      <c r="L197" s="23"/>
      <c r="M197" s="23"/>
      <c r="N197" s="24"/>
    </row>
    <row r="198" customFormat="false" ht="13.2" hidden="false" customHeight="false" outlineLevel="0" collapsed="false">
      <c r="A198" s="2" t="n">
        <v>1770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5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40190</v>
      </c>
      <c r="N198" s="5" t="n">
        <f aca="false">M198/L198</f>
        <v>22.3029966703663</v>
      </c>
    </row>
    <row r="199" customFormat="false" ht="13.2" hidden="false" customHeight="false" outlineLevel="0" collapsed="false">
      <c r="A199" s="2" t="n">
        <v>1776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24</v>
      </c>
      <c r="H199" s="15" t="s">
        <v>137</v>
      </c>
      <c r="I199" s="4" t="n">
        <v>1902</v>
      </c>
      <c r="J199" s="4" t="n">
        <v>50570</v>
      </c>
      <c r="K199" s="5" t="n">
        <v>26.5878023133544</v>
      </c>
      <c r="L199" s="4" t="n">
        <f aca="false">I197+I199</f>
        <v>2803</v>
      </c>
      <c r="M199" s="4" t="n">
        <f aca="false">J197+J199</f>
        <v>74440</v>
      </c>
      <c r="N199" s="5" t="n">
        <f aca="false">M199/L199</f>
        <v>26.55726007848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841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7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25" t="n">
        <v>3848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244</v>
      </c>
      <c r="H203" s="26" t="s">
        <v>45</v>
      </c>
      <c r="I203" s="29" t="n">
        <v>1902</v>
      </c>
      <c r="J203" s="29" t="n">
        <v>41070</v>
      </c>
      <c r="K203" s="30" t="n">
        <v>21.5930599369085</v>
      </c>
      <c r="L203" s="29"/>
      <c r="M203" s="29"/>
      <c r="N203" s="30"/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3853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28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25" t="n">
        <v>3860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259</v>
      </c>
      <c r="H207" s="26" t="s">
        <v>45</v>
      </c>
      <c r="I207" s="29" t="n">
        <v>1902</v>
      </c>
      <c r="J207" s="29" t="n">
        <v>41070</v>
      </c>
      <c r="K207" s="30" t="n">
        <v>21.5930599369085</v>
      </c>
      <c r="L207" s="29"/>
      <c r="M207" s="29"/>
      <c r="N207" s="30"/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19" t="n">
        <v>3865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29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64</v>
      </c>
    </row>
    <row r="211" customFormat="false" ht="13.2" hidden="false" customHeight="false" outlineLevel="0" collapsed="false">
      <c r="A211" s="19" t="n">
        <v>3873</v>
      </c>
      <c r="B211" s="20" t="s">
        <v>19</v>
      </c>
      <c r="C211" s="20" t="s">
        <v>102</v>
      </c>
      <c r="D211" s="21" t="n">
        <v>0.423611111111111</v>
      </c>
      <c r="E211" s="21" t="n">
        <v>0.479166666666667</v>
      </c>
      <c r="F211" s="21"/>
      <c r="G211" s="22" t="s">
        <v>103</v>
      </c>
      <c r="H211" s="20" t="s">
        <v>22</v>
      </c>
      <c r="I211" s="23" t="n">
        <v>616</v>
      </c>
      <c r="J211" s="23" t="n">
        <v>20540</v>
      </c>
      <c r="K211" s="24" t="n">
        <v>33.3441558441558</v>
      </c>
      <c r="L211" s="23"/>
      <c r="M211" s="23"/>
      <c r="N211" s="24"/>
    </row>
    <row r="212" customFormat="false" ht="13.2" hidden="false" customHeight="false" outlineLevel="0" collapsed="false">
      <c r="A212" s="2" t="n">
        <v>2204</v>
      </c>
      <c r="B212" s="15" t="s">
        <v>102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26</v>
      </c>
      <c r="H212" s="15" t="s">
        <v>22</v>
      </c>
      <c r="I212" s="4" t="n">
        <v>616</v>
      </c>
      <c r="J212" s="4" t="n">
        <v>20540</v>
      </c>
      <c r="K212" s="5" t="n">
        <v>33.3441558441558</v>
      </c>
      <c r="L212" s="4" t="n">
        <f aca="false">I211+I212</f>
        <v>1232</v>
      </c>
      <c r="M212" s="4" t="n">
        <f aca="false">J211+J212</f>
        <v>41080</v>
      </c>
      <c r="N212" s="5" t="n">
        <f aca="false">M212/L212</f>
        <v>33.3441558441558</v>
      </c>
    </row>
    <row r="213" customFormat="false" ht="13.2" hidden="false" customHeight="false" outlineLevel="0" collapsed="false">
      <c r="A213" s="2" t="n">
        <v>2212</v>
      </c>
      <c r="B213" s="15" t="s">
        <v>102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28</v>
      </c>
      <c r="H213" s="15" t="s">
        <v>22</v>
      </c>
      <c r="I213" s="4" t="n">
        <v>616</v>
      </c>
      <c r="J213" s="4" t="n">
        <v>20540</v>
      </c>
      <c r="K213" s="5" t="n">
        <v>33.3441558441558</v>
      </c>
      <c r="L213" s="4" t="n">
        <f aca="false">I211+I213</f>
        <v>1232</v>
      </c>
      <c r="M213" s="4" t="n">
        <f aca="false">J211+J213</f>
        <v>41080</v>
      </c>
      <c r="N213" s="5" t="n">
        <f aca="false">M213/L213</f>
        <v>33.3441558441558</v>
      </c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19" t="n">
        <v>3881</v>
      </c>
      <c r="B215" s="20" t="s">
        <v>19</v>
      </c>
      <c r="C215" s="20" t="s">
        <v>102</v>
      </c>
      <c r="D215" s="21" t="n">
        <v>0.684027777777778</v>
      </c>
      <c r="E215" s="21" t="n">
        <v>0.743055555555555</v>
      </c>
      <c r="F215" s="21"/>
      <c r="G215" s="22" t="s">
        <v>104</v>
      </c>
      <c r="H215" s="20" t="s">
        <v>22</v>
      </c>
      <c r="I215" s="23" t="n">
        <v>616</v>
      </c>
      <c r="J215" s="23" t="n">
        <v>20540</v>
      </c>
      <c r="K215" s="24" t="n">
        <v>33.3441558441558</v>
      </c>
      <c r="L215" s="23"/>
      <c r="M215" s="23"/>
      <c r="N215" s="24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3889</v>
      </c>
      <c r="B217" s="20" t="s">
        <v>19</v>
      </c>
      <c r="C217" s="20" t="s">
        <v>102</v>
      </c>
      <c r="D217" s="21" t="n">
        <v>0.861111111111111</v>
      </c>
      <c r="E217" s="21" t="n">
        <v>0.916666666666667</v>
      </c>
      <c r="F217" s="21"/>
      <c r="G217" s="22" t="s">
        <v>106</v>
      </c>
      <c r="H217" s="20" t="s">
        <v>22</v>
      </c>
      <c r="I217" s="23" t="n">
        <v>616</v>
      </c>
      <c r="J217" s="23" t="n">
        <v>20540</v>
      </c>
      <c r="K217" s="24" t="n">
        <v>33.3441558441558</v>
      </c>
      <c r="L217" s="23"/>
      <c r="M217" s="23"/>
      <c r="N217" s="24"/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3896</v>
      </c>
      <c r="B219" s="20" t="s">
        <v>19</v>
      </c>
      <c r="C219" s="20" t="s">
        <v>43</v>
      </c>
      <c r="D219" s="21" t="n">
        <v>0.3125</v>
      </c>
      <c r="E219" s="21" t="n">
        <v>0.368055555555556</v>
      </c>
      <c r="F219" s="21"/>
      <c r="G219" s="22" t="s">
        <v>75</v>
      </c>
      <c r="H219" s="20" t="s">
        <v>22</v>
      </c>
      <c r="I219" s="23" t="n">
        <v>493</v>
      </c>
      <c r="J219" s="23" t="n">
        <v>8810</v>
      </c>
      <c r="K219" s="24" t="n">
        <v>17.8701825557809</v>
      </c>
      <c r="L219" s="23"/>
      <c r="M219" s="23"/>
      <c r="N219" s="24"/>
    </row>
    <row r="220" customFormat="false" ht="13.2" hidden="false" customHeight="false" outlineLevel="0" collapsed="false">
      <c r="A220" s="2" t="n">
        <v>2625</v>
      </c>
      <c r="B220" s="15" t="s">
        <v>43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350</v>
      </c>
      <c r="H220" s="15" t="s">
        <v>22</v>
      </c>
      <c r="I220" s="4" t="n">
        <v>493</v>
      </c>
      <c r="J220" s="4" t="n">
        <v>13840</v>
      </c>
      <c r="K220" s="5" t="n">
        <v>28.0730223123732</v>
      </c>
      <c r="L220" s="4" t="n">
        <f aca="false">I219+I220</f>
        <v>986</v>
      </c>
      <c r="M220" s="4" t="n">
        <f aca="false">J219+J220</f>
        <v>22650</v>
      </c>
      <c r="N220" s="5" t="n">
        <f aca="false">M220/L220</f>
        <v>22.9716024340771</v>
      </c>
    </row>
    <row r="221" customFormat="false" ht="13.2" hidden="false" customHeight="false" outlineLevel="0" collapsed="false">
      <c r="A221" s="2" t="n">
        <v>2632</v>
      </c>
      <c r="B221" s="15" t="s">
        <v>43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80</v>
      </c>
      <c r="H221" s="15" t="s">
        <v>22</v>
      </c>
      <c r="I221" s="4" t="n">
        <v>493</v>
      </c>
      <c r="J221" s="4" t="n">
        <v>8940</v>
      </c>
      <c r="K221" s="5" t="n">
        <v>18.1338742393509</v>
      </c>
      <c r="L221" s="4" t="n">
        <f aca="false">I219+I221</f>
        <v>986</v>
      </c>
      <c r="M221" s="4" t="n">
        <f aca="false">J219+J221</f>
        <v>17750</v>
      </c>
      <c r="N221" s="5" t="n">
        <f aca="false">M221/L221</f>
        <v>18.0020283975659</v>
      </c>
    </row>
    <row r="222" customFormat="false" ht="13.2" hidden="false" customHeight="false" outlineLevel="0" collapsed="false">
      <c r="A222" s="2" t="n">
        <v>2639</v>
      </c>
      <c r="B222" s="15" t="s">
        <v>43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81</v>
      </c>
      <c r="H222" s="15" t="s">
        <v>22</v>
      </c>
      <c r="I222" s="4" t="n">
        <v>493</v>
      </c>
      <c r="J222" s="4" t="n">
        <v>8810</v>
      </c>
      <c r="K222" s="5" t="n">
        <v>17.8701825557809</v>
      </c>
      <c r="L222" s="4" t="n">
        <f aca="false">I219+I222</f>
        <v>986</v>
      </c>
      <c r="M222" s="4" t="n">
        <f aca="false">J219+J222</f>
        <v>17620</v>
      </c>
      <c r="N222" s="5" t="n">
        <f aca="false">M222/L222</f>
        <v>17.8701825557809</v>
      </c>
    </row>
    <row r="223" customFormat="false" ht="13.2" hidden="false" customHeight="false" outlineLevel="0" collapsed="false">
      <c r="A223" s="2" t="n">
        <v>2646</v>
      </c>
      <c r="B223" s="15" t="s">
        <v>43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76</v>
      </c>
      <c r="H223" s="15" t="s">
        <v>45</v>
      </c>
      <c r="I223" s="4" t="n">
        <v>1222</v>
      </c>
      <c r="J223" s="4" t="n">
        <v>15340</v>
      </c>
      <c r="K223" s="5" t="n">
        <v>12.5531914893617</v>
      </c>
      <c r="L223" s="4" t="n">
        <f aca="false">I219+I223</f>
        <v>1715</v>
      </c>
      <c r="M223" s="4" t="n">
        <f aca="false">J219+J223</f>
        <v>24150</v>
      </c>
      <c r="N223" s="5" t="n">
        <f aca="false">M223/L223</f>
        <v>14.0816326530612</v>
      </c>
    </row>
    <row r="224" customFormat="false" ht="13.2" hidden="false" customHeight="false" outlineLevel="0" collapsed="false">
      <c r="A224" s="2" t="n">
        <v>2647</v>
      </c>
      <c r="B224" s="15" t="s">
        <v>43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30</v>
      </c>
      <c r="H224" s="15" t="s">
        <v>191</v>
      </c>
      <c r="I224" s="4" t="n">
        <v>1058</v>
      </c>
      <c r="J224" s="4" t="n">
        <v>34840</v>
      </c>
      <c r="K224" s="5" t="n">
        <v>32.930056710775</v>
      </c>
      <c r="L224" s="4" t="n">
        <f aca="false">I219+I224</f>
        <v>1551</v>
      </c>
      <c r="M224" s="4" t="n">
        <f aca="false">J219+J224</f>
        <v>43650</v>
      </c>
      <c r="N224" s="5" t="n">
        <f aca="false">M224/L224</f>
        <v>28.1431334622824</v>
      </c>
    </row>
    <row r="225" customFormat="false" ht="13.2" hidden="false" customHeight="false" outlineLevel="0" collapsed="false">
      <c r="A225" s="2" t="n">
        <v>2656</v>
      </c>
      <c r="B225" s="15" t="s">
        <v>43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82</v>
      </c>
      <c r="H225" s="15" t="s">
        <v>22</v>
      </c>
      <c r="I225" s="4" t="n">
        <v>493</v>
      </c>
      <c r="J225" s="4" t="n">
        <v>8810</v>
      </c>
      <c r="K225" s="5" t="n">
        <v>17.8701825557809</v>
      </c>
      <c r="L225" s="4" t="n">
        <f aca="false">I219+I225</f>
        <v>986</v>
      </c>
      <c r="M225" s="4" t="n">
        <f aca="false">J219+J225</f>
        <v>17620</v>
      </c>
      <c r="N225" s="5" t="n">
        <f aca="false">M225/L225</f>
        <v>17.8701825557809</v>
      </c>
    </row>
    <row r="226" customFormat="false" ht="13.2" hidden="false" customHeight="false" outlineLevel="0" collapsed="false">
      <c r="A226" s="18" t="s">
        <v>168</v>
      </c>
    </row>
    <row r="227" customFormat="false" ht="13.2" hidden="false" customHeight="false" outlineLevel="0" collapsed="false">
      <c r="A227" s="19" t="n">
        <v>3903</v>
      </c>
      <c r="B227" s="20" t="s">
        <v>19</v>
      </c>
      <c r="C227" s="20" t="s">
        <v>43</v>
      </c>
      <c r="D227" s="21" t="n">
        <v>0.378472222222222</v>
      </c>
      <c r="E227" s="21" t="n">
        <v>0.427083333333333</v>
      </c>
      <c r="F227" s="21"/>
      <c r="G227" s="22" t="s">
        <v>78</v>
      </c>
      <c r="H227" s="20" t="s">
        <v>22</v>
      </c>
      <c r="I227" s="23" t="n">
        <v>493</v>
      </c>
      <c r="J227" s="23" t="n">
        <v>8810</v>
      </c>
      <c r="K227" s="24" t="n">
        <v>17.8701825557809</v>
      </c>
      <c r="L227" s="23"/>
      <c r="M227" s="23"/>
      <c r="N227" s="24"/>
    </row>
    <row r="228" customFormat="false" ht="13.2" hidden="false" customHeight="false" outlineLevel="0" collapsed="false">
      <c r="A228" s="2" t="n">
        <v>2632</v>
      </c>
      <c r="B228" s="15" t="s">
        <v>43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80</v>
      </c>
      <c r="H228" s="15" t="s">
        <v>22</v>
      </c>
      <c r="I228" s="4" t="n">
        <v>493</v>
      </c>
      <c r="J228" s="4" t="n">
        <v>8940</v>
      </c>
      <c r="K228" s="5" t="n">
        <v>18.1338742393509</v>
      </c>
      <c r="L228" s="4" t="n">
        <f aca="false">I227+I228</f>
        <v>986</v>
      </c>
      <c r="M228" s="4" t="n">
        <f aca="false">J227+J228</f>
        <v>17750</v>
      </c>
      <c r="N228" s="5" t="n">
        <f aca="false">M228/L228</f>
        <v>18.0020283975659</v>
      </c>
    </row>
    <row r="229" customFormat="false" ht="13.2" hidden="false" customHeight="false" outlineLevel="0" collapsed="false">
      <c r="A229" s="2" t="n">
        <v>2639</v>
      </c>
      <c r="B229" s="15" t="s">
        <v>43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81</v>
      </c>
      <c r="H229" s="15" t="s">
        <v>22</v>
      </c>
      <c r="I229" s="4" t="n">
        <v>493</v>
      </c>
      <c r="J229" s="4" t="n">
        <v>8810</v>
      </c>
      <c r="K229" s="5" t="n">
        <v>17.8701825557809</v>
      </c>
      <c r="L229" s="4" t="n">
        <f aca="false">I227+I229</f>
        <v>986</v>
      </c>
      <c r="M229" s="4" t="n">
        <f aca="false">J227+J229</f>
        <v>17620</v>
      </c>
      <c r="N229" s="5" t="n">
        <f aca="false">M229/L229</f>
        <v>17.8701825557809</v>
      </c>
    </row>
    <row r="230" customFormat="false" ht="13.2" hidden="false" customHeight="false" outlineLevel="0" collapsed="false">
      <c r="A230" s="2" t="n">
        <v>2646</v>
      </c>
      <c r="B230" s="15" t="s">
        <v>43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76</v>
      </c>
      <c r="H230" s="15" t="s">
        <v>45</v>
      </c>
      <c r="I230" s="4" t="n">
        <v>1222</v>
      </c>
      <c r="J230" s="4" t="n">
        <v>15340</v>
      </c>
      <c r="K230" s="5" t="n">
        <v>12.5531914893617</v>
      </c>
      <c r="L230" s="4" t="n">
        <f aca="false">I227+I230</f>
        <v>1715</v>
      </c>
      <c r="M230" s="4" t="n">
        <f aca="false">J227+J230</f>
        <v>24150</v>
      </c>
      <c r="N230" s="5" t="n">
        <f aca="false">M230/L230</f>
        <v>14.0816326530612</v>
      </c>
    </row>
    <row r="231" customFormat="false" ht="13.2" hidden="false" customHeight="false" outlineLevel="0" collapsed="false">
      <c r="A231" s="2" t="n">
        <v>2647</v>
      </c>
      <c r="B231" s="15" t="s">
        <v>43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30</v>
      </c>
      <c r="H231" s="15" t="s">
        <v>191</v>
      </c>
      <c r="I231" s="4" t="n">
        <v>1058</v>
      </c>
      <c r="J231" s="4" t="n">
        <v>34840</v>
      </c>
      <c r="K231" s="5" t="n">
        <v>32.930056710775</v>
      </c>
      <c r="L231" s="4" t="n">
        <f aca="false">I227+I231</f>
        <v>1551</v>
      </c>
      <c r="M231" s="4" t="n">
        <f aca="false">J227+J231</f>
        <v>43650</v>
      </c>
      <c r="N231" s="5" t="n">
        <f aca="false">M231/L231</f>
        <v>28.1431334622824</v>
      </c>
    </row>
    <row r="232" customFormat="false" ht="13.2" hidden="false" customHeight="false" outlineLevel="0" collapsed="false">
      <c r="A232" s="2" t="n">
        <v>2656</v>
      </c>
      <c r="B232" s="15" t="s">
        <v>43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82</v>
      </c>
      <c r="H232" s="15" t="s">
        <v>22</v>
      </c>
      <c r="I232" s="4" t="n">
        <v>493</v>
      </c>
      <c r="J232" s="4" t="n">
        <v>8810</v>
      </c>
      <c r="K232" s="5" t="n">
        <v>17.8701825557809</v>
      </c>
      <c r="L232" s="4" t="n">
        <f aca="false">I227+I232</f>
        <v>986</v>
      </c>
      <c r="M232" s="4" t="n">
        <f aca="false">J227+J232</f>
        <v>17620</v>
      </c>
      <c r="N232" s="5" t="n">
        <f aca="false">M232/L232</f>
        <v>17.8701825557809</v>
      </c>
    </row>
    <row r="233" customFormat="false" ht="13.2" hidden="false" customHeight="false" outlineLevel="0" collapsed="false">
      <c r="A233" s="18" t="s">
        <v>169</v>
      </c>
    </row>
    <row r="234" customFormat="false" ht="13.2" hidden="false" customHeight="false" outlineLevel="0" collapsed="false">
      <c r="A234" s="25" t="n">
        <v>3910</v>
      </c>
      <c r="B234" s="26" t="s">
        <v>19</v>
      </c>
      <c r="C234" s="26" t="s">
        <v>43</v>
      </c>
      <c r="D234" s="27" t="n">
        <v>0.378472222222222</v>
      </c>
      <c r="E234" s="27" t="n">
        <v>0.427083333333333</v>
      </c>
      <c r="F234" s="27"/>
      <c r="G234" s="28" t="s">
        <v>44</v>
      </c>
      <c r="H234" s="26" t="s">
        <v>45</v>
      </c>
      <c r="I234" s="29" t="n">
        <v>1222</v>
      </c>
      <c r="J234" s="29" t="n">
        <v>14540</v>
      </c>
      <c r="K234" s="30" t="n">
        <v>11.89852700491</v>
      </c>
      <c r="L234" s="29"/>
      <c r="M234" s="29"/>
      <c r="N234" s="30"/>
    </row>
    <row r="235" customFormat="false" ht="13.2" hidden="false" customHeight="false" outlineLevel="0" collapsed="false">
      <c r="A235" s="2" t="n">
        <v>2632</v>
      </c>
      <c r="B235" s="15" t="s">
        <v>43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80</v>
      </c>
      <c r="H235" s="15" t="s">
        <v>22</v>
      </c>
      <c r="I235" s="4" t="n">
        <v>493</v>
      </c>
      <c r="J235" s="4" t="n">
        <v>8940</v>
      </c>
      <c r="K235" s="5" t="n">
        <v>18.1338742393509</v>
      </c>
      <c r="L235" s="4" t="n">
        <f aca="false">I234+I235</f>
        <v>1715</v>
      </c>
      <c r="M235" s="4" t="n">
        <f aca="false">J234+J235</f>
        <v>23480</v>
      </c>
      <c r="N235" s="5" t="n">
        <f aca="false">M235/L235</f>
        <v>13.6909620991254</v>
      </c>
    </row>
    <row r="236" customFormat="false" ht="13.2" hidden="false" customHeight="false" outlineLevel="0" collapsed="false">
      <c r="A236" s="2" t="n">
        <v>2639</v>
      </c>
      <c r="B236" s="15" t="s">
        <v>43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81</v>
      </c>
      <c r="H236" s="15" t="s">
        <v>22</v>
      </c>
      <c r="I236" s="4" t="n">
        <v>493</v>
      </c>
      <c r="J236" s="4" t="n">
        <v>8810</v>
      </c>
      <c r="K236" s="5" t="n">
        <v>17.8701825557809</v>
      </c>
      <c r="L236" s="4" t="n">
        <f aca="false">I234+I236</f>
        <v>1715</v>
      </c>
      <c r="M236" s="4" t="n">
        <f aca="false">J234+J236</f>
        <v>23350</v>
      </c>
      <c r="N236" s="5" t="n">
        <f aca="false">M236/L236</f>
        <v>13.6151603498542</v>
      </c>
    </row>
    <row r="237" customFormat="false" ht="13.2" hidden="false" customHeight="false" outlineLevel="0" collapsed="false">
      <c r="A237" s="2" t="n">
        <v>2646</v>
      </c>
      <c r="B237" s="15" t="s">
        <v>43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76</v>
      </c>
      <c r="H237" s="15" t="s">
        <v>45</v>
      </c>
      <c r="I237" s="4" t="n">
        <v>1222</v>
      </c>
      <c r="J237" s="4" t="n">
        <v>15340</v>
      </c>
      <c r="K237" s="5" t="n">
        <v>12.5531914893617</v>
      </c>
      <c r="L237" s="4" t="n">
        <f aca="false">I234+I237</f>
        <v>2444</v>
      </c>
      <c r="M237" s="4" t="n">
        <f aca="false">J234+J237</f>
        <v>29880</v>
      </c>
      <c r="N237" s="5" t="n">
        <f aca="false">M237/L237</f>
        <v>12.2258592471358</v>
      </c>
    </row>
    <row r="238" customFormat="false" ht="13.2" hidden="false" customHeight="false" outlineLevel="0" collapsed="false">
      <c r="A238" s="2" t="n">
        <v>2647</v>
      </c>
      <c r="B238" s="15" t="s">
        <v>43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30</v>
      </c>
      <c r="H238" s="15" t="s">
        <v>191</v>
      </c>
      <c r="I238" s="4" t="n">
        <v>1058</v>
      </c>
      <c r="J238" s="4" t="n">
        <v>34840</v>
      </c>
      <c r="K238" s="5" t="n">
        <v>32.930056710775</v>
      </c>
      <c r="L238" s="4" t="n">
        <f aca="false">I234+I238</f>
        <v>2280</v>
      </c>
      <c r="M238" s="4" t="n">
        <f aca="false">J234+J238</f>
        <v>49380</v>
      </c>
      <c r="N238" s="5" t="n">
        <f aca="false">M238/L238</f>
        <v>21.6578947368421</v>
      </c>
    </row>
    <row r="239" customFormat="false" ht="13.2" hidden="false" customHeight="false" outlineLevel="0" collapsed="false">
      <c r="A239" s="2" t="n">
        <v>2656</v>
      </c>
      <c r="B239" s="15" t="s">
        <v>43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82</v>
      </c>
      <c r="H239" s="15" t="s">
        <v>22</v>
      </c>
      <c r="I239" s="4" t="n">
        <v>493</v>
      </c>
      <c r="J239" s="4" t="n">
        <v>8810</v>
      </c>
      <c r="K239" s="5" t="n">
        <v>17.8701825557809</v>
      </c>
      <c r="L239" s="4" t="n">
        <f aca="false">I234+I239</f>
        <v>1715</v>
      </c>
      <c r="M239" s="4" t="n">
        <f aca="false">J234+J239</f>
        <v>23350</v>
      </c>
      <c r="N239" s="5" t="n">
        <f aca="false">M239/L239</f>
        <v>13.6151603498542</v>
      </c>
    </row>
    <row r="240" customFormat="false" ht="13.2" hidden="false" customHeight="false" outlineLevel="0" collapsed="false">
      <c r="A240" s="18" t="s">
        <v>170</v>
      </c>
    </row>
    <row r="241" customFormat="false" ht="13.2" hidden="false" customHeight="false" outlineLevel="0" collapsed="false">
      <c r="A241" s="19" t="n">
        <v>3913</v>
      </c>
      <c r="B241" s="20" t="s">
        <v>19</v>
      </c>
      <c r="C241" s="20" t="s">
        <v>43</v>
      </c>
      <c r="D241" s="21" t="n">
        <v>0.493055555555556</v>
      </c>
      <c r="E241" s="21" t="n">
        <v>0.548611111111111</v>
      </c>
      <c r="F241" s="21"/>
      <c r="G241" s="22" t="s">
        <v>84</v>
      </c>
      <c r="H241" s="20" t="s">
        <v>22</v>
      </c>
      <c r="I241" s="23" t="n">
        <v>493</v>
      </c>
      <c r="J241" s="23" t="n">
        <v>8810</v>
      </c>
      <c r="K241" s="24" t="n">
        <v>17.8701825557809</v>
      </c>
      <c r="L241" s="23"/>
      <c r="M241" s="23"/>
      <c r="N241" s="24"/>
    </row>
    <row r="242" customFormat="false" ht="13.2" hidden="false" customHeight="false" outlineLevel="0" collapsed="false">
      <c r="A242" s="2" t="n">
        <v>2639</v>
      </c>
      <c r="B242" s="15" t="s">
        <v>43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81</v>
      </c>
      <c r="H242" s="15" t="s">
        <v>22</v>
      </c>
      <c r="I242" s="4" t="n">
        <v>493</v>
      </c>
      <c r="J242" s="4" t="n">
        <v>8810</v>
      </c>
      <c r="K242" s="5" t="n">
        <v>17.8701825557809</v>
      </c>
      <c r="L242" s="4" t="n">
        <f aca="false">I241+I242</f>
        <v>986</v>
      </c>
      <c r="M242" s="4" t="n">
        <f aca="false">J241+J242</f>
        <v>17620</v>
      </c>
      <c r="N242" s="5" t="n">
        <f aca="false">M242/L242</f>
        <v>17.8701825557809</v>
      </c>
    </row>
    <row r="243" customFormat="false" ht="13.2" hidden="false" customHeight="false" outlineLevel="0" collapsed="false">
      <c r="A243" s="2" t="n">
        <v>2646</v>
      </c>
      <c r="B243" s="15" t="s">
        <v>43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76</v>
      </c>
      <c r="H243" s="15" t="s">
        <v>45</v>
      </c>
      <c r="I243" s="4" t="n">
        <v>1222</v>
      </c>
      <c r="J243" s="4" t="n">
        <v>15340</v>
      </c>
      <c r="K243" s="5" t="n">
        <v>12.5531914893617</v>
      </c>
      <c r="L243" s="4" t="n">
        <f aca="false">I241+I243</f>
        <v>1715</v>
      </c>
      <c r="M243" s="4" t="n">
        <f aca="false">J241+J243</f>
        <v>24150</v>
      </c>
      <c r="N243" s="5" t="n">
        <f aca="false">M243/L243</f>
        <v>14.0816326530612</v>
      </c>
    </row>
    <row r="244" customFormat="false" ht="13.2" hidden="false" customHeight="false" outlineLevel="0" collapsed="false">
      <c r="A244" s="2" t="n">
        <v>2647</v>
      </c>
      <c r="B244" s="15" t="s">
        <v>43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30</v>
      </c>
      <c r="H244" s="15" t="s">
        <v>191</v>
      </c>
      <c r="I244" s="4" t="n">
        <v>1058</v>
      </c>
      <c r="J244" s="4" t="n">
        <v>34840</v>
      </c>
      <c r="K244" s="5" t="n">
        <v>32.930056710775</v>
      </c>
      <c r="L244" s="4" t="n">
        <f aca="false">I241+I244</f>
        <v>1551</v>
      </c>
      <c r="M244" s="4" t="n">
        <f aca="false">J241+J244</f>
        <v>43650</v>
      </c>
      <c r="N244" s="5" t="n">
        <f aca="false">M244/L244</f>
        <v>28.1431334622824</v>
      </c>
    </row>
    <row r="245" customFormat="false" ht="13.2" hidden="false" customHeight="false" outlineLevel="0" collapsed="false">
      <c r="A245" s="2" t="n">
        <v>2656</v>
      </c>
      <c r="B245" s="15" t="s">
        <v>43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82</v>
      </c>
      <c r="H245" s="15" t="s">
        <v>22</v>
      </c>
      <c r="I245" s="4" t="n">
        <v>493</v>
      </c>
      <c r="J245" s="4" t="n">
        <v>8810</v>
      </c>
      <c r="K245" s="5" t="n">
        <v>17.8701825557809</v>
      </c>
      <c r="L245" s="4" t="n">
        <f aca="false">I241+I245</f>
        <v>986</v>
      </c>
      <c r="M245" s="4" t="n">
        <f aca="false">J241+J245</f>
        <v>17620</v>
      </c>
      <c r="N245" s="5" t="n">
        <f aca="false">M245/L245</f>
        <v>17.8701825557809</v>
      </c>
    </row>
    <row r="246" customFormat="false" ht="13.2" hidden="false" customHeight="false" outlineLevel="0" collapsed="false">
      <c r="A246" s="18" t="s">
        <v>171</v>
      </c>
    </row>
    <row r="247" customFormat="false" ht="13.2" hidden="false" customHeight="false" outlineLevel="0" collapsed="false">
      <c r="A247" s="19" t="n">
        <v>3918</v>
      </c>
      <c r="B247" s="20" t="s">
        <v>19</v>
      </c>
      <c r="C247" s="20" t="s">
        <v>43</v>
      </c>
      <c r="D247" s="21" t="n">
        <v>0.607638888888889</v>
      </c>
      <c r="E247" s="21" t="n">
        <v>0.663194444444444</v>
      </c>
      <c r="F247" s="21"/>
      <c r="G247" s="22" t="s">
        <v>107</v>
      </c>
      <c r="H247" s="20" t="s">
        <v>191</v>
      </c>
      <c r="I247" s="23" t="n">
        <v>1058</v>
      </c>
      <c r="J247" s="23" t="n">
        <v>34840</v>
      </c>
      <c r="K247" s="24" t="n">
        <v>32.930056710775</v>
      </c>
      <c r="L247" s="23"/>
      <c r="M247" s="23"/>
      <c r="N247" s="24"/>
    </row>
    <row r="248" customFormat="false" ht="13.2" hidden="false" customHeight="false" outlineLevel="0" collapsed="false">
      <c r="A248" s="2" t="n">
        <v>2647</v>
      </c>
      <c r="B248" s="15" t="s">
        <v>43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30</v>
      </c>
      <c r="H248" s="15" t="s">
        <v>191</v>
      </c>
      <c r="I248" s="4" t="n">
        <v>1058</v>
      </c>
      <c r="J248" s="4" t="n">
        <v>34840</v>
      </c>
      <c r="K248" s="5" t="n">
        <v>32.930056710775</v>
      </c>
      <c r="L248" s="4" t="n">
        <f aca="false">I247+I248</f>
        <v>2116</v>
      </c>
      <c r="M248" s="4" t="n">
        <f aca="false">J247+J248</f>
        <v>69680</v>
      </c>
      <c r="N248" s="5" t="n">
        <f aca="false">M248/L248</f>
        <v>32.9300567107751</v>
      </c>
    </row>
    <row r="249" customFormat="false" ht="13.2" hidden="false" customHeight="false" outlineLevel="0" collapsed="false">
      <c r="A249" s="2" t="n">
        <v>2656</v>
      </c>
      <c r="B249" s="15" t="s">
        <v>43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82</v>
      </c>
      <c r="H249" s="15" t="s">
        <v>22</v>
      </c>
      <c r="I249" s="4" t="n">
        <v>493</v>
      </c>
      <c r="J249" s="4" t="n">
        <v>8810</v>
      </c>
      <c r="K249" s="5" t="n">
        <v>17.8701825557809</v>
      </c>
      <c r="L249" s="4" t="n">
        <f aca="false">I247+I249</f>
        <v>1551</v>
      </c>
      <c r="M249" s="4" t="n">
        <f aca="false">J247+J249</f>
        <v>43650</v>
      </c>
      <c r="N249" s="5" t="n">
        <f aca="false">M249/L249</f>
        <v>28.1431334622824</v>
      </c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19" t="n">
        <v>3927</v>
      </c>
      <c r="B251" s="20" t="s">
        <v>19</v>
      </c>
      <c r="C251" s="20" t="s">
        <v>43</v>
      </c>
      <c r="D251" s="21" t="n">
        <v>0.732638888888889</v>
      </c>
      <c r="E251" s="21" t="n">
        <v>0.78125</v>
      </c>
      <c r="F251" s="21"/>
      <c r="G251" s="22" t="s">
        <v>108</v>
      </c>
      <c r="H251" s="20" t="s">
        <v>22</v>
      </c>
      <c r="I251" s="23" t="n">
        <v>493</v>
      </c>
      <c r="J251" s="23" t="n">
        <v>13840</v>
      </c>
      <c r="K251" s="24" t="n">
        <v>28.0730223123732</v>
      </c>
      <c r="L251" s="23"/>
      <c r="M251" s="23"/>
      <c r="N251" s="24"/>
    </row>
    <row r="252" customFormat="false" ht="13.2" hidden="false" customHeight="false" outlineLevel="0" collapsed="false">
      <c r="A252" s="2" t="n">
        <v>2656</v>
      </c>
      <c r="B252" s="15" t="s">
        <v>43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82</v>
      </c>
      <c r="H252" s="15" t="s">
        <v>22</v>
      </c>
      <c r="I252" s="4" t="n">
        <v>493</v>
      </c>
      <c r="J252" s="4" t="n">
        <v>8810</v>
      </c>
      <c r="K252" s="5" t="n">
        <v>17.8701825557809</v>
      </c>
      <c r="L252" s="4" t="n">
        <f aca="false">I251+I252</f>
        <v>986</v>
      </c>
      <c r="M252" s="4" t="n">
        <f aca="false">J251+J252</f>
        <v>22650</v>
      </c>
      <c r="N252" s="5" t="n">
        <f aca="false">M252/L252</f>
        <v>22.9716024340771</v>
      </c>
    </row>
    <row r="253" customFormat="false" ht="13.2" hidden="false" customHeight="false" outlineLevel="0" collapsed="false">
      <c r="A253" s="18" t="s">
        <v>173</v>
      </c>
    </row>
    <row r="254" customFormat="false" ht="13.2" hidden="false" customHeight="false" outlineLevel="0" collapsed="false">
      <c r="A254" s="25" t="n">
        <v>3934</v>
      </c>
      <c r="B254" s="26" t="s">
        <v>19</v>
      </c>
      <c r="C254" s="26" t="s">
        <v>43</v>
      </c>
      <c r="D254" s="27" t="n">
        <v>0.732638888888889</v>
      </c>
      <c r="E254" s="27" t="n">
        <v>0.78125</v>
      </c>
      <c r="F254" s="27"/>
      <c r="G254" s="28" t="s">
        <v>86</v>
      </c>
      <c r="H254" s="26" t="s">
        <v>45</v>
      </c>
      <c r="I254" s="29" t="n">
        <v>1222</v>
      </c>
      <c r="J254" s="29" t="n">
        <v>16040</v>
      </c>
      <c r="K254" s="30" t="n">
        <v>13.126022913257</v>
      </c>
      <c r="L254" s="29"/>
      <c r="M254" s="29"/>
      <c r="N254" s="30"/>
    </row>
    <row r="255" customFormat="false" ht="13.2" hidden="false" customHeight="false" outlineLevel="0" collapsed="false">
      <c r="A255" s="2" t="n">
        <v>2656</v>
      </c>
      <c r="B255" s="15" t="s">
        <v>43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82</v>
      </c>
      <c r="H255" s="15" t="s">
        <v>22</v>
      </c>
      <c r="I255" s="4" t="n">
        <v>493</v>
      </c>
      <c r="J255" s="4" t="n">
        <v>8810</v>
      </c>
      <c r="K255" s="5" t="n">
        <v>17.8701825557809</v>
      </c>
      <c r="L255" s="4" t="n">
        <f aca="false">I254+I255</f>
        <v>1715</v>
      </c>
      <c r="M255" s="4" t="n">
        <f aca="false">J254+J255</f>
        <v>24850</v>
      </c>
      <c r="N255" s="5" t="n">
        <f aca="false">M255/L255</f>
        <v>14.4897959183673</v>
      </c>
    </row>
    <row r="256" customFormat="false" ht="13.2" hidden="false" customHeight="false" outlineLevel="0" collapsed="false">
      <c r="A256" s="18" t="s">
        <v>353</v>
      </c>
    </row>
    <row r="257" customFormat="false" ht="13.2" hidden="false" customHeight="false" outlineLevel="0" collapsed="false">
      <c r="A257" s="19" t="n">
        <v>3935</v>
      </c>
      <c r="B257" s="20" t="s">
        <v>19</v>
      </c>
      <c r="C257" s="20" t="s">
        <v>43</v>
      </c>
      <c r="D257" s="21" t="n">
        <v>0.788194444444445</v>
      </c>
      <c r="E257" s="21" t="n">
        <v>0.840277777777778</v>
      </c>
      <c r="F257" s="21"/>
      <c r="G257" s="22" t="s">
        <v>109</v>
      </c>
      <c r="H257" s="20" t="s">
        <v>191</v>
      </c>
      <c r="I257" s="23" t="n">
        <v>1058</v>
      </c>
      <c r="J257" s="23" t="n">
        <v>34840</v>
      </c>
      <c r="K257" s="24" t="n">
        <v>32.930056710775</v>
      </c>
      <c r="L257" s="23"/>
      <c r="M257" s="23"/>
      <c r="N257" s="24"/>
    </row>
    <row r="258" customFormat="false" ht="13.2" hidden="false" customHeight="false" outlineLevel="0" collapsed="false">
      <c r="A258" s="18" t="s">
        <v>174</v>
      </c>
    </row>
    <row r="259" customFormat="false" ht="13.2" hidden="false" customHeight="false" outlineLevel="0" collapsed="false">
      <c r="A259" s="19" t="n">
        <v>3943</v>
      </c>
      <c r="B259" s="20" t="s">
        <v>19</v>
      </c>
      <c r="C259" s="20" t="s">
        <v>11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11</v>
      </c>
      <c r="I259" s="23" t="n">
        <v>587</v>
      </c>
      <c r="J259" s="23" t="n">
        <v>37110</v>
      </c>
      <c r="K259" s="24" t="n">
        <v>63.2197614991482</v>
      </c>
      <c r="L259" s="23"/>
      <c r="M259" s="23"/>
      <c r="N259" s="24"/>
    </row>
    <row r="260" customFormat="false" ht="13.2" hidden="false" customHeight="false" outlineLevel="0" collapsed="false">
      <c r="A260" s="2" t="n">
        <v>3426</v>
      </c>
      <c r="B260" s="15" t="s">
        <v>11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266</v>
      </c>
      <c r="H260" s="15" t="s">
        <v>105</v>
      </c>
      <c r="I260" s="4" t="n">
        <v>587</v>
      </c>
      <c r="J260" s="4" t="n">
        <v>41070</v>
      </c>
      <c r="K260" s="5" t="n">
        <v>69.9659284497445</v>
      </c>
      <c r="L260" s="4" t="n">
        <f aca="false">I259+I260</f>
        <v>1174</v>
      </c>
      <c r="M260" s="4" t="n">
        <f aca="false">J259+J260</f>
        <v>78180</v>
      </c>
      <c r="N260" s="5" t="n">
        <f aca="false">M260/L260</f>
        <v>66.5928449744463</v>
      </c>
    </row>
    <row r="261" customFormat="false" ht="13.2" hidden="false" customHeight="false" outlineLevel="0" collapsed="false">
      <c r="A261" s="2" t="n">
        <v>3434</v>
      </c>
      <c r="B261" s="15" t="s">
        <v>11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267</v>
      </c>
      <c r="H261" s="15" t="s">
        <v>137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590</v>
      </c>
      <c r="N261" s="5" t="n">
        <f aca="false">M261/L261</f>
        <v>67.4287913779831</v>
      </c>
    </row>
    <row r="262" customFormat="false" ht="13.2" hidden="false" customHeight="false" outlineLevel="0" collapsed="false">
      <c r="A262" s="2" t="n">
        <v>3436</v>
      </c>
      <c r="B262" s="15" t="s">
        <v>11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35</v>
      </c>
      <c r="H262" s="15" t="s">
        <v>105</v>
      </c>
      <c r="I262" s="4" t="n">
        <v>587</v>
      </c>
      <c r="J262" s="4" t="n">
        <v>41070</v>
      </c>
      <c r="K262" s="5" t="n">
        <v>69.9659284497445</v>
      </c>
      <c r="L262" s="4" t="n">
        <f aca="false">I259+I262</f>
        <v>1174</v>
      </c>
      <c r="M262" s="4" t="n">
        <f aca="false">J259+J262</f>
        <v>78180</v>
      </c>
      <c r="N262" s="5" t="n">
        <f aca="false">M262/L262</f>
        <v>66.5928449744463</v>
      </c>
    </row>
    <row r="263" customFormat="false" ht="13.2" hidden="false" customHeight="false" outlineLevel="0" collapsed="false">
      <c r="A263" s="2" t="n">
        <v>3444</v>
      </c>
      <c r="B263" s="15" t="s">
        <v>11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36</v>
      </c>
      <c r="H263" s="15" t="s">
        <v>137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590</v>
      </c>
      <c r="N263" s="5" t="n">
        <f aca="false">M263/L263</f>
        <v>67.4287913779831</v>
      </c>
    </row>
    <row r="264" customFormat="false" ht="13.2" hidden="false" customHeight="false" outlineLevel="0" collapsed="false">
      <c r="A264" s="2" t="n">
        <v>3446</v>
      </c>
      <c r="B264" s="15" t="s">
        <v>11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351</v>
      </c>
      <c r="H264" s="15" t="s">
        <v>105</v>
      </c>
      <c r="I264" s="4" t="n">
        <v>587</v>
      </c>
      <c r="J264" s="4" t="n">
        <v>41070</v>
      </c>
      <c r="K264" s="5" t="n">
        <v>69.9659284497445</v>
      </c>
      <c r="L264" s="4" t="n">
        <f aca="false">I259+I264</f>
        <v>1174</v>
      </c>
      <c r="M264" s="4" t="n">
        <f aca="false">J259+J264</f>
        <v>78180</v>
      </c>
      <c r="N264" s="5" t="n">
        <f aca="false">M264/L264</f>
        <v>66.5928449744463</v>
      </c>
    </row>
    <row r="265" customFormat="false" ht="13.2" hidden="false" customHeight="false" outlineLevel="0" collapsed="false">
      <c r="A265" s="2" t="n">
        <v>3454</v>
      </c>
      <c r="B265" s="15" t="s">
        <v>11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352</v>
      </c>
      <c r="H265" s="15" t="s">
        <v>137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590</v>
      </c>
      <c r="N265" s="5" t="n">
        <f aca="false">M265/L265</f>
        <v>67.4287913779831</v>
      </c>
    </row>
    <row r="266" customFormat="false" ht="13.2" hidden="false" customHeight="false" outlineLevel="0" collapsed="false">
      <c r="A266" s="2" t="n">
        <v>3456</v>
      </c>
      <c r="B266" s="15" t="s">
        <v>11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272</v>
      </c>
      <c r="H266" s="15" t="s">
        <v>105</v>
      </c>
      <c r="I266" s="4" t="n">
        <v>587</v>
      </c>
      <c r="J266" s="4" t="n">
        <v>41070</v>
      </c>
      <c r="K266" s="5" t="n">
        <v>69.9659284497445</v>
      </c>
      <c r="L266" s="4" t="n">
        <f aca="false">I259+I266</f>
        <v>1174</v>
      </c>
      <c r="M266" s="4" t="n">
        <f aca="false">J259+J266</f>
        <v>78180</v>
      </c>
      <c r="N266" s="5" t="n">
        <f aca="false">M266/L266</f>
        <v>66.5928449744463</v>
      </c>
    </row>
    <row r="267" customFormat="false" ht="13.2" hidden="false" customHeight="false" outlineLevel="0" collapsed="false">
      <c r="A267" s="2" t="n">
        <v>3464</v>
      </c>
      <c r="B267" s="15" t="s">
        <v>11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273</v>
      </c>
      <c r="H267" s="15" t="s">
        <v>137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590</v>
      </c>
      <c r="N267" s="5" t="n">
        <f aca="false">M267/L267</f>
        <v>67.4287913779831</v>
      </c>
    </row>
    <row r="268" customFormat="false" ht="13.2" hidden="false" customHeight="false" outlineLevel="0" collapsed="false">
      <c r="A268" s="2" t="n">
        <v>3466</v>
      </c>
      <c r="B268" s="15" t="s">
        <v>11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274</v>
      </c>
      <c r="H268" s="15" t="s">
        <v>105</v>
      </c>
      <c r="I268" s="4" t="n">
        <v>587</v>
      </c>
      <c r="J268" s="4" t="n">
        <v>41070</v>
      </c>
      <c r="K268" s="5" t="n">
        <v>69.9659284497445</v>
      </c>
      <c r="L268" s="4" t="n">
        <f aca="false">I259+I268</f>
        <v>1174</v>
      </c>
      <c r="M268" s="4" t="n">
        <f aca="false">J259+J268</f>
        <v>78180</v>
      </c>
      <c r="N268" s="5" t="n">
        <f aca="false">M268/L268</f>
        <v>66.5928449744463</v>
      </c>
    </row>
    <row r="269" customFormat="false" ht="13.2" hidden="false" customHeight="false" outlineLevel="0" collapsed="false">
      <c r="A269" s="2" t="n">
        <v>3471</v>
      </c>
      <c r="B269" s="15" t="s">
        <v>11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275</v>
      </c>
      <c r="H269" s="15" t="s">
        <v>137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590</v>
      </c>
      <c r="N269" s="5" t="n">
        <f aca="false">M269/L269</f>
        <v>67.4287913779831</v>
      </c>
    </row>
    <row r="270" customFormat="false" ht="13.2" hidden="false" customHeight="false" outlineLevel="0" collapsed="false">
      <c r="A270" s="2" t="n">
        <v>3473</v>
      </c>
      <c r="B270" s="15" t="s">
        <v>11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276</v>
      </c>
      <c r="H270" s="15" t="s">
        <v>105</v>
      </c>
      <c r="I270" s="4" t="n">
        <v>587</v>
      </c>
      <c r="J270" s="4" t="n">
        <v>41070</v>
      </c>
      <c r="K270" s="5" t="n">
        <v>69.9659284497445</v>
      </c>
      <c r="L270" s="4" t="n">
        <f aca="false">I259+I270</f>
        <v>1174</v>
      </c>
      <c r="M270" s="4" t="n">
        <f aca="false">J259+J270</f>
        <v>78180</v>
      </c>
      <c r="N270" s="5" t="n">
        <f aca="false">M270/L270</f>
        <v>66.5928449744463</v>
      </c>
    </row>
    <row r="271" customFormat="false" ht="13.2" hidden="false" customHeight="false" outlineLevel="0" collapsed="false">
      <c r="A271" s="2" t="n">
        <v>3481</v>
      </c>
      <c r="B271" s="15" t="s">
        <v>11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277</v>
      </c>
      <c r="H271" s="15" t="s">
        <v>137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590</v>
      </c>
      <c r="N271" s="5" t="n">
        <f aca="false">M271/L271</f>
        <v>67.4287913779831</v>
      </c>
    </row>
    <row r="272" customFormat="false" ht="13.2" hidden="false" customHeight="false" outlineLevel="0" collapsed="false">
      <c r="A272" s="18" t="s">
        <v>175</v>
      </c>
    </row>
    <row r="273" customFormat="false" ht="13.2" hidden="false" customHeight="false" outlineLevel="0" collapsed="false">
      <c r="A273" s="19" t="n">
        <v>3952</v>
      </c>
      <c r="B273" s="20" t="s">
        <v>19</v>
      </c>
      <c r="C273" s="20" t="s">
        <v>11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11</v>
      </c>
      <c r="I273" s="23" t="n">
        <v>587</v>
      </c>
      <c r="J273" s="23" t="n">
        <v>37110</v>
      </c>
      <c r="K273" s="24" t="n">
        <v>63.2197614991482</v>
      </c>
      <c r="L273" s="23"/>
      <c r="M273" s="23"/>
      <c r="N273" s="24"/>
    </row>
    <row r="274" customFormat="false" ht="13.2" hidden="false" customHeight="false" outlineLevel="0" collapsed="false">
      <c r="A274" s="2" t="n">
        <v>3426</v>
      </c>
      <c r="B274" s="15" t="s">
        <v>11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266</v>
      </c>
      <c r="H274" s="15" t="s">
        <v>105</v>
      </c>
      <c r="I274" s="4" t="n">
        <v>587</v>
      </c>
      <c r="J274" s="4" t="n">
        <v>41070</v>
      </c>
      <c r="K274" s="5" t="n">
        <v>69.9659284497445</v>
      </c>
      <c r="L274" s="4" t="n">
        <f aca="false">I273+I274</f>
        <v>1174</v>
      </c>
      <c r="M274" s="4" t="n">
        <f aca="false">J273+J274</f>
        <v>78180</v>
      </c>
      <c r="N274" s="5" t="n">
        <f aca="false">M274/L274</f>
        <v>66.5928449744463</v>
      </c>
    </row>
    <row r="275" customFormat="false" ht="13.2" hidden="false" customHeight="false" outlineLevel="0" collapsed="false">
      <c r="A275" s="2" t="n">
        <v>3434</v>
      </c>
      <c r="B275" s="15" t="s">
        <v>11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267</v>
      </c>
      <c r="H275" s="15" t="s">
        <v>137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590</v>
      </c>
      <c r="N275" s="5" t="n">
        <f aca="false">M275/L275</f>
        <v>67.4287913779831</v>
      </c>
    </row>
    <row r="276" customFormat="false" ht="13.2" hidden="false" customHeight="false" outlineLevel="0" collapsed="false">
      <c r="A276" s="2" t="n">
        <v>3436</v>
      </c>
      <c r="B276" s="15" t="s">
        <v>11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35</v>
      </c>
      <c r="H276" s="15" t="s">
        <v>105</v>
      </c>
      <c r="I276" s="4" t="n">
        <v>587</v>
      </c>
      <c r="J276" s="4" t="n">
        <v>41070</v>
      </c>
      <c r="K276" s="5" t="n">
        <v>69.9659284497445</v>
      </c>
      <c r="L276" s="4" t="n">
        <f aca="false">I273+I276</f>
        <v>1174</v>
      </c>
      <c r="M276" s="4" t="n">
        <f aca="false">J273+J276</f>
        <v>78180</v>
      </c>
      <c r="N276" s="5" t="n">
        <f aca="false">M276/L276</f>
        <v>66.5928449744463</v>
      </c>
    </row>
    <row r="277" customFormat="false" ht="13.2" hidden="false" customHeight="false" outlineLevel="0" collapsed="false">
      <c r="A277" s="2" t="n">
        <v>3444</v>
      </c>
      <c r="B277" s="15" t="s">
        <v>11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36</v>
      </c>
      <c r="H277" s="15" t="s">
        <v>137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590</v>
      </c>
      <c r="N277" s="5" t="n">
        <f aca="false">M277/L277</f>
        <v>67.4287913779831</v>
      </c>
    </row>
    <row r="278" customFormat="false" ht="13.2" hidden="false" customHeight="false" outlineLevel="0" collapsed="false">
      <c r="A278" s="2" t="n">
        <v>3446</v>
      </c>
      <c r="B278" s="15" t="s">
        <v>11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351</v>
      </c>
      <c r="H278" s="15" t="s">
        <v>105</v>
      </c>
      <c r="I278" s="4" t="n">
        <v>587</v>
      </c>
      <c r="J278" s="4" t="n">
        <v>41070</v>
      </c>
      <c r="K278" s="5" t="n">
        <v>69.9659284497445</v>
      </c>
      <c r="L278" s="4" t="n">
        <f aca="false">I273+I278</f>
        <v>1174</v>
      </c>
      <c r="M278" s="4" t="n">
        <f aca="false">J273+J278</f>
        <v>78180</v>
      </c>
      <c r="N278" s="5" t="n">
        <f aca="false">M278/L278</f>
        <v>66.5928449744463</v>
      </c>
    </row>
    <row r="279" customFormat="false" ht="13.2" hidden="false" customHeight="false" outlineLevel="0" collapsed="false">
      <c r="A279" s="2" t="n">
        <v>3454</v>
      </c>
      <c r="B279" s="15" t="s">
        <v>11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352</v>
      </c>
      <c r="H279" s="15" t="s">
        <v>137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590</v>
      </c>
      <c r="N279" s="5" t="n">
        <f aca="false">M279/L279</f>
        <v>67.4287913779831</v>
      </c>
    </row>
    <row r="280" customFormat="false" ht="13.2" hidden="false" customHeight="false" outlineLevel="0" collapsed="false">
      <c r="A280" s="2" t="n">
        <v>3456</v>
      </c>
      <c r="B280" s="15" t="s">
        <v>11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272</v>
      </c>
      <c r="H280" s="15" t="s">
        <v>105</v>
      </c>
      <c r="I280" s="4" t="n">
        <v>587</v>
      </c>
      <c r="J280" s="4" t="n">
        <v>41070</v>
      </c>
      <c r="K280" s="5" t="n">
        <v>69.9659284497445</v>
      </c>
      <c r="L280" s="4" t="n">
        <f aca="false">I273+I280</f>
        <v>1174</v>
      </c>
      <c r="M280" s="4" t="n">
        <f aca="false">J273+J280</f>
        <v>78180</v>
      </c>
      <c r="N280" s="5" t="n">
        <f aca="false">M280/L280</f>
        <v>66.5928449744463</v>
      </c>
    </row>
    <row r="281" customFormat="false" ht="13.2" hidden="false" customHeight="false" outlineLevel="0" collapsed="false">
      <c r="A281" s="2" t="n">
        <v>3464</v>
      </c>
      <c r="B281" s="15" t="s">
        <v>11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273</v>
      </c>
      <c r="H281" s="15" t="s">
        <v>137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590</v>
      </c>
      <c r="N281" s="5" t="n">
        <f aca="false">M281/L281</f>
        <v>67.4287913779831</v>
      </c>
    </row>
    <row r="282" customFormat="false" ht="13.2" hidden="false" customHeight="false" outlineLevel="0" collapsed="false">
      <c r="A282" s="2" t="n">
        <v>3466</v>
      </c>
      <c r="B282" s="15" t="s">
        <v>11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274</v>
      </c>
      <c r="H282" s="15" t="s">
        <v>105</v>
      </c>
      <c r="I282" s="4" t="n">
        <v>587</v>
      </c>
      <c r="J282" s="4" t="n">
        <v>41070</v>
      </c>
      <c r="K282" s="5" t="n">
        <v>69.9659284497445</v>
      </c>
      <c r="L282" s="4" t="n">
        <f aca="false">I273+I282</f>
        <v>1174</v>
      </c>
      <c r="M282" s="4" t="n">
        <f aca="false">J273+J282</f>
        <v>78180</v>
      </c>
      <c r="N282" s="5" t="n">
        <f aca="false">M282/L282</f>
        <v>66.5928449744463</v>
      </c>
    </row>
    <row r="283" customFormat="false" ht="13.2" hidden="false" customHeight="false" outlineLevel="0" collapsed="false">
      <c r="A283" s="2" t="n">
        <v>3471</v>
      </c>
      <c r="B283" s="15" t="s">
        <v>11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275</v>
      </c>
      <c r="H283" s="15" t="s">
        <v>137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590</v>
      </c>
      <c r="N283" s="5" t="n">
        <f aca="false">M283/L283</f>
        <v>67.4287913779831</v>
      </c>
    </row>
    <row r="284" customFormat="false" ht="13.2" hidden="false" customHeight="false" outlineLevel="0" collapsed="false">
      <c r="A284" s="2" t="n">
        <v>3473</v>
      </c>
      <c r="B284" s="15" t="s">
        <v>11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276</v>
      </c>
      <c r="H284" s="15" t="s">
        <v>105</v>
      </c>
      <c r="I284" s="4" t="n">
        <v>587</v>
      </c>
      <c r="J284" s="4" t="n">
        <v>41070</v>
      </c>
      <c r="K284" s="5" t="n">
        <v>69.9659284497445</v>
      </c>
      <c r="L284" s="4" t="n">
        <f aca="false">I273+I284</f>
        <v>1174</v>
      </c>
      <c r="M284" s="4" t="n">
        <f aca="false">J273+J284</f>
        <v>78180</v>
      </c>
      <c r="N284" s="5" t="n">
        <f aca="false">M284/L284</f>
        <v>66.5928449744463</v>
      </c>
    </row>
    <row r="285" customFormat="false" ht="13.2" hidden="false" customHeight="false" outlineLevel="0" collapsed="false">
      <c r="A285" s="2" t="n">
        <v>3481</v>
      </c>
      <c r="B285" s="15" t="s">
        <v>11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277</v>
      </c>
      <c r="H285" s="15" t="s">
        <v>137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590</v>
      </c>
      <c r="N285" s="5" t="n">
        <f aca="false">M285/L285</f>
        <v>67.4287913779831</v>
      </c>
    </row>
    <row r="286" customFormat="false" ht="13.2" hidden="false" customHeight="false" outlineLevel="0" collapsed="false">
      <c r="A286" s="18" t="s">
        <v>176</v>
      </c>
    </row>
    <row r="287" customFormat="false" ht="13.2" hidden="false" customHeight="false" outlineLevel="0" collapsed="false">
      <c r="A287" s="25" t="n">
        <v>3962</v>
      </c>
      <c r="B287" s="26" t="s">
        <v>19</v>
      </c>
      <c r="C287" s="26" t="s">
        <v>110</v>
      </c>
      <c r="D287" s="27" t="n">
        <v>0.336805555555556</v>
      </c>
      <c r="E287" s="27" t="n">
        <v>0.40625</v>
      </c>
      <c r="F287" s="27"/>
      <c r="G287" s="28" t="s">
        <v>92</v>
      </c>
      <c r="H287" s="26" t="s">
        <v>45</v>
      </c>
      <c r="I287" s="29" t="n">
        <v>712</v>
      </c>
      <c r="J287" s="29" t="n">
        <v>41070</v>
      </c>
      <c r="K287" s="30" t="n">
        <v>57.6825842696629</v>
      </c>
      <c r="L287" s="29"/>
      <c r="M287" s="29"/>
      <c r="N287" s="30"/>
    </row>
    <row r="288" customFormat="false" ht="13.2" hidden="false" customHeight="false" outlineLevel="0" collapsed="false">
      <c r="A288" s="2" t="n">
        <v>3426</v>
      </c>
      <c r="B288" s="15" t="s">
        <v>11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266</v>
      </c>
      <c r="H288" s="15" t="s">
        <v>105</v>
      </c>
      <c r="I288" s="4" t="n">
        <v>587</v>
      </c>
      <c r="J288" s="4" t="n">
        <v>41070</v>
      </c>
      <c r="K288" s="5" t="n">
        <v>69.9659284497445</v>
      </c>
      <c r="L288" s="4" t="n">
        <f aca="false">I287+I288</f>
        <v>1299</v>
      </c>
      <c r="M288" s="4" t="n">
        <f aca="false">J287+J288</f>
        <v>82140</v>
      </c>
      <c r="N288" s="5" t="n">
        <f aca="false">M288/L288</f>
        <v>63.2332563510393</v>
      </c>
    </row>
    <row r="289" customFormat="false" ht="13.2" hidden="false" customHeight="false" outlineLevel="0" collapsed="false">
      <c r="A289" s="2" t="n">
        <v>3434</v>
      </c>
      <c r="B289" s="15" t="s">
        <v>11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267</v>
      </c>
      <c r="H289" s="15" t="s">
        <v>137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1550</v>
      </c>
      <c r="N289" s="5" t="n">
        <f aca="false">M289/L289</f>
        <v>64.2907303370787</v>
      </c>
    </row>
    <row r="290" customFormat="false" ht="13.2" hidden="false" customHeight="false" outlineLevel="0" collapsed="false">
      <c r="A290" s="2" t="n">
        <v>3436</v>
      </c>
      <c r="B290" s="15" t="s">
        <v>11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35</v>
      </c>
      <c r="H290" s="15" t="s">
        <v>105</v>
      </c>
      <c r="I290" s="4" t="n">
        <v>587</v>
      </c>
      <c r="J290" s="4" t="n">
        <v>41070</v>
      </c>
      <c r="K290" s="5" t="n">
        <v>69.9659284497445</v>
      </c>
      <c r="L290" s="4" t="n">
        <f aca="false">I287+I290</f>
        <v>1299</v>
      </c>
      <c r="M290" s="4" t="n">
        <f aca="false">J287+J290</f>
        <v>82140</v>
      </c>
      <c r="N290" s="5" t="n">
        <f aca="false">M290/L290</f>
        <v>63.2332563510393</v>
      </c>
    </row>
    <row r="291" customFormat="false" ht="13.2" hidden="false" customHeight="false" outlineLevel="0" collapsed="false">
      <c r="A291" s="2" t="n">
        <v>3444</v>
      </c>
      <c r="B291" s="15" t="s">
        <v>11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36</v>
      </c>
      <c r="H291" s="15" t="s">
        <v>137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1550</v>
      </c>
      <c r="N291" s="5" t="n">
        <f aca="false">M291/L291</f>
        <v>64.2907303370787</v>
      </c>
    </row>
    <row r="292" customFormat="false" ht="13.2" hidden="false" customHeight="false" outlineLevel="0" collapsed="false">
      <c r="A292" s="2" t="n">
        <v>3446</v>
      </c>
      <c r="B292" s="15" t="s">
        <v>11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351</v>
      </c>
      <c r="H292" s="15" t="s">
        <v>105</v>
      </c>
      <c r="I292" s="4" t="n">
        <v>587</v>
      </c>
      <c r="J292" s="4" t="n">
        <v>41070</v>
      </c>
      <c r="K292" s="5" t="n">
        <v>69.9659284497445</v>
      </c>
      <c r="L292" s="4" t="n">
        <f aca="false">I287+I292</f>
        <v>1299</v>
      </c>
      <c r="M292" s="4" t="n">
        <f aca="false">J287+J292</f>
        <v>82140</v>
      </c>
      <c r="N292" s="5" t="n">
        <f aca="false">M292/L292</f>
        <v>63.2332563510393</v>
      </c>
    </row>
    <row r="293" customFormat="false" ht="13.2" hidden="false" customHeight="false" outlineLevel="0" collapsed="false">
      <c r="A293" s="2" t="n">
        <v>3454</v>
      </c>
      <c r="B293" s="15" t="s">
        <v>11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352</v>
      </c>
      <c r="H293" s="15" t="s">
        <v>137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1550</v>
      </c>
      <c r="N293" s="5" t="n">
        <f aca="false">M293/L293</f>
        <v>64.2907303370787</v>
      </c>
    </row>
    <row r="294" customFormat="false" ht="13.2" hidden="false" customHeight="false" outlineLevel="0" collapsed="false">
      <c r="A294" s="2" t="n">
        <v>3456</v>
      </c>
      <c r="B294" s="15" t="s">
        <v>11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272</v>
      </c>
      <c r="H294" s="15" t="s">
        <v>105</v>
      </c>
      <c r="I294" s="4" t="n">
        <v>587</v>
      </c>
      <c r="J294" s="4" t="n">
        <v>41070</v>
      </c>
      <c r="K294" s="5" t="n">
        <v>69.9659284497445</v>
      </c>
      <c r="L294" s="4" t="n">
        <f aca="false">I287+I294</f>
        <v>1299</v>
      </c>
      <c r="M294" s="4" t="n">
        <f aca="false">J287+J294</f>
        <v>82140</v>
      </c>
      <c r="N294" s="5" t="n">
        <f aca="false">M294/L294</f>
        <v>63.2332563510393</v>
      </c>
    </row>
    <row r="295" customFormat="false" ht="13.2" hidden="false" customHeight="false" outlineLevel="0" collapsed="false">
      <c r="A295" s="2" t="n">
        <v>3464</v>
      </c>
      <c r="B295" s="15" t="s">
        <v>11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273</v>
      </c>
      <c r="H295" s="15" t="s">
        <v>137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1550</v>
      </c>
      <c r="N295" s="5" t="n">
        <f aca="false">M295/L295</f>
        <v>64.2907303370787</v>
      </c>
    </row>
    <row r="296" customFormat="false" ht="13.2" hidden="false" customHeight="false" outlineLevel="0" collapsed="false">
      <c r="A296" s="2" t="n">
        <v>3466</v>
      </c>
      <c r="B296" s="15" t="s">
        <v>11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274</v>
      </c>
      <c r="H296" s="15" t="s">
        <v>105</v>
      </c>
      <c r="I296" s="4" t="n">
        <v>587</v>
      </c>
      <c r="J296" s="4" t="n">
        <v>41070</v>
      </c>
      <c r="K296" s="5" t="n">
        <v>69.9659284497445</v>
      </c>
      <c r="L296" s="4" t="n">
        <f aca="false">I287+I296</f>
        <v>1299</v>
      </c>
      <c r="M296" s="4" t="n">
        <f aca="false">J287+J296</f>
        <v>82140</v>
      </c>
      <c r="N296" s="5" t="n">
        <f aca="false">M296/L296</f>
        <v>63.2332563510393</v>
      </c>
    </row>
    <row r="297" customFormat="false" ht="13.2" hidden="false" customHeight="false" outlineLevel="0" collapsed="false">
      <c r="A297" s="2" t="n">
        <v>3471</v>
      </c>
      <c r="B297" s="15" t="s">
        <v>11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275</v>
      </c>
      <c r="H297" s="15" t="s">
        <v>137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1550</v>
      </c>
      <c r="N297" s="5" t="n">
        <f aca="false">M297/L297</f>
        <v>64.2907303370787</v>
      </c>
    </row>
    <row r="298" customFormat="false" ht="13.2" hidden="false" customHeight="false" outlineLevel="0" collapsed="false">
      <c r="A298" s="2" t="n">
        <v>3473</v>
      </c>
      <c r="B298" s="15" t="s">
        <v>11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276</v>
      </c>
      <c r="H298" s="15" t="s">
        <v>105</v>
      </c>
      <c r="I298" s="4" t="n">
        <v>587</v>
      </c>
      <c r="J298" s="4" t="n">
        <v>41070</v>
      </c>
      <c r="K298" s="5" t="n">
        <v>69.9659284497445</v>
      </c>
      <c r="L298" s="4" t="n">
        <f aca="false">I287+I298</f>
        <v>1299</v>
      </c>
      <c r="M298" s="4" t="n">
        <f aca="false">J287+J298</f>
        <v>82140</v>
      </c>
      <c r="N298" s="5" t="n">
        <f aca="false">M298/L298</f>
        <v>63.2332563510393</v>
      </c>
    </row>
    <row r="299" customFormat="false" ht="13.2" hidden="false" customHeight="false" outlineLevel="0" collapsed="false">
      <c r="A299" s="2" t="n">
        <v>3481</v>
      </c>
      <c r="B299" s="15" t="s">
        <v>11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277</v>
      </c>
      <c r="H299" s="15" t="s">
        <v>137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91550</v>
      </c>
      <c r="N299" s="5" t="n">
        <f aca="false">M299/L299</f>
        <v>64.2907303370787</v>
      </c>
    </row>
    <row r="300" customFormat="false" ht="13.2" hidden="false" customHeight="false" outlineLevel="0" collapsed="false">
      <c r="A300" s="18" t="s">
        <v>177</v>
      </c>
    </row>
    <row r="301" customFormat="false" ht="13.2" hidden="false" customHeight="false" outlineLevel="0" collapsed="false">
      <c r="A301" s="19" t="n">
        <v>3964</v>
      </c>
      <c r="B301" s="20" t="s">
        <v>19</v>
      </c>
      <c r="C301" s="20" t="s">
        <v>110</v>
      </c>
      <c r="D301" s="21" t="n">
        <v>0.388888888888889</v>
      </c>
      <c r="E301" s="21" t="n">
        <v>0.458333333333333</v>
      </c>
      <c r="F301" s="21"/>
      <c r="G301" s="22" t="s">
        <v>337</v>
      </c>
      <c r="H301" s="20" t="s">
        <v>111</v>
      </c>
      <c r="I301" s="23" t="n">
        <v>587</v>
      </c>
      <c r="J301" s="23" t="n">
        <v>37110</v>
      </c>
      <c r="K301" s="24" t="n">
        <v>63.2197614991482</v>
      </c>
      <c r="L301" s="23"/>
      <c r="M301" s="23"/>
      <c r="N301" s="24"/>
    </row>
    <row r="302" customFormat="false" ht="13.2" hidden="false" customHeight="false" outlineLevel="0" collapsed="false">
      <c r="A302" s="2" t="n">
        <v>3436</v>
      </c>
      <c r="B302" s="15" t="s">
        <v>11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35</v>
      </c>
      <c r="H302" s="15" t="s">
        <v>105</v>
      </c>
      <c r="I302" s="4" t="n">
        <v>587</v>
      </c>
      <c r="J302" s="4" t="n">
        <v>41070</v>
      </c>
      <c r="K302" s="5" t="n">
        <v>69.9659284497445</v>
      </c>
      <c r="L302" s="4" t="n">
        <f aca="false">I301+I302</f>
        <v>1174</v>
      </c>
      <c r="M302" s="4" t="n">
        <f aca="false">J301+J302</f>
        <v>78180</v>
      </c>
      <c r="N302" s="5" t="n">
        <f aca="false">M302/L302</f>
        <v>66.5928449744463</v>
      </c>
    </row>
    <row r="303" customFormat="false" ht="13.2" hidden="false" customHeight="false" outlineLevel="0" collapsed="false">
      <c r="A303" s="2" t="n">
        <v>3444</v>
      </c>
      <c r="B303" s="15" t="s">
        <v>11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36</v>
      </c>
      <c r="H303" s="15" t="s">
        <v>137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590</v>
      </c>
      <c r="N303" s="5" t="n">
        <f aca="false">M303/L303</f>
        <v>67.4287913779831</v>
      </c>
    </row>
    <row r="304" customFormat="false" ht="13.2" hidden="false" customHeight="false" outlineLevel="0" collapsed="false">
      <c r="A304" s="2" t="n">
        <v>3446</v>
      </c>
      <c r="B304" s="15" t="s">
        <v>11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351</v>
      </c>
      <c r="H304" s="15" t="s">
        <v>105</v>
      </c>
      <c r="I304" s="4" t="n">
        <v>587</v>
      </c>
      <c r="J304" s="4" t="n">
        <v>41070</v>
      </c>
      <c r="K304" s="5" t="n">
        <v>69.9659284497445</v>
      </c>
      <c r="L304" s="4" t="n">
        <f aca="false">I301+I304</f>
        <v>1174</v>
      </c>
      <c r="M304" s="4" t="n">
        <f aca="false">J301+J304</f>
        <v>78180</v>
      </c>
      <c r="N304" s="5" t="n">
        <f aca="false">M304/L304</f>
        <v>66.5928449744463</v>
      </c>
    </row>
    <row r="305" customFormat="false" ht="13.2" hidden="false" customHeight="false" outlineLevel="0" collapsed="false">
      <c r="A305" s="2" t="n">
        <v>3454</v>
      </c>
      <c r="B305" s="15" t="s">
        <v>11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352</v>
      </c>
      <c r="H305" s="15" t="s">
        <v>137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590</v>
      </c>
      <c r="N305" s="5" t="n">
        <f aca="false">M305/L305</f>
        <v>67.4287913779831</v>
      </c>
    </row>
    <row r="306" customFormat="false" ht="13.2" hidden="false" customHeight="false" outlineLevel="0" collapsed="false">
      <c r="A306" s="2" t="n">
        <v>3456</v>
      </c>
      <c r="B306" s="15" t="s">
        <v>11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272</v>
      </c>
      <c r="H306" s="15" t="s">
        <v>105</v>
      </c>
      <c r="I306" s="4" t="n">
        <v>587</v>
      </c>
      <c r="J306" s="4" t="n">
        <v>41070</v>
      </c>
      <c r="K306" s="5" t="n">
        <v>69.9659284497445</v>
      </c>
      <c r="L306" s="4" t="n">
        <f aca="false">I301+I306</f>
        <v>1174</v>
      </c>
      <c r="M306" s="4" t="n">
        <f aca="false">J301+J306</f>
        <v>78180</v>
      </c>
      <c r="N306" s="5" t="n">
        <f aca="false">M306/L306</f>
        <v>66.5928449744463</v>
      </c>
    </row>
    <row r="307" customFormat="false" ht="13.2" hidden="false" customHeight="false" outlineLevel="0" collapsed="false">
      <c r="A307" s="2" t="n">
        <v>3464</v>
      </c>
      <c r="B307" s="15" t="s">
        <v>11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273</v>
      </c>
      <c r="H307" s="15" t="s">
        <v>137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590</v>
      </c>
      <c r="N307" s="5" t="n">
        <f aca="false">M307/L307</f>
        <v>67.4287913779831</v>
      </c>
    </row>
    <row r="308" customFormat="false" ht="13.2" hidden="false" customHeight="false" outlineLevel="0" collapsed="false">
      <c r="A308" s="2" t="n">
        <v>3466</v>
      </c>
      <c r="B308" s="15" t="s">
        <v>11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274</v>
      </c>
      <c r="H308" s="15" t="s">
        <v>105</v>
      </c>
      <c r="I308" s="4" t="n">
        <v>587</v>
      </c>
      <c r="J308" s="4" t="n">
        <v>41070</v>
      </c>
      <c r="K308" s="5" t="n">
        <v>69.9659284497445</v>
      </c>
      <c r="L308" s="4" t="n">
        <f aca="false">I301+I308</f>
        <v>1174</v>
      </c>
      <c r="M308" s="4" t="n">
        <f aca="false">J301+J308</f>
        <v>78180</v>
      </c>
      <c r="N308" s="5" t="n">
        <f aca="false">M308/L308</f>
        <v>66.5928449744463</v>
      </c>
    </row>
    <row r="309" customFormat="false" ht="13.2" hidden="false" customHeight="false" outlineLevel="0" collapsed="false">
      <c r="A309" s="2" t="n">
        <v>3471</v>
      </c>
      <c r="B309" s="15" t="s">
        <v>11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275</v>
      </c>
      <c r="H309" s="15" t="s">
        <v>137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590</v>
      </c>
      <c r="N309" s="5" t="n">
        <f aca="false">M309/L309</f>
        <v>67.4287913779831</v>
      </c>
    </row>
    <row r="310" customFormat="false" ht="13.2" hidden="false" customHeight="false" outlineLevel="0" collapsed="false">
      <c r="A310" s="2" t="n">
        <v>3473</v>
      </c>
      <c r="B310" s="15" t="s">
        <v>11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276</v>
      </c>
      <c r="H310" s="15" t="s">
        <v>105</v>
      </c>
      <c r="I310" s="4" t="n">
        <v>587</v>
      </c>
      <c r="J310" s="4" t="n">
        <v>41070</v>
      </c>
      <c r="K310" s="5" t="n">
        <v>69.9659284497445</v>
      </c>
      <c r="L310" s="4" t="n">
        <f aca="false">I301+I310</f>
        <v>1174</v>
      </c>
      <c r="M310" s="4" t="n">
        <f aca="false">J301+J310</f>
        <v>78180</v>
      </c>
      <c r="N310" s="5" t="n">
        <f aca="false">M310/L310</f>
        <v>66.5928449744463</v>
      </c>
    </row>
    <row r="311" customFormat="false" ht="13.2" hidden="false" customHeight="false" outlineLevel="0" collapsed="false">
      <c r="A311" s="2" t="n">
        <v>3481</v>
      </c>
      <c r="B311" s="15" t="s">
        <v>11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277</v>
      </c>
      <c r="H311" s="15" t="s">
        <v>137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590</v>
      </c>
      <c r="N311" s="5" t="n">
        <f aca="false">M311/L311</f>
        <v>67.4287913779831</v>
      </c>
    </row>
    <row r="312" customFormat="false" ht="13.2" hidden="false" customHeight="false" outlineLevel="0" collapsed="false">
      <c r="A312" s="18" t="s">
        <v>178</v>
      </c>
    </row>
    <row r="313" customFormat="false" ht="13.2" hidden="false" customHeight="false" outlineLevel="0" collapsed="false">
      <c r="A313" s="25" t="n">
        <v>3974</v>
      </c>
      <c r="B313" s="26" t="s">
        <v>19</v>
      </c>
      <c r="C313" s="26" t="s">
        <v>110</v>
      </c>
      <c r="D313" s="27" t="n">
        <v>0.388888888888889</v>
      </c>
      <c r="E313" s="27" t="n">
        <v>0.458333333333333</v>
      </c>
      <c r="F313" s="27"/>
      <c r="G313" s="28" t="s">
        <v>338</v>
      </c>
      <c r="H313" s="26" t="s">
        <v>45</v>
      </c>
      <c r="I313" s="29" t="n">
        <v>712</v>
      </c>
      <c r="J313" s="29" t="n">
        <v>41070</v>
      </c>
      <c r="K313" s="30" t="n">
        <v>57.6825842696629</v>
      </c>
      <c r="L313" s="29"/>
      <c r="M313" s="29"/>
      <c r="N313" s="30"/>
    </row>
    <row r="314" customFormat="false" ht="13.2" hidden="false" customHeight="false" outlineLevel="0" collapsed="false">
      <c r="A314" s="2" t="n">
        <v>3436</v>
      </c>
      <c r="B314" s="15" t="s">
        <v>11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35</v>
      </c>
      <c r="H314" s="15" t="s">
        <v>105</v>
      </c>
      <c r="I314" s="4" t="n">
        <v>587</v>
      </c>
      <c r="J314" s="4" t="n">
        <v>41070</v>
      </c>
      <c r="K314" s="5" t="n">
        <v>69.9659284497445</v>
      </c>
      <c r="L314" s="4" t="n">
        <f aca="false">I313+I314</f>
        <v>1299</v>
      </c>
      <c r="M314" s="4" t="n">
        <f aca="false">J313+J314</f>
        <v>82140</v>
      </c>
      <c r="N314" s="5" t="n">
        <f aca="false">M314/L314</f>
        <v>63.2332563510393</v>
      </c>
    </row>
    <row r="315" customFormat="false" ht="13.2" hidden="false" customHeight="false" outlineLevel="0" collapsed="false">
      <c r="A315" s="2" t="n">
        <v>3444</v>
      </c>
      <c r="B315" s="15" t="s">
        <v>11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36</v>
      </c>
      <c r="H315" s="15" t="s">
        <v>137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1550</v>
      </c>
      <c r="N315" s="5" t="n">
        <f aca="false">M315/L315</f>
        <v>64.2907303370787</v>
      </c>
    </row>
    <row r="316" customFormat="false" ht="13.2" hidden="false" customHeight="false" outlineLevel="0" collapsed="false">
      <c r="A316" s="2" t="n">
        <v>3446</v>
      </c>
      <c r="B316" s="15" t="s">
        <v>11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351</v>
      </c>
      <c r="H316" s="15" t="s">
        <v>105</v>
      </c>
      <c r="I316" s="4" t="n">
        <v>587</v>
      </c>
      <c r="J316" s="4" t="n">
        <v>41070</v>
      </c>
      <c r="K316" s="5" t="n">
        <v>69.9659284497445</v>
      </c>
      <c r="L316" s="4" t="n">
        <f aca="false">I313+I316</f>
        <v>1299</v>
      </c>
      <c r="M316" s="4" t="n">
        <f aca="false">J313+J316</f>
        <v>82140</v>
      </c>
      <c r="N316" s="5" t="n">
        <f aca="false">M316/L316</f>
        <v>63.2332563510393</v>
      </c>
    </row>
    <row r="317" customFormat="false" ht="13.2" hidden="false" customHeight="false" outlineLevel="0" collapsed="false">
      <c r="A317" s="2" t="n">
        <v>3454</v>
      </c>
      <c r="B317" s="15" t="s">
        <v>11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352</v>
      </c>
      <c r="H317" s="15" t="s">
        <v>137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1550</v>
      </c>
      <c r="N317" s="5" t="n">
        <f aca="false">M317/L317</f>
        <v>64.2907303370787</v>
      </c>
    </row>
    <row r="318" customFormat="false" ht="13.2" hidden="false" customHeight="false" outlineLevel="0" collapsed="false">
      <c r="A318" s="2" t="n">
        <v>3456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272</v>
      </c>
      <c r="H318" s="15" t="s">
        <v>105</v>
      </c>
      <c r="I318" s="4" t="n">
        <v>587</v>
      </c>
      <c r="J318" s="4" t="n">
        <v>41070</v>
      </c>
      <c r="K318" s="5" t="n">
        <v>69.9659284497445</v>
      </c>
      <c r="L318" s="4" t="n">
        <f aca="false">I313+I318</f>
        <v>1299</v>
      </c>
      <c r="M318" s="4" t="n">
        <f aca="false">J313+J318</f>
        <v>82140</v>
      </c>
      <c r="N318" s="5" t="n">
        <f aca="false">M318/L318</f>
        <v>63.2332563510393</v>
      </c>
    </row>
    <row r="319" customFormat="false" ht="13.2" hidden="false" customHeight="false" outlineLevel="0" collapsed="false">
      <c r="A319" s="2" t="n">
        <v>3464</v>
      </c>
      <c r="B319" s="15" t="s">
        <v>11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273</v>
      </c>
      <c r="H319" s="15" t="s">
        <v>137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1550</v>
      </c>
      <c r="N319" s="5" t="n">
        <f aca="false">M319/L319</f>
        <v>64.2907303370787</v>
      </c>
    </row>
    <row r="320" customFormat="false" ht="13.2" hidden="false" customHeight="false" outlineLevel="0" collapsed="false">
      <c r="A320" s="2" t="n">
        <v>3466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274</v>
      </c>
      <c r="H320" s="15" t="s">
        <v>105</v>
      </c>
      <c r="I320" s="4" t="n">
        <v>587</v>
      </c>
      <c r="J320" s="4" t="n">
        <v>41070</v>
      </c>
      <c r="K320" s="5" t="n">
        <v>69.9659284497445</v>
      </c>
      <c r="L320" s="4" t="n">
        <f aca="false">I313+I320</f>
        <v>1299</v>
      </c>
      <c r="M320" s="4" t="n">
        <f aca="false">J313+J320</f>
        <v>82140</v>
      </c>
      <c r="N320" s="5" t="n">
        <f aca="false">M320/L320</f>
        <v>63.2332563510393</v>
      </c>
    </row>
    <row r="321" customFormat="false" ht="13.2" hidden="false" customHeight="false" outlineLevel="0" collapsed="false">
      <c r="A321" s="2" t="n">
        <v>3471</v>
      </c>
      <c r="B321" s="15" t="s">
        <v>11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275</v>
      </c>
      <c r="H321" s="15" t="s">
        <v>137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1550</v>
      </c>
      <c r="N321" s="5" t="n">
        <f aca="false">M321/L321</f>
        <v>64.2907303370787</v>
      </c>
    </row>
    <row r="322" customFormat="false" ht="13.2" hidden="false" customHeight="false" outlineLevel="0" collapsed="false">
      <c r="A322" s="2" t="n">
        <v>3473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276</v>
      </c>
      <c r="H322" s="15" t="s">
        <v>105</v>
      </c>
      <c r="I322" s="4" t="n">
        <v>587</v>
      </c>
      <c r="J322" s="4" t="n">
        <v>41070</v>
      </c>
      <c r="K322" s="5" t="n">
        <v>69.9659284497445</v>
      </c>
      <c r="L322" s="4" t="n">
        <f aca="false">I313+I322</f>
        <v>1299</v>
      </c>
      <c r="M322" s="4" t="n">
        <f aca="false">J313+J322</f>
        <v>82140</v>
      </c>
      <c r="N322" s="5" t="n">
        <f aca="false">M322/L322</f>
        <v>63.2332563510393</v>
      </c>
    </row>
    <row r="323" customFormat="false" ht="13.2" hidden="false" customHeight="false" outlineLevel="0" collapsed="false">
      <c r="A323" s="2" t="n">
        <v>3481</v>
      </c>
      <c r="B323" s="15" t="s">
        <v>11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277</v>
      </c>
      <c r="H323" s="15" t="s">
        <v>137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1550</v>
      </c>
      <c r="N323" s="5" t="n">
        <f aca="false">M323/L323</f>
        <v>64.2907303370787</v>
      </c>
    </row>
    <row r="324" customFormat="false" ht="13.2" hidden="false" customHeight="false" outlineLevel="0" collapsed="false">
      <c r="A324" s="18" t="s">
        <v>179</v>
      </c>
    </row>
    <row r="325" customFormat="false" ht="13.2" hidden="false" customHeight="false" outlineLevel="0" collapsed="false">
      <c r="A325" s="19" t="n">
        <v>3976</v>
      </c>
      <c r="B325" s="20" t="s">
        <v>19</v>
      </c>
      <c r="C325" s="20" t="s">
        <v>110</v>
      </c>
      <c r="D325" s="21" t="n">
        <v>0.420138888888889</v>
      </c>
      <c r="E325" s="21" t="n">
        <v>0.493055555555556</v>
      </c>
      <c r="F325" s="21"/>
      <c r="G325" s="22" t="s">
        <v>33</v>
      </c>
      <c r="H325" s="20" t="s">
        <v>111</v>
      </c>
      <c r="I325" s="23" t="n">
        <v>587</v>
      </c>
      <c r="J325" s="23" t="n">
        <v>37110</v>
      </c>
      <c r="K325" s="24" t="n">
        <v>63.2197614991482</v>
      </c>
      <c r="L325" s="23"/>
      <c r="M325" s="23"/>
      <c r="N325" s="24"/>
    </row>
    <row r="326" customFormat="false" ht="13.2" hidden="false" customHeight="false" outlineLevel="0" collapsed="false">
      <c r="A326" s="2" t="n">
        <v>3456</v>
      </c>
      <c r="B326" s="15" t="s">
        <v>11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272</v>
      </c>
      <c r="H326" s="15" t="s">
        <v>105</v>
      </c>
      <c r="I326" s="4" t="n">
        <v>587</v>
      </c>
      <c r="J326" s="4" t="n">
        <v>41070</v>
      </c>
      <c r="K326" s="5" t="n">
        <v>69.9659284497445</v>
      </c>
      <c r="L326" s="4" t="n">
        <f aca="false">I325+I326</f>
        <v>1174</v>
      </c>
      <c r="M326" s="4" t="n">
        <f aca="false">J325+J326</f>
        <v>78180</v>
      </c>
      <c r="N326" s="5" t="n">
        <f aca="false">M326/L326</f>
        <v>66.5928449744463</v>
      </c>
    </row>
    <row r="327" customFormat="false" ht="13.2" hidden="false" customHeight="false" outlineLevel="0" collapsed="false">
      <c r="A327" s="2" t="n">
        <v>3464</v>
      </c>
      <c r="B327" s="15" t="s">
        <v>11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273</v>
      </c>
      <c r="H327" s="15" t="s">
        <v>137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590</v>
      </c>
      <c r="N327" s="5" t="n">
        <f aca="false">M327/L327</f>
        <v>67.4287913779831</v>
      </c>
    </row>
    <row r="328" customFormat="false" ht="13.2" hidden="false" customHeight="false" outlineLevel="0" collapsed="false">
      <c r="A328" s="2" t="n">
        <v>3466</v>
      </c>
      <c r="B328" s="15" t="s">
        <v>11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274</v>
      </c>
      <c r="H328" s="15" t="s">
        <v>105</v>
      </c>
      <c r="I328" s="4" t="n">
        <v>587</v>
      </c>
      <c r="J328" s="4" t="n">
        <v>41070</v>
      </c>
      <c r="K328" s="5" t="n">
        <v>69.9659284497445</v>
      </c>
      <c r="L328" s="4" t="n">
        <f aca="false">I325+I328</f>
        <v>1174</v>
      </c>
      <c r="M328" s="4" t="n">
        <f aca="false">J325+J328</f>
        <v>78180</v>
      </c>
      <c r="N328" s="5" t="n">
        <f aca="false">M328/L328</f>
        <v>66.5928449744463</v>
      </c>
    </row>
    <row r="329" customFormat="false" ht="13.2" hidden="false" customHeight="false" outlineLevel="0" collapsed="false">
      <c r="A329" s="2" t="n">
        <v>3471</v>
      </c>
      <c r="B329" s="15" t="s">
        <v>11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275</v>
      </c>
      <c r="H329" s="15" t="s">
        <v>137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590</v>
      </c>
      <c r="N329" s="5" t="n">
        <f aca="false">M329/L329</f>
        <v>67.4287913779831</v>
      </c>
    </row>
    <row r="330" customFormat="false" ht="13.2" hidden="false" customHeight="false" outlineLevel="0" collapsed="false">
      <c r="A330" s="2" t="n">
        <v>3473</v>
      </c>
      <c r="B330" s="15" t="s">
        <v>11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276</v>
      </c>
      <c r="H330" s="15" t="s">
        <v>105</v>
      </c>
      <c r="I330" s="4" t="n">
        <v>587</v>
      </c>
      <c r="J330" s="4" t="n">
        <v>41070</v>
      </c>
      <c r="K330" s="5" t="n">
        <v>69.9659284497445</v>
      </c>
      <c r="L330" s="4" t="n">
        <f aca="false">I325+I330</f>
        <v>1174</v>
      </c>
      <c r="M330" s="4" t="n">
        <f aca="false">J325+J330</f>
        <v>78180</v>
      </c>
      <c r="N330" s="5" t="n">
        <f aca="false">M330/L330</f>
        <v>66.5928449744463</v>
      </c>
    </row>
    <row r="331" customFormat="false" ht="13.2" hidden="false" customHeight="false" outlineLevel="0" collapsed="false">
      <c r="A331" s="2" t="n">
        <v>3481</v>
      </c>
      <c r="B331" s="15" t="s">
        <v>11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277</v>
      </c>
      <c r="H331" s="15" t="s">
        <v>137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590</v>
      </c>
      <c r="N331" s="5" t="n">
        <f aca="false">M331/L331</f>
        <v>67.4287913779831</v>
      </c>
    </row>
    <row r="332" customFormat="false" ht="13.2" hidden="false" customHeight="false" outlineLevel="0" collapsed="false">
      <c r="A332" s="18" t="s">
        <v>180</v>
      </c>
    </row>
    <row r="333" customFormat="false" ht="13.2" hidden="false" customHeight="false" outlineLevel="0" collapsed="false">
      <c r="A333" s="19" t="n">
        <v>3985</v>
      </c>
      <c r="B333" s="20" t="s">
        <v>19</v>
      </c>
      <c r="C333" s="20" t="s">
        <v>110</v>
      </c>
      <c r="D333" s="21" t="n">
        <v>0.489583333333333</v>
      </c>
      <c r="E333" s="21" t="n">
        <v>0.559027777777778</v>
      </c>
      <c r="F333" s="21"/>
      <c r="G333" s="22" t="s">
        <v>339</v>
      </c>
      <c r="H333" s="20" t="s">
        <v>111</v>
      </c>
      <c r="I333" s="23" t="n">
        <v>587</v>
      </c>
      <c r="J333" s="23" t="n">
        <v>37110</v>
      </c>
      <c r="K333" s="24" t="n">
        <v>63.2197614991482</v>
      </c>
      <c r="L333" s="23"/>
      <c r="M333" s="23"/>
      <c r="N333" s="24"/>
    </row>
    <row r="334" customFormat="false" ht="13.2" hidden="false" customHeight="false" outlineLevel="0" collapsed="false">
      <c r="A334" s="2" t="n">
        <v>3466</v>
      </c>
      <c r="B334" s="15" t="s">
        <v>11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274</v>
      </c>
      <c r="H334" s="15" t="s">
        <v>105</v>
      </c>
      <c r="I334" s="4" t="n">
        <v>587</v>
      </c>
      <c r="J334" s="4" t="n">
        <v>41070</v>
      </c>
      <c r="K334" s="5" t="n">
        <v>69.9659284497445</v>
      </c>
      <c r="L334" s="4" t="n">
        <f aca="false">I333+I334</f>
        <v>1174</v>
      </c>
      <c r="M334" s="4" t="n">
        <f aca="false">J333+J334</f>
        <v>78180</v>
      </c>
      <c r="N334" s="5" t="n">
        <f aca="false">M334/L334</f>
        <v>66.5928449744463</v>
      </c>
    </row>
    <row r="335" customFormat="false" ht="13.2" hidden="false" customHeight="false" outlineLevel="0" collapsed="false">
      <c r="A335" s="2" t="n">
        <v>3471</v>
      </c>
      <c r="B335" s="15" t="s">
        <v>11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275</v>
      </c>
      <c r="H335" s="15" t="s">
        <v>137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590</v>
      </c>
      <c r="N335" s="5" t="n">
        <f aca="false">M335/L335</f>
        <v>67.4287913779831</v>
      </c>
    </row>
    <row r="336" customFormat="false" ht="13.2" hidden="false" customHeight="false" outlineLevel="0" collapsed="false">
      <c r="A336" s="2" t="n">
        <v>3473</v>
      </c>
      <c r="B336" s="15" t="s">
        <v>11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276</v>
      </c>
      <c r="H336" s="15" t="s">
        <v>105</v>
      </c>
      <c r="I336" s="4" t="n">
        <v>587</v>
      </c>
      <c r="J336" s="4" t="n">
        <v>41070</v>
      </c>
      <c r="K336" s="5" t="n">
        <v>69.9659284497445</v>
      </c>
      <c r="L336" s="4" t="n">
        <f aca="false">I333+I336</f>
        <v>1174</v>
      </c>
      <c r="M336" s="4" t="n">
        <f aca="false">J333+J336</f>
        <v>78180</v>
      </c>
      <c r="N336" s="5" t="n">
        <f aca="false">M336/L336</f>
        <v>66.5928449744463</v>
      </c>
    </row>
    <row r="337" customFormat="false" ht="13.2" hidden="false" customHeight="false" outlineLevel="0" collapsed="false">
      <c r="A337" s="2" t="n">
        <v>3481</v>
      </c>
      <c r="B337" s="15" t="s">
        <v>11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277</v>
      </c>
      <c r="H337" s="15" t="s">
        <v>137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590</v>
      </c>
      <c r="N337" s="5" t="n">
        <f aca="false">M337/L337</f>
        <v>67.4287913779831</v>
      </c>
    </row>
    <row r="338" customFormat="false" ht="13.2" hidden="false" customHeight="false" outlineLevel="0" collapsed="false">
      <c r="A338" s="18" t="s">
        <v>181</v>
      </c>
    </row>
    <row r="339" customFormat="false" ht="13.2" hidden="false" customHeight="false" outlineLevel="0" collapsed="false">
      <c r="A339" s="25" t="n">
        <v>3995</v>
      </c>
      <c r="B339" s="26" t="s">
        <v>19</v>
      </c>
      <c r="C339" s="26" t="s">
        <v>110</v>
      </c>
      <c r="D339" s="27" t="n">
        <v>0.489583333333333</v>
      </c>
      <c r="E339" s="27" t="n">
        <v>0.559027777777778</v>
      </c>
      <c r="F339" s="27"/>
      <c r="G339" s="28" t="s">
        <v>340</v>
      </c>
      <c r="H339" s="26" t="s">
        <v>45</v>
      </c>
      <c r="I339" s="29" t="n">
        <v>712</v>
      </c>
      <c r="J339" s="29" t="n">
        <v>41070</v>
      </c>
      <c r="K339" s="30" t="n">
        <v>57.6825842696629</v>
      </c>
      <c r="L339" s="29"/>
      <c r="M339" s="29"/>
      <c r="N339" s="30"/>
    </row>
    <row r="340" customFormat="false" ht="13.2" hidden="false" customHeight="false" outlineLevel="0" collapsed="false">
      <c r="A340" s="2" t="n">
        <v>3466</v>
      </c>
      <c r="B340" s="15" t="s">
        <v>11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274</v>
      </c>
      <c r="H340" s="15" t="s">
        <v>105</v>
      </c>
      <c r="I340" s="4" t="n">
        <v>587</v>
      </c>
      <c r="J340" s="4" t="n">
        <v>41070</v>
      </c>
      <c r="K340" s="5" t="n">
        <v>69.9659284497445</v>
      </c>
      <c r="L340" s="4" t="n">
        <f aca="false">I339+I340</f>
        <v>1299</v>
      </c>
      <c r="M340" s="4" t="n">
        <f aca="false">J339+J340</f>
        <v>82140</v>
      </c>
      <c r="N340" s="5" t="n">
        <f aca="false">M340/L340</f>
        <v>63.2332563510393</v>
      </c>
    </row>
    <row r="341" customFormat="false" ht="13.2" hidden="false" customHeight="false" outlineLevel="0" collapsed="false">
      <c r="A341" s="2" t="n">
        <v>3471</v>
      </c>
      <c r="B341" s="15" t="s">
        <v>11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275</v>
      </c>
      <c r="H341" s="15" t="s">
        <v>137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1550</v>
      </c>
      <c r="N341" s="5" t="n">
        <f aca="false">M341/L341</f>
        <v>64.2907303370787</v>
      </c>
    </row>
    <row r="342" customFormat="false" ht="13.2" hidden="false" customHeight="false" outlineLevel="0" collapsed="false">
      <c r="A342" s="2" t="n">
        <v>3473</v>
      </c>
      <c r="B342" s="15" t="s">
        <v>11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276</v>
      </c>
      <c r="H342" s="15" t="s">
        <v>105</v>
      </c>
      <c r="I342" s="4" t="n">
        <v>587</v>
      </c>
      <c r="J342" s="4" t="n">
        <v>41070</v>
      </c>
      <c r="K342" s="5" t="n">
        <v>69.9659284497445</v>
      </c>
      <c r="L342" s="4" t="n">
        <f aca="false">I339+I342</f>
        <v>1299</v>
      </c>
      <c r="M342" s="4" t="n">
        <f aca="false">J339+J342</f>
        <v>82140</v>
      </c>
      <c r="N342" s="5" t="n">
        <f aca="false">M342/L342</f>
        <v>63.2332563510393</v>
      </c>
    </row>
    <row r="343" customFormat="false" ht="13.2" hidden="false" customHeight="false" outlineLevel="0" collapsed="false">
      <c r="A343" s="2" t="n">
        <v>3481</v>
      </c>
      <c r="B343" s="15" t="s">
        <v>11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277</v>
      </c>
      <c r="H343" s="15" t="s">
        <v>137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1550</v>
      </c>
      <c r="N343" s="5" t="n">
        <f aca="false">M343/L343</f>
        <v>64.2907303370787</v>
      </c>
    </row>
    <row r="344" customFormat="false" ht="13.2" hidden="false" customHeight="false" outlineLevel="0" collapsed="false">
      <c r="A344" s="18" t="s">
        <v>182</v>
      </c>
    </row>
    <row r="345" customFormat="false" ht="13.2" hidden="false" customHeight="false" outlineLevel="0" collapsed="false">
      <c r="A345" s="19" t="n">
        <v>3997</v>
      </c>
      <c r="B345" s="20" t="s">
        <v>19</v>
      </c>
      <c r="C345" s="20" t="s">
        <v>110</v>
      </c>
      <c r="D345" s="21" t="n">
        <v>0.59375</v>
      </c>
      <c r="E345" s="21" t="n">
        <v>0.663194444444444</v>
      </c>
      <c r="F345" s="21"/>
      <c r="G345" s="22" t="s">
        <v>341</v>
      </c>
      <c r="H345" s="20" t="s">
        <v>111</v>
      </c>
      <c r="I345" s="23" t="n">
        <v>587</v>
      </c>
      <c r="J345" s="23" t="n">
        <v>37110</v>
      </c>
      <c r="K345" s="24" t="n">
        <v>63.2197614991482</v>
      </c>
      <c r="L345" s="23"/>
      <c r="M345" s="23"/>
      <c r="N345" s="24"/>
    </row>
    <row r="346" customFormat="false" ht="13.2" hidden="false" customHeight="false" outlineLevel="0" collapsed="false">
      <c r="A346" s="18" t="s">
        <v>183</v>
      </c>
    </row>
    <row r="347" customFormat="false" ht="13.2" hidden="false" customHeight="false" outlineLevel="0" collapsed="false">
      <c r="A347" s="25" t="n">
        <v>4007</v>
      </c>
      <c r="B347" s="26" t="s">
        <v>19</v>
      </c>
      <c r="C347" s="26" t="s">
        <v>110</v>
      </c>
      <c r="D347" s="27" t="n">
        <v>0.59375</v>
      </c>
      <c r="E347" s="27" t="n">
        <v>0.663194444444444</v>
      </c>
      <c r="F347" s="27"/>
      <c r="G347" s="28" t="s">
        <v>342</v>
      </c>
      <c r="H347" s="26" t="s">
        <v>45</v>
      </c>
      <c r="I347" s="29" t="n">
        <v>712</v>
      </c>
      <c r="J347" s="29" t="n">
        <v>41070</v>
      </c>
      <c r="K347" s="30" t="n">
        <v>57.6825842696629</v>
      </c>
      <c r="L347" s="29"/>
      <c r="M347" s="29"/>
      <c r="N347" s="30"/>
    </row>
    <row r="348" customFormat="false" ht="13.2" hidden="false" customHeight="false" outlineLevel="0" collapsed="false">
      <c r="A348" s="18" t="s">
        <v>184</v>
      </c>
    </row>
    <row r="349" customFormat="false" ht="13.2" hidden="false" customHeight="false" outlineLevel="0" collapsed="false">
      <c r="A349" s="19" t="n">
        <v>4009</v>
      </c>
      <c r="B349" s="20" t="s">
        <v>19</v>
      </c>
      <c r="C349" s="20" t="s">
        <v>110</v>
      </c>
      <c r="D349" s="21" t="n">
        <v>0.652777777777778</v>
      </c>
      <c r="E349" s="21" t="n">
        <v>0.729166666666667</v>
      </c>
      <c r="F349" s="21"/>
      <c r="G349" s="22" t="s">
        <v>35</v>
      </c>
      <c r="H349" s="20" t="s">
        <v>111</v>
      </c>
      <c r="I349" s="23" t="n">
        <v>587</v>
      </c>
      <c r="J349" s="23" t="n">
        <v>37110</v>
      </c>
      <c r="K349" s="24" t="n">
        <v>63.2197614991482</v>
      </c>
      <c r="L349" s="23"/>
      <c r="M349" s="23"/>
      <c r="N349" s="24"/>
    </row>
    <row r="350" customFormat="false" ht="13.2" hidden="false" customHeight="false" outlineLevel="0" collapsed="false">
      <c r="A350" s="18" t="s">
        <v>185</v>
      </c>
    </row>
    <row r="351" customFormat="false" ht="13.2" hidden="false" customHeight="false" outlineLevel="0" collapsed="false">
      <c r="A351" s="19" t="n">
        <v>4018</v>
      </c>
      <c r="B351" s="20" t="s">
        <v>19</v>
      </c>
      <c r="C351" s="20" t="s">
        <v>110</v>
      </c>
      <c r="D351" s="21" t="n">
        <v>0.694444444444445</v>
      </c>
      <c r="E351" s="21" t="n">
        <v>0.767361111111111</v>
      </c>
      <c r="F351" s="21"/>
      <c r="G351" s="22" t="s">
        <v>27</v>
      </c>
      <c r="H351" s="20" t="s">
        <v>111</v>
      </c>
      <c r="I351" s="23" t="n">
        <v>587</v>
      </c>
      <c r="J351" s="23" t="n">
        <v>37110</v>
      </c>
      <c r="K351" s="24" t="n">
        <v>63.2197614991482</v>
      </c>
      <c r="L351" s="23"/>
      <c r="M351" s="23"/>
      <c r="N351" s="24"/>
    </row>
    <row r="352" customFormat="false" ht="13.2" hidden="false" customHeight="false" outlineLevel="0" collapsed="false">
      <c r="A352" s="18" t="s">
        <v>186</v>
      </c>
    </row>
    <row r="353" customFormat="false" ht="13.2" hidden="false" customHeight="false" outlineLevel="0" collapsed="false">
      <c r="A353" s="25" t="n">
        <v>4028</v>
      </c>
      <c r="B353" s="26" t="s">
        <v>19</v>
      </c>
      <c r="C353" s="26" t="s">
        <v>110</v>
      </c>
      <c r="D353" s="27" t="n">
        <v>0.694444444444445</v>
      </c>
      <c r="E353" s="27" t="n">
        <v>0.767361111111111</v>
      </c>
      <c r="F353" s="27"/>
      <c r="G353" s="28" t="s">
        <v>244</v>
      </c>
      <c r="H353" s="26" t="s">
        <v>45</v>
      </c>
      <c r="I353" s="29" t="n">
        <v>712</v>
      </c>
      <c r="J353" s="29" t="n">
        <v>41070</v>
      </c>
      <c r="K353" s="30" t="n">
        <v>57.6825842696629</v>
      </c>
      <c r="L353" s="29"/>
      <c r="M353" s="29"/>
      <c r="N353" s="30"/>
    </row>
    <row r="354" customFormat="false" ht="13.2" hidden="false" customHeight="false" outlineLevel="0" collapsed="false">
      <c r="A354" s="18" t="s">
        <v>187</v>
      </c>
    </row>
    <row r="355" customFormat="false" ht="13.2" hidden="false" customHeight="false" outlineLevel="0" collapsed="false">
      <c r="A355" s="19" t="n">
        <v>4029</v>
      </c>
      <c r="B355" s="20" t="s">
        <v>19</v>
      </c>
      <c r="C355" s="20" t="s">
        <v>112</v>
      </c>
      <c r="D355" s="21" t="n">
        <v>0.388888888888889</v>
      </c>
      <c r="E355" s="21" t="n">
        <v>0.454861111111111</v>
      </c>
      <c r="F355" s="21"/>
      <c r="G355" s="22" t="s">
        <v>113</v>
      </c>
      <c r="H355" s="20" t="s">
        <v>191</v>
      </c>
      <c r="I355" s="23" t="n">
        <v>1258</v>
      </c>
      <c r="J355" s="23" t="n">
        <v>33240</v>
      </c>
      <c r="K355" s="24" t="n">
        <v>26.422893481717</v>
      </c>
      <c r="L355" s="23"/>
      <c r="M355" s="23"/>
      <c r="N355" s="24"/>
    </row>
    <row r="356" customFormat="false" ht="13.2" hidden="false" customHeight="false" outlineLevel="0" collapsed="false">
      <c r="A356" s="2" t="n">
        <v>4433</v>
      </c>
      <c r="B356" s="15" t="s">
        <v>11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47</v>
      </c>
      <c r="H356" s="15" t="s">
        <v>191</v>
      </c>
      <c r="I356" s="4" t="n">
        <v>1258</v>
      </c>
      <c r="J356" s="4" t="n">
        <v>33240</v>
      </c>
      <c r="K356" s="5" t="n">
        <v>26.422893481717</v>
      </c>
      <c r="L356" s="4" t="n">
        <f aca="false">I355+I356</f>
        <v>2516</v>
      </c>
      <c r="M356" s="4" t="n">
        <f aca="false">J355+J356</f>
        <v>66480</v>
      </c>
      <c r="N356" s="5" t="n">
        <f aca="false">M356/L356</f>
        <v>26.422893481717</v>
      </c>
    </row>
    <row r="357" customFormat="false" ht="13.2" hidden="false" customHeight="false" outlineLevel="0" collapsed="false">
      <c r="A357" s="18" t="s">
        <v>188</v>
      </c>
    </row>
    <row r="358" customFormat="false" ht="13.2" hidden="false" customHeight="false" outlineLevel="0" collapsed="false">
      <c r="A358" s="19" t="n">
        <v>4037</v>
      </c>
      <c r="B358" s="20" t="s">
        <v>19</v>
      </c>
      <c r="C358" s="20" t="s">
        <v>112</v>
      </c>
      <c r="D358" s="21" t="n">
        <v>0.736111111111111</v>
      </c>
      <c r="E358" s="21" t="n">
        <v>0.798611111111111</v>
      </c>
      <c r="F358" s="21"/>
      <c r="G358" s="22" t="s">
        <v>114</v>
      </c>
      <c r="H358" s="20" t="s">
        <v>191</v>
      </c>
      <c r="I358" s="23" t="n">
        <v>1258</v>
      </c>
      <c r="J358" s="23" t="n">
        <v>33240</v>
      </c>
      <c r="K358" s="24" t="n">
        <v>26.422893481717</v>
      </c>
      <c r="L358" s="23"/>
      <c r="M358" s="23"/>
      <c r="N358" s="24"/>
    </row>
    <row r="359" customFormat="false" ht="13.2" hidden="false" customHeight="false" outlineLevel="0" collapsed="false">
      <c r="A359" s="31" t="s">
        <v>189</v>
      </c>
    </row>
    <row r="360" customFormat="false" ht="13.2" hidden="false" customHeight="false" outlineLevel="0" collapsed="false">
      <c r="A360" s="2" t="n">
        <v>3762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90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63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90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764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90</v>
      </c>
      <c r="H362" s="15" t="s">
        <v>105</v>
      </c>
      <c r="I362" s="4" t="n">
        <v>1301</v>
      </c>
      <c r="J362" s="4" t="n">
        <v>43270</v>
      </c>
      <c r="K362" s="5" t="n">
        <v>33.2590315142198</v>
      </c>
    </row>
    <row r="363" customFormat="false" ht="13.2" hidden="false" customHeight="false" outlineLevel="0" collapsed="false">
      <c r="A363" s="2" t="n">
        <v>3765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90</v>
      </c>
      <c r="H363" s="15" t="s">
        <v>192</v>
      </c>
      <c r="I363" s="4" t="n">
        <v>1301</v>
      </c>
      <c r="J363" s="4" t="n">
        <v>44370</v>
      </c>
      <c r="K363" s="5" t="n">
        <v>34.1045349730976</v>
      </c>
    </row>
    <row r="364" customFormat="false" ht="13.2" hidden="false" customHeight="false" outlineLevel="0" collapsed="false">
      <c r="A364" s="2" t="n">
        <v>3766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90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67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90</v>
      </c>
      <c r="H365" s="15" t="s">
        <v>91</v>
      </c>
      <c r="I365" s="4" t="n">
        <v>901</v>
      </c>
      <c r="J365" s="4" t="n">
        <v>21380</v>
      </c>
      <c r="K365" s="5" t="n">
        <v>23.7291897891232</v>
      </c>
    </row>
    <row r="366" customFormat="false" ht="13.2" hidden="false" customHeight="false" outlineLevel="0" collapsed="false">
      <c r="A366" s="2" t="n">
        <v>3768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90</v>
      </c>
      <c r="H366" s="15" t="s">
        <v>127</v>
      </c>
      <c r="I366" s="4" t="n">
        <v>901</v>
      </c>
      <c r="J366" s="4" t="n">
        <v>23690</v>
      </c>
      <c r="K366" s="5" t="n">
        <v>26.2930077691454</v>
      </c>
    </row>
    <row r="367" customFormat="false" ht="13.2" hidden="false" customHeight="false" outlineLevel="0" collapsed="false">
      <c r="A367" s="2" t="n">
        <v>3769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90</v>
      </c>
      <c r="H367" s="15" t="s">
        <v>193</v>
      </c>
      <c r="I367" s="4" t="n">
        <v>901</v>
      </c>
      <c r="J367" s="4" t="n">
        <v>27320</v>
      </c>
      <c r="K367" s="5" t="n">
        <v>30.3218645948946</v>
      </c>
    </row>
    <row r="368" customFormat="false" ht="13.2" hidden="false" customHeight="false" outlineLevel="0" collapsed="false">
      <c r="A368" s="2" t="n">
        <v>3770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90</v>
      </c>
      <c r="H368" s="15" t="s">
        <v>194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71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1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772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11</v>
      </c>
      <c r="I370" s="4" t="n">
        <v>1301</v>
      </c>
      <c r="J370" s="4" t="n">
        <v>37110</v>
      </c>
      <c r="K370" s="5" t="n">
        <v>28.5242121445042</v>
      </c>
    </row>
    <row r="371" customFormat="false" ht="13.2" hidden="false" customHeight="false" outlineLevel="0" collapsed="false">
      <c r="A371" s="2" t="n">
        <v>3773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105</v>
      </c>
      <c r="I371" s="4" t="n">
        <v>1301</v>
      </c>
      <c r="J371" s="4" t="n">
        <v>43270</v>
      </c>
      <c r="K371" s="5" t="n">
        <v>33.2590315142198</v>
      </c>
    </row>
    <row r="372" customFormat="false" ht="13.2" hidden="false" customHeight="false" outlineLevel="0" collapsed="false">
      <c r="A372" s="2" t="n">
        <v>3774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5</v>
      </c>
      <c r="H372" s="15" t="s">
        <v>192</v>
      </c>
      <c r="I372" s="4" t="n">
        <v>1301</v>
      </c>
      <c r="J372" s="4" t="n">
        <v>44370</v>
      </c>
      <c r="K372" s="5" t="n">
        <v>34.1045349730976</v>
      </c>
    </row>
    <row r="373" customFormat="false" ht="13.2" hidden="false" customHeight="false" outlineLevel="0" collapsed="false">
      <c r="A373" s="2" t="n">
        <v>3775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5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776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5</v>
      </c>
      <c r="H374" s="15" t="s">
        <v>91</v>
      </c>
      <c r="I374" s="4" t="n">
        <v>901</v>
      </c>
      <c r="J374" s="4" t="n">
        <v>21380</v>
      </c>
      <c r="K374" s="5" t="n">
        <v>23.7291897891232</v>
      </c>
    </row>
    <row r="375" customFormat="false" ht="13.2" hidden="false" customHeight="false" outlineLevel="0" collapsed="false">
      <c r="A375" s="2" t="n">
        <v>3777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5</v>
      </c>
      <c r="H375" s="15" t="s">
        <v>127</v>
      </c>
      <c r="I375" s="4" t="n">
        <v>901</v>
      </c>
      <c r="J375" s="4" t="n">
        <v>23690</v>
      </c>
      <c r="K375" s="5" t="n">
        <v>26.2930077691454</v>
      </c>
    </row>
    <row r="376" customFormat="false" ht="13.2" hidden="false" customHeight="false" outlineLevel="0" collapsed="false">
      <c r="A376" s="2" t="n">
        <v>3778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5</v>
      </c>
      <c r="H376" s="15" t="s">
        <v>193</v>
      </c>
      <c r="I376" s="4" t="n">
        <v>901</v>
      </c>
      <c r="J376" s="4" t="n">
        <v>27320</v>
      </c>
      <c r="K376" s="5" t="n">
        <v>30.3218645948946</v>
      </c>
    </row>
    <row r="377" customFormat="false" ht="13.2" hidden="false" customHeight="false" outlineLevel="0" collapsed="false">
      <c r="A377" s="2" t="n">
        <v>3779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5</v>
      </c>
      <c r="H377" s="15" t="s">
        <v>194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780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5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781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5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782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5</v>
      </c>
      <c r="H380" s="15" t="s">
        <v>45</v>
      </c>
      <c r="I380" s="4" t="n">
        <v>1902</v>
      </c>
      <c r="J380" s="4" t="n">
        <v>41070</v>
      </c>
      <c r="K380" s="5" t="n">
        <v>21.5930599369085</v>
      </c>
    </row>
    <row r="381" customFormat="false" ht="13.2" hidden="false" customHeight="false" outlineLevel="0" collapsed="false">
      <c r="A381" s="2" t="n">
        <v>3783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354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784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354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785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354</v>
      </c>
      <c r="H383" s="15" t="s">
        <v>105</v>
      </c>
      <c r="I383" s="4" t="n">
        <v>1301</v>
      </c>
      <c r="J383" s="4" t="n">
        <v>43270</v>
      </c>
      <c r="K383" s="5" t="n">
        <v>33.2590315142198</v>
      </c>
    </row>
    <row r="384" customFormat="false" ht="13.2" hidden="false" customHeight="false" outlineLevel="0" collapsed="false">
      <c r="A384" s="2" t="n">
        <v>3786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354</v>
      </c>
      <c r="H384" s="15" t="s">
        <v>192</v>
      </c>
      <c r="I384" s="4" t="n">
        <v>1301</v>
      </c>
      <c r="J384" s="4" t="n">
        <v>44370</v>
      </c>
      <c r="K384" s="5" t="n">
        <v>34.1045349730976</v>
      </c>
    </row>
    <row r="385" customFormat="false" ht="13.2" hidden="false" customHeight="false" outlineLevel="0" collapsed="false">
      <c r="A385" s="2" t="n">
        <v>3787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354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788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354</v>
      </c>
      <c r="H386" s="15" t="s">
        <v>91</v>
      </c>
      <c r="I386" s="4" t="n">
        <v>901</v>
      </c>
      <c r="J386" s="4" t="n">
        <v>21380</v>
      </c>
      <c r="K386" s="5" t="n">
        <v>23.7291897891232</v>
      </c>
    </row>
    <row r="387" customFormat="false" ht="13.2" hidden="false" customHeight="false" outlineLevel="0" collapsed="false">
      <c r="A387" s="2" t="n">
        <v>3789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354</v>
      </c>
      <c r="H387" s="15" t="s">
        <v>127</v>
      </c>
      <c r="I387" s="4" t="n">
        <v>901</v>
      </c>
      <c r="J387" s="4" t="n">
        <v>23690</v>
      </c>
      <c r="K387" s="5" t="n">
        <v>26.2930077691454</v>
      </c>
    </row>
    <row r="388" customFormat="false" ht="13.2" hidden="false" customHeight="false" outlineLevel="0" collapsed="false">
      <c r="A388" s="2" t="n">
        <v>3790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354</v>
      </c>
      <c r="H388" s="15" t="s">
        <v>193</v>
      </c>
      <c r="I388" s="4" t="n">
        <v>901</v>
      </c>
      <c r="J388" s="4" t="n">
        <v>27320</v>
      </c>
      <c r="K388" s="5" t="n">
        <v>30.3218645948946</v>
      </c>
    </row>
    <row r="389" customFormat="false" ht="13.2" hidden="false" customHeight="false" outlineLevel="0" collapsed="false">
      <c r="A389" s="2" t="n">
        <v>3791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354</v>
      </c>
      <c r="H389" s="15" t="s">
        <v>194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792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354</v>
      </c>
      <c r="H390" s="15" t="s">
        <v>196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793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354</v>
      </c>
      <c r="H391" s="15" t="s">
        <v>137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794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354</v>
      </c>
      <c r="H392" s="15" t="s">
        <v>45</v>
      </c>
      <c r="I392" s="4" t="n">
        <v>1902</v>
      </c>
      <c r="J392" s="4" t="n">
        <v>41070</v>
      </c>
      <c r="K392" s="5" t="n">
        <v>21.5930599369085</v>
      </c>
    </row>
    <row r="393" customFormat="false" ht="13.2" hidden="false" customHeight="false" outlineLevel="0" collapsed="false">
      <c r="A393" s="2" t="n">
        <v>3795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8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96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8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797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8</v>
      </c>
      <c r="H395" s="15" t="s">
        <v>105</v>
      </c>
      <c r="I395" s="4" t="n">
        <v>1301</v>
      </c>
      <c r="J395" s="4" t="n">
        <v>43270</v>
      </c>
      <c r="K395" s="5" t="n">
        <v>33.2590315142198</v>
      </c>
    </row>
    <row r="396" customFormat="false" ht="13.2" hidden="false" customHeight="false" outlineLevel="0" collapsed="false">
      <c r="A396" s="2" t="n">
        <v>3798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8</v>
      </c>
      <c r="H396" s="15" t="s">
        <v>192</v>
      </c>
      <c r="I396" s="4" t="n">
        <v>1301</v>
      </c>
      <c r="J396" s="4" t="n">
        <v>44370</v>
      </c>
      <c r="K396" s="5" t="n">
        <v>34.1045349730976</v>
      </c>
    </row>
    <row r="397" customFormat="false" ht="13.2" hidden="false" customHeight="false" outlineLevel="0" collapsed="false">
      <c r="A397" s="2" t="n">
        <v>3799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8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00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8</v>
      </c>
      <c r="H398" s="15" t="s">
        <v>91</v>
      </c>
      <c r="I398" s="4" t="n">
        <v>901</v>
      </c>
      <c r="J398" s="4" t="n">
        <v>21380</v>
      </c>
      <c r="K398" s="5" t="n">
        <v>23.7291897891232</v>
      </c>
    </row>
    <row r="399" customFormat="false" ht="13.2" hidden="false" customHeight="false" outlineLevel="0" collapsed="false">
      <c r="A399" s="2" t="n">
        <v>3801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8</v>
      </c>
      <c r="H399" s="15" t="s">
        <v>127</v>
      </c>
      <c r="I399" s="4" t="n">
        <v>901</v>
      </c>
      <c r="J399" s="4" t="n">
        <v>23690</v>
      </c>
      <c r="K399" s="5" t="n">
        <v>26.2930077691454</v>
      </c>
    </row>
    <row r="400" customFormat="false" ht="13.2" hidden="false" customHeight="false" outlineLevel="0" collapsed="false">
      <c r="A400" s="2" t="n">
        <v>3802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8</v>
      </c>
      <c r="H400" s="15" t="s">
        <v>193</v>
      </c>
      <c r="I400" s="4" t="n">
        <v>901</v>
      </c>
      <c r="J400" s="4" t="n">
        <v>27320</v>
      </c>
      <c r="K400" s="5" t="n">
        <v>30.3218645948946</v>
      </c>
    </row>
    <row r="401" customFormat="false" ht="13.2" hidden="false" customHeight="false" outlineLevel="0" collapsed="false">
      <c r="A401" s="2" t="n">
        <v>3803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8</v>
      </c>
      <c r="H401" s="15" t="s">
        <v>194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04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355</v>
      </c>
      <c r="H402" s="15" t="s">
        <v>191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805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355</v>
      </c>
      <c r="H403" s="15" t="s">
        <v>111</v>
      </c>
      <c r="I403" s="4" t="n">
        <v>1301</v>
      </c>
      <c r="J403" s="4" t="n">
        <v>37110</v>
      </c>
      <c r="K403" s="5" t="n">
        <v>28.5242121445042</v>
      </c>
    </row>
    <row r="404" customFormat="false" ht="13.2" hidden="false" customHeight="false" outlineLevel="0" collapsed="false">
      <c r="A404" s="2" t="n">
        <v>3806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355</v>
      </c>
      <c r="H404" s="15" t="s">
        <v>105</v>
      </c>
      <c r="I404" s="4" t="n">
        <v>1301</v>
      </c>
      <c r="J404" s="4" t="n">
        <v>43270</v>
      </c>
      <c r="K404" s="5" t="n">
        <v>33.2590315142198</v>
      </c>
    </row>
    <row r="405" customFormat="false" ht="13.2" hidden="false" customHeight="false" outlineLevel="0" collapsed="false">
      <c r="A405" s="2" t="n">
        <v>3807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355</v>
      </c>
      <c r="H405" s="15" t="s">
        <v>192</v>
      </c>
      <c r="I405" s="4" t="n">
        <v>1301</v>
      </c>
      <c r="J405" s="4" t="n">
        <v>44370</v>
      </c>
      <c r="K405" s="5" t="n">
        <v>34.1045349730976</v>
      </c>
    </row>
    <row r="406" customFormat="false" ht="13.2" hidden="false" customHeight="false" outlineLevel="0" collapsed="false">
      <c r="A406" s="2" t="n">
        <v>3808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355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809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355</v>
      </c>
      <c r="H407" s="15" t="s">
        <v>91</v>
      </c>
      <c r="I407" s="4" t="n">
        <v>901</v>
      </c>
      <c r="J407" s="4" t="n">
        <v>21380</v>
      </c>
      <c r="K407" s="5" t="n">
        <v>23.7291897891232</v>
      </c>
    </row>
    <row r="408" customFormat="false" ht="13.2" hidden="false" customHeight="false" outlineLevel="0" collapsed="false">
      <c r="A408" s="2" t="n">
        <v>3810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355</v>
      </c>
      <c r="H408" s="15" t="s">
        <v>127</v>
      </c>
      <c r="I408" s="4" t="n">
        <v>901</v>
      </c>
      <c r="J408" s="4" t="n">
        <v>23690</v>
      </c>
      <c r="K408" s="5" t="n">
        <v>26.2930077691454</v>
      </c>
    </row>
    <row r="409" customFormat="false" ht="13.2" hidden="false" customHeight="false" outlineLevel="0" collapsed="false">
      <c r="A409" s="2" t="n">
        <v>3811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355</v>
      </c>
      <c r="H409" s="15" t="s">
        <v>193</v>
      </c>
      <c r="I409" s="4" t="n">
        <v>901</v>
      </c>
      <c r="J409" s="4" t="n">
        <v>27320</v>
      </c>
      <c r="K409" s="5" t="n">
        <v>30.3218645948946</v>
      </c>
    </row>
    <row r="410" customFormat="false" ht="13.2" hidden="false" customHeight="false" outlineLevel="0" collapsed="false">
      <c r="A410" s="2" t="n">
        <v>3812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355</v>
      </c>
      <c r="H410" s="15" t="s">
        <v>194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813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355</v>
      </c>
      <c r="H411" s="15" t="s">
        <v>196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814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355</v>
      </c>
      <c r="H412" s="15" t="s">
        <v>137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815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355</v>
      </c>
      <c r="H413" s="15" t="s">
        <v>45</v>
      </c>
      <c r="I413" s="4" t="n">
        <v>1902</v>
      </c>
      <c r="J413" s="4" t="n">
        <v>41070</v>
      </c>
      <c r="K413" s="5" t="n">
        <v>21.5930599369085</v>
      </c>
    </row>
    <row r="414" customFormat="false" ht="13.2" hidden="false" customHeight="false" outlineLevel="0" collapsed="false">
      <c r="A414" s="2" t="n">
        <v>3816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356</v>
      </c>
      <c r="H414" s="15" t="s">
        <v>191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817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356</v>
      </c>
      <c r="H415" s="15" t="s">
        <v>111</v>
      </c>
      <c r="I415" s="4" t="n">
        <v>1301</v>
      </c>
      <c r="J415" s="4" t="n">
        <v>37110</v>
      </c>
      <c r="K415" s="5" t="n">
        <v>28.5242121445042</v>
      </c>
    </row>
    <row r="416" customFormat="false" ht="13.2" hidden="false" customHeight="false" outlineLevel="0" collapsed="false">
      <c r="A416" s="2" t="n">
        <v>3818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356</v>
      </c>
      <c r="H416" s="15" t="s">
        <v>105</v>
      </c>
      <c r="I416" s="4" t="n">
        <v>1301</v>
      </c>
      <c r="J416" s="4" t="n">
        <v>43270</v>
      </c>
      <c r="K416" s="5" t="n">
        <v>33.2590315142198</v>
      </c>
    </row>
    <row r="417" customFormat="false" ht="13.2" hidden="false" customHeight="false" outlineLevel="0" collapsed="false">
      <c r="A417" s="2" t="n">
        <v>3819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356</v>
      </c>
      <c r="H417" s="15" t="s">
        <v>192</v>
      </c>
      <c r="I417" s="4" t="n">
        <v>1301</v>
      </c>
      <c r="J417" s="4" t="n">
        <v>44370</v>
      </c>
      <c r="K417" s="5" t="n">
        <v>34.1045349730976</v>
      </c>
    </row>
    <row r="418" customFormat="false" ht="13.2" hidden="false" customHeight="false" outlineLevel="0" collapsed="false">
      <c r="A418" s="2" t="n">
        <v>3820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356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821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356</v>
      </c>
      <c r="H419" s="15" t="s">
        <v>91</v>
      </c>
      <c r="I419" s="4" t="n">
        <v>901</v>
      </c>
      <c r="J419" s="4" t="n">
        <v>21380</v>
      </c>
      <c r="K419" s="5" t="n">
        <v>23.7291897891232</v>
      </c>
    </row>
    <row r="420" customFormat="false" ht="13.2" hidden="false" customHeight="false" outlineLevel="0" collapsed="false">
      <c r="A420" s="2" t="n">
        <v>3822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356</v>
      </c>
      <c r="H420" s="15" t="s">
        <v>127</v>
      </c>
      <c r="I420" s="4" t="n">
        <v>901</v>
      </c>
      <c r="J420" s="4" t="n">
        <v>23690</v>
      </c>
      <c r="K420" s="5" t="n">
        <v>26.2930077691454</v>
      </c>
    </row>
    <row r="421" customFormat="false" ht="13.2" hidden="false" customHeight="false" outlineLevel="0" collapsed="false">
      <c r="A421" s="2" t="n">
        <v>3823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356</v>
      </c>
      <c r="H421" s="15" t="s">
        <v>193</v>
      </c>
      <c r="I421" s="4" t="n">
        <v>901</v>
      </c>
      <c r="J421" s="4" t="n">
        <v>27320</v>
      </c>
      <c r="K421" s="5" t="n">
        <v>30.3218645948946</v>
      </c>
    </row>
    <row r="422" customFormat="false" ht="13.2" hidden="false" customHeight="false" outlineLevel="0" collapsed="false">
      <c r="A422" s="2" t="n">
        <v>3824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356</v>
      </c>
      <c r="H422" s="15" t="s">
        <v>194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825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356</v>
      </c>
      <c r="H423" s="15" t="s">
        <v>196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826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356</v>
      </c>
      <c r="H424" s="15" t="s">
        <v>137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827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356</v>
      </c>
      <c r="H425" s="15" t="s">
        <v>45</v>
      </c>
      <c r="I425" s="4" t="n">
        <v>1902</v>
      </c>
      <c r="J425" s="4" t="n">
        <v>41070</v>
      </c>
      <c r="K425" s="5" t="n">
        <v>21.5930599369085</v>
      </c>
    </row>
    <row r="426" customFormat="false" ht="13.2" hidden="false" customHeight="false" outlineLevel="0" collapsed="false">
      <c r="A426" s="2" t="n">
        <v>3828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201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29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201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830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201</v>
      </c>
      <c r="H428" s="15" t="s">
        <v>105</v>
      </c>
      <c r="I428" s="4" t="n">
        <v>1301</v>
      </c>
      <c r="J428" s="4" t="n">
        <v>43270</v>
      </c>
      <c r="K428" s="5" t="n">
        <v>33.2590315142198</v>
      </c>
    </row>
    <row r="429" customFormat="false" ht="13.2" hidden="false" customHeight="false" outlineLevel="0" collapsed="false">
      <c r="A429" s="2" t="n">
        <v>3831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201</v>
      </c>
      <c r="H429" s="15" t="s">
        <v>192</v>
      </c>
      <c r="I429" s="4" t="n">
        <v>1301</v>
      </c>
      <c r="J429" s="4" t="n">
        <v>44370</v>
      </c>
      <c r="K429" s="5" t="n">
        <v>34.1045349730976</v>
      </c>
    </row>
    <row r="430" customFormat="false" ht="13.2" hidden="false" customHeight="false" outlineLevel="0" collapsed="false">
      <c r="A430" s="2" t="n">
        <v>3832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201</v>
      </c>
      <c r="H430" s="15" t="s">
        <v>22</v>
      </c>
      <c r="I430" s="4" t="n">
        <v>901</v>
      </c>
      <c r="J430" s="4" t="n">
        <v>23870</v>
      </c>
      <c r="K430" s="5" t="n">
        <v>26.4927857935627</v>
      </c>
    </row>
    <row r="431" customFormat="false" ht="13.2" hidden="false" customHeight="false" outlineLevel="0" collapsed="false">
      <c r="A431" s="2" t="n">
        <v>3833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201</v>
      </c>
      <c r="H431" s="15" t="s">
        <v>91</v>
      </c>
      <c r="I431" s="4" t="n">
        <v>901</v>
      </c>
      <c r="J431" s="4" t="n">
        <v>23870</v>
      </c>
      <c r="K431" s="5" t="n">
        <v>26.4927857935627</v>
      </c>
    </row>
    <row r="432" customFormat="false" ht="13.2" hidden="false" customHeight="false" outlineLevel="0" collapsed="false">
      <c r="A432" s="2" t="n">
        <v>3834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201</v>
      </c>
      <c r="H432" s="15" t="s">
        <v>127</v>
      </c>
      <c r="I432" s="4" t="n">
        <v>901</v>
      </c>
      <c r="J432" s="4" t="n">
        <v>23870</v>
      </c>
      <c r="K432" s="5" t="n">
        <v>26.4927857935627</v>
      </c>
    </row>
    <row r="433" customFormat="false" ht="13.2" hidden="false" customHeight="false" outlineLevel="0" collapsed="false">
      <c r="A433" s="2" t="n">
        <v>3835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201</v>
      </c>
      <c r="H433" s="15" t="s">
        <v>193</v>
      </c>
      <c r="I433" s="4" t="n">
        <v>901</v>
      </c>
      <c r="J433" s="4" t="n">
        <v>27320</v>
      </c>
      <c r="K433" s="5" t="n">
        <v>30.3218645948946</v>
      </c>
    </row>
    <row r="434" customFormat="false" ht="13.2" hidden="false" customHeight="false" outlineLevel="0" collapsed="false">
      <c r="A434" s="2" t="n">
        <v>3836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201</v>
      </c>
      <c r="H434" s="15" t="s">
        <v>194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37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1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838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11</v>
      </c>
      <c r="I436" s="4" t="n">
        <v>1301</v>
      </c>
      <c r="J436" s="4" t="n">
        <v>37110</v>
      </c>
      <c r="K436" s="5" t="n">
        <v>28.5242121445042</v>
      </c>
    </row>
    <row r="437" customFormat="false" ht="13.2" hidden="false" customHeight="false" outlineLevel="0" collapsed="false">
      <c r="A437" s="2" t="n">
        <v>3839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105</v>
      </c>
      <c r="I437" s="4" t="n">
        <v>1301</v>
      </c>
      <c r="J437" s="4" t="n">
        <v>43270</v>
      </c>
      <c r="K437" s="5" t="n">
        <v>33.2590315142198</v>
      </c>
    </row>
    <row r="438" customFormat="false" ht="13.2" hidden="false" customHeight="false" outlineLevel="0" collapsed="false">
      <c r="A438" s="2" t="n">
        <v>3840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246</v>
      </c>
      <c r="H438" s="15" t="s">
        <v>192</v>
      </c>
      <c r="I438" s="4" t="n">
        <v>1301</v>
      </c>
      <c r="J438" s="4" t="n">
        <v>44370</v>
      </c>
      <c r="K438" s="5" t="n">
        <v>34.1045349730976</v>
      </c>
    </row>
    <row r="439" customFormat="false" ht="13.2" hidden="false" customHeight="false" outlineLevel="0" collapsed="false">
      <c r="A439" s="2" t="n">
        <v>3841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246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842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246</v>
      </c>
      <c r="H440" s="15" t="s">
        <v>91</v>
      </c>
      <c r="I440" s="4" t="n">
        <v>901</v>
      </c>
      <c r="J440" s="4" t="n">
        <v>21380</v>
      </c>
      <c r="K440" s="5" t="n">
        <v>23.7291897891232</v>
      </c>
    </row>
    <row r="441" customFormat="false" ht="13.2" hidden="false" customHeight="false" outlineLevel="0" collapsed="false">
      <c r="A441" s="2" t="n">
        <v>3843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246</v>
      </c>
      <c r="H441" s="15" t="s">
        <v>127</v>
      </c>
      <c r="I441" s="4" t="n">
        <v>901</v>
      </c>
      <c r="J441" s="4" t="n">
        <v>23690</v>
      </c>
      <c r="K441" s="5" t="n">
        <v>26.2930077691454</v>
      </c>
    </row>
    <row r="442" customFormat="false" ht="13.2" hidden="false" customHeight="false" outlineLevel="0" collapsed="false">
      <c r="A442" s="2" t="n">
        <v>3844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246</v>
      </c>
      <c r="H442" s="15" t="s">
        <v>193</v>
      </c>
      <c r="I442" s="4" t="n">
        <v>901</v>
      </c>
      <c r="J442" s="4" t="n">
        <v>27320</v>
      </c>
      <c r="K442" s="5" t="n">
        <v>30.3218645948946</v>
      </c>
    </row>
    <row r="443" customFormat="false" ht="13.2" hidden="false" customHeight="false" outlineLevel="0" collapsed="false">
      <c r="A443" s="2" t="n">
        <v>3845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246</v>
      </c>
      <c r="H443" s="15" t="s">
        <v>194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846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246</v>
      </c>
      <c r="H444" s="15" t="s">
        <v>196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847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246</v>
      </c>
      <c r="H445" s="15" t="s">
        <v>137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848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246</v>
      </c>
      <c r="H446" s="15" t="s">
        <v>45</v>
      </c>
      <c r="I446" s="4" t="n">
        <v>1902</v>
      </c>
      <c r="J446" s="4" t="n">
        <v>41070</v>
      </c>
      <c r="K446" s="5" t="n">
        <v>21.5930599369085</v>
      </c>
    </row>
    <row r="447" customFormat="false" ht="13.2" hidden="false" customHeight="false" outlineLevel="0" collapsed="false">
      <c r="A447" s="2" t="n">
        <v>3849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91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850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111</v>
      </c>
      <c r="I448" s="4" t="n">
        <v>1301</v>
      </c>
      <c r="J448" s="4" t="n">
        <v>37110</v>
      </c>
      <c r="K448" s="5" t="n">
        <v>28.5242121445042</v>
      </c>
    </row>
    <row r="449" customFormat="false" ht="13.2" hidden="false" customHeight="false" outlineLevel="0" collapsed="false">
      <c r="A449" s="2" t="n">
        <v>3851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81</v>
      </c>
      <c r="H449" s="15" t="s">
        <v>105</v>
      </c>
      <c r="I449" s="4" t="n">
        <v>1301</v>
      </c>
      <c r="J449" s="4" t="n">
        <v>43270</v>
      </c>
      <c r="K449" s="5" t="n">
        <v>33.2590315142198</v>
      </c>
    </row>
    <row r="450" customFormat="false" ht="13.2" hidden="false" customHeight="false" outlineLevel="0" collapsed="false">
      <c r="A450" s="2" t="n">
        <v>3852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281</v>
      </c>
      <c r="H450" s="15" t="s">
        <v>192</v>
      </c>
      <c r="I450" s="4" t="n">
        <v>1301</v>
      </c>
      <c r="J450" s="4" t="n">
        <v>44370</v>
      </c>
      <c r="K450" s="5" t="n">
        <v>34.1045349730976</v>
      </c>
    </row>
    <row r="451" customFormat="false" ht="13.2" hidden="false" customHeight="false" outlineLevel="0" collapsed="false">
      <c r="A451" s="2" t="n">
        <v>3853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281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854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281</v>
      </c>
      <c r="H452" s="15" t="s">
        <v>91</v>
      </c>
      <c r="I452" s="4" t="n">
        <v>901</v>
      </c>
      <c r="J452" s="4" t="n">
        <v>21380</v>
      </c>
      <c r="K452" s="5" t="n">
        <v>23.7291897891232</v>
      </c>
    </row>
    <row r="453" customFormat="false" ht="13.2" hidden="false" customHeight="false" outlineLevel="0" collapsed="false">
      <c r="A453" s="2" t="n">
        <v>3855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281</v>
      </c>
      <c r="H453" s="15" t="s">
        <v>127</v>
      </c>
      <c r="I453" s="4" t="n">
        <v>901</v>
      </c>
      <c r="J453" s="4" t="n">
        <v>23690</v>
      </c>
      <c r="K453" s="5" t="n">
        <v>26.2930077691454</v>
      </c>
    </row>
    <row r="454" customFormat="false" ht="13.2" hidden="false" customHeight="false" outlineLevel="0" collapsed="false">
      <c r="A454" s="2" t="n">
        <v>3856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281</v>
      </c>
      <c r="H454" s="15" t="s">
        <v>193</v>
      </c>
      <c r="I454" s="4" t="n">
        <v>901</v>
      </c>
      <c r="J454" s="4" t="n">
        <v>27320</v>
      </c>
      <c r="K454" s="5" t="n">
        <v>30.3218645948946</v>
      </c>
    </row>
    <row r="455" customFormat="false" ht="13.2" hidden="false" customHeight="false" outlineLevel="0" collapsed="false">
      <c r="A455" s="2" t="n">
        <v>3857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281</v>
      </c>
      <c r="H455" s="15" t="s">
        <v>194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858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281</v>
      </c>
      <c r="H456" s="15" t="s">
        <v>196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859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281</v>
      </c>
      <c r="H457" s="15" t="s">
        <v>137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860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281</v>
      </c>
      <c r="H458" s="15" t="s">
        <v>45</v>
      </c>
      <c r="I458" s="4" t="n">
        <v>1902</v>
      </c>
      <c r="J458" s="4" t="n">
        <v>41070</v>
      </c>
      <c r="K458" s="5" t="n">
        <v>21.5930599369085</v>
      </c>
    </row>
    <row r="459" customFormat="false" ht="13.2" hidden="false" customHeight="false" outlineLevel="0" collapsed="false">
      <c r="A459" s="2" t="n">
        <v>3861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204</v>
      </c>
      <c r="H459" s="15" t="s">
        <v>191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862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204</v>
      </c>
      <c r="H460" s="15" t="s">
        <v>111</v>
      </c>
      <c r="I460" s="4" t="n">
        <v>1301</v>
      </c>
      <c r="J460" s="4" t="n">
        <v>37110</v>
      </c>
      <c r="K460" s="5" t="n">
        <v>28.5242121445042</v>
      </c>
    </row>
    <row r="461" customFormat="false" ht="13.2" hidden="false" customHeight="false" outlineLevel="0" collapsed="false">
      <c r="A461" s="2" t="n">
        <v>3863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204</v>
      </c>
      <c r="H461" s="15" t="s">
        <v>105</v>
      </c>
      <c r="I461" s="4" t="n">
        <v>1301</v>
      </c>
      <c r="J461" s="4" t="n">
        <v>43270</v>
      </c>
      <c r="K461" s="5" t="n">
        <v>33.2590315142198</v>
      </c>
    </row>
    <row r="462" customFormat="false" ht="13.2" hidden="false" customHeight="false" outlineLevel="0" collapsed="false">
      <c r="A462" s="2" t="n">
        <v>3864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204</v>
      </c>
      <c r="H462" s="15" t="s">
        <v>192</v>
      </c>
      <c r="I462" s="4" t="n">
        <v>1301</v>
      </c>
      <c r="J462" s="4" t="n">
        <v>44370</v>
      </c>
      <c r="K462" s="5" t="n">
        <v>34.1045349730976</v>
      </c>
    </row>
    <row r="463" customFormat="false" ht="13.2" hidden="false" customHeight="false" outlineLevel="0" collapsed="false">
      <c r="A463" s="2" t="n">
        <v>3865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204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866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204</v>
      </c>
      <c r="H464" s="15" t="s">
        <v>91</v>
      </c>
      <c r="I464" s="4" t="n">
        <v>901</v>
      </c>
      <c r="J464" s="4" t="n">
        <v>21380</v>
      </c>
      <c r="K464" s="5" t="n">
        <v>23.7291897891232</v>
      </c>
    </row>
    <row r="465" customFormat="false" ht="13.2" hidden="false" customHeight="false" outlineLevel="0" collapsed="false">
      <c r="A465" s="2" t="n">
        <v>3867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204</v>
      </c>
      <c r="H465" s="15" t="s">
        <v>127</v>
      </c>
      <c r="I465" s="4" t="n">
        <v>901</v>
      </c>
      <c r="J465" s="4" t="n">
        <v>23690</v>
      </c>
      <c r="K465" s="5" t="n">
        <v>26.2930077691454</v>
      </c>
    </row>
    <row r="466" customFormat="false" ht="13.2" hidden="false" customHeight="false" outlineLevel="0" collapsed="false">
      <c r="A466" s="2" t="n">
        <v>3868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204</v>
      </c>
      <c r="H466" s="15" t="s">
        <v>193</v>
      </c>
      <c r="I466" s="4" t="n">
        <v>901</v>
      </c>
      <c r="J466" s="4" t="n">
        <v>27320</v>
      </c>
      <c r="K466" s="5" t="n">
        <v>30.3218645948946</v>
      </c>
    </row>
    <row r="467" customFormat="false" ht="13.2" hidden="false" customHeight="false" outlineLevel="0" collapsed="false">
      <c r="A467" s="2" t="n">
        <v>3869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204</v>
      </c>
      <c r="H467" s="15" t="s">
        <v>194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870</v>
      </c>
      <c r="B468" s="15" t="s">
        <v>19</v>
      </c>
      <c r="C468" s="15" t="s">
        <v>102</v>
      </c>
      <c r="D468" s="3" t="n">
        <v>0.423611111111111</v>
      </c>
      <c r="E468" s="3" t="n">
        <v>0.479166666666667</v>
      </c>
      <c r="G468" s="1" t="s">
        <v>205</v>
      </c>
      <c r="H468" s="15" t="s">
        <v>191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871</v>
      </c>
      <c r="B469" s="15" t="s">
        <v>19</v>
      </c>
      <c r="C469" s="15" t="s">
        <v>102</v>
      </c>
      <c r="D469" s="3" t="n">
        <v>0.423611111111111</v>
      </c>
      <c r="E469" s="3" t="n">
        <v>0.479166666666667</v>
      </c>
      <c r="G469" s="1" t="s">
        <v>205</v>
      </c>
      <c r="H469" s="15" t="s">
        <v>105</v>
      </c>
      <c r="I469" s="4" t="n">
        <v>1016</v>
      </c>
      <c r="J469" s="4" t="n">
        <v>36640</v>
      </c>
      <c r="K469" s="5" t="n">
        <v>36.0629921259843</v>
      </c>
    </row>
    <row r="470" customFormat="false" ht="13.2" hidden="false" customHeight="false" outlineLevel="0" collapsed="false">
      <c r="A470" s="2" t="n">
        <v>3872</v>
      </c>
      <c r="B470" s="15" t="s">
        <v>19</v>
      </c>
      <c r="C470" s="15" t="s">
        <v>102</v>
      </c>
      <c r="D470" s="3" t="n">
        <v>0.423611111111111</v>
      </c>
      <c r="E470" s="3" t="n">
        <v>0.479166666666667</v>
      </c>
      <c r="G470" s="1" t="s">
        <v>205</v>
      </c>
      <c r="H470" s="15" t="s">
        <v>192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873</v>
      </c>
      <c r="B471" s="15" t="s">
        <v>19</v>
      </c>
      <c r="C471" s="15" t="s">
        <v>102</v>
      </c>
      <c r="D471" s="3" t="n">
        <v>0.423611111111111</v>
      </c>
      <c r="E471" s="3" t="n">
        <v>0.479166666666667</v>
      </c>
      <c r="G471" s="1" t="s">
        <v>205</v>
      </c>
      <c r="H471" s="15" t="s">
        <v>22</v>
      </c>
      <c r="I471" s="4" t="n">
        <v>616</v>
      </c>
      <c r="J471" s="4" t="n">
        <v>20540</v>
      </c>
      <c r="K471" s="5" t="n">
        <v>33.3441558441558</v>
      </c>
    </row>
    <row r="472" customFormat="false" ht="13.2" hidden="false" customHeight="false" outlineLevel="0" collapsed="false">
      <c r="A472" s="2" t="n">
        <v>3874</v>
      </c>
      <c r="B472" s="15" t="s">
        <v>19</v>
      </c>
      <c r="C472" s="15" t="s">
        <v>102</v>
      </c>
      <c r="D472" s="3" t="n">
        <v>0.423611111111111</v>
      </c>
      <c r="E472" s="3" t="n">
        <v>0.479166666666667</v>
      </c>
      <c r="G472" s="1" t="s">
        <v>205</v>
      </c>
      <c r="H472" s="15" t="s">
        <v>91</v>
      </c>
      <c r="I472" s="4" t="n">
        <v>616</v>
      </c>
      <c r="J472" s="4" t="n">
        <v>22040</v>
      </c>
      <c r="K472" s="5" t="n">
        <v>35.7792207792208</v>
      </c>
    </row>
    <row r="473" customFormat="false" ht="13.2" hidden="false" customHeight="false" outlineLevel="0" collapsed="false">
      <c r="A473" s="2" t="n">
        <v>3875</v>
      </c>
      <c r="B473" s="15" t="s">
        <v>19</v>
      </c>
      <c r="C473" s="15" t="s">
        <v>102</v>
      </c>
      <c r="D473" s="3" t="n">
        <v>0.423611111111111</v>
      </c>
      <c r="E473" s="3" t="n">
        <v>0.479166666666667</v>
      </c>
      <c r="G473" s="1" t="s">
        <v>205</v>
      </c>
      <c r="H473" s="15" t="s">
        <v>127</v>
      </c>
      <c r="I473" s="4" t="n">
        <v>616</v>
      </c>
      <c r="J473" s="4" t="n">
        <v>22340</v>
      </c>
      <c r="K473" s="5" t="n">
        <v>36.2662337662338</v>
      </c>
    </row>
    <row r="474" customFormat="false" ht="13.2" hidden="false" customHeight="false" outlineLevel="0" collapsed="false">
      <c r="A474" s="2" t="n">
        <v>3876</v>
      </c>
      <c r="B474" s="15" t="s">
        <v>19</v>
      </c>
      <c r="C474" s="15" t="s">
        <v>102</v>
      </c>
      <c r="D474" s="3" t="n">
        <v>0.423611111111111</v>
      </c>
      <c r="E474" s="3" t="n">
        <v>0.479166666666667</v>
      </c>
      <c r="G474" s="1" t="s">
        <v>205</v>
      </c>
      <c r="H474" s="15" t="s">
        <v>193</v>
      </c>
      <c r="I474" s="4" t="n">
        <v>616</v>
      </c>
      <c r="J474" s="4" t="n">
        <v>25140</v>
      </c>
      <c r="K474" s="5" t="n">
        <v>40.8116883116883</v>
      </c>
    </row>
    <row r="475" customFormat="false" ht="13.2" hidden="false" customHeight="false" outlineLevel="0" collapsed="false">
      <c r="A475" s="2" t="n">
        <v>3877</v>
      </c>
      <c r="B475" s="15" t="s">
        <v>19</v>
      </c>
      <c r="C475" s="15" t="s">
        <v>102</v>
      </c>
      <c r="D475" s="3" t="n">
        <v>0.423611111111111</v>
      </c>
      <c r="E475" s="3" t="n">
        <v>0.479166666666667</v>
      </c>
      <c r="G475" s="1" t="s">
        <v>205</v>
      </c>
      <c r="H475" s="15" t="s">
        <v>194</v>
      </c>
      <c r="I475" s="4" t="n">
        <v>616</v>
      </c>
      <c r="J475" s="4" t="n">
        <v>28140</v>
      </c>
      <c r="K475" s="5" t="n">
        <v>45.6818181818182</v>
      </c>
    </row>
    <row r="476" customFormat="false" ht="13.2" hidden="false" customHeight="false" outlineLevel="0" collapsed="false">
      <c r="A476" s="2" t="n">
        <v>3878</v>
      </c>
      <c r="B476" s="15" t="s">
        <v>19</v>
      </c>
      <c r="C476" s="15" t="s">
        <v>102</v>
      </c>
      <c r="D476" s="3" t="n">
        <v>0.684027777777778</v>
      </c>
      <c r="E476" s="3" t="n">
        <v>0.743055555555555</v>
      </c>
      <c r="G476" s="1" t="s">
        <v>206</v>
      </c>
      <c r="H476" s="15" t="s">
        <v>191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879</v>
      </c>
      <c r="B477" s="15" t="s">
        <v>19</v>
      </c>
      <c r="C477" s="15" t="s">
        <v>102</v>
      </c>
      <c r="D477" s="3" t="n">
        <v>0.684027777777778</v>
      </c>
      <c r="E477" s="3" t="n">
        <v>0.743055555555555</v>
      </c>
      <c r="G477" s="1" t="s">
        <v>206</v>
      </c>
      <c r="H477" s="15" t="s">
        <v>105</v>
      </c>
      <c r="I477" s="4" t="n">
        <v>1016</v>
      </c>
      <c r="J477" s="4" t="n">
        <v>36640</v>
      </c>
      <c r="K477" s="5" t="n">
        <v>36.0629921259843</v>
      </c>
    </row>
    <row r="478" customFormat="false" ht="13.2" hidden="false" customHeight="false" outlineLevel="0" collapsed="false">
      <c r="A478" s="2" t="n">
        <v>3880</v>
      </c>
      <c r="B478" s="15" t="s">
        <v>19</v>
      </c>
      <c r="C478" s="15" t="s">
        <v>102</v>
      </c>
      <c r="D478" s="3" t="n">
        <v>0.684027777777778</v>
      </c>
      <c r="E478" s="3" t="n">
        <v>0.743055555555555</v>
      </c>
      <c r="G478" s="1" t="s">
        <v>206</v>
      </c>
      <c r="H478" s="15" t="s">
        <v>192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881</v>
      </c>
      <c r="B479" s="15" t="s">
        <v>19</v>
      </c>
      <c r="C479" s="15" t="s">
        <v>102</v>
      </c>
      <c r="D479" s="3" t="n">
        <v>0.684027777777778</v>
      </c>
      <c r="E479" s="3" t="n">
        <v>0.743055555555555</v>
      </c>
      <c r="G479" s="1" t="s">
        <v>206</v>
      </c>
      <c r="H479" s="15" t="s">
        <v>22</v>
      </c>
      <c r="I479" s="4" t="n">
        <v>616</v>
      </c>
      <c r="J479" s="4" t="n">
        <v>20540</v>
      </c>
      <c r="K479" s="5" t="n">
        <v>33.3441558441558</v>
      </c>
    </row>
    <row r="480" customFormat="false" ht="13.2" hidden="false" customHeight="false" outlineLevel="0" collapsed="false">
      <c r="A480" s="2" t="n">
        <v>3882</v>
      </c>
      <c r="B480" s="15" t="s">
        <v>19</v>
      </c>
      <c r="C480" s="15" t="s">
        <v>102</v>
      </c>
      <c r="D480" s="3" t="n">
        <v>0.684027777777778</v>
      </c>
      <c r="E480" s="3" t="n">
        <v>0.743055555555555</v>
      </c>
      <c r="G480" s="1" t="s">
        <v>206</v>
      </c>
      <c r="H480" s="15" t="s">
        <v>91</v>
      </c>
      <c r="I480" s="4" t="n">
        <v>616</v>
      </c>
      <c r="J480" s="4" t="n">
        <v>22040</v>
      </c>
      <c r="K480" s="5" t="n">
        <v>35.7792207792208</v>
      </c>
    </row>
    <row r="481" customFormat="false" ht="13.2" hidden="false" customHeight="false" outlineLevel="0" collapsed="false">
      <c r="A481" s="2" t="n">
        <v>3883</v>
      </c>
      <c r="B481" s="15" t="s">
        <v>19</v>
      </c>
      <c r="C481" s="15" t="s">
        <v>102</v>
      </c>
      <c r="D481" s="3" t="n">
        <v>0.684027777777778</v>
      </c>
      <c r="E481" s="3" t="n">
        <v>0.743055555555555</v>
      </c>
      <c r="G481" s="1" t="s">
        <v>206</v>
      </c>
      <c r="H481" s="15" t="s">
        <v>127</v>
      </c>
      <c r="I481" s="4" t="n">
        <v>616</v>
      </c>
      <c r="J481" s="4" t="n">
        <v>22340</v>
      </c>
      <c r="K481" s="5" t="n">
        <v>36.2662337662338</v>
      </c>
    </row>
    <row r="482" customFormat="false" ht="13.2" hidden="false" customHeight="false" outlineLevel="0" collapsed="false">
      <c r="A482" s="2" t="n">
        <v>3884</v>
      </c>
      <c r="B482" s="15" t="s">
        <v>19</v>
      </c>
      <c r="C482" s="15" t="s">
        <v>102</v>
      </c>
      <c r="D482" s="3" t="n">
        <v>0.684027777777778</v>
      </c>
      <c r="E482" s="3" t="n">
        <v>0.743055555555555</v>
      </c>
      <c r="G482" s="1" t="s">
        <v>206</v>
      </c>
      <c r="H482" s="15" t="s">
        <v>193</v>
      </c>
      <c r="I482" s="4" t="n">
        <v>616</v>
      </c>
      <c r="J482" s="4" t="n">
        <v>25140</v>
      </c>
      <c r="K482" s="5" t="n">
        <v>40.8116883116883</v>
      </c>
    </row>
    <row r="483" customFormat="false" ht="13.2" hidden="false" customHeight="false" outlineLevel="0" collapsed="false">
      <c r="A483" s="2" t="n">
        <v>3885</v>
      </c>
      <c r="B483" s="15" t="s">
        <v>19</v>
      </c>
      <c r="C483" s="15" t="s">
        <v>102</v>
      </c>
      <c r="D483" s="3" t="n">
        <v>0.684027777777778</v>
      </c>
      <c r="E483" s="3" t="n">
        <v>0.743055555555555</v>
      </c>
      <c r="G483" s="1" t="s">
        <v>206</v>
      </c>
      <c r="H483" s="15" t="s">
        <v>194</v>
      </c>
      <c r="I483" s="4" t="n">
        <v>616</v>
      </c>
      <c r="J483" s="4" t="n">
        <v>28140</v>
      </c>
      <c r="K483" s="5" t="n">
        <v>45.6818181818182</v>
      </c>
    </row>
    <row r="484" customFormat="false" ht="13.2" hidden="false" customHeight="false" outlineLevel="0" collapsed="false">
      <c r="A484" s="2" t="n">
        <v>3886</v>
      </c>
      <c r="B484" s="15" t="s">
        <v>19</v>
      </c>
      <c r="C484" s="15" t="s">
        <v>102</v>
      </c>
      <c r="D484" s="3" t="n">
        <v>0.861111111111111</v>
      </c>
      <c r="E484" s="3" t="n">
        <v>0.916666666666667</v>
      </c>
      <c r="G484" s="1" t="s">
        <v>207</v>
      </c>
      <c r="H484" s="15" t="s">
        <v>191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3887</v>
      </c>
      <c r="B485" s="15" t="s">
        <v>19</v>
      </c>
      <c r="C485" s="15" t="s">
        <v>102</v>
      </c>
      <c r="D485" s="3" t="n">
        <v>0.861111111111111</v>
      </c>
      <c r="E485" s="3" t="n">
        <v>0.916666666666667</v>
      </c>
      <c r="G485" s="1" t="s">
        <v>207</v>
      </c>
      <c r="H485" s="15" t="s">
        <v>105</v>
      </c>
      <c r="I485" s="4" t="n">
        <v>1016</v>
      </c>
      <c r="J485" s="4" t="n">
        <v>36640</v>
      </c>
      <c r="K485" s="5" t="n">
        <v>36.0629921259843</v>
      </c>
    </row>
    <row r="486" customFormat="false" ht="13.2" hidden="false" customHeight="false" outlineLevel="0" collapsed="false">
      <c r="A486" s="2" t="n">
        <v>3888</v>
      </c>
      <c r="B486" s="15" t="s">
        <v>19</v>
      </c>
      <c r="C486" s="15" t="s">
        <v>102</v>
      </c>
      <c r="D486" s="3" t="n">
        <v>0.861111111111111</v>
      </c>
      <c r="E486" s="3" t="n">
        <v>0.916666666666667</v>
      </c>
      <c r="G486" s="1" t="s">
        <v>207</v>
      </c>
      <c r="H486" s="15" t="s">
        <v>192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3889</v>
      </c>
      <c r="B487" s="15" t="s">
        <v>19</v>
      </c>
      <c r="C487" s="15" t="s">
        <v>102</v>
      </c>
      <c r="D487" s="3" t="n">
        <v>0.861111111111111</v>
      </c>
      <c r="E487" s="3" t="n">
        <v>0.916666666666667</v>
      </c>
      <c r="G487" s="1" t="s">
        <v>207</v>
      </c>
      <c r="H487" s="15" t="s">
        <v>22</v>
      </c>
      <c r="I487" s="4" t="n">
        <v>616</v>
      </c>
      <c r="J487" s="4" t="n">
        <v>20540</v>
      </c>
      <c r="K487" s="5" t="n">
        <v>33.3441558441558</v>
      </c>
    </row>
    <row r="488" customFormat="false" ht="13.2" hidden="false" customHeight="false" outlineLevel="0" collapsed="false">
      <c r="A488" s="2" t="n">
        <v>3890</v>
      </c>
      <c r="B488" s="15" t="s">
        <v>19</v>
      </c>
      <c r="C488" s="15" t="s">
        <v>102</v>
      </c>
      <c r="D488" s="3" t="n">
        <v>0.861111111111111</v>
      </c>
      <c r="E488" s="3" t="n">
        <v>0.916666666666667</v>
      </c>
      <c r="G488" s="1" t="s">
        <v>207</v>
      </c>
      <c r="H488" s="15" t="s">
        <v>91</v>
      </c>
      <c r="I488" s="4" t="n">
        <v>616</v>
      </c>
      <c r="J488" s="4" t="n">
        <v>22040</v>
      </c>
      <c r="K488" s="5" t="n">
        <v>35.7792207792208</v>
      </c>
    </row>
    <row r="489" customFormat="false" ht="13.2" hidden="false" customHeight="false" outlineLevel="0" collapsed="false">
      <c r="A489" s="2" t="n">
        <v>3891</v>
      </c>
      <c r="B489" s="15" t="s">
        <v>19</v>
      </c>
      <c r="C489" s="15" t="s">
        <v>102</v>
      </c>
      <c r="D489" s="3" t="n">
        <v>0.861111111111111</v>
      </c>
      <c r="E489" s="3" t="n">
        <v>0.916666666666667</v>
      </c>
      <c r="G489" s="1" t="s">
        <v>207</v>
      </c>
      <c r="H489" s="15" t="s">
        <v>127</v>
      </c>
      <c r="I489" s="4" t="n">
        <v>616</v>
      </c>
      <c r="J489" s="4" t="n">
        <v>22340</v>
      </c>
      <c r="K489" s="5" t="n">
        <v>36.2662337662338</v>
      </c>
    </row>
    <row r="490" customFormat="false" ht="13.2" hidden="false" customHeight="false" outlineLevel="0" collapsed="false">
      <c r="A490" s="2" t="n">
        <v>3892</v>
      </c>
      <c r="B490" s="15" t="s">
        <v>19</v>
      </c>
      <c r="C490" s="15" t="s">
        <v>102</v>
      </c>
      <c r="D490" s="3" t="n">
        <v>0.861111111111111</v>
      </c>
      <c r="E490" s="3" t="n">
        <v>0.916666666666667</v>
      </c>
      <c r="G490" s="1" t="s">
        <v>207</v>
      </c>
      <c r="H490" s="15" t="s">
        <v>193</v>
      </c>
      <c r="I490" s="4" t="n">
        <v>616</v>
      </c>
      <c r="J490" s="4" t="n">
        <v>25140</v>
      </c>
      <c r="K490" s="5" t="n">
        <v>40.8116883116883</v>
      </c>
    </row>
    <row r="491" customFormat="false" ht="13.2" hidden="false" customHeight="false" outlineLevel="0" collapsed="false">
      <c r="A491" s="2" t="n">
        <v>3893</v>
      </c>
      <c r="B491" s="15" t="s">
        <v>19</v>
      </c>
      <c r="C491" s="15" t="s">
        <v>102</v>
      </c>
      <c r="D491" s="3" t="n">
        <v>0.861111111111111</v>
      </c>
      <c r="E491" s="3" t="n">
        <v>0.916666666666667</v>
      </c>
      <c r="G491" s="1" t="s">
        <v>207</v>
      </c>
      <c r="H491" s="15" t="s">
        <v>194</v>
      </c>
      <c r="I491" s="4" t="n">
        <v>616</v>
      </c>
      <c r="J491" s="4" t="n">
        <v>28140</v>
      </c>
      <c r="K491" s="5" t="n">
        <v>45.6818181818182</v>
      </c>
    </row>
    <row r="492" customFormat="false" ht="13.2" hidden="false" customHeight="false" outlineLevel="0" collapsed="false">
      <c r="A492" s="2" t="n">
        <v>3894</v>
      </c>
      <c r="B492" s="15" t="s">
        <v>19</v>
      </c>
      <c r="C492" s="15" t="s">
        <v>43</v>
      </c>
      <c r="D492" s="3" t="n">
        <v>0.3125</v>
      </c>
      <c r="E492" s="3" t="n">
        <v>0.368055555555556</v>
      </c>
      <c r="G492" s="1" t="s">
        <v>208</v>
      </c>
      <c r="H492" s="15" t="s">
        <v>191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3895</v>
      </c>
      <c r="B493" s="15" t="s">
        <v>19</v>
      </c>
      <c r="C493" s="15" t="s">
        <v>43</v>
      </c>
      <c r="D493" s="3" t="n">
        <v>0.3125</v>
      </c>
      <c r="E493" s="3" t="n">
        <v>0.368055555555556</v>
      </c>
      <c r="G493" s="1" t="s">
        <v>208</v>
      </c>
      <c r="H493" s="15" t="s">
        <v>192</v>
      </c>
      <c r="I493" s="4" t="n">
        <v>893</v>
      </c>
      <c r="J493" s="4" t="n">
        <v>30700</v>
      </c>
      <c r="K493" s="5" t="n">
        <v>34.3784994400896</v>
      </c>
    </row>
    <row r="494" customFormat="false" ht="13.2" hidden="false" customHeight="false" outlineLevel="0" collapsed="false">
      <c r="A494" s="2" t="n">
        <v>3896</v>
      </c>
      <c r="B494" s="15" t="s">
        <v>19</v>
      </c>
      <c r="C494" s="15" t="s">
        <v>43</v>
      </c>
      <c r="D494" s="3" t="n">
        <v>0.3125</v>
      </c>
      <c r="E494" s="3" t="n">
        <v>0.368055555555556</v>
      </c>
      <c r="G494" s="1" t="s">
        <v>208</v>
      </c>
      <c r="H494" s="15" t="s">
        <v>22</v>
      </c>
      <c r="I494" s="4" t="n">
        <v>493</v>
      </c>
      <c r="J494" s="4" t="n">
        <v>8810</v>
      </c>
      <c r="K494" s="5" t="n">
        <v>17.8701825557809</v>
      </c>
    </row>
    <row r="495" customFormat="false" ht="13.2" hidden="false" customHeight="false" outlineLevel="0" collapsed="false">
      <c r="A495" s="2" t="n">
        <v>3897</v>
      </c>
      <c r="B495" s="15" t="s">
        <v>19</v>
      </c>
      <c r="C495" s="15" t="s">
        <v>43</v>
      </c>
      <c r="D495" s="3" t="n">
        <v>0.3125</v>
      </c>
      <c r="E495" s="3" t="n">
        <v>0.368055555555556</v>
      </c>
      <c r="G495" s="1" t="s">
        <v>208</v>
      </c>
      <c r="H495" s="15" t="s">
        <v>91</v>
      </c>
      <c r="I495" s="4" t="n">
        <v>493</v>
      </c>
      <c r="J495" s="4" t="n">
        <v>8920</v>
      </c>
      <c r="K495" s="5" t="n">
        <v>18.0933062880325</v>
      </c>
    </row>
    <row r="496" customFormat="false" ht="13.2" hidden="false" customHeight="false" outlineLevel="0" collapsed="false">
      <c r="A496" s="2" t="n">
        <v>3898</v>
      </c>
      <c r="B496" s="15" t="s">
        <v>19</v>
      </c>
      <c r="C496" s="15" t="s">
        <v>43</v>
      </c>
      <c r="D496" s="3" t="n">
        <v>0.3125</v>
      </c>
      <c r="E496" s="3" t="n">
        <v>0.368055555555556</v>
      </c>
      <c r="G496" s="1" t="s">
        <v>208</v>
      </c>
      <c r="H496" s="15" t="s">
        <v>127</v>
      </c>
      <c r="I496" s="4" t="n">
        <v>493</v>
      </c>
      <c r="J496" s="4" t="n">
        <v>9470</v>
      </c>
      <c r="K496" s="5" t="n">
        <v>19.2089249492901</v>
      </c>
    </row>
    <row r="497" customFormat="false" ht="13.2" hidden="false" customHeight="false" outlineLevel="0" collapsed="false">
      <c r="A497" s="2" t="n">
        <v>3899</v>
      </c>
      <c r="B497" s="15" t="s">
        <v>19</v>
      </c>
      <c r="C497" s="15" t="s">
        <v>43</v>
      </c>
      <c r="D497" s="3" t="n">
        <v>0.3125</v>
      </c>
      <c r="E497" s="3" t="n">
        <v>0.368055555555556</v>
      </c>
      <c r="G497" s="1" t="s">
        <v>208</v>
      </c>
      <c r="H497" s="15" t="s">
        <v>193</v>
      </c>
      <c r="I497" s="4" t="n">
        <v>493</v>
      </c>
      <c r="J497" s="4" t="n">
        <v>9580</v>
      </c>
      <c r="K497" s="5" t="n">
        <v>19.4320486815416</v>
      </c>
    </row>
    <row r="498" customFormat="false" ht="13.2" hidden="false" customHeight="false" outlineLevel="0" collapsed="false">
      <c r="A498" s="2" t="n">
        <v>3900</v>
      </c>
      <c r="B498" s="15" t="s">
        <v>19</v>
      </c>
      <c r="C498" s="15" t="s">
        <v>43</v>
      </c>
      <c r="D498" s="3" t="n">
        <v>0.3125</v>
      </c>
      <c r="E498" s="3" t="n">
        <v>0.368055555555556</v>
      </c>
      <c r="G498" s="1" t="s">
        <v>208</v>
      </c>
      <c r="H498" s="15" t="s">
        <v>194</v>
      </c>
      <c r="I498" s="4" t="n">
        <v>493</v>
      </c>
      <c r="J498" s="4" t="n">
        <v>23660</v>
      </c>
      <c r="K498" s="5" t="n">
        <v>47.9918864097363</v>
      </c>
    </row>
    <row r="499" customFormat="false" ht="13.2" hidden="false" customHeight="false" outlineLevel="0" collapsed="false">
      <c r="A499" s="2" t="n">
        <v>3901</v>
      </c>
      <c r="B499" s="15" t="s">
        <v>19</v>
      </c>
      <c r="C499" s="15" t="s">
        <v>43</v>
      </c>
      <c r="D499" s="3" t="n">
        <v>0.378472222222222</v>
      </c>
      <c r="E499" s="3" t="n">
        <v>0.427083333333333</v>
      </c>
      <c r="G499" s="1" t="s">
        <v>357</v>
      </c>
      <c r="H499" s="15" t="s">
        <v>191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902</v>
      </c>
      <c r="B500" s="15" t="s">
        <v>19</v>
      </c>
      <c r="C500" s="15" t="s">
        <v>43</v>
      </c>
      <c r="D500" s="3" t="n">
        <v>0.378472222222222</v>
      </c>
      <c r="E500" s="3" t="n">
        <v>0.427083333333333</v>
      </c>
      <c r="G500" s="1" t="s">
        <v>357</v>
      </c>
      <c r="H500" s="15" t="s">
        <v>192</v>
      </c>
      <c r="I500" s="4" t="n">
        <v>893</v>
      </c>
      <c r="J500" s="4" t="n">
        <v>30700</v>
      </c>
      <c r="K500" s="5" t="n">
        <v>34.3784994400896</v>
      </c>
    </row>
    <row r="501" customFormat="false" ht="13.2" hidden="false" customHeight="false" outlineLevel="0" collapsed="false">
      <c r="A501" s="2" t="n">
        <v>3903</v>
      </c>
      <c r="B501" s="15" t="s">
        <v>19</v>
      </c>
      <c r="C501" s="15" t="s">
        <v>43</v>
      </c>
      <c r="D501" s="3" t="n">
        <v>0.378472222222222</v>
      </c>
      <c r="E501" s="3" t="n">
        <v>0.427083333333333</v>
      </c>
      <c r="G501" s="1" t="s">
        <v>357</v>
      </c>
      <c r="H501" s="15" t="s">
        <v>22</v>
      </c>
      <c r="I501" s="4" t="n">
        <v>493</v>
      </c>
      <c r="J501" s="4" t="n">
        <v>8810</v>
      </c>
      <c r="K501" s="5" t="n">
        <v>17.8701825557809</v>
      </c>
    </row>
    <row r="502" customFormat="false" ht="13.2" hidden="false" customHeight="false" outlineLevel="0" collapsed="false">
      <c r="A502" s="2" t="n">
        <v>3904</v>
      </c>
      <c r="B502" s="15" t="s">
        <v>19</v>
      </c>
      <c r="C502" s="15" t="s">
        <v>43</v>
      </c>
      <c r="D502" s="3" t="n">
        <v>0.378472222222222</v>
      </c>
      <c r="E502" s="3" t="n">
        <v>0.427083333333333</v>
      </c>
      <c r="G502" s="1" t="s">
        <v>357</v>
      </c>
      <c r="H502" s="15" t="s">
        <v>91</v>
      </c>
      <c r="I502" s="4" t="n">
        <v>493</v>
      </c>
      <c r="J502" s="4" t="n">
        <v>8920</v>
      </c>
      <c r="K502" s="5" t="n">
        <v>18.0933062880325</v>
      </c>
    </row>
    <row r="503" customFormat="false" ht="13.2" hidden="false" customHeight="false" outlineLevel="0" collapsed="false">
      <c r="A503" s="2" t="n">
        <v>3905</v>
      </c>
      <c r="B503" s="15" t="s">
        <v>19</v>
      </c>
      <c r="C503" s="15" t="s">
        <v>43</v>
      </c>
      <c r="D503" s="3" t="n">
        <v>0.378472222222222</v>
      </c>
      <c r="E503" s="3" t="n">
        <v>0.427083333333333</v>
      </c>
      <c r="G503" s="1" t="s">
        <v>357</v>
      </c>
      <c r="H503" s="15" t="s">
        <v>127</v>
      </c>
      <c r="I503" s="4" t="n">
        <v>493</v>
      </c>
      <c r="J503" s="4" t="n">
        <v>9470</v>
      </c>
      <c r="K503" s="5" t="n">
        <v>19.2089249492901</v>
      </c>
    </row>
    <row r="504" customFormat="false" ht="13.2" hidden="false" customHeight="false" outlineLevel="0" collapsed="false">
      <c r="A504" s="2" t="n">
        <v>3906</v>
      </c>
      <c r="B504" s="15" t="s">
        <v>19</v>
      </c>
      <c r="C504" s="15" t="s">
        <v>43</v>
      </c>
      <c r="D504" s="3" t="n">
        <v>0.378472222222222</v>
      </c>
      <c r="E504" s="3" t="n">
        <v>0.427083333333333</v>
      </c>
      <c r="G504" s="1" t="s">
        <v>357</v>
      </c>
      <c r="H504" s="15" t="s">
        <v>193</v>
      </c>
      <c r="I504" s="4" t="n">
        <v>493</v>
      </c>
      <c r="J504" s="4" t="n">
        <v>9580</v>
      </c>
      <c r="K504" s="5" t="n">
        <v>19.4320486815416</v>
      </c>
    </row>
    <row r="505" customFormat="false" ht="13.2" hidden="false" customHeight="false" outlineLevel="0" collapsed="false">
      <c r="A505" s="2" t="n">
        <v>3907</v>
      </c>
      <c r="B505" s="15" t="s">
        <v>19</v>
      </c>
      <c r="C505" s="15" t="s">
        <v>43</v>
      </c>
      <c r="D505" s="3" t="n">
        <v>0.378472222222222</v>
      </c>
      <c r="E505" s="3" t="n">
        <v>0.427083333333333</v>
      </c>
      <c r="G505" s="1" t="s">
        <v>357</v>
      </c>
      <c r="H505" s="15" t="s">
        <v>194</v>
      </c>
      <c r="I505" s="4" t="n">
        <v>493</v>
      </c>
      <c r="J505" s="4" t="n">
        <v>23660</v>
      </c>
      <c r="K505" s="5" t="n">
        <v>47.9918864097363</v>
      </c>
    </row>
    <row r="506" customFormat="false" ht="13.2" hidden="false" customHeight="false" outlineLevel="0" collapsed="false">
      <c r="A506" s="2" t="n">
        <v>3908</v>
      </c>
      <c r="B506" s="15" t="s">
        <v>19</v>
      </c>
      <c r="C506" s="15" t="s">
        <v>43</v>
      </c>
      <c r="D506" s="3" t="n">
        <v>0.378472222222222</v>
      </c>
      <c r="E506" s="3" t="n">
        <v>0.427083333333333</v>
      </c>
      <c r="G506" s="1" t="s">
        <v>357</v>
      </c>
      <c r="H506" s="15" t="s">
        <v>196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3909</v>
      </c>
      <c r="B507" s="15" t="s">
        <v>19</v>
      </c>
      <c r="C507" s="15" t="s">
        <v>43</v>
      </c>
      <c r="D507" s="3" t="n">
        <v>0.378472222222222</v>
      </c>
      <c r="E507" s="3" t="n">
        <v>0.427083333333333</v>
      </c>
      <c r="G507" s="1" t="s">
        <v>357</v>
      </c>
      <c r="H507" s="15" t="s">
        <v>137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3910</v>
      </c>
      <c r="B508" s="15" t="s">
        <v>19</v>
      </c>
      <c r="C508" s="15" t="s">
        <v>43</v>
      </c>
      <c r="D508" s="3" t="n">
        <v>0.378472222222222</v>
      </c>
      <c r="E508" s="3" t="n">
        <v>0.427083333333333</v>
      </c>
      <c r="G508" s="1" t="s">
        <v>357</v>
      </c>
      <c r="H508" s="15" t="s">
        <v>45</v>
      </c>
      <c r="I508" s="4" t="n">
        <v>1222</v>
      </c>
      <c r="J508" s="4" t="n">
        <v>14540</v>
      </c>
      <c r="K508" s="5" t="n">
        <v>11.89852700491</v>
      </c>
    </row>
    <row r="509" customFormat="false" ht="13.2" hidden="false" customHeight="false" outlineLevel="0" collapsed="false">
      <c r="A509" s="2" t="n">
        <v>3911</v>
      </c>
      <c r="B509" s="15" t="s">
        <v>19</v>
      </c>
      <c r="C509" s="15" t="s">
        <v>43</v>
      </c>
      <c r="D509" s="3" t="n">
        <v>0.493055555555556</v>
      </c>
      <c r="E509" s="3" t="n">
        <v>0.548611111111111</v>
      </c>
      <c r="G509" s="1" t="s">
        <v>358</v>
      </c>
      <c r="H509" s="15" t="s">
        <v>191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3912</v>
      </c>
      <c r="B510" s="15" t="s">
        <v>19</v>
      </c>
      <c r="C510" s="15" t="s">
        <v>43</v>
      </c>
      <c r="D510" s="3" t="n">
        <v>0.493055555555556</v>
      </c>
      <c r="E510" s="3" t="n">
        <v>0.548611111111111</v>
      </c>
      <c r="G510" s="1" t="s">
        <v>358</v>
      </c>
      <c r="H510" s="15" t="s">
        <v>192</v>
      </c>
      <c r="I510" s="4" t="n">
        <v>893</v>
      </c>
      <c r="J510" s="4" t="n">
        <v>30700</v>
      </c>
      <c r="K510" s="5" t="n">
        <v>34.3784994400896</v>
      </c>
    </row>
    <row r="511" customFormat="false" ht="13.2" hidden="false" customHeight="false" outlineLevel="0" collapsed="false">
      <c r="A511" s="2" t="n">
        <v>3913</v>
      </c>
      <c r="B511" s="15" t="s">
        <v>19</v>
      </c>
      <c r="C511" s="15" t="s">
        <v>43</v>
      </c>
      <c r="D511" s="3" t="n">
        <v>0.493055555555556</v>
      </c>
      <c r="E511" s="3" t="n">
        <v>0.548611111111111</v>
      </c>
      <c r="G511" s="1" t="s">
        <v>358</v>
      </c>
      <c r="H511" s="15" t="s">
        <v>22</v>
      </c>
      <c r="I511" s="4" t="n">
        <v>493</v>
      </c>
      <c r="J511" s="4" t="n">
        <v>8810</v>
      </c>
      <c r="K511" s="5" t="n">
        <v>17.8701825557809</v>
      </c>
    </row>
    <row r="512" customFormat="false" ht="13.2" hidden="false" customHeight="false" outlineLevel="0" collapsed="false">
      <c r="A512" s="2" t="n">
        <v>3914</v>
      </c>
      <c r="B512" s="15" t="s">
        <v>19</v>
      </c>
      <c r="C512" s="15" t="s">
        <v>43</v>
      </c>
      <c r="D512" s="3" t="n">
        <v>0.493055555555556</v>
      </c>
      <c r="E512" s="3" t="n">
        <v>0.548611111111111</v>
      </c>
      <c r="G512" s="1" t="s">
        <v>358</v>
      </c>
      <c r="H512" s="15" t="s">
        <v>91</v>
      </c>
      <c r="I512" s="4" t="n">
        <v>493</v>
      </c>
      <c r="J512" s="4" t="n">
        <v>8920</v>
      </c>
      <c r="K512" s="5" t="n">
        <v>18.0933062880325</v>
      </c>
    </row>
    <row r="513" customFormat="false" ht="13.2" hidden="false" customHeight="false" outlineLevel="0" collapsed="false">
      <c r="A513" s="2" t="n">
        <v>3915</v>
      </c>
      <c r="B513" s="15" t="s">
        <v>19</v>
      </c>
      <c r="C513" s="15" t="s">
        <v>43</v>
      </c>
      <c r="D513" s="3" t="n">
        <v>0.493055555555556</v>
      </c>
      <c r="E513" s="3" t="n">
        <v>0.548611111111111</v>
      </c>
      <c r="G513" s="1" t="s">
        <v>358</v>
      </c>
      <c r="H513" s="15" t="s">
        <v>127</v>
      </c>
      <c r="I513" s="4" t="n">
        <v>493</v>
      </c>
      <c r="J513" s="4" t="n">
        <v>9470</v>
      </c>
      <c r="K513" s="5" t="n">
        <v>19.2089249492901</v>
      </c>
    </row>
    <row r="514" customFormat="false" ht="13.2" hidden="false" customHeight="false" outlineLevel="0" collapsed="false">
      <c r="A514" s="2" t="n">
        <v>3916</v>
      </c>
      <c r="B514" s="15" t="s">
        <v>19</v>
      </c>
      <c r="C514" s="15" t="s">
        <v>43</v>
      </c>
      <c r="D514" s="3" t="n">
        <v>0.493055555555556</v>
      </c>
      <c r="E514" s="3" t="n">
        <v>0.548611111111111</v>
      </c>
      <c r="G514" s="1" t="s">
        <v>358</v>
      </c>
      <c r="H514" s="15" t="s">
        <v>193</v>
      </c>
      <c r="I514" s="4" t="n">
        <v>493</v>
      </c>
      <c r="J514" s="4" t="n">
        <v>9580</v>
      </c>
      <c r="K514" s="5" t="n">
        <v>19.4320486815416</v>
      </c>
    </row>
    <row r="515" customFormat="false" ht="13.2" hidden="false" customHeight="false" outlineLevel="0" collapsed="false">
      <c r="A515" s="2" t="n">
        <v>3917</v>
      </c>
      <c r="B515" s="15" t="s">
        <v>19</v>
      </c>
      <c r="C515" s="15" t="s">
        <v>43</v>
      </c>
      <c r="D515" s="3" t="n">
        <v>0.493055555555556</v>
      </c>
      <c r="E515" s="3" t="n">
        <v>0.548611111111111</v>
      </c>
      <c r="G515" s="1" t="s">
        <v>358</v>
      </c>
      <c r="H515" s="15" t="s">
        <v>194</v>
      </c>
      <c r="I515" s="4" t="n">
        <v>493</v>
      </c>
      <c r="J515" s="4" t="n">
        <v>23660</v>
      </c>
      <c r="K515" s="5" t="n">
        <v>47.9918864097363</v>
      </c>
    </row>
    <row r="516" customFormat="false" ht="13.2" hidden="false" customHeight="false" outlineLevel="0" collapsed="false">
      <c r="A516" s="2" t="n">
        <v>3918</v>
      </c>
      <c r="B516" s="15" t="s">
        <v>19</v>
      </c>
      <c r="C516" s="15" t="s">
        <v>43</v>
      </c>
      <c r="D516" s="3" t="n">
        <v>0.607638888888889</v>
      </c>
      <c r="E516" s="3" t="n">
        <v>0.663194444444444</v>
      </c>
      <c r="G516" s="1" t="s">
        <v>210</v>
      </c>
      <c r="H516" s="15" t="s">
        <v>191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3919</v>
      </c>
      <c r="B517" s="15" t="s">
        <v>19</v>
      </c>
      <c r="C517" s="15" t="s">
        <v>43</v>
      </c>
      <c r="D517" s="3" t="n">
        <v>0.607638888888889</v>
      </c>
      <c r="E517" s="3" t="n">
        <v>0.663194444444444</v>
      </c>
      <c r="G517" s="1" t="s">
        <v>210</v>
      </c>
      <c r="H517" s="15" t="s">
        <v>192</v>
      </c>
      <c r="I517" s="4" t="n">
        <v>893</v>
      </c>
      <c r="J517" s="4" t="n">
        <v>30700</v>
      </c>
      <c r="K517" s="5" t="n">
        <v>34.3784994400896</v>
      </c>
    </row>
    <row r="518" customFormat="false" ht="13.2" hidden="false" customHeight="false" outlineLevel="0" collapsed="false">
      <c r="A518" s="2" t="n">
        <v>3920</v>
      </c>
      <c r="B518" s="15" t="s">
        <v>19</v>
      </c>
      <c r="C518" s="15" t="s">
        <v>43</v>
      </c>
      <c r="D518" s="3" t="n">
        <v>0.607638888888889</v>
      </c>
      <c r="E518" s="3" t="n">
        <v>0.663194444444444</v>
      </c>
      <c r="G518" s="1" t="s">
        <v>210</v>
      </c>
      <c r="H518" s="15" t="s">
        <v>22</v>
      </c>
      <c r="I518" s="4" t="n">
        <v>493</v>
      </c>
      <c r="J518" s="4" t="n">
        <v>16240</v>
      </c>
      <c r="K518" s="5" t="n">
        <v>32.9411764705882</v>
      </c>
    </row>
    <row r="519" customFormat="false" ht="13.2" hidden="false" customHeight="false" outlineLevel="0" collapsed="false">
      <c r="A519" s="2" t="n">
        <v>3921</v>
      </c>
      <c r="B519" s="15" t="s">
        <v>19</v>
      </c>
      <c r="C519" s="15" t="s">
        <v>43</v>
      </c>
      <c r="D519" s="3" t="n">
        <v>0.607638888888889</v>
      </c>
      <c r="E519" s="3" t="n">
        <v>0.663194444444444</v>
      </c>
      <c r="G519" s="1" t="s">
        <v>210</v>
      </c>
      <c r="H519" s="15" t="s">
        <v>91</v>
      </c>
      <c r="I519" s="4" t="n">
        <v>493</v>
      </c>
      <c r="J519" s="4" t="n">
        <v>16240</v>
      </c>
      <c r="K519" s="5" t="n">
        <v>32.9411764705882</v>
      </c>
    </row>
    <row r="520" customFormat="false" ht="13.2" hidden="false" customHeight="false" outlineLevel="0" collapsed="false">
      <c r="A520" s="2" t="n">
        <v>3922</v>
      </c>
      <c r="B520" s="15" t="s">
        <v>19</v>
      </c>
      <c r="C520" s="15" t="s">
        <v>43</v>
      </c>
      <c r="D520" s="3" t="n">
        <v>0.607638888888889</v>
      </c>
      <c r="E520" s="3" t="n">
        <v>0.663194444444444</v>
      </c>
      <c r="G520" s="1" t="s">
        <v>210</v>
      </c>
      <c r="H520" s="15" t="s">
        <v>127</v>
      </c>
      <c r="I520" s="4" t="n">
        <v>493</v>
      </c>
      <c r="J520" s="4" t="n">
        <v>16240</v>
      </c>
      <c r="K520" s="5" t="n">
        <v>32.9411764705882</v>
      </c>
    </row>
    <row r="521" customFormat="false" ht="13.2" hidden="false" customHeight="false" outlineLevel="0" collapsed="false">
      <c r="A521" s="2" t="n">
        <v>3923</v>
      </c>
      <c r="B521" s="15" t="s">
        <v>19</v>
      </c>
      <c r="C521" s="15" t="s">
        <v>43</v>
      </c>
      <c r="D521" s="3" t="n">
        <v>0.607638888888889</v>
      </c>
      <c r="E521" s="3" t="n">
        <v>0.663194444444444</v>
      </c>
      <c r="G521" s="1" t="s">
        <v>210</v>
      </c>
      <c r="H521" s="15" t="s">
        <v>193</v>
      </c>
      <c r="I521" s="4" t="n">
        <v>493</v>
      </c>
      <c r="J521" s="4" t="n">
        <v>16240</v>
      </c>
      <c r="K521" s="5" t="n">
        <v>32.9411764705882</v>
      </c>
    </row>
    <row r="522" customFormat="false" ht="13.2" hidden="false" customHeight="false" outlineLevel="0" collapsed="false">
      <c r="A522" s="2" t="n">
        <v>3924</v>
      </c>
      <c r="B522" s="15" t="s">
        <v>19</v>
      </c>
      <c r="C522" s="15" t="s">
        <v>43</v>
      </c>
      <c r="D522" s="3" t="n">
        <v>0.607638888888889</v>
      </c>
      <c r="E522" s="3" t="n">
        <v>0.663194444444444</v>
      </c>
      <c r="G522" s="1" t="s">
        <v>210</v>
      </c>
      <c r="H522" s="15" t="s">
        <v>194</v>
      </c>
      <c r="I522" s="4" t="n">
        <v>493</v>
      </c>
      <c r="J522" s="4" t="n">
        <v>23660</v>
      </c>
      <c r="K522" s="5" t="n">
        <v>47.9918864097363</v>
      </c>
    </row>
    <row r="523" customFormat="false" ht="13.2" hidden="false" customHeight="false" outlineLevel="0" collapsed="false">
      <c r="A523" s="2" t="n">
        <v>3925</v>
      </c>
      <c r="B523" s="15" t="s">
        <v>19</v>
      </c>
      <c r="C523" s="15" t="s">
        <v>43</v>
      </c>
      <c r="D523" s="3" t="n">
        <v>0.732638888888889</v>
      </c>
      <c r="E523" s="3" t="n">
        <v>0.78125</v>
      </c>
      <c r="G523" s="1" t="s">
        <v>211</v>
      </c>
      <c r="H523" s="15" t="s">
        <v>191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3926</v>
      </c>
      <c r="B524" s="15" t="s">
        <v>19</v>
      </c>
      <c r="C524" s="15" t="s">
        <v>43</v>
      </c>
      <c r="D524" s="3" t="n">
        <v>0.732638888888889</v>
      </c>
      <c r="E524" s="3" t="n">
        <v>0.78125</v>
      </c>
      <c r="G524" s="1" t="s">
        <v>211</v>
      </c>
      <c r="H524" s="15" t="s">
        <v>192</v>
      </c>
      <c r="I524" s="4" t="n">
        <v>893</v>
      </c>
      <c r="J524" s="4" t="n">
        <v>30700</v>
      </c>
      <c r="K524" s="5" t="n">
        <v>34.3784994400896</v>
      </c>
    </row>
    <row r="525" customFormat="false" ht="13.2" hidden="false" customHeight="false" outlineLevel="0" collapsed="false">
      <c r="A525" s="2" t="n">
        <v>3927</v>
      </c>
      <c r="B525" s="15" t="s">
        <v>19</v>
      </c>
      <c r="C525" s="15" t="s">
        <v>43</v>
      </c>
      <c r="D525" s="3" t="n">
        <v>0.732638888888889</v>
      </c>
      <c r="E525" s="3" t="n">
        <v>0.78125</v>
      </c>
      <c r="G525" s="1" t="s">
        <v>211</v>
      </c>
      <c r="H525" s="15" t="s">
        <v>22</v>
      </c>
      <c r="I525" s="4" t="n">
        <v>493</v>
      </c>
      <c r="J525" s="4" t="n">
        <v>13840</v>
      </c>
      <c r="K525" s="5" t="n">
        <v>28.0730223123732</v>
      </c>
    </row>
    <row r="526" customFormat="false" ht="13.2" hidden="false" customHeight="false" outlineLevel="0" collapsed="false">
      <c r="A526" s="2" t="n">
        <v>3928</v>
      </c>
      <c r="B526" s="15" t="s">
        <v>19</v>
      </c>
      <c r="C526" s="15" t="s">
        <v>43</v>
      </c>
      <c r="D526" s="3" t="n">
        <v>0.732638888888889</v>
      </c>
      <c r="E526" s="3" t="n">
        <v>0.78125</v>
      </c>
      <c r="G526" s="1" t="s">
        <v>211</v>
      </c>
      <c r="H526" s="15" t="s">
        <v>91</v>
      </c>
      <c r="I526" s="4" t="n">
        <v>493</v>
      </c>
      <c r="J526" s="4" t="n">
        <v>13840</v>
      </c>
      <c r="K526" s="5" t="n">
        <v>28.0730223123732</v>
      </c>
    </row>
    <row r="527" customFormat="false" ht="13.2" hidden="false" customHeight="false" outlineLevel="0" collapsed="false">
      <c r="A527" s="2" t="n">
        <v>3929</v>
      </c>
      <c r="B527" s="15" t="s">
        <v>19</v>
      </c>
      <c r="C527" s="15" t="s">
        <v>43</v>
      </c>
      <c r="D527" s="3" t="n">
        <v>0.732638888888889</v>
      </c>
      <c r="E527" s="3" t="n">
        <v>0.78125</v>
      </c>
      <c r="G527" s="1" t="s">
        <v>211</v>
      </c>
      <c r="H527" s="15" t="s">
        <v>127</v>
      </c>
      <c r="I527" s="4" t="n">
        <v>493</v>
      </c>
      <c r="J527" s="4" t="n">
        <v>13840</v>
      </c>
      <c r="K527" s="5" t="n">
        <v>28.0730223123732</v>
      </c>
    </row>
    <row r="528" customFormat="false" ht="13.2" hidden="false" customHeight="false" outlineLevel="0" collapsed="false">
      <c r="A528" s="2" t="n">
        <v>3930</v>
      </c>
      <c r="B528" s="15" t="s">
        <v>19</v>
      </c>
      <c r="C528" s="15" t="s">
        <v>43</v>
      </c>
      <c r="D528" s="3" t="n">
        <v>0.732638888888889</v>
      </c>
      <c r="E528" s="3" t="n">
        <v>0.78125</v>
      </c>
      <c r="G528" s="1" t="s">
        <v>211</v>
      </c>
      <c r="H528" s="15" t="s">
        <v>193</v>
      </c>
      <c r="I528" s="4" t="n">
        <v>493</v>
      </c>
      <c r="J528" s="4" t="n">
        <v>13840</v>
      </c>
      <c r="K528" s="5" t="n">
        <v>28.0730223123732</v>
      </c>
    </row>
    <row r="529" customFormat="false" ht="13.2" hidden="false" customHeight="false" outlineLevel="0" collapsed="false">
      <c r="A529" s="2" t="n">
        <v>3931</v>
      </c>
      <c r="B529" s="15" t="s">
        <v>19</v>
      </c>
      <c r="C529" s="15" t="s">
        <v>43</v>
      </c>
      <c r="D529" s="3" t="n">
        <v>0.732638888888889</v>
      </c>
      <c r="E529" s="3" t="n">
        <v>0.78125</v>
      </c>
      <c r="G529" s="1" t="s">
        <v>211</v>
      </c>
      <c r="H529" s="15" t="s">
        <v>194</v>
      </c>
      <c r="I529" s="4" t="n">
        <v>493</v>
      </c>
      <c r="J529" s="4" t="n">
        <v>23660</v>
      </c>
      <c r="K529" s="5" t="n">
        <v>47.9918864097363</v>
      </c>
    </row>
    <row r="530" customFormat="false" ht="13.2" hidden="false" customHeight="false" outlineLevel="0" collapsed="false">
      <c r="A530" s="2" t="n">
        <v>3932</v>
      </c>
      <c r="B530" s="15" t="s">
        <v>19</v>
      </c>
      <c r="C530" s="15" t="s">
        <v>43</v>
      </c>
      <c r="D530" s="3" t="n">
        <v>0.732638888888889</v>
      </c>
      <c r="E530" s="3" t="n">
        <v>0.78125</v>
      </c>
      <c r="G530" s="1" t="s">
        <v>211</v>
      </c>
      <c r="H530" s="15" t="s">
        <v>196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3933</v>
      </c>
      <c r="B531" s="15" t="s">
        <v>19</v>
      </c>
      <c r="C531" s="15" t="s">
        <v>43</v>
      </c>
      <c r="D531" s="3" t="n">
        <v>0.732638888888889</v>
      </c>
      <c r="E531" s="3" t="n">
        <v>0.78125</v>
      </c>
      <c r="G531" s="1" t="s">
        <v>211</v>
      </c>
      <c r="H531" s="15" t="s">
        <v>137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3934</v>
      </c>
      <c r="B532" s="15" t="s">
        <v>19</v>
      </c>
      <c r="C532" s="15" t="s">
        <v>43</v>
      </c>
      <c r="D532" s="3" t="n">
        <v>0.732638888888889</v>
      </c>
      <c r="E532" s="3" t="n">
        <v>0.78125</v>
      </c>
      <c r="G532" s="1" t="s">
        <v>211</v>
      </c>
      <c r="H532" s="15" t="s">
        <v>45</v>
      </c>
      <c r="I532" s="4" t="n">
        <v>1222</v>
      </c>
      <c r="J532" s="4" t="n">
        <v>16040</v>
      </c>
      <c r="K532" s="5" t="n">
        <v>13.126022913257</v>
      </c>
    </row>
    <row r="533" customFormat="false" ht="13.2" hidden="false" customHeight="false" outlineLevel="0" collapsed="false">
      <c r="A533" s="2" t="n">
        <v>3935</v>
      </c>
      <c r="B533" s="15" t="s">
        <v>19</v>
      </c>
      <c r="C533" s="15" t="s">
        <v>43</v>
      </c>
      <c r="D533" s="3" t="n">
        <v>0.788194444444445</v>
      </c>
      <c r="E533" s="3" t="n">
        <v>0.840277777777778</v>
      </c>
      <c r="G533" s="1" t="s">
        <v>212</v>
      </c>
      <c r="H533" s="15" t="s">
        <v>191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3936</v>
      </c>
      <c r="B534" s="15" t="s">
        <v>19</v>
      </c>
      <c r="C534" s="15" t="s">
        <v>43</v>
      </c>
      <c r="D534" s="3" t="n">
        <v>0.788194444444445</v>
      </c>
      <c r="E534" s="3" t="n">
        <v>0.840277777777778</v>
      </c>
      <c r="G534" s="1" t="s">
        <v>212</v>
      </c>
      <c r="H534" s="15" t="s">
        <v>192</v>
      </c>
      <c r="I534" s="4" t="n">
        <v>893</v>
      </c>
      <c r="J534" s="4" t="n">
        <v>30700</v>
      </c>
      <c r="K534" s="5" t="n">
        <v>34.3784994400896</v>
      </c>
    </row>
    <row r="535" customFormat="false" ht="13.2" hidden="false" customHeight="false" outlineLevel="0" collapsed="false">
      <c r="A535" s="2" t="n">
        <v>3937</v>
      </c>
      <c r="B535" s="15" t="s">
        <v>19</v>
      </c>
      <c r="C535" s="15" t="s">
        <v>43</v>
      </c>
      <c r="D535" s="3" t="n">
        <v>0.788194444444445</v>
      </c>
      <c r="E535" s="3" t="n">
        <v>0.840277777777778</v>
      </c>
      <c r="G535" s="1" t="s">
        <v>212</v>
      </c>
      <c r="H535" s="15" t="s">
        <v>22</v>
      </c>
      <c r="I535" s="4" t="n">
        <v>493</v>
      </c>
      <c r="J535" s="4" t="n">
        <v>18640</v>
      </c>
      <c r="K535" s="5" t="n">
        <v>37.8093306288032</v>
      </c>
    </row>
    <row r="536" customFormat="false" ht="13.2" hidden="false" customHeight="false" outlineLevel="0" collapsed="false">
      <c r="A536" s="2" t="n">
        <v>3938</v>
      </c>
      <c r="B536" s="15" t="s">
        <v>19</v>
      </c>
      <c r="C536" s="15" t="s">
        <v>43</v>
      </c>
      <c r="D536" s="3" t="n">
        <v>0.788194444444445</v>
      </c>
      <c r="E536" s="3" t="n">
        <v>0.840277777777778</v>
      </c>
      <c r="G536" s="1" t="s">
        <v>212</v>
      </c>
      <c r="H536" s="15" t="s">
        <v>91</v>
      </c>
      <c r="I536" s="4" t="n">
        <v>493</v>
      </c>
      <c r="J536" s="4" t="n">
        <v>18640</v>
      </c>
      <c r="K536" s="5" t="n">
        <v>37.8093306288032</v>
      </c>
    </row>
    <row r="537" customFormat="false" ht="13.2" hidden="false" customHeight="false" outlineLevel="0" collapsed="false">
      <c r="A537" s="2" t="n">
        <v>3939</v>
      </c>
      <c r="B537" s="15" t="s">
        <v>19</v>
      </c>
      <c r="C537" s="15" t="s">
        <v>43</v>
      </c>
      <c r="D537" s="3" t="n">
        <v>0.788194444444445</v>
      </c>
      <c r="E537" s="3" t="n">
        <v>0.840277777777778</v>
      </c>
      <c r="G537" s="1" t="s">
        <v>212</v>
      </c>
      <c r="H537" s="15" t="s">
        <v>127</v>
      </c>
      <c r="I537" s="4" t="n">
        <v>493</v>
      </c>
      <c r="J537" s="4" t="n">
        <v>18640</v>
      </c>
      <c r="K537" s="5" t="n">
        <v>37.8093306288032</v>
      </c>
    </row>
    <row r="538" customFormat="false" ht="13.2" hidden="false" customHeight="false" outlineLevel="0" collapsed="false">
      <c r="A538" s="2" t="n">
        <v>3940</v>
      </c>
      <c r="B538" s="15" t="s">
        <v>19</v>
      </c>
      <c r="C538" s="15" t="s">
        <v>43</v>
      </c>
      <c r="D538" s="3" t="n">
        <v>0.788194444444445</v>
      </c>
      <c r="E538" s="3" t="n">
        <v>0.840277777777778</v>
      </c>
      <c r="G538" s="1" t="s">
        <v>212</v>
      </c>
      <c r="H538" s="15" t="s">
        <v>193</v>
      </c>
      <c r="I538" s="4" t="n">
        <v>493</v>
      </c>
      <c r="J538" s="4" t="n">
        <v>18640</v>
      </c>
      <c r="K538" s="5" t="n">
        <v>37.8093306288032</v>
      </c>
    </row>
    <row r="539" customFormat="false" ht="13.2" hidden="false" customHeight="false" outlineLevel="0" collapsed="false">
      <c r="A539" s="2" t="n">
        <v>3941</v>
      </c>
      <c r="B539" s="15" t="s">
        <v>19</v>
      </c>
      <c r="C539" s="15" t="s">
        <v>43</v>
      </c>
      <c r="D539" s="3" t="n">
        <v>0.788194444444445</v>
      </c>
      <c r="E539" s="3" t="n">
        <v>0.840277777777778</v>
      </c>
      <c r="G539" s="1" t="s">
        <v>212</v>
      </c>
      <c r="H539" s="15" t="s">
        <v>194</v>
      </c>
      <c r="I539" s="4" t="n">
        <v>493</v>
      </c>
      <c r="J539" s="4" t="n">
        <v>23660</v>
      </c>
      <c r="K539" s="5" t="n">
        <v>47.9918864097363</v>
      </c>
    </row>
    <row r="540" customFormat="false" ht="13.2" hidden="false" customHeight="false" outlineLevel="0" collapsed="false">
      <c r="A540" s="2" t="n">
        <v>3942</v>
      </c>
      <c r="B540" s="15" t="s">
        <v>19</v>
      </c>
      <c r="C540" s="15" t="s">
        <v>110</v>
      </c>
      <c r="D540" s="3" t="n">
        <v>0.298611111111111</v>
      </c>
      <c r="E540" s="3" t="n">
        <v>0.371527777777778</v>
      </c>
      <c r="G540" s="1" t="s">
        <v>190</v>
      </c>
      <c r="H540" s="15" t="s">
        <v>191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43</v>
      </c>
      <c r="B541" s="15" t="s">
        <v>19</v>
      </c>
      <c r="C541" s="15" t="s">
        <v>110</v>
      </c>
      <c r="D541" s="3" t="n">
        <v>0.298611111111111</v>
      </c>
      <c r="E541" s="3" t="n">
        <v>0.371527777777778</v>
      </c>
      <c r="G541" s="1" t="s">
        <v>190</v>
      </c>
      <c r="H541" s="15" t="s">
        <v>111</v>
      </c>
      <c r="I541" s="4" t="n">
        <v>587</v>
      </c>
      <c r="J541" s="4" t="n">
        <v>37110</v>
      </c>
      <c r="K541" s="5" t="n">
        <v>63.2197614991482</v>
      </c>
    </row>
    <row r="542" customFormat="false" ht="13.2" hidden="false" customHeight="false" outlineLevel="0" collapsed="false">
      <c r="A542" s="2" t="n">
        <v>3944</v>
      </c>
      <c r="B542" s="15" t="s">
        <v>19</v>
      </c>
      <c r="C542" s="15" t="s">
        <v>110</v>
      </c>
      <c r="D542" s="3" t="n">
        <v>0.298611111111111</v>
      </c>
      <c r="E542" s="3" t="n">
        <v>0.371527777777778</v>
      </c>
      <c r="G542" s="1" t="s">
        <v>190</v>
      </c>
      <c r="H542" s="15" t="s">
        <v>105</v>
      </c>
      <c r="I542" s="4" t="n">
        <v>587</v>
      </c>
      <c r="J542" s="4" t="n">
        <v>43270</v>
      </c>
      <c r="K542" s="5" t="n">
        <v>73.7137989778535</v>
      </c>
    </row>
    <row r="543" customFormat="false" ht="13.2" hidden="false" customHeight="false" outlineLevel="0" collapsed="false">
      <c r="A543" s="2" t="n">
        <v>3945</v>
      </c>
      <c r="B543" s="15" t="s">
        <v>19</v>
      </c>
      <c r="C543" s="15" t="s">
        <v>110</v>
      </c>
      <c r="D543" s="3" t="n">
        <v>0.298611111111111</v>
      </c>
      <c r="E543" s="3" t="n">
        <v>0.371527777777778</v>
      </c>
      <c r="G543" s="1" t="s">
        <v>190</v>
      </c>
      <c r="H543" s="15" t="s">
        <v>192</v>
      </c>
      <c r="I543" s="4" t="n">
        <v>587</v>
      </c>
      <c r="J543" s="4" t="n">
        <v>44370</v>
      </c>
      <c r="K543" s="5" t="n">
        <v>75.587734241908</v>
      </c>
    </row>
    <row r="544" customFormat="false" ht="13.2" hidden="false" customHeight="false" outlineLevel="0" collapsed="false">
      <c r="A544" s="2" t="n">
        <v>3946</v>
      </c>
      <c r="B544" s="15" t="s">
        <v>19</v>
      </c>
      <c r="C544" s="15" t="s">
        <v>110</v>
      </c>
      <c r="D544" s="3" t="n">
        <v>0.298611111111111</v>
      </c>
      <c r="E544" s="3" t="n">
        <v>0.371527777777778</v>
      </c>
      <c r="G544" s="1" t="s">
        <v>190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3947</v>
      </c>
      <c r="B545" s="15" t="s">
        <v>19</v>
      </c>
      <c r="C545" s="15" t="s">
        <v>110</v>
      </c>
      <c r="D545" s="3" t="n">
        <v>0.298611111111111</v>
      </c>
      <c r="E545" s="3" t="n">
        <v>0.371527777777778</v>
      </c>
      <c r="G545" s="1" t="s">
        <v>190</v>
      </c>
      <c r="H545" s="15" t="s">
        <v>91</v>
      </c>
      <c r="I545" s="4" t="n">
        <v>187</v>
      </c>
      <c r="J545" s="4" t="n">
        <v>21380</v>
      </c>
      <c r="K545" s="5" t="n">
        <v>114.331550802139</v>
      </c>
    </row>
    <row r="546" customFormat="false" ht="13.2" hidden="false" customHeight="false" outlineLevel="0" collapsed="false">
      <c r="A546" s="2" t="n">
        <v>3948</v>
      </c>
      <c r="B546" s="15" t="s">
        <v>19</v>
      </c>
      <c r="C546" s="15" t="s">
        <v>110</v>
      </c>
      <c r="D546" s="3" t="n">
        <v>0.298611111111111</v>
      </c>
      <c r="E546" s="3" t="n">
        <v>0.371527777777778</v>
      </c>
      <c r="G546" s="1" t="s">
        <v>190</v>
      </c>
      <c r="H546" s="15" t="s">
        <v>127</v>
      </c>
      <c r="I546" s="4" t="n">
        <v>187</v>
      </c>
      <c r="J546" s="4" t="n">
        <v>23690</v>
      </c>
      <c r="K546" s="5" t="n">
        <v>126.68449197861</v>
      </c>
    </row>
    <row r="547" customFormat="false" ht="13.2" hidden="false" customHeight="false" outlineLevel="0" collapsed="false">
      <c r="A547" s="2" t="n">
        <v>3949</v>
      </c>
      <c r="B547" s="15" t="s">
        <v>19</v>
      </c>
      <c r="C547" s="15" t="s">
        <v>110</v>
      </c>
      <c r="D547" s="3" t="n">
        <v>0.298611111111111</v>
      </c>
      <c r="E547" s="3" t="n">
        <v>0.371527777777778</v>
      </c>
      <c r="G547" s="1" t="s">
        <v>190</v>
      </c>
      <c r="H547" s="15" t="s">
        <v>193</v>
      </c>
      <c r="I547" s="4" t="n">
        <v>187</v>
      </c>
      <c r="J547" s="4" t="n">
        <v>27320</v>
      </c>
      <c r="K547" s="5" t="n">
        <v>146.096256684492</v>
      </c>
    </row>
    <row r="548" customFormat="false" ht="13.2" hidden="false" customHeight="false" outlineLevel="0" collapsed="false">
      <c r="A548" s="2" t="n">
        <v>3950</v>
      </c>
      <c r="B548" s="15" t="s">
        <v>19</v>
      </c>
      <c r="C548" s="15" t="s">
        <v>110</v>
      </c>
      <c r="D548" s="3" t="n">
        <v>0.298611111111111</v>
      </c>
      <c r="E548" s="3" t="n">
        <v>0.371527777777778</v>
      </c>
      <c r="G548" s="1" t="s">
        <v>190</v>
      </c>
      <c r="H548" s="15" t="s">
        <v>194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3951</v>
      </c>
      <c r="B549" s="15" t="s">
        <v>19</v>
      </c>
      <c r="C549" s="15" t="s">
        <v>110</v>
      </c>
      <c r="D549" s="3" t="n">
        <v>0.336805555555556</v>
      </c>
      <c r="E549" s="3" t="n">
        <v>0.40625</v>
      </c>
      <c r="G549" s="1" t="s">
        <v>195</v>
      </c>
      <c r="H549" s="15" t="s">
        <v>191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952</v>
      </c>
      <c r="B550" s="15" t="s">
        <v>19</v>
      </c>
      <c r="C550" s="15" t="s">
        <v>110</v>
      </c>
      <c r="D550" s="3" t="n">
        <v>0.336805555555556</v>
      </c>
      <c r="E550" s="3" t="n">
        <v>0.40625</v>
      </c>
      <c r="G550" s="1" t="s">
        <v>195</v>
      </c>
      <c r="H550" s="15" t="s">
        <v>111</v>
      </c>
      <c r="I550" s="4" t="n">
        <v>587</v>
      </c>
      <c r="J550" s="4" t="n">
        <v>37110</v>
      </c>
      <c r="K550" s="5" t="n">
        <v>63.2197614991482</v>
      </c>
    </row>
    <row r="551" customFormat="false" ht="13.2" hidden="false" customHeight="false" outlineLevel="0" collapsed="false">
      <c r="A551" s="2" t="n">
        <v>3953</v>
      </c>
      <c r="B551" s="15" t="s">
        <v>19</v>
      </c>
      <c r="C551" s="15" t="s">
        <v>110</v>
      </c>
      <c r="D551" s="3" t="n">
        <v>0.336805555555556</v>
      </c>
      <c r="E551" s="3" t="n">
        <v>0.40625</v>
      </c>
      <c r="G551" s="1" t="s">
        <v>195</v>
      </c>
      <c r="H551" s="15" t="s">
        <v>105</v>
      </c>
      <c r="I551" s="4" t="n">
        <v>587</v>
      </c>
      <c r="J551" s="4" t="n">
        <v>43270</v>
      </c>
      <c r="K551" s="5" t="n">
        <v>73.7137989778535</v>
      </c>
    </row>
    <row r="552" customFormat="false" ht="13.2" hidden="false" customHeight="false" outlineLevel="0" collapsed="false">
      <c r="A552" s="2" t="n">
        <v>3954</v>
      </c>
      <c r="B552" s="15" t="s">
        <v>19</v>
      </c>
      <c r="C552" s="15" t="s">
        <v>110</v>
      </c>
      <c r="D552" s="3" t="n">
        <v>0.336805555555556</v>
      </c>
      <c r="E552" s="3" t="n">
        <v>0.40625</v>
      </c>
      <c r="G552" s="1" t="s">
        <v>195</v>
      </c>
      <c r="H552" s="15" t="s">
        <v>192</v>
      </c>
      <c r="I552" s="4" t="n">
        <v>587</v>
      </c>
      <c r="J552" s="4" t="n">
        <v>44370</v>
      </c>
      <c r="K552" s="5" t="n">
        <v>75.587734241908</v>
      </c>
    </row>
    <row r="553" customFormat="false" ht="13.2" hidden="false" customHeight="false" outlineLevel="0" collapsed="false">
      <c r="A553" s="2" t="n">
        <v>3955</v>
      </c>
      <c r="B553" s="15" t="s">
        <v>19</v>
      </c>
      <c r="C553" s="15" t="s">
        <v>110</v>
      </c>
      <c r="D553" s="3" t="n">
        <v>0.336805555555556</v>
      </c>
      <c r="E553" s="3" t="n">
        <v>0.40625</v>
      </c>
      <c r="G553" s="1" t="s">
        <v>195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3956</v>
      </c>
      <c r="B554" s="15" t="s">
        <v>19</v>
      </c>
      <c r="C554" s="15" t="s">
        <v>110</v>
      </c>
      <c r="D554" s="3" t="n">
        <v>0.336805555555556</v>
      </c>
      <c r="E554" s="3" t="n">
        <v>0.40625</v>
      </c>
      <c r="G554" s="1" t="s">
        <v>195</v>
      </c>
      <c r="H554" s="15" t="s">
        <v>91</v>
      </c>
      <c r="I554" s="4" t="n">
        <v>187</v>
      </c>
      <c r="J554" s="4" t="n">
        <v>21380</v>
      </c>
      <c r="K554" s="5" t="n">
        <v>114.331550802139</v>
      </c>
    </row>
    <row r="555" customFormat="false" ht="13.2" hidden="false" customHeight="false" outlineLevel="0" collapsed="false">
      <c r="A555" s="2" t="n">
        <v>3957</v>
      </c>
      <c r="B555" s="15" t="s">
        <v>19</v>
      </c>
      <c r="C555" s="15" t="s">
        <v>110</v>
      </c>
      <c r="D555" s="3" t="n">
        <v>0.336805555555556</v>
      </c>
      <c r="E555" s="3" t="n">
        <v>0.40625</v>
      </c>
      <c r="G555" s="1" t="s">
        <v>195</v>
      </c>
      <c r="H555" s="15" t="s">
        <v>127</v>
      </c>
      <c r="I555" s="4" t="n">
        <v>187</v>
      </c>
      <c r="J555" s="4" t="n">
        <v>23690</v>
      </c>
      <c r="K555" s="5" t="n">
        <v>126.68449197861</v>
      </c>
    </row>
    <row r="556" customFormat="false" ht="13.2" hidden="false" customHeight="false" outlineLevel="0" collapsed="false">
      <c r="A556" s="2" t="n">
        <v>3958</v>
      </c>
      <c r="B556" s="15" t="s">
        <v>19</v>
      </c>
      <c r="C556" s="15" t="s">
        <v>110</v>
      </c>
      <c r="D556" s="3" t="n">
        <v>0.336805555555556</v>
      </c>
      <c r="E556" s="3" t="n">
        <v>0.40625</v>
      </c>
      <c r="G556" s="1" t="s">
        <v>195</v>
      </c>
      <c r="H556" s="15" t="s">
        <v>193</v>
      </c>
      <c r="I556" s="4" t="n">
        <v>187</v>
      </c>
      <c r="J556" s="4" t="n">
        <v>27320</v>
      </c>
      <c r="K556" s="5" t="n">
        <v>146.096256684492</v>
      </c>
    </row>
    <row r="557" customFormat="false" ht="13.2" hidden="false" customHeight="false" outlineLevel="0" collapsed="false">
      <c r="A557" s="2" t="n">
        <v>3959</v>
      </c>
      <c r="B557" s="15" t="s">
        <v>19</v>
      </c>
      <c r="C557" s="15" t="s">
        <v>110</v>
      </c>
      <c r="D557" s="3" t="n">
        <v>0.336805555555556</v>
      </c>
      <c r="E557" s="3" t="n">
        <v>0.40625</v>
      </c>
      <c r="G557" s="1" t="s">
        <v>195</v>
      </c>
      <c r="H557" s="15" t="s">
        <v>194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3960</v>
      </c>
      <c r="B558" s="15" t="s">
        <v>19</v>
      </c>
      <c r="C558" s="15" t="s">
        <v>110</v>
      </c>
      <c r="D558" s="3" t="n">
        <v>0.336805555555556</v>
      </c>
      <c r="E558" s="3" t="n">
        <v>0.40625</v>
      </c>
      <c r="G558" s="1" t="s">
        <v>195</v>
      </c>
      <c r="H558" s="15" t="s">
        <v>196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3961</v>
      </c>
      <c r="B559" s="15" t="s">
        <v>19</v>
      </c>
      <c r="C559" s="15" t="s">
        <v>110</v>
      </c>
      <c r="D559" s="3" t="n">
        <v>0.336805555555556</v>
      </c>
      <c r="E559" s="3" t="n">
        <v>0.40625</v>
      </c>
      <c r="G559" s="1" t="s">
        <v>195</v>
      </c>
      <c r="H559" s="15" t="s">
        <v>137</v>
      </c>
      <c r="I559" s="4" t="n">
        <v>712</v>
      </c>
      <c r="J559" s="4" t="n">
        <v>49570</v>
      </c>
      <c r="K559" s="5" t="n">
        <v>69.6207865168539</v>
      </c>
    </row>
    <row r="560" customFormat="false" ht="13.2" hidden="false" customHeight="false" outlineLevel="0" collapsed="false">
      <c r="A560" s="2" t="n">
        <v>3962</v>
      </c>
      <c r="B560" s="15" t="s">
        <v>19</v>
      </c>
      <c r="C560" s="15" t="s">
        <v>110</v>
      </c>
      <c r="D560" s="3" t="n">
        <v>0.336805555555556</v>
      </c>
      <c r="E560" s="3" t="n">
        <v>0.40625</v>
      </c>
      <c r="G560" s="1" t="s">
        <v>195</v>
      </c>
      <c r="H560" s="15" t="s">
        <v>45</v>
      </c>
      <c r="I560" s="4" t="n">
        <v>712</v>
      </c>
      <c r="J560" s="4" t="n">
        <v>41070</v>
      </c>
      <c r="K560" s="5" t="n">
        <v>57.6825842696629</v>
      </c>
    </row>
    <row r="561" customFormat="false" ht="13.2" hidden="false" customHeight="false" outlineLevel="0" collapsed="false">
      <c r="A561" s="2" t="n">
        <v>3963</v>
      </c>
      <c r="B561" s="15" t="s">
        <v>19</v>
      </c>
      <c r="C561" s="15" t="s">
        <v>110</v>
      </c>
      <c r="D561" s="3" t="n">
        <v>0.388888888888889</v>
      </c>
      <c r="E561" s="3" t="n">
        <v>0.458333333333333</v>
      </c>
      <c r="G561" s="1" t="s">
        <v>354</v>
      </c>
      <c r="H561" s="15" t="s">
        <v>191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3964</v>
      </c>
      <c r="B562" s="15" t="s">
        <v>19</v>
      </c>
      <c r="C562" s="15" t="s">
        <v>110</v>
      </c>
      <c r="D562" s="3" t="n">
        <v>0.388888888888889</v>
      </c>
      <c r="E562" s="3" t="n">
        <v>0.458333333333333</v>
      </c>
      <c r="G562" s="1" t="s">
        <v>354</v>
      </c>
      <c r="H562" s="15" t="s">
        <v>111</v>
      </c>
      <c r="I562" s="4" t="n">
        <v>587</v>
      </c>
      <c r="J562" s="4" t="n">
        <v>37110</v>
      </c>
      <c r="K562" s="5" t="n">
        <v>63.2197614991482</v>
      </c>
    </row>
    <row r="563" customFormat="false" ht="13.2" hidden="false" customHeight="false" outlineLevel="0" collapsed="false">
      <c r="A563" s="2" t="n">
        <v>3965</v>
      </c>
      <c r="B563" s="15" t="s">
        <v>19</v>
      </c>
      <c r="C563" s="15" t="s">
        <v>110</v>
      </c>
      <c r="D563" s="3" t="n">
        <v>0.388888888888889</v>
      </c>
      <c r="E563" s="3" t="n">
        <v>0.458333333333333</v>
      </c>
      <c r="G563" s="1" t="s">
        <v>354</v>
      </c>
      <c r="H563" s="15" t="s">
        <v>105</v>
      </c>
      <c r="I563" s="4" t="n">
        <v>587</v>
      </c>
      <c r="J563" s="4" t="n">
        <v>43270</v>
      </c>
      <c r="K563" s="5" t="n">
        <v>73.7137989778535</v>
      </c>
    </row>
    <row r="564" customFormat="false" ht="13.2" hidden="false" customHeight="false" outlineLevel="0" collapsed="false">
      <c r="A564" s="2" t="n">
        <v>3966</v>
      </c>
      <c r="B564" s="15" t="s">
        <v>19</v>
      </c>
      <c r="C564" s="15" t="s">
        <v>110</v>
      </c>
      <c r="D564" s="3" t="n">
        <v>0.388888888888889</v>
      </c>
      <c r="E564" s="3" t="n">
        <v>0.458333333333333</v>
      </c>
      <c r="G564" s="1" t="s">
        <v>354</v>
      </c>
      <c r="H564" s="15" t="s">
        <v>192</v>
      </c>
      <c r="I564" s="4" t="n">
        <v>587</v>
      </c>
      <c r="J564" s="4" t="n">
        <v>44370</v>
      </c>
      <c r="K564" s="5" t="n">
        <v>75.587734241908</v>
      </c>
    </row>
    <row r="565" customFormat="false" ht="13.2" hidden="false" customHeight="false" outlineLevel="0" collapsed="false">
      <c r="A565" s="2" t="n">
        <v>3967</v>
      </c>
      <c r="B565" s="15" t="s">
        <v>19</v>
      </c>
      <c r="C565" s="15" t="s">
        <v>110</v>
      </c>
      <c r="D565" s="3" t="n">
        <v>0.388888888888889</v>
      </c>
      <c r="E565" s="3" t="n">
        <v>0.458333333333333</v>
      </c>
      <c r="G565" s="1" t="s">
        <v>354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3968</v>
      </c>
      <c r="B566" s="15" t="s">
        <v>19</v>
      </c>
      <c r="C566" s="15" t="s">
        <v>110</v>
      </c>
      <c r="D566" s="3" t="n">
        <v>0.388888888888889</v>
      </c>
      <c r="E566" s="3" t="n">
        <v>0.458333333333333</v>
      </c>
      <c r="G566" s="1" t="s">
        <v>354</v>
      </c>
      <c r="H566" s="15" t="s">
        <v>91</v>
      </c>
      <c r="I566" s="4" t="n">
        <v>187</v>
      </c>
      <c r="J566" s="4" t="n">
        <v>21380</v>
      </c>
      <c r="K566" s="5" t="n">
        <v>114.331550802139</v>
      </c>
    </row>
    <row r="567" customFormat="false" ht="13.2" hidden="false" customHeight="false" outlineLevel="0" collapsed="false">
      <c r="A567" s="2" t="n">
        <v>3969</v>
      </c>
      <c r="B567" s="15" t="s">
        <v>19</v>
      </c>
      <c r="C567" s="15" t="s">
        <v>110</v>
      </c>
      <c r="D567" s="3" t="n">
        <v>0.388888888888889</v>
      </c>
      <c r="E567" s="3" t="n">
        <v>0.458333333333333</v>
      </c>
      <c r="G567" s="1" t="s">
        <v>354</v>
      </c>
      <c r="H567" s="15" t="s">
        <v>127</v>
      </c>
      <c r="I567" s="4" t="n">
        <v>187</v>
      </c>
      <c r="J567" s="4" t="n">
        <v>23690</v>
      </c>
      <c r="K567" s="5" t="n">
        <v>126.68449197861</v>
      </c>
    </row>
    <row r="568" customFormat="false" ht="13.2" hidden="false" customHeight="false" outlineLevel="0" collapsed="false">
      <c r="A568" s="2" t="n">
        <v>3970</v>
      </c>
      <c r="B568" s="15" t="s">
        <v>19</v>
      </c>
      <c r="C568" s="15" t="s">
        <v>110</v>
      </c>
      <c r="D568" s="3" t="n">
        <v>0.388888888888889</v>
      </c>
      <c r="E568" s="3" t="n">
        <v>0.458333333333333</v>
      </c>
      <c r="G568" s="1" t="s">
        <v>354</v>
      </c>
      <c r="H568" s="15" t="s">
        <v>193</v>
      </c>
      <c r="I568" s="4" t="n">
        <v>187</v>
      </c>
      <c r="J568" s="4" t="n">
        <v>27320</v>
      </c>
      <c r="K568" s="5" t="n">
        <v>146.096256684492</v>
      </c>
    </row>
    <row r="569" customFormat="false" ht="13.2" hidden="false" customHeight="false" outlineLevel="0" collapsed="false">
      <c r="A569" s="2" t="n">
        <v>3971</v>
      </c>
      <c r="B569" s="15" t="s">
        <v>19</v>
      </c>
      <c r="C569" s="15" t="s">
        <v>110</v>
      </c>
      <c r="D569" s="3" t="n">
        <v>0.388888888888889</v>
      </c>
      <c r="E569" s="3" t="n">
        <v>0.458333333333333</v>
      </c>
      <c r="G569" s="1" t="s">
        <v>354</v>
      </c>
      <c r="H569" s="15" t="s">
        <v>194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3972</v>
      </c>
      <c r="B570" s="15" t="s">
        <v>19</v>
      </c>
      <c r="C570" s="15" t="s">
        <v>110</v>
      </c>
      <c r="D570" s="3" t="n">
        <v>0.388888888888889</v>
      </c>
      <c r="E570" s="3" t="n">
        <v>0.458333333333333</v>
      </c>
      <c r="G570" s="1" t="s">
        <v>354</v>
      </c>
      <c r="H570" s="15" t="s">
        <v>196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3973</v>
      </c>
      <c r="B571" s="15" t="s">
        <v>19</v>
      </c>
      <c r="C571" s="15" t="s">
        <v>110</v>
      </c>
      <c r="D571" s="3" t="n">
        <v>0.388888888888889</v>
      </c>
      <c r="E571" s="3" t="n">
        <v>0.458333333333333</v>
      </c>
      <c r="G571" s="1" t="s">
        <v>354</v>
      </c>
      <c r="H571" s="15" t="s">
        <v>137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3974</v>
      </c>
      <c r="B572" s="15" t="s">
        <v>19</v>
      </c>
      <c r="C572" s="15" t="s">
        <v>110</v>
      </c>
      <c r="D572" s="3" t="n">
        <v>0.388888888888889</v>
      </c>
      <c r="E572" s="3" t="n">
        <v>0.458333333333333</v>
      </c>
      <c r="G572" s="1" t="s">
        <v>354</v>
      </c>
      <c r="H572" s="15" t="s">
        <v>45</v>
      </c>
      <c r="I572" s="4" t="n">
        <v>712</v>
      </c>
      <c r="J572" s="4" t="n">
        <v>41070</v>
      </c>
      <c r="K572" s="5" t="n">
        <v>57.6825842696629</v>
      </c>
    </row>
    <row r="573" customFormat="false" ht="13.2" hidden="false" customHeight="false" outlineLevel="0" collapsed="false">
      <c r="A573" s="2" t="n">
        <v>3975</v>
      </c>
      <c r="B573" s="15" t="s">
        <v>19</v>
      </c>
      <c r="C573" s="15" t="s">
        <v>110</v>
      </c>
      <c r="D573" s="3" t="n">
        <v>0.420138888888889</v>
      </c>
      <c r="E573" s="3" t="n">
        <v>0.493055555555556</v>
      </c>
      <c r="G573" s="1" t="s">
        <v>198</v>
      </c>
      <c r="H573" s="15" t="s">
        <v>191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3976</v>
      </c>
      <c r="B574" s="15" t="s">
        <v>19</v>
      </c>
      <c r="C574" s="15" t="s">
        <v>110</v>
      </c>
      <c r="D574" s="3" t="n">
        <v>0.420138888888889</v>
      </c>
      <c r="E574" s="3" t="n">
        <v>0.493055555555556</v>
      </c>
      <c r="G574" s="1" t="s">
        <v>198</v>
      </c>
      <c r="H574" s="15" t="s">
        <v>111</v>
      </c>
      <c r="I574" s="4" t="n">
        <v>587</v>
      </c>
      <c r="J574" s="4" t="n">
        <v>37110</v>
      </c>
      <c r="K574" s="5" t="n">
        <v>63.2197614991482</v>
      </c>
    </row>
    <row r="575" customFormat="false" ht="13.2" hidden="false" customHeight="false" outlineLevel="0" collapsed="false">
      <c r="A575" s="2" t="n">
        <v>3977</v>
      </c>
      <c r="B575" s="15" t="s">
        <v>19</v>
      </c>
      <c r="C575" s="15" t="s">
        <v>110</v>
      </c>
      <c r="D575" s="3" t="n">
        <v>0.420138888888889</v>
      </c>
      <c r="E575" s="3" t="n">
        <v>0.493055555555556</v>
      </c>
      <c r="G575" s="1" t="s">
        <v>198</v>
      </c>
      <c r="H575" s="15" t="s">
        <v>105</v>
      </c>
      <c r="I575" s="4" t="n">
        <v>587</v>
      </c>
      <c r="J575" s="4" t="n">
        <v>43270</v>
      </c>
      <c r="K575" s="5" t="n">
        <v>73.7137989778535</v>
      </c>
    </row>
    <row r="576" customFormat="false" ht="13.2" hidden="false" customHeight="false" outlineLevel="0" collapsed="false">
      <c r="A576" s="2" t="n">
        <v>3978</v>
      </c>
      <c r="B576" s="15" t="s">
        <v>19</v>
      </c>
      <c r="C576" s="15" t="s">
        <v>110</v>
      </c>
      <c r="D576" s="3" t="n">
        <v>0.420138888888889</v>
      </c>
      <c r="E576" s="3" t="n">
        <v>0.493055555555556</v>
      </c>
      <c r="G576" s="1" t="s">
        <v>198</v>
      </c>
      <c r="H576" s="15" t="s">
        <v>192</v>
      </c>
      <c r="I576" s="4" t="n">
        <v>587</v>
      </c>
      <c r="J576" s="4" t="n">
        <v>44370</v>
      </c>
      <c r="K576" s="5" t="n">
        <v>75.587734241908</v>
      </c>
    </row>
    <row r="577" customFormat="false" ht="13.2" hidden="false" customHeight="false" outlineLevel="0" collapsed="false">
      <c r="A577" s="2" t="n">
        <v>3979</v>
      </c>
      <c r="B577" s="15" t="s">
        <v>19</v>
      </c>
      <c r="C577" s="15" t="s">
        <v>110</v>
      </c>
      <c r="D577" s="3" t="n">
        <v>0.420138888888889</v>
      </c>
      <c r="E577" s="3" t="n">
        <v>0.493055555555556</v>
      </c>
      <c r="G577" s="1" t="s">
        <v>198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3980</v>
      </c>
      <c r="B578" s="15" t="s">
        <v>19</v>
      </c>
      <c r="C578" s="15" t="s">
        <v>110</v>
      </c>
      <c r="D578" s="3" t="n">
        <v>0.420138888888889</v>
      </c>
      <c r="E578" s="3" t="n">
        <v>0.493055555555556</v>
      </c>
      <c r="G578" s="1" t="s">
        <v>198</v>
      </c>
      <c r="H578" s="15" t="s">
        <v>91</v>
      </c>
      <c r="I578" s="4" t="n">
        <v>187</v>
      </c>
      <c r="J578" s="4" t="n">
        <v>21380</v>
      </c>
      <c r="K578" s="5" t="n">
        <v>114.331550802139</v>
      </c>
    </row>
    <row r="579" customFormat="false" ht="13.2" hidden="false" customHeight="false" outlineLevel="0" collapsed="false">
      <c r="A579" s="2" t="n">
        <v>3981</v>
      </c>
      <c r="B579" s="15" t="s">
        <v>19</v>
      </c>
      <c r="C579" s="15" t="s">
        <v>110</v>
      </c>
      <c r="D579" s="3" t="n">
        <v>0.420138888888889</v>
      </c>
      <c r="E579" s="3" t="n">
        <v>0.493055555555556</v>
      </c>
      <c r="G579" s="1" t="s">
        <v>198</v>
      </c>
      <c r="H579" s="15" t="s">
        <v>127</v>
      </c>
      <c r="I579" s="4" t="n">
        <v>187</v>
      </c>
      <c r="J579" s="4" t="n">
        <v>23690</v>
      </c>
      <c r="K579" s="5" t="n">
        <v>126.68449197861</v>
      </c>
    </row>
    <row r="580" customFormat="false" ht="13.2" hidden="false" customHeight="false" outlineLevel="0" collapsed="false">
      <c r="A580" s="2" t="n">
        <v>3982</v>
      </c>
      <c r="B580" s="15" t="s">
        <v>19</v>
      </c>
      <c r="C580" s="15" t="s">
        <v>110</v>
      </c>
      <c r="D580" s="3" t="n">
        <v>0.420138888888889</v>
      </c>
      <c r="E580" s="3" t="n">
        <v>0.493055555555556</v>
      </c>
      <c r="G580" s="1" t="s">
        <v>198</v>
      </c>
      <c r="H580" s="15" t="s">
        <v>193</v>
      </c>
      <c r="I580" s="4" t="n">
        <v>187</v>
      </c>
      <c r="J580" s="4" t="n">
        <v>27320</v>
      </c>
      <c r="K580" s="5" t="n">
        <v>146.096256684492</v>
      </c>
    </row>
    <row r="581" customFormat="false" ht="13.2" hidden="false" customHeight="false" outlineLevel="0" collapsed="false">
      <c r="A581" s="2" t="n">
        <v>3983</v>
      </c>
      <c r="B581" s="15" t="s">
        <v>19</v>
      </c>
      <c r="C581" s="15" t="s">
        <v>110</v>
      </c>
      <c r="D581" s="3" t="n">
        <v>0.420138888888889</v>
      </c>
      <c r="E581" s="3" t="n">
        <v>0.493055555555556</v>
      </c>
      <c r="G581" s="1" t="s">
        <v>198</v>
      </c>
      <c r="H581" s="15" t="s">
        <v>194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3984</v>
      </c>
      <c r="B582" s="15" t="s">
        <v>19</v>
      </c>
      <c r="C582" s="15" t="s">
        <v>110</v>
      </c>
      <c r="D582" s="3" t="n">
        <v>0.489583333333333</v>
      </c>
      <c r="E582" s="3" t="n">
        <v>0.559027777777778</v>
      </c>
      <c r="G582" s="1" t="s">
        <v>355</v>
      </c>
      <c r="H582" s="15" t="s">
        <v>191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3985</v>
      </c>
      <c r="B583" s="15" t="s">
        <v>19</v>
      </c>
      <c r="C583" s="15" t="s">
        <v>110</v>
      </c>
      <c r="D583" s="3" t="n">
        <v>0.489583333333333</v>
      </c>
      <c r="E583" s="3" t="n">
        <v>0.559027777777778</v>
      </c>
      <c r="G583" s="1" t="s">
        <v>355</v>
      </c>
      <c r="H583" s="15" t="s">
        <v>111</v>
      </c>
      <c r="I583" s="4" t="n">
        <v>587</v>
      </c>
      <c r="J583" s="4" t="n">
        <v>37110</v>
      </c>
      <c r="K583" s="5" t="n">
        <v>63.2197614991482</v>
      </c>
    </row>
    <row r="584" customFormat="false" ht="13.2" hidden="false" customHeight="false" outlineLevel="0" collapsed="false">
      <c r="A584" s="2" t="n">
        <v>3986</v>
      </c>
      <c r="B584" s="15" t="s">
        <v>19</v>
      </c>
      <c r="C584" s="15" t="s">
        <v>110</v>
      </c>
      <c r="D584" s="3" t="n">
        <v>0.489583333333333</v>
      </c>
      <c r="E584" s="3" t="n">
        <v>0.559027777777778</v>
      </c>
      <c r="G584" s="1" t="s">
        <v>355</v>
      </c>
      <c r="H584" s="15" t="s">
        <v>105</v>
      </c>
      <c r="I584" s="4" t="n">
        <v>587</v>
      </c>
      <c r="J584" s="4" t="n">
        <v>43270</v>
      </c>
      <c r="K584" s="5" t="n">
        <v>73.7137989778535</v>
      </c>
    </row>
    <row r="585" customFormat="false" ht="13.2" hidden="false" customHeight="false" outlineLevel="0" collapsed="false">
      <c r="A585" s="2" t="n">
        <v>3987</v>
      </c>
      <c r="B585" s="15" t="s">
        <v>19</v>
      </c>
      <c r="C585" s="15" t="s">
        <v>110</v>
      </c>
      <c r="D585" s="3" t="n">
        <v>0.489583333333333</v>
      </c>
      <c r="E585" s="3" t="n">
        <v>0.559027777777778</v>
      </c>
      <c r="G585" s="1" t="s">
        <v>355</v>
      </c>
      <c r="H585" s="15" t="s">
        <v>192</v>
      </c>
      <c r="I585" s="4" t="n">
        <v>587</v>
      </c>
      <c r="J585" s="4" t="n">
        <v>44370</v>
      </c>
      <c r="K585" s="5" t="n">
        <v>75.587734241908</v>
      </c>
    </row>
    <row r="586" customFormat="false" ht="13.2" hidden="false" customHeight="false" outlineLevel="0" collapsed="false">
      <c r="A586" s="2" t="n">
        <v>3988</v>
      </c>
      <c r="B586" s="15" t="s">
        <v>19</v>
      </c>
      <c r="C586" s="15" t="s">
        <v>110</v>
      </c>
      <c r="D586" s="3" t="n">
        <v>0.489583333333333</v>
      </c>
      <c r="E586" s="3" t="n">
        <v>0.559027777777778</v>
      </c>
      <c r="G586" s="1" t="s">
        <v>355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3989</v>
      </c>
      <c r="B587" s="15" t="s">
        <v>19</v>
      </c>
      <c r="C587" s="15" t="s">
        <v>110</v>
      </c>
      <c r="D587" s="3" t="n">
        <v>0.489583333333333</v>
      </c>
      <c r="E587" s="3" t="n">
        <v>0.559027777777778</v>
      </c>
      <c r="G587" s="1" t="s">
        <v>355</v>
      </c>
      <c r="H587" s="15" t="s">
        <v>91</v>
      </c>
      <c r="I587" s="4" t="n">
        <v>187</v>
      </c>
      <c r="J587" s="4" t="n">
        <v>21380</v>
      </c>
      <c r="K587" s="5" t="n">
        <v>114.331550802139</v>
      </c>
    </row>
    <row r="588" customFormat="false" ht="13.2" hidden="false" customHeight="false" outlineLevel="0" collapsed="false">
      <c r="A588" s="2" t="n">
        <v>3990</v>
      </c>
      <c r="B588" s="15" t="s">
        <v>19</v>
      </c>
      <c r="C588" s="15" t="s">
        <v>110</v>
      </c>
      <c r="D588" s="3" t="n">
        <v>0.489583333333333</v>
      </c>
      <c r="E588" s="3" t="n">
        <v>0.559027777777778</v>
      </c>
      <c r="G588" s="1" t="s">
        <v>355</v>
      </c>
      <c r="H588" s="15" t="s">
        <v>127</v>
      </c>
      <c r="I588" s="4" t="n">
        <v>187</v>
      </c>
      <c r="J588" s="4" t="n">
        <v>23690</v>
      </c>
      <c r="K588" s="5" t="n">
        <v>126.68449197861</v>
      </c>
    </row>
    <row r="589" customFormat="false" ht="13.2" hidden="false" customHeight="false" outlineLevel="0" collapsed="false">
      <c r="A589" s="2" t="n">
        <v>3991</v>
      </c>
      <c r="B589" s="15" t="s">
        <v>19</v>
      </c>
      <c r="C589" s="15" t="s">
        <v>110</v>
      </c>
      <c r="D589" s="3" t="n">
        <v>0.489583333333333</v>
      </c>
      <c r="E589" s="3" t="n">
        <v>0.559027777777778</v>
      </c>
      <c r="G589" s="1" t="s">
        <v>355</v>
      </c>
      <c r="H589" s="15" t="s">
        <v>193</v>
      </c>
      <c r="I589" s="4" t="n">
        <v>187</v>
      </c>
      <c r="J589" s="4" t="n">
        <v>27320</v>
      </c>
      <c r="K589" s="5" t="n">
        <v>146.096256684492</v>
      </c>
    </row>
    <row r="590" customFormat="false" ht="13.2" hidden="false" customHeight="false" outlineLevel="0" collapsed="false">
      <c r="A590" s="2" t="n">
        <v>3992</v>
      </c>
      <c r="B590" s="15" t="s">
        <v>19</v>
      </c>
      <c r="C590" s="15" t="s">
        <v>110</v>
      </c>
      <c r="D590" s="3" t="n">
        <v>0.489583333333333</v>
      </c>
      <c r="E590" s="3" t="n">
        <v>0.559027777777778</v>
      </c>
      <c r="G590" s="1" t="s">
        <v>355</v>
      </c>
      <c r="H590" s="15" t="s">
        <v>194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3993</v>
      </c>
      <c r="B591" s="15" t="s">
        <v>19</v>
      </c>
      <c r="C591" s="15" t="s">
        <v>110</v>
      </c>
      <c r="D591" s="3" t="n">
        <v>0.489583333333333</v>
      </c>
      <c r="E591" s="3" t="n">
        <v>0.559027777777778</v>
      </c>
      <c r="G591" s="1" t="s">
        <v>355</v>
      </c>
      <c r="H591" s="15" t="s">
        <v>196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3994</v>
      </c>
      <c r="B592" s="15" t="s">
        <v>19</v>
      </c>
      <c r="C592" s="15" t="s">
        <v>110</v>
      </c>
      <c r="D592" s="3" t="n">
        <v>0.489583333333333</v>
      </c>
      <c r="E592" s="3" t="n">
        <v>0.559027777777778</v>
      </c>
      <c r="G592" s="1" t="s">
        <v>355</v>
      </c>
      <c r="H592" s="15" t="s">
        <v>137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3995</v>
      </c>
      <c r="B593" s="15" t="s">
        <v>19</v>
      </c>
      <c r="C593" s="15" t="s">
        <v>110</v>
      </c>
      <c r="D593" s="3" t="n">
        <v>0.489583333333333</v>
      </c>
      <c r="E593" s="3" t="n">
        <v>0.559027777777778</v>
      </c>
      <c r="G593" s="1" t="s">
        <v>355</v>
      </c>
      <c r="H593" s="15" t="s">
        <v>45</v>
      </c>
      <c r="I593" s="4" t="n">
        <v>712</v>
      </c>
      <c r="J593" s="4" t="n">
        <v>41070</v>
      </c>
      <c r="K593" s="5" t="n">
        <v>57.6825842696629</v>
      </c>
    </row>
    <row r="594" customFormat="false" ht="13.2" hidden="false" customHeight="false" outlineLevel="0" collapsed="false">
      <c r="A594" s="2" t="n">
        <v>3996</v>
      </c>
      <c r="B594" s="15" t="s">
        <v>19</v>
      </c>
      <c r="C594" s="15" t="s">
        <v>110</v>
      </c>
      <c r="D594" s="3" t="n">
        <v>0.59375</v>
      </c>
      <c r="E594" s="3" t="n">
        <v>0.663194444444444</v>
      </c>
      <c r="G594" s="1" t="s">
        <v>356</v>
      </c>
      <c r="H594" s="15" t="s">
        <v>191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3997</v>
      </c>
      <c r="B595" s="15" t="s">
        <v>19</v>
      </c>
      <c r="C595" s="15" t="s">
        <v>110</v>
      </c>
      <c r="D595" s="3" t="n">
        <v>0.59375</v>
      </c>
      <c r="E595" s="3" t="n">
        <v>0.663194444444444</v>
      </c>
      <c r="G595" s="1" t="s">
        <v>356</v>
      </c>
      <c r="H595" s="15" t="s">
        <v>111</v>
      </c>
      <c r="I595" s="4" t="n">
        <v>587</v>
      </c>
      <c r="J595" s="4" t="n">
        <v>37110</v>
      </c>
      <c r="K595" s="5" t="n">
        <v>63.2197614991482</v>
      </c>
    </row>
    <row r="596" customFormat="false" ht="13.2" hidden="false" customHeight="false" outlineLevel="0" collapsed="false">
      <c r="A596" s="2" t="n">
        <v>3998</v>
      </c>
      <c r="B596" s="15" t="s">
        <v>19</v>
      </c>
      <c r="C596" s="15" t="s">
        <v>110</v>
      </c>
      <c r="D596" s="3" t="n">
        <v>0.59375</v>
      </c>
      <c r="E596" s="3" t="n">
        <v>0.663194444444444</v>
      </c>
      <c r="G596" s="1" t="s">
        <v>356</v>
      </c>
      <c r="H596" s="15" t="s">
        <v>105</v>
      </c>
      <c r="I596" s="4" t="n">
        <v>587</v>
      </c>
      <c r="J596" s="4" t="n">
        <v>43270</v>
      </c>
      <c r="K596" s="5" t="n">
        <v>73.7137989778535</v>
      </c>
    </row>
    <row r="597" customFormat="false" ht="13.2" hidden="false" customHeight="false" outlineLevel="0" collapsed="false">
      <c r="A597" s="2" t="n">
        <v>3999</v>
      </c>
      <c r="B597" s="15" t="s">
        <v>19</v>
      </c>
      <c r="C597" s="15" t="s">
        <v>110</v>
      </c>
      <c r="D597" s="3" t="n">
        <v>0.59375</v>
      </c>
      <c r="E597" s="3" t="n">
        <v>0.663194444444444</v>
      </c>
      <c r="G597" s="1" t="s">
        <v>356</v>
      </c>
      <c r="H597" s="15" t="s">
        <v>192</v>
      </c>
      <c r="I597" s="4" t="n">
        <v>587</v>
      </c>
      <c r="J597" s="4" t="n">
        <v>44370</v>
      </c>
      <c r="K597" s="5" t="n">
        <v>75.587734241908</v>
      </c>
    </row>
    <row r="598" customFormat="false" ht="13.2" hidden="false" customHeight="false" outlineLevel="0" collapsed="false">
      <c r="A598" s="2" t="n">
        <v>4000</v>
      </c>
      <c r="B598" s="15" t="s">
        <v>19</v>
      </c>
      <c r="C598" s="15" t="s">
        <v>110</v>
      </c>
      <c r="D598" s="3" t="n">
        <v>0.59375</v>
      </c>
      <c r="E598" s="3" t="n">
        <v>0.663194444444444</v>
      </c>
      <c r="G598" s="1" t="s">
        <v>356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001</v>
      </c>
      <c r="B599" s="15" t="s">
        <v>19</v>
      </c>
      <c r="C599" s="15" t="s">
        <v>110</v>
      </c>
      <c r="D599" s="3" t="n">
        <v>0.59375</v>
      </c>
      <c r="E599" s="3" t="n">
        <v>0.663194444444444</v>
      </c>
      <c r="G599" s="1" t="s">
        <v>356</v>
      </c>
      <c r="H599" s="15" t="s">
        <v>91</v>
      </c>
      <c r="I599" s="4" t="n">
        <v>187</v>
      </c>
      <c r="J599" s="4" t="n">
        <v>21380</v>
      </c>
      <c r="K599" s="5" t="n">
        <v>114.331550802139</v>
      </c>
    </row>
    <row r="600" customFormat="false" ht="13.2" hidden="false" customHeight="false" outlineLevel="0" collapsed="false">
      <c r="A600" s="2" t="n">
        <v>4002</v>
      </c>
      <c r="B600" s="15" t="s">
        <v>19</v>
      </c>
      <c r="C600" s="15" t="s">
        <v>110</v>
      </c>
      <c r="D600" s="3" t="n">
        <v>0.59375</v>
      </c>
      <c r="E600" s="3" t="n">
        <v>0.663194444444444</v>
      </c>
      <c r="G600" s="1" t="s">
        <v>356</v>
      </c>
      <c r="H600" s="15" t="s">
        <v>127</v>
      </c>
      <c r="I600" s="4" t="n">
        <v>187</v>
      </c>
      <c r="J600" s="4" t="n">
        <v>23690</v>
      </c>
      <c r="K600" s="5" t="n">
        <v>126.68449197861</v>
      </c>
    </row>
    <row r="601" customFormat="false" ht="13.2" hidden="false" customHeight="false" outlineLevel="0" collapsed="false">
      <c r="A601" s="2" t="n">
        <v>4003</v>
      </c>
      <c r="B601" s="15" t="s">
        <v>19</v>
      </c>
      <c r="C601" s="15" t="s">
        <v>110</v>
      </c>
      <c r="D601" s="3" t="n">
        <v>0.59375</v>
      </c>
      <c r="E601" s="3" t="n">
        <v>0.663194444444444</v>
      </c>
      <c r="G601" s="1" t="s">
        <v>356</v>
      </c>
      <c r="H601" s="15" t="s">
        <v>193</v>
      </c>
      <c r="I601" s="4" t="n">
        <v>187</v>
      </c>
      <c r="J601" s="4" t="n">
        <v>27320</v>
      </c>
      <c r="K601" s="5" t="n">
        <v>146.096256684492</v>
      </c>
    </row>
    <row r="602" customFormat="false" ht="13.2" hidden="false" customHeight="false" outlineLevel="0" collapsed="false">
      <c r="A602" s="2" t="n">
        <v>4004</v>
      </c>
      <c r="B602" s="15" t="s">
        <v>19</v>
      </c>
      <c r="C602" s="15" t="s">
        <v>110</v>
      </c>
      <c r="D602" s="3" t="n">
        <v>0.59375</v>
      </c>
      <c r="E602" s="3" t="n">
        <v>0.663194444444444</v>
      </c>
      <c r="G602" s="1" t="s">
        <v>356</v>
      </c>
      <c r="H602" s="15" t="s">
        <v>194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005</v>
      </c>
      <c r="B603" s="15" t="s">
        <v>19</v>
      </c>
      <c r="C603" s="15" t="s">
        <v>110</v>
      </c>
      <c r="D603" s="3" t="n">
        <v>0.59375</v>
      </c>
      <c r="E603" s="3" t="n">
        <v>0.663194444444444</v>
      </c>
      <c r="G603" s="1" t="s">
        <v>356</v>
      </c>
      <c r="H603" s="15" t="s">
        <v>196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006</v>
      </c>
      <c r="B604" s="15" t="s">
        <v>19</v>
      </c>
      <c r="C604" s="15" t="s">
        <v>110</v>
      </c>
      <c r="D604" s="3" t="n">
        <v>0.59375</v>
      </c>
      <c r="E604" s="3" t="n">
        <v>0.663194444444444</v>
      </c>
      <c r="G604" s="1" t="s">
        <v>356</v>
      </c>
      <c r="H604" s="15" t="s">
        <v>137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007</v>
      </c>
      <c r="B605" s="15" t="s">
        <v>19</v>
      </c>
      <c r="C605" s="15" t="s">
        <v>110</v>
      </c>
      <c r="D605" s="3" t="n">
        <v>0.59375</v>
      </c>
      <c r="E605" s="3" t="n">
        <v>0.663194444444444</v>
      </c>
      <c r="G605" s="1" t="s">
        <v>356</v>
      </c>
      <c r="H605" s="15" t="s">
        <v>45</v>
      </c>
      <c r="I605" s="4" t="n">
        <v>712</v>
      </c>
      <c r="J605" s="4" t="n">
        <v>41070</v>
      </c>
      <c r="K605" s="5" t="n">
        <v>57.6825842696629</v>
      </c>
    </row>
    <row r="606" customFormat="false" ht="13.2" hidden="false" customHeight="false" outlineLevel="0" collapsed="false">
      <c r="A606" s="2" t="n">
        <v>4008</v>
      </c>
      <c r="B606" s="15" t="s">
        <v>19</v>
      </c>
      <c r="C606" s="15" t="s">
        <v>110</v>
      </c>
      <c r="D606" s="3" t="n">
        <v>0.652777777777778</v>
      </c>
      <c r="E606" s="3" t="n">
        <v>0.729166666666667</v>
      </c>
      <c r="G606" s="1" t="s">
        <v>201</v>
      </c>
      <c r="H606" s="15" t="s">
        <v>191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009</v>
      </c>
      <c r="B607" s="15" t="s">
        <v>19</v>
      </c>
      <c r="C607" s="15" t="s">
        <v>110</v>
      </c>
      <c r="D607" s="3" t="n">
        <v>0.652777777777778</v>
      </c>
      <c r="E607" s="3" t="n">
        <v>0.729166666666667</v>
      </c>
      <c r="G607" s="1" t="s">
        <v>201</v>
      </c>
      <c r="H607" s="15" t="s">
        <v>111</v>
      </c>
      <c r="I607" s="4" t="n">
        <v>587</v>
      </c>
      <c r="J607" s="4" t="n">
        <v>37110</v>
      </c>
      <c r="K607" s="5" t="n">
        <v>63.2197614991482</v>
      </c>
    </row>
    <row r="608" customFormat="false" ht="13.2" hidden="false" customHeight="false" outlineLevel="0" collapsed="false">
      <c r="A608" s="2" t="n">
        <v>4010</v>
      </c>
      <c r="B608" s="15" t="s">
        <v>19</v>
      </c>
      <c r="C608" s="15" t="s">
        <v>110</v>
      </c>
      <c r="D608" s="3" t="n">
        <v>0.652777777777778</v>
      </c>
      <c r="E608" s="3" t="n">
        <v>0.729166666666667</v>
      </c>
      <c r="G608" s="1" t="s">
        <v>201</v>
      </c>
      <c r="H608" s="15" t="s">
        <v>105</v>
      </c>
      <c r="I608" s="4" t="n">
        <v>587</v>
      </c>
      <c r="J608" s="4" t="n">
        <v>43270</v>
      </c>
      <c r="K608" s="5" t="n">
        <v>73.7137989778535</v>
      </c>
    </row>
    <row r="609" customFormat="false" ht="13.2" hidden="false" customHeight="false" outlineLevel="0" collapsed="false">
      <c r="A609" s="2" t="n">
        <v>4011</v>
      </c>
      <c r="B609" s="15" t="s">
        <v>19</v>
      </c>
      <c r="C609" s="15" t="s">
        <v>110</v>
      </c>
      <c r="D609" s="3" t="n">
        <v>0.652777777777778</v>
      </c>
      <c r="E609" s="3" t="n">
        <v>0.729166666666667</v>
      </c>
      <c r="G609" s="1" t="s">
        <v>201</v>
      </c>
      <c r="H609" s="15" t="s">
        <v>192</v>
      </c>
      <c r="I609" s="4" t="n">
        <v>587</v>
      </c>
      <c r="J609" s="4" t="n">
        <v>44370</v>
      </c>
      <c r="K609" s="5" t="n">
        <v>75.587734241908</v>
      </c>
    </row>
    <row r="610" customFormat="false" ht="13.2" hidden="false" customHeight="false" outlineLevel="0" collapsed="false">
      <c r="A610" s="2" t="n">
        <v>4012</v>
      </c>
      <c r="B610" s="15" t="s">
        <v>19</v>
      </c>
      <c r="C610" s="15" t="s">
        <v>110</v>
      </c>
      <c r="D610" s="3" t="n">
        <v>0.652777777777778</v>
      </c>
      <c r="E610" s="3" t="n">
        <v>0.729166666666667</v>
      </c>
      <c r="G610" s="1" t="s">
        <v>201</v>
      </c>
      <c r="H610" s="15" t="s">
        <v>22</v>
      </c>
      <c r="I610" s="4" t="n">
        <v>187</v>
      </c>
      <c r="J610" s="4" t="n">
        <v>23870</v>
      </c>
      <c r="K610" s="5" t="n">
        <v>127.647058823529</v>
      </c>
    </row>
    <row r="611" customFormat="false" ht="13.2" hidden="false" customHeight="false" outlineLevel="0" collapsed="false">
      <c r="A611" s="2" t="n">
        <v>4013</v>
      </c>
      <c r="B611" s="15" t="s">
        <v>19</v>
      </c>
      <c r="C611" s="15" t="s">
        <v>110</v>
      </c>
      <c r="D611" s="3" t="n">
        <v>0.652777777777778</v>
      </c>
      <c r="E611" s="3" t="n">
        <v>0.729166666666667</v>
      </c>
      <c r="G611" s="1" t="s">
        <v>201</v>
      </c>
      <c r="H611" s="15" t="s">
        <v>91</v>
      </c>
      <c r="I611" s="4" t="n">
        <v>187</v>
      </c>
      <c r="J611" s="4" t="n">
        <v>23870</v>
      </c>
      <c r="K611" s="5" t="n">
        <v>127.647058823529</v>
      </c>
    </row>
    <row r="612" customFormat="false" ht="13.2" hidden="false" customHeight="false" outlineLevel="0" collapsed="false">
      <c r="A612" s="2" t="n">
        <v>4014</v>
      </c>
      <c r="B612" s="15" t="s">
        <v>19</v>
      </c>
      <c r="C612" s="15" t="s">
        <v>110</v>
      </c>
      <c r="D612" s="3" t="n">
        <v>0.652777777777778</v>
      </c>
      <c r="E612" s="3" t="n">
        <v>0.729166666666667</v>
      </c>
      <c r="G612" s="1" t="s">
        <v>201</v>
      </c>
      <c r="H612" s="15" t="s">
        <v>127</v>
      </c>
      <c r="I612" s="4" t="n">
        <v>187</v>
      </c>
      <c r="J612" s="4" t="n">
        <v>23870</v>
      </c>
      <c r="K612" s="5" t="n">
        <v>127.647058823529</v>
      </c>
    </row>
    <row r="613" customFormat="false" ht="13.2" hidden="false" customHeight="false" outlineLevel="0" collapsed="false">
      <c r="A613" s="2" t="n">
        <v>4015</v>
      </c>
      <c r="B613" s="15" t="s">
        <v>19</v>
      </c>
      <c r="C613" s="15" t="s">
        <v>110</v>
      </c>
      <c r="D613" s="3" t="n">
        <v>0.652777777777778</v>
      </c>
      <c r="E613" s="3" t="n">
        <v>0.729166666666667</v>
      </c>
      <c r="G613" s="1" t="s">
        <v>201</v>
      </c>
      <c r="H613" s="15" t="s">
        <v>193</v>
      </c>
      <c r="I613" s="4" t="n">
        <v>187</v>
      </c>
      <c r="J613" s="4" t="n">
        <v>27320</v>
      </c>
      <c r="K613" s="5" t="n">
        <v>146.096256684492</v>
      </c>
    </row>
    <row r="614" customFormat="false" ht="13.2" hidden="false" customHeight="false" outlineLevel="0" collapsed="false">
      <c r="A614" s="2" t="n">
        <v>4016</v>
      </c>
      <c r="B614" s="15" t="s">
        <v>19</v>
      </c>
      <c r="C614" s="15" t="s">
        <v>110</v>
      </c>
      <c r="D614" s="3" t="n">
        <v>0.652777777777778</v>
      </c>
      <c r="E614" s="3" t="n">
        <v>0.729166666666667</v>
      </c>
      <c r="G614" s="1" t="s">
        <v>201</v>
      </c>
      <c r="H614" s="15" t="s">
        <v>194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017</v>
      </c>
      <c r="B615" s="15" t="s">
        <v>19</v>
      </c>
      <c r="C615" s="15" t="s">
        <v>110</v>
      </c>
      <c r="D615" s="3" t="n">
        <v>0.694444444444445</v>
      </c>
      <c r="E615" s="3" t="n">
        <v>0.767361111111111</v>
      </c>
      <c r="G615" s="1" t="s">
        <v>246</v>
      </c>
      <c r="H615" s="15" t="s">
        <v>191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018</v>
      </c>
      <c r="B616" s="15" t="s">
        <v>19</v>
      </c>
      <c r="C616" s="15" t="s">
        <v>110</v>
      </c>
      <c r="D616" s="3" t="n">
        <v>0.694444444444445</v>
      </c>
      <c r="E616" s="3" t="n">
        <v>0.767361111111111</v>
      </c>
      <c r="G616" s="1" t="s">
        <v>246</v>
      </c>
      <c r="H616" s="15" t="s">
        <v>111</v>
      </c>
      <c r="I616" s="4" t="n">
        <v>587</v>
      </c>
      <c r="J616" s="4" t="n">
        <v>37110</v>
      </c>
      <c r="K616" s="5" t="n">
        <v>63.2197614991482</v>
      </c>
    </row>
    <row r="617" customFormat="false" ht="13.2" hidden="false" customHeight="false" outlineLevel="0" collapsed="false">
      <c r="A617" s="2" t="n">
        <v>4019</v>
      </c>
      <c r="B617" s="15" t="s">
        <v>19</v>
      </c>
      <c r="C617" s="15" t="s">
        <v>110</v>
      </c>
      <c r="D617" s="3" t="n">
        <v>0.694444444444445</v>
      </c>
      <c r="E617" s="3" t="n">
        <v>0.767361111111111</v>
      </c>
      <c r="G617" s="1" t="s">
        <v>246</v>
      </c>
      <c r="H617" s="15" t="s">
        <v>105</v>
      </c>
      <c r="I617" s="4" t="n">
        <v>587</v>
      </c>
      <c r="J617" s="4" t="n">
        <v>43270</v>
      </c>
      <c r="K617" s="5" t="n">
        <v>73.7137989778535</v>
      </c>
    </row>
    <row r="618" customFormat="false" ht="13.2" hidden="false" customHeight="false" outlineLevel="0" collapsed="false">
      <c r="A618" s="2" t="n">
        <v>4020</v>
      </c>
      <c r="B618" s="15" t="s">
        <v>19</v>
      </c>
      <c r="C618" s="15" t="s">
        <v>110</v>
      </c>
      <c r="D618" s="3" t="n">
        <v>0.694444444444445</v>
      </c>
      <c r="E618" s="3" t="n">
        <v>0.767361111111111</v>
      </c>
      <c r="G618" s="1" t="s">
        <v>246</v>
      </c>
      <c r="H618" s="15" t="s">
        <v>192</v>
      </c>
      <c r="I618" s="4" t="n">
        <v>587</v>
      </c>
      <c r="J618" s="4" t="n">
        <v>44370</v>
      </c>
      <c r="K618" s="5" t="n">
        <v>75.587734241908</v>
      </c>
    </row>
    <row r="619" customFormat="false" ht="13.2" hidden="false" customHeight="false" outlineLevel="0" collapsed="false">
      <c r="A619" s="2" t="n">
        <v>4021</v>
      </c>
      <c r="B619" s="15" t="s">
        <v>19</v>
      </c>
      <c r="C619" s="15" t="s">
        <v>110</v>
      </c>
      <c r="D619" s="3" t="n">
        <v>0.694444444444445</v>
      </c>
      <c r="E619" s="3" t="n">
        <v>0.767361111111111</v>
      </c>
      <c r="G619" s="1" t="s">
        <v>246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022</v>
      </c>
      <c r="B620" s="15" t="s">
        <v>19</v>
      </c>
      <c r="C620" s="15" t="s">
        <v>110</v>
      </c>
      <c r="D620" s="3" t="n">
        <v>0.694444444444445</v>
      </c>
      <c r="E620" s="3" t="n">
        <v>0.767361111111111</v>
      </c>
      <c r="G620" s="1" t="s">
        <v>246</v>
      </c>
      <c r="H620" s="15" t="s">
        <v>91</v>
      </c>
      <c r="I620" s="4" t="n">
        <v>187</v>
      </c>
      <c r="J620" s="4" t="n">
        <v>21380</v>
      </c>
      <c r="K620" s="5" t="n">
        <v>114.331550802139</v>
      </c>
    </row>
    <row r="621" customFormat="false" ht="13.2" hidden="false" customHeight="false" outlineLevel="0" collapsed="false">
      <c r="A621" s="2" t="n">
        <v>4023</v>
      </c>
      <c r="B621" s="15" t="s">
        <v>19</v>
      </c>
      <c r="C621" s="15" t="s">
        <v>110</v>
      </c>
      <c r="D621" s="3" t="n">
        <v>0.694444444444445</v>
      </c>
      <c r="E621" s="3" t="n">
        <v>0.767361111111111</v>
      </c>
      <c r="G621" s="1" t="s">
        <v>246</v>
      </c>
      <c r="H621" s="15" t="s">
        <v>127</v>
      </c>
      <c r="I621" s="4" t="n">
        <v>187</v>
      </c>
      <c r="J621" s="4" t="n">
        <v>23690</v>
      </c>
      <c r="K621" s="5" t="n">
        <v>126.68449197861</v>
      </c>
    </row>
    <row r="622" customFormat="false" ht="13.2" hidden="false" customHeight="false" outlineLevel="0" collapsed="false">
      <c r="A622" s="2" t="n">
        <v>4024</v>
      </c>
      <c r="B622" s="15" t="s">
        <v>19</v>
      </c>
      <c r="C622" s="15" t="s">
        <v>110</v>
      </c>
      <c r="D622" s="3" t="n">
        <v>0.694444444444445</v>
      </c>
      <c r="E622" s="3" t="n">
        <v>0.767361111111111</v>
      </c>
      <c r="G622" s="1" t="s">
        <v>246</v>
      </c>
      <c r="H622" s="15" t="s">
        <v>193</v>
      </c>
      <c r="I622" s="4" t="n">
        <v>187</v>
      </c>
      <c r="J622" s="4" t="n">
        <v>27320</v>
      </c>
      <c r="K622" s="5" t="n">
        <v>146.096256684492</v>
      </c>
    </row>
    <row r="623" customFormat="false" ht="13.2" hidden="false" customHeight="false" outlineLevel="0" collapsed="false">
      <c r="A623" s="2" t="n">
        <v>4025</v>
      </c>
      <c r="B623" s="15" t="s">
        <v>19</v>
      </c>
      <c r="C623" s="15" t="s">
        <v>110</v>
      </c>
      <c r="D623" s="3" t="n">
        <v>0.694444444444445</v>
      </c>
      <c r="E623" s="3" t="n">
        <v>0.767361111111111</v>
      </c>
      <c r="G623" s="1" t="s">
        <v>246</v>
      </c>
      <c r="H623" s="15" t="s">
        <v>194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026</v>
      </c>
      <c r="B624" s="15" t="s">
        <v>19</v>
      </c>
      <c r="C624" s="15" t="s">
        <v>110</v>
      </c>
      <c r="D624" s="3" t="n">
        <v>0.694444444444445</v>
      </c>
      <c r="E624" s="3" t="n">
        <v>0.767361111111111</v>
      </c>
      <c r="G624" s="1" t="s">
        <v>246</v>
      </c>
      <c r="H624" s="15" t="s">
        <v>196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027</v>
      </c>
      <c r="B625" s="15" t="s">
        <v>19</v>
      </c>
      <c r="C625" s="15" t="s">
        <v>110</v>
      </c>
      <c r="D625" s="3" t="n">
        <v>0.694444444444445</v>
      </c>
      <c r="E625" s="3" t="n">
        <v>0.767361111111111</v>
      </c>
      <c r="G625" s="1" t="s">
        <v>246</v>
      </c>
      <c r="H625" s="15" t="s">
        <v>137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028</v>
      </c>
      <c r="B626" s="15" t="s">
        <v>19</v>
      </c>
      <c r="C626" s="15" t="s">
        <v>110</v>
      </c>
      <c r="D626" s="3" t="n">
        <v>0.694444444444445</v>
      </c>
      <c r="E626" s="3" t="n">
        <v>0.767361111111111</v>
      </c>
      <c r="G626" s="1" t="s">
        <v>246</v>
      </c>
      <c r="H626" s="15" t="s">
        <v>45</v>
      </c>
      <c r="I626" s="4" t="n">
        <v>712</v>
      </c>
      <c r="J626" s="4" t="n">
        <v>41070</v>
      </c>
      <c r="K626" s="5" t="n">
        <v>57.6825842696629</v>
      </c>
    </row>
    <row r="627" customFormat="false" ht="13.2" hidden="false" customHeight="false" outlineLevel="0" collapsed="false">
      <c r="A627" s="2" t="n">
        <v>4029</v>
      </c>
      <c r="B627" s="15" t="s">
        <v>19</v>
      </c>
      <c r="C627" s="15" t="s">
        <v>112</v>
      </c>
      <c r="D627" s="3" t="n">
        <v>0.388888888888889</v>
      </c>
      <c r="E627" s="3" t="n">
        <v>0.454861111111111</v>
      </c>
      <c r="G627" s="1" t="s">
        <v>213</v>
      </c>
      <c r="H627" s="15" t="s">
        <v>191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030</v>
      </c>
      <c r="B628" s="15" t="s">
        <v>19</v>
      </c>
      <c r="C628" s="15" t="s">
        <v>112</v>
      </c>
      <c r="D628" s="3" t="n">
        <v>0.388888888888889</v>
      </c>
      <c r="E628" s="3" t="n">
        <v>0.454861111111111</v>
      </c>
      <c r="G628" s="1" t="s">
        <v>213</v>
      </c>
      <c r="H628" s="15" t="s">
        <v>105</v>
      </c>
      <c r="I628" s="4" t="n">
        <v>1043</v>
      </c>
      <c r="J628" s="4" t="n">
        <v>28240</v>
      </c>
      <c r="K628" s="5" t="n">
        <v>27.0757430488974</v>
      </c>
    </row>
    <row r="629" customFormat="false" ht="13.2" hidden="false" customHeight="false" outlineLevel="0" collapsed="false">
      <c r="A629" s="2" t="n">
        <v>4031</v>
      </c>
      <c r="B629" s="15" t="s">
        <v>19</v>
      </c>
      <c r="C629" s="15" t="s">
        <v>112</v>
      </c>
      <c r="D629" s="3" t="n">
        <v>0.388888888888889</v>
      </c>
      <c r="E629" s="3" t="n">
        <v>0.454861111111111</v>
      </c>
      <c r="G629" s="1" t="s">
        <v>213</v>
      </c>
      <c r="H629" s="15" t="s">
        <v>192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032</v>
      </c>
      <c r="B630" s="15" t="s">
        <v>19</v>
      </c>
      <c r="C630" s="15" t="s">
        <v>112</v>
      </c>
      <c r="D630" s="3" t="n">
        <v>0.388888888888889</v>
      </c>
      <c r="E630" s="3" t="n">
        <v>0.454861111111111</v>
      </c>
      <c r="G630" s="1" t="s">
        <v>213</v>
      </c>
      <c r="H630" s="15" t="s">
        <v>22</v>
      </c>
      <c r="I630" s="4" t="n">
        <v>643</v>
      </c>
      <c r="J630" s="4" t="n">
        <v>20240</v>
      </c>
      <c r="K630" s="5" t="n">
        <v>31.4774494556765</v>
      </c>
    </row>
    <row r="631" customFormat="false" ht="13.2" hidden="false" customHeight="false" outlineLevel="0" collapsed="false">
      <c r="A631" s="2" t="n">
        <v>4033</v>
      </c>
      <c r="B631" s="15" t="s">
        <v>19</v>
      </c>
      <c r="C631" s="15" t="s">
        <v>112</v>
      </c>
      <c r="D631" s="3" t="n">
        <v>0.388888888888889</v>
      </c>
      <c r="E631" s="3" t="n">
        <v>0.454861111111111</v>
      </c>
      <c r="G631" s="1" t="s">
        <v>213</v>
      </c>
      <c r="H631" s="15" t="s">
        <v>91</v>
      </c>
      <c r="I631" s="4" t="n">
        <v>643</v>
      </c>
      <c r="J631" s="4" t="n">
        <v>21340</v>
      </c>
      <c r="K631" s="5" t="n">
        <v>33.1881804043546</v>
      </c>
    </row>
    <row r="632" customFormat="false" ht="13.2" hidden="false" customHeight="false" outlineLevel="0" collapsed="false">
      <c r="A632" s="2" t="n">
        <v>4034</v>
      </c>
      <c r="B632" s="15" t="s">
        <v>19</v>
      </c>
      <c r="C632" s="15" t="s">
        <v>112</v>
      </c>
      <c r="D632" s="3" t="n">
        <v>0.388888888888889</v>
      </c>
      <c r="E632" s="3" t="n">
        <v>0.454861111111111</v>
      </c>
      <c r="G632" s="1" t="s">
        <v>213</v>
      </c>
      <c r="H632" s="15" t="s">
        <v>127</v>
      </c>
      <c r="I632" s="4" t="n">
        <v>643</v>
      </c>
      <c r="J632" s="4" t="n">
        <v>21540</v>
      </c>
      <c r="K632" s="5" t="n">
        <v>33.4992223950233</v>
      </c>
    </row>
    <row r="633" customFormat="false" ht="13.2" hidden="false" customHeight="false" outlineLevel="0" collapsed="false">
      <c r="A633" s="2" t="n">
        <v>4035</v>
      </c>
      <c r="B633" s="15" t="s">
        <v>19</v>
      </c>
      <c r="C633" s="15" t="s">
        <v>112</v>
      </c>
      <c r="D633" s="3" t="n">
        <v>0.388888888888889</v>
      </c>
      <c r="E633" s="3" t="n">
        <v>0.454861111111111</v>
      </c>
      <c r="G633" s="1" t="s">
        <v>213</v>
      </c>
      <c r="H633" s="15" t="s">
        <v>193</v>
      </c>
      <c r="I633" s="4" t="n">
        <v>643</v>
      </c>
      <c r="J633" s="4" t="n">
        <v>23240</v>
      </c>
      <c r="K633" s="5" t="n">
        <v>36.1430793157076</v>
      </c>
    </row>
    <row r="634" customFormat="false" ht="13.2" hidden="false" customHeight="false" outlineLevel="0" collapsed="false">
      <c r="A634" s="2" t="n">
        <v>4036</v>
      </c>
      <c r="B634" s="15" t="s">
        <v>19</v>
      </c>
      <c r="C634" s="15" t="s">
        <v>112</v>
      </c>
      <c r="D634" s="3" t="n">
        <v>0.388888888888889</v>
      </c>
      <c r="E634" s="3" t="n">
        <v>0.454861111111111</v>
      </c>
      <c r="G634" s="1" t="s">
        <v>213</v>
      </c>
      <c r="H634" s="15" t="s">
        <v>194</v>
      </c>
      <c r="I634" s="4" t="n">
        <v>643</v>
      </c>
      <c r="J634" s="4" t="n">
        <v>25140</v>
      </c>
      <c r="K634" s="5" t="n">
        <v>39.0979782270607</v>
      </c>
    </row>
    <row r="635" customFormat="false" ht="13.2" hidden="false" customHeight="false" outlineLevel="0" collapsed="false">
      <c r="A635" s="2" t="n">
        <v>4037</v>
      </c>
      <c r="B635" s="15" t="s">
        <v>19</v>
      </c>
      <c r="C635" s="15" t="s">
        <v>112</v>
      </c>
      <c r="D635" s="3" t="n">
        <v>0.736111111111111</v>
      </c>
      <c r="E635" s="3" t="n">
        <v>0.798611111111111</v>
      </c>
      <c r="G635" s="1" t="s">
        <v>214</v>
      </c>
      <c r="H635" s="15" t="s">
        <v>191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038</v>
      </c>
      <c r="B636" s="15" t="s">
        <v>19</v>
      </c>
      <c r="C636" s="15" t="s">
        <v>112</v>
      </c>
      <c r="D636" s="3" t="n">
        <v>0.736111111111111</v>
      </c>
      <c r="E636" s="3" t="n">
        <v>0.798611111111111</v>
      </c>
      <c r="G636" s="1" t="s">
        <v>214</v>
      </c>
      <c r="H636" s="15" t="s">
        <v>105</v>
      </c>
      <c r="I636" s="4" t="n">
        <v>1043</v>
      </c>
      <c r="J636" s="4" t="n">
        <v>28240</v>
      </c>
      <c r="K636" s="5" t="n">
        <v>27.0757430488974</v>
      </c>
    </row>
    <row r="637" customFormat="false" ht="13.2" hidden="false" customHeight="false" outlineLevel="0" collapsed="false">
      <c r="A637" s="2" t="n">
        <v>4039</v>
      </c>
      <c r="B637" s="15" t="s">
        <v>19</v>
      </c>
      <c r="C637" s="15" t="s">
        <v>112</v>
      </c>
      <c r="D637" s="3" t="n">
        <v>0.736111111111111</v>
      </c>
      <c r="E637" s="3" t="n">
        <v>0.798611111111111</v>
      </c>
      <c r="G637" s="1" t="s">
        <v>214</v>
      </c>
      <c r="H637" s="15" t="s">
        <v>192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040</v>
      </c>
      <c r="B638" s="15" t="s">
        <v>19</v>
      </c>
      <c r="C638" s="15" t="s">
        <v>112</v>
      </c>
      <c r="D638" s="3" t="n">
        <v>0.736111111111111</v>
      </c>
      <c r="E638" s="3" t="n">
        <v>0.798611111111111</v>
      </c>
      <c r="G638" s="1" t="s">
        <v>214</v>
      </c>
      <c r="H638" s="15" t="s">
        <v>22</v>
      </c>
      <c r="I638" s="4" t="n">
        <v>643</v>
      </c>
      <c r="J638" s="4" t="n">
        <v>20240</v>
      </c>
      <c r="K638" s="5" t="n">
        <v>31.4774494556765</v>
      </c>
    </row>
    <row r="639" customFormat="false" ht="13.2" hidden="false" customHeight="false" outlineLevel="0" collapsed="false">
      <c r="A639" s="2" t="n">
        <v>4041</v>
      </c>
      <c r="B639" s="15" t="s">
        <v>19</v>
      </c>
      <c r="C639" s="15" t="s">
        <v>112</v>
      </c>
      <c r="D639" s="3" t="n">
        <v>0.736111111111111</v>
      </c>
      <c r="E639" s="3" t="n">
        <v>0.798611111111111</v>
      </c>
      <c r="G639" s="1" t="s">
        <v>214</v>
      </c>
      <c r="H639" s="15" t="s">
        <v>91</v>
      </c>
      <c r="I639" s="4" t="n">
        <v>643</v>
      </c>
      <c r="J639" s="4" t="n">
        <v>21340</v>
      </c>
      <c r="K639" s="5" t="n">
        <v>33.1881804043546</v>
      </c>
    </row>
    <row r="640" customFormat="false" ht="13.2" hidden="false" customHeight="false" outlineLevel="0" collapsed="false">
      <c r="A640" s="2" t="n">
        <v>4042</v>
      </c>
      <c r="B640" s="15" t="s">
        <v>19</v>
      </c>
      <c r="C640" s="15" t="s">
        <v>112</v>
      </c>
      <c r="D640" s="3" t="n">
        <v>0.736111111111111</v>
      </c>
      <c r="E640" s="3" t="n">
        <v>0.798611111111111</v>
      </c>
      <c r="G640" s="1" t="s">
        <v>214</v>
      </c>
      <c r="H640" s="15" t="s">
        <v>127</v>
      </c>
      <c r="I640" s="4" t="n">
        <v>643</v>
      </c>
      <c r="J640" s="4" t="n">
        <v>21540</v>
      </c>
      <c r="K640" s="5" t="n">
        <v>33.4992223950233</v>
      </c>
    </row>
    <row r="641" customFormat="false" ht="13.2" hidden="false" customHeight="false" outlineLevel="0" collapsed="false">
      <c r="A641" s="2" t="n">
        <v>4043</v>
      </c>
      <c r="B641" s="15" t="s">
        <v>19</v>
      </c>
      <c r="C641" s="15" t="s">
        <v>112</v>
      </c>
      <c r="D641" s="3" t="n">
        <v>0.736111111111111</v>
      </c>
      <c r="E641" s="3" t="n">
        <v>0.798611111111111</v>
      </c>
      <c r="G641" s="1" t="s">
        <v>214</v>
      </c>
      <c r="H641" s="15" t="s">
        <v>193</v>
      </c>
      <c r="I641" s="4" t="n">
        <v>643</v>
      </c>
      <c r="J641" s="4" t="n">
        <v>23240</v>
      </c>
      <c r="K641" s="5" t="n">
        <v>36.1430793157076</v>
      </c>
    </row>
    <row r="642" customFormat="false" ht="13.2" hidden="false" customHeight="false" outlineLevel="0" collapsed="false">
      <c r="A642" s="2" t="n">
        <v>4044</v>
      </c>
      <c r="B642" s="15" t="s">
        <v>19</v>
      </c>
      <c r="C642" s="15" t="s">
        <v>112</v>
      </c>
      <c r="D642" s="3" t="n">
        <v>0.736111111111111</v>
      </c>
      <c r="E642" s="3" t="n">
        <v>0.798611111111111</v>
      </c>
      <c r="G642" s="1" t="s">
        <v>214</v>
      </c>
      <c r="H642" s="15" t="s">
        <v>194</v>
      </c>
      <c r="I642" s="4" t="n">
        <v>643</v>
      </c>
      <c r="J642" s="4" t="n">
        <v>25140</v>
      </c>
      <c r="K642" s="5" t="n">
        <v>39.0979782270607</v>
      </c>
    </row>
    <row r="643" customFormat="false" ht="13.2" hidden="false" customHeight="false" outlineLevel="0" collapsed="false">
      <c r="A643" s="31" t="s">
        <v>215</v>
      </c>
    </row>
    <row r="644" customFormat="false" ht="13.2" hidden="false" customHeight="false" outlineLevel="0" collapsed="false">
      <c r="A644" s="2" t="n">
        <v>1672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359</v>
      </c>
      <c r="H644" s="15" t="s">
        <v>191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673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359</v>
      </c>
      <c r="H645" s="15" t="s">
        <v>111</v>
      </c>
      <c r="I645" s="4" t="n">
        <v>1301</v>
      </c>
      <c r="J645" s="4" t="n">
        <v>37110</v>
      </c>
      <c r="K645" s="5" t="n">
        <v>28.5242121445042</v>
      </c>
    </row>
    <row r="646" customFormat="false" ht="13.2" hidden="false" customHeight="false" outlineLevel="0" collapsed="false">
      <c r="A646" s="2" t="n">
        <v>1674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359</v>
      </c>
      <c r="H646" s="15" t="s">
        <v>105</v>
      </c>
      <c r="I646" s="4" t="n">
        <v>1301</v>
      </c>
      <c r="J646" s="4" t="n">
        <v>43270</v>
      </c>
      <c r="K646" s="5" t="n">
        <v>33.2590315142198</v>
      </c>
    </row>
    <row r="647" customFormat="false" ht="13.2" hidden="false" customHeight="false" outlineLevel="0" collapsed="false">
      <c r="A647" s="2" t="n">
        <v>1675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359</v>
      </c>
      <c r="H647" s="15" t="s">
        <v>192</v>
      </c>
      <c r="I647" s="4" t="n">
        <v>1301</v>
      </c>
      <c r="J647" s="4" t="n">
        <v>44370</v>
      </c>
      <c r="K647" s="5" t="n">
        <v>34.1045349730976</v>
      </c>
    </row>
    <row r="648" customFormat="false" ht="13.2" hidden="false" customHeight="false" outlineLevel="0" collapsed="false">
      <c r="A648" s="2" t="n">
        <v>1676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359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677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359</v>
      </c>
      <c r="H649" s="15" t="s">
        <v>91</v>
      </c>
      <c r="I649" s="4" t="n">
        <v>901</v>
      </c>
      <c r="J649" s="4" t="n">
        <v>21380</v>
      </c>
      <c r="K649" s="5" t="n">
        <v>23.7291897891232</v>
      </c>
    </row>
    <row r="650" customFormat="false" ht="13.2" hidden="false" customHeight="false" outlineLevel="0" collapsed="false">
      <c r="A650" s="2" t="n">
        <v>1678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359</v>
      </c>
      <c r="H650" s="15" t="s">
        <v>127</v>
      </c>
      <c r="I650" s="4" t="n">
        <v>901</v>
      </c>
      <c r="J650" s="4" t="n">
        <v>23690</v>
      </c>
      <c r="K650" s="5" t="n">
        <v>26.2930077691454</v>
      </c>
    </row>
    <row r="651" customFormat="false" ht="13.2" hidden="false" customHeight="false" outlineLevel="0" collapsed="false">
      <c r="A651" s="2" t="n">
        <v>1679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359</v>
      </c>
      <c r="H651" s="15" t="s">
        <v>193</v>
      </c>
      <c r="I651" s="4" t="n">
        <v>901</v>
      </c>
      <c r="J651" s="4" t="n">
        <v>27320</v>
      </c>
      <c r="K651" s="5" t="n">
        <v>30.3218645948946</v>
      </c>
    </row>
    <row r="652" customFormat="false" ht="13.2" hidden="false" customHeight="false" outlineLevel="0" collapsed="false">
      <c r="A652" s="2" t="n">
        <v>1680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359</v>
      </c>
      <c r="H652" s="15" t="s">
        <v>194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681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359</v>
      </c>
      <c r="H653" s="15" t="s">
        <v>196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682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359</v>
      </c>
      <c r="H654" s="15" t="s">
        <v>137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683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359</v>
      </c>
      <c r="H655" s="15" t="s">
        <v>45</v>
      </c>
      <c r="I655" s="4" t="n">
        <v>1902</v>
      </c>
      <c r="J655" s="4" t="n">
        <v>41070</v>
      </c>
      <c r="K655" s="5" t="n">
        <v>21.5930599369085</v>
      </c>
    </row>
    <row r="656" customFormat="false" ht="13.2" hidden="false" customHeight="false" outlineLevel="0" collapsed="false">
      <c r="A656" s="2" t="n">
        <v>1684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7</v>
      </c>
      <c r="H656" s="15" t="s">
        <v>191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685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7</v>
      </c>
      <c r="H657" s="15" t="s">
        <v>111</v>
      </c>
      <c r="I657" s="4" t="n">
        <v>1301</v>
      </c>
      <c r="J657" s="4" t="n">
        <v>37110</v>
      </c>
      <c r="K657" s="5" t="n">
        <v>28.5242121445042</v>
      </c>
    </row>
    <row r="658" customFormat="false" ht="13.2" hidden="false" customHeight="false" outlineLevel="0" collapsed="false">
      <c r="A658" s="2" t="n">
        <v>1686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7</v>
      </c>
      <c r="H658" s="15" t="s">
        <v>105</v>
      </c>
      <c r="I658" s="4" t="n">
        <v>1301</v>
      </c>
      <c r="J658" s="4" t="n">
        <v>43270</v>
      </c>
      <c r="K658" s="5" t="n">
        <v>33.2590315142198</v>
      </c>
    </row>
    <row r="659" customFormat="false" ht="13.2" hidden="false" customHeight="false" outlineLevel="0" collapsed="false">
      <c r="A659" s="2" t="n">
        <v>1687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7</v>
      </c>
      <c r="H659" s="15" t="s">
        <v>192</v>
      </c>
      <c r="I659" s="4" t="n">
        <v>1301</v>
      </c>
      <c r="J659" s="4" t="n">
        <v>44370</v>
      </c>
      <c r="K659" s="5" t="n">
        <v>34.1045349730976</v>
      </c>
    </row>
    <row r="660" customFormat="false" ht="13.2" hidden="false" customHeight="false" outlineLevel="0" collapsed="false">
      <c r="A660" s="2" t="n">
        <v>1688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7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689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7</v>
      </c>
      <c r="H661" s="15" t="s">
        <v>91</v>
      </c>
      <c r="I661" s="4" t="n">
        <v>901</v>
      </c>
      <c r="J661" s="4" t="n">
        <v>21380</v>
      </c>
      <c r="K661" s="5" t="n">
        <v>23.7291897891232</v>
      </c>
    </row>
    <row r="662" customFormat="false" ht="13.2" hidden="false" customHeight="false" outlineLevel="0" collapsed="false">
      <c r="A662" s="2" t="n">
        <v>1690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7</v>
      </c>
      <c r="H662" s="15" t="s">
        <v>127</v>
      </c>
      <c r="I662" s="4" t="n">
        <v>901</v>
      </c>
      <c r="J662" s="4" t="n">
        <v>23690</v>
      </c>
      <c r="K662" s="5" t="n">
        <v>26.2930077691454</v>
      </c>
    </row>
    <row r="663" customFormat="false" ht="13.2" hidden="false" customHeight="false" outlineLevel="0" collapsed="false">
      <c r="A663" s="2" t="n">
        <v>1691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7</v>
      </c>
      <c r="H663" s="15" t="s">
        <v>193</v>
      </c>
      <c r="I663" s="4" t="n">
        <v>901</v>
      </c>
      <c r="J663" s="4" t="n">
        <v>27320</v>
      </c>
      <c r="K663" s="5" t="n">
        <v>30.3218645948946</v>
      </c>
    </row>
    <row r="664" customFormat="false" ht="13.2" hidden="false" customHeight="false" outlineLevel="0" collapsed="false">
      <c r="A664" s="2" t="n">
        <v>1692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7</v>
      </c>
      <c r="H664" s="15" t="s">
        <v>194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693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360</v>
      </c>
      <c r="H665" s="15" t="s">
        <v>191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694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360</v>
      </c>
      <c r="H666" s="15" t="s">
        <v>111</v>
      </c>
      <c r="I666" s="4" t="n">
        <v>1301</v>
      </c>
      <c r="J666" s="4" t="n">
        <v>37110</v>
      </c>
      <c r="K666" s="5" t="n">
        <v>28.5242121445042</v>
      </c>
    </row>
    <row r="667" customFormat="false" ht="13.2" hidden="false" customHeight="false" outlineLevel="0" collapsed="false">
      <c r="A667" s="2" t="n">
        <v>1695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360</v>
      </c>
      <c r="H667" s="15" t="s">
        <v>105</v>
      </c>
      <c r="I667" s="4" t="n">
        <v>1301</v>
      </c>
      <c r="J667" s="4" t="n">
        <v>43270</v>
      </c>
      <c r="K667" s="5" t="n">
        <v>33.2590315142198</v>
      </c>
    </row>
    <row r="668" customFormat="false" ht="13.2" hidden="false" customHeight="false" outlineLevel="0" collapsed="false">
      <c r="A668" s="2" t="n">
        <v>1696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360</v>
      </c>
      <c r="H668" s="15" t="s">
        <v>192</v>
      </c>
      <c r="I668" s="4" t="n">
        <v>1301</v>
      </c>
      <c r="J668" s="4" t="n">
        <v>44370</v>
      </c>
      <c r="K668" s="5" t="n">
        <v>34.1045349730976</v>
      </c>
    </row>
    <row r="669" customFormat="false" ht="13.2" hidden="false" customHeight="false" outlineLevel="0" collapsed="false">
      <c r="A669" s="2" t="n">
        <v>1697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360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698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360</v>
      </c>
      <c r="H670" s="15" t="s">
        <v>91</v>
      </c>
      <c r="I670" s="4" t="n">
        <v>901</v>
      </c>
      <c r="J670" s="4" t="n">
        <v>21380</v>
      </c>
      <c r="K670" s="5" t="n">
        <v>23.7291897891232</v>
      </c>
    </row>
    <row r="671" customFormat="false" ht="13.2" hidden="false" customHeight="false" outlineLevel="0" collapsed="false">
      <c r="A671" s="2" t="n">
        <v>1699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360</v>
      </c>
      <c r="H671" s="15" t="s">
        <v>127</v>
      </c>
      <c r="I671" s="4" t="n">
        <v>901</v>
      </c>
      <c r="J671" s="4" t="n">
        <v>23690</v>
      </c>
      <c r="K671" s="5" t="n">
        <v>26.2930077691454</v>
      </c>
    </row>
    <row r="672" customFormat="false" ht="13.2" hidden="false" customHeight="false" outlineLevel="0" collapsed="false">
      <c r="A672" s="2" t="n">
        <v>1700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360</v>
      </c>
      <c r="H672" s="15" t="s">
        <v>193</v>
      </c>
      <c r="I672" s="4" t="n">
        <v>901</v>
      </c>
      <c r="J672" s="4" t="n">
        <v>27320</v>
      </c>
      <c r="K672" s="5" t="n">
        <v>30.3218645948946</v>
      </c>
    </row>
    <row r="673" customFormat="false" ht="13.2" hidden="false" customHeight="false" outlineLevel="0" collapsed="false">
      <c r="A673" s="2" t="n">
        <v>1701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360</v>
      </c>
      <c r="H673" s="15" t="s">
        <v>194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02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360</v>
      </c>
      <c r="H674" s="15" t="s">
        <v>196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03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360</v>
      </c>
      <c r="H675" s="15" t="s">
        <v>137</v>
      </c>
      <c r="I675" s="4" t="n">
        <v>1902</v>
      </c>
      <c r="J675" s="4" t="n">
        <v>50570</v>
      </c>
      <c r="K675" s="5" t="n">
        <v>26.5878023133544</v>
      </c>
    </row>
    <row r="676" customFormat="false" ht="13.2" hidden="false" customHeight="false" outlineLevel="0" collapsed="false">
      <c r="A676" s="2" t="n">
        <v>1704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361</v>
      </c>
      <c r="H676" s="15" t="s">
        <v>191</v>
      </c>
      <c r="I676" s="4" t="n">
        <v>1602</v>
      </c>
      <c r="J676" s="4" t="n">
        <v>50470</v>
      </c>
      <c r="K676" s="5" t="n">
        <v>31.5043695380774</v>
      </c>
    </row>
    <row r="677" customFormat="false" ht="13.2" hidden="false" customHeight="false" outlineLevel="0" collapsed="false">
      <c r="A677" s="2" t="n">
        <v>1705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361</v>
      </c>
      <c r="H677" s="15" t="s">
        <v>111</v>
      </c>
      <c r="I677" s="4" t="n">
        <v>1301</v>
      </c>
      <c r="J677" s="4" t="n">
        <v>37110</v>
      </c>
      <c r="K677" s="5" t="n">
        <v>28.5242121445042</v>
      </c>
    </row>
    <row r="678" customFormat="false" ht="13.2" hidden="false" customHeight="false" outlineLevel="0" collapsed="false">
      <c r="A678" s="2" t="n">
        <v>1706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361</v>
      </c>
      <c r="H678" s="15" t="s">
        <v>105</v>
      </c>
      <c r="I678" s="4" t="n">
        <v>1301</v>
      </c>
      <c r="J678" s="4" t="n">
        <v>43270</v>
      </c>
      <c r="K678" s="5" t="n">
        <v>33.2590315142198</v>
      </c>
    </row>
    <row r="679" customFormat="false" ht="13.2" hidden="false" customHeight="false" outlineLevel="0" collapsed="false">
      <c r="A679" s="2" t="n">
        <v>1707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361</v>
      </c>
      <c r="H679" s="15" t="s">
        <v>192</v>
      </c>
      <c r="I679" s="4" t="n">
        <v>1301</v>
      </c>
      <c r="J679" s="4" t="n">
        <v>44370</v>
      </c>
      <c r="K679" s="5" t="n">
        <v>34.1045349730976</v>
      </c>
    </row>
    <row r="680" customFormat="false" ht="13.2" hidden="false" customHeight="false" outlineLevel="0" collapsed="false">
      <c r="A680" s="2" t="n">
        <v>1708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361</v>
      </c>
      <c r="H680" s="15" t="s">
        <v>22</v>
      </c>
      <c r="I680" s="4" t="n">
        <v>901</v>
      </c>
      <c r="J680" s="4" t="n">
        <v>20370</v>
      </c>
      <c r="K680" s="5" t="n">
        <v>22.6082130965594</v>
      </c>
    </row>
    <row r="681" customFormat="false" ht="13.2" hidden="false" customHeight="false" outlineLevel="0" collapsed="false">
      <c r="A681" s="2" t="n">
        <v>1709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361</v>
      </c>
      <c r="H681" s="15" t="s">
        <v>91</v>
      </c>
      <c r="I681" s="4" t="n">
        <v>901</v>
      </c>
      <c r="J681" s="4" t="n">
        <v>21380</v>
      </c>
      <c r="K681" s="5" t="n">
        <v>23.7291897891232</v>
      </c>
    </row>
    <row r="682" customFormat="false" ht="13.2" hidden="false" customHeight="false" outlineLevel="0" collapsed="false">
      <c r="A682" s="2" t="n">
        <v>1710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361</v>
      </c>
      <c r="H682" s="15" t="s">
        <v>127</v>
      </c>
      <c r="I682" s="4" t="n">
        <v>901</v>
      </c>
      <c r="J682" s="4" t="n">
        <v>23690</v>
      </c>
      <c r="K682" s="5" t="n">
        <v>26.2930077691454</v>
      </c>
    </row>
    <row r="683" customFormat="false" ht="13.2" hidden="false" customHeight="false" outlineLevel="0" collapsed="false">
      <c r="A683" s="2" t="n">
        <v>1711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361</v>
      </c>
      <c r="H683" s="15" t="s">
        <v>193</v>
      </c>
      <c r="I683" s="4" t="n">
        <v>901</v>
      </c>
      <c r="J683" s="4" t="n">
        <v>27320</v>
      </c>
      <c r="K683" s="5" t="n">
        <v>30.3218645948946</v>
      </c>
    </row>
    <row r="684" customFormat="false" ht="13.2" hidden="false" customHeight="false" outlineLevel="0" collapsed="false">
      <c r="A684" s="2" t="n">
        <v>1712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361</v>
      </c>
      <c r="H684" s="15" t="s">
        <v>194</v>
      </c>
      <c r="I684" s="4" t="n">
        <v>901</v>
      </c>
      <c r="J684" s="4" t="n">
        <v>31170</v>
      </c>
      <c r="K684" s="5" t="n">
        <v>34.5948945615982</v>
      </c>
    </row>
    <row r="685" customFormat="false" ht="13.2" hidden="false" customHeight="false" outlineLevel="0" collapsed="false">
      <c r="A685" s="2" t="n">
        <v>1713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361</v>
      </c>
      <c r="H685" s="15" t="s">
        <v>196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14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361</v>
      </c>
      <c r="H686" s="15" t="s">
        <v>137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15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361</v>
      </c>
      <c r="H687" s="15" t="s">
        <v>45</v>
      </c>
      <c r="I687" s="4" t="n">
        <v>1902</v>
      </c>
      <c r="J687" s="4" t="n">
        <v>41070</v>
      </c>
      <c r="K687" s="5" t="n">
        <v>21.5930599369085</v>
      </c>
    </row>
    <row r="688" customFormat="false" ht="13.2" hidden="false" customHeight="false" outlineLevel="0" collapsed="false">
      <c r="A688" s="2" t="n">
        <v>1716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20</v>
      </c>
      <c r="H688" s="15" t="s">
        <v>191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17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20</v>
      </c>
      <c r="H689" s="15" t="s">
        <v>111</v>
      </c>
      <c r="I689" s="4" t="n">
        <v>1301</v>
      </c>
      <c r="J689" s="4" t="n">
        <v>37110</v>
      </c>
      <c r="K689" s="5" t="n">
        <v>28.5242121445042</v>
      </c>
    </row>
    <row r="690" customFormat="false" ht="13.2" hidden="false" customHeight="false" outlineLevel="0" collapsed="false">
      <c r="A690" s="2" t="n">
        <v>1718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20</v>
      </c>
      <c r="H690" s="15" t="s">
        <v>105</v>
      </c>
      <c r="I690" s="4" t="n">
        <v>1301</v>
      </c>
      <c r="J690" s="4" t="n">
        <v>43270</v>
      </c>
      <c r="K690" s="5" t="n">
        <v>33.2590315142198</v>
      </c>
    </row>
    <row r="691" customFormat="false" ht="13.2" hidden="false" customHeight="false" outlineLevel="0" collapsed="false">
      <c r="A691" s="2" t="n">
        <v>1719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20</v>
      </c>
      <c r="H691" s="15" t="s">
        <v>192</v>
      </c>
      <c r="I691" s="4" t="n">
        <v>1301</v>
      </c>
      <c r="J691" s="4" t="n">
        <v>44370</v>
      </c>
      <c r="K691" s="5" t="n">
        <v>34.1045349730976</v>
      </c>
    </row>
    <row r="692" customFormat="false" ht="13.2" hidden="false" customHeight="false" outlineLevel="0" collapsed="false">
      <c r="A692" s="2" t="n">
        <v>1720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20</v>
      </c>
      <c r="H692" s="15" t="s">
        <v>22</v>
      </c>
      <c r="I692" s="4" t="n">
        <v>901</v>
      </c>
      <c r="J692" s="4" t="n">
        <v>16320</v>
      </c>
      <c r="K692" s="5" t="n">
        <v>18.1132075471698</v>
      </c>
    </row>
    <row r="693" customFormat="false" ht="13.2" hidden="false" customHeight="false" outlineLevel="0" collapsed="false">
      <c r="A693" s="2" t="n">
        <v>1721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20</v>
      </c>
      <c r="H693" s="15" t="s">
        <v>91</v>
      </c>
      <c r="I693" s="4" t="n">
        <v>901</v>
      </c>
      <c r="J693" s="4" t="n">
        <v>21380</v>
      </c>
      <c r="K693" s="5" t="n">
        <v>23.7291897891232</v>
      </c>
    </row>
    <row r="694" customFormat="false" ht="13.2" hidden="false" customHeight="false" outlineLevel="0" collapsed="false">
      <c r="A694" s="2" t="n">
        <v>1722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20</v>
      </c>
      <c r="H694" s="15" t="s">
        <v>127</v>
      </c>
      <c r="I694" s="4" t="n">
        <v>901</v>
      </c>
      <c r="J694" s="4" t="n">
        <v>23690</v>
      </c>
      <c r="K694" s="5" t="n">
        <v>26.2930077691454</v>
      </c>
    </row>
    <row r="695" customFormat="false" ht="13.2" hidden="false" customHeight="false" outlineLevel="0" collapsed="false">
      <c r="A695" s="2" t="n">
        <v>1723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20</v>
      </c>
      <c r="H695" s="15" t="s">
        <v>193</v>
      </c>
      <c r="I695" s="4" t="n">
        <v>901</v>
      </c>
      <c r="J695" s="4" t="n">
        <v>27320</v>
      </c>
      <c r="K695" s="5" t="n">
        <v>30.3218645948946</v>
      </c>
    </row>
    <row r="696" customFormat="false" ht="13.2" hidden="false" customHeight="false" outlineLevel="0" collapsed="false">
      <c r="A696" s="2" t="n">
        <v>1724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20</v>
      </c>
      <c r="H696" s="15" t="s">
        <v>194</v>
      </c>
      <c r="I696" s="4" t="n">
        <v>901</v>
      </c>
      <c r="J696" s="4" t="n">
        <v>31170</v>
      </c>
      <c r="K696" s="5" t="n">
        <v>34.5948945615982</v>
      </c>
    </row>
    <row r="697" customFormat="false" ht="13.2" hidden="false" customHeight="false" outlineLevel="0" collapsed="false">
      <c r="A697" s="2" t="n">
        <v>1725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47</v>
      </c>
      <c r="H697" s="15" t="s">
        <v>191</v>
      </c>
      <c r="I697" s="4" t="n">
        <v>1602</v>
      </c>
      <c r="J697" s="4" t="n">
        <v>50470</v>
      </c>
      <c r="K697" s="5" t="n">
        <v>31.5043695380774</v>
      </c>
    </row>
    <row r="698" customFormat="false" ht="13.2" hidden="false" customHeight="false" outlineLevel="0" collapsed="false">
      <c r="A698" s="2" t="n">
        <v>1726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47</v>
      </c>
      <c r="H698" s="15" t="s">
        <v>111</v>
      </c>
      <c r="I698" s="4" t="n">
        <v>1301</v>
      </c>
      <c r="J698" s="4" t="n">
        <v>37110</v>
      </c>
      <c r="K698" s="5" t="n">
        <v>28.5242121445042</v>
      </c>
    </row>
    <row r="699" customFormat="false" ht="13.2" hidden="false" customHeight="false" outlineLevel="0" collapsed="false">
      <c r="A699" s="2" t="n">
        <v>1727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47</v>
      </c>
      <c r="H699" s="15" t="s">
        <v>105</v>
      </c>
      <c r="I699" s="4" t="n">
        <v>1301</v>
      </c>
      <c r="J699" s="4" t="n">
        <v>43270</v>
      </c>
      <c r="K699" s="5" t="n">
        <v>33.2590315142198</v>
      </c>
    </row>
    <row r="700" customFormat="false" ht="13.2" hidden="false" customHeight="false" outlineLevel="0" collapsed="false">
      <c r="A700" s="2" t="n">
        <v>1728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47</v>
      </c>
      <c r="H700" s="15" t="s">
        <v>192</v>
      </c>
      <c r="I700" s="4" t="n">
        <v>1301</v>
      </c>
      <c r="J700" s="4" t="n">
        <v>44370</v>
      </c>
      <c r="K700" s="5" t="n">
        <v>34.1045349730976</v>
      </c>
    </row>
    <row r="701" customFormat="false" ht="13.2" hidden="false" customHeight="false" outlineLevel="0" collapsed="false">
      <c r="A701" s="2" t="n">
        <v>1729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47</v>
      </c>
      <c r="H701" s="15" t="s">
        <v>22</v>
      </c>
      <c r="I701" s="4" t="n">
        <v>901</v>
      </c>
      <c r="J701" s="4" t="n">
        <v>16320</v>
      </c>
      <c r="K701" s="5" t="n">
        <v>18.1132075471698</v>
      </c>
    </row>
    <row r="702" customFormat="false" ht="13.2" hidden="false" customHeight="false" outlineLevel="0" collapsed="false">
      <c r="A702" s="2" t="n">
        <v>1730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47</v>
      </c>
      <c r="H702" s="15" t="s">
        <v>91</v>
      </c>
      <c r="I702" s="4" t="n">
        <v>901</v>
      </c>
      <c r="J702" s="4" t="n">
        <v>21380</v>
      </c>
      <c r="K702" s="5" t="n">
        <v>23.7291897891232</v>
      </c>
    </row>
    <row r="703" customFormat="false" ht="13.2" hidden="false" customHeight="false" outlineLevel="0" collapsed="false">
      <c r="A703" s="2" t="n">
        <v>1731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47</v>
      </c>
      <c r="H703" s="15" t="s">
        <v>127</v>
      </c>
      <c r="I703" s="4" t="n">
        <v>901</v>
      </c>
      <c r="J703" s="4" t="n">
        <v>23690</v>
      </c>
      <c r="K703" s="5" t="n">
        <v>26.2930077691454</v>
      </c>
    </row>
    <row r="704" customFormat="false" ht="13.2" hidden="false" customHeight="false" outlineLevel="0" collapsed="false">
      <c r="A704" s="2" t="n">
        <v>1732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47</v>
      </c>
      <c r="H704" s="15" t="s">
        <v>193</v>
      </c>
      <c r="I704" s="4" t="n">
        <v>901</v>
      </c>
      <c r="J704" s="4" t="n">
        <v>27320</v>
      </c>
      <c r="K704" s="5" t="n">
        <v>30.3218645948946</v>
      </c>
    </row>
    <row r="705" customFormat="false" ht="13.2" hidden="false" customHeight="false" outlineLevel="0" collapsed="false">
      <c r="A705" s="2" t="n">
        <v>1733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47</v>
      </c>
      <c r="H705" s="15" t="s">
        <v>194</v>
      </c>
      <c r="I705" s="4" t="n">
        <v>901</v>
      </c>
      <c r="J705" s="4" t="n">
        <v>31170</v>
      </c>
      <c r="K705" s="5" t="n">
        <v>34.5948945615982</v>
      </c>
    </row>
    <row r="706" customFormat="false" ht="13.2" hidden="false" customHeight="false" outlineLevel="0" collapsed="false">
      <c r="A706" s="2" t="n">
        <v>1734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47</v>
      </c>
      <c r="H706" s="15" t="s">
        <v>196</v>
      </c>
      <c r="I706" s="4" t="n">
        <v>2203</v>
      </c>
      <c r="J706" s="4" t="n">
        <v>63370</v>
      </c>
      <c r="K706" s="5" t="n">
        <v>28.7653200181571</v>
      </c>
    </row>
    <row r="707" customFormat="false" ht="13.2" hidden="false" customHeight="false" outlineLevel="0" collapsed="false">
      <c r="A707" s="2" t="n">
        <v>1735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47</v>
      </c>
      <c r="H707" s="15" t="s">
        <v>137</v>
      </c>
      <c r="I707" s="4" t="n">
        <v>1902</v>
      </c>
      <c r="J707" s="4" t="n">
        <v>50570</v>
      </c>
      <c r="K707" s="5" t="n">
        <v>26.5878023133544</v>
      </c>
    </row>
    <row r="708" customFormat="false" ht="13.2" hidden="false" customHeight="false" outlineLevel="0" collapsed="false">
      <c r="A708" s="2" t="n">
        <v>1736</v>
      </c>
      <c r="B708" s="15" t="s">
        <v>20</v>
      </c>
      <c r="C708" s="15" t="s">
        <v>19</v>
      </c>
      <c r="D708" s="3" t="n">
        <v>0.635416666666667</v>
      </c>
      <c r="E708" s="3" t="n">
        <v>0.715277777777778</v>
      </c>
      <c r="G708" s="1" t="s">
        <v>222</v>
      </c>
      <c r="H708" s="15" t="s">
        <v>191</v>
      </c>
      <c r="I708" s="4" t="n">
        <v>1602</v>
      </c>
      <c r="J708" s="4" t="n">
        <v>50470</v>
      </c>
      <c r="K708" s="5" t="n">
        <v>31.5043695380774</v>
      </c>
    </row>
    <row r="709" customFormat="false" ht="13.2" hidden="false" customHeight="false" outlineLevel="0" collapsed="false">
      <c r="A709" s="2" t="n">
        <v>1737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22</v>
      </c>
      <c r="H709" s="15" t="s">
        <v>111</v>
      </c>
      <c r="I709" s="4" t="n">
        <v>1301</v>
      </c>
      <c r="J709" s="4" t="n">
        <v>37110</v>
      </c>
      <c r="K709" s="5" t="n">
        <v>28.5242121445042</v>
      </c>
    </row>
    <row r="710" customFormat="false" ht="13.2" hidden="false" customHeight="false" outlineLevel="0" collapsed="false">
      <c r="A710" s="2" t="n">
        <v>1738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22</v>
      </c>
      <c r="H710" s="15" t="s">
        <v>105</v>
      </c>
      <c r="I710" s="4" t="n">
        <v>1301</v>
      </c>
      <c r="J710" s="4" t="n">
        <v>43270</v>
      </c>
      <c r="K710" s="5" t="n">
        <v>33.2590315142198</v>
      </c>
    </row>
    <row r="711" customFormat="false" ht="13.2" hidden="false" customHeight="false" outlineLevel="0" collapsed="false">
      <c r="A711" s="2" t="n">
        <v>1739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22</v>
      </c>
      <c r="H711" s="15" t="s">
        <v>192</v>
      </c>
      <c r="I711" s="4" t="n">
        <v>1301</v>
      </c>
      <c r="J711" s="4" t="n">
        <v>44370</v>
      </c>
      <c r="K711" s="5" t="n">
        <v>34.1045349730976</v>
      </c>
    </row>
    <row r="712" customFormat="false" ht="13.2" hidden="false" customHeight="false" outlineLevel="0" collapsed="false">
      <c r="A712" s="2" t="n">
        <v>1740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22</v>
      </c>
      <c r="H712" s="15" t="s">
        <v>22</v>
      </c>
      <c r="I712" s="4" t="n">
        <v>901</v>
      </c>
      <c r="J712" s="4" t="n">
        <v>16320</v>
      </c>
      <c r="K712" s="5" t="n">
        <v>18.1132075471698</v>
      </c>
    </row>
    <row r="713" customFormat="false" ht="13.2" hidden="false" customHeight="false" outlineLevel="0" collapsed="false">
      <c r="A713" s="2" t="n">
        <v>1741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22</v>
      </c>
      <c r="H713" s="15" t="s">
        <v>91</v>
      </c>
      <c r="I713" s="4" t="n">
        <v>901</v>
      </c>
      <c r="J713" s="4" t="n">
        <v>21380</v>
      </c>
      <c r="K713" s="5" t="n">
        <v>23.7291897891232</v>
      </c>
    </row>
    <row r="714" customFormat="false" ht="13.2" hidden="false" customHeight="false" outlineLevel="0" collapsed="false">
      <c r="A714" s="2" t="n">
        <v>1742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22</v>
      </c>
      <c r="H714" s="15" t="s">
        <v>127</v>
      </c>
      <c r="I714" s="4" t="n">
        <v>901</v>
      </c>
      <c r="J714" s="4" t="n">
        <v>23690</v>
      </c>
      <c r="K714" s="5" t="n">
        <v>26.2930077691454</v>
      </c>
    </row>
    <row r="715" customFormat="false" ht="13.2" hidden="false" customHeight="false" outlineLevel="0" collapsed="false">
      <c r="A715" s="2" t="n">
        <v>1743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22</v>
      </c>
      <c r="H715" s="15" t="s">
        <v>193</v>
      </c>
      <c r="I715" s="4" t="n">
        <v>901</v>
      </c>
      <c r="J715" s="4" t="n">
        <v>27320</v>
      </c>
      <c r="K715" s="5" t="n">
        <v>30.3218645948946</v>
      </c>
    </row>
    <row r="716" customFormat="false" ht="13.2" hidden="false" customHeight="false" outlineLevel="0" collapsed="false">
      <c r="A716" s="2" t="n">
        <v>1744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22</v>
      </c>
      <c r="H716" s="15" t="s">
        <v>194</v>
      </c>
      <c r="I716" s="4" t="n">
        <v>901</v>
      </c>
      <c r="J716" s="4" t="n">
        <v>31170</v>
      </c>
      <c r="K716" s="5" t="n">
        <v>34.5948945615982</v>
      </c>
    </row>
    <row r="717" customFormat="false" ht="13.2" hidden="false" customHeight="false" outlineLevel="0" collapsed="false">
      <c r="A717" s="2" t="n">
        <v>1745</v>
      </c>
      <c r="B717" s="15" t="s">
        <v>20</v>
      </c>
      <c r="C717" s="15" t="s">
        <v>19</v>
      </c>
      <c r="D717" s="3" t="n">
        <v>0.701388888888889</v>
      </c>
      <c r="E717" s="3" t="n">
        <v>0.777777777777778</v>
      </c>
      <c r="G717" s="1" t="s">
        <v>285</v>
      </c>
      <c r="H717" s="15" t="s">
        <v>191</v>
      </c>
      <c r="I717" s="4" t="n">
        <v>1602</v>
      </c>
      <c r="J717" s="4" t="n">
        <v>50470</v>
      </c>
      <c r="K717" s="5" t="n">
        <v>31.5043695380774</v>
      </c>
    </row>
    <row r="718" customFormat="false" ht="13.2" hidden="false" customHeight="false" outlineLevel="0" collapsed="false">
      <c r="A718" s="2" t="n">
        <v>1746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85</v>
      </c>
      <c r="H718" s="15" t="s">
        <v>111</v>
      </c>
      <c r="I718" s="4" t="n">
        <v>1301</v>
      </c>
      <c r="J718" s="4" t="n">
        <v>37110</v>
      </c>
      <c r="K718" s="5" t="n">
        <v>28.5242121445042</v>
      </c>
    </row>
    <row r="719" customFormat="false" ht="13.2" hidden="false" customHeight="false" outlineLevel="0" collapsed="false">
      <c r="A719" s="2" t="n">
        <v>1747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85</v>
      </c>
      <c r="H719" s="15" t="s">
        <v>105</v>
      </c>
      <c r="I719" s="4" t="n">
        <v>1301</v>
      </c>
      <c r="J719" s="4" t="n">
        <v>43270</v>
      </c>
      <c r="K719" s="5" t="n">
        <v>33.2590315142198</v>
      </c>
    </row>
    <row r="720" customFormat="false" ht="13.2" hidden="false" customHeight="false" outlineLevel="0" collapsed="false">
      <c r="A720" s="2" t="n">
        <v>1748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85</v>
      </c>
      <c r="H720" s="15" t="s">
        <v>192</v>
      </c>
      <c r="I720" s="4" t="n">
        <v>1301</v>
      </c>
      <c r="J720" s="4" t="n">
        <v>44370</v>
      </c>
      <c r="K720" s="5" t="n">
        <v>34.1045349730976</v>
      </c>
    </row>
    <row r="721" customFormat="false" ht="13.2" hidden="false" customHeight="false" outlineLevel="0" collapsed="false">
      <c r="A721" s="2" t="n">
        <v>1749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85</v>
      </c>
      <c r="H721" s="15" t="s">
        <v>22</v>
      </c>
      <c r="I721" s="4" t="n">
        <v>901</v>
      </c>
      <c r="J721" s="4" t="n">
        <v>16320</v>
      </c>
      <c r="K721" s="5" t="n">
        <v>18.1132075471698</v>
      </c>
    </row>
    <row r="722" customFormat="false" ht="13.2" hidden="false" customHeight="false" outlineLevel="0" collapsed="false">
      <c r="A722" s="2" t="n">
        <v>1750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85</v>
      </c>
      <c r="H722" s="15" t="s">
        <v>91</v>
      </c>
      <c r="I722" s="4" t="n">
        <v>901</v>
      </c>
      <c r="J722" s="4" t="n">
        <v>21380</v>
      </c>
      <c r="K722" s="5" t="n">
        <v>23.7291897891232</v>
      </c>
    </row>
    <row r="723" customFormat="false" ht="13.2" hidden="false" customHeight="false" outlineLevel="0" collapsed="false">
      <c r="A723" s="2" t="n">
        <v>1751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85</v>
      </c>
      <c r="H723" s="15" t="s">
        <v>127</v>
      </c>
      <c r="I723" s="4" t="n">
        <v>901</v>
      </c>
      <c r="J723" s="4" t="n">
        <v>23690</v>
      </c>
      <c r="K723" s="5" t="n">
        <v>26.2930077691454</v>
      </c>
    </row>
    <row r="724" customFormat="false" ht="13.2" hidden="false" customHeight="false" outlineLevel="0" collapsed="false">
      <c r="A724" s="2" t="n">
        <v>1752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85</v>
      </c>
      <c r="H724" s="15" t="s">
        <v>193</v>
      </c>
      <c r="I724" s="4" t="n">
        <v>901</v>
      </c>
      <c r="J724" s="4" t="n">
        <v>27320</v>
      </c>
      <c r="K724" s="5" t="n">
        <v>30.3218645948946</v>
      </c>
    </row>
    <row r="725" customFormat="false" ht="13.2" hidden="false" customHeight="false" outlineLevel="0" collapsed="false">
      <c r="A725" s="2" t="n">
        <v>1753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85</v>
      </c>
      <c r="H725" s="15" t="s">
        <v>194</v>
      </c>
      <c r="I725" s="4" t="n">
        <v>901</v>
      </c>
      <c r="J725" s="4" t="n">
        <v>31170</v>
      </c>
      <c r="K725" s="5" t="n">
        <v>34.5948945615982</v>
      </c>
    </row>
    <row r="726" customFormat="false" ht="13.2" hidden="false" customHeight="false" outlineLevel="0" collapsed="false">
      <c r="A726" s="2" t="n">
        <v>1754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85</v>
      </c>
      <c r="H726" s="15" t="s">
        <v>196</v>
      </c>
      <c r="I726" s="4" t="n">
        <v>2203</v>
      </c>
      <c r="J726" s="4" t="n">
        <v>63370</v>
      </c>
      <c r="K726" s="5" t="n">
        <v>28.7653200181571</v>
      </c>
    </row>
    <row r="727" customFormat="false" ht="13.2" hidden="false" customHeight="false" outlineLevel="0" collapsed="false">
      <c r="A727" s="2" t="n">
        <v>1755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85</v>
      </c>
      <c r="H727" s="15" t="s">
        <v>137</v>
      </c>
      <c r="I727" s="4" t="n">
        <v>1902</v>
      </c>
      <c r="J727" s="4" t="n">
        <v>50570</v>
      </c>
      <c r="K727" s="5" t="n">
        <v>26.5878023133544</v>
      </c>
    </row>
    <row r="728" customFormat="false" ht="13.2" hidden="false" customHeight="false" outlineLevel="0" collapsed="false">
      <c r="A728" s="2" t="n">
        <v>1756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85</v>
      </c>
      <c r="H728" s="15" t="s">
        <v>45</v>
      </c>
      <c r="I728" s="4" t="n">
        <v>1902</v>
      </c>
      <c r="J728" s="4" t="n">
        <v>39170</v>
      </c>
      <c r="K728" s="5" t="n">
        <v>20.5941114616193</v>
      </c>
    </row>
    <row r="729" customFormat="false" ht="13.2" hidden="false" customHeight="false" outlineLevel="0" collapsed="false">
      <c r="A729" s="2" t="n">
        <v>1757</v>
      </c>
      <c r="B729" s="15" t="s">
        <v>20</v>
      </c>
      <c r="C729" s="15" t="s">
        <v>19</v>
      </c>
      <c r="D729" s="3" t="n">
        <v>0.756944444444445</v>
      </c>
      <c r="E729" s="3" t="n">
        <v>0.836805555555555</v>
      </c>
      <c r="G729" s="1" t="s">
        <v>224</v>
      </c>
      <c r="H729" s="15" t="s">
        <v>191</v>
      </c>
      <c r="I729" s="4" t="n">
        <v>1602</v>
      </c>
      <c r="J729" s="4" t="n">
        <v>50470</v>
      </c>
      <c r="K729" s="5" t="n">
        <v>31.5043695380774</v>
      </c>
    </row>
    <row r="730" customFormat="false" ht="13.2" hidden="false" customHeight="false" outlineLevel="0" collapsed="false">
      <c r="A730" s="2" t="n">
        <v>1758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4</v>
      </c>
      <c r="H730" s="15" t="s">
        <v>111</v>
      </c>
      <c r="I730" s="4" t="n">
        <v>1301</v>
      </c>
      <c r="J730" s="4" t="n">
        <v>37110</v>
      </c>
      <c r="K730" s="5" t="n">
        <v>28.5242121445042</v>
      </c>
    </row>
    <row r="731" customFormat="false" ht="13.2" hidden="false" customHeight="false" outlineLevel="0" collapsed="false">
      <c r="A731" s="2" t="n">
        <v>1759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4</v>
      </c>
      <c r="H731" s="15" t="s">
        <v>105</v>
      </c>
      <c r="I731" s="4" t="n">
        <v>1301</v>
      </c>
      <c r="J731" s="4" t="n">
        <v>43270</v>
      </c>
      <c r="K731" s="5" t="n">
        <v>33.2590315142198</v>
      </c>
    </row>
    <row r="732" customFormat="false" ht="13.2" hidden="false" customHeight="false" outlineLevel="0" collapsed="false">
      <c r="A732" s="2" t="n">
        <v>1760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4</v>
      </c>
      <c r="H732" s="15" t="s">
        <v>192</v>
      </c>
      <c r="I732" s="4" t="n">
        <v>1301</v>
      </c>
      <c r="J732" s="4" t="n">
        <v>44370</v>
      </c>
      <c r="K732" s="5" t="n">
        <v>34.1045349730976</v>
      </c>
    </row>
    <row r="733" customFormat="false" ht="13.2" hidden="false" customHeight="false" outlineLevel="0" collapsed="false">
      <c r="A733" s="2" t="n">
        <v>1761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4</v>
      </c>
      <c r="H733" s="15" t="s">
        <v>22</v>
      </c>
      <c r="I733" s="4" t="n">
        <v>901</v>
      </c>
      <c r="J733" s="4" t="n">
        <v>16770</v>
      </c>
      <c r="K733" s="5" t="n">
        <v>18.6126526082131</v>
      </c>
    </row>
    <row r="734" customFormat="false" ht="13.2" hidden="false" customHeight="false" outlineLevel="0" collapsed="false">
      <c r="A734" s="2" t="n">
        <v>1762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4</v>
      </c>
      <c r="H734" s="15" t="s">
        <v>91</v>
      </c>
      <c r="I734" s="4" t="n">
        <v>901</v>
      </c>
      <c r="J734" s="4" t="n">
        <v>21380</v>
      </c>
      <c r="K734" s="5" t="n">
        <v>23.7291897891232</v>
      </c>
    </row>
    <row r="735" customFormat="false" ht="13.2" hidden="false" customHeight="false" outlineLevel="0" collapsed="false">
      <c r="A735" s="2" t="n">
        <v>1763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4</v>
      </c>
      <c r="H735" s="15" t="s">
        <v>127</v>
      </c>
      <c r="I735" s="4" t="n">
        <v>901</v>
      </c>
      <c r="J735" s="4" t="n">
        <v>23690</v>
      </c>
      <c r="K735" s="5" t="n">
        <v>26.2930077691454</v>
      </c>
    </row>
    <row r="736" customFormat="false" ht="13.2" hidden="false" customHeight="false" outlineLevel="0" collapsed="false">
      <c r="A736" s="2" t="n">
        <v>1764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4</v>
      </c>
      <c r="H736" s="15" t="s">
        <v>193</v>
      </c>
      <c r="I736" s="4" t="n">
        <v>901</v>
      </c>
      <c r="J736" s="4" t="n">
        <v>27320</v>
      </c>
      <c r="K736" s="5" t="n">
        <v>30.3218645948946</v>
      </c>
    </row>
    <row r="737" customFormat="false" ht="13.2" hidden="false" customHeight="false" outlineLevel="0" collapsed="false">
      <c r="A737" s="2" t="n">
        <v>1765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4</v>
      </c>
      <c r="H737" s="15" t="s">
        <v>194</v>
      </c>
      <c r="I737" s="4" t="n">
        <v>901</v>
      </c>
      <c r="J737" s="4" t="n">
        <v>31170</v>
      </c>
      <c r="K737" s="5" t="n">
        <v>34.5948945615982</v>
      </c>
    </row>
    <row r="738" customFormat="false" ht="13.2" hidden="false" customHeight="false" outlineLevel="0" collapsed="false">
      <c r="A738" s="2" t="n">
        <v>1766</v>
      </c>
      <c r="B738" s="15" t="s">
        <v>20</v>
      </c>
      <c r="C738" s="15" t="s">
        <v>19</v>
      </c>
      <c r="D738" s="3" t="n">
        <v>0.788194444444445</v>
      </c>
      <c r="E738" s="3" t="n">
        <v>0.861111111111111</v>
      </c>
      <c r="G738" s="1" t="s">
        <v>225</v>
      </c>
      <c r="H738" s="15" t="s">
        <v>191</v>
      </c>
      <c r="I738" s="4" t="n">
        <v>1602</v>
      </c>
      <c r="J738" s="4" t="n">
        <v>50470</v>
      </c>
      <c r="K738" s="5" t="n">
        <v>31.5043695380774</v>
      </c>
    </row>
    <row r="739" customFormat="false" ht="13.2" hidden="false" customHeight="false" outlineLevel="0" collapsed="false">
      <c r="A739" s="2" t="n">
        <v>1767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5</v>
      </c>
      <c r="H739" s="15" t="s">
        <v>111</v>
      </c>
      <c r="I739" s="4" t="n">
        <v>1301</v>
      </c>
      <c r="J739" s="4" t="n">
        <v>37110</v>
      </c>
      <c r="K739" s="5" t="n">
        <v>28.5242121445042</v>
      </c>
    </row>
    <row r="740" customFormat="false" ht="13.2" hidden="false" customHeight="false" outlineLevel="0" collapsed="false">
      <c r="A740" s="2" t="n">
        <v>1768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5</v>
      </c>
      <c r="H740" s="15" t="s">
        <v>105</v>
      </c>
      <c r="I740" s="4" t="n">
        <v>1301</v>
      </c>
      <c r="J740" s="4" t="n">
        <v>43270</v>
      </c>
      <c r="K740" s="5" t="n">
        <v>33.2590315142198</v>
      </c>
    </row>
    <row r="741" customFormat="false" ht="13.2" hidden="false" customHeight="false" outlineLevel="0" collapsed="false">
      <c r="A741" s="2" t="n">
        <v>1769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5</v>
      </c>
      <c r="H741" s="15" t="s">
        <v>192</v>
      </c>
      <c r="I741" s="4" t="n">
        <v>1301</v>
      </c>
      <c r="J741" s="4" t="n">
        <v>44370</v>
      </c>
      <c r="K741" s="5" t="n">
        <v>34.1045349730976</v>
      </c>
    </row>
    <row r="742" customFormat="false" ht="13.2" hidden="false" customHeight="false" outlineLevel="0" collapsed="false">
      <c r="A742" s="2" t="n">
        <v>1770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5</v>
      </c>
      <c r="H742" s="15" t="s">
        <v>22</v>
      </c>
      <c r="I742" s="4" t="n">
        <v>901</v>
      </c>
      <c r="J742" s="4" t="n">
        <v>16320</v>
      </c>
      <c r="K742" s="5" t="n">
        <v>18.1132075471698</v>
      </c>
    </row>
    <row r="743" customFormat="false" ht="13.2" hidden="false" customHeight="false" outlineLevel="0" collapsed="false">
      <c r="A743" s="2" t="n">
        <v>1771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5</v>
      </c>
      <c r="H743" s="15" t="s">
        <v>91</v>
      </c>
      <c r="I743" s="4" t="n">
        <v>901</v>
      </c>
      <c r="J743" s="4" t="n">
        <v>21380</v>
      </c>
      <c r="K743" s="5" t="n">
        <v>23.7291897891232</v>
      </c>
    </row>
    <row r="744" customFormat="false" ht="13.2" hidden="false" customHeight="false" outlineLevel="0" collapsed="false">
      <c r="A744" s="2" t="n">
        <v>1772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5</v>
      </c>
      <c r="H744" s="15" t="s">
        <v>127</v>
      </c>
      <c r="I744" s="4" t="n">
        <v>901</v>
      </c>
      <c r="J744" s="4" t="n">
        <v>23690</v>
      </c>
      <c r="K744" s="5" t="n">
        <v>26.2930077691454</v>
      </c>
    </row>
    <row r="745" customFormat="false" ht="13.2" hidden="false" customHeight="false" outlineLevel="0" collapsed="false">
      <c r="A745" s="2" t="n">
        <v>1773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5</v>
      </c>
      <c r="H745" s="15" t="s">
        <v>193</v>
      </c>
      <c r="I745" s="4" t="n">
        <v>901</v>
      </c>
      <c r="J745" s="4" t="n">
        <v>27320</v>
      </c>
      <c r="K745" s="5" t="n">
        <v>30.3218645948946</v>
      </c>
    </row>
    <row r="746" customFormat="false" ht="13.2" hidden="false" customHeight="false" outlineLevel="0" collapsed="false">
      <c r="A746" s="2" t="n">
        <v>1774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5</v>
      </c>
      <c r="H746" s="15" t="s">
        <v>194</v>
      </c>
      <c r="I746" s="4" t="n">
        <v>901</v>
      </c>
      <c r="J746" s="4" t="n">
        <v>31170</v>
      </c>
      <c r="K746" s="5" t="n">
        <v>34.5948945615982</v>
      </c>
    </row>
    <row r="747" customFormat="false" ht="13.2" hidden="false" customHeight="false" outlineLevel="0" collapsed="false">
      <c r="A747" s="2" t="n">
        <v>1775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5</v>
      </c>
      <c r="H747" s="15" t="s">
        <v>196</v>
      </c>
      <c r="I747" s="4" t="n">
        <v>2203</v>
      </c>
      <c r="J747" s="4" t="n">
        <v>63370</v>
      </c>
      <c r="K747" s="5" t="n">
        <v>28.7653200181571</v>
      </c>
    </row>
    <row r="748" customFormat="false" ht="13.2" hidden="false" customHeight="false" outlineLevel="0" collapsed="false">
      <c r="A748" s="2" t="n">
        <v>1776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5</v>
      </c>
      <c r="H748" s="15" t="s">
        <v>137</v>
      </c>
      <c r="I748" s="4" t="n">
        <v>1902</v>
      </c>
      <c r="J748" s="4" t="n">
        <v>50570</v>
      </c>
      <c r="K748" s="5" t="n">
        <v>26.5878023133544</v>
      </c>
    </row>
    <row r="749" customFormat="false" ht="13.2" hidden="false" customHeight="false" outlineLevel="0" collapsed="false">
      <c r="A749" s="2" t="n">
        <v>2193</v>
      </c>
      <c r="B749" s="15" t="s">
        <v>102</v>
      </c>
      <c r="C749" s="15" t="s">
        <v>19</v>
      </c>
      <c r="D749" s="3" t="n">
        <v>0.340277777777778</v>
      </c>
      <c r="E749" s="3" t="n">
        <v>0.395833333333333</v>
      </c>
      <c r="G749" s="1" t="s">
        <v>226</v>
      </c>
      <c r="H749" s="15" t="s">
        <v>191</v>
      </c>
      <c r="I749" s="4" t="n">
        <v>1222</v>
      </c>
      <c r="J749" s="4" t="n">
        <v>41340</v>
      </c>
      <c r="K749" s="5" t="n">
        <v>33.8297872340426</v>
      </c>
    </row>
    <row r="750" customFormat="false" ht="13.2" hidden="false" customHeight="false" outlineLevel="0" collapsed="false">
      <c r="A750" s="2" t="n">
        <v>2194</v>
      </c>
      <c r="B750" s="15" t="s">
        <v>102</v>
      </c>
      <c r="C750" s="15" t="s">
        <v>19</v>
      </c>
      <c r="D750" s="3" t="n">
        <v>0.340277777777778</v>
      </c>
      <c r="E750" s="3" t="n">
        <v>0.395833333333333</v>
      </c>
      <c r="G750" s="1" t="s">
        <v>226</v>
      </c>
      <c r="H750" s="15" t="s">
        <v>105</v>
      </c>
      <c r="I750" s="4" t="n">
        <v>1016</v>
      </c>
      <c r="J750" s="4" t="n">
        <v>36640</v>
      </c>
      <c r="K750" s="5" t="n">
        <v>36.0629921259843</v>
      </c>
    </row>
    <row r="751" customFormat="false" ht="13.2" hidden="false" customHeight="false" outlineLevel="0" collapsed="false">
      <c r="A751" s="2" t="n">
        <v>2195</v>
      </c>
      <c r="B751" s="15" t="s">
        <v>102</v>
      </c>
      <c r="C751" s="15" t="s">
        <v>19</v>
      </c>
      <c r="D751" s="3" t="n">
        <v>0.340277777777778</v>
      </c>
      <c r="E751" s="3" t="n">
        <v>0.395833333333333</v>
      </c>
      <c r="G751" s="1" t="s">
        <v>226</v>
      </c>
      <c r="H751" s="15" t="s">
        <v>192</v>
      </c>
      <c r="I751" s="4" t="n">
        <v>1016</v>
      </c>
      <c r="J751" s="4" t="n">
        <v>36940</v>
      </c>
      <c r="K751" s="5" t="n">
        <v>36.3582677165354</v>
      </c>
    </row>
    <row r="752" customFormat="false" ht="13.2" hidden="false" customHeight="false" outlineLevel="0" collapsed="false">
      <c r="A752" s="2" t="n">
        <v>2196</v>
      </c>
      <c r="B752" s="15" t="s">
        <v>102</v>
      </c>
      <c r="C752" s="15" t="s">
        <v>19</v>
      </c>
      <c r="D752" s="3" t="n">
        <v>0.340277777777778</v>
      </c>
      <c r="E752" s="3" t="n">
        <v>0.395833333333333</v>
      </c>
      <c r="G752" s="1" t="s">
        <v>226</v>
      </c>
      <c r="H752" s="15" t="s">
        <v>22</v>
      </c>
      <c r="I752" s="4" t="n">
        <v>616</v>
      </c>
      <c r="J752" s="4" t="n">
        <v>20540</v>
      </c>
      <c r="K752" s="5" t="n">
        <v>33.3441558441558</v>
      </c>
    </row>
    <row r="753" customFormat="false" ht="13.2" hidden="false" customHeight="false" outlineLevel="0" collapsed="false">
      <c r="A753" s="2" t="n">
        <v>2197</v>
      </c>
      <c r="B753" s="15" t="s">
        <v>102</v>
      </c>
      <c r="C753" s="15" t="s">
        <v>19</v>
      </c>
      <c r="D753" s="3" t="n">
        <v>0.340277777777778</v>
      </c>
      <c r="E753" s="3" t="n">
        <v>0.395833333333333</v>
      </c>
      <c r="G753" s="1" t="s">
        <v>226</v>
      </c>
      <c r="H753" s="15" t="s">
        <v>91</v>
      </c>
      <c r="I753" s="4" t="n">
        <v>616</v>
      </c>
      <c r="J753" s="4" t="n">
        <v>22040</v>
      </c>
      <c r="K753" s="5" t="n">
        <v>35.7792207792208</v>
      </c>
    </row>
    <row r="754" customFormat="false" ht="13.2" hidden="false" customHeight="false" outlineLevel="0" collapsed="false">
      <c r="A754" s="2" t="n">
        <v>2198</v>
      </c>
      <c r="B754" s="15" t="s">
        <v>102</v>
      </c>
      <c r="C754" s="15" t="s">
        <v>19</v>
      </c>
      <c r="D754" s="3" t="n">
        <v>0.340277777777778</v>
      </c>
      <c r="E754" s="3" t="n">
        <v>0.395833333333333</v>
      </c>
      <c r="G754" s="1" t="s">
        <v>226</v>
      </c>
      <c r="H754" s="15" t="s">
        <v>127</v>
      </c>
      <c r="I754" s="4" t="n">
        <v>616</v>
      </c>
      <c r="J754" s="4" t="n">
        <v>22340</v>
      </c>
      <c r="K754" s="5" t="n">
        <v>36.2662337662338</v>
      </c>
    </row>
    <row r="755" customFormat="false" ht="13.2" hidden="false" customHeight="false" outlineLevel="0" collapsed="false">
      <c r="A755" s="2" t="n">
        <v>2199</v>
      </c>
      <c r="B755" s="15" t="s">
        <v>102</v>
      </c>
      <c r="C755" s="15" t="s">
        <v>19</v>
      </c>
      <c r="D755" s="3" t="n">
        <v>0.340277777777778</v>
      </c>
      <c r="E755" s="3" t="n">
        <v>0.395833333333333</v>
      </c>
      <c r="G755" s="1" t="s">
        <v>226</v>
      </c>
      <c r="H755" s="15" t="s">
        <v>193</v>
      </c>
      <c r="I755" s="4" t="n">
        <v>616</v>
      </c>
      <c r="J755" s="4" t="n">
        <v>25140</v>
      </c>
      <c r="K755" s="5" t="n">
        <v>40.8116883116883</v>
      </c>
    </row>
    <row r="756" customFormat="false" ht="13.2" hidden="false" customHeight="false" outlineLevel="0" collapsed="false">
      <c r="A756" s="2" t="n">
        <v>2200</v>
      </c>
      <c r="B756" s="15" t="s">
        <v>102</v>
      </c>
      <c r="C756" s="15" t="s">
        <v>19</v>
      </c>
      <c r="D756" s="3" t="n">
        <v>0.340277777777778</v>
      </c>
      <c r="E756" s="3" t="n">
        <v>0.395833333333333</v>
      </c>
      <c r="G756" s="1" t="s">
        <v>226</v>
      </c>
      <c r="H756" s="15" t="s">
        <v>194</v>
      </c>
      <c r="I756" s="4" t="n">
        <v>616</v>
      </c>
      <c r="J756" s="4" t="n">
        <v>28140</v>
      </c>
      <c r="K756" s="5" t="n">
        <v>45.6818181818182</v>
      </c>
    </row>
    <row r="757" customFormat="false" ht="13.2" hidden="false" customHeight="false" outlineLevel="0" collapsed="false">
      <c r="A757" s="2" t="n">
        <v>2201</v>
      </c>
      <c r="B757" s="15" t="s">
        <v>102</v>
      </c>
      <c r="C757" s="15" t="s">
        <v>19</v>
      </c>
      <c r="D757" s="3" t="n">
        <v>0.59375</v>
      </c>
      <c r="E757" s="3" t="n">
        <v>0.659722222222222</v>
      </c>
      <c r="G757" s="1" t="s">
        <v>227</v>
      </c>
      <c r="H757" s="15" t="s">
        <v>191</v>
      </c>
      <c r="I757" s="4" t="n">
        <v>1222</v>
      </c>
      <c r="J757" s="4" t="n">
        <v>41340</v>
      </c>
      <c r="K757" s="5" t="n">
        <v>33.8297872340426</v>
      </c>
    </row>
    <row r="758" customFormat="false" ht="13.2" hidden="false" customHeight="false" outlineLevel="0" collapsed="false">
      <c r="A758" s="2" t="n">
        <v>2202</v>
      </c>
      <c r="B758" s="15" t="s">
        <v>102</v>
      </c>
      <c r="C758" s="15" t="s">
        <v>19</v>
      </c>
      <c r="D758" s="3" t="n">
        <v>0.59375</v>
      </c>
      <c r="E758" s="3" t="n">
        <v>0.659722222222222</v>
      </c>
      <c r="G758" s="1" t="s">
        <v>227</v>
      </c>
      <c r="H758" s="15" t="s">
        <v>105</v>
      </c>
      <c r="I758" s="4" t="n">
        <v>1016</v>
      </c>
      <c r="J758" s="4" t="n">
        <v>36640</v>
      </c>
      <c r="K758" s="5" t="n">
        <v>36.0629921259843</v>
      </c>
    </row>
    <row r="759" customFormat="false" ht="13.2" hidden="false" customHeight="false" outlineLevel="0" collapsed="false">
      <c r="A759" s="2" t="n">
        <v>2203</v>
      </c>
      <c r="B759" s="15" t="s">
        <v>102</v>
      </c>
      <c r="C759" s="15" t="s">
        <v>19</v>
      </c>
      <c r="D759" s="3" t="n">
        <v>0.59375</v>
      </c>
      <c r="E759" s="3" t="n">
        <v>0.659722222222222</v>
      </c>
      <c r="G759" s="1" t="s">
        <v>227</v>
      </c>
      <c r="H759" s="15" t="s">
        <v>192</v>
      </c>
      <c r="I759" s="4" t="n">
        <v>1016</v>
      </c>
      <c r="J759" s="4" t="n">
        <v>36940</v>
      </c>
      <c r="K759" s="5" t="n">
        <v>36.3582677165354</v>
      </c>
    </row>
    <row r="760" customFormat="false" ht="13.2" hidden="false" customHeight="false" outlineLevel="0" collapsed="false">
      <c r="A760" s="2" t="n">
        <v>2204</v>
      </c>
      <c r="B760" s="15" t="s">
        <v>102</v>
      </c>
      <c r="C760" s="15" t="s">
        <v>19</v>
      </c>
      <c r="D760" s="3" t="n">
        <v>0.59375</v>
      </c>
      <c r="E760" s="3" t="n">
        <v>0.659722222222222</v>
      </c>
      <c r="G760" s="1" t="s">
        <v>227</v>
      </c>
      <c r="H760" s="15" t="s">
        <v>22</v>
      </c>
      <c r="I760" s="4" t="n">
        <v>616</v>
      </c>
      <c r="J760" s="4" t="n">
        <v>20540</v>
      </c>
      <c r="K760" s="5" t="n">
        <v>33.3441558441558</v>
      </c>
    </row>
    <row r="761" customFormat="false" ht="13.2" hidden="false" customHeight="false" outlineLevel="0" collapsed="false">
      <c r="A761" s="2" t="n">
        <v>2205</v>
      </c>
      <c r="B761" s="15" t="s">
        <v>102</v>
      </c>
      <c r="C761" s="15" t="s">
        <v>19</v>
      </c>
      <c r="D761" s="3" t="n">
        <v>0.59375</v>
      </c>
      <c r="E761" s="3" t="n">
        <v>0.659722222222222</v>
      </c>
      <c r="G761" s="1" t="s">
        <v>227</v>
      </c>
      <c r="H761" s="15" t="s">
        <v>91</v>
      </c>
      <c r="I761" s="4" t="n">
        <v>616</v>
      </c>
      <c r="J761" s="4" t="n">
        <v>22040</v>
      </c>
      <c r="K761" s="5" t="n">
        <v>35.7792207792208</v>
      </c>
    </row>
    <row r="762" customFormat="false" ht="13.2" hidden="false" customHeight="false" outlineLevel="0" collapsed="false">
      <c r="A762" s="2" t="n">
        <v>2206</v>
      </c>
      <c r="B762" s="15" t="s">
        <v>102</v>
      </c>
      <c r="C762" s="15" t="s">
        <v>19</v>
      </c>
      <c r="D762" s="3" t="n">
        <v>0.59375</v>
      </c>
      <c r="E762" s="3" t="n">
        <v>0.659722222222222</v>
      </c>
      <c r="G762" s="1" t="s">
        <v>227</v>
      </c>
      <c r="H762" s="15" t="s">
        <v>127</v>
      </c>
      <c r="I762" s="4" t="n">
        <v>616</v>
      </c>
      <c r="J762" s="4" t="n">
        <v>22340</v>
      </c>
      <c r="K762" s="5" t="n">
        <v>36.2662337662338</v>
      </c>
    </row>
    <row r="763" customFormat="false" ht="13.2" hidden="false" customHeight="false" outlineLevel="0" collapsed="false">
      <c r="A763" s="2" t="n">
        <v>2207</v>
      </c>
      <c r="B763" s="15" t="s">
        <v>102</v>
      </c>
      <c r="C763" s="15" t="s">
        <v>19</v>
      </c>
      <c r="D763" s="3" t="n">
        <v>0.59375</v>
      </c>
      <c r="E763" s="3" t="n">
        <v>0.659722222222222</v>
      </c>
      <c r="G763" s="1" t="s">
        <v>227</v>
      </c>
      <c r="H763" s="15" t="s">
        <v>193</v>
      </c>
      <c r="I763" s="4" t="n">
        <v>616</v>
      </c>
      <c r="J763" s="4" t="n">
        <v>25140</v>
      </c>
      <c r="K763" s="5" t="n">
        <v>40.8116883116883</v>
      </c>
    </row>
    <row r="764" customFormat="false" ht="13.2" hidden="false" customHeight="false" outlineLevel="0" collapsed="false">
      <c r="A764" s="2" t="n">
        <v>2208</v>
      </c>
      <c r="B764" s="15" t="s">
        <v>102</v>
      </c>
      <c r="C764" s="15" t="s">
        <v>19</v>
      </c>
      <c r="D764" s="3" t="n">
        <v>0.59375</v>
      </c>
      <c r="E764" s="3" t="n">
        <v>0.659722222222222</v>
      </c>
      <c r="G764" s="1" t="s">
        <v>227</v>
      </c>
      <c r="H764" s="15" t="s">
        <v>194</v>
      </c>
      <c r="I764" s="4" t="n">
        <v>616</v>
      </c>
      <c r="J764" s="4" t="n">
        <v>28140</v>
      </c>
      <c r="K764" s="5" t="n">
        <v>45.6818181818182</v>
      </c>
    </row>
    <row r="765" customFormat="false" ht="13.2" hidden="false" customHeight="false" outlineLevel="0" collapsed="false">
      <c r="A765" s="2" t="n">
        <v>2209</v>
      </c>
      <c r="B765" s="15" t="s">
        <v>102</v>
      </c>
      <c r="C765" s="15" t="s">
        <v>19</v>
      </c>
      <c r="D765" s="3" t="n">
        <v>0.767361111111111</v>
      </c>
      <c r="E765" s="3" t="n">
        <v>0.822916666666667</v>
      </c>
      <c r="G765" s="1" t="s">
        <v>228</v>
      </c>
      <c r="H765" s="15" t="s">
        <v>191</v>
      </c>
      <c r="I765" s="4" t="n">
        <v>1222</v>
      </c>
      <c r="J765" s="4" t="n">
        <v>41340</v>
      </c>
      <c r="K765" s="5" t="n">
        <v>33.8297872340426</v>
      </c>
    </row>
    <row r="766" customFormat="false" ht="13.2" hidden="false" customHeight="false" outlineLevel="0" collapsed="false">
      <c r="A766" s="2" t="n">
        <v>2210</v>
      </c>
      <c r="B766" s="15" t="s">
        <v>102</v>
      </c>
      <c r="C766" s="15" t="s">
        <v>19</v>
      </c>
      <c r="D766" s="3" t="n">
        <v>0.767361111111111</v>
      </c>
      <c r="E766" s="3" t="n">
        <v>0.822916666666667</v>
      </c>
      <c r="G766" s="1" t="s">
        <v>228</v>
      </c>
      <c r="H766" s="15" t="s">
        <v>105</v>
      </c>
      <c r="I766" s="4" t="n">
        <v>1016</v>
      </c>
      <c r="J766" s="4" t="n">
        <v>36640</v>
      </c>
      <c r="K766" s="5" t="n">
        <v>36.0629921259843</v>
      </c>
    </row>
    <row r="767" customFormat="false" ht="13.2" hidden="false" customHeight="false" outlineLevel="0" collapsed="false">
      <c r="A767" s="2" t="n">
        <v>2211</v>
      </c>
      <c r="B767" s="15" t="s">
        <v>102</v>
      </c>
      <c r="C767" s="15" t="s">
        <v>19</v>
      </c>
      <c r="D767" s="3" t="n">
        <v>0.767361111111111</v>
      </c>
      <c r="E767" s="3" t="n">
        <v>0.822916666666667</v>
      </c>
      <c r="G767" s="1" t="s">
        <v>228</v>
      </c>
      <c r="H767" s="15" t="s">
        <v>192</v>
      </c>
      <c r="I767" s="4" t="n">
        <v>1016</v>
      </c>
      <c r="J767" s="4" t="n">
        <v>36940</v>
      </c>
      <c r="K767" s="5" t="n">
        <v>36.3582677165354</v>
      </c>
    </row>
    <row r="768" customFormat="false" ht="13.2" hidden="false" customHeight="false" outlineLevel="0" collapsed="false">
      <c r="A768" s="2" t="n">
        <v>2212</v>
      </c>
      <c r="B768" s="15" t="s">
        <v>102</v>
      </c>
      <c r="C768" s="15" t="s">
        <v>19</v>
      </c>
      <c r="D768" s="3" t="n">
        <v>0.767361111111111</v>
      </c>
      <c r="E768" s="3" t="n">
        <v>0.822916666666667</v>
      </c>
      <c r="G768" s="1" t="s">
        <v>228</v>
      </c>
      <c r="H768" s="15" t="s">
        <v>22</v>
      </c>
      <c r="I768" s="4" t="n">
        <v>616</v>
      </c>
      <c r="J768" s="4" t="n">
        <v>20540</v>
      </c>
      <c r="K768" s="5" t="n">
        <v>33.3441558441558</v>
      </c>
    </row>
    <row r="769" customFormat="false" ht="13.2" hidden="false" customHeight="false" outlineLevel="0" collapsed="false">
      <c r="A769" s="2" t="n">
        <v>2213</v>
      </c>
      <c r="B769" s="15" t="s">
        <v>102</v>
      </c>
      <c r="C769" s="15" t="s">
        <v>19</v>
      </c>
      <c r="D769" s="3" t="n">
        <v>0.767361111111111</v>
      </c>
      <c r="E769" s="3" t="n">
        <v>0.822916666666667</v>
      </c>
      <c r="G769" s="1" t="s">
        <v>228</v>
      </c>
      <c r="H769" s="15" t="s">
        <v>91</v>
      </c>
      <c r="I769" s="4" t="n">
        <v>616</v>
      </c>
      <c r="J769" s="4" t="n">
        <v>22040</v>
      </c>
      <c r="K769" s="5" t="n">
        <v>35.7792207792208</v>
      </c>
    </row>
    <row r="770" customFormat="false" ht="13.2" hidden="false" customHeight="false" outlineLevel="0" collapsed="false">
      <c r="A770" s="2" t="n">
        <v>2214</v>
      </c>
      <c r="B770" s="15" t="s">
        <v>102</v>
      </c>
      <c r="C770" s="15" t="s">
        <v>19</v>
      </c>
      <c r="D770" s="3" t="n">
        <v>0.767361111111111</v>
      </c>
      <c r="E770" s="3" t="n">
        <v>0.822916666666667</v>
      </c>
      <c r="G770" s="1" t="s">
        <v>228</v>
      </c>
      <c r="H770" s="15" t="s">
        <v>127</v>
      </c>
      <c r="I770" s="4" t="n">
        <v>616</v>
      </c>
      <c r="J770" s="4" t="n">
        <v>22340</v>
      </c>
      <c r="K770" s="5" t="n">
        <v>36.2662337662338</v>
      </c>
    </row>
    <row r="771" customFormat="false" ht="13.2" hidden="false" customHeight="false" outlineLevel="0" collapsed="false">
      <c r="A771" s="2" t="n">
        <v>2215</v>
      </c>
      <c r="B771" s="15" t="s">
        <v>102</v>
      </c>
      <c r="C771" s="15" t="s">
        <v>19</v>
      </c>
      <c r="D771" s="3" t="n">
        <v>0.767361111111111</v>
      </c>
      <c r="E771" s="3" t="n">
        <v>0.822916666666667</v>
      </c>
      <c r="G771" s="1" t="s">
        <v>228</v>
      </c>
      <c r="H771" s="15" t="s">
        <v>193</v>
      </c>
      <c r="I771" s="4" t="n">
        <v>616</v>
      </c>
      <c r="J771" s="4" t="n">
        <v>25140</v>
      </c>
      <c r="K771" s="5" t="n">
        <v>40.8116883116883</v>
      </c>
    </row>
    <row r="772" customFormat="false" ht="13.2" hidden="false" customHeight="false" outlineLevel="0" collapsed="false">
      <c r="A772" s="2" t="n">
        <v>2216</v>
      </c>
      <c r="B772" s="15" t="s">
        <v>102</v>
      </c>
      <c r="C772" s="15" t="s">
        <v>19</v>
      </c>
      <c r="D772" s="3" t="n">
        <v>0.767361111111111</v>
      </c>
      <c r="E772" s="3" t="n">
        <v>0.822916666666667</v>
      </c>
      <c r="G772" s="1" t="s">
        <v>228</v>
      </c>
      <c r="H772" s="15" t="s">
        <v>194</v>
      </c>
      <c r="I772" s="4" t="n">
        <v>616</v>
      </c>
      <c r="J772" s="4" t="n">
        <v>28140</v>
      </c>
      <c r="K772" s="5" t="n">
        <v>45.6818181818182</v>
      </c>
    </row>
    <row r="773" customFormat="false" ht="13.2" hidden="false" customHeight="false" outlineLevel="0" collapsed="false">
      <c r="A773" s="2" t="n">
        <v>2613</v>
      </c>
      <c r="B773" s="15" t="s">
        <v>43</v>
      </c>
      <c r="C773" s="15" t="s">
        <v>19</v>
      </c>
      <c r="D773" s="3" t="n">
        <v>0.298611111111111</v>
      </c>
      <c r="E773" s="3" t="n">
        <v>0.350694444444444</v>
      </c>
      <c r="G773" s="1" t="s">
        <v>362</v>
      </c>
      <c r="H773" s="15" t="s">
        <v>191</v>
      </c>
      <c r="I773" s="4" t="n">
        <v>1058</v>
      </c>
      <c r="J773" s="4" t="n">
        <v>34840</v>
      </c>
      <c r="K773" s="5" t="n">
        <v>32.930056710775</v>
      </c>
    </row>
    <row r="774" customFormat="false" ht="13.2" hidden="false" customHeight="false" outlineLevel="0" collapsed="false">
      <c r="A774" s="2" t="n">
        <v>2614</v>
      </c>
      <c r="B774" s="15" t="s">
        <v>43</v>
      </c>
      <c r="C774" s="15" t="s">
        <v>19</v>
      </c>
      <c r="D774" s="3" t="n">
        <v>0.298611111111111</v>
      </c>
      <c r="E774" s="3" t="n">
        <v>0.350694444444444</v>
      </c>
      <c r="G774" s="1" t="s">
        <v>362</v>
      </c>
      <c r="H774" s="15" t="s">
        <v>192</v>
      </c>
      <c r="I774" s="4" t="n">
        <v>893</v>
      </c>
      <c r="J774" s="4" t="n">
        <v>30700</v>
      </c>
      <c r="K774" s="5" t="n">
        <v>34.3784994400896</v>
      </c>
    </row>
    <row r="775" customFormat="false" ht="13.2" hidden="false" customHeight="false" outlineLevel="0" collapsed="false">
      <c r="A775" s="2" t="n">
        <v>2615</v>
      </c>
      <c r="B775" s="15" t="s">
        <v>43</v>
      </c>
      <c r="C775" s="15" t="s">
        <v>19</v>
      </c>
      <c r="D775" s="3" t="n">
        <v>0.298611111111111</v>
      </c>
      <c r="E775" s="3" t="n">
        <v>0.350694444444444</v>
      </c>
      <c r="G775" s="1" t="s">
        <v>362</v>
      </c>
      <c r="H775" s="15" t="s">
        <v>22</v>
      </c>
      <c r="I775" s="4" t="n">
        <v>493</v>
      </c>
      <c r="J775" s="4" t="n">
        <v>8810</v>
      </c>
      <c r="K775" s="5" t="n">
        <v>17.8701825557809</v>
      </c>
    </row>
    <row r="776" customFormat="false" ht="13.2" hidden="false" customHeight="false" outlineLevel="0" collapsed="false">
      <c r="A776" s="2" t="n">
        <v>2616</v>
      </c>
      <c r="B776" s="15" t="s">
        <v>43</v>
      </c>
      <c r="C776" s="15" t="s">
        <v>19</v>
      </c>
      <c r="D776" s="3" t="n">
        <v>0.298611111111111</v>
      </c>
      <c r="E776" s="3" t="n">
        <v>0.350694444444444</v>
      </c>
      <c r="G776" s="1" t="s">
        <v>362</v>
      </c>
      <c r="H776" s="15" t="s">
        <v>91</v>
      </c>
      <c r="I776" s="4" t="n">
        <v>493</v>
      </c>
      <c r="J776" s="4" t="n">
        <v>8920</v>
      </c>
      <c r="K776" s="5" t="n">
        <v>18.0933062880325</v>
      </c>
    </row>
    <row r="777" customFormat="false" ht="13.2" hidden="false" customHeight="false" outlineLevel="0" collapsed="false">
      <c r="A777" s="2" t="n">
        <v>2617</v>
      </c>
      <c r="B777" s="15" t="s">
        <v>43</v>
      </c>
      <c r="C777" s="15" t="s">
        <v>19</v>
      </c>
      <c r="D777" s="3" t="n">
        <v>0.298611111111111</v>
      </c>
      <c r="E777" s="3" t="n">
        <v>0.350694444444444</v>
      </c>
      <c r="G777" s="1" t="s">
        <v>362</v>
      </c>
      <c r="H777" s="15" t="s">
        <v>127</v>
      </c>
      <c r="I777" s="4" t="n">
        <v>493</v>
      </c>
      <c r="J777" s="4" t="n">
        <v>9470</v>
      </c>
      <c r="K777" s="5" t="n">
        <v>19.2089249492901</v>
      </c>
    </row>
    <row r="778" customFormat="false" ht="13.2" hidden="false" customHeight="false" outlineLevel="0" collapsed="false">
      <c r="A778" s="2" t="n">
        <v>2618</v>
      </c>
      <c r="B778" s="15" t="s">
        <v>43</v>
      </c>
      <c r="C778" s="15" t="s">
        <v>19</v>
      </c>
      <c r="D778" s="3" t="n">
        <v>0.298611111111111</v>
      </c>
      <c r="E778" s="3" t="n">
        <v>0.350694444444444</v>
      </c>
      <c r="G778" s="1" t="s">
        <v>362</v>
      </c>
      <c r="H778" s="15" t="s">
        <v>193</v>
      </c>
      <c r="I778" s="4" t="n">
        <v>493</v>
      </c>
      <c r="J778" s="4" t="n">
        <v>9580</v>
      </c>
      <c r="K778" s="5" t="n">
        <v>19.4320486815416</v>
      </c>
    </row>
    <row r="779" customFormat="false" ht="13.2" hidden="false" customHeight="false" outlineLevel="0" collapsed="false">
      <c r="A779" s="2" t="n">
        <v>2619</v>
      </c>
      <c r="B779" s="15" t="s">
        <v>43</v>
      </c>
      <c r="C779" s="15" t="s">
        <v>19</v>
      </c>
      <c r="D779" s="3" t="n">
        <v>0.298611111111111</v>
      </c>
      <c r="E779" s="3" t="n">
        <v>0.350694444444444</v>
      </c>
      <c r="G779" s="1" t="s">
        <v>362</v>
      </c>
      <c r="H779" s="15" t="s">
        <v>194</v>
      </c>
      <c r="I779" s="4" t="n">
        <v>493</v>
      </c>
      <c r="J779" s="4" t="n">
        <v>23660</v>
      </c>
      <c r="K779" s="5" t="n">
        <v>47.9918864097363</v>
      </c>
    </row>
    <row r="780" customFormat="false" ht="13.2" hidden="false" customHeight="false" outlineLevel="0" collapsed="false">
      <c r="A780" s="2" t="n">
        <v>2620</v>
      </c>
      <c r="B780" s="15" t="s">
        <v>43</v>
      </c>
      <c r="C780" s="15" t="s">
        <v>19</v>
      </c>
      <c r="D780" s="3" t="n">
        <v>0.298611111111111</v>
      </c>
      <c r="E780" s="3" t="n">
        <v>0.350694444444444</v>
      </c>
      <c r="G780" s="1" t="s">
        <v>362</v>
      </c>
      <c r="H780" s="15" t="s">
        <v>196</v>
      </c>
      <c r="I780" s="4" t="n">
        <v>1387</v>
      </c>
      <c r="J780" s="4" t="n">
        <v>41440</v>
      </c>
      <c r="K780" s="5" t="n">
        <v>29.8774333093006</v>
      </c>
    </row>
    <row r="781" customFormat="false" ht="13.2" hidden="false" customHeight="false" outlineLevel="0" collapsed="false">
      <c r="A781" s="2" t="n">
        <v>2621</v>
      </c>
      <c r="B781" s="15" t="s">
        <v>43</v>
      </c>
      <c r="C781" s="15" t="s">
        <v>19</v>
      </c>
      <c r="D781" s="3" t="n">
        <v>0.298611111111111</v>
      </c>
      <c r="E781" s="3" t="n">
        <v>0.350694444444444</v>
      </c>
      <c r="G781" s="1" t="s">
        <v>362</v>
      </c>
      <c r="H781" s="15" t="s">
        <v>137</v>
      </c>
      <c r="I781" s="4" t="n">
        <v>1222</v>
      </c>
      <c r="J781" s="4" t="n">
        <v>29140</v>
      </c>
      <c r="K781" s="5" t="n">
        <v>23.8461538461538</v>
      </c>
    </row>
    <row r="782" customFormat="false" ht="13.2" hidden="false" customHeight="false" outlineLevel="0" collapsed="false">
      <c r="A782" s="2" t="n">
        <v>2622</v>
      </c>
      <c r="B782" s="15" t="s">
        <v>43</v>
      </c>
      <c r="C782" s="15" t="s">
        <v>19</v>
      </c>
      <c r="D782" s="3" t="n">
        <v>0.298611111111111</v>
      </c>
      <c r="E782" s="3" t="n">
        <v>0.350694444444444</v>
      </c>
      <c r="G782" s="1" t="s">
        <v>362</v>
      </c>
      <c r="H782" s="15" t="s">
        <v>45</v>
      </c>
      <c r="I782" s="4" t="n">
        <v>1222</v>
      </c>
      <c r="J782" s="4" t="n">
        <v>14540</v>
      </c>
      <c r="K782" s="5" t="n">
        <v>11.89852700491</v>
      </c>
    </row>
    <row r="783" customFormat="false" ht="13.2" hidden="false" customHeight="false" outlineLevel="0" collapsed="false">
      <c r="A783" s="2" t="n">
        <v>2623</v>
      </c>
      <c r="B783" s="15" t="s">
        <v>43</v>
      </c>
      <c r="C783" s="15" t="s">
        <v>19</v>
      </c>
      <c r="D783" s="3" t="n">
        <v>0.416666666666667</v>
      </c>
      <c r="E783" s="3" t="n">
        <v>0.472222222222222</v>
      </c>
      <c r="G783" s="1" t="s">
        <v>363</v>
      </c>
      <c r="H783" s="15" t="s">
        <v>191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624</v>
      </c>
      <c r="B784" s="15" t="s">
        <v>43</v>
      </c>
      <c r="C784" s="15" t="s">
        <v>19</v>
      </c>
      <c r="D784" s="3" t="n">
        <v>0.416666666666667</v>
      </c>
      <c r="E784" s="3" t="n">
        <v>0.472222222222222</v>
      </c>
      <c r="G784" s="1" t="s">
        <v>363</v>
      </c>
      <c r="H784" s="15" t="s">
        <v>192</v>
      </c>
      <c r="I784" s="4" t="n">
        <v>893</v>
      </c>
      <c r="J784" s="4" t="n">
        <v>30700</v>
      </c>
      <c r="K784" s="5" t="n">
        <v>34.3784994400896</v>
      </c>
    </row>
    <row r="785" customFormat="false" ht="13.2" hidden="false" customHeight="false" outlineLevel="0" collapsed="false">
      <c r="A785" s="2" t="n">
        <v>2625</v>
      </c>
      <c r="B785" s="15" t="s">
        <v>43</v>
      </c>
      <c r="C785" s="15" t="s">
        <v>19</v>
      </c>
      <c r="D785" s="3" t="n">
        <v>0.416666666666667</v>
      </c>
      <c r="E785" s="3" t="n">
        <v>0.472222222222222</v>
      </c>
      <c r="G785" s="1" t="s">
        <v>363</v>
      </c>
      <c r="H785" s="15" t="s">
        <v>22</v>
      </c>
      <c r="I785" s="4" t="n">
        <v>493</v>
      </c>
      <c r="J785" s="4" t="n">
        <v>13840</v>
      </c>
      <c r="K785" s="5" t="n">
        <v>28.0730223123732</v>
      </c>
    </row>
    <row r="786" customFormat="false" ht="13.2" hidden="false" customHeight="false" outlineLevel="0" collapsed="false">
      <c r="A786" s="2" t="n">
        <v>2626</v>
      </c>
      <c r="B786" s="15" t="s">
        <v>43</v>
      </c>
      <c r="C786" s="15" t="s">
        <v>19</v>
      </c>
      <c r="D786" s="3" t="n">
        <v>0.416666666666667</v>
      </c>
      <c r="E786" s="3" t="n">
        <v>0.472222222222222</v>
      </c>
      <c r="G786" s="1" t="s">
        <v>363</v>
      </c>
      <c r="H786" s="15" t="s">
        <v>91</v>
      </c>
      <c r="I786" s="4" t="n">
        <v>493</v>
      </c>
      <c r="J786" s="4" t="n">
        <v>13840</v>
      </c>
      <c r="K786" s="5" t="n">
        <v>28.0730223123732</v>
      </c>
    </row>
    <row r="787" customFormat="false" ht="13.2" hidden="false" customHeight="false" outlineLevel="0" collapsed="false">
      <c r="A787" s="2" t="n">
        <v>2627</v>
      </c>
      <c r="B787" s="15" t="s">
        <v>43</v>
      </c>
      <c r="C787" s="15" t="s">
        <v>19</v>
      </c>
      <c r="D787" s="3" t="n">
        <v>0.416666666666667</v>
      </c>
      <c r="E787" s="3" t="n">
        <v>0.472222222222222</v>
      </c>
      <c r="G787" s="1" t="s">
        <v>363</v>
      </c>
      <c r="H787" s="15" t="s">
        <v>127</v>
      </c>
      <c r="I787" s="4" t="n">
        <v>493</v>
      </c>
      <c r="J787" s="4" t="n">
        <v>13840</v>
      </c>
      <c r="K787" s="5" t="n">
        <v>28.0730223123732</v>
      </c>
    </row>
    <row r="788" customFormat="false" ht="13.2" hidden="false" customHeight="false" outlineLevel="0" collapsed="false">
      <c r="A788" s="2" t="n">
        <v>2628</v>
      </c>
      <c r="B788" s="15" t="s">
        <v>43</v>
      </c>
      <c r="C788" s="15" t="s">
        <v>19</v>
      </c>
      <c r="D788" s="3" t="n">
        <v>0.416666666666667</v>
      </c>
      <c r="E788" s="3" t="n">
        <v>0.472222222222222</v>
      </c>
      <c r="G788" s="1" t="s">
        <v>363</v>
      </c>
      <c r="H788" s="15" t="s">
        <v>193</v>
      </c>
      <c r="I788" s="4" t="n">
        <v>493</v>
      </c>
      <c r="J788" s="4" t="n">
        <v>13840</v>
      </c>
      <c r="K788" s="5" t="n">
        <v>28.0730223123732</v>
      </c>
    </row>
    <row r="789" customFormat="false" ht="13.2" hidden="false" customHeight="false" outlineLevel="0" collapsed="false">
      <c r="A789" s="2" t="n">
        <v>2629</v>
      </c>
      <c r="B789" s="15" t="s">
        <v>43</v>
      </c>
      <c r="C789" s="15" t="s">
        <v>19</v>
      </c>
      <c r="D789" s="3" t="n">
        <v>0.416666666666667</v>
      </c>
      <c r="E789" s="3" t="n">
        <v>0.472222222222222</v>
      </c>
      <c r="G789" s="1" t="s">
        <v>363</v>
      </c>
      <c r="H789" s="15" t="s">
        <v>194</v>
      </c>
      <c r="I789" s="4" t="n">
        <v>493</v>
      </c>
      <c r="J789" s="4" t="n">
        <v>23660</v>
      </c>
      <c r="K789" s="5" t="n">
        <v>47.9918864097363</v>
      </c>
    </row>
    <row r="790" customFormat="false" ht="13.2" hidden="false" customHeight="false" outlineLevel="0" collapsed="false">
      <c r="A790" s="2" t="n">
        <v>2630</v>
      </c>
      <c r="B790" s="15" t="s">
        <v>43</v>
      </c>
      <c r="C790" s="15" t="s">
        <v>19</v>
      </c>
      <c r="D790" s="3" t="n">
        <v>0.53125</v>
      </c>
      <c r="E790" s="3" t="n">
        <v>0.586805555555556</v>
      </c>
      <c r="G790" s="1" t="s">
        <v>230</v>
      </c>
      <c r="H790" s="15" t="s">
        <v>191</v>
      </c>
      <c r="I790" s="4" t="n">
        <v>1058</v>
      </c>
      <c r="J790" s="4" t="n">
        <v>34840</v>
      </c>
      <c r="K790" s="5" t="n">
        <v>32.930056710775</v>
      </c>
    </row>
    <row r="791" customFormat="false" ht="13.2" hidden="false" customHeight="false" outlineLevel="0" collapsed="false">
      <c r="A791" s="2" t="n">
        <v>2631</v>
      </c>
      <c r="B791" s="15" t="s">
        <v>43</v>
      </c>
      <c r="C791" s="15" t="s">
        <v>19</v>
      </c>
      <c r="D791" s="3" t="n">
        <v>0.53125</v>
      </c>
      <c r="E791" s="3" t="n">
        <v>0.586805555555556</v>
      </c>
      <c r="G791" s="1" t="s">
        <v>230</v>
      </c>
      <c r="H791" s="15" t="s">
        <v>192</v>
      </c>
      <c r="I791" s="4" t="n">
        <v>893</v>
      </c>
      <c r="J791" s="4" t="n">
        <v>30700</v>
      </c>
      <c r="K791" s="5" t="n">
        <v>34.3784994400896</v>
      </c>
    </row>
    <row r="792" customFormat="false" ht="13.2" hidden="false" customHeight="false" outlineLevel="0" collapsed="false">
      <c r="A792" s="2" t="n">
        <v>2632</v>
      </c>
      <c r="B792" s="15" t="s">
        <v>43</v>
      </c>
      <c r="C792" s="15" t="s">
        <v>19</v>
      </c>
      <c r="D792" s="3" t="n">
        <v>0.53125</v>
      </c>
      <c r="E792" s="3" t="n">
        <v>0.586805555555556</v>
      </c>
      <c r="G792" s="1" t="s">
        <v>230</v>
      </c>
      <c r="H792" s="15" t="s">
        <v>22</v>
      </c>
      <c r="I792" s="4" t="n">
        <v>493</v>
      </c>
      <c r="J792" s="4" t="n">
        <v>8940</v>
      </c>
      <c r="K792" s="5" t="n">
        <v>18.1338742393509</v>
      </c>
    </row>
    <row r="793" customFormat="false" ht="13.2" hidden="false" customHeight="false" outlineLevel="0" collapsed="false">
      <c r="A793" s="2" t="n">
        <v>2633</v>
      </c>
      <c r="B793" s="15" t="s">
        <v>43</v>
      </c>
      <c r="C793" s="15" t="s">
        <v>19</v>
      </c>
      <c r="D793" s="3" t="n">
        <v>0.53125</v>
      </c>
      <c r="E793" s="3" t="n">
        <v>0.586805555555556</v>
      </c>
      <c r="G793" s="1" t="s">
        <v>230</v>
      </c>
      <c r="H793" s="15" t="s">
        <v>91</v>
      </c>
      <c r="I793" s="4" t="n">
        <v>493</v>
      </c>
      <c r="J793" s="4" t="n">
        <v>8940</v>
      </c>
      <c r="K793" s="5" t="n">
        <v>18.1338742393509</v>
      </c>
    </row>
    <row r="794" customFormat="false" ht="13.2" hidden="false" customHeight="false" outlineLevel="0" collapsed="false">
      <c r="A794" s="2" t="n">
        <v>2634</v>
      </c>
      <c r="B794" s="15" t="s">
        <v>43</v>
      </c>
      <c r="C794" s="15" t="s">
        <v>19</v>
      </c>
      <c r="D794" s="3" t="n">
        <v>0.53125</v>
      </c>
      <c r="E794" s="3" t="n">
        <v>0.586805555555556</v>
      </c>
      <c r="G794" s="1" t="s">
        <v>230</v>
      </c>
      <c r="H794" s="15" t="s">
        <v>127</v>
      </c>
      <c r="I794" s="4" t="n">
        <v>493</v>
      </c>
      <c r="J794" s="4" t="n">
        <v>9470</v>
      </c>
      <c r="K794" s="5" t="n">
        <v>19.2089249492901</v>
      </c>
    </row>
    <row r="795" customFormat="false" ht="13.2" hidden="false" customHeight="false" outlineLevel="0" collapsed="false">
      <c r="A795" s="2" t="n">
        <v>2635</v>
      </c>
      <c r="B795" s="15" t="s">
        <v>43</v>
      </c>
      <c r="C795" s="15" t="s">
        <v>19</v>
      </c>
      <c r="D795" s="3" t="n">
        <v>0.53125</v>
      </c>
      <c r="E795" s="3" t="n">
        <v>0.586805555555556</v>
      </c>
      <c r="G795" s="1" t="s">
        <v>230</v>
      </c>
      <c r="H795" s="15" t="s">
        <v>193</v>
      </c>
      <c r="I795" s="4" t="n">
        <v>493</v>
      </c>
      <c r="J795" s="4" t="n">
        <v>9580</v>
      </c>
      <c r="K795" s="5" t="n">
        <v>19.4320486815416</v>
      </c>
    </row>
    <row r="796" customFormat="false" ht="13.2" hidden="false" customHeight="false" outlineLevel="0" collapsed="false">
      <c r="A796" s="2" t="n">
        <v>2636</v>
      </c>
      <c r="B796" s="15" t="s">
        <v>43</v>
      </c>
      <c r="C796" s="15" t="s">
        <v>19</v>
      </c>
      <c r="D796" s="3" t="n">
        <v>0.53125</v>
      </c>
      <c r="E796" s="3" t="n">
        <v>0.586805555555556</v>
      </c>
      <c r="G796" s="1" t="s">
        <v>230</v>
      </c>
      <c r="H796" s="15" t="s">
        <v>194</v>
      </c>
      <c r="I796" s="4" t="n">
        <v>493</v>
      </c>
      <c r="J796" s="4" t="n">
        <v>23660</v>
      </c>
      <c r="K796" s="5" t="n">
        <v>47.9918864097363</v>
      </c>
    </row>
    <row r="797" customFormat="false" ht="13.2" hidden="false" customHeight="false" outlineLevel="0" collapsed="false">
      <c r="A797" s="2" t="n">
        <v>2637</v>
      </c>
      <c r="B797" s="15" t="s">
        <v>43</v>
      </c>
      <c r="C797" s="15" t="s">
        <v>19</v>
      </c>
      <c r="D797" s="3" t="n">
        <v>0.652777777777778</v>
      </c>
      <c r="E797" s="3" t="n">
        <v>0.701388888888889</v>
      </c>
      <c r="G797" s="1" t="s">
        <v>231</v>
      </c>
      <c r="H797" s="15" t="s">
        <v>191</v>
      </c>
      <c r="I797" s="4" t="n">
        <v>1058</v>
      </c>
      <c r="J797" s="4" t="n">
        <v>34840</v>
      </c>
      <c r="K797" s="5" t="n">
        <v>32.930056710775</v>
      </c>
    </row>
    <row r="798" customFormat="false" ht="13.2" hidden="false" customHeight="false" outlineLevel="0" collapsed="false">
      <c r="A798" s="2" t="n">
        <v>2638</v>
      </c>
      <c r="B798" s="15" t="s">
        <v>43</v>
      </c>
      <c r="C798" s="15" t="s">
        <v>19</v>
      </c>
      <c r="D798" s="3" t="n">
        <v>0.652777777777778</v>
      </c>
      <c r="E798" s="3" t="n">
        <v>0.701388888888889</v>
      </c>
      <c r="G798" s="1" t="s">
        <v>231</v>
      </c>
      <c r="H798" s="15" t="s">
        <v>192</v>
      </c>
      <c r="I798" s="4" t="n">
        <v>893</v>
      </c>
      <c r="J798" s="4" t="n">
        <v>30700</v>
      </c>
      <c r="K798" s="5" t="n">
        <v>34.3784994400896</v>
      </c>
    </row>
    <row r="799" customFormat="false" ht="13.2" hidden="false" customHeight="false" outlineLevel="0" collapsed="false">
      <c r="A799" s="2" t="n">
        <v>2639</v>
      </c>
      <c r="B799" s="15" t="s">
        <v>43</v>
      </c>
      <c r="C799" s="15" t="s">
        <v>19</v>
      </c>
      <c r="D799" s="3" t="n">
        <v>0.652777777777778</v>
      </c>
      <c r="E799" s="3" t="n">
        <v>0.701388888888889</v>
      </c>
      <c r="G799" s="1" t="s">
        <v>231</v>
      </c>
      <c r="H799" s="15" t="s">
        <v>22</v>
      </c>
      <c r="I799" s="4" t="n">
        <v>493</v>
      </c>
      <c r="J799" s="4" t="n">
        <v>8810</v>
      </c>
      <c r="K799" s="5" t="n">
        <v>17.8701825557809</v>
      </c>
    </row>
    <row r="800" customFormat="false" ht="13.2" hidden="false" customHeight="false" outlineLevel="0" collapsed="false">
      <c r="A800" s="2" t="n">
        <v>2640</v>
      </c>
      <c r="B800" s="15" t="s">
        <v>43</v>
      </c>
      <c r="C800" s="15" t="s">
        <v>19</v>
      </c>
      <c r="D800" s="3" t="n">
        <v>0.652777777777778</v>
      </c>
      <c r="E800" s="3" t="n">
        <v>0.701388888888889</v>
      </c>
      <c r="G800" s="1" t="s">
        <v>231</v>
      </c>
      <c r="H800" s="15" t="s">
        <v>91</v>
      </c>
      <c r="I800" s="4" t="n">
        <v>493</v>
      </c>
      <c r="J800" s="4" t="n">
        <v>8920</v>
      </c>
      <c r="K800" s="5" t="n">
        <v>18.0933062880325</v>
      </c>
    </row>
    <row r="801" customFormat="false" ht="13.2" hidden="false" customHeight="false" outlineLevel="0" collapsed="false">
      <c r="A801" s="2" t="n">
        <v>2641</v>
      </c>
      <c r="B801" s="15" t="s">
        <v>43</v>
      </c>
      <c r="C801" s="15" t="s">
        <v>19</v>
      </c>
      <c r="D801" s="3" t="n">
        <v>0.652777777777778</v>
      </c>
      <c r="E801" s="3" t="n">
        <v>0.701388888888889</v>
      </c>
      <c r="G801" s="1" t="s">
        <v>231</v>
      </c>
      <c r="H801" s="15" t="s">
        <v>127</v>
      </c>
      <c r="I801" s="4" t="n">
        <v>493</v>
      </c>
      <c r="J801" s="4" t="n">
        <v>9470</v>
      </c>
      <c r="K801" s="5" t="n">
        <v>19.2089249492901</v>
      </c>
    </row>
    <row r="802" customFormat="false" ht="13.2" hidden="false" customHeight="false" outlineLevel="0" collapsed="false">
      <c r="A802" s="2" t="n">
        <v>2642</v>
      </c>
      <c r="B802" s="15" t="s">
        <v>43</v>
      </c>
      <c r="C802" s="15" t="s">
        <v>19</v>
      </c>
      <c r="D802" s="3" t="n">
        <v>0.652777777777778</v>
      </c>
      <c r="E802" s="3" t="n">
        <v>0.701388888888889</v>
      </c>
      <c r="G802" s="1" t="s">
        <v>231</v>
      </c>
      <c r="H802" s="15" t="s">
        <v>193</v>
      </c>
      <c r="I802" s="4" t="n">
        <v>493</v>
      </c>
      <c r="J802" s="4" t="n">
        <v>9580</v>
      </c>
      <c r="K802" s="5" t="n">
        <v>19.4320486815416</v>
      </c>
    </row>
    <row r="803" customFormat="false" ht="13.2" hidden="false" customHeight="false" outlineLevel="0" collapsed="false">
      <c r="A803" s="2" t="n">
        <v>2643</v>
      </c>
      <c r="B803" s="15" t="s">
        <v>43</v>
      </c>
      <c r="C803" s="15" t="s">
        <v>19</v>
      </c>
      <c r="D803" s="3" t="n">
        <v>0.652777777777778</v>
      </c>
      <c r="E803" s="3" t="n">
        <v>0.701388888888889</v>
      </c>
      <c r="G803" s="1" t="s">
        <v>231</v>
      </c>
      <c r="H803" s="15" t="s">
        <v>194</v>
      </c>
      <c r="I803" s="4" t="n">
        <v>493</v>
      </c>
      <c r="J803" s="4" t="n">
        <v>23660</v>
      </c>
      <c r="K803" s="5" t="n">
        <v>47.9918864097363</v>
      </c>
    </row>
    <row r="804" customFormat="false" ht="13.2" hidden="false" customHeight="false" outlineLevel="0" collapsed="false">
      <c r="A804" s="2" t="n">
        <v>2644</v>
      </c>
      <c r="B804" s="15" t="s">
        <v>43</v>
      </c>
      <c r="C804" s="15" t="s">
        <v>19</v>
      </c>
      <c r="D804" s="3" t="n">
        <v>0.652777777777778</v>
      </c>
      <c r="E804" s="3" t="n">
        <v>0.701388888888889</v>
      </c>
      <c r="G804" s="1" t="s">
        <v>231</v>
      </c>
      <c r="H804" s="15" t="s">
        <v>196</v>
      </c>
      <c r="I804" s="4" t="n">
        <v>1387</v>
      </c>
      <c r="J804" s="4" t="n">
        <v>41440</v>
      </c>
      <c r="K804" s="5" t="n">
        <v>29.8774333093006</v>
      </c>
    </row>
    <row r="805" customFormat="false" ht="13.2" hidden="false" customHeight="false" outlineLevel="0" collapsed="false">
      <c r="A805" s="2" t="n">
        <v>2645</v>
      </c>
      <c r="B805" s="15" t="s">
        <v>43</v>
      </c>
      <c r="C805" s="15" t="s">
        <v>19</v>
      </c>
      <c r="D805" s="3" t="n">
        <v>0.652777777777778</v>
      </c>
      <c r="E805" s="3" t="n">
        <v>0.701388888888889</v>
      </c>
      <c r="G805" s="1" t="s">
        <v>231</v>
      </c>
      <c r="H805" s="15" t="s">
        <v>137</v>
      </c>
      <c r="I805" s="4" t="n">
        <v>1222</v>
      </c>
      <c r="J805" s="4" t="n">
        <v>29140</v>
      </c>
      <c r="K805" s="5" t="n">
        <v>23.8461538461538</v>
      </c>
    </row>
    <row r="806" customFormat="false" ht="13.2" hidden="false" customHeight="false" outlineLevel="0" collapsed="false">
      <c r="A806" s="2" t="n">
        <v>2646</v>
      </c>
      <c r="B806" s="15" t="s">
        <v>43</v>
      </c>
      <c r="C806" s="15" t="s">
        <v>19</v>
      </c>
      <c r="D806" s="3" t="n">
        <v>0.652777777777778</v>
      </c>
      <c r="E806" s="3" t="n">
        <v>0.701388888888889</v>
      </c>
      <c r="G806" s="1" t="s">
        <v>231</v>
      </c>
      <c r="H806" s="15" t="s">
        <v>45</v>
      </c>
      <c r="I806" s="4" t="n">
        <v>1222</v>
      </c>
      <c r="J806" s="4" t="n">
        <v>15340</v>
      </c>
      <c r="K806" s="5" t="n">
        <v>12.5531914893617</v>
      </c>
    </row>
    <row r="807" customFormat="false" ht="13.2" hidden="false" customHeight="false" outlineLevel="0" collapsed="false">
      <c r="A807" s="2" t="n">
        <v>2647</v>
      </c>
      <c r="B807" s="15" t="s">
        <v>43</v>
      </c>
      <c r="C807" s="15" t="s">
        <v>19</v>
      </c>
      <c r="D807" s="3" t="n">
        <v>0.71875</v>
      </c>
      <c r="E807" s="3" t="n">
        <v>0.767361111111111</v>
      </c>
      <c r="G807" s="1" t="s">
        <v>232</v>
      </c>
      <c r="H807" s="15" t="s">
        <v>191</v>
      </c>
      <c r="I807" s="4" t="n">
        <v>1058</v>
      </c>
      <c r="J807" s="4" t="n">
        <v>34840</v>
      </c>
      <c r="K807" s="5" t="n">
        <v>32.930056710775</v>
      </c>
    </row>
    <row r="808" customFormat="false" ht="13.2" hidden="false" customHeight="false" outlineLevel="0" collapsed="false">
      <c r="A808" s="2" t="n">
        <v>2648</v>
      </c>
      <c r="B808" s="15" t="s">
        <v>43</v>
      </c>
      <c r="C808" s="15" t="s">
        <v>19</v>
      </c>
      <c r="D808" s="3" t="n">
        <v>0.71875</v>
      </c>
      <c r="E808" s="3" t="n">
        <v>0.767361111111111</v>
      </c>
      <c r="G808" s="1" t="s">
        <v>232</v>
      </c>
      <c r="H808" s="15" t="s">
        <v>192</v>
      </c>
      <c r="I808" s="4" t="n">
        <v>893</v>
      </c>
      <c r="J808" s="4" t="n">
        <v>30700</v>
      </c>
      <c r="K808" s="5" t="n">
        <v>34.3784994400896</v>
      </c>
    </row>
    <row r="809" customFormat="false" ht="13.2" hidden="false" customHeight="false" outlineLevel="0" collapsed="false">
      <c r="A809" s="2" t="n">
        <v>2649</v>
      </c>
      <c r="B809" s="15" t="s">
        <v>43</v>
      </c>
      <c r="C809" s="15" t="s">
        <v>19</v>
      </c>
      <c r="D809" s="3" t="n">
        <v>0.71875</v>
      </c>
      <c r="E809" s="3" t="n">
        <v>0.767361111111111</v>
      </c>
      <c r="G809" s="1" t="s">
        <v>232</v>
      </c>
      <c r="H809" s="15" t="s">
        <v>22</v>
      </c>
      <c r="I809" s="4" t="n">
        <v>493</v>
      </c>
      <c r="J809" s="4" t="n">
        <v>18640</v>
      </c>
      <c r="K809" s="5" t="n">
        <v>37.8093306288032</v>
      </c>
    </row>
    <row r="810" customFormat="false" ht="13.2" hidden="false" customHeight="false" outlineLevel="0" collapsed="false">
      <c r="A810" s="2" t="n">
        <v>2650</v>
      </c>
      <c r="B810" s="15" t="s">
        <v>43</v>
      </c>
      <c r="C810" s="15" t="s">
        <v>19</v>
      </c>
      <c r="D810" s="3" t="n">
        <v>0.71875</v>
      </c>
      <c r="E810" s="3" t="n">
        <v>0.767361111111111</v>
      </c>
      <c r="G810" s="1" t="s">
        <v>232</v>
      </c>
      <c r="H810" s="15" t="s">
        <v>91</v>
      </c>
      <c r="I810" s="4" t="n">
        <v>493</v>
      </c>
      <c r="J810" s="4" t="n">
        <v>18640</v>
      </c>
      <c r="K810" s="5" t="n">
        <v>37.8093306288032</v>
      </c>
    </row>
    <row r="811" customFormat="false" ht="13.2" hidden="false" customHeight="false" outlineLevel="0" collapsed="false">
      <c r="A811" s="2" t="n">
        <v>2651</v>
      </c>
      <c r="B811" s="15" t="s">
        <v>43</v>
      </c>
      <c r="C811" s="15" t="s">
        <v>19</v>
      </c>
      <c r="D811" s="3" t="n">
        <v>0.71875</v>
      </c>
      <c r="E811" s="3" t="n">
        <v>0.767361111111111</v>
      </c>
      <c r="G811" s="1" t="s">
        <v>232</v>
      </c>
      <c r="H811" s="15" t="s">
        <v>127</v>
      </c>
      <c r="I811" s="4" t="n">
        <v>493</v>
      </c>
      <c r="J811" s="4" t="n">
        <v>18640</v>
      </c>
      <c r="K811" s="5" t="n">
        <v>37.8093306288032</v>
      </c>
    </row>
    <row r="812" customFormat="false" ht="13.2" hidden="false" customHeight="false" outlineLevel="0" collapsed="false">
      <c r="A812" s="2" t="n">
        <v>2652</v>
      </c>
      <c r="B812" s="15" t="s">
        <v>43</v>
      </c>
      <c r="C812" s="15" t="s">
        <v>19</v>
      </c>
      <c r="D812" s="3" t="n">
        <v>0.71875</v>
      </c>
      <c r="E812" s="3" t="n">
        <v>0.767361111111111</v>
      </c>
      <c r="G812" s="1" t="s">
        <v>232</v>
      </c>
      <c r="H812" s="15" t="s">
        <v>193</v>
      </c>
      <c r="I812" s="4" t="n">
        <v>493</v>
      </c>
      <c r="J812" s="4" t="n">
        <v>18640</v>
      </c>
      <c r="K812" s="5" t="n">
        <v>37.8093306288032</v>
      </c>
    </row>
    <row r="813" customFormat="false" ht="13.2" hidden="false" customHeight="false" outlineLevel="0" collapsed="false">
      <c r="A813" s="2" t="n">
        <v>2653</v>
      </c>
      <c r="B813" s="15" t="s">
        <v>43</v>
      </c>
      <c r="C813" s="15" t="s">
        <v>19</v>
      </c>
      <c r="D813" s="3" t="n">
        <v>0.71875</v>
      </c>
      <c r="E813" s="3" t="n">
        <v>0.767361111111111</v>
      </c>
      <c r="G813" s="1" t="s">
        <v>232</v>
      </c>
      <c r="H813" s="15" t="s">
        <v>194</v>
      </c>
      <c r="I813" s="4" t="n">
        <v>493</v>
      </c>
      <c r="J813" s="4" t="n">
        <v>23660</v>
      </c>
      <c r="K813" s="5" t="n">
        <v>47.9918864097363</v>
      </c>
    </row>
    <row r="814" customFormat="false" ht="13.2" hidden="false" customHeight="false" outlineLevel="0" collapsed="false">
      <c r="A814" s="2" t="n">
        <v>2654</v>
      </c>
      <c r="B814" s="15" t="s">
        <v>43</v>
      </c>
      <c r="C814" s="15" t="s">
        <v>19</v>
      </c>
      <c r="D814" s="3" t="n">
        <v>0.829861111111111</v>
      </c>
      <c r="E814" s="3" t="n">
        <v>0.885416666666667</v>
      </c>
      <c r="G814" s="1" t="s">
        <v>233</v>
      </c>
      <c r="H814" s="15" t="s">
        <v>191</v>
      </c>
      <c r="I814" s="4" t="n">
        <v>1058</v>
      </c>
      <c r="J814" s="4" t="n">
        <v>34840</v>
      </c>
      <c r="K814" s="5" t="n">
        <v>32.930056710775</v>
      </c>
    </row>
    <row r="815" customFormat="false" ht="13.2" hidden="false" customHeight="false" outlineLevel="0" collapsed="false">
      <c r="A815" s="2" t="n">
        <v>2655</v>
      </c>
      <c r="B815" s="15" t="s">
        <v>43</v>
      </c>
      <c r="C815" s="15" t="s">
        <v>19</v>
      </c>
      <c r="D815" s="3" t="n">
        <v>0.829861111111111</v>
      </c>
      <c r="E815" s="3" t="n">
        <v>0.885416666666667</v>
      </c>
      <c r="G815" s="1" t="s">
        <v>233</v>
      </c>
      <c r="H815" s="15" t="s">
        <v>192</v>
      </c>
      <c r="I815" s="4" t="n">
        <v>893</v>
      </c>
      <c r="J815" s="4" t="n">
        <v>30700</v>
      </c>
      <c r="K815" s="5" t="n">
        <v>34.3784994400896</v>
      </c>
    </row>
    <row r="816" customFormat="false" ht="13.2" hidden="false" customHeight="false" outlineLevel="0" collapsed="false">
      <c r="A816" s="2" t="n">
        <v>2656</v>
      </c>
      <c r="B816" s="15" t="s">
        <v>43</v>
      </c>
      <c r="C816" s="15" t="s">
        <v>19</v>
      </c>
      <c r="D816" s="3" t="n">
        <v>0.829861111111111</v>
      </c>
      <c r="E816" s="3" t="n">
        <v>0.885416666666667</v>
      </c>
      <c r="G816" s="1" t="s">
        <v>233</v>
      </c>
      <c r="H816" s="15" t="s">
        <v>22</v>
      </c>
      <c r="I816" s="4" t="n">
        <v>493</v>
      </c>
      <c r="J816" s="4" t="n">
        <v>8810</v>
      </c>
      <c r="K816" s="5" t="n">
        <v>17.8701825557809</v>
      </c>
    </row>
    <row r="817" customFormat="false" ht="13.2" hidden="false" customHeight="false" outlineLevel="0" collapsed="false">
      <c r="A817" s="2" t="n">
        <v>2657</v>
      </c>
      <c r="B817" s="15" t="s">
        <v>43</v>
      </c>
      <c r="C817" s="15" t="s">
        <v>19</v>
      </c>
      <c r="D817" s="3" t="n">
        <v>0.829861111111111</v>
      </c>
      <c r="E817" s="3" t="n">
        <v>0.885416666666667</v>
      </c>
      <c r="G817" s="1" t="s">
        <v>233</v>
      </c>
      <c r="H817" s="15" t="s">
        <v>91</v>
      </c>
      <c r="I817" s="4" t="n">
        <v>493</v>
      </c>
      <c r="J817" s="4" t="n">
        <v>8920</v>
      </c>
      <c r="K817" s="5" t="n">
        <v>18.0933062880325</v>
      </c>
    </row>
    <row r="818" customFormat="false" ht="13.2" hidden="false" customHeight="false" outlineLevel="0" collapsed="false">
      <c r="A818" s="2" t="n">
        <v>2658</v>
      </c>
      <c r="B818" s="15" t="s">
        <v>43</v>
      </c>
      <c r="C818" s="15" t="s">
        <v>19</v>
      </c>
      <c r="D818" s="3" t="n">
        <v>0.829861111111111</v>
      </c>
      <c r="E818" s="3" t="n">
        <v>0.885416666666667</v>
      </c>
      <c r="G818" s="1" t="s">
        <v>233</v>
      </c>
      <c r="H818" s="15" t="s">
        <v>127</v>
      </c>
      <c r="I818" s="4" t="n">
        <v>493</v>
      </c>
      <c r="J818" s="4" t="n">
        <v>9470</v>
      </c>
      <c r="K818" s="5" t="n">
        <v>19.2089249492901</v>
      </c>
    </row>
    <row r="819" customFormat="false" ht="13.2" hidden="false" customHeight="false" outlineLevel="0" collapsed="false">
      <c r="A819" s="2" t="n">
        <v>2659</v>
      </c>
      <c r="B819" s="15" t="s">
        <v>43</v>
      </c>
      <c r="C819" s="15" t="s">
        <v>19</v>
      </c>
      <c r="D819" s="3" t="n">
        <v>0.829861111111111</v>
      </c>
      <c r="E819" s="3" t="n">
        <v>0.885416666666667</v>
      </c>
      <c r="G819" s="1" t="s">
        <v>233</v>
      </c>
      <c r="H819" s="15" t="s">
        <v>193</v>
      </c>
      <c r="I819" s="4" t="n">
        <v>493</v>
      </c>
      <c r="J819" s="4" t="n">
        <v>9580</v>
      </c>
      <c r="K819" s="5" t="n">
        <v>19.4320486815416</v>
      </c>
    </row>
    <row r="820" customFormat="false" ht="13.2" hidden="false" customHeight="false" outlineLevel="0" collapsed="false">
      <c r="A820" s="2" t="n">
        <v>2660</v>
      </c>
      <c r="B820" s="15" t="s">
        <v>43</v>
      </c>
      <c r="C820" s="15" t="s">
        <v>19</v>
      </c>
      <c r="D820" s="3" t="n">
        <v>0.829861111111111</v>
      </c>
      <c r="E820" s="3" t="n">
        <v>0.885416666666667</v>
      </c>
      <c r="G820" s="1" t="s">
        <v>233</v>
      </c>
      <c r="H820" s="15" t="s">
        <v>194</v>
      </c>
      <c r="I820" s="4" t="n">
        <v>493</v>
      </c>
      <c r="J820" s="4" t="n">
        <v>23660</v>
      </c>
      <c r="K820" s="5" t="n">
        <v>47.9918864097363</v>
      </c>
    </row>
    <row r="821" customFormat="false" ht="13.2" hidden="false" customHeight="false" outlineLevel="0" collapsed="false">
      <c r="A821" s="2" t="n">
        <v>3415</v>
      </c>
      <c r="B821" s="15" t="s">
        <v>110</v>
      </c>
      <c r="C821" s="15" t="s">
        <v>19</v>
      </c>
      <c r="D821" s="3" t="n">
        <v>0.375</v>
      </c>
      <c r="E821" s="3" t="n">
        <v>0.447916666666667</v>
      </c>
      <c r="G821" s="1" t="s">
        <v>286</v>
      </c>
      <c r="H821" s="15" t="s">
        <v>191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416</v>
      </c>
      <c r="B822" s="15" t="s">
        <v>110</v>
      </c>
      <c r="C822" s="15" t="s">
        <v>19</v>
      </c>
      <c r="D822" s="3" t="n">
        <v>0.375</v>
      </c>
      <c r="E822" s="3" t="n">
        <v>0.447916666666667</v>
      </c>
      <c r="G822" s="1" t="s">
        <v>286</v>
      </c>
      <c r="H822" s="15" t="s">
        <v>105</v>
      </c>
      <c r="I822" s="4" t="n">
        <v>587</v>
      </c>
      <c r="J822" s="4" t="n">
        <v>41070</v>
      </c>
      <c r="K822" s="5" t="n">
        <v>69.9659284497445</v>
      </c>
    </row>
    <row r="823" customFormat="false" ht="13.2" hidden="false" customHeight="false" outlineLevel="0" collapsed="false">
      <c r="A823" s="2" t="n">
        <v>3417</v>
      </c>
      <c r="B823" s="15" t="s">
        <v>110</v>
      </c>
      <c r="C823" s="15" t="s">
        <v>19</v>
      </c>
      <c r="D823" s="3" t="n">
        <v>0.375</v>
      </c>
      <c r="E823" s="3" t="n">
        <v>0.447916666666667</v>
      </c>
      <c r="G823" s="1" t="s">
        <v>286</v>
      </c>
      <c r="H823" s="15" t="s">
        <v>192</v>
      </c>
      <c r="I823" s="4" t="n">
        <v>587</v>
      </c>
      <c r="J823" s="4" t="n">
        <v>42170</v>
      </c>
      <c r="K823" s="5" t="n">
        <v>71.839863713799</v>
      </c>
    </row>
    <row r="824" customFormat="false" ht="13.2" hidden="false" customHeight="false" outlineLevel="0" collapsed="false">
      <c r="A824" s="2" t="n">
        <v>3418</v>
      </c>
      <c r="B824" s="15" t="s">
        <v>110</v>
      </c>
      <c r="C824" s="15" t="s">
        <v>19</v>
      </c>
      <c r="D824" s="3" t="n">
        <v>0.375</v>
      </c>
      <c r="E824" s="3" t="n">
        <v>0.447916666666667</v>
      </c>
      <c r="G824" s="1" t="s">
        <v>286</v>
      </c>
      <c r="H824" s="15" t="s">
        <v>22</v>
      </c>
      <c r="I824" s="4" t="n">
        <v>187</v>
      </c>
      <c r="J824" s="4" t="n">
        <v>16310</v>
      </c>
      <c r="K824" s="5" t="n">
        <v>87.2192513368984</v>
      </c>
    </row>
    <row r="825" customFormat="false" ht="13.2" hidden="false" customHeight="false" outlineLevel="0" collapsed="false">
      <c r="A825" s="2" t="n">
        <v>3419</v>
      </c>
      <c r="B825" s="15" t="s">
        <v>110</v>
      </c>
      <c r="C825" s="15" t="s">
        <v>19</v>
      </c>
      <c r="D825" s="3" t="n">
        <v>0.375</v>
      </c>
      <c r="E825" s="3" t="n">
        <v>0.447916666666667</v>
      </c>
      <c r="G825" s="1" t="s">
        <v>286</v>
      </c>
      <c r="H825" s="15" t="s">
        <v>91</v>
      </c>
      <c r="I825" s="4" t="n">
        <v>187</v>
      </c>
      <c r="J825" s="4" t="n">
        <v>16410</v>
      </c>
      <c r="K825" s="5" t="n">
        <v>87.7540106951872</v>
      </c>
    </row>
    <row r="826" customFormat="false" ht="13.2" hidden="false" customHeight="false" outlineLevel="0" collapsed="false">
      <c r="A826" s="2" t="n">
        <v>3420</v>
      </c>
      <c r="B826" s="15" t="s">
        <v>110</v>
      </c>
      <c r="C826" s="15" t="s">
        <v>19</v>
      </c>
      <c r="D826" s="3" t="n">
        <v>0.375</v>
      </c>
      <c r="E826" s="3" t="n">
        <v>0.447916666666667</v>
      </c>
      <c r="G826" s="1" t="s">
        <v>286</v>
      </c>
      <c r="H826" s="15" t="s">
        <v>127</v>
      </c>
      <c r="I826" s="4" t="n">
        <v>187</v>
      </c>
      <c r="J826" s="4" t="n">
        <v>23140</v>
      </c>
      <c r="K826" s="5" t="n">
        <v>123.743315508021</v>
      </c>
    </row>
    <row r="827" customFormat="false" ht="13.2" hidden="false" customHeight="false" outlineLevel="0" collapsed="false">
      <c r="A827" s="2" t="n">
        <v>3421</v>
      </c>
      <c r="B827" s="15" t="s">
        <v>110</v>
      </c>
      <c r="C827" s="15" t="s">
        <v>19</v>
      </c>
      <c r="D827" s="3" t="n">
        <v>0.375</v>
      </c>
      <c r="E827" s="3" t="n">
        <v>0.447916666666667</v>
      </c>
      <c r="G827" s="1" t="s">
        <v>286</v>
      </c>
      <c r="H827" s="15" t="s">
        <v>193</v>
      </c>
      <c r="I827" s="4" t="n">
        <v>187</v>
      </c>
      <c r="J827" s="4" t="n">
        <v>26110</v>
      </c>
      <c r="K827" s="5" t="n">
        <v>139.625668449198</v>
      </c>
    </row>
    <row r="828" customFormat="false" ht="13.2" hidden="false" customHeight="false" outlineLevel="0" collapsed="false">
      <c r="A828" s="2" t="n">
        <v>3422</v>
      </c>
      <c r="B828" s="15" t="s">
        <v>110</v>
      </c>
      <c r="C828" s="15" t="s">
        <v>19</v>
      </c>
      <c r="D828" s="3" t="n">
        <v>0.375</v>
      </c>
      <c r="E828" s="3" t="n">
        <v>0.447916666666667</v>
      </c>
      <c r="G828" s="1" t="s">
        <v>286</v>
      </c>
      <c r="H828" s="15" t="s">
        <v>194</v>
      </c>
      <c r="I828" s="4" t="n">
        <v>187</v>
      </c>
      <c r="J828" s="4" t="n">
        <v>30180</v>
      </c>
      <c r="K828" s="5" t="n">
        <v>161.390374331551</v>
      </c>
    </row>
    <row r="829" customFormat="false" ht="13.2" hidden="false" customHeight="false" outlineLevel="0" collapsed="false">
      <c r="A829" s="2" t="n">
        <v>3423</v>
      </c>
      <c r="B829" s="15" t="s">
        <v>110</v>
      </c>
      <c r="C829" s="15" t="s">
        <v>19</v>
      </c>
      <c r="D829" s="3" t="n">
        <v>0.375</v>
      </c>
      <c r="E829" s="3" t="n">
        <v>0.447916666666667</v>
      </c>
      <c r="G829" s="1" t="s">
        <v>286</v>
      </c>
      <c r="H829" s="15" t="s">
        <v>196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424</v>
      </c>
      <c r="B830" s="15" t="s">
        <v>110</v>
      </c>
      <c r="C830" s="15" t="s">
        <v>19</v>
      </c>
      <c r="D830" s="3" t="n">
        <v>0.375</v>
      </c>
      <c r="E830" s="3" t="n">
        <v>0.447916666666667</v>
      </c>
      <c r="G830" s="1" t="s">
        <v>286</v>
      </c>
      <c r="H830" s="15" t="s">
        <v>137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425</v>
      </c>
      <c r="B831" s="15" t="s">
        <v>110</v>
      </c>
      <c r="C831" s="15" t="s">
        <v>19</v>
      </c>
      <c r="D831" s="3" t="n">
        <v>0.461805555555556</v>
      </c>
      <c r="E831" s="3" t="n">
        <v>0.53125</v>
      </c>
      <c r="G831" s="1" t="s">
        <v>287</v>
      </c>
      <c r="H831" s="15" t="s">
        <v>191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426</v>
      </c>
      <c r="B832" s="15" t="s">
        <v>110</v>
      </c>
      <c r="C832" s="15" t="s">
        <v>19</v>
      </c>
      <c r="D832" s="3" t="n">
        <v>0.461805555555556</v>
      </c>
      <c r="E832" s="3" t="n">
        <v>0.53125</v>
      </c>
      <c r="G832" s="1" t="s">
        <v>287</v>
      </c>
      <c r="H832" s="15" t="s">
        <v>105</v>
      </c>
      <c r="I832" s="4" t="n">
        <v>587</v>
      </c>
      <c r="J832" s="4" t="n">
        <v>41070</v>
      </c>
      <c r="K832" s="5" t="n">
        <v>69.9659284497445</v>
      </c>
    </row>
    <row r="833" customFormat="false" ht="13.2" hidden="false" customHeight="false" outlineLevel="0" collapsed="false">
      <c r="A833" s="2" t="n">
        <v>3427</v>
      </c>
      <c r="B833" s="15" t="s">
        <v>110</v>
      </c>
      <c r="C833" s="15" t="s">
        <v>19</v>
      </c>
      <c r="D833" s="3" t="n">
        <v>0.461805555555556</v>
      </c>
      <c r="E833" s="3" t="n">
        <v>0.53125</v>
      </c>
      <c r="G833" s="1" t="s">
        <v>287</v>
      </c>
      <c r="H833" s="15" t="s">
        <v>192</v>
      </c>
      <c r="I833" s="4" t="n">
        <v>587</v>
      </c>
      <c r="J833" s="4" t="n">
        <v>42170</v>
      </c>
      <c r="K833" s="5" t="n">
        <v>71.839863713799</v>
      </c>
    </row>
    <row r="834" customFormat="false" ht="13.2" hidden="false" customHeight="false" outlineLevel="0" collapsed="false">
      <c r="A834" s="2" t="n">
        <v>3428</v>
      </c>
      <c r="B834" s="15" t="s">
        <v>110</v>
      </c>
      <c r="C834" s="15" t="s">
        <v>19</v>
      </c>
      <c r="D834" s="3" t="n">
        <v>0.461805555555556</v>
      </c>
      <c r="E834" s="3" t="n">
        <v>0.53125</v>
      </c>
      <c r="G834" s="1" t="s">
        <v>287</v>
      </c>
      <c r="H834" s="15" t="s">
        <v>22</v>
      </c>
      <c r="I834" s="4" t="n">
        <v>187</v>
      </c>
      <c r="J834" s="4" t="n">
        <v>16310</v>
      </c>
      <c r="K834" s="5" t="n">
        <v>87.2192513368984</v>
      </c>
    </row>
    <row r="835" customFormat="false" ht="13.2" hidden="false" customHeight="false" outlineLevel="0" collapsed="false">
      <c r="A835" s="2" t="n">
        <v>3429</v>
      </c>
      <c r="B835" s="15" t="s">
        <v>110</v>
      </c>
      <c r="C835" s="15" t="s">
        <v>19</v>
      </c>
      <c r="D835" s="3" t="n">
        <v>0.461805555555556</v>
      </c>
      <c r="E835" s="3" t="n">
        <v>0.53125</v>
      </c>
      <c r="G835" s="1" t="s">
        <v>287</v>
      </c>
      <c r="H835" s="15" t="s">
        <v>91</v>
      </c>
      <c r="I835" s="4" t="n">
        <v>187</v>
      </c>
      <c r="J835" s="4" t="n">
        <v>16410</v>
      </c>
      <c r="K835" s="5" t="n">
        <v>87.7540106951872</v>
      </c>
    </row>
    <row r="836" customFormat="false" ht="13.2" hidden="false" customHeight="false" outlineLevel="0" collapsed="false">
      <c r="A836" s="2" t="n">
        <v>3430</v>
      </c>
      <c r="B836" s="15" t="s">
        <v>110</v>
      </c>
      <c r="C836" s="15" t="s">
        <v>19</v>
      </c>
      <c r="D836" s="3" t="n">
        <v>0.461805555555556</v>
      </c>
      <c r="E836" s="3" t="n">
        <v>0.53125</v>
      </c>
      <c r="G836" s="1" t="s">
        <v>287</v>
      </c>
      <c r="H836" s="15" t="s">
        <v>127</v>
      </c>
      <c r="I836" s="4" t="n">
        <v>187</v>
      </c>
      <c r="J836" s="4" t="n">
        <v>23140</v>
      </c>
      <c r="K836" s="5" t="n">
        <v>123.743315508021</v>
      </c>
    </row>
    <row r="837" customFormat="false" ht="13.2" hidden="false" customHeight="false" outlineLevel="0" collapsed="false">
      <c r="A837" s="2" t="n">
        <v>3431</v>
      </c>
      <c r="B837" s="15" t="s">
        <v>110</v>
      </c>
      <c r="C837" s="15" t="s">
        <v>19</v>
      </c>
      <c r="D837" s="3" t="n">
        <v>0.461805555555556</v>
      </c>
      <c r="E837" s="3" t="n">
        <v>0.53125</v>
      </c>
      <c r="G837" s="1" t="s">
        <v>287</v>
      </c>
      <c r="H837" s="15" t="s">
        <v>193</v>
      </c>
      <c r="I837" s="4" t="n">
        <v>187</v>
      </c>
      <c r="J837" s="4" t="n">
        <v>26110</v>
      </c>
      <c r="K837" s="5" t="n">
        <v>139.625668449198</v>
      </c>
    </row>
    <row r="838" customFormat="false" ht="13.2" hidden="false" customHeight="false" outlineLevel="0" collapsed="false">
      <c r="A838" s="2" t="n">
        <v>3432</v>
      </c>
      <c r="B838" s="15" t="s">
        <v>110</v>
      </c>
      <c r="C838" s="15" t="s">
        <v>19</v>
      </c>
      <c r="D838" s="3" t="n">
        <v>0.461805555555556</v>
      </c>
      <c r="E838" s="3" t="n">
        <v>0.53125</v>
      </c>
      <c r="G838" s="1" t="s">
        <v>287</v>
      </c>
      <c r="H838" s="15" t="s">
        <v>194</v>
      </c>
      <c r="I838" s="4" t="n">
        <v>187</v>
      </c>
      <c r="J838" s="4" t="n">
        <v>30180</v>
      </c>
      <c r="K838" s="5" t="n">
        <v>161.390374331551</v>
      </c>
    </row>
    <row r="839" customFormat="false" ht="13.2" hidden="false" customHeight="false" outlineLevel="0" collapsed="false">
      <c r="A839" s="2" t="n">
        <v>3433</v>
      </c>
      <c r="B839" s="15" t="s">
        <v>110</v>
      </c>
      <c r="C839" s="15" t="s">
        <v>19</v>
      </c>
      <c r="D839" s="3" t="n">
        <v>0.461805555555556</v>
      </c>
      <c r="E839" s="3" t="n">
        <v>0.53125</v>
      </c>
      <c r="G839" s="1" t="s">
        <v>287</v>
      </c>
      <c r="H839" s="15" t="s">
        <v>196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434</v>
      </c>
      <c r="B840" s="15" t="s">
        <v>110</v>
      </c>
      <c r="C840" s="15" t="s">
        <v>19</v>
      </c>
      <c r="D840" s="3" t="n">
        <v>0.461805555555556</v>
      </c>
      <c r="E840" s="3" t="n">
        <v>0.53125</v>
      </c>
      <c r="G840" s="1" t="s">
        <v>287</v>
      </c>
      <c r="H840" s="15" t="s">
        <v>137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435</v>
      </c>
      <c r="B841" s="15" t="s">
        <v>110</v>
      </c>
      <c r="C841" s="15" t="s">
        <v>19</v>
      </c>
      <c r="D841" s="3" t="n">
        <v>0.493055555555556</v>
      </c>
      <c r="E841" s="3" t="n">
        <v>0.5625</v>
      </c>
      <c r="G841" s="1" t="s">
        <v>236</v>
      </c>
      <c r="H841" s="15" t="s">
        <v>191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436</v>
      </c>
      <c r="B842" s="15" t="s">
        <v>110</v>
      </c>
      <c r="C842" s="15" t="s">
        <v>19</v>
      </c>
      <c r="D842" s="3" t="n">
        <v>0.493055555555556</v>
      </c>
      <c r="E842" s="3" t="n">
        <v>0.5625</v>
      </c>
      <c r="G842" s="1" t="s">
        <v>236</v>
      </c>
      <c r="H842" s="15" t="s">
        <v>105</v>
      </c>
      <c r="I842" s="4" t="n">
        <v>587</v>
      </c>
      <c r="J842" s="4" t="n">
        <v>41070</v>
      </c>
      <c r="K842" s="5" t="n">
        <v>69.9659284497445</v>
      </c>
    </row>
    <row r="843" customFormat="false" ht="13.2" hidden="false" customHeight="false" outlineLevel="0" collapsed="false">
      <c r="A843" s="2" t="n">
        <v>3437</v>
      </c>
      <c r="B843" s="15" t="s">
        <v>110</v>
      </c>
      <c r="C843" s="15" t="s">
        <v>19</v>
      </c>
      <c r="D843" s="3" t="n">
        <v>0.493055555555556</v>
      </c>
      <c r="E843" s="3" t="n">
        <v>0.5625</v>
      </c>
      <c r="G843" s="1" t="s">
        <v>236</v>
      </c>
      <c r="H843" s="15" t="s">
        <v>192</v>
      </c>
      <c r="I843" s="4" t="n">
        <v>587</v>
      </c>
      <c r="J843" s="4" t="n">
        <v>42170</v>
      </c>
      <c r="K843" s="5" t="n">
        <v>71.839863713799</v>
      </c>
    </row>
    <row r="844" customFormat="false" ht="13.2" hidden="false" customHeight="false" outlineLevel="0" collapsed="false">
      <c r="A844" s="2" t="n">
        <v>3438</v>
      </c>
      <c r="B844" s="15" t="s">
        <v>110</v>
      </c>
      <c r="C844" s="15" t="s">
        <v>19</v>
      </c>
      <c r="D844" s="3" t="n">
        <v>0.493055555555556</v>
      </c>
      <c r="E844" s="3" t="n">
        <v>0.5625</v>
      </c>
      <c r="G844" s="1" t="s">
        <v>236</v>
      </c>
      <c r="H844" s="15" t="s">
        <v>22</v>
      </c>
      <c r="I844" s="4" t="n">
        <v>187</v>
      </c>
      <c r="J844" s="4" t="n">
        <v>16310</v>
      </c>
      <c r="K844" s="5" t="n">
        <v>87.2192513368984</v>
      </c>
    </row>
    <row r="845" customFormat="false" ht="13.2" hidden="false" customHeight="false" outlineLevel="0" collapsed="false">
      <c r="A845" s="2" t="n">
        <v>3439</v>
      </c>
      <c r="B845" s="15" t="s">
        <v>110</v>
      </c>
      <c r="C845" s="15" t="s">
        <v>19</v>
      </c>
      <c r="D845" s="3" t="n">
        <v>0.493055555555556</v>
      </c>
      <c r="E845" s="3" t="n">
        <v>0.5625</v>
      </c>
      <c r="G845" s="1" t="s">
        <v>236</v>
      </c>
      <c r="H845" s="15" t="s">
        <v>91</v>
      </c>
      <c r="I845" s="4" t="n">
        <v>187</v>
      </c>
      <c r="J845" s="4" t="n">
        <v>16410</v>
      </c>
      <c r="K845" s="5" t="n">
        <v>87.7540106951872</v>
      </c>
    </row>
    <row r="846" customFormat="false" ht="13.2" hidden="false" customHeight="false" outlineLevel="0" collapsed="false">
      <c r="A846" s="2" t="n">
        <v>3440</v>
      </c>
      <c r="B846" s="15" t="s">
        <v>110</v>
      </c>
      <c r="C846" s="15" t="s">
        <v>19</v>
      </c>
      <c r="D846" s="3" t="n">
        <v>0.493055555555556</v>
      </c>
      <c r="E846" s="3" t="n">
        <v>0.5625</v>
      </c>
      <c r="G846" s="1" t="s">
        <v>236</v>
      </c>
      <c r="H846" s="15" t="s">
        <v>127</v>
      </c>
      <c r="I846" s="4" t="n">
        <v>187</v>
      </c>
      <c r="J846" s="4" t="n">
        <v>23140</v>
      </c>
      <c r="K846" s="5" t="n">
        <v>123.743315508021</v>
      </c>
    </row>
    <row r="847" customFormat="false" ht="13.2" hidden="false" customHeight="false" outlineLevel="0" collapsed="false">
      <c r="A847" s="2" t="n">
        <v>3441</v>
      </c>
      <c r="B847" s="15" t="s">
        <v>110</v>
      </c>
      <c r="C847" s="15" t="s">
        <v>19</v>
      </c>
      <c r="D847" s="3" t="n">
        <v>0.493055555555556</v>
      </c>
      <c r="E847" s="3" t="n">
        <v>0.5625</v>
      </c>
      <c r="G847" s="1" t="s">
        <v>236</v>
      </c>
      <c r="H847" s="15" t="s">
        <v>193</v>
      </c>
      <c r="I847" s="4" t="n">
        <v>187</v>
      </c>
      <c r="J847" s="4" t="n">
        <v>26110</v>
      </c>
      <c r="K847" s="5" t="n">
        <v>139.625668449198</v>
      </c>
    </row>
    <row r="848" customFormat="false" ht="13.2" hidden="false" customHeight="false" outlineLevel="0" collapsed="false">
      <c r="A848" s="2" t="n">
        <v>3442</v>
      </c>
      <c r="B848" s="15" t="s">
        <v>110</v>
      </c>
      <c r="C848" s="15" t="s">
        <v>19</v>
      </c>
      <c r="D848" s="3" t="n">
        <v>0.493055555555556</v>
      </c>
      <c r="E848" s="3" t="n">
        <v>0.5625</v>
      </c>
      <c r="G848" s="1" t="s">
        <v>236</v>
      </c>
      <c r="H848" s="15" t="s">
        <v>194</v>
      </c>
      <c r="I848" s="4" t="n">
        <v>187</v>
      </c>
      <c r="J848" s="4" t="n">
        <v>30180</v>
      </c>
      <c r="K848" s="5" t="n">
        <v>161.390374331551</v>
      </c>
    </row>
    <row r="849" customFormat="false" ht="13.2" hidden="false" customHeight="false" outlineLevel="0" collapsed="false">
      <c r="A849" s="2" t="n">
        <v>3443</v>
      </c>
      <c r="B849" s="15" t="s">
        <v>110</v>
      </c>
      <c r="C849" s="15" t="s">
        <v>19</v>
      </c>
      <c r="D849" s="3" t="n">
        <v>0.493055555555556</v>
      </c>
      <c r="E849" s="3" t="n">
        <v>0.5625</v>
      </c>
      <c r="G849" s="1" t="s">
        <v>236</v>
      </c>
      <c r="H849" s="15" t="s">
        <v>196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444</v>
      </c>
      <c r="B850" s="15" t="s">
        <v>110</v>
      </c>
      <c r="C850" s="15" t="s">
        <v>19</v>
      </c>
      <c r="D850" s="3" t="n">
        <v>0.493055555555556</v>
      </c>
      <c r="E850" s="3" t="n">
        <v>0.5625</v>
      </c>
      <c r="G850" s="1" t="s">
        <v>236</v>
      </c>
      <c r="H850" s="15" t="s">
        <v>137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445</v>
      </c>
      <c r="B851" s="15" t="s">
        <v>110</v>
      </c>
      <c r="C851" s="15" t="s">
        <v>19</v>
      </c>
      <c r="D851" s="3" t="n">
        <v>0.517361111111111</v>
      </c>
      <c r="E851" s="3" t="n">
        <v>0.590277777777778</v>
      </c>
      <c r="G851" s="1" t="s">
        <v>364</v>
      </c>
      <c r="H851" s="15" t="s">
        <v>191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446</v>
      </c>
      <c r="B852" s="15" t="s">
        <v>110</v>
      </c>
      <c r="C852" s="15" t="s">
        <v>19</v>
      </c>
      <c r="D852" s="3" t="n">
        <v>0.517361111111111</v>
      </c>
      <c r="E852" s="3" t="n">
        <v>0.590277777777778</v>
      </c>
      <c r="G852" s="1" t="s">
        <v>364</v>
      </c>
      <c r="H852" s="15" t="s">
        <v>105</v>
      </c>
      <c r="I852" s="4" t="n">
        <v>587</v>
      </c>
      <c r="J852" s="4" t="n">
        <v>41070</v>
      </c>
      <c r="K852" s="5" t="n">
        <v>69.9659284497445</v>
      </c>
    </row>
    <row r="853" customFormat="false" ht="13.2" hidden="false" customHeight="false" outlineLevel="0" collapsed="false">
      <c r="A853" s="2" t="n">
        <v>3447</v>
      </c>
      <c r="B853" s="15" t="s">
        <v>110</v>
      </c>
      <c r="C853" s="15" t="s">
        <v>19</v>
      </c>
      <c r="D853" s="3" t="n">
        <v>0.517361111111111</v>
      </c>
      <c r="E853" s="3" t="n">
        <v>0.590277777777778</v>
      </c>
      <c r="G853" s="1" t="s">
        <v>364</v>
      </c>
      <c r="H853" s="15" t="s">
        <v>192</v>
      </c>
      <c r="I853" s="4" t="n">
        <v>587</v>
      </c>
      <c r="J853" s="4" t="n">
        <v>42170</v>
      </c>
      <c r="K853" s="5" t="n">
        <v>71.839863713799</v>
      </c>
    </row>
    <row r="854" customFormat="false" ht="13.2" hidden="false" customHeight="false" outlineLevel="0" collapsed="false">
      <c r="A854" s="2" t="n">
        <v>3448</v>
      </c>
      <c r="B854" s="15" t="s">
        <v>110</v>
      </c>
      <c r="C854" s="15" t="s">
        <v>19</v>
      </c>
      <c r="D854" s="3" t="n">
        <v>0.517361111111111</v>
      </c>
      <c r="E854" s="3" t="n">
        <v>0.590277777777778</v>
      </c>
      <c r="G854" s="1" t="s">
        <v>364</v>
      </c>
      <c r="H854" s="15" t="s">
        <v>22</v>
      </c>
      <c r="I854" s="4" t="n">
        <v>187</v>
      </c>
      <c r="J854" s="4" t="n">
        <v>16310</v>
      </c>
      <c r="K854" s="5" t="n">
        <v>87.2192513368984</v>
      </c>
    </row>
    <row r="855" customFormat="false" ht="13.2" hidden="false" customHeight="false" outlineLevel="0" collapsed="false">
      <c r="A855" s="2" t="n">
        <v>3449</v>
      </c>
      <c r="B855" s="15" t="s">
        <v>110</v>
      </c>
      <c r="C855" s="15" t="s">
        <v>19</v>
      </c>
      <c r="D855" s="3" t="n">
        <v>0.517361111111111</v>
      </c>
      <c r="E855" s="3" t="n">
        <v>0.590277777777778</v>
      </c>
      <c r="G855" s="1" t="s">
        <v>364</v>
      </c>
      <c r="H855" s="15" t="s">
        <v>91</v>
      </c>
      <c r="I855" s="4" t="n">
        <v>187</v>
      </c>
      <c r="J855" s="4" t="n">
        <v>16410</v>
      </c>
      <c r="K855" s="5" t="n">
        <v>87.7540106951872</v>
      </c>
    </row>
    <row r="856" customFormat="false" ht="13.2" hidden="false" customHeight="false" outlineLevel="0" collapsed="false">
      <c r="A856" s="2" t="n">
        <v>3450</v>
      </c>
      <c r="B856" s="15" t="s">
        <v>110</v>
      </c>
      <c r="C856" s="15" t="s">
        <v>19</v>
      </c>
      <c r="D856" s="3" t="n">
        <v>0.517361111111111</v>
      </c>
      <c r="E856" s="3" t="n">
        <v>0.590277777777778</v>
      </c>
      <c r="G856" s="1" t="s">
        <v>364</v>
      </c>
      <c r="H856" s="15" t="s">
        <v>127</v>
      </c>
      <c r="I856" s="4" t="n">
        <v>187</v>
      </c>
      <c r="J856" s="4" t="n">
        <v>23140</v>
      </c>
      <c r="K856" s="5" t="n">
        <v>123.743315508021</v>
      </c>
    </row>
    <row r="857" customFormat="false" ht="13.2" hidden="false" customHeight="false" outlineLevel="0" collapsed="false">
      <c r="A857" s="2" t="n">
        <v>3451</v>
      </c>
      <c r="B857" s="15" t="s">
        <v>110</v>
      </c>
      <c r="C857" s="15" t="s">
        <v>19</v>
      </c>
      <c r="D857" s="3" t="n">
        <v>0.517361111111111</v>
      </c>
      <c r="E857" s="3" t="n">
        <v>0.590277777777778</v>
      </c>
      <c r="G857" s="1" t="s">
        <v>364</v>
      </c>
      <c r="H857" s="15" t="s">
        <v>193</v>
      </c>
      <c r="I857" s="4" t="n">
        <v>187</v>
      </c>
      <c r="J857" s="4" t="n">
        <v>26110</v>
      </c>
      <c r="K857" s="5" t="n">
        <v>139.625668449198</v>
      </c>
    </row>
    <row r="858" customFormat="false" ht="13.2" hidden="false" customHeight="false" outlineLevel="0" collapsed="false">
      <c r="A858" s="2" t="n">
        <v>3452</v>
      </c>
      <c r="B858" s="15" t="s">
        <v>110</v>
      </c>
      <c r="C858" s="15" t="s">
        <v>19</v>
      </c>
      <c r="D858" s="3" t="n">
        <v>0.517361111111111</v>
      </c>
      <c r="E858" s="3" t="n">
        <v>0.590277777777778</v>
      </c>
      <c r="G858" s="1" t="s">
        <v>364</v>
      </c>
      <c r="H858" s="15" t="s">
        <v>194</v>
      </c>
      <c r="I858" s="4" t="n">
        <v>187</v>
      </c>
      <c r="J858" s="4" t="n">
        <v>30180</v>
      </c>
      <c r="K858" s="5" t="n">
        <v>161.390374331551</v>
      </c>
    </row>
    <row r="859" customFormat="false" ht="13.2" hidden="false" customHeight="false" outlineLevel="0" collapsed="false">
      <c r="A859" s="2" t="n">
        <v>3453</v>
      </c>
      <c r="B859" s="15" t="s">
        <v>110</v>
      </c>
      <c r="C859" s="15" t="s">
        <v>19</v>
      </c>
      <c r="D859" s="3" t="n">
        <v>0.517361111111111</v>
      </c>
      <c r="E859" s="3" t="n">
        <v>0.590277777777778</v>
      </c>
      <c r="G859" s="1" t="s">
        <v>364</v>
      </c>
      <c r="H859" s="15" t="s">
        <v>196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454</v>
      </c>
      <c r="B860" s="15" t="s">
        <v>110</v>
      </c>
      <c r="C860" s="15" t="s">
        <v>19</v>
      </c>
      <c r="D860" s="3" t="n">
        <v>0.517361111111111</v>
      </c>
      <c r="E860" s="3" t="n">
        <v>0.590277777777778</v>
      </c>
      <c r="G860" s="1" t="s">
        <v>364</v>
      </c>
      <c r="H860" s="15" t="s">
        <v>137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3455</v>
      </c>
      <c r="B861" s="15" t="s">
        <v>110</v>
      </c>
      <c r="C861" s="15" t="s">
        <v>19</v>
      </c>
      <c r="D861" s="3" t="n">
        <v>0.586805555555556</v>
      </c>
      <c r="E861" s="3" t="n">
        <v>0.659722222222222</v>
      </c>
      <c r="G861" s="1" t="s">
        <v>290</v>
      </c>
      <c r="H861" s="15" t="s">
        <v>191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456</v>
      </c>
      <c r="B862" s="15" t="s">
        <v>110</v>
      </c>
      <c r="C862" s="15" t="s">
        <v>19</v>
      </c>
      <c r="D862" s="3" t="n">
        <v>0.586805555555556</v>
      </c>
      <c r="E862" s="3" t="n">
        <v>0.659722222222222</v>
      </c>
      <c r="G862" s="1" t="s">
        <v>290</v>
      </c>
      <c r="H862" s="15" t="s">
        <v>105</v>
      </c>
      <c r="I862" s="4" t="n">
        <v>587</v>
      </c>
      <c r="J862" s="4" t="n">
        <v>41070</v>
      </c>
      <c r="K862" s="5" t="n">
        <v>69.9659284497445</v>
      </c>
    </row>
    <row r="863" customFormat="false" ht="13.2" hidden="false" customHeight="false" outlineLevel="0" collapsed="false">
      <c r="A863" s="2" t="n">
        <v>3457</v>
      </c>
      <c r="B863" s="15" t="s">
        <v>110</v>
      </c>
      <c r="C863" s="15" t="s">
        <v>19</v>
      </c>
      <c r="D863" s="3" t="n">
        <v>0.586805555555556</v>
      </c>
      <c r="E863" s="3" t="n">
        <v>0.659722222222222</v>
      </c>
      <c r="G863" s="1" t="s">
        <v>290</v>
      </c>
      <c r="H863" s="15" t="s">
        <v>192</v>
      </c>
      <c r="I863" s="4" t="n">
        <v>587</v>
      </c>
      <c r="J863" s="4" t="n">
        <v>42170</v>
      </c>
      <c r="K863" s="5" t="n">
        <v>71.839863713799</v>
      </c>
    </row>
    <row r="864" customFormat="false" ht="13.2" hidden="false" customHeight="false" outlineLevel="0" collapsed="false">
      <c r="A864" s="2" t="n">
        <v>3458</v>
      </c>
      <c r="B864" s="15" t="s">
        <v>110</v>
      </c>
      <c r="C864" s="15" t="s">
        <v>19</v>
      </c>
      <c r="D864" s="3" t="n">
        <v>0.586805555555556</v>
      </c>
      <c r="E864" s="3" t="n">
        <v>0.659722222222222</v>
      </c>
      <c r="G864" s="1" t="s">
        <v>290</v>
      </c>
      <c r="H864" s="15" t="s">
        <v>22</v>
      </c>
      <c r="I864" s="4" t="n">
        <v>187</v>
      </c>
      <c r="J864" s="4" t="n">
        <v>16310</v>
      </c>
      <c r="K864" s="5" t="n">
        <v>87.2192513368984</v>
      </c>
    </row>
    <row r="865" customFormat="false" ht="13.2" hidden="false" customHeight="false" outlineLevel="0" collapsed="false">
      <c r="A865" s="2" t="n">
        <v>3459</v>
      </c>
      <c r="B865" s="15" t="s">
        <v>110</v>
      </c>
      <c r="C865" s="15" t="s">
        <v>19</v>
      </c>
      <c r="D865" s="3" t="n">
        <v>0.586805555555556</v>
      </c>
      <c r="E865" s="3" t="n">
        <v>0.659722222222222</v>
      </c>
      <c r="G865" s="1" t="s">
        <v>290</v>
      </c>
      <c r="H865" s="15" t="s">
        <v>91</v>
      </c>
      <c r="I865" s="4" t="n">
        <v>187</v>
      </c>
      <c r="J865" s="4" t="n">
        <v>16410</v>
      </c>
      <c r="K865" s="5" t="n">
        <v>87.7540106951872</v>
      </c>
    </row>
    <row r="866" customFormat="false" ht="13.2" hidden="false" customHeight="false" outlineLevel="0" collapsed="false">
      <c r="A866" s="2" t="n">
        <v>3460</v>
      </c>
      <c r="B866" s="15" t="s">
        <v>110</v>
      </c>
      <c r="C866" s="15" t="s">
        <v>19</v>
      </c>
      <c r="D866" s="3" t="n">
        <v>0.586805555555556</v>
      </c>
      <c r="E866" s="3" t="n">
        <v>0.659722222222222</v>
      </c>
      <c r="G866" s="1" t="s">
        <v>290</v>
      </c>
      <c r="H866" s="15" t="s">
        <v>127</v>
      </c>
      <c r="I866" s="4" t="n">
        <v>187</v>
      </c>
      <c r="J866" s="4" t="n">
        <v>23140</v>
      </c>
      <c r="K866" s="5" t="n">
        <v>123.743315508021</v>
      </c>
    </row>
    <row r="867" customFormat="false" ht="13.2" hidden="false" customHeight="false" outlineLevel="0" collapsed="false">
      <c r="A867" s="2" t="n">
        <v>3461</v>
      </c>
      <c r="B867" s="15" t="s">
        <v>110</v>
      </c>
      <c r="C867" s="15" t="s">
        <v>19</v>
      </c>
      <c r="D867" s="3" t="n">
        <v>0.586805555555556</v>
      </c>
      <c r="E867" s="3" t="n">
        <v>0.659722222222222</v>
      </c>
      <c r="G867" s="1" t="s">
        <v>290</v>
      </c>
      <c r="H867" s="15" t="s">
        <v>193</v>
      </c>
      <c r="I867" s="4" t="n">
        <v>187</v>
      </c>
      <c r="J867" s="4" t="n">
        <v>26110</v>
      </c>
      <c r="K867" s="5" t="n">
        <v>139.625668449198</v>
      </c>
    </row>
    <row r="868" customFormat="false" ht="13.2" hidden="false" customHeight="false" outlineLevel="0" collapsed="false">
      <c r="A868" s="2" t="n">
        <v>3462</v>
      </c>
      <c r="B868" s="15" t="s">
        <v>110</v>
      </c>
      <c r="C868" s="15" t="s">
        <v>19</v>
      </c>
      <c r="D868" s="3" t="n">
        <v>0.586805555555556</v>
      </c>
      <c r="E868" s="3" t="n">
        <v>0.659722222222222</v>
      </c>
      <c r="G868" s="1" t="s">
        <v>290</v>
      </c>
      <c r="H868" s="15" t="s">
        <v>194</v>
      </c>
      <c r="I868" s="4" t="n">
        <v>187</v>
      </c>
      <c r="J868" s="4" t="n">
        <v>30180</v>
      </c>
      <c r="K868" s="5" t="n">
        <v>161.390374331551</v>
      </c>
    </row>
    <row r="869" customFormat="false" ht="13.2" hidden="false" customHeight="false" outlineLevel="0" collapsed="false">
      <c r="A869" s="2" t="n">
        <v>3463</v>
      </c>
      <c r="B869" s="15" t="s">
        <v>110</v>
      </c>
      <c r="C869" s="15" t="s">
        <v>19</v>
      </c>
      <c r="D869" s="3" t="n">
        <v>0.586805555555556</v>
      </c>
      <c r="E869" s="3" t="n">
        <v>0.659722222222222</v>
      </c>
      <c r="G869" s="1" t="s">
        <v>290</v>
      </c>
      <c r="H869" s="15" t="s">
        <v>196</v>
      </c>
      <c r="I869" s="4" t="n">
        <v>775</v>
      </c>
      <c r="J869" s="4" t="n">
        <v>65280</v>
      </c>
      <c r="K869" s="5" t="n">
        <v>84.2322580645161</v>
      </c>
    </row>
    <row r="870" customFormat="false" ht="13.2" hidden="false" customHeight="false" outlineLevel="0" collapsed="false">
      <c r="A870" s="2" t="n">
        <v>3464</v>
      </c>
      <c r="B870" s="15" t="s">
        <v>110</v>
      </c>
      <c r="C870" s="15" t="s">
        <v>19</v>
      </c>
      <c r="D870" s="3" t="n">
        <v>0.586805555555556</v>
      </c>
      <c r="E870" s="3" t="n">
        <v>0.659722222222222</v>
      </c>
      <c r="G870" s="1" t="s">
        <v>290</v>
      </c>
      <c r="H870" s="15" t="s">
        <v>137</v>
      </c>
      <c r="I870" s="4" t="n">
        <v>712</v>
      </c>
      <c r="J870" s="4" t="n">
        <v>50480</v>
      </c>
      <c r="K870" s="5" t="n">
        <v>70.8988764044944</v>
      </c>
    </row>
    <row r="871" customFormat="false" ht="13.2" hidden="false" customHeight="false" outlineLevel="0" collapsed="false">
      <c r="A871" s="2" t="n">
        <v>3465</v>
      </c>
      <c r="B871" s="15" t="s">
        <v>110</v>
      </c>
      <c r="C871" s="15" t="s">
        <v>19</v>
      </c>
      <c r="D871" s="3" t="n">
        <v>0.631944444444444</v>
      </c>
      <c r="E871" s="3" t="n">
        <v>0.701388888888889</v>
      </c>
      <c r="G871" s="1" t="s">
        <v>291</v>
      </c>
      <c r="H871" s="15" t="s">
        <v>191</v>
      </c>
      <c r="I871" s="4" t="n">
        <v>650</v>
      </c>
      <c r="J871" s="4" t="n">
        <v>47880</v>
      </c>
      <c r="K871" s="5" t="n">
        <v>73.6615384615385</v>
      </c>
    </row>
    <row r="872" customFormat="false" ht="13.2" hidden="false" customHeight="false" outlineLevel="0" collapsed="false">
      <c r="A872" s="2" t="n">
        <v>3466</v>
      </c>
      <c r="B872" s="15" t="s">
        <v>110</v>
      </c>
      <c r="C872" s="15" t="s">
        <v>19</v>
      </c>
      <c r="D872" s="3" t="n">
        <v>0.631944444444444</v>
      </c>
      <c r="E872" s="3" t="n">
        <v>0.701388888888889</v>
      </c>
      <c r="G872" s="1" t="s">
        <v>291</v>
      </c>
      <c r="H872" s="15" t="s">
        <v>105</v>
      </c>
      <c r="I872" s="4" t="n">
        <v>587</v>
      </c>
      <c r="J872" s="4" t="n">
        <v>41070</v>
      </c>
      <c r="K872" s="5" t="n">
        <v>69.9659284497445</v>
      </c>
    </row>
    <row r="873" customFormat="false" ht="13.2" hidden="false" customHeight="false" outlineLevel="0" collapsed="false">
      <c r="A873" s="2" t="n">
        <v>3467</v>
      </c>
      <c r="B873" s="15" t="s">
        <v>110</v>
      </c>
      <c r="C873" s="15" t="s">
        <v>19</v>
      </c>
      <c r="D873" s="3" t="n">
        <v>0.631944444444444</v>
      </c>
      <c r="E873" s="3" t="n">
        <v>0.701388888888889</v>
      </c>
      <c r="G873" s="1" t="s">
        <v>291</v>
      </c>
      <c r="H873" s="15" t="s">
        <v>192</v>
      </c>
      <c r="I873" s="4" t="n">
        <v>587</v>
      </c>
      <c r="J873" s="4" t="n">
        <v>42170</v>
      </c>
      <c r="K873" s="5" t="n">
        <v>71.839863713799</v>
      </c>
    </row>
    <row r="874" customFormat="false" ht="13.2" hidden="false" customHeight="false" outlineLevel="0" collapsed="false">
      <c r="A874" s="2" t="n">
        <v>3468</v>
      </c>
      <c r="B874" s="15" t="s">
        <v>110</v>
      </c>
      <c r="C874" s="15" t="s">
        <v>19</v>
      </c>
      <c r="D874" s="3" t="n">
        <v>0.631944444444444</v>
      </c>
      <c r="E874" s="3" t="n">
        <v>0.701388888888889</v>
      </c>
      <c r="G874" s="1" t="s">
        <v>291</v>
      </c>
      <c r="H874" s="15" t="s">
        <v>193</v>
      </c>
      <c r="I874" s="4" t="n">
        <v>187</v>
      </c>
      <c r="J874" s="4" t="n">
        <v>32880</v>
      </c>
      <c r="K874" s="5" t="n">
        <v>175.828877005348</v>
      </c>
    </row>
    <row r="875" customFormat="false" ht="13.2" hidden="false" customHeight="false" outlineLevel="0" collapsed="false">
      <c r="A875" s="2" t="n">
        <v>3469</v>
      </c>
      <c r="B875" s="15" t="s">
        <v>110</v>
      </c>
      <c r="C875" s="15" t="s">
        <v>19</v>
      </c>
      <c r="D875" s="3" t="n">
        <v>0.631944444444444</v>
      </c>
      <c r="E875" s="3" t="n">
        <v>0.701388888888889</v>
      </c>
      <c r="G875" s="1" t="s">
        <v>291</v>
      </c>
      <c r="H875" s="15" t="s">
        <v>194</v>
      </c>
      <c r="I875" s="4" t="n">
        <v>187</v>
      </c>
      <c r="J875" s="4" t="n">
        <v>32880</v>
      </c>
      <c r="K875" s="5" t="n">
        <v>175.828877005348</v>
      </c>
    </row>
    <row r="876" customFormat="false" ht="13.2" hidden="false" customHeight="false" outlineLevel="0" collapsed="false">
      <c r="A876" s="2" t="n">
        <v>3470</v>
      </c>
      <c r="B876" s="15" t="s">
        <v>110</v>
      </c>
      <c r="C876" s="15" t="s">
        <v>19</v>
      </c>
      <c r="D876" s="3" t="n">
        <v>0.631944444444444</v>
      </c>
      <c r="E876" s="3" t="n">
        <v>0.701388888888889</v>
      </c>
      <c r="G876" s="1" t="s">
        <v>291</v>
      </c>
      <c r="H876" s="15" t="s">
        <v>196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471</v>
      </c>
      <c r="B877" s="15" t="s">
        <v>110</v>
      </c>
      <c r="C877" s="15" t="s">
        <v>19</v>
      </c>
      <c r="D877" s="3" t="n">
        <v>0.631944444444444</v>
      </c>
      <c r="E877" s="3" t="n">
        <v>0.701388888888889</v>
      </c>
      <c r="G877" s="1" t="s">
        <v>291</v>
      </c>
      <c r="H877" s="15" t="s">
        <v>137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3472</v>
      </c>
      <c r="B878" s="15" t="s">
        <v>110</v>
      </c>
      <c r="C878" s="15" t="s">
        <v>19</v>
      </c>
      <c r="D878" s="3" t="n">
        <v>0.677083333333333</v>
      </c>
      <c r="E878" s="3" t="n">
        <v>0.75</v>
      </c>
      <c r="G878" s="1" t="s">
        <v>292</v>
      </c>
      <c r="H878" s="15" t="s">
        <v>191</v>
      </c>
      <c r="I878" s="4" t="n">
        <v>650</v>
      </c>
      <c r="J878" s="4" t="n">
        <v>47880</v>
      </c>
      <c r="K878" s="5" t="n">
        <v>73.6615384615385</v>
      </c>
    </row>
    <row r="879" customFormat="false" ht="13.2" hidden="false" customHeight="false" outlineLevel="0" collapsed="false">
      <c r="A879" s="2" t="n">
        <v>3473</v>
      </c>
      <c r="B879" s="15" t="s">
        <v>110</v>
      </c>
      <c r="C879" s="15" t="s">
        <v>19</v>
      </c>
      <c r="D879" s="3" t="n">
        <v>0.677083333333333</v>
      </c>
      <c r="E879" s="3" t="n">
        <v>0.75</v>
      </c>
      <c r="G879" s="1" t="s">
        <v>292</v>
      </c>
      <c r="H879" s="15" t="s">
        <v>105</v>
      </c>
      <c r="I879" s="4" t="n">
        <v>587</v>
      </c>
      <c r="J879" s="4" t="n">
        <v>41070</v>
      </c>
      <c r="K879" s="5" t="n">
        <v>69.9659284497445</v>
      </c>
    </row>
    <row r="880" customFormat="false" ht="13.2" hidden="false" customHeight="false" outlineLevel="0" collapsed="false">
      <c r="A880" s="2" t="n">
        <v>3474</v>
      </c>
      <c r="B880" s="15" t="s">
        <v>110</v>
      </c>
      <c r="C880" s="15" t="s">
        <v>19</v>
      </c>
      <c r="D880" s="3" t="n">
        <v>0.677083333333333</v>
      </c>
      <c r="E880" s="3" t="n">
        <v>0.75</v>
      </c>
      <c r="G880" s="1" t="s">
        <v>292</v>
      </c>
      <c r="H880" s="15" t="s">
        <v>192</v>
      </c>
      <c r="I880" s="4" t="n">
        <v>587</v>
      </c>
      <c r="J880" s="4" t="n">
        <v>42170</v>
      </c>
      <c r="K880" s="5" t="n">
        <v>71.839863713799</v>
      </c>
    </row>
    <row r="881" customFormat="false" ht="13.2" hidden="false" customHeight="false" outlineLevel="0" collapsed="false">
      <c r="A881" s="2" t="n">
        <v>3475</v>
      </c>
      <c r="B881" s="15" t="s">
        <v>110</v>
      </c>
      <c r="C881" s="15" t="s">
        <v>19</v>
      </c>
      <c r="D881" s="3" t="n">
        <v>0.677083333333333</v>
      </c>
      <c r="E881" s="3" t="n">
        <v>0.75</v>
      </c>
      <c r="G881" s="1" t="s">
        <v>292</v>
      </c>
      <c r="H881" s="15" t="s">
        <v>22</v>
      </c>
      <c r="I881" s="4" t="n">
        <v>187</v>
      </c>
      <c r="J881" s="4" t="n">
        <v>16310</v>
      </c>
      <c r="K881" s="5" t="n">
        <v>87.2192513368984</v>
      </c>
    </row>
    <row r="882" customFormat="false" ht="13.2" hidden="false" customHeight="false" outlineLevel="0" collapsed="false">
      <c r="A882" s="2" t="n">
        <v>3476</v>
      </c>
      <c r="B882" s="15" t="s">
        <v>110</v>
      </c>
      <c r="C882" s="15" t="s">
        <v>19</v>
      </c>
      <c r="D882" s="3" t="n">
        <v>0.677083333333333</v>
      </c>
      <c r="E882" s="3" t="n">
        <v>0.75</v>
      </c>
      <c r="G882" s="1" t="s">
        <v>292</v>
      </c>
      <c r="H882" s="15" t="s">
        <v>91</v>
      </c>
      <c r="I882" s="4" t="n">
        <v>187</v>
      </c>
      <c r="J882" s="4" t="n">
        <v>16410</v>
      </c>
      <c r="K882" s="5" t="n">
        <v>87.7540106951872</v>
      </c>
    </row>
    <row r="883" customFormat="false" ht="13.2" hidden="false" customHeight="false" outlineLevel="0" collapsed="false">
      <c r="A883" s="2" t="n">
        <v>3477</v>
      </c>
      <c r="B883" s="15" t="s">
        <v>110</v>
      </c>
      <c r="C883" s="15" t="s">
        <v>19</v>
      </c>
      <c r="D883" s="3" t="n">
        <v>0.677083333333333</v>
      </c>
      <c r="E883" s="3" t="n">
        <v>0.75</v>
      </c>
      <c r="G883" s="1" t="s">
        <v>292</v>
      </c>
      <c r="H883" s="15" t="s">
        <v>127</v>
      </c>
      <c r="I883" s="4" t="n">
        <v>187</v>
      </c>
      <c r="J883" s="4" t="n">
        <v>23140</v>
      </c>
      <c r="K883" s="5" t="n">
        <v>123.743315508021</v>
      </c>
    </row>
    <row r="884" customFormat="false" ht="13.2" hidden="false" customHeight="false" outlineLevel="0" collapsed="false">
      <c r="A884" s="2" t="n">
        <v>3478</v>
      </c>
      <c r="B884" s="15" t="s">
        <v>110</v>
      </c>
      <c r="C884" s="15" t="s">
        <v>19</v>
      </c>
      <c r="D884" s="3" t="n">
        <v>0.677083333333333</v>
      </c>
      <c r="E884" s="3" t="n">
        <v>0.75</v>
      </c>
      <c r="G884" s="1" t="s">
        <v>292</v>
      </c>
      <c r="H884" s="15" t="s">
        <v>193</v>
      </c>
      <c r="I884" s="4" t="n">
        <v>187</v>
      </c>
      <c r="J884" s="4" t="n">
        <v>26110</v>
      </c>
      <c r="K884" s="5" t="n">
        <v>139.625668449198</v>
      </c>
    </row>
    <row r="885" customFormat="false" ht="13.2" hidden="false" customHeight="false" outlineLevel="0" collapsed="false">
      <c r="A885" s="2" t="n">
        <v>3479</v>
      </c>
      <c r="B885" s="15" t="s">
        <v>110</v>
      </c>
      <c r="C885" s="15" t="s">
        <v>19</v>
      </c>
      <c r="D885" s="3" t="n">
        <v>0.677083333333333</v>
      </c>
      <c r="E885" s="3" t="n">
        <v>0.75</v>
      </c>
      <c r="G885" s="1" t="s">
        <v>292</v>
      </c>
      <c r="H885" s="15" t="s">
        <v>194</v>
      </c>
      <c r="I885" s="4" t="n">
        <v>187</v>
      </c>
      <c r="J885" s="4" t="n">
        <v>30180</v>
      </c>
      <c r="K885" s="5" t="n">
        <v>161.390374331551</v>
      </c>
    </row>
    <row r="886" customFormat="false" ht="13.2" hidden="false" customHeight="false" outlineLevel="0" collapsed="false">
      <c r="A886" s="2" t="n">
        <v>3480</v>
      </c>
      <c r="B886" s="15" t="s">
        <v>110</v>
      </c>
      <c r="C886" s="15" t="s">
        <v>19</v>
      </c>
      <c r="D886" s="3" t="n">
        <v>0.677083333333333</v>
      </c>
      <c r="E886" s="3" t="n">
        <v>0.75</v>
      </c>
      <c r="G886" s="1" t="s">
        <v>292</v>
      </c>
      <c r="H886" s="15" t="s">
        <v>196</v>
      </c>
      <c r="I886" s="4" t="n">
        <v>775</v>
      </c>
      <c r="J886" s="4" t="n">
        <v>65280</v>
      </c>
      <c r="K886" s="5" t="n">
        <v>84.2322580645161</v>
      </c>
    </row>
    <row r="887" customFormat="false" ht="13.2" hidden="false" customHeight="false" outlineLevel="0" collapsed="false">
      <c r="A887" s="2" t="n">
        <v>3481</v>
      </c>
      <c r="B887" s="15" t="s">
        <v>110</v>
      </c>
      <c r="C887" s="15" t="s">
        <v>19</v>
      </c>
      <c r="D887" s="3" t="n">
        <v>0.677083333333333</v>
      </c>
      <c r="E887" s="3" t="n">
        <v>0.75</v>
      </c>
      <c r="G887" s="1" t="s">
        <v>292</v>
      </c>
      <c r="H887" s="15" t="s">
        <v>137</v>
      </c>
      <c r="I887" s="4" t="n">
        <v>712</v>
      </c>
      <c r="J887" s="4" t="n">
        <v>50480</v>
      </c>
      <c r="K887" s="5" t="n">
        <v>70.8988764044944</v>
      </c>
    </row>
    <row r="888" customFormat="false" ht="13.2" hidden="false" customHeight="false" outlineLevel="0" collapsed="false">
      <c r="A888" s="2" t="n">
        <v>4425</v>
      </c>
      <c r="B888" s="15" t="s">
        <v>112</v>
      </c>
      <c r="C888" s="15" t="s">
        <v>19</v>
      </c>
      <c r="D888" s="3" t="n">
        <v>0.309027777777778</v>
      </c>
      <c r="E888" s="3" t="n">
        <v>0.361111111111111</v>
      </c>
      <c r="G888" s="1" t="s">
        <v>241</v>
      </c>
      <c r="H888" s="15" t="s">
        <v>191</v>
      </c>
      <c r="I888" s="4" t="n">
        <v>1258</v>
      </c>
      <c r="J888" s="4" t="n">
        <v>33240</v>
      </c>
      <c r="K888" s="5" t="n">
        <v>26.422893481717</v>
      </c>
    </row>
    <row r="889" customFormat="false" ht="13.2" hidden="false" customHeight="false" outlineLevel="0" collapsed="false">
      <c r="A889" s="2" t="n">
        <v>4426</v>
      </c>
      <c r="B889" s="15" t="s">
        <v>112</v>
      </c>
      <c r="C889" s="15" t="s">
        <v>19</v>
      </c>
      <c r="D889" s="3" t="n">
        <v>0.309027777777778</v>
      </c>
      <c r="E889" s="3" t="n">
        <v>0.361111111111111</v>
      </c>
      <c r="G889" s="1" t="s">
        <v>241</v>
      </c>
      <c r="H889" s="15" t="s">
        <v>105</v>
      </c>
      <c r="I889" s="4" t="n">
        <v>1043</v>
      </c>
      <c r="J889" s="4" t="n">
        <v>28240</v>
      </c>
      <c r="K889" s="5" t="n">
        <v>27.0757430488974</v>
      </c>
    </row>
    <row r="890" customFormat="false" ht="13.2" hidden="false" customHeight="false" outlineLevel="0" collapsed="false">
      <c r="A890" s="2" t="n">
        <v>4427</v>
      </c>
      <c r="B890" s="15" t="s">
        <v>112</v>
      </c>
      <c r="C890" s="15" t="s">
        <v>19</v>
      </c>
      <c r="D890" s="3" t="n">
        <v>0.309027777777778</v>
      </c>
      <c r="E890" s="3" t="n">
        <v>0.361111111111111</v>
      </c>
      <c r="G890" s="1" t="s">
        <v>241</v>
      </c>
      <c r="H890" s="15" t="s">
        <v>192</v>
      </c>
      <c r="I890" s="4" t="n">
        <v>1043</v>
      </c>
      <c r="J890" s="4" t="n">
        <v>29540</v>
      </c>
      <c r="K890" s="5" t="n">
        <v>28.3221476510067</v>
      </c>
    </row>
    <row r="891" customFormat="false" ht="13.2" hidden="false" customHeight="false" outlineLevel="0" collapsed="false">
      <c r="A891" s="2" t="n">
        <v>4428</v>
      </c>
      <c r="B891" s="15" t="s">
        <v>112</v>
      </c>
      <c r="C891" s="15" t="s">
        <v>19</v>
      </c>
      <c r="D891" s="3" t="n">
        <v>0.309027777777778</v>
      </c>
      <c r="E891" s="3" t="n">
        <v>0.361111111111111</v>
      </c>
      <c r="G891" s="1" t="s">
        <v>241</v>
      </c>
      <c r="H891" s="15" t="s">
        <v>22</v>
      </c>
      <c r="I891" s="4" t="n">
        <v>643</v>
      </c>
      <c r="J891" s="4" t="n">
        <v>20240</v>
      </c>
      <c r="K891" s="5" t="n">
        <v>31.4774494556765</v>
      </c>
    </row>
    <row r="892" customFormat="false" ht="13.2" hidden="false" customHeight="false" outlineLevel="0" collapsed="false">
      <c r="A892" s="2" t="n">
        <v>4429</v>
      </c>
      <c r="B892" s="15" t="s">
        <v>112</v>
      </c>
      <c r="C892" s="15" t="s">
        <v>19</v>
      </c>
      <c r="D892" s="3" t="n">
        <v>0.309027777777778</v>
      </c>
      <c r="E892" s="3" t="n">
        <v>0.361111111111111</v>
      </c>
      <c r="G892" s="1" t="s">
        <v>241</v>
      </c>
      <c r="H892" s="15" t="s">
        <v>91</v>
      </c>
      <c r="I892" s="4" t="n">
        <v>643</v>
      </c>
      <c r="J892" s="4" t="n">
        <v>21340</v>
      </c>
      <c r="K892" s="5" t="n">
        <v>33.1881804043546</v>
      </c>
    </row>
    <row r="893" customFormat="false" ht="13.2" hidden="false" customHeight="false" outlineLevel="0" collapsed="false">
      <c r="A893" s="2" t="n">
        <v>4430</v>
      </c>
      <c r="B893" s="15" t="s">
        <v>112</v>
      </c>
      <c r="C893" s="15" t="s">
        <v>19</v>
      </c>
      <c r="D893" s="3" t="n">
        <v>0.309027777777778</v>
      </c>
      <c r="E893" s="3" t="n">
        <v>0.361111111111111</v>
      </c>
      <c r="G893" s="1" t="s">
        <v>241</v>
      </c>
      <c r="H893" s="15" t="s">
        <v>127</v>
      </c>
      <c r="I893" s="4" t="n">
        <v>643</v>
      </c>
      <c r="J893" s="4" t="n">
        <v>21540</v>
      </c>
      <c r="K893" s="5" t="n">
        <v>33.4992223950233</v>
      </c>
    </row>
    <row r="894" customFormat="false" ht="13.2" hidden="false" customHeight="false" outlineLevel="0" collapsed="false">
      <c r="A894" s="2" t="n">
        <v>4431</v>
      </c>
      <c r="B894" s="15" t="s">
        <v>112</v>
      </c>
      <c r="C894" s="15" t="s">
        <v>19</v>
      </c>
      <c r="D894" s="3" t="n">
        <v>0.309027777777778</v>
      </c>
      <c r="E894" s="3" t="n">
        <v>0.361111111111111</v>
      </c>
      <c r="G894" s="1" t="s">
        <v>241</v>
      </c>
      <c r="H894" s="15" t="s">
        <v>193</v>
      </c>
      <c r="I894" s="4" t="n">
        <v>643</v>
      </c>
      <c r="J894" s="4" t="n">
        <v>23240</v>
      </c>
      <c r="K894" s="5" t="n">
        <v>36.1430793157076</v>
      </c>
    </row>
    <row r="895" customFormat="false" ht="13.2" hidden="false" customHeight="false" outlineLevel="0" collapsed="false">
      <c r="A895" s="2" t="n">
        <v>4432</v>
      </c>
      <c r="B895" s="15" t="s">
        <v>112</v>
      </c>
      <c r="C895" s="15" t="s">
        <v>19</v>
      </c>
      <c r="D895" s="3" t="n">
        <v>0.309027777777778</v>
      </c>
      <c r="E895" s="3" t="n">
        <v>0.361111111111111</v>
      </c>
      <c r="G895" s="1" t="s">
        <v>241</v>
      </c>
      <c r="H895" s="15" t="s">
        <v>194</v>
      </c>
      <c r="I895" s="4" t="n">
        <v>643</v>
      </c>
      <c r="J895" s="4" t="n">
        <v>25140</v>
      </c>
      <c r="K895" s="5" t="n">
        <v>39.0979782270607</v>
      </c>
    </row>
    <row r="896" customFormat="false" ht="13.2" hidden="false" customHeight="false" outlineLevel="0" collapsed="false">
      <c r="A896" s="2" t="n">
        <v>4433</v>
      </c>
      <c r="B896" s="15" t="s">
        <v>112</v>
      </c>
      <c r="C896" s="15" t="s">
        <v>19</v>
      </c>
      <c r="D896" s="3" t="n">
        <v>0.822916666666667</v>
      </c>
      <c r="E896" s="3" t="n">
        <v>0.878472222222222</v>
      </c>
      <c r="G896" s="1" t="s">
        <v>242</v>
      </c>
      <c r="H896" s="15" t="s">
        <v>191</v>
      </c>
      <c r="I896" s="4" t="n">
        <v>1258</v>
      </c>
      <c r="J896" s="4" t="n">
        <v>33240</v>
      </c>
      <c r="K896" s="5" t="n">
        <v>26.422893481717</v>
      </c>
    </row>
    <row r="897" customFormat="false" ht="13.2" hidden="false" customHeight="false" outlineLevel="0" collapsed="false">
      <c r="A897" s="2" t="n">
        <v>4434</v>
      </c>
      <c r="B897" s="15" t="s">
        <v>112</v>
      </c>
      <c r="C897" s="15" t="s">
        <v>19</v>
      </c>
      <c r="D897" s="3" t="n">
        <v>0.822916666666667</v>
      </c>
      <c r="E897" s="3" t="n">
        <v>0.878472222222222</v>
      </c>
      <c r="G897" s="1" t="s">
        <v>242</v>
      </c>
      <c r="H897" s="15" t="s">
        <v>105</v>
      </c>
      <c r="I897" s="4" t="n">
        <v>1043</v>
      </c>
      <c r="J897" s="4" t="n">
        <v>28240</v>
      </c>
      <c r="K897" s="5" t="n">
        <v>27.0757430488974</v>
      </c>
    </row>
    <row r="898" customFormat="false" ht="13.2" hidden="false" customHeight="false" outlineLevel="0" collapsed="false">
      <c r="A898" s="2" t="n">
        <v>4435</v>
      </c>
      <c r="B898" s="15" t="s">
        <v>112</v>
      </c>
      <c r="C898" s="15" t="s">
        <v>19</v>
      </c>
      <c r="D898" s="3" t="n">
        <v>0.822916666666667</v>
      </c>
      <c r="E898" s="3" t="n">
        <v>0.878472222222222</v>
      </c>
      <c r="G898" s="1" t="s">
        <v>242</v>
      </c>
      <c r="H898" s="15" t="s">
        <v>192</v>
      </c>
      <c r="I898" s="4" t="n">
        <v>1043</v>
      </c>
      <c r="J898" s="4" t="n">
        <v>29540</v>
      </c>
      <c r="K898" s="5" t="n">
        <v>28.3221476510067</v>
      </c>
    </row>
    <row r="899" customFormat="false" ht="13.2" hidden="false" customHeight="false" outlineLevel="0" collapsed="false">
      <c r="A899" s="2" t="n">
        <v>4436</v>
      </c>
      <c r="B899" s="15" t="s">
        <v>112</v>
      </c>
      <c r="C899" s="15" t="s">
        <v>19</v>
      </c>
      <c r="D899" s="3" t="n">
        <v>0.822916666666667</v>
      </c>
      <c r="E899" s="3" t="n">
        <v>0.878472222222222</v>
      </c>
      <c r="G899" s="1" t="s">
        <v>242</v>
      </c>
      <c r="H899" s="15" t="s">
        <v>22</v>
      </c>
      <c r="I899" s="4" t="n">
        <v>643</v>
      </c>
      <c r="J899" s="4" t="n">
        <v>20240</v>
      </c>
      <c r="K899" s="5" t="n">
        <v>31.4774494556765</v>
      </c>
    </row>
    <row r="900" customFormat="false" ht="13.2" hidden="false" customHeight="false" outlineLevel="0" collapsed="false">
      <c r="A900" s="2" t="n">
        <v>4437</v>
      </c>
      <c r="B900" s="15" t="s">
        <v>112</v>
      </c>
      <c r="C900" s="15" t="s">
        <v>19</v>
      </c>
      <c r="D900" s="3" t="n">
        <v>0.822916666666667</v>
      </c>
      <c r="E900" s="3" t="n">
        <v>0.878472222222222</v>
      </c>
      <c r="G900" s="1" t="s">
        <v>242</v>
      </c>
      <c r="H900" s="15" t="s">
        <v>91</v>
      </c>
      <c r="I900" s="4" t="n">
        <v>643</v>
      </c>
      <c r="J900" s="4" t="n">
        <v>21340</v>
      </c>
      <c r="K900" s="5" t="n">
        <v>33.1881804043546</v>
      </c>
    </row>
    <row r="901" customFormat="false" ht="13.2" hidden="false" customHeight="false" outlineLevel="0" collapsed="false">
      <c r="A901" s="2" t="n">
        <v>4438</v>
      </c>
      <c r="B901" s="15" t="s">
        <v>112</v>
      </c>
      <c r="C901" s="15" t="s">
        <v>19</v>
      </c>
      <c r="D901" s="3" t="n">
        <v>0.822916666666667</v>
      </c>
      <c r="E901" s="3" t="n">
        <v>0.878472222222222</v>
      </c>
      <c r="G901" s="1" t="s">
        <v>242</v>
      </c>
      <c r="H901" s="15" t="s">
        <v>127</v>
      </c>
      <c r="I901" s="4" t="n">
        <v>643</v>
      </c>
      <c r="J901" s="4" t="n">
        <v>21540</v>
      </c>
      <c r="K901" s="5" t="n">
        <v>33.4992223950233</v>
      </c>
    </row>
    <row r="902" customFormat="false" ht="13.2" hidden="false" customHeight="false" outlineLevel="0" collapsed="false">
      <c r="A902" s="2" t="n">
        <v>4439</v>
      </c>
      <c r="B902" s="15" t="s">
        <v>112</v>
      </c>
      <c r="C902" s="15" t="s">
        <v>19</v>
      </c>
      <c r="D902" s="3" t="n">
        <v>0.822916666666667</v>
      </c>
      <c r="E902" s="3" t="n">
        <v>0.878472222222222</v>
      </c>
      <c r="G902" s="1" t="s">
        <v>242</v>
      </c>
      <c r="H902" s="15" t="s">
        <v>193</v>
      </c>
      <c r="I902" s="4" t="n">
        <v>643</v>
      </c>
      <c r="J902" s="4" t="n">
        <v>23240</v>
      </c>
      <c r="K902" s="5" t="n">
        <v>36.1430793157076</v>
      </c>
    </row>
    <row r="903" customFormat="false" ht="13.2" hidden="false" customHeight="false" outlineLevel="0" collapsed="false">
      <c r="A903" s="2" t="n">
        <v>4440</v>
      </c>
      <c r="B903" s="15" t="s">
        <v>112</v>
      </c>
      <c r="C903" s="15" t="s">
        <v>19</v>
      </c>
      <c r="D903" s="3" t="n">
        <v>0.822916666666667</v>
      </c>
      <c r="E903" s="3" t="n">
        <v>0.878472222222222</v>
      </c>
      <c r="G903" s="1" t="s">
        <v>242</v>
      </c>
      <c r="H903" s="15" t="s">
        <v>194</v>
      </c>
      <c r="I903" s="4" t="n">
        <v>643</v>
      </c>
      <c r="J903" s="4" t="n">
        <v>25140</v>
      </c>
      <c r="K903" s="5" t="n">
        <v>39.09797822706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65</v>
      </c>
      <c r="B1" s="7"/>
      <c r="C1" s="7"/>
      <c r="D1" s="2" t="n">
        <f aca="false">COUNTA(D3:D10001)</f>
        <v>826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75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48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770</v>
      </c>
      <c r="K4" s="5" t="n">
        <v>18.6126526082131</v>
      </c>
    </row>
    <row r="5" customFormat="false" ht="13.2" hidden="false" customHeight="false" outlineLevel="0" collapsed="false">
      <c r="A5" s="2" t="n">
        <v>349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7270</v>
      </c>
      <c r="K5" s="5" t="n">
        <v>19.5951629863302</v>
      </c>
    </row>
    <row r="6" customFormat="false" ht="13.2" hidden="false" customHeight="false" outlineLevel="0" collapsed="false">
      <c r="A6" s="2" t="n">
        <v>3496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337</v>
      </c>
      <c r="H6" s="15" t="s">
        <v>22</v>
      </c>
      <c r="I6" s="4" t="n">
        <v>901</v>
      </c>
      <c r="J6" s="4" t="n">
        <v>16770</v>
      </c>
      <c r="K6" s="5" t="n">
        <v>18.6126526082131</v>
      </c>
    </row>
    <row r="7" customFormat="false" ht="13.2" hidden="false" customHeight="false" outlineLevel="0" collapsed="false">
      <c r="A7" s="2" t="n">
        <v>3503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338</v>
      </c>
      <c r="H7" s="15" t="s">
        <v>45</v>
      </c>
      <c r="I7" s="4" t="n">
        <v>1902</v>
      </c>
      <c r="J7" s="4" t="n">
        <v>41070</v>
      </c>
      <c r="K7" s="5" t="n">
        <v>21.5930599369085</v>
      </c>
    </row>
    <row r="8" customFormat="false" ht="13.2" hidden="false" customHeight="false" outlineLevel="0" collapsed="false">
      <c r="A8" s="2" t="n">
        <v>3508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20370</v>
      </c>
      <c r="K8" s="5" t="n">
        <v>22.6082130965594</v>
      </c>
    </row>
    <row r="9" customFormat="false" ht="13.2" hidden="false" customHeight="false" outlineLevel="0" collapsed="false">
      <c r="A9" s="2" t="n">
        <v>3517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339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524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340</v>
      </c>
      <c r="H10" s="15" t="s">
        <v>45</v>
      </c>
      <c r="I10" s="4" t="n">
        <v>1902</v>
      </c>
      <c r="J10" s="4" t="n">
        <v>41070</v>
      </c>
      <c r="K10" s="5" t="n">
        <v>21.5930599369085</v>
      </c>
    </row>
    <row r="11" customFormat="false" ht="13.2" hidden="false" customHeight="false" outlineLevel="0" collapsed="false">
      <c r="A11" s="2" t="n">
        <v>3529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341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536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342</v>
      </c>
      <c r="H12" s="15" t="s">
        <v>45</v>
      </c>
      <c r="I12" s="4" t="n">
        <v>1902</v>
      </c>
      <c r="J12" s="4" t="n">
        <v>41070</v>
      </c>
      <c r="K12" s="5" t="n">
        <v>21.5930599369085</v>
      </c>
    </row>
    <row r="13" customFormat="false" ht="13.2" hidden="false" customHeight="false" outlineLevel="0" collapsed="false">
      <c r="A13" s="2" t="n">
        <v>3541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16770</v>
      </c>
      <c r="K13" s="5" t="n">
        <v>18.6126526082131</v>
      </c>
    </row>
    <row r="14" customFormat="false" ht="13.2" hidden="false" customHeight="false" outlineLevel="0" collapsed="false">
      <c r="A14" s="2" t="n">
        <v>355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55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41070</v>
      </c>
      <c r="K15" s="5" t="n">
        <v>21.5930599369085</v>
      </c>
    </row>
    <row r="16" customFormat="false" ht="13.2" hidden="false" customHeight="false" outlineLevel="0" collapsed="false">
      <c r="A16" s="2" t="n">
        <v>356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56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9170</v>
      </c>
      <c r="K17" s="5" t="n">
        <v>20.5941114616193</v>
      </c>
    </row>
    <row r="18" customFormat="false" ht="13.2" hidden="false" customHeight="false" outlineLevel="0" collapsed="false">
      <c r="A18" s="2" t="n">
        <v>3574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582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20540</v>
      </c>
      <c r="K19" s="5" t="n">
        <v>33.3441558441558</v>
      </c>
    </row>
    <row r="20" customFormat="false" ht="13.2" hidden="false" customHeight="false" outlineLevel="0" collapsed="false">
      <c r="A20" s="2" t="n">
        <v>3587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91</v>
      </c>
      <c r="I20" s="4" t="n">
        <v>1222</v>
      </c>
      <c r="J20" s="4" t="n">
        <v>41340</v>
      </c>
      <c r="K20" s="5" t="n">
        <v>33.8297872340426</v>
      </c>
    </row>
    <row r="21" customFormat="false" ht="13.2" hidden="false" customHeight="false" outlineLevel="0" collapsed="false">
      <c r="A21" s="2" t="n">
        <v>3598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20540</v>
      </c>
      <c r="K21" s="5" t="n">
        <v>33.3441558441558</v>
      </c>
    </row>
    <row r="22" customFormat="false" ht="13.2" hidden="false" customHeight="false" outlineLevel="0" collapsed="false">
      <c r="A22" s="2" t="n">
        <v>3603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191</v>
      </c>
      <c r="I22" s="4" t="n">
        <v>1058</v>
      </c>
      <c r="J22" s="4" t="n">
        <v>34840</v>
      </c>
      <c r="K22" s="5" t="n">
        <v>32.930056710775</v>
      </c>
    </row>
    <row r="23" customFormat="false" ht="13.2" hidden="false" customHeight="false" outlineLevel="0" collapsed="false">
      <c r="A23" s="2" t="n">
        <v>3610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78</v>
      </c>
      <c r="H23" s="15" t="s">
        <v>191</v>
      </c>
      <c r="I23" s="4" t="n">
        <v>1058</v>
      </c>
      <c r="J23" s="4" t="n">
        <v>34840</v>
      </c>
      <c r="K23" s="5" t="n">
        <v>32.930056710775</v>
      </c>
    </row>
    <row r="24" customFormat="false" ht="13.2" hidden="false" customHeight="false" outlineLevel="0" collapsed="false">
      <c r="A24" s="2" t="n">
        <v>3619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4</v>
      </c>
      <c r="H24" s="15" t="s">
        <v>45</v>
      </c>
      <c r="I24" s="4" t="n">
        <v>1222</v>
      </c>
      <c r="J24" s="4" t="n">
        <v>15340</v>
      </c>
      <c r="K24" s="5" t="n">
        <v>12.5531914893617</v>
      </c>
    </row>
    <row r="25" customFormat="false" ht="13.2" hidden="false" customHeight="false" outlineLevel="0" collapsed="false">
      <c r="A25" s="2" t="n">
        <v>3622</v>
      </c>
      <c r="B25" s="15" t="s">
        <v>19</v>
      </c>
      <c r="C25" s="15" t="s">
        <v>43</v>
      </c>
      <c r="D25" s="3" t="n">
        <v>0.493055555555556</v>
      </c>
      <c r="E25" s="3" t="n">
        <v>0.548611111111111</v>
      </c>
      <c r="G25" s="1" t="s">
        <v>84</v>
      </c>
      <c r="H25" s="15" t="s">
        <v>22</v>
      </c>
      <c r="I25" s="4" t="n">
        <v>493</v>
      </c>
      <c r="J25" s="4" t="n">
        <v>13840</v>
      </c>
      <c r="K25" s="5" t="n">
        <v>28.0730223123732</v>
      </c>
    </row>
    <row r="26" customFormat="false" ht="13.2" hidden="false" customHeight="false" outlineLevel="0" collapsed="false">
      <c r="A26" s="2" t="n">
        <v>3629</v>
      </c>
      <c r="B26" s="15" t="s">
        <v>19</v>
      </c>
      <c r="C26" s="15" t="s">
        <v>43</v>
      </c>
      <c r="D26" s="3" t="n">
        <v>0.607638888888889</v>
      </c>
      <c r="E26" s="3" t="n">
        <v>0.663194444444444</v>
      </c>
      <c r="G26" s="1" t="s">
        <v>107</v>
      </c>
      <c r="H26" s="15" t="s">
        <v>22</v>
      </c>
      <c r="I26" s="4" t="n">
        <v>493</v>
      </c>
      <c r="J26" s="4" t="n">
        <v>13840</v>
      </c>
      <c r="K26" s="5" t="n">
        <v>28.0730223123732</v>
      </c>
    </row>
    <row r="27" customFormat="false" ht="13.2" hidden="false" customHeight="false" outlineLevel="0" collapsed="false">
      <c r="A27" s="2" t="n">
        <v>3636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108</v>
      </c>
      <c r="H27" s="15" t="s">
        <v>22</v>
      </c>
      <c r="I27" s="4" t="n">
        <v>493</v>
      </c>
      <c r="J27" s="4" t="n">
        <v>8810</v>
      </c>
      <c r="K27" s="5" t="n">
        <v>17.8701825557809</v>
      </c>
    </row>
    <row r="28" customFormat="false" ht="13.2" hidden="false" customHeight="false" outlineLevel="0" collapsed="false">
      <c r="A28" s="2" t="n">
        <v>3643</v>
      </c>
      <c r="B28" s="15" t="s">
        <v>19</v>
      </c>
      <c r="C28" s="15" t="s">
        <v>43</v>
      </c>
      <c r="D28" s="3" t="n">
        <v>0.732638888888889</v>
      </c>
      <c r="E28" s="3" t="n">
        <v>0.78125</v>
      </c>
      <c r="G28" s="1" t="s">
        <v>86</v>
      </c>
      <c r="H28" s="15" t="s">
        <v>45</v>
      </c>
      <c r="I28" s="4" t="n">
        <v>1222</v>
      </c>
      <c r="J28" s="4" t="n">
        <v>16040</v>
      </c>
      <c r="K28" s="5" t="n">
        <v>13.126022913257</v>
      </c>
    </row>
    <row r="29" customFormat="false" ht="13.2" hidden="false" customHeight="false" outlineLevel="0" collapsed="false">
      <c r="A29" s="2" t="n">
        <v>3646</v>
      </c>
      <c r="B29" s="15" t="s">
        <v>19</v>
      </c>
      <c r="C29" s="15" t="s">
        <v>43</v>
      </c>
      <c r="D29" s="3" t="n">
        <v>0.788194444444445</v>
      </c>
      <c r="E29" s="3" t="n">
        <v>0.840277777777778</v>
      </c>
      <c r="G29" s="1" t="s">
        <v>109</v>
      </c>
      <c r="H29" s="15" t="s">
        <v>22</v>
      </c>
      <c r="I29" s="4" t="n">
        <v>493</v>
      </c>
      <c r="J29" s="4" t="n">
        <v>11440</v>
      </c>
      <c r="K29" s="5" t="n">
        <v>23.2048681541582</v>
      </c>
    </row>
    <row r="30" customFormat="false" ht="13.2" hidden="false" customHeight="false" outlineLevel="0" collapsed="false">
      <c r="A30" s="2" t="n">
        <v>3652</v>
      </c>
      <c r="B30" s="15" t="s">
        <v>19</v>
      </c>
      <c r="C30" s="15" t="s">
        <v>110</v>
      </c>
      <c r="D30" s="3" t="n">
        <v>0.298611111111111</v>
      </c>
      <c r="E30" s="3" t="n">
        <v>0.371527777777778</v>
      </c>
      <c r="G30" s="1" t="s">
        <v>21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661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23</v>
      </c>
      <c r="H31" s="15" t="s">
        <v>111</v>
      </c>
      <c r="I31" s="4" t="n">
        <v>587</v>
      </c>
      <c r="J31" s="4" t="n">
        <v>37110</v>
      </c>
      <c r="K31" s="5" t="n">
        <v>63.2197614991482</v>
      </c>
    </row>
    <row r="32" customFormat="false" ht="13.2" hidden="false" customHeight="false" outlineLevel="0" collapsed="false">
      <c r="A32" s="2" t="n">
        <v>3671</v>
      </c>
      <c r="B32" s="15" t="s">
        <v>19</v>
      </c>
      <c r="C32" s="15" t="s">
        <v>110</v>
      </c>
      <c r="D32" s="3" t="n">
        <v>0.336805555555556</v>
      </c>
      <c r="E32" s="3" t="n">
        <v>0.40625</v>
      </c>
      <c r="G32" s="1" t="s">
        <v>92</v>
      </c>
      <c r="H32" s="15" t="s">
        <v>45</v>
      </c>
      <c r="I32" s="4" t="n">
        <v>712</v>
      </c>
      <c r="J32" s="4" t="n">
        <v>37270</v>
      </c>
      <c r="K32" s="5" t="n">
        <v>52.3455056179775</v>
      </c>
    </row>
    <row r="33" customFormat="false" ht="13.2" hidden="false" customHeight="false" outlineLevel="0" collapsed="false">
      <c r="A33" s="2" t="n">
        <v>3673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337</v>
      </c>
      <c r="H33" s="15" t="s">
        <v>111</v>
      </c>
      <c r="I33" s="4" t="n">
        <v>587</v>
      </c>
      <c r="J33" s="4" t="n">
        <v>37110</v>
      </c>
      <c r="K33" s="5" t="n">
        <v>63.2197614991482</v>
      </c>
    </row>
    <row r="34" customFormat="false" ht="13.2" hidden="false" customHeight="false" outlineLevel="0" collapsed="false">
      <c r="A34" s="2" t="n">
        <v>3683</v>
      </c>
      <c r="B34" s="15" t="s">
        <v>19</v>
      </c>
      <c r="C34" s="15" t="s">
        <v>110</v>
      </c>
      <c r="D34" s="3" t="n">
        <v>0.388888888888889</v>
      </c>
      <c r="E34" s="3" t="n">
        <v>0.458333333333333</v>
      </c>
      <c r="G34" s="1" t="s">
        <v>338</v>
      </c>
      <c r="H34" s="15" t="s">
        <v>45</v>
      </c>
      <c r="I34" s="4" t="n">
        <v>712</v>
      </c>
      <c r="J34" s="4" t="n">
        <v>41070</v>
      </c>
      <c r="K34" s="5" t="n">
        <v>57.6825842696629</v>
      </c>
    </row>
    <row r="35" customFormat="false" ht="13.2" hidden="false" customHeight="false" outlineLevel="0" collapsed="false">
      <c r="A35" s="2" t="n">
        <v>3685</v>
      </c>
      <c r="B35" s="15" t="s">
        <v>19</v>
      </c>
      <c r="C35" s="15" t="s">
        <v>110</v>
      </c>
      <c r="D35" s="3" t="n">
        <v>0.420138888888889</v>
      </c>
      <c r="E35" s="3" t="n">
        <v>0.493055555555556</v>
      </c>
      <c r="G35" s="1" t="s">
        <v>33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694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339</v>
      </c>
      <c r="H36" s="15" t="s">
        <v>111</v>
      </c>
      <c r="I36" s="4" t="n">
        <v>587</v>
      </c>
      <c r="J36" s="4" t="n">
        <v>37110</v>
      </c>
      <c r="K36" s="5" t="n">
        <v>63.2197614991482</v>
      </c>
    </row>
    <row r="37" customFormat="false" ht="13.2" hidden="false" customHeight="false" outlineLevel="0" collapsed="false">
      <c r="A37" s="2" t="n">
        <v>3704</v>
      </c>
      <c r="B37" s="15" t="s">
        <v>19</v>
      </c>
      <c r="C37" s="15" t="s">
        <v>110</v>
      </c>
      <c r="D37" s="3" t="n">
        <v>0.489583333333333</v>
      </c>
      <c r="E37" s="3" t="n">
        <v>0.559027777777778</v>
      </c>
      <c r="G37" s="1" t="s">
        <v>340</v>
      </c>
      <c r="H37" s="15" t="s">
        <v>45</v>
      </c>
      <c r="I37" s="4" t="n">
        <v>712</v>
      </c>
      <c r="J37" s="4" t="n">
        <v>41070</v>
      </c>
      <c r="K37" s="5" t="n">
        <v>57.6825842696629</v>
      </c>
    </row>
    <row r="38" customFormat="false" ht="13.2" hidden="false" customHeight="false" outlineLevel="0" collapsed="false">
      <c r="A38" s="2" t="n">
        <v>3706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341</v>
      </c>
      <c r="H38" s="15" t="s">
        <v>111</v>
      </c>
      <c r="I38" s="4" t="n">
        <v>587</v>
      </c>
      <c r="J38" s="4" t="n">
        <v>37110</v>
      </c>
      <c r="K38" s="5" t="n">
        <v>63.2197614991482</v>
      </c>
    </row>
    <row r="39" customFormat="false" ht="13.2" hidden="false" customHeight="false" outlineLevel="0" collapsed="false">
      <c r="A39" s="2" t="n">
        <v>3716</v>
      </c>
      <c r="B39" s="15" t="s">
        <v>19</v>
      </c>
      <c r="C39" s="15" t="s">
        <v>110</v>
      </c>
      <c r="D39" s="3" t="n">
        <v>0.59375</v>
      </c>
      <c r="E39" s="3" t="n">
        <v>0.663194444444444</v>
      </c>
      <c r="G39" s="1" t="s">
        <v>342</v>
      </c>
      <c r="H39" s="15" t="s">
        <v>45</v>
      </c>
      <c r="I39" s="4" t="n">
        <v>712</v>
      </c>
      <c r="J39" s="4" t="n">
        <v>41070</v>
      </c>
      <c r="K39" s="5" t="n">
        <v>57.6825842696629</v>
      </c>
    </row>
    <row r="40" customFormat="false" ht="13.2" hidden="false" customHeight="false" outlineLevel="0" collapsed="false">
      <c r="A40" s="2" t="n">
        <v>3718</v>
      </c>
      <c r="B40" s="15" t="s">
        <v>19</v>
      </c>
      <c r="C40" s="15" t="s">
        <v>110</v>
      </c>
      <c r="D40" s="3" t="n">
        <v>0.652777777777778</v>
      </c>
      <c r="E40" s="3" t="n">
        <v>0.729166666666667</v>
      </c>
      <c r="G40" s="1" t="s">
        <v>35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727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7</v>
      </c>
      <c r="H41" s="15" t="s">
        <v>111</v>
      </c>
      <c r="I41" s="4" t="n">
        <v>587</v>
      </c>
      <c r="J41" s="4" t="n">
        <v>37110</v>
      </c>
      <c r="K41" s="5" t="n">
        <v>63.2197614991482</v>
      </c>
    </row>
    <row r="42" customFormat="false" ht="13.2" hidden="false" customHeight="false" outlineLevel="0" collapsed="false">
      <c r="A42" s="2" t="n">
        <v>3737</v>
      </c>
      <c r="B42" s="15" t="s">
        <v>19</v>
      </c>
      <c r="C42" s="15" t="s">
        <v>110</v>
      </c>
      <c r="D42" s="3" t="n">
        <v>0.694444444444445</v>
      </c>
      <c r="E42" s="3" t="n">
        <v>0.767361111111111</v>
      </c>
      <c r="G42" s="1" t="s">
        <v>244</v>
      </c>
      <c r="H42" s="15" t="s">
        <v>45</v>
      </c>
      <c r="I42" s="4" t="n">
        <v>712</v>
      </c>
      <c r="J42" s="4" t="n">
        <v>41070</v>
      </c>
      <c r="K42" s="5" t="n">
        <v>57.6825842696629</v>
      </c>
    </row>
    <row r="43" customFormat="false" ht="13.2" hidden="false" customHeight="false" outlineLevel="0" collapsed="false">
      <c r="A43" s="2" t="n">
        <v>3738</v>
      </c>
      <c r="B43" s="15" t="s">
        <v>19</v>
      </c>
      <c r="C43" s="15" t="s">
        <v>112</v>
      </c>
      <c r="D43" s="3" t="n">
        <v>0.388888888888889</v>
      </c>
      <c r="E43" s="3" t="n">
        <v>0.454861111111111</v>
      </c>
      <c r="G43" s="1" t="s">
        <v>113</v>
      </c>
      <c r="H43" s="15" t="s">
        <v>191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3743</v>
      </c>
      <c r="B44" s="15" t="s">
        <v>19</v>
      </c>
      <c r="C44" s="15" t="s">
        <v>112</v>
      </c>
      <c r="D44" s="3" t="n">
        <v>0.736111111111111</v>
      </c>
      <c r="E44" s="3" t="n">
        <v>0.798611111111111</v>
      </c>
      <c r="G44" s="1" t="s">
        <v>114</v>
      </c>
      <c r="H44" s="15" t="s">
        <v>191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50</v>
      </c>
    </row>
    <row r="46" customFormat="false" ht="13.2" hidden="false" customHeight="false" outlineLevel="0" collapsed="false">
      <c r="A46" s="2" t="n">
        <v>1597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343</v>
      </c>
      <c r="H46" s="15" t="s">
        <v>22</v>
      </c>
      <c r="I46" s="4" t="n">
        <v>901</v>
      </c>
      <c r="J46" s="4" t="n">
        <v>23870</v>
      </c>
      <c r="K46" s="5" t="n">
        <v>26.4927857935627</v>
      </c>
    </row>
    <row r="47" customFormat="false" ht="13.2" hidden="false" customHeight="false" outlineLevel="0" collapsed="false">
      <c r="A47" s="2" t="n">
        <v>1604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344</v>
      </c>
      <c r="H47" s="15" t="s">
        <v>45</v>
      </c>
      <c r="I47" s="4" t="n">
        <v>1902</v>
      </c>
      <c r="J47" s="4" t="n">
        <v>41070</v>
      </c>
      <c r="K47" s="5" t="n">
        <v>21.5930599369085</v>
      </c>
    </row>
    <row r="48" customFormat="false" ht="13.2" hidden="false" customHeight="false" outlineLevel="0" collapsed="false">
      <c r="A48" s="2" t="n">
        <v>1606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52</v>
      </c>
      <c r="H48" s="15" t="s">
        <v>111</v>
      </c>
      <c r="I48" s="4" t="n">
        <v>1301</v>
      </c>
      <c r="J48" s="4" t="n">
        <v>37110</v>
      </c>
      <c r="K48" s="5" t="n">
        <v>28.5242121445042</v>
      </c>
    </row>
    <row r="49" customFormat="false" ht="13.2" hidden="false" customHeight="false" outlineLevel="0" collapsed="false">
      <c r="A49" s="2" t="n">
        <v>1613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345</v>
      </c>
      <c r="H49" s="15" t="s">
        <v>111</v>
      </c>
      <c r="I49" s="4" t="n">
        <v>1301</v>
      </c>
      <c r="J49" s="4" t="n">
        <v>37110</v>
      </c>
      <c r="K49" s="5" t="n">
        <v>28.5242121445042</v>
      </c>
    </row>
    <row r="50" customFormat="false" ht="13.2" hidden="false" customHeight="false" outlineLevel="0" collapsed="false">
      <c r="A50" s="2" t="n">
        <v>1619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346</v>
      </c>
      <c r="H50" s="15" t="s">
        <v>196</v>
      </c>
      <c r="I50" s="4" t="n">
        <v>2203</v>
      </c>
      <c r="J50" s="4" t="n">
        <v>63370</v>
      </c>
      <c r="K50" s="5" t="n">
        <v>28.7653200181571</v>
      </c>
    </row>
    <row r="51" customFormat="false" ht="13.2" hidden="false" customHeight="false" outlineLevel="0" collapsed="false">
      <c r="A51" s="2" t="n">
        <v>1621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347</v>
      </c>
      <c r="H51" s="15" t="s">
        <v>111</v>
      </c>
      <c r="I51" s="4" t="n">
        <v>1301</v>
      </c>
      <c r="J51" s="4" t="n">
        <v>37110</v>
      </c>
      <c r="K51" s="5" t="n">
        <v>28.5242121445042</v>
      </c>
    </row>
    <row r="52" customFormat="false" ht="13.2" hidden="false" customHeight="false" outlineLevel="0" collapsed="false">
      <c r="A52" s="2" t="n">
        <v>1628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348</v>
      </c>
      <c r="H52" s="15" t="s">
        <v>137</v>
      </c>
      <c r="I52" s="4" t="n">
        <v>1902</v>
      </c>
      <c r="J52" s="4" t="n">
        <v>50570</v>
      </c>
      <c r="K52" s="5" t="n">
        <v>26.5878023133544</v>
      </c>
    </row>
    <row r="53" customFormat="false" ht="13.2" hidden="false" customHeight="false" outlineLevel="0" collapsed="false">
      <c r="A53" s="2" t="n">
        <v>1630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0</v>
      </c>
      <c r="H53" s="15" t="s">
        <v>111</v>
      </c>
      <c r="I53" s="4" t="n">
        <v>1301</v>
      </c>
      <c r="J53" s="4" t="n">
        <v>37110</v>
      </c>
      <c r="K53" s="5" t="n">
        <v>28.5242121445042</v>
      </c>
    </row>
    <row r="54" customFormat="false" ht="13.2" hidden="false" customHeight="false" outlineLevel="0" collapsed="false">
      <c r="A54" s="2" t="n">
        <v>1640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54</v>
      </c>
      <c r="H54" s="15" t="s">
        <v>22</v>
      </c>
      <c r="I54" s="4" t="n">
        <v>901</v>
      </c>
      <c r="J54" s="4" t="n">
        <v>20370</v>
      </c>
      <c r="K54" s="5" t="n">
        <v>22.6082130965594</v>
      </c>
    </row>
    <row r="55" customFormat="false" ht="13.2" hidden="false" customHeight="false" outlineLevel="0" collapsed="false">
      <c r="A55" s="2" t="n">
        <v>1645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245</v>
      </c>
      <c r="H55" s="15" t="s">
        <v>196</v>
      </c>
      <c r="I55" s="4" t="n">
        <v>2203</v>
      </c>
      <c r="J55" s="4" t="n">
        <v>63370</v>
      </c>
      <c r="K55" s="5" t="n">
        <v>28.7653200181571</v>
      </c>
    </row>
    <row r="56" customFormat="false" ht="13.2" hidden="false" customHeight="false" outlineLevel="0" collapsed="false">
      <c r="A56" s="2" t="n">
        <v>1647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55</v>
      </c>
      <c r="H56" s="15" t="s">
        <v>111</v>
      </c>
      <c r="I56" s="4" t="n">
        <v>1301</v>
      </c>
      <c r="J56" s="4" t="n">
        <v>37110</v>
      </c>
      <c r="K56" s="5" t="n">
        <v>28.5242121445042</v>
      </c>
    </row>
    <row r="57" customFormat="false" ht="13.2" hidden="false" customHeight="false" outlineLevel="0" collapsed="false">
      <c r="A57" s="2" t="n">
        <v>1657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56</v>
      </c>
      <c r="H57" s="15" t="s">
        <v>22</v>
      </c>
      <c r="I57" s="4" t="n">
        <v>901</v>
      </c>
      <c r="J57" s="4" t="n">
        <v>20370</v>
      </c>
      <c r="K57" s="5" t="n">
        <v>22.6082130965594</v>
      </c>
    </row>
    <row r="58" customFormat="false" ht="13.2" hidden="false" customHeight="false" outlineLevel="0" collapsed="false">
      <c r="A58" s="2" t="n">
        <v>1663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263</v>
      </c>
      <c r="H58" s="15" t="s">
        <v>137</v>
      </c>
      <c r="I58" s="4" t="n">
        <v>1902</v>
      </c>
      <c r="J58" s="4" t="n">
        <v>50570</v>
      </c>
      <c r="K58" s="5" t="n">
        <v>26.5878023133544</v>
      </c>
    </row>
    <row r="59" customFormat="false" ht="13.2" hidden="false" customHeight="false" outlineLevel="0" collapsed="false">
      <c r="A59" s="2" t="n">
        <v>1668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57</v>
      </c>
      <c r="H59" s="15" t="s">
        <v>22</v>
      </c>
      <c r="I59" s="4" t="n">
        <v>901</v>
      </c>
      <c r="J59" s="4" t="n">
        <v>23870</v>
      </c>
      <c r="K59" s="5" t="n">
        <v>26.4927857935627</v>
      </c>
    </row>
    <row r="60" customFormat="false" ht="13.2" hidden="false" customHeight="false" outlineLevel="0" collapsed="false">
      <c r="A60" s="2" t="n">
        <v>1677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58</v>
      </c>
      <c r="H60" s="15" t="s">
        <v>22</v>
      </c>
      <c r="I60" s="4" t="n">
        <v>901</v>
      </c>
      <c r="J60" s="4" t="n">
        <v>20370</v>
      </c>
      <c r="K60" s="5" t="n">
        <v>22.6082130965594</v>
      </c>
    </row>
    <row r="61" customFormat="false" ht="13.2" hidden="false" customHeight="false" outlineLevel="0" collapsed="false">
      <c r="A61" s="2" t="n">
        <v>1684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24</v>
      </c>
      <c r="H61" s="15" t="s">
        <v>45</v>
      </c>
      <c r="I61" s="4" t="n">
        <v>1902</v>
      </c>
      <c r="J61" s="4" t="n">
        <v>41070</v>
      </c>
      <c r="K61" s="5" t="n">
        <v>21.5930599369085</v>
      </c>
    </row>
    <row r="62" customFormat="false" ht="13.2" hidden="false" customHeight="false" outlineLevel="0" collapsed="false">
      <c r="A62" s="2" t="n">
        <v>2009</v>
      </c>
      <c r="B62" s="15" t="s">
        <v>102</v>
      </c>
      <c r="C62" s="15" t="s">
        <v>19</v>
      </c>
      <c r="D62" s="3" t="n">
        <v>0.340277777777778</v>
      </c>
      <c r="E62" s="3" t="n">
        <v>0.395833333333333</v>
      </c>
      <c r="G62" s="1" t="s">
        <v>125</v>
      </c>
      <c r="H62" s="15" t="s">
        <v>191</v>
      </c>
      <c r="I62" s="4" t="n">
        <v>1222</v>
      </c>
      <c r="J62" s="4" t="n">
        <v>41340</v>
      </c>
      <c r="K62" s="5" t="n">
        <v>33.8297872340426</v>
      </c>
    </row>
    <row r="63" customFormat="false" ht="13.2" hidden="false" customHeight="false" outlineLevel="0" collapsed="false">
      <c r="A63" s="2" t="n">
        <v>2013</v>
      </c>
      <c r="B63" s="15" t="s">
        <v>102</v>
      </c>
      <c r="C63" s="15" t="s">
        <v>19</v>
      </c>
      <c r="D63" s="3" t="n">
        <v>0.59375</v>
      </c>
      <c r="E63" s="3" t="n">
        <v>0.659722222222222</v>
      </c>
      <c r="G63" s="1" t="s">
        <v>126</v>
      </c>
      <c r="H63" s="15" t="s">
        <v>191</v>
      </c>
      <c r="I63" s="4" t="n">
        <v>1222</v>
      </c>
      <c r="J63" s="4" t="n">
        <v>41340</v>
      </c>
      <c r="K63" s="5" t="n">
        <v>33.8297872340426</v>
      </c>
    </row>
    <row r="64" customFormat="false" ht="13.2" hidden="false" customHeight="false" outlineLevel="0" collapsed="false">
      <c r="A64" s="2" t="n">
        <v>2018</v>
      </c>
      <c r="B64" s="15" t="s">
        <v>102</v>
      </c>
      <c r="C64" s="15" t="s">
        <v>19</v>
      </c>
      <c r="D64" s="3" t="n">
        <v>0.767361111111111</v>
      </c>
      <c r="E64" s="3" t="n">
        <v>0.822916666666667</v>
      </c>
      <c r="G64" s="1" t="s">
        <v>128</v>
      </c>
      <c r="H64" s="15" t="s">
        <v>191</v>
      </c>
      <c r="I64" s="4" t="n">
        <v>1222</v>
      </c>
      <c r="J64" s="4" t="n">
        <v>41340</v>
      </c>
      <c r="K64" s="5" t="n">
        <v>33.8297872340426</v>
      </c>
    </row>
    <row r="65" customFormat="false" ht="13.2" hidden="false" customHeight="false" outlineLevel="0" collapsed="false">
      <c r="A65" s="2" t="n">
        <v>2369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349</v>
      </c>
      <c r="H65" s="15" t="s">
        <v>191</v>
      </c>
      <c r="I65" s="4" t="n">
        <v>1058</v>
      </c>
      <c r="J65" s="4" t="n">
        <v>34840</v>
      </c>
      <c r="K65" s="5" t="n">
        <v>32.930056710775</v>
      </c>
    </row>
    <row r="66" customFormat="false" ht="13.2" hidden="false" customHeight="false" outlineLevel="0" collapsed="false">
      <c r="A66" s="2" t="n">
        <v>2376</v>
      </c>
      <c r="B66" s="15" t="s">
        <v>43</v>
      </c>
      <c r="C66" s="15" t="s">
        <v>19</v>
      </c>
      <c r="D66" s="3" t="n">
        <v>0.298611111111111</v>
      </c>
      <c r="E66" s="3" t="n">
        <v>0.350694444444444</v>
      </c>
      <c r="G66" s="1" t="s">
        <v>62</v>
      </c>
      <c r="H66" s="15" t="s">
        <v>45</v>
      </c>
      <c r="I66" s="4" t="n">
        <v>1222</v>
      </c>
      <c r="J66" s="4" t="n">
        <v>15340</v>
      </c>
      <c r="K66" s="5" t="n">
        <v>12.5531914893617</v>
      </c>
    </row>
    <row r="67" customFormat="false" ht="13.2" hidden="false" customHeight="false" outlineLevel="0" collapsed="false">
      <c r="A67" s="2" t="n">
        <v>2377</v>
      </c>
      <c r="B67" s="15" t="s">
        <v>43</v>
      </c>
      <c r="C67" s="15" t="s">
        <v>19</v>
      </c>
      <c r="D67" s="3" t="n">
        <v>0.416666666666667</v>
      </c>
      <c r="E67" s="3" t="n">
        <v>0.472222222222222</v>
      </c>
      <c r="G67" s="1" t="s">
        <v>350</v>
      </c>
      <c r="H67" s="15" t="s">
        <v>191</v>
      </c>
      <c r="I67" s="4" t="n">
        <v>1058</v>
      </c>
      <c r="J67" s="4" t="n">
        <v>34840</v>
      </c>
      <c r="K67" s="5" t="n">
        <v>32.930056710775</v>
      </c>
    </row>
    <row r="68" customFormat="false" ht="13.2" hidden="false" customHeight="false" outlineLevel="0" collapsed="false">
      <c r="A68" s="2" t="n">
        <v>2380</v>
      </c>
      <c r="B68" s="15" t="s">
        <v>43</v>
      </c>
      <c r="C68" s="15" t="s">
        <v>19</v>
      </c>
      <c r="D68" s="3" t="n">
        <v>0.53125</v>
      </c>
      <c r="E68" s="3" t="n">
        <v>0.586805555555556</v>
      </c>
      <c r="G68" s="1" t="s">
        <v>80</v>
      </c>
      <c r="H68" s="15" t="s">
        <v>191</v>
      </c>
      <c r="I68" s="4" t="n">
        <v>1058</v>
      </c>
      <c r="J68" s="4" t="n">
        <v>34840</v>
      </c>
      <c r="K68" s="5" t="n">
        <v>32.930056710775</v>
      </c>
    </row>
    <row r="69" customFormat="false" ht="13.2" hidden="false" customHeight="false" outlineLevel="0" collapsed="false">
      <c r="A69" s="2" t="n">
        <v>2385</v>
      </c>
      <c r="B69" s="15" t="s">
        <v>43</v>
      </c>
      <c r="C69" s="15" t="s">
        <v>19</v>
      </c>
      <c r="D69" s="3" t="n">
        <v>0.652777777777778</v>
      </c>
      <c r="E69" s="3" t="n">
        <v>0.701388888888889</v>
      </c>
      <c r="G69" s="1" t="s">
        <v>81</v>
      </c>
      <c r="H69" s="15" t="s">
        <v>191</v>
      </c>
      <c r="I69" s="4" t="n">
        <v>1058</v>
      </c>
      <c r="J69" s="4" t="n">
        <v>34840</v>
      </c>
      <c r="K69" s="5" t="n">
        <v>32.930056710775</v>
      </c>
    </row>
    <row r="70" customFormat="false" ht="13.2" hidden="false" customHeight="false" outlineLevel="0" collapsed="false">
      <c r="A70" s="2" t="n">
        <v>2393</v>
      </c>
      <c r="B70" s="15" t="s">
        <v>43</v>
      </c>
      <c r="C70" s="15" t="s">
        <v>19</v>
      </c>
      <c r="D70" s="3" t="n">
        <v>0.652777777777778</v>
      </c>
      <c r="E70" s="3" t="n">
        <v>0.701388888888889</v>
      </c>
      <c r="G70" s="1" t="s">
        <v>76</v>
      </c>
      <c r="H70" s="15" t="s">
        <v>137</v>
      </c>
      <c r="I70" s="4" t="n">
        <v>1222</v>
      </c>
      <c r="J70" s="4" t="n">
        <v>30140</v>
      </c>
      <c r="K70" s="5" t="n">
        <v>24.6644844517185</v>
      </c>
    </row>
    <row r="71" customFormat="false" ht="13.2" hidden="false" customHeight="false" outlineLevel="0" collapsed="false">
      <c r="A71" s="2" t="n">
        <v>2394</v>
      </c>
      <c r="B71" s="15" t="s">
        <v>43</v>
      </c>
      <c r="C71" s="15" t="s">
        <v>19</v>
      </c>
      <c r="D71" s="3" t="n">
        <v>0.71875</v>
      </c>
      <c r="E71" s="3" t="n">
        <v>0.767361111111111</v>
      </c>
      <c r="G71" s="1" t="s">
        <v>130</v>
      </c>
      <c r="H71" s="15" t="s">
        <v>191</v>
      </c>
      <c r="I71" s="4" t="n">
        <v>1058</v>
      </c>
      <c r="J71" s="4" t="n">
        <v>34840</v>
      </c>
      <c r="K71" s="5" t="n">
        <v>32.930056710775</v>
      </c>
    </row>
    <row r="72" customFormat="false" ht="13.2" hidden="false" customHeight="false" outlineLevel="0" collapsed="false">
      <c r="A72" s="2" t="n">
        <v>2403</v>
      </c>
      <c r="B72" s="15" t="s">
        <v>43</v>
      </c>
      <c r="C72" s="15" t="s">
        <v>19</v>
      </c>
      <c r="D72" s="3" t="n">
        <v>0.829861111111111</v>
      </c>
      <c r="E72" s="3" t="n">
        <v>0.885416666666667</v>
      </c>
      <c r="G72" s="1" t="s">
        <v>82</v>
      </c>
      <c r="H72" s="15" t="s">
        <v>22</v>
      </c>
      <c r="I72" s="4" t="n">
        <v>493</v>
      </c>
      <c r="J72" s="4" t="n">
        <v>11440</v>
      </c>
      <c r="K72" s="5" t="n">
        <v>23.2048681541582</v>
      </c>
    </row>
    <row r="73" customFormat="false" ht="13.2" hidden="false" customHeight="false" outlineLevel="0" collapsed="false">
      <c r="A73" s="2" t="n">
        <v>3125</v>
      </c>
      <c r="B73" s="15" t="s">
        <v>110</v>
      </c>
      <c r="C73" s="15" t="s">
        <v>19</v>
      </c>
      <c r="D73" s="3" t="n">
        <v>0.375</v>
      </c>
      <c r="E73" s="3" t="n">
        <v>0.447916666666667</v>
      </c>
      <c r="G73" s="1" t="s">
        <v>264</v>
      </c>
      <c r="H73" s="15" t="s">
        <v>105</v>
      </c>
      <c r="I73" s="4" t="n">
        <v>587</v>
      </c>
      <c r="J73" s="4" t="n">
        <v>41070</v>
      </c>
      <c r="K73" s="5" t="n">
        <v>69.9659284497445</v>
      </c>
    </row>
    <row r="74" customFormat="false" ht="13.2" hidden="false" customHeight="false" outlineLevel="0" collapsed="false">
      <c r="A74" s="2" t="n">
        <v>3133</v>
      </c>
      <c r="B74" s="15" t="s">
        <v>110</v>
      </c>
      <c r="C74" s="15" t="s">
        <v>19</v>
      </c>
      <c r="D74" s="3" t="n">
        <v>0.375</v>
      </c>
      <c r="E74" s="3" t="n">
        <v>0.447916666666667</v>
      </c>
      <c r="G74" s="1" t="s">
        <v>265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135</v>
      </c>
      <c r="B75" s="15" t="s">
        <v>110</v>
      </c>
      <c r="C75" s="15" t="s">
        <v>19</v>
      </c>
      <c r="D75" s="3" t="n">
        <v>0.461805555555556</v>
      </c>
      <c r="E75" s="3" t="n">
        <v>0.53125</v>
      </c>
      <c r="G75" s="1" t="s">
        <v>266</v>
      </c>
      <c r="H75" s="15" t="s">
        <v>105</v>
      </c>
      <c r="I75" s="4" t="n">
        <v>587</v>
      </c>
      <c r="J75" s="4" t="n">
        <v>41070</v>
      </c>
      <c r="K75" s="5" t="n">
        <v>69.9659284497445</v>
      </c>
    </row>
    <row r="76" customFormat="false" ht="13.2" hidden="false" customHeight="false" outlineLevel="0" collapsed="false">
      <c r="A76" s="2" t="n">
        <v>3143</v>
      </c>
      <c r="B76" s="15" t="s">
        <v>110</v>
      </c>
      <c r="C76" s="15" t="s">
        <v>19</v>
      </c>
      <c r="D76" s="3" t="n">
        <v>0.461805555555556</v>
      </c>
      <c r="E76" s="3" t="n">
        <v>0.53125</v>
      </c>
      <c r="G76" s="1" t="s">
        <v>267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145</v>
      </c>
      <c r="B77" s="15" t="s">
        <v>110</v>
      </c>
      <c r="C77" s="15" t="s">
        <v>19</v>
      </c>
      <c r="D77" s="3" t="n">
        <v>0.493055555555556</v>
      </c>
      <c r="E77" s="3" t="n">
        <v>0.5625</v>
      </c>
      <c r="G77" s="1" t="s">
        <v>135</v>
      </c>
      <c r="H77" s="15" t="s">
        <v>105</v>
      </c>
      <c r="I77" s="4" t="n">
        <v>587</v>
      </c>
      <c r="J77" s="4" t="n">
        <v>41070</v>
      </c>
      <c r="K77" s="5" t="n">
        <v>69.9659284497445</v>
      </c>
    </row>
    <row r="78" customFormat="false" ht="13.2" hidden="false" customHeight="false" outlineLevel="0" collapsed="false">
      <c r="A78" s="2" t="n">
        <v>3153</v>
      </c>
      <c r="B78" s="15" t="s">
        <v>110</v>
      </c>
      <c r="C78" s="15" t="s">
        <v>19</v>
      </c>
      <c r="D78" s="3" t="n">
        <v>0.493055555555556</v>
      </c>
      <c r="E78" s="3" t="n">
        <v>0.5625</v>
      </c>
      <c r="G78" s="1" t="s">
        <v>13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155</v>
      </c>
      <c r="B79" s="15" t="s">
        <v>110</v>
      </c>
      <c r="C79" s="15" t="s">
        <v>19</v>
      </c>
      <c r="D79" s="3" t="n">
        <v>0.517361111111111</v>
      </c>
      <c r="E79" s="3" t="n">
        <v>0.590277777777778</v>
      </c>
      <c r="G79" s="1" t="s">
        <v>351</v>
      </c>
      <c r="H79" s="15" t="s">
        <v>105</v>
      </c>
      <c r="I79" s="4" t="n">
        <v>587</v>
      </c>
      <c r="J79" s="4" t="n">
        <v>41070</v>
      </c>
      <c r="K79" s="5" t="n">
        <v>69.9659284497445</v>
      </c>
    </row>
    <row r="80" customFormat="false" ht="13.2" hidden="false" customHeight="false" outlineLevel="0" collapsed="false">
      <c r="A80" s="2" t="n">
        <v>3163</v>
      </c>
      <c r="B80" s="15" t="s">
        <v>110</v>
      </c>
      <c r="C80" s="15" t="s">
        <v>19</v>
      </c>
      <c r="D80" s="3" t="n">
        <v>0.517361111111111</v>
      </c>
      <c r="E80" s="3" t="n">
        <v>0.590277777777778</v>
      </c>
      <c r="G80" s="1" t="s">
        <v>352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165</v>
      </c>
      <c r="B81" s="15" t="s">
        <v>110</v>
      </c>
      <c r="C81" s="15" t="s">
        <v>19</v>
      </c>
      <c r="D81" s="3" t="n">
        <v>0.586805555555556</v>
      </c>
      <c r="E81" s="3" t="n">
        <v>0.659722222222222</v>
      </c>
      <c r="G81" s="1" t="s">
        <v>272</v>
      </c>
      <c r="H81" s="15" t="s">
        <v>105</v>
      </c>
      <c r="I81" s="4" t="n">
        <v>587</v>
      </c>
      <c r="J81" s="4" t="n">
        <v>41070</v>
      </c>
      <c r="K81" s="5" t="n">
        <v>69.9659284497445</v>
      </c>
    </row>
    <row r="82" customFormat="false" ht="13.2" hidden="false" customHeight="false" outlineLevel="0" collapsed="false">
      <c r="A82" s="2" t="n">
        <v>3173</v>
      </c>
      <c r="B82" s="15" t="s">
        <v>110</v>
      </c>
      <c r="C82" s="15" t="s">
        <v>19</v>
      </c>
      <c r="D82" s="3" t="n">
        <v>0.586805555555556</v>
      </c>
      <c r="E82" s="3" t="n">
        <v>0.659722222222222</v>
      </c>
      <c r="G82" s="1" t="s">
        <v>273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175</v>
      </c>
      <c r="B83" s="15" t="s">
        <v>110</v>
      </c>
      <c r="C83" s="15" t="s">
        <v>19</v>
      </c>
      <c r="D83" s="3" t="n">
        <v>0.631944444444444</v>
      </c>
      <c r="E83" s="3" t="n">
        <v>0.701388888888889</v>
      </c>
      <c r="G83" s="1" t="s">
        <v>274</v>
      </c>
      <c r="H83" s="15" t="s">
        <v>105</v>
      </c>
      <c r="I83" s="4" t="n">
        <v>587</v>
      </c>
      <c r="J83" s="4" t="n">
        <v>41070</v>
      </c>
      <c r="K83" s="5" t="n">
        <v>69.9659284497445</v>
      </c>
    </row>
    <row r="84" customFormat="false" ht="13.2" hidden="false" customHeight="false" outlineLevel="0" collapsed="false">
      <c r="A84" s="2" t="n">
        <v>3183</v>
      </c>
      <c r="B84" s="15" t="s">
        <v>110</v>
      </c>
      <c r="C84" s="15" t="s">
        <v>19</v>
      </c>
      <c r="D84" s="3" t="n">
        <v>0.631944444444444</v>
      </c>
      <c r="E84" s="3" t="n">
        <v>0.701388888888889</v>
      </c>
      <c r="G84" s="1" t="s">
        <v>27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185</v>
      </c>
      <c r="B85" s="15" t="s">
        <v>110</v>
      </c>
      <c r="C85" s="15" t="s">
        <v>19</v>
      </c>
      <c r="D85" s="3" t="n">
        <v>0.677083333333333</v>
      </c>
      <c r="E85" s="3" t="n">
        <v>0.75</v>
      </c>
      <c r="G85" s="1" t="s">
        <v>276</v>
      </c>
      <c r="H85" s="15" t="s">
        <v>105</v>
      </c>
      <c r="I85" s="4" t="n">
        <v>587</v>
      </c>
      <c r="J85" s="4" t="n">
        <v>41070</v>
      </c>
      <c r="K85" s="5" t="n">
        <v>69.9659284497445</v>
      </c>
    </row>
    <row r="86" customFormat="false" ht="13.2" hidden="false" customHeight="false" outlineLevel="0" collapsed="false">
      <c r="A86" s="2" t="n">
        <v>3193</v>
      </c>
      <c r="B86" s="15" t="s">
        <v>110</v>
      </c>
      <c r="C86" s="15" t="s">
        <v>19</v>
      </c>
      <c r="D86" s="3" t="n">
        <v>0.677083333333333</v>
      </c>
      <c r="E86" s="3" t="n">
        <v>0.75</v>
      </c>
      <c r="G86" s="1" t="s">
        <v>277</v>
      </c>
      <c r="H86" s="15" t="s">
        <v>137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154</v>
      </c>
      <c r="B87" s="15" t="s">
        <v>112</v>
      </c>
      <c r="C87" s="15" t="s">
        <v>19</v>
      </c>
      <c r="D87" s="3" t="n">
        <v>0.309027777777778</v>
      </c>
      <c r="E87" s="3" t="n">
        <v>0.361111111111111</v>
      </c>
      <c r="G87" s="1" t="s">
        <v>146</v>
      </c>
      <c r="H87" s="15" t="s">
        <v>191</v>
      </c>
      <c r="I87" s="4" t="n">
        <v>1258</v>
      </c>
      <c r="J87" s="4" t="n">
        <v>33240</v>
      </c>
      <c r="K87" s="5" t="n">
        <v>26.422893481717</v>
      </c>
    </row>
    <row r="88" customFormat="false" ht="13.2" hidden="false" customHeight="false" outlineLevel="0" collapsed="false">
      <c r="A88" s="2" t="n">
        <v>4162</v>
      </c>
      <c r="B88" s="15" t="s">
        <v>112</v>
      </c>
      <c r="C88" s="15" t="s">
        <v>19</v>
      </c>
      <c r="D88" s="3" t="n">
        <v>0.822916666666667</v>
      </c>
      <c r="E88" s="3" t="n">
        <v>0.878472222222222</v>
      </c>
      <c r="G88" s="1" t="s">
        <v>147</v>
      </c>
      <c r="H88" s="15" t="s">
        <v>191</v>
      </c>
      <c r="I88" s="4" t="n">
        <v>1258</v>
      </c>
      <c r="J88" s="4" t="n">
        <v>33240</v>
      </c>
      <c r="K88" s="5" t="n">
        <v>26.422893481717</v>
      </c>
    </row>
    <row r="89" customFormat="false" ht="13.2" hidden="false" customHeight="false" outlineLevel="0" collapsed="false">
      <c r="A89" s="14" t="s">
        <v>64</v>
      </c>
    </row>
    <row r="90" customFormat="false" ht="13.2" hidden="false" customHeight="false" outlineLevel="0" collapsed="false">
      <c r="A90" s="18" t="s">
        <v>148</v>
      </c>
    </row>
    <row r="91" customFormat="false" ht="13.2" hidden="false" customHeight="false" outlineLevel="0" collapsed="false">
      <c r="A91" s="19" t="n">
        <v>3475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621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347</v>
      </c>
      <c r="H92" s="15" t="s">
        <v>111</v>
      </c>
      <c r="I92" s="4" t="n">
        <v>1301</v>
      </c>
      <c r="J92" s="4" t="n">
        <v>37110</v>
      </c>
      <c r="K92" s="5" t="n">
        <v>28.5242121445042</v>
      </c>
      <c r="L92" s="4" t="n">
        <f aca="false">I91+I92</f>
        <v>2202</v>
      </c>
      <c r="M92" s="4" t="n">
        <f aca="false">J91+J92</f>
        <v>53430</v>
      </c>
      <c r="N92" s="5" t="n">
        <f aca="false">M92/L92</f>
        <v>24.2643051771117</v>
      </c>
    </row>
    <row r="93" customFormat="false" ht="13.2" hidden="false" customHeight="false" outlineLevel="0" collapsed="false">
      <c r="A93" s="2" t="n">
        <v>1628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348</v>
      </c>
      <c r="H93" s="15" t="s">
        <v>137</v>
      </c>
      <c r="I93" s="4" t="n">
        <v>1902</v>
      </c>
      <c r="J93" s="4" t="n">
        <v>50570</v>
      </c>
      <c r="K93" s="5" t="n">
        <v>26.5878023133544</v>
      </c>
      <c r="L93" s="4" t="n">
        <f aca="false">I91+I93</f>
        <v>2803</v>
      </c>
      <c r="M93" s="4" t="n">
        <f aca="false">J91+J93</f>
        <v>66890</v>
      </c>
      <c r="N93" s="5" t="n">
        <f aca="false">M93/L93</f>
        <v>23.863717445594</v>
      </c>
    </row>
    <row r="94" customFormat="false" ht="13.2" hidden="false" customHeight="false" outlineLevel="0" collapsed="false">
      <c r="A94" s="2" t="n">
        <v>1630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0</v>
      </c>
      <c r="H94" s="15" t="s">
        <v>111</v>
      </c>
      <c r="I94" s="4" t="n">
        <v>1301</v>
      </c>
      <c r="J94" s="4" t="n">
        <v>37110</v>
      </c>
      <c r="K94" s="5" t="n">
        <v>28.5242121445042</v>
      </c>
      <c r="L94" s="4" t="n">
        <f aca="false">I91+I94</f>
        <v>2202</v>
      </c>
      <c r="M94" s="4" t="n">
        <f aca="false">J91+J94</f>
        <v>53430</v>
      </c>
      <c r="N94" s="5" t="n">
        <f aca="false">M94/L94</f>
        <v>24.2643051771117</v>
      </c>
    </row>
    <row r="95" customFormat="false" ht="13.2" hidden="false" customHeight="false" outlineLevel="0" collapsed="false">
      <c r="A95" s="2" t="n">
        <v>1640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54</v>
      </c>
      <c r="H95" s="15" t="s">
        <v>22</v>
      </c>
      <c r="I95" s="4" t="n">
        <v>901</v>
      </c>
      <c r="J95" s="4" t="n">
        <v>20370</v>
      </c>
      <c r="K95" s="5" t="n">
        <v>22.6082130965594</v>
      </c>
      <c r="L95" s="4" t="n">
        <f aca="false">I91+I95</f>
        <v>1802</v>
      </c>
      <c r="M95" s="4" t="n">
        <f aca="false">J91+J95</f>
        <v>36690</v>
      </c>
      <c r="N95" s="5" t="n">
        <f aca="false">M95/L95</f>
        <v>20.3607103218646</v>
      </c>
    </row>
    <row r="96" customFormat="false" ht="13.2" hidden="false" customHeight="false" outlineLevel="0" collapsed="false">
      <c r="A96" s="2" t="n">
        <v>1645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245</v>
      </c>
      <c r="H96" s="15" t="s">
        <v>196</v>
      </c>
      <c r="I96" s="4" t="n">
        <v>2203</v>
      </c>
      <c r="J96" s="4" t="n">
        <v>63370</v>
      </c>
      <c r="K96" s="5" t="n">
        <v>28.7653200181571</v>
      </c>
      <c r="L96" s="4" t="n">
        <f aca="false">I91+I96</f>
        <v>3104</v>
      </c>
      <c r="M96" s="4" t="n">
        <f aca="false">J91+J96</f>
        <v>79690</v>
      </c>
      <c r="N96" s="5" t="n">
        <f aca="false">M96/L96</f>
        <v>25.673324742268</v>
      </c>
    </row>
    <row r="97" customFormat="false" ht="13.2" hidden="false" customHeight="false" outlineLevel="0" collapsed="false">
      <c r="A97" s="2" t="n">
        <v>1647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55</v>
      </c>
      <c r="H97" s="15" t="s">
        <v>111</v>
      </c>
      <c r="I97" s="4" t="n">
        <v>1301</v>
      </c>
      <c r="J97" s="4" t="n">
        <v>37110</v>
      </c>
      <c r="K97" s="5" t="n">
        <v>28.5242121445042</v>
      </c>
      <c r="L97" s="4" t="n">
        <f aca="false">I91+I97</f>
        <v>2202</v>
      </c>
      <c r="M97" s="4" t="n">
        <f aca="false">J91+J97</f>
        <v>53430</v>
      </c>
      <c r="N97" s="5" t="n">
        <f aca="false">M97/L97</f>
        <v>24.2643051771117</v>
      </c>
    </row>
    <row r="98" customFormat="false" ht="13.2" hidden="false" customHeight="false" outlineLevel="0" collapsed="false">
      <c r="A98" s="2" t="n">
        <v>1657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56</v>
      </c>
      <c r="H98" s="15" t="s">
        <v>22</v>
      </c>
      <c r="I98" s="4" t="n">
        <v>901</v>
      </c>
      <c r="J98" s="4" t="n">
        <v>20370</v>
      </c>
      <c r="K98" s="5" t="n">
        <v>22.6082130965594</v>
      </c>
      <c r="L98" s="4" t="n">
        <f aca="false">I91+I98</f>
        <v>1802</v>
      </c>
      <c r="M98" s="4" t="n">
        <f aca="false">J91+J98</f>
        <v>36690</v>
      </c>
      <c r="N98" s="5" t="n">
        <f aca="false">M98/L98</f>
        <v>20.3607103218646</v>
      </c>
    </row>
    <row r="99" customFormat="false" ht="13.2" hidden="false" customHeight="false" outlineLevel="0" collapsed="false">
      <c r="A99" s="2" t="n">
        <v>1663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263</v>
      </c>
      <c r="H99" s="15" t="s">
        <v>137</v>
      </c>
      <c r="I99" s="4" t="n">
        <v>1902</v>
      </c>
      <c r="J99" s="4" t="n">
        <v>50570</v>
      </c>
      <c r="K99" s="5" t="n">
        <v>26.5878023133544</v>
      </c>
      <c r="L99" s="4" t="n">
        <f aca="false">I91+I99</f>
        <v>2803</v>
      </c>
      <c r="M99" s="4" t="n">
        <f aca="false">J91+J99</f>
        <v>66890</v>
      </c>
      <c r="N99" s="5" t="n">
        <f aca="false">M99/L99</f>
        <v>23.863717445594</v>
      </c>
    </row>
    <row r="100" customFormat="false" ht="13.2" hidden="false" customHeight="false" outlineLevel="0" collapsed="false">
      <c r="A100" s="2" t="n">
        <v>1668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57</v>
      </c>
      <c r="H100" s="15" t="s">
        <v>22</v>
      </c>
      <c r="I100" s="4" t="n">
        <v>901</v>
      </c>
      <c r="J100" s="4" t="n">
        <v>23870</v>
      </c>
      <c r="K100" s="5" t="n">
        <v>26.4927857935627</v>
      </c>
      <c r="L100" s="4" t="n">
        <f aca="false">I91+I100</f>
        <v>1802</v>
      </c>
      <c r="M100" s="4" t="n">
        <f aca="false">J91+J100</f>
        <v>40190</v>
      </c>
      <c r="N100" s="5" t="n">
        <f aca="false">M100/L100</f>
        <v>22.3029966703663</v>
      </c>
    </row>
    <row r="101" customFormat="false" ht="13.2" hidden="false" customHeight="false" outlineLevel="0" collapsed="false">
      <c r="A101" s="2" t="n">
        <v>1677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58</v>
      </c>
      <c r="H101" s="15" t="s">
        <v>22</v>
      </c>
      <c r="I101" s="4" t="n">
        <v>901</v>
      </c>
      <c r="J101" s="4" t="n">
        <v>20370</v>
      </c>
      <c r="K101" s="5" t="n">
        <v>22.6082130965594</v>
      </c>
      <c r="L101" s="4" t="n">
        <f aca="false">I91+I101</f>
        <v>1802</v>
      </c>
      <c r="M101" s="4" t="n">
        <f aca="false">J91+J101</f>
        <v>36690</v>
      </c>
      <c r="N101" s="5" t="n">
        <f aca="false">M101/L101</f>
        <v>20.3607103218646</v>
      </c>
    </row>
    <row r="102" customFormat="false" ht="13.2" hidden="false" customHeight="false" outlineLevel="0" collapsed="false">
      <c r="A102" s="2" t="n">
        <v>1684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24</v>
      </c>
      <c r="H102" s="15" t="s">
        <v>45</v>
      </c>
      <c r="I102" s="4" t="n">
        <v>1902</v>
      </c>
      <c r="J102" s="4" t="n">
        <v>41070</v>
      </c>
      <c r="K102" s="5" t="n">
        <v>21.5930599369085</v>
      </c>
      <c r="L102" s="4" t="n">
        <f aca="false">I91+I102</f>
        <v>2803</v>
      </c>
      <c r="M102" s="4" t="n">
        <f aca="false">J91+J102</f>
        <v>57390</v>
      </c>
      <c r="N102" s="5" t="n">
        <f aca="false">M102/L102</f>
        <v>20.4744916161256</v>
      </c>
    </row>
    <row r="103" customFormat="false" ht="13.2" hidden="false" customHeight="false" outlineLevel="0" collapsed="false">
      <c r="A103" s="18" t="s">
        <v>149</v>
      </c>
    </row>
    <row r="104" customFormat="false" ht="13.2" hidden="false" customHeight="false" outlineLevel="0" collapsed="false">
      <c r="A104" s="19" t="n">
        <v>3484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770</v>
      </c>
      <c r="K104" s="24" t="n">
        <v>18.6126526082131</v>
      </c>
      <c r="L104" s="23"/>
      <c r="M104" s="23"/>
      <c r="N104" s="24"/>
    </row>
    <row r="105" customFormat="false" ht="13.2" hidden="false" customHeight="false" outlineLevel="0" collapsed="false">
      <c r="A105" s="2" t="n">
        <v>1621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347</v>
      </c>
      <c r="H105" s="15" t="s">
        <v>111</v>
      </c>
      <c r="I105" s="4" t="n">
        <v>1301</v>
      </c>
      <c r="J105" s="4" t="n">
        <v>37110</v>
      </c>
      <c r="K105" s="5" t="n">
        <v>28.5242121445042</v>
      </c>
      <c r="L105" s="4" t="n">
        <f aca="false">I104+I105</f>
        <v>2202</v>
      </c>
      <c r="M105" s="4" t="n">
        <f aca="false">J104+J105</f>
        <v>53880</v>
      </c>
      <c r="N105" s="5" t="n">
        <f aca="false">M105/L105</f>
        <v>24.4686648501362</v>
      </c>
    </row>
    <row r="106" customFormat="false" ht="13.2" hidden="false" customHeight="false" outlineLevel="0" collapsed="false">
      <c r="A106" s="2" t="n">
        <v>1628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348</v>
      </c>
      <c r="H106" s="15" t="s">
        <v>137</v>
      </c>
      <c r="I106" s="4" t="n">
        <v>1902</v>
      </c>
      <c r="J106" s="4" t="n">
        <v>50570</v>
      </c>
      <c r="K106" s="5" t="n">
        <v>26.5878023133544</v>
      </c>
      <c r="L106" s="4" t="n">
        <f aca="false">I104+I106</f>
        <v>2803</v>
      </c>
      <c r="M106" s="4" t="n">
        <f aca="false">J104+J106</f>
        <v>67340</v>
      </c>
      <c r="N106" s="5" t="n">
        <f aca="false">M106/L106</f>
        <v>24.0242597217267</v>
      </c>
    </row>
    <row r="107" customFormat="false" ht="13.2" hidden="false" customHeight="false" outlineLevel="0" collapsed="false">
      <c r="A107" s="2" t="n">
        <v>1630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0</v>
      </c>
      <c r="H107" s="15" t="s">
        <v>111</v>
      </c>
      <c r="I107" s="4" t="n">
        <v>1301</v>
      </c>
      <c r="J107" s="4" t="n">
        <v>37110</v>
      </c>
      <c r="K107" s="5" t="n">
        <v>28.5242121445042</v>
      </c>
      <c r="L107" s="4" t="n">
        <f aca="false">I104+I107</f>
        <v>2202</v>
      </c>
      <c r="M107" s="4" t="n">
        <f aca="false">J104+J107</f>
        <v>53880</v>
      </c>
      <c r="N107" s="5" t="n">
        <f aca="false">M107/L107</f>
        <v>24.4686648501362</v>
      </c>
    </row>
    <row r="108" customFormat="false" ht="13.2" hidden="false" customHeight="false" outlineLevel="0" collapsed="false">
      <c r="A108" s="2" t="n">
        <v>1640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54</v>
      </c>
      <c r="H108" s="15" t="s">
        <v>22</v>
      </c>
      <c r="I108" s="4" t="n">
        <v>901</v>
      </c>
      <c r="J108" s="4" t="n">
        <v>20370</v>
      </c>
      <c r="K108" s="5" t="n">
        <v>22.6082130965594</v>
      </c>
      <c r="L108" s="4" t="n">
        <f aca="false">I104+I108</f>
        <v>1802</v>
      </c>
      <c r="M108" s="4" t="n">
        <f aca="false">J104+J108</f>
        <v>37140</v>
      </c>
      <c r="N108" s="5" t="n">
        <f aca="false">M108/L108</f>
        <v>20.6104328523862</v>
      </c>
    </row>
    <row r="109" customFormat="false" ht="13.2" hidden="false" customHeight="false" outlineLevel="0" collapsed="false">
      <c r="A109" s="2" t="n">
        <v>1645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245</v>
      </c>
      <c r="H109" s="15" t="s">
        <v>196</v>
      </c>
      <c r="I109" s="4" t="n">
        <v>2203</v>
      </c>
      <c r="J109" s="4" t="n">
        <v>63370</v>
      </c>
      <c r="K109" s="5" t="n">
        <v>28.7653200181571</v>
      </c>
      <c r="L109" s="4" t="n">
        <f aca="false">I104+I109</f>
        <v>3104</v>
      </c>
      <c r="M109" s="4" t="n">
        <f aca="false">J104+J109</f>
        <v>80140</v>
      </c>
      <c r="N109" s="5" t="n">
        <f aca="false">M109/L109</f>
        <v>25.8182989690722</v>
      </c>
    </row>
    <row r="110" customFormat="false" ht="13.2" hidden="false" customHeight="false" outlineLevel="0" collapsed="false">
      <c r="A110" s="2" t="n">
        <v>1647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55</v>
      </c>
      <c r="H110" s="15" t="s">
        <v>111</v>
      </c>
      <c r="I110" s="4" t="n">
        <v>1301</v>
      </c>
      <c r="J110" s="4" t="n">
        <v>37110</v>
      </c>
      <c r="K110" s="5" t="n">
        <v>28.5242121445042</v>
      </c>
      <c r="L110" s="4" t="n">
        <f aca="false">I104+I110</f>
        <v>2202</v>
      </c>
      <c r="M110" s="4" t="n">
        <f aca="false">J104+J110</f>
        <v>53880</v>
      </c>
      <c r="N110" s="5" t="n">
        <f aca="false">M110/L110</f>
        <v>24.4686648501362</v>
      </c>
    </row>
    <row r="111" customFormat="false" ht="13.2" hidden="false" customHeight="false" outlineLevel="0" collapsed="false">
      <c r="A111" s="2" t="n">
        <v>1657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56</v>
      </c>
      <c r="H111" s="15" t="s">
        <v>22</v>
      </c>
      <c r="I111" s="4" t="n">
        <v>901</v>
      </c>
      <c r="J111" s="4" t="n">
        <v>20370</v>
      </c>
      <c r="K111" s="5" t="n">
        <v>22.6082130965594</v>
      </c>
      <c r="L111" s="4" t="n">
        <f aca="false">I104+I111</f>
        <v>1802</v>
      </c>
      <c r="M111" s="4" t="n">
        <f aca="false">J104+J111</f>
        <v>37140</v>
      </c>
      <c r="N111" s="5" t="n">
        <f aca="false">M111/L111</f>
        <v>20.6104328523862</v>
      </c>
    </row>
    <row r="112" customFormat="false" ht="13.2" hidden="false" customHeight="false" outlineLevel="0" collapsed="false">
      <c r="A112" s="2" t="n">
        <v>1663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263</v>
      </c>
      <c r="H112" s="15" t="s">
        <v>137</v>
      </c>
      <c r="I112" s="4" t="n">
        <v>1902</v>
      </c>
      <c r="J112" s="4" t="n">
        <v>50570</v>
      </c>
      <c r="K112" s="5" t="n">
        <v>26.5878023133544</v>
      </c>
      <c r="L112" s="4" t="n">
        <f aca="false">I104+I112</f>
        <v>2803</v>
      </c>
      <c r="M112" s="4" t="n">
        <f aca="false">J104+J112</f>
        <v>67340</v>
      </c>
      <c r="N112" s="5" t="n">
        <f aca="false">M112/L112</f>
        <v>24.0242597217267</v>
      </c>
    </row>
    <row r="113" customFormat="false" ht="13.2" hidden="false" customHeight="false" outlineLevel="0" collapsed="false">
      <c r="A113" s="2" t="n">
        <v>1668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57</v>
      </c>
      <c r="H113" s="15" t="s">
        <v>22</v>
      </c>
      <c r="I113" s="4" t="n">
        <v>901</v>
      </c>
      <c r="J113" s="4" t="n">
        <v>23870</v>
      </c>
      <c r="K113" s="5" t="n">
        <v>26.4927857935627</v>
      </c>
      <c r="L113" s="4" t="n">
        <f aca="false">I104+I113</f>
        <v>1802</v>
      </c>
      <c r="M113" s="4" t="n">
        <f aca="false">J104+J113</f>
        <v>40640</v>
      </c>
      <c r="N113" s="5" t="n">
        <f aca="false">M113/L113</f>
        <v>22.5527192008879</v>
      </c>
    </row>
    <row r="114" customFormat="false" ht="13.2" hidden="false" customHeight="false" outlineLevel="0" collapsed="false">
      <c r="A114" s="2" t="n">
        <v>1677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58</v>
      </c>
      <c r="H114" s="15" t="s">
        <v>22</v>
      </c>
      <c r="I114" s="4" t="n">
        <v>901</v>
      </c>
      <c r="J114" s="4" t="n">
        <v>20370</v>
      </c>
      <c r="K114" s="5" t="n">
        <v>22.6082130965594</v>
      </c>
      <c r="L114" s="4" t="n">
        <f aca="false">I104+I114</f>
        <v>1802</v>
      </c>
      <c r="M114" s="4" t="n">
        <f aca="false">J104+J114</f>
        <v>37140</v>
      </c>
      <c r="N114" s="5" t="n">
        <f aca="false">M114/L114</f>
        <v>20.6104328523862</v>
      </c>
    </row>
    <row r="115" customFormat="false" ht="13.2" hidden="false" customHeight="false" outlineLevel="0" collapsed="false">
      <c r="A115" s="2" t="n">
        <v>1684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24</v>
      </c>
      <c r="H115" s="15" t="s">
        <v>45</v>
      </c>
      <c r="I115" s="4" t="n">
        <v>1902</v>
      </c>
      <c r="J115" s="4" t="n">
        <v>41070</v>
      </c>
      <c r="K115" s="5" t="n">
        <v>21.5930599369085</v>
      </c>
      <c r="L115" s="4" t="n">
        <f aca="false">I104+I115</f>
        <v>2803</v>
      </c>
      <c r="M115" s="4" t="n">
        <f aca="false">J104+J115</f>
        <v>57840</v>
      </c>
      <c r="N115" s="5" t="n">
        <f aca="false">M115/L115</f>
        <v>20.6350338922583</v>
      </c>
    </row>
    <row r="116" customFormat="false" ht="13.2" hidden="false" customHeight="false" outlineLevel="0" collapsed="false">
      <c r="A116" s="18" t="s">
        <v>150</v>
      </c>
    </row>
    <row r="117" customFormat="false" ht="13.2" hidden="false" customHeight="false" outlineLevel="0" collapsed="false">
      <c r="A117" s="25" t="n">
        <v>3491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92</v>
      </c>
      <c r="H117" s="26" t="s">
        <v>45</v>
      </c>
      <c r="I117" s="29" t="n">
        <v>1902</v>
      </c>
      <c r="J117" s="29" t="n">
        <v>37270</v>
      </c>
      <c r="K117" s="30" t="n">
        <v>19.5951629863302</v>
      </c>
      <c r="L117" s="29"/>
      <c r="M117" s="29"/>
      <c r="N117" s="30"/>
    </row>
    <row r="118" customFormat="false" ht="13.2" hidden="false" customHeight="false" outlineLevel="0" collapsed="false">
      <c r="A118" s="2" t="n">
        <v>1621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347</v>
      </c>
      <c r="H118" s="15" t="s">
        <v>111</v>
      </c>
      <c r="I118" s="4" t="n">
        <v>1301</v>
      </c>
      <c r="J118" s="4" t="n">
        <v>37110</v>
      </c>
      <c r="K118" s="5" t="n">
        <v>28.5242121445042</v>
      </c>
      <c r="L118" s="4" t="n">
        <f aca="false">I117+I118</f>
        <v>3203</v>
      </c>
      <c r="M118" s="4" t="n">
        <f aca="false">J117+J118</f>
        <v>74380</v>
      </c>
      <c r="N118" s="5" t="n">
        <f aca="false">M118/L118</f>
        <v>23.2219793943178</v>
      </c>
    </row>
    <row r="119" customFormat="false" ht="13.2" hidden="false" customHeight="false" outlineLevel="0" collapsed="false">
      <c r="A119" s="2" t="n">
        <v>1628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348</v>
      </c>
      <c r="H119" s="15" t="s">
        <v>137</v>
      </c>
      <c r="I119" s="4" t="n">
        <v>1902</v>
      </c>
      <c r="J119" s="4" t="n">
        <v>50570</v>
      </c>
      <c r="K119" s="5" t="n">
        <v>26.5878023133544</v>
      </c>
      <c r="L119" s="4" t="n">
        <f aca="false">I117+I119</f>
        <v>3804</v>
      </c>
      <c r="M119" s="4" t="n">
        <f aca="false">J117+J119</f>
        <v>87840</v>
      </c>
      <c r="N119" s="5" t="n">
        <f aca="false">M119/L119</f>
        <v>23.0914826498423</v>
      </c>
    </row>
    <row r="120" customFormat="false" ht="13.2" hidden="false" customHeight="false" outlineLevel="0" collapsed="false">
      <c r="A120" s="2" t="n">
        <v>1630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0</v>
      </c>
      <c r="H120" s="15" t="s">
        <v>111</v>
      </c>
      <c r="I120" s="4" t="n">
        <v>1301</v>
      </c>
      <c r="J120" s="4" t="n">
        <v>37110</v>
      </c>
      <c r="K120" s="5" t="n">
        <v>28.5242121445042</v>
      </c>
      <c r="L120" s="4" t="n">
        <f aca="false">I117+I120</f>
        <v>3203</v>
      </c>
      <c r="M120" s="4" t="n">
        <f aca="false">J117+J120</f>
        <v>74380</v>
      </c>
      <c r="N120" s="5" t="n">
        <f aca="false">M120/L120</f>
        <v>23.2219793943178</v>
      </c>
    </row>
    <row r="121" customFormat="false" ht="13.2" hidden="false" customHeight="false" outlineLevel="0" collapsed="false">
      <c r="A121" s="2" t="n">
        <v>1640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54</v>
      </c>
      <c r="H121" s="15" t="s">
        <v>22</v>
      </c>
      <c r="I121" s="4" t="n">
        <v>901</v>
      </c>
      <c r="J121" s="4" t="n">
        <v>20370</v>
      </c>
      <c r="K121" s="5" t="n">
        <v>22.6082130965594</v>
      </c>
      <c r="L121" s="4" t="n">
        <f aca="false">I117+I121</f>
        <v>2803</v>
      </c>
      <c r="M121" s="4" t="n">
        <f aca="false">J117+J121</f>
        <v>57640</v>
      </c>
      <c r="N121" s="5" t="n">
        <f aca="false">M121/L121</f>
        <v>20.5636817695326</v>
      </c>
    </row>
    <row r="122" customFormat="false" ht="13.2" hidden="false" customHeight="false" outlineLevel="0" collapsed="false">
      <c r="A122" s="2" t="n">
        <v>1645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245</v>
      </c>
      <c r="H122" s="15" t="s">
        <v>196</v>
      </c>
      <c r="I122" s="4" t="n">
        <v>2203</v>
      </c>
      <c r="J122" s="4" t="n">
        <v>63370</v>
      </c>
      <c r="K122" s="5" t="n">
        <v>28.7653200181571</v>
      </c>
      <c r="L122" s="4" t="n">
        <f aca="false">I117+I122</f>
        <v>4105</v>
      </c>
      <c r="M122" s="4" t="n">
        <f aca="false">J117+J122</f>
        <v>100640</v>
      </c>
      <c r="N122" s="5" t="n">
        <f aca="false">M122/L122</f>
        <v>24.516443361754</v>
      </c>
    </row>
    <row r="123" customFormat="false" ht="13.2" hidden="false" customHeight="false" outlineLevel="0" collapsed="false">
      <c r="A123" s="2" t="n">
        <v>1647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55</v>
      </c>
      <c r="H123" s="15" t="s">
        <v>111</v>
      </c>
      <c r="I123" s="4" t="n">
        <v>1301</v>
      </c>
      <c r="J123" s="4" t="n">
        <v>37110</v>
      </c>
      <c r="K123" s="5" t="n">
        <v>28.5242121445042</v>
      </c>
      <c r="L123" s="4" t="n">
        <f aca="false">I117+I123</f>
        <v>3203</v>
      </c>
      <c r="M123" s="4" t="n">
        <f aca="false">J117+J123</f>
        <v>74380</v>
      </c>
      <c r="N123" s="5" t="n">
        <f aca="false">M123/L123</f>
        <v>23.2219793943178</v>
      </c>
    </row>
    <row r="124" customFormat="false" ht="13.2" hidden="false" customHeight="false" outlineLevel="0" collapsed="false">
      <c r="A124" s="2" t="n">
        <v>1657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56</v>
      </c>
      <c r="H124" s="15" t="s">
        <v>22</v>
      </c>
      <c r="I124" s="4" t="n">
        <v>901</v>
      </c>
      <c r="J124" s="4" t="n">
        <v>20370</v>
      </c>
      <c r="K124" s="5" t="n">
        <v>22.6082130965594</v>
      </c>
      <c r="L124" s="4" t="n">
        <f aca="false">I117+I124</f>
        <v>2803</v>
      </c>
      <c r="M124" s="4" t="n">
        <f aca="false">J117+J124</f>
        <v>57640</v>
      </c>
      <c r="N124" s="5" t="n">
        <f aca="false">M124/L124</f>
        <v>20.5636817695326</v>
      </c>
    </row>
    <row r="125" customFormat="false" ht="13.2" hidden="false" customHeight="false" outlineLevel="0" collapsed="false">
      <c r="A125" s="2" t="n">
        <v>1663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263</v>
      </c>
      <c r="H125" s="15" t="s">
        <v>137</v>
      </c>
      <c r="I125" s="4" t="n">
        <v>1902</v>
      </c>
      <c r="J125" s="4" t="n">
        <v>50570</v>
      </c>
      <c r="K125" s="5" t="n">
        <v>26.5878023133544</v>
      </c>
      <c r="L125" s="4" t="n">
        <f aca="false">I117+I125</f>
        <v>3804</v>
      </c>
      <c r="M125" s="4" t="n">
        <f aca="false">J117+J125</f>
        <v>87840</v>
      </c>
      <c r="N125" s="5" t="n">
        <f aca="false">M125/L125</f>
        <v>23.0914826498423</v>
      </c>
    </row>
    <row r="126" customFormat="false" ht="13.2" hidden="false" customHeight="false" outlineLevel="0" collapsed="false">
      <c r="A126" s="2" t="n">
        <v>1668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57</v>
      </c>
      <c r="H126" s="15" t="s">
        <v>22</v>
      </c>
      <c r="I126" s="4" t="n">
        <v>901</v>
      </c>
      <c r="J126" s="4" t="n">
        <v>23870</v>
      </c>
      <c r="K126" s="5" t="n">
        <v>26.4927857935627</v>
      </c>
      <c r="L126" s="4" t="n">
        <f aca="false">I117+I126</f>
        <v>2803</v>
      </c>
      <c r="M126" s="4" t="n">
        <f aca="false">J117+J126</f>
        <v>61140</v>
      </c>
      <c r="N126" s="5" t="n">
        <f aca="false">M126/L126</f>
        <v>21.8123439172315</v>
      </c>
    </row>
    <row r="127" customFormat="false" ht="13.2" hidden="false" customHeight="false" outlineLevel="0" collapsed="false">
      <c r="A127" s="2" t="n">
        <v>1677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58</v>
      </c>
      <c r="H127" s="15" t="s">
        <v>22</v>
      </c>
      <c r="I127" s="4" t="n">
        <v>901</v>
      </c>
      <c r="J127" s="4" t="n">
        <v>20370</v>
      </c>
      <c r="K127" s="5" t="n">
        <v>22.6082130965594</v>
      </c>
      <c r="L127" s="4" t="n">
        <f aca="false">I117+I127</f>
        <v>2803</v>
      </c>
      <c r="M127" s="4" t="n">
        <f aca="false">J117+J127</f>
        <v>57640</v>
      </c>
      <c r="N127" s="5" t="n">
        <f aca="false">M127/L127</f>
        <v>20.5636817695326</v>
      </c>
    </row>
    <row r="128" customFormat="false" ht="13.2" hidden="false" customHeight="false" outlineLevel="0" collapsed="false">
      <c r="A128" s="2" t="n">
        <v>1684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24</v>
      </c>
      <c r="H128" s="15" t="s">
        <v>45</v>
      </c>
      <c r="I128" s="4" t="n">
        <v>1902</v>
      </c>
      <c r="J128" s="4" t="n">
        <v>41070</v>
      </c>
      <c r="K128" s="5" t="n">
        <v>21.5930599369085</v>
      </c>
      <c r="L128" s="4" t="n">
        <f aca="false">I117+I128</f>
        <v>3804</v>
      </c>
      <c r="M128" s="4" t="n">
        <f aca="false">J117+J128</f>
        <v>78340</v>
      </c>
      <c r="N128" s="5" t="n">
        <f aca="false">M128/L128</f>
        <v>20.5941114616194</v>
      </c>
    </row>
    <row r="129" customFormat="false" ht="13.2" hidden="false" customHeight="false" outlineLevel="0" collapsed="false">
      <c r="A129" s="18" t="s">
        <v>151</v>
      </c>
    </row>
    <row r="130" customFormat="false" ht="13.2" hidden="false" customHeight="false" outlineLevel="0" collapsed="false">
      <c r="A130" s="19" t="n">
        <v>3496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337</v>
      </c>
      <c r="H130" s="20" t="s">
        <v>22</v>
      </c>
      <c r="I130" s="23" t="n">
        <v>901</v>
      </c>
      <c r="J130" s="23" t="n">
        <v>16770</v>
      </c>
      <c r="K130" s="24" t="n">
        <v>18.6126526082131</v>
      </c>
      <c r="L130" s="23"/>
      <c r="M130" s="23"/>
      <c r="N130" s="24"/>
    </row>
    <row r="131" customFormat="false" ht="13.2" hidden="false" customHeight="false" outlineLevel="0" collapsed="false">
      <c r="A131" s="2" t="n">
        <v>1630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0</v>
      </c>
      <c r="H131" s="15" t="s">
        <v>111</v>
      </c>
      <c r="I131" s="4" t="n">
        <v>1301</v>
      </c>
      <c r="J131" s="4" t="n">
        <v>37110</v>
      </c>
      <c r="K131" s="5" t="n">
        <v>28.5242121445042</v>
      </c>
      <c r="L131" s="4" t="n">
        <f aca="false">I130+I131</f>
        <v>2202</v>
      </c>
      <c r="M131" s="4" t="n">
        <f aca="false">J130+J131</f>
        <v>53880</v>
      </c>
      <c r="N131" s="5" t="n">
        <f aca="false">M131/L131</f>
        <v>24.4686648501362</v>
      </c>
    </row>
    <row r="132" customFormat="false" ht="13.2" hidden="false" customHeight="false" outlineLevel="0" collapsed="false">
      <c r="A132" s="2" t="n">
        <v>1640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54</v>
      </c>
      <c r="H132" s="15" t="s">
        <v>22</v>
      </c>
      <c r="I132" s="4" t="n">
        <v>901</v>
      </c>
      <c r="J132" s="4" t="n">
        <v>20370</v>
      </c>
      <c r="K132" s="5" t="n">
        <v>22.6082130965594</v>
      </c>
      <c r="L132" s="4" t="n">
        <f aca="false">I130+I132</f>
        <v>1802</v>
      </c>
      <c r="M132" s="4" t="n">
        <f aca="false">J130+J132</f>
        <v>37140</v>
      </c>
      <c r="N132" s="5" t="n">
        <f aca="false">M132/L132</f>
        <v>20.6104328523862</v>
      </c>
    </row>
    <row r="133" customFormat="false" ht="13.2" hidden="false" customHeight="false" outlineLevel="0" collapsed="false">
      <c r="A133" s="2" t="n">
        <v>1645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245</v>
      </c>
      <c r="H133" s="15" t="s">
        <v>196</v>
      </c>
      <c r="I133" s="4" t="n">
        <v>2203</v>
      </c>
      <c r="J133" s="4" t="n">
        <v>63370</v>
      </c>
      <c r="K133" s="5" t="n">
        <v>28.7653200181571</v>
      </c>
      <c r="L133" s="4" t="n">
        <f aca="false">I130+I133</f>
        <v>3104</v>
      </c>
      <c r="M133" s="4" t="n">
        <f aca="false">J130+J133</f>
        <v>80140</v>
      </c>
      <c r="N133" s="5" t="n">
        <f aca="false">M133/L133</f>
        <v>25.8182989690722</v>
      </c>
    </row>
    <row r="134" customFormat="false" ht="13.2" hidden="false" customHeight="false" outlineLevel="0" collapsed="false">
      <c r="A134" s="2" t="n">
        <v>1647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55</v>
      </c>
      <c r="H134" s="15" t="s">
        <v>111</v>
      </c>
      <c r="I134" s="4" t="n">
        <v>1301</v>
      </c>
      <c r="J134" s="4" t="n">
        <v>37110</v>
      </c>
      <c r="K134" s="5" t="n">
        <v>28.5242121445042</v>
      </c>
      <c r="L134" s="4" t="n">
        <f aca="false">I130+I134</f>
        <v>2202</v>
      </c>
      <c r="M134" s="4" t="n">
        <f aca="false">J130+J134</f>
        <v>53880</v>
      </c>
      <c r="N134" s="5" t="n">
        <f aca="false">M134/L134</f>
        <v>24.4686648501362</v>
      </c>
    </row>
    <row r="135" customFormat="false" ht="13.2" hidden="false" customHeight="false" outlineLevel="0" collapsed="false">
      <c r="A135" s="2" t="n">
        <v>1657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56</v>
      </c>
      <c r="H135" s="15" t="s">
        <v>22</v>
      </c>
      <c r="I135" s="4" t="n">
        <v>901</v>
      </c>
      <c r="J135" s="4" t="n">
        <v>20370</v>
      </c>
      <c r="K135" s="5" t="n">
        <v>22.6082130965594</v>
      </c>
      <c r="L135" s="4" t="n">
        <f aca="false">I130+I135</f>
        <v>1802</v>
      </c>
      <c r="M135" s="4" t="n">
        <f aca="false">J130+J135</f>
        <v>37140</v>
      </c>
      <c r="N135" s="5" t="n">
        <f aca="false">M135/L135</f>
        <v>20.6104328523862</v>
      </c>
    </row>
    <row r="136" customFormat="false" ht="13.2" hidden="false" customHeight="false" outlineLevel="0" collapsed="false">
      <c r="A136" s="2" t="n">
        <v>1663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263</v>
      </c>
      <c r="H136" s="15" t="s">
        <v>137</v>
      </c>
      <c r="I136" s="4" t="n">
        <v>1902</v>
      </c>
      <c r="J136" s="4" t="n">
        <v>50570</v>
      </c>
      <c r="K136" s="5" t="n">
        <v>26.5878023133544</v>
      </c>
      <c r="L136" s="4" t="n">
        <f aca="false">I130+I136</f>
        <v>2803</v>
      </c>
      <c r="M136" s="4" t="n">
        <f aca="false">J130+J136</f>
        <v>67340</v>
      </c>
      <c r="N136" s="5" t="n">
        <f aca="false">M136/L136</f>
        <v>24.0242597217267</v>
      </c>
    </row>
    <row r="137" customFormat="false" ht="13.2" hidden="false" customHeight="false" outlineLevel="0" collapsed="false">
      <c r="A137" s="2" t="n">
        <v>1668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57</v>
      </c>
      <c r="H137" s="15" t="s">
        <v>22</v>
      </c>
      <c r="I137" s="4" t="n">
        <v>901</v>
      </c>
      <c r="J137" s="4" t="n">
        <v>23870</v>
      </c>
      <c r="K137" s="5" t="n">
        <v>26.4927857935627</v>
      </c>
      <c r="L137" s="4" t="n">
        <f aca="false">I130+I137</f>
        <v>1802</v>
      </c>
      <c r="M137" s="4" t="n">
        <f aca="false">J130+J137</f>
        <v>40640</v>
      </c>
      <c r="N137" s="5" t="n">
        <f aca="false">M137/L137</f>
        <v>22.5527192008879</v>
      </c>
    </row>
    <row r="138" customFormat="false" ht="13.2" hidden="false" customHeight="false" outlineLevel="0" collapsed="false">
      <c r="A138" s="2" t="n">
        <v>1677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58</v>
      </c>
      <c r="H138" s="15" t="s">
        <v>22</v>
      </c>
      <c r="I138" s="4" t="n">
        <v>901</v>
      </c>
      <c r="J138" s="4" t="n">
        <v>20370</v>
      </c>
      <c r="K138" s="5" t="n">
        <v>22.6082130965594</v>
      </c>
      <c r="L138" s="4" t="n">
        <f aca="false">I130+I138</f>
        <v>1802</v>
      </c>
      <c r="M138" s="4" t="n">
        <f aca="false">J130+J138</f>
        <v>37140</v>
      </c>
      <c r="N138" s="5" t="n">
        <f aca="false">M138/L138</f>
        <v>20.6104328523862</v>
      </c>
    </row>
    <row r="139" customFormat="false" ht="13.2" hidden="false" customHeight="false" outlineLevel="0" collapsed="false">
      <c r="A139" s="2" t="n">
        <v>1684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24</v>
      </c>
      <c r="H139" s="15" t="s">
        <v>45</v>
      </c>
      <c r="I139" s="4" t="n">
        <v>1902</v>
      </c>
      <c r="J139" s="4" t="n">
        <v>41070</v>
      </c>
      <c r="K139" s="5" t="n">
        <v>21.5930599369085</v>
      </c>
      <c r="L139" s="4" t="n">
        <f aca="false">I130+I139</f>
        <v>2803</v>
      </c>
      <c r="M139" s="4" t="n">
        <f aca="false">J130+J139</f>
        <v>57840</v>
      </c>
      <c r="N139" s="5" t="n">
        <f aca="false">M139/L139</f>
        <v>20.6350338922583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25" t="n">
        <v>3503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338</v>
      </c>
      <c r="H141" s="26" t="s">
        <v>45</v>
      </c>
      <c r="I141" s="29" t="n">
        <v>1902</v>
      </c>
      <c r="J141" s="29" t="n">
        <v>41070</v>
      </c>
      <c r="K141" s="30" t="n">
        <v>21.5930599369085</v>
      </c>
      <c r="L141" s="29"/>
      <c r="M141" s="29"/>
      <c r="N141" s="30"/>
    </row>
    <row r="142" customFormat="false" ht="13.2" hidden="false" customHeight="false" outlineLevel="0" collapsed="false">
      <c r="A142" s="2" t="n">
        <v>1630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0</v>
      </c>
      <c r="H142" s="15" t="s">
        <v>111</v>
      </c>
      <c r="I142" s="4" t="n">
        <v>1301</v>
      </c>
      <c r="J142" s="4" t="n">
        <v>37110</v>
      </c>
      <c r="K142" s="5" t="n">
        <v>28.5242121445042</v>
      </c>
      <c r="L142" s="4" t="n">
        <f aca="false">I141+I142</f>
        <v>3203</v>
      </c>
      <c r="M142" s="4" t="n">
        <f aca="false">J141+J142</f>
        <v>78180</v>
      </c>
      <c r="N142" s="5" t="n">
        <f aca="false">M142/L142</f>
        <v>24.4083671557914</v>
      </c>
    </row>
    <row r="143" customFormat="false" ht="13.2" hidden="false" customHeight="false" outlineLevel="0" collapsed="false">
      <c r="A143" s="2" t="n">
        <v>1640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54</v>
      </c>
      <c r="H143" s="15" t="s">
        <v>22</v>
      </c>
      <c r="I143" s="4" t="n">
        <v>901</v>
      </c>
      <c r="J143" s="4" t="n">
        <v>20370</v>
      </c>
      <c r="K143" s="5" t="n">
        <v>22.6082130965594</v>
      </c>
      <c r="L143" s="4" t="n">
        <f aca="false">I141+I143</f>
        <v>2803</v>
      </c>
      <c r="M143" s="4" t="n">
        <f aca="false">J141+J143</f>
        <v>61440</v>
      </c>
      <c r="N143" s="5" t="n">
        <f aca="false">M143/L143</f>
        <v>21.91937210132</v>
      </c>
    </row>
    <row r="144" customFormat="false" ht="13.2" hidden="false" customHeight="false" outlineLevel="0" collapsed="false">
      <c r="A144" s="2" t="n">
        <v>1645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245</v>
      </c>
      <c r="H144" s="15" t="s">
        <v>196</v>
      </c>
      <c r="I144" s="4" t="n">
        <v>2203</v>
      </c>
      <c r="J144" s="4" t="n">
        <v>63370</v>
      </c>
      <c r="K144" s="5" t="n">
        <v>28.7653200181571</v>
      </c>
      <c r="L144" s="4" t="n">
        <f aca="false">I141+I144</f>
        <v>4105</v>
      </c>
      <c r="M144" s="4" t="n">
        <f aca="false">J141+J144</f>
        <v>104440</v>
      </c>
      <c r="N144" s="5" t="n">
        <f aca="false">M144/L144</f>
        <v>25.442143727162</v>
      </c>
    </row>
    <row r="145" customFormat="false" ht="13.2" hidden="false" customHeight="false" outlineLevel="0" collapsed="false">
      <c r="A145" s="2" t="n">
        <v>1647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55</v>
      </c>
      <c r="H145" s="15" t="s">
        <v>111</v>
      </c>
      <c r="I145" s="4" t="n">
        <v>1301</v>
      </c>
      <c r="J145" s="4" t="n">
        <v>37110</v>
      </c>
      <c r="K145" s="5" t="n">
        <v>28.5242121445042</v>
      </c>
      <c r="L145" s="4" t="n">
        <f aca="false">I141+I145</f>
        <v>3203</v>
      </c>
      <c r="M145" s="4" t="n">
        <f aca="false">J141+J145</f>
        <v>78180</v>
      </c>
      <c r="N145" s="5" t="n">
        <f aca="false">M145/L145</f>
        <v>24.4083671557914</v>
      </c>
    </row>
    <row r="146" customFormat="false" ht="13.2" hidden="false" customHeight="false" outlineLevel="0" collapsed="false">
      <c r="A146" s="2" t="n">
        <v>1657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56</v>
      </c>
      <c r="H146" s="15" t="s">
        <v>22</v>
      </c>
      <c r="I146" s="4" t="n">
        <v>901</v>
      </c>
      <c r="J146" s="4" t="n">
        <v>20370</v>
      </c>
      <c r="K146" s="5" t="n">
        <v>22.6082130965594</v>
      </c>
      <c r="L146" s="4" t="n">
        <f aca="false">I141+I146</f>
        <v>2803</v>
      </c>
      <c r="M146" s="4" t="n">
        <f aca="false">J141+J146</f>
        <v>61440</v>
      </c>
      <c r="N146" s="5" t="n">
        <f aca="false">M146/L146</f>
        <v>21.91937210132</v>
      </c>
    </row>
    <row r="147" customFormat="false" ht="13.2" hidden="false" customHeight="false" outlineLevel="0" collapsed="false">
      <c r="A147" s="2" t="n">
        <v>1663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263</v>
      </c>
      <c r="H147" s="15" t="s">
        <v>137</v>
      </c>
      <c r="I147" s="4" t="n">
        <v>1902</v>
      </c>
      <c r="J147" s="4" t="n">
        <v>50570</v>
      </c>
      <c r="K147" s="5" t="n">
        <v>26.5878023133544</v>
      </c>
      <c r="L147" s="4" t="n">
        <f aca="false">I141+I147</f>
        <v>3804</v>
      </c>
      <c r="M147" s="4" t="n">
        <f aca="false">J141+J147</f>
        <v>91640</v>
      </c>
      <c r="N147" s="5" t="n">
        <f aca="false">M147/L147</f>
        <v>24.0904311251314</v>
      </c>
    </row>
    <row r="148" customFormat="false" ht="13.2" hidden="false" customHeight="false" outlineLevel="0" collapsed="false">
      <c r="A148" s="2" t="n">
        <v>1668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57</v>
      </c>
      <c r="H148" s="15" t="s">
        <v>22</v>
      </c>
      <c r="I148" s="4" t="n">
        <v>901</v>
      </c>
      <c r="J148" s="4" t="n">
        <v>23870</v>
      </c>
      <c r="K148" s="5" t="n">
        <v>26.4927857935627</v>
      </c>
      <c r="L148" s="4" t="n">
        <f aca="false">I141+I148</f>
        <v>2803</v>
      </c>
      <c r="M148" s="4" t="n">
        <f aca="false">J141+J148</f>
        <v>64940</v>
      </c>
      <c r="N148" s="5" t="n">
        <f aca="false">M148/L148</f>
        <v>23.1680342490189</v>
      </c>
    </row>
    <row r="149" customFormat="false" ht="13.2" hidden="false" customHeight="false" outlineLevel="0" collapsed="false">
      <c r="A149" s="2" t="n">
        <v>1677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58</v>
      </c>
      <c r="H149" s="15" t="s">
        <v>22</v>
      </c>
      <c r="I149" s="4" t="n">
        <v>901</v>
      </c>
      <c r="J149" s="4" t="n">
        <v>20370</v>
      </c>
      <c r="K149" s="5" t="n">
        <v>22.6082130965594</v>
      </c>
      <c r="L149" s="4" t="n">
        <f aca="false">I141+I149</f>
        <v>2803</v>
      </c>
      <c r="M149" s="4" t="n">
        <f aca="false">J141+J149</f>
        <v>61440</v>
      </c>
      <c r="N149" s="5" t="n">
        <f aca="false">M149/L149</f>
        <v>21.91937210132</v>
      </c>
    </row>
    <row r="150" customFormat="false" ht="13.2" hidden="false" customHeight="false" outlineLevel="0" collapsed="false">
      <c r="A150" s="2" t="n">
        <v>1684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24</v>
      </c>
      <c r="H150" s="15" t="s">
        <v>45</v>
      </c>
      <c r="I150" s="4" t="n">
        <v>1902</v>
      </c>
      <c r="J150" s="4" t="n">
        <v>41070</v>
      </c>
      <c r="K150" s="5" t="n">
        <v>21.5930599369085</v>
      </c>
      <c r="L150" s="4" t="n">
        <f aca="false">I141+I150</f>
        <v>3804</v>
      </c>
      <c r="M150" s="4" t="n">
        <f aca="false">J141+J150</f>
        <v>82140</v>
      </c>
      <c r="N150" s="5" t="n">
        <f aca="false">M150/L150</f>
        <v>21.5930599369085</v>
      </c>
    </row>
    <row r="151" customFormat="false" ht="13.2" hidden="false" customHeight="false" outlineLevel="0" collapsed="false">
      <c r="A151" s="18" t="s">
        <v>153</v>
      </c>
    </row>
    <row r="152" customFormat="false" ht="13.2" hidden="false" customHeight="false" outlineLevel="0" collapsed="false">
      <c r="A152" s="19" t="n">
        <v>3508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33</v>
      </c>
      <c r="H152" s="20" t="s">
        <v>22</v>
      </c>
      <c r="I152" s="23" t="n">
        <v>901</v>
      </c>
      <c r="J152" s="23" t="n">
        <v>20370</v>
      </c>
      <c r="K152" s="24" t="n">
        <v>22.6082130965594</v>
      </c>
      <c r="L152" s="23"/>
      <c r="M152" s="23"/>
      <c r="N152" s="24"/>
    </row>
    <row r="153" customFormat="false" ht="13.2" hidden="false" customHeight="false" outlineLevel="0" collapsed="false">
      <c r="A153" s="2" t="n">
        <v>1630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0</v>
      </c>
      <c r="H153" s="15" t="s">
        <v>111</v>
      </c>
      <c r="I153" s="4" t="n">
        <v>1301</v>
      </c>
      <c r="J153" s="4" t="n">
        <v>37110</v>
      </c>
      <c r="K153" s="5" t="n">
        <v>28.5242121445042</v>
      </c>
      <c r="L153" s="4" t="n">
        <f aca="false">I152+I153</f>
        <v>2202</v>
      </c>
      <c r="M153" s="4" t="n">
        <f aca="false">J152+J153</f>
        <v>57480</v>
      </c>
      <c r="N153" s="5" t="n">
        <f aca="false">M153/L153</f>
        <v>26.1035422343324</v>
      </c>
    </row>
    <row r="154" customFormat="false" ht="13.2" hidden="false" customHeight="false" outlineLevel="0" collapsed="false">
      <c r="A154" s="2" t="n">
        <v>1640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54</v>
      </c>
      <c r="H154" s="15" t="s">
        <v>22</v>
      </c>
      <c r="I154" s="4" t="n">
        <v>901</v>
      </c>
      <c r="J154" s="4" t="n">
        <v>20370</v>
      </c>
      <c r="K154" s="5" t="n">
        <v>22.6082130965594</v>
      </c>
      <c r="L154" s="4" t="n">
        <f aca="false">I152+I154</f>
        <v>1802</v>
      </c>
      <c r="M154" s="4" t="n">
        <f aca="false">J152+J154</f>
        <v>40740</v>
      </c>
      <c r="N154" s="5" t="n">
        <f aca="false">M154/L154</f>
        <v>22.6082130965594</v>
      </c>
    </row>
    <row r="155" customFormat="false" ht="13.2" hidden="false" customHeight="false" outlineLevel="0" collapsed="false">
      <c r="A155" s="2" t="n">
        <v>1645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245</v>
      </c>
      <c r="H155" s="15" t="s">
        <v>196</v>
      </c>
      <c r="I155" s="4" t="n">
        <v>2203</v>
      </c>
      <c r="J155" s="4" t="n">
        <v>63370</v>
      </c>
      <c r="K155" s="5" t="n">
        <v>28.7653200181571</v>
      </c>
      <c r="L155" s="4" t="n">
        <f aca="false">I152+I155</f>
        <v>3104</v>
      </c>
      <c r="M155" s="4" t="n">
        <f aca="false">J152+J155</f>
        <v>83740</v>
      </c>
      <c r="N155" s="5" t="n">
        <f aca="false">M155/L155</f>
        <v>26.9780927835052</v>
      </c>
    </row>
    <row r="156" customFormat="false" ht="13.2" hidden="false" customHeight="false" outlineLevel="0" collapsed="false">
      <c r="A156" s="2" t="n">
        <v>1647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55</v>
      </c>
      <c r="H156" s="15" t="s">
        <v>111</v>
      </c>
      <c r="I156" s="4" t="n">
        <v>1301</v>
      </c>
      <c r="J156" s="4" t="n">
        <v>37110</v>
      </c>
      <c r="K156" s="5" t="n">
        <v>28.5242121445042</v>
      </c>
      <c r="L156" s="4" t="n">
        <f aca="false">I152+I156</f>
        <v>2202</v>
      </c>
      <c r="M156" s="4" t="n">
        <f aca="false">J152+J156</f>
        <v>57480</v>
      </c>
      <c r="N156" s="5" t="n">
        <f aca="false">M156/L156</f>
        <v>26.1035422343324</v>
      </c>
    </row>
    <row r="157" customFormat="false" ht="13.2" hidden="false" customHeight="false" outlineLevel="0" collapsed="false">
      <c r="A157" s="2" t="n">
        <v>1657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56</v>
      </c>
      <c r="H157" s="15" t="s">
        <v>22</v>
      </c>
      <c r="I157" s="4" t="n">
        <v>901</v>
      </c>
      <c r="J157" s="4" t="n">
        <v>20370</v>
      </c>
      <c r="K157" s="5" t="n">
        <v>22.6082130965594</v>
      </c>
      <c r="L157" s="4" t="n">
        <f aca="false">I152+I157</f>
        <v>1802</v>
      </c>
      <c r="M157" s="4" t="n">
        <f aca="false">J152+J157</f>
        <v>40740</v>
      </c>
      <c r="N157" s="5" t="n">
        <f aca="false">M157/L157</f>
        <v>22.6082130965594</v>
      </c>
    </row>
    <row r="158" customFormat="false" ht="13.2" hidden="false" customHeight="false" outlineLevel="0" collapsed="false">
      <c r="A158" s="2" t="n">
        <v>1663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263</v>
      </c>
      <c r="H158" s="15" t="s">
        <v>137</v>
      </c>
      <c r="I158" s="4" t="n">
        <v>1902</v>
      </c>
      <c r="J158" s="4" t="n">
        <v>50570</v>
      </c>
      <c r="K158" s="5" t="n">
        <v>26.5878023133544</v>
      </c>
      <c r="L158" s="4" t="n">
        <f aca="false">I152+I158</f>
        <v>2803</v>
      </c>
      <c r="M158" s="4" t="n">
        <f aca="false">J152+J158</f>
        <v>70940</v>
      </c>
      <c r="N158" s="5" t="n">
        <f aca="false">M158/L158</f>
        <v>25.3085979307884</v>
      </c>
    </row>
    <row r="159" customFormat="false" ht="13.2" hidden="false" customHeight="false" outlineLevel="0" collapsed="false">
      <c r="A159" s="2" t="n">
        <v>1668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57</v>
      </c>
      <c r="H159" s="15" t="s">
        <v>22</v>
      </c>
      <c r="I159" s="4" t="n">
        <v>901</v>
      </c>
      <c r="J159" s="4" t="n">
        <v>23870</v>
      </c>
      <c r="K159" s="5" t="n">
        <v>26.4927857935627</v>
      </c>
      <c r="L159" s="4" t="n">
        <f aca="false">I152+I159</f>
        <v>1802</v>
      </c>
      <c r="M159" s="4" t="n">
        <f aca="false">J152+J159</f>
        <v>44240</v>
      </c>
      <c r="N159" s="5" t="n">
        <f aca="false">M159/L159</f>
        <v>24.550499445061</v>
      </c>
    </row>
    <row r="160" customFormat="false" ht="13.2" hidden="false" customHeight="false" outlineLevel="0" collapsed="false">
      <c r="A160" s="2" t="n">
        <v>1677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58</v>
      </c>
      <c r="H160" s="15" t="s">
        <v>22</v>
      </c>
      <c r="I160" s="4" t="n">
        <v>901</v>
      </c>
      <c r="J160" s="4" t="n">
        <v>20370</v>
      </c>
      <c r="K160" s="5" t="n">
        <v>22.6082130965594</v>
      </c>
      <c r="L160" s="4" t="n">
        <f aca="false">I152+I160</f>
        <v>1802</v>
      </c>
      <c r="M160" s="4" t="n">
        <f aca="false">J152+J160</f>
        <v>40740</v>
      </c>
      <c r="N160" s="5" t="n">
        <f aca="false">M160/L160</f>
        <v>22.6082130965594</v>
      </c>
    </row>
    <row r="161" customFormat="false" ht="13.2" hidden="false" customHeight="false" outlineLevel="0" collapsed="false">
      <c r="A161" s="2" t="n">
        <v>1684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24</v>
      </c>
      <c r="H161" s="15" t="s">
        <v>45</v>
      </c>
      <c r="I161" s="4" t="n">
        <v>1902</v>
      </c>
      <c r="J161" s="4" t="n">
        <v>41070</v>
      </c>
      <c r="K161" s="5" t="n">
        <v>21.5930599369085</v>
      </c>
      <c r="L161" s="4" t="n">
        <f aca="false">I152+I161</f>
        <v>2803</v>
      </c>
      <c r="M161" s="4" t="n">
        <f aca="false">J152+J161</f>
        <v>61440</v>
      </c>
      <c r="N161" s="5" t="n">
        <f aca="false">M161/L161</f>
        <v>21.91937210132</v>
      </c>
    </row>
    <row r="162" customFormat="false" ht="13.2" hidden="false" customHeight="false" outlineLevel="0" collapsed="false">
      <c r="A162" s="18" t="s">
        <v>154</v>
      </c>
    </row>
    <row r="163" customFormat="false" ht="13.2" hidden="false" customHeight="false" outlineLevel="0" collapsed="false">
      <c r="A163" s="19" t="n">
        <v>3517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339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640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54</v>
      </c>
      <c r="H164" s="15" t="s">
        <v>22</v>
      </c>
      <c r="I164" s="4" t="n">
        <v>901</v>
      </c>
      <c r="J164" s="4" t="n">
        <v>20370</v>
      </c>
      <c r="K164" s="5" t="n">
        <v>22.6082130965594</v>
      </c>
      <c r="L164" s="4" t="n">
        <f aca="false">I163+I164</f>
        <v>1802</v>
      </c>
      <c r="M164" s="4" t="n">
        <f aca="false">J163+J164</f>
        <v>36690</v>
      </c>
      <c r="N164" s="5" t="n">
        <f aca="false">M164/L164</f>
        <v>20.3607103218646</v>
      </c>
    </row>
    <row r="165" customFormat="false" ht="13.2" hidden="false" customHeight="false" outlineLevel="0" collapsed="false">
      <c r="A165" s="2" t="n">
        <v>1645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245</v>
      </c>
      <c r="H165" s="15" t="s">
        <v>196</v>
      </c>
      <c r="I165" s="4" t="n">
        <v>2203</v>
      </c>
      <c r="J165" s="4" t="n">
        <v>63370</v>
      </c>
      <c r="K165" s="5" t="n">
        <v>28.7653200181571</v>
      </c>
      <c r="L165" s="4" t="n">
        <f aca="false">I163+I165</f>
        <v>3104</v>
      </c>
      <c r="M165" s="4" t="n">
        <f aca="false">J163+J165</f>
        <v>79690</v>
      </c>
      <c r="N165" s="5" t="n">
        <f aca="false">M165/L165</f>
        <v>25.673324742268</v>
      </c>
    </row>
    <row r="166" customFormat="false" ht="13.2" hidden="false" customHeight="false" outlineLevel="0" collapsed="false">
      <c r="A166" s="2" t="n">
        <v>1647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55</v>
      </c>
      <c r="H166" s="15" t="s">
        <v>111</v>
      </c>
      <c r="I166" s="4" t="n">
        <v>1301</v>
      </c>
      <c r="J166" s="4" t="n">
        <v>37110</v>
      </c>
      <c r="K166" s="5" t="n">
        <v>28.5242121445042</v>
      </c>
      <c r="L166" s="4" t="n">
        <f aca="false">I163+I166</f>
        <v>2202</v>
      </c>
      <c r="M166" s="4" t="n">
        <f aca="false">J163+J166</f>
        <v>53430</v>
      </c>
      <c r="N166" s="5" t="n">
        <f aca="false">M166/L166</f>
        <v>24.2643051771117</v>
      </c>
    </row>
    <row r="167" customFormat="false" ht="13.2" hidden="false" customHeight="false" outlineLevel="0" collapsed="false">
      <c r="A167" s="2" t="n">
        <v>1657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56</v>
      </c>
      <c r="H167" s="15" t="s">
        <v>22</v>
      </c>
      <c r="I167" s="4" t="n">
        <v>901</v>
      </c>
      <c r="J167" s="4" t="n">
        <v>20370</v>
      </c>
      <c r="K167" s="5" t="n">
        <v>22.6082130965594</v>
      </c>
      <c r="L167" s="4" t="n">
        <f aca="false">I163+I167</f>
        <v>1802</v>
      </c>
      <c r="M167" s="4" t="n">
        <f aca="false">J163+J167</f>
        <v>36690</v>
      </c>
      <c r="N167" s="5" t="n">
        <f aca="false">M167/L167</f>
        <v>20.3607103218646</v>
      </c>
    </row>
    <row r="168" customFormat="false" ht="13.2" hidden="false" customHeight="false" outlineLevel="0" collapsed="false">
      <c r="A168" s="2" t="n">
        <v>1663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263</v>
      </c>
      <c r="H168" s="15" t="s">
        <v>137</v>
      </c>
      <c r="I168" s="4" t="n">
        <v>1902</v>
      </c>
      <c r="J168" s="4" t="n">
        <v>50570</v>
      </c>
      <c r="K168" s="5" t="n">
        <v>26.5878023133544</v>
      </c>
      <c r="L168" s="4" t="n">
        <f aca="false">I163+I168</f>
        <v>2803</v>
      </c>
      <c r="M168" s="4" t="n">
        <f aca="false">J163+J168</f>
        <v>66890</v>
      </c>
      <c r="N168" s="5" t="n">
        <f aca="false">M168/L168</f>
        <v>23.863717445594</v>
      </c>
    </row>
    <row r="169" customFormat="false" ht="13.2" hidden="false" customHeight="false" outlineLevel="0" collapsed="false">
      <c r="A169" s="2" t="n">
        <v>1668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57</v>
      </c>
      <c r="H169" s="15" t="s">
        <v>22</v>
      </c>
      <c r="I169" s="4" t="n">
        <v>901</v>
      </c>
      <c r="J169" s="4" t="n">
        <v>23870</v>
      </c>
      <c r="K169" s="5" t="n">
        <v>26.4927857935627</v>
      </c>
      <c r="L169" s="4" t="n">
        <f aca="false">I163+I169</f>
        <v>1802</v>
      </c>
      <c r="M169" s="4" t="n">
        <f aca="false">J163+J169</f>
        <v>40190</v>
      </c>
      <c r="N169" s="5" t="n">
        <f aca="false">M169/L169</f>
        <v>22.3029966703663</v>
      </c>
    </row>
    <row r="170" customFormat="false" ht="13.2" hidden="false" customHeight="false" outlineLevel="0" collapsed="false">
      <c r="A170" s="2" t="n">
        <v>1677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58</v>
      </c>
      <c r="H170" s="15" t="s">
        <v>22</v>
      </c>
      <c r="I170" s="4" t="n">
        <v>901</v>
      </c>
      <c r="J170" s="4" t="n">
        <v>20370</v>
      </c>
      <c r="K170" s="5" t="n">
        <v>22.6082130965594</v>
      </c>
      <c r="L170" s="4" t="n">
        <f aca="false">I163+I170</f>
        <v>1802</v>
      </c>
      <c r="M170" s="4" t="n">
        <f aca="false">J163+J170</f>
        <v>36690</v>
      </c>
      <c r="N170" s="5" t="n">
        <f aca="false">M170/L170</f>
        <v>20.3607103218646</v>
      </c>
    </row>
    <row r="171" customFormat="false" ht="13.2" hidden="false" customHeight="false" outlineLevel="0" collapsed="false">
      <c r="A171" s="2" t="n">
        <v>1684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24</v>
      </c>
      <c r="H171" s="15" t="s">
        <v>45</v>
      </c>
      <c r="I171" s="4" t="n">
        <v>1902</v>
      </c>
      <c r="J171" s="4" t="n">
        <v>41070</v>
      </c>
      <c r="K171" s="5" t="n">
        <v>21.5930599369085</v>
      </c>
      <c r="L171" s="4" t="n">
        <f aca="false">I163+I171</f>
        <v>2803</v>
      </c>
      <c r="M171" s="4" t="n">
        <f aca="false">J163+J171</f>
        <v>57390</v>
      </c>
      <c r="N171" s="5" t="n">
        <f aca="false">M171/L171</f>
        <v>20.4744916161256</v>
      </c>
    </row>
    <row r="172" customFormat="false" ht="13.2" hidden="false" customHeight="false" outlineLevel="0" collapsed="false">
      <c r="A172" s="18" t="s">
        <v>155</v>
      </c>
    </row>
    <row r="173" customFormat="false" ht="13.2" hidden="false" customHeight="false" outlineLevel="0" collapsed="false">
      <c r="A173" s="25" t="n">
        <v>3524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340</v>
      </c>
      <c r="H173" s="26" t="s">
        <v>45</v>
      </c>
      <c r="I173" s="29" t="n">
        <v>1902</v>
      </c>
      <c r="J173" s="29" t="n">
        <v>41070</v>
      </c>
      <c r="K173" s="30" t="n">
        <v>21.5930599369085</v>
      </c>
      <c r="L173" s="29"/>
      <c r="M173" s="29"/>
      <c r="N173" s="30"/>
    </row>
    <row r="174" customFormat="false" ht="13.2" hidden="false" customHeight="false" outlineLevel="0" collapsed="false">
      <c r="A174" s="2" t="n">
        <v>1640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54</v>
      </c>
      <c r="H174" s="15" t="s">
        <v>22</v>
      </c>
      <c r="I174" s="4" t="n">
        <v>901</v>
      </c>
      <c r="J174" s="4" t="n">
        <v>20370</v>
      </c>
      <c r="K174" s="5" t="n">
        <v>22.6082130965594</v>
      </c>
      <c r="L174" s="4" t="n">
        <f aca="false">I173+I174</f>
        <v>2803</v>
      </c>
      <c r="M174" s="4" t="n">
        <f aca="false">J173+J174</f>
        <v>61440</v>
      </c>
      <c r="N174" s="5" t="n">
        <f aca="false">M174/L174</f>
        <v>21.91937210132</v>
      </c>
    </row>
    <row r="175" customFormat="false" ht="13.2" hidden="false" customHeight="false" outlineLevel="0" collapsed="false">
      <c r="A175" s="2" t="n">
        <v>1645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245</v>
      </c>
      <c r="H175" s="15" t="s">
        <v>196</v>
      </c>
      <c r="I175" s="4" t="n">
        <v>2203</v>
      </c>
      <c r="J175" s="4" t="n">
        <v>63370</v>
      </c>
      <c r="K175" s="5" t="n">
        <v>28.7653200181571</v>
      </c>
      <c r="L175" s="4" t="n">
        <f aca="false">I173+I175</f>
        <v>4105</v>
      </c>
      <c r="M175" s="4" t="n">
        <f aca="false">J173+J175</f>
        <v>104440</v>
      </c>
      <c r="N175" s="5" t="n">
        <f aca="false">M175/L175</f>
        <v>25.442143727162</v>
      </c>
    </row>
    <row r="176" customFormat="false" ht="13.2" hidden="false" customHeight="false" outlineLevel="0" collapsed="false">
      <c r="A176" s="2" t="n">
        <v>1647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55</v>
      </c>
      <c r="H176" s="15" t="s">
        <v>111</v>
      </c>
      <c r="I176" s="4" t="n">
        <v>1301</v>
      </c>
      <c r="J176" s="4" t="n">
        <v>37110</v>
      </c>
      <c r="K176" s="5" t="n">
        <v>28.5242121445042</v>
      </c>
      <c r="L176" s="4" t="n">
        <f aca="false">I173+I176</f>
        <v>3203</v>
      </c>
      <c r="M176" s="4" t="n">
        <f aca="false">J173+J176</f>
        <v>78180</v>
      </c>
      <c r="N176" s="5" t="n">
        <f aca="false">M176/L176</f>
        <v>24.4083671557914</v>
      </c>
    </row>
    <row r="177" customFormat="false" ht="13.2" hidden="false" customHeight="false" outlineLevel="0" collapsed="false">
      <c r="A177" s="2" t="n">
        <v>1657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56</v>
      </c>
      <c r="H177" s="15" t="s">
        <v>22</v>
      </c>
      <c r="I177" s="4" t="n">
        <v>901</v>
      </c>
      <c r="J177" s="4" t="n">
        <v>20370</v>
      </c>
      <c r="K177" s="5" t="n">
        <v>22.6082130965594</v>
      </c>
      <c r="L177" s="4" t="n">
        <f aca="false">I173+I177</f>
        <v>2803</v>
      </c>
      <c r="M177" s="4" t="n">
        <f aca="false">J173+J177</f>
        <v>61440</v>
      </c>
      <c r="N177" s="5" t="n">
        <f aca="false">M177/L177</f>
        <v>21.91937210132</v>
      </c>
    </row>
    <row r="178" customFormat="false" ht="13.2" hidden="false" customHeight="false" outlineLevel="0" collapsed="false">
      <c r="A178" s="2" t="n">
        <v>1663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263</v>
      </c>
      <c r="H178" s="15" t="s">
        <v>137</v>
      </c>
      <c r="I178" s="4" t="n">
        <v>1902</v>
      </c>
      <c r="J178" s="4" t="n">
        <v>50570</v>
      </c>
      <c r="K178" s="5" t="n">
        <v>26.5878023133544</v>
      </c>
      <c r="L178" s="4" t="n">
        <f aca="false">I173+I178</f>
        <v>3804</v>
      </c>
      <c r="M178" s="4" t="n">
        <f aca="false">J173+J178</f>
        <v>91640</v>
      </c>
      <c r="N178" s="5" t="n">
        <f aca="false">M178/L178</f>
        <v>24.0904311251314</v>
      </c>
    </row>
    <row r="179" customFormat="false" ht="13.2" hidden="false" customHeight="false" outlineLevel="0" collapsed="false">
      <c r="A179" s="2" t="n">
        <v>1668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57</v>
      </c>
      <c r="H179" s="15" t="s">
        <v>22</v>
      </c>
      <c r="I179" s="4" t="n">
        <v>901</v>
      </c>
      <c r="J179" s="4" t="n">
        <v>23870</v>
      </c>
      <c r="K179" s="5" t="n">
        <v>26.4927857935627</v>
      </c>
      <c r="L179" s="4" t="n">
        <f aca="false">I173+I179</f>
        <v>2803</v>
      </c>
      <c r="M179" s="4" t="n">
        <f aca="false">J173+J179</f>
        <v>64940</v>
      </c>
      <c r="N179" s="5" t="n">
        <f aca="false">M179/L179</f>
        <v>23.1680342490189</v>
      </c>
    </row>
    <row r="180" customFormat="false" ht="13.2" hidden="false" customHeight="false" outlineLevel="0" collapsed="false">
      <c r="A180" s="2" t="n">
        <v>1677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58</v>
      </c>
      <c r="H180" s="15" t="s">
        <v>22</v>
      </c>
      <c r="I180" s="4" t="n">
        <v>901</v>
      </c>
      <c r="J180" s="4" t="n">
        <v>20370</v>
      </c>
      <c r="K180" s="5" t="n">
        <v>22.6082130965594</v>
      </c>
      <c r="L180" s="4" t="n">
        <f aca="false">I173+I180</f>
        <v>2803</v>
      </c>
      <c r="M180" s="4" t="n">
        <f aca="false">J173+J180</f>
        <v>61440</v>
      </c>
      <c r="N180" s="5" t="n">
        <f aca="false">M180/L180</f>
        <v>21.91937210132</v>
      </c>
    </row>
    <row r="181" customFormat="false" ht="13.2" hidden="false" customHeight="false" outlineLevel="0" collapsed="false">
      <c r="A181" s="2" t="n">
        <v>1684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24</v>
      </c>
      <c r="H181" s="15" t="s">
        <v>45</v>
      </c>
      <c r="I181" s="4" t="n">
        <v>1902</v>
      </c>
      <c r="J181" s="4" t="n">
        <v>41070</v>
      </c>
      <c r="K181" s="5" t="n">
        <v>21.5930599369085</v>
      </c>
      <c r="L181" s="4" t="n">
        <f aca="false">I173+I181</f>
        <v>3804</v>
      </c>
      <c r="M181" s="4" t="n">
        <f aca="false">J173+J181</f>
        <v>82140</v>
      </c>
      <c r="N181" s="5" t="n">
        <f aca="false">M181/L181</f>
        <v>21.5930599369085</v>
      </c>
    </row>
    <row r="182" customFormat="false" ht="13.2" hidden="false" customHeight="false" outlineLevel="0" collapsed="false">
      <c r="A182" s="18" t="s">
        <v>156</v>
      </c>
    </row>
    <row r="183" customFormat="false" ht="13.2" hidden="false" customHeight="false" outlineLevel="0" collapsed="false">
      <c r="A183" s="19" t="n">
        <v>3529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341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657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56</v>
      </c>
      <c r="H184" s="15" t="s">
        <v>22</v>
      </c>
      <c r="I184" s="4" t="n">
        <v>901</v>
      </c>
      <c r="J184" s="4" t="n">
        <v>20370</v>
      </c>
      <c r="K184" s="5" t="n">
        <v>22.6082130965594</v>
      </c>
      <c r="L184" s="4" t="n">
        <f aca="false">I183+I184</f>
        <v>1802</v>
      </c>
      <c r="M184" s="4" t="n">
        <f aca="false">J183+J184</f>
        <v>36690</v>
      </c>
      <c r="N184" s="5" t="n">
        <f aca="false">M184/L184</f>
        <v>20.3607103218646</v>
      </c>
    </row>
    <row r="185" customFormat="false" ht="13.2" hidden="false" customHeight="false" outlineLevel="0" collapsed="false">
      <c r="A185" s="2" t="n">
        <v>1663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263</v>
      </c>
      <c r="H185" s="15" t="s">
        <v>137</v>
      </c>
      <c r="I185" s="4" t="n">
        <v>1902</v>
      </c>
      <c r="J185" s="4" t="n">
        <v>50570</v>
      </c>
      <c r="K185" s="5" t="n">
        <v>26.5878023133544</v>
      </c>
      <c r="L185" s="4" t="n">
        <f aca="false">I183+I185</f>
        <v>2803</v>
      </c>
      <c r="M185" s="4" t="n">
        <f aca="false">J183+J185</f>
        <v>66890</v>
      </c>
      <c r="N185" s="5" t="n">
        <f aca="false">M185/L185</f>
        <v>23.863717445594</v>
      </c>
    </row>
    <row r="186" customFormat="false" ht="13.2" hidden="false" customHeight="false" outlineLevel="0" collapsed="false">
      <c r="A186" s="2" t="n">
        <v>1668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57</v>
      </c>
      <c r="H186" s="15" t="s">
        <v>22</v>
      </c>
      <c r="I186" s="4" t="n">
        <v>901</v>
      </c>
      <c r="J186" s="4" t="n">
        <v>23870</v>
      </c>
      <c r="K186" s="5" t="n">
        <v>26.4927857935627</v>
      </c>
      <c r="L186" s="4" t="n">
        <f aca="false">I183+I186</f>
        <v>1802</v>
      </c>
      <c r="M186" s="4" t="n">
        <f aca="false">J183+J186</f>
        <v>40190</v>
      </c>
      <c r="N186" s="5" t="n">
        <f aca="false">M186/L186</f>
        <v>22.3029966703663</v>
      </c>
    </row>
    <row r="187" customFormat="false" ht="13.2" hidden="false" customHeight="false" outlineLevel="0" collapsed="false">
      <c r="A187" s="2" t="n">
        <v>1677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58</v>
      </c>
      <c r="H187" s="15" t="s">
        <v>22</v>
      </c>
      <c r="I187" s="4" t="n">
        <v>901</v>
      </c>
      <c r="J187" s="4" t="n">
        <v>20370</v>
      </c>
      <c r="K187" s="5" t="n">
        <v>22.6082130965594</v>
      </c>
      <c r="L187" s="4" t="n">
        <f aca="false">I183+I187</f>
        <v>1802</v>
      </c>
      <c r="M187" s="4" t="n">
        <f aca="false">J183+J187</f>
        <v>36690</v>
      </c>
      <c r="N187" s="5" t="n">
        <f aca="false">M187/L187</f>
        <v>20.3607103218646</v>
      </c>
    </row>
    <row r="188" customFormat="false" ht="13.2" hidden="false" customHeight="false" outlineLevel="0" collapsed="false">
      <c r="A188" s="2" t="n">
        <v>1684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24</v>
      </c>
      <c r="H188" s="15" t="s">
        <v>45</v>
      </c>
      <c r="I188" s="4" t="n">
        <v>1902</v>
      </c>
      <c r="J188" s="4" t="n">
        <v>41070</v>
      </c>
      <c r="K188" s="5" t="n">
        <v>21.5930599369085</v>
      </c>
      <c r="L188" s="4" t="n">
        <f aca="false">I183+I188</f>
        <v>2803</v>
      </c>
      <c r="M188" s="4" t="n">
        <f aca="false">J183+J188</f>
        <v>57390</v>
      </c>
      <c r="N188" s="5" t="n">
        <f aca="false">M188/L188</f>
        <v>20.4744916161256</v>
      </c>
    </row>
    <row r="189" customFormat="false" ht="13.2" hidden="false" customHeight="false" outlineLevel="0" collapsed="false">
      <c r="A189" s="18" t="s">
        <v>157</v>
      </c>
    </row>
    <row r="190" customFormat="false" ht="13.2" hidden="false" customHeight="false" outlineLevel="0" collapsed="false">
      <c r="A190" s="25" t="n">
        <v>3536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342</v>
      </c>
      <c r="H190" s="26" t="s">
        <v>45</v>
      </c>
      <c r="I190" s="29" t="n">
        <v>1902</v>
      </c>
      <c r="J190" s="29" t="n">
        <v>41070</v>
      </c>
      <c r="K190" s="30" t="n">
        <v>21.5930599369085</v>
      </c>
      <c r="L190" s="29"/>
      <c r="M190" s="29"/>
      <c r="N190" s="30"/>
    </row>
    <row r="191" customFormat="false" ht="13.2" hidden="false" customHeight="false" outlineLevel="0" collapsed="false">
      <c r="A191" s="2" t="n">
        <v>1657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56</v>
      </c>
      <c r="H191" s="15" t="s">
        <v>22</v>
      </c>
      <c r="I191" s="4" t="n">
        <v>901</v>
      </c>
      <c r="J191" s="4" t="n">
        <v>20370</v>
      </c>
      <c r="K191" s="5" t="n">
        <v>22.6082130965594</v>
      </c>
      <c r="L191" s="4" t="n">
        <f aca="false">I190+I191</f>
        <v>2803</v>
      </c>
      <c r="M191" s="4" t="n">
        <f aca="false">J190+J191</f>
        <v>61440</v>
      </c>
      <c r="N191" s="5" t="n">
        <f aca="false">M191/L191</f>
        <v>21.91937210132</v>
      </c>
    </row>
    <row r="192" customFormat="false" ht="13.2" hidden="false" customHeight="false" outlineLevel="0" collapsed="false">
      <c r="A192" s="2" t="n">
        <v>1663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263</v>
      </c>
      <c r="H192" s="15" t="s">
        <v>137</v>
      </c>
      <c r="I192" s="4" t="n">
        <v>1902</v>
      </c>
      <c r="J192" s="4" t="n">
        <v>50570</v>
      </c>
      <c r="K192" s="5" t="n">
        <v>26.5878023133544</v>
      </c>
      <c r="L192" s="4" t="n">
        <f aca="false">I190+I192</f>
        <v>3804</v>
      </c>
      <c r="M192" s="4" t="n">
        <f aca="false">J190+J192</f>
        <v>91640</v>
      </c>
      <c r="N192" s="5" t="n">
        <f aca="false">M192/L192</f>
        <v>24.0904311251314</v>
      </c>
    </row>
    <row r="193" customFormat="false" ht="13.2" hidden="false" customHeight="false" outlineLevel="0" collapsed="false">
      <c r="A193" s="2" t="n">
        <v>1668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57</v>
      </c>
      <c r="H193" s="15" t="s">
        <v>22</v>
      </c>
      <c r="I193" s="4" t="n">
        <v>901</v>
      </c>
      <c r="J193" s="4" t="n">
        <v>23870</v>
      </c>
      <c r="K193" s="5" t="n">
        <v>26.4927857935627</v>
      </c>
      <c r="L193" s="4" t="n">
        <f aca="false">I190+I193</f>
        <v>2803</v>
      </c>
      <c r="M193" s="4" t="n">
        <f aca="false">J190+J193</f>
        <v>64940</v>
      </c>
      <c r="N193" s="5" t="n">
        <f aca="false">M193/L193</f>
        <v>23.1680342490189</v>
      </c>
    </row>
    <row r="194" customFormat="false" ht="13.2" hidden="false" customHeight="false" outlineLevel="0" collapsed="false">
      <c r="A194" s="2" t="n">
        <v>1677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58</v>
      </c>
      <c r="H194" s="15" t="s">
        <v>22</v>
      </c>
      <c r="I194" s="4" t="n">
        <v>901</v>
      </c>
      <c r="J194" s="4" t="n">
        <v>20370</v>
      </c>
      <c r="K194" s="5" t="n">
        <v>22.6082130965594</v>
      </c>
      <c r="L194" s="4" t="n">
        <f aca="false">I190+I194</f>
        <v>2803</v>
      </c>
      <c r="M194" s="4" t="n">
        <f aca="false">J190+J194</f>
        <v>61440</v>
      </c>
      <c r="N194" s="5" t="n">
        <f aca="false">M194/L194</f>
        <v>21.91937210132</v>
      </c>
    </row>
    <row r="195" customFormat="false" ht="13.2" hidden="false" customHeight="false" outlineLevel="0" collapsed="false">
      <c r="A195" s="2" t="n">
        <v>1684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24</v>
      </c>
      <c r="H195" s="15" t="s">
        <v>45</v>
      </c>
      <c r="I195" s="4" t="n">
        <v>1902</v>
      </c>
      <c r="J195" s="4" t="n">
        <v>41070</v>
      </c>
      <c r="K195" s="5" t="n">
        <v>21.5930599369085</v>
      </c>
      <c r="L195" s="4" t="n">
        <f aca="false">I190+I195</f>
        <v>3804</v>
      </c>
      <c r="M195" s="4" t="n">
        <f aca="false">J190+J195</f>
        <v>82140</v>
      </c>
      <c r="N195" s="5" t="n">
        <f aca="false">M195/L195</f>
        <v>21.5930599369085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19" t="n">
        <v>3541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35</v>
      </c>
      <c r="H197" s="20" t="s">
        <v>22</v>
      </c>
      <c r="I197" s="23" t="n">
        <v>901</v>
      </c>
      <c r="J197" s="23" t="n">
        <v>16770</v>
      </c>
      <c r="K197" s="24" t="n">
        <v>18.6126526082131</v>
      </c>
      <c r="L197" s="23"/>
      <c r="M197" s="23"/>
      <c r="N197" s="24"/>
    </row>
    <row r="198" customFormat="false" ht="13.2" hidden="false" customHeight="false" outlineLevel="0" collapsed="false">
      <c r="A198" s="2" t="n">
        <v>1677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58</v>
      </c>
      <c r="H198" s="15" t="s">
        <v>22</v>
      </c>
      <c r="I198" s="4" t="n">
        <v>901</v>
      </c>
      <c r="J198" s="4" t="n">
        <v>20370</v>
      </c>
      <c r="K198" s="5" t="n">
        <v>22.6082130965594</v>
      </c>
      <c r="L198" s="4" t="n">
        <f aca="false">I197+I198</f>
        <v>1802</v>
      </c>
      <c r="M198" s="4" t="n">
        <f aca="false">J197+J198</f>
        <v>37140</v>
      </c>
      <c r="N198" s="5" t="n">
        <f aca="false">M198/L198</f>
        <v>20.6104328523862</v>
      </c>
    </row>
    <row r="199" customFormat="false" ht="13.2" hidden="false" customHeight="false" outlineLevel="0" collapsed="false">
      <c r="A199" s="2" t="n">
        <v>1684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24</v>
      </c>
      <c r="H199" s="15" t="s">
        <v>45</v>
      </c>
      <c r="I199" s="4" t="n">
        <v>1902</v>
      </c>
      <c r="J199" s="4" t="n">
        <v>41070</v>
      </c>
      <c r="K199" s="5" t="n">
        <v>21.5930599369085</v>
      </c>
      <c r="L199" s="4" t="n">
        <f aca="false">I197+I199</f>
        <v>2803</v>
      </c>
      <c r="M199" s="4" t="n">
        <f aca="false">J197+J199</f>
        <v>57840</v>
      </c>
      <c r="N199" s="5" t="n">
        <f aca="false">M199/L199</f>
        <v>20.635033892258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550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7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25" t="n">
        <v>3557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244</v>
      </c>
      <c r="H203" s="26" t="s">
        <v>45</v>
      </c>
      <c r="I203" s="29" t="n">
        <v>1902</v>
      </c>
      <c r="J203" s="29" t="n">
        <v>41070</v>
      </c>
      <c r="K203" s="30" t="n">
        <v>21.5930599369085</v>
      </c>
      <c r="L203" s="29"/>
      <c r="M203" s="29"/>
      <c r="N203" s="30"/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3562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28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25" t="n">
        <v>3569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259</v>
      </c>
      <c r="H207" s="26" t="s">
        <v>45</v>
      </c>
      <c r="I207" s="29" t="n">
        <v>1902</v>
      </c>
      <c r="J207" s="29" t="n">
        <v>39170</v>
      </c>
      <c r="K207" s="30" t="n">
        <v>20.5941114616193</v>
      </c>
      <c r="L207" s="29"/>
      <c r="M207" s="29"/>
      <c r="N207" s="30"/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19" t="n">
        <v>3574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29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64</v>
      </c>
    </row>
    <row r="211" customFormat="false" ht="13.2" hidden="false" customHeight="false" outlineLevel="0" collapsed="false">
      <c r="A211" s="19" t="n">
        <v>3582</v>
      </c>
      <c r="B211" s="20" t="s">
        <v>19</v>
      </c>
      <c r="C211" s="20" t="s">
        <v>102</v>
      </c>
      <c r="D211" s="21" t="n">
        <v>0.423611111111111</v>
      </c>
      <c r="E211" s="21" t="n">
        <v>0.479166666666667</v>
      </c>
      <c r="F211" s="21"/>
      <c r="G211" s="22" t="s">
        <v>103</v>
      </c>
      <c r="H211" s="20" t="s">
        <v>22</v>
      </c>
      <c r="I211" s="23" t="n">
        <v>616</v>
      </c>
      <c r="J211" s="23" t="n">
        <v>20540</v>
      </c>
      <c r="K211" s="24" t="n">
        <v>33.3441558441558</v>
      </c>
      <c r="L211" s="23"/>
      <c r="M211" s="23"/>
      <c r="N211" s="24"/>
    </row>
    <row r="212" customFormat="false" ht="13.2" hidden="false" customHeight="false" outlineLevel="0" collapsed="false">
      <c r="A212" s="2" t="n">
        <v>2013</v>
      </c>
      <c r="B212" s="15" t="s">
        <v>102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26</v>
      </c>
      <c r="H212" s="15" t="s">
        <v>191</v>
      </c>
      <c r="I212" s="4" t="n">
        <v>1222</v>
      </c>
      <c r="J212" s="4" t="n">
        <v>41340</v>
      </c>
      <c r="K212" s="5" t="n">
        <v>33.8297872340426</v>
      </c>
      <c r="L212" s="4" t="n">
        <f aca="false">I211+I212</f>
        <v>1838</v>
      </c>
      <c r="M212" s="4" t="n">
        <f aca="false">J211+J212</f>
        <v>61880</v>
      </c>
      <c r="N212" s="5" t="n">
        <f aca="false">M212/L212</f>
        <v>33.6670293797606</v>
      </c>
    </row>
    <row r="213" customFormat="false" ht="13.2" hidden="false" customHeight="false" outlineLevel="0" collapsed="false">
      <c r="A213" s="2" t="n">
        <v>2018</v>
      </c>
      <c r="B213" s="15" t="s">
        <v>102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28</v>
      </c>
      <c r="H213" s="15" t="s">
        <v>191</v>
      </c>
      <c r="I213" s="4" t="n">
        <v>1222</v>
      </c>
      <c r="J213" s="4" t="n">
        <v>41340</v>
      </c>
      <c r="K213" s="5" t="n">
        <v>33.8297872340426</v>
      </c>
      <c r="L213" s="4" t="n">
        <f aca="false">I211+I213</f>
        <v>1838</v>
      </c>
      <c r="M213" s="4" t="n">
        <f aca="false">J211+J213</f>
        <v>61880</v>
      </c>
      <c r="N213" s="5" t="n">
        <f aca="false">M213/L213</f>
        <v>33.6670293797606</v>
      </c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19" t="n">
        <v>3587</v>
      </c>
      <c r="B215" s="20" t="s">
        <v>19</v>
      </c>
      <c r="C215" s="20" t="s">
        <v>102</v>
      </c>
      <c r="D215" s="21" t="n">
        <v>0.684027777777778</v>
      </c>
      <c r="E215" s="21" t="n">
        <v>0.743055555555555</v>
      </c>
      <c r="F215" s="21"/>
      <c r="G215" s="22" t="s">
        <v>104</v>
      </c>
      <c r="H215" s="20" t="s">
        <v>191</v>
      </c>
      <c r="I215" s="23" t="n">
        <v>1222</v>
      </c>
      <c r="J215" s="23" t="n">
        <v>41340</v>
      </c>
      <c r="K215" s="24" t="n">
        <v>33.8297872340426</v>
      </c>
      <c r="L215" s="23"/>
      <c r="M215" s="23"/>
      <c r="N215" s="24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3598</v>
      </c>
      <c r="B217" s="20" t="s">
        <v>19</v>
      </c>
      <c r="C217" s="20" t="s">
        <v>102</v>
      </c>
      <c r="D217" s="21" t="n">
        <v>0.861111111111111</v>
      </c>
      <c r="E217" s="21" t="n">
        <v>0.916666666666667</v>
      </c>
      <c r="F217" s="21"/>
      <c r="G217" s="22" t="s">
        <v>106</v>
      </c>
      <c r="H217" s="20" t="s">
        <v>22</v>
      </c>
      <c r="I217" s="23" t="n">
        <v>616</v>
      </c>
      <c r="J217" s="23" t="n">
        <v>20540</v>
      </c>
      <c r="K217" s="24" t="n">
        <v>33.3441558441558</v>
      </c>
      <c r="L217" s="23"/>
      <c r="M217" s="23"/>
      <c r="N217" s="24"/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3603</v>
      </c>
      <c r="B219" s="20" t="s">
        <v>19</v>
      </c>
      <c r="C219" s="20" t="s">
        <v>43</v>
      </c>
      <c r="D219" s="21" t="n">
        <v>0.3125</v>
      </c>
      <c r="E219" s="21" t="n">
        <v>0.368055555555556</v>
      </c>
      <c r="F219" s="21"/>
      <c r="G219" s="22" t="s">
        <v>75</v>
      </c>
      <c r="H219" s="20" t="s">
        <v>191</v>
      </c>
      <c r="I219" s="23" t="n">
        <v>1058</v>
      </c>
      <c r="J219" s="23" t="n">
        <v>34840</v>
      </c>
      <c r="K219" s="24" t="n">
        <v>32.930056710775</v>
      </c>
      <c r="L219" s="23"/>
      <c r="M219" s="23"/>
      <c r="N219" s="24"/>
    </row>
    <row r="220" customFormat="false" ht="13.2" hidden="false" customHeight="false" outlineLevel="0" collapsed="false">
      <c r="A220" s="2" t="n">
        <v>2377</v>
      </c>
      <c r="B220" s="15" t="s">
        <v>43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350</v>
      </c>
      <c r="H220" s="15" t="s">
        <v>191</v>
      </c>
      <c r="I220" s="4" t="n">
        <v>1058</v>
      </c>
      <c r="J220" s="4" t="n">
        <v>34840</v>
      </c>
      <c r="K220" s="5" t="n">
        <v>32.930056710775</v>
      </c>
      <c r="L220" s="4" t="n">
        <f aca="false">I219+I220</f>
        <v>2116</v>
      </c>
      <c r="M220" s="4" t="n">
        <f aca="false">J219+J220</f>
        <v>69680</v>
      </c>
      <c r="N220" s="5" t="n">
        <f aca="false">M220/L220</f>
        <v>32.9300567107751</v>
      </c>
    </row>
    <row r="221" customFormat="false" ht="13.2" hidden="false" customHeight="false" outlineLevel="0" collapsed="false">
      <c r="A221" s="2" t="n">
        <v>2380</v>
      </c>
      <c r="B221" s="15" t="s">
        <v>43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80</v>
      </c>
      <c r="H221" s="15" t="s">
        <v>191</v>
      </c>
      <c r="I221" s="4" t="n">
        <v>1058</v>
      </c>
      <c r="J221" s="4" t="n">
        <v>34840</v>
      </c>
      <c r="K221" s="5" t="n">
        <v>32.930056710775</v>
      </c>
      <c r="L221" s="4" t="n">
        <f aca="false">I219+I221</f>
        <v>2116</v>
      </c>
      <c r="M221" s="4" t="n">
        <f aca="false">J219+J221</f>
        <v>69680</v>
      </c>
      <c r="N221" s="5" t="n">
        <f aca="false">M221/L221</f>
        <v>32.9300567107751</v>
      </c>
    </row>
    <row r="222" customFormat="false" ht="13.2" hidden="false" customHeight="false" outlineLevel="0" collapsed="false">
      <c r="A222" s="2" t="n">
        <v>2385</v>
      </c>
      <c r="B222" s="15" t="s">
        <v>43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81</v>
      </c>
      <c r="H222" s="15" t="s">
        <v>191</v>
      </c>
      <c r="I222" s="4" t="n">
        <v>1058</v>
      </c>
      <c r="J222" s="4" t="n">
        <v>34840</v>
      </c>
      <c r="K222" s="5" t="n">
        <v>32.930056710775</v>
      </c>
      <c r="L222" s="4" t="n">
        <f aca="false">I219+I222</f>
        <v>2116</v>
      </c>
      <c r="M222" s="4" t="n">
        <f aca="false">J219+J222</f>
        <v>69680</v>
      </c>
      <c r="N222" s="5" t="n">
        <f aca="false">M222/L222</f>
        <v>32.9300567107751</v>
      </c>
    </row>
    <row r="223" customFormat="false" ht="13.2" hidden="false" customHeight="false" outlineLevel="0" collapsed="false">
      <c r="A223" s="2" t="n">
        <v>2393</v>
      </c>
      <c r="B223" s="15" t="s">
        <v>43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76</v>
      </c>
      <c r="H223" s="15" t="s">
        <v>137</v>
      </c>
      <c r="I223" s="4" t="n">
        <v>1222</v>
      </c>
      <c r="J223" s="4" t="n">
        <v>30140</v>
      </c>
      <c r="K223" s="5" t="n">
        <v>24.6644844517185</v>
      </c>
      <c r="L223" s="4" t="n">
        <f aca="false">I219+I223</f>
        <v>2280</v>
      </c>
      <c r="M223" s="4" t="n">
        <f aca="false">J219+J223</f>
        <v>64980</v>
      </c>
      <c r="N223" s="5" t="n">
        <f aca="false">M223/L223</f>
        <v>28.5</v>
      </c>
    </row>
    <row r="224" customFormat="false" ht="13.2" hidden="false" customHeight="false" outlineLevel="0" collapsed="false">
      <c r="A224" s="2" t="n">
        <v>2394</v>
      </c>
      <c r="B224" s="15" t="s">
        <v>43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30</v>
      </c>
      <c r="H224" s="15" t="s">
        <v>191</v>
      </c>
      <c r="I224" s="4" t="n">
        <v>1058</v>
      </c>
      <c r="J224" s="4" t="n">
        <v>34840</v>
      </c>
      <c r="K224" s="5" t="n">
        <v>32.930056710775</v>
      </c>
      <c r="L224" s="4" t="n">
        <f aca="false">I219+I224</f>
        <v>2116</v>
      </c>
      <c r="M224" s="4" t="n">
        <f aca="false">J219+J224</f>
        <v>69680</v>
      </c>
      <c r="N224" s="5" t="n">
        <f aca="false">M224/L224</f>
        <v>32.9300567107751</v>
      </c>
    </row>
    <row r="225" customFormat="false" ht="13.2" hidden="false" customHeight="false" outlineLevel="0" collapsed="false">
      <c r="A225" s="2" t="n">
        <v>2403</v>
      </c>
      <c r="B225" s="15" t="s">
        <v>43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82</v>
      </c>
      <c r="H225" s="15" t="s">
        <v>22</v>
      </c>
      <c r="I225" s="4" t="n">
        <v>493</v>
      </c>
      <c r="J225" s="4" t="n">
        <v>11440</v>
      </c>
      <c r="K225" s="5" t="n">
        <v>23.2048681541582</v>
      </c>
      <c r="L225" s="4" t="n">
        <f aca="false">I219+I225</f>
        <v>1551</v>
      </c>
      <c r="M225" s="4" t="n">
        <f aca="false">J219+J225</f>
        <v>46280</v>
      </c>
      <c r="N225" s="5" t="n">
        <f aca="false">M225/L225</f>
        <v>29.8388136686009</v>
      </c>
    </row>
    <row r="226" customFormat="false" ht="13.2" hidden="false" customHeight="false" outlineLevel="0" collapsed="false">
      <c r="A226" s="18" t="s">
        <v>168</v>
      </c>
    </row>
    <row r="227" customFormat="false" ht="13.2" hidden="false" customHeight="false" outlineLevel="0" collapsed="false">
      <c r="A227" s="19" t="n">
        <v>3610</v>
      </c>
      <c r="B227" s="20" t="s">
        <v>19</v>
      </c>
      <c r="C227" s="20" t="s">
        <v>43</v>
      </c>
      <c r="D227" s="21" t="n">
        <v>0.378472222222222</v>
      </c>
      <c r="E227" s="21" t="n">
        <v>0.427083333333333</v>
      </c>
      <c r="F227" s="21"/>
      <c r="G227" s="22" t="s">
        <v>78</v>
      </c>
      <c r="H227" s="20" t="s">
        <v>191</v>
      </c>
      <c r="I227" s="23" t="n">
        <v>1058</v>
      </c>
      <c r="J227" s="23" t="n">
        <v>34840</v>
      </c>
      <c r="K227" s="24" t="n">
        <v>32.930056710775</v>
      </c>
      <c r="L227" s="23"/>
      <c r="M227" s="23"/>
      <c r="N227" s="24"/>
    </row>
    <row r="228" customFormat="false" ht="13.2" hidden="false" customHeight="false" outlineLevel="0" collapsed="false">
      <c r="A228" s="2" t="n">
        <v>2380</v>
      </c>
      <c r="B228" s="15" t="s">
        <v>43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80</v>
      </c>
      <c r="H228" s="15" t="s">
        <v>191</v>
      </c>
      <c r="I228" s="4" t="n">
        <v>1058</v>
      </c>
      <c r="J228" s="4" t="n">
        <v>34840</v>
      </c>
      <c r="K228" s="5" t="n">
        <v>32.930056710775</v>
      </c>
      <c r="L228" s="4" t="n">
        <f aca="false">I227+I228</f>
        <v>2116</v>
      </c>
      <c r="M228" s="4" t="n">
        <f aca="false">J227+J228</f>
        <v>69680</v>
      </c>
      <c r="N228" s="5" t="n">
        <f aca="false">M228/L228</f>
        <v>32.9300567107751</v>
      </c>
    </row>
    <row r="229" customFormat="false" ht="13.2" hidden="false" customHeight="false" outlineLevel="0" collapsed="false">
      <c r="A229" s="2" t="n">
        <v>2385</v>
      </c>
      <c r="B229" s="15" t="s">
        <v>43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81</v>
      </c>
      <c r="H229" s="15" t="s">
        <v>191</v>
      </c>
      <c r="I229" s="4" t="n">
        <v>1058</v>
      </c>
      <c r="J229" s="4" t="n">
        <v>34840</v>
      </c>
      <c r="K229" s="5" t="n">
        <v>32.930056710775</v>
      </c>
      <c r="L229" s="4" t="n">
        <f aca="false">I227+I229</f>
        <v>2116</v>
      </c>
      <c r="M229" s="4" t="n">
        <f aca="false">J227+J229</f>
        <v>69680</v>
      </c>
      <c r="N229" s="5" t="n">
        <f aca="false">M229/L229</f>
        <v>32.9300567107751</v>
      </c>
    </row>
    <row r="230" customFormat="false" ht="13.2" hidden="false" customHeight="false" outlineLevel="0" collapsed="false">
      <c r="A230" s="2" t="n">
        <v>2393</v>
      </c>
      <c r="B230" s="15" t="s">
        <v>43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76</v>
      </c>
      <c r="H230" s="15" t="s">
        <v>137</v>
      </c>
      <c r="I230" s="4" t="n">
        <v>1222</v>
      </c>
      <c r="J230" s="4" t="n">
        <v>30140</v>
      </c>
      <c r="K230" s="5" t="n">
        <v>24.6644844517185</v>
      </c>
      <c r="L230" s="4" t="n">
        <f aca="false">I227+I230</f>
        <v>2280</v>
      </c>
      <c r="M230" s="4" t="n">
        <f aca="false">J227+J230</f>
        <v>64980</v>
      </c>
      <c r="N230" s="5" t="n">
        <f aca="false">M230/L230</f>
        <v>28.5</v>
      </c>
    </row>
    <row r="231" customFormat="false" ht="13.2" hidden="false" customHeight="false" outlineLevel="0" collapsed="false">
      <c r="A231" s="2" t="n">
        <v>2394</v>
      </c>
      <c r="B231" s="15" t="s">
        <v>43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30</v>
      </c>
      <c r="H231" s="15" t="s">
        <v>191</v>
      </c>
      <c r="I231" s="4" t="n">
        <v>1058</v>
      </c>
      <c r="J231" s="4" t="n">
        <v>34840</v>
      </c>
      <c r="K231" s="5" t="n">
        <v>32.930056710775</v>
      </c>
      <c r="L231" s="4" t="n">
        <f aca="false">I227+I231</f>
        <v>2116</v>
      </c>
      <c r="M231" s="4" t="n">
        <f aca="false">J227+J231</f>
        <v>69680</v>
      </c>
      <c r="N231" s="5" t="n">
        <f aca="false">M231/L231</f>
        <v>32.9300567107751</v>
      </c>
    </row>
    <row r="232" customFormat="false" ht="13.2" hidden="false" customHeight="false" outlineLevel="0" collapsed="false">
      <c r="A232" s="2" t="n">
        <v>2403</v>
      </c>
      <c r="B232" s="15" t="s">
        <v>43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82</v>
      </c>
      <c r="H232" s="15" t="s">
        <v>22</v>
      </c>
      <c r="I232" s="4" t="n">
        <v>493</v>
      </c>
      <c r="J232" s="4" t="n">
        <v>11440</v>
      </c>
      <c r="K232" s="5" t="n">
        <v>23.2048681541582</v>
      </c>
      <c r="L232" s="4" t="n">
        <f aca="false">I227+I232</f>
        <v>1551</v>
      </c>
      <c r="M232" s="4" t="n">
        <f aca="false">J227+J232</f>
        <v>46280</v>
      </c>
      <c r="N232" s="5" t="n">
        <f aca="false">M232/L232</f>
        <v>29.8388136686009</v>
      </c>
    </row>
    <row r="233" customFormat="false" ht="13.2" hidden="false" customHeight="false" outlineLevel="0" collapsed="false">
      <c r="A233" s="18" t="s">
        <v>169</v>
      </c>
    </row>
    <row r="234" customFormat="false" ht="13.2" hidden="false" customHeight="false" outlineLevel="0" collapsed="false">
      <c r="A234" s="25" t="n">
        <v>3619</v>
      </c>
      <c r="B234" s="26" t="s">
        <v>19</v>
      </c>
      <c r="C234" s="26" t="s">
        <v>43</v>
      </c>
      <c r="D234" s="27" t="n">
        <v>0.378472222222222</v>
      </c>
      <c r="E234" s="27" t="n">
        <v>0.427083333333333</v>
      </c>
      <c r="F234" s="27"/>
      <c r="G234" s="28" t="s">
        <v>44</v>
      </c>
      <c r="H234" s="26" t="s">
        <v>45</v>
      </c>
      <c r="I234" s="29" t="n">
        <v>1222</v>
      </c>
      <c r="J234" s="29" t="n">
        <v>15340</v>
      </c>
      <c r="K234" s="30" t="n">
        <v>12.5531914893617</v>
      </c>
      <c r="L234" s="29"/>
      <c r="M234" s="29"/>
      <c r="N234" s="30"/>
    </row>
    <row r="235" customFormat="false" ht="13.2" hidden="false" customHeight="false" outlineLevel="0" collapsed="false">
      <c r="A235" s="2" t="n">
        <v>2380</v>
      </c>
      <c r="B235" s="15" t="s">
        <v>43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80</v>
      </c>
      <c r="H235" s="15" t="s">
        <v>191</v>
      </c>
      <c r="I235" s="4" t="n">
        <v>1058</v>
      </c>
      <c r="J235" s="4" t="n">
        <v>34840</v>
      </c>
      <c r="K235" s="5" t="n">
        <v>32.930056710775</v>
      </c>
      <c r="L235" s="4" t="n">
        <f aca="false">I234+I235</f>
        <v>2280</v>
      </c>
      <c r="M235" s="4" t="n">
        <f aca="false">J234+J235</f>
        <v>50180</v>
      </c>
      <c r="N235" s="5" t="n">
        <f aca="false">M235/L235</f>
        <v>22.0087719298246</v>
      </c>
    </row>
    <row r="236" customFormat="false" ht="13.2" hidden="false" customHeight="false" outlineLevel="0" collapsed="false">
      <c r="A236" s="2" t="n">
        <v>2385</v>
      </c>
      <c r="B236" s="15" t="s">
        <v>43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81</v>
      </c>
      <c r="H236" s="15" t="s">
        <v>191</v>
      </c>
      <c r="I236" s="4" t="n">
        <v>1058</v>
      </c>
      <c r="J236" s="4" t="n">
        <v>34840</v>
      </c>
      <c r="K236" s="5" t="n">
        <v>32.930056710775</v>
      </c>
      <c r="L236" s="4" t="n">
        <f aca="false">I234+I236</f>
        <v>2280</v>
      </c>
      <c r="M236" s="4" t="n">
        <f aca="false">J234+J236</f>
        <v>50180</v>
      </c>
      <c r="N236" s="5" t="n">
        <f aca="false">M236/L236</f>
        <v>22.0087719298246</v>
      </c>
    </row>
    <row r="237" customFormat="false" ht="13.2" hidden="false" customHeight="false" outlineLevel="0" collapsed="false">
      <c r="A237" s="2" t="n">
        <v>2393</v>
      </c>
      <c r="B237" s="15" t="s">
        <v>43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76</v>
      </c>
      <c r="H237" s="15" t="s">
        <v>137</v>
      </c>
      <c r="I237" s="4" t="n">
        <v>1222</v>
      </c>
      <c r="J237" s="4" t="n">
        <v>30140</v>
      </c>
      <c r="K237" s="5" t="n">
        <v>24.6644844517185</v>
      </c>
      <c r="L237" s="4" t="n">
        <f aca="false">I234+I237</f>
        <v>2444</v>
      </c>
      <c r="M237" s="4" t="n">
        <f aca="false">J234+J237</f>
        <v>45480</v>
      </c>
      <c r="N237" s="5" t="n">
        <f aca="false">M237/L237</f>
        <v>18.6088379705401</v>
      </c>
    </row>
    <row r="238" customFormat="false" ht="13.2" hidden="false" customHeight="false" outlineLevel="0" collapsed="false">
      <c r="A238" s="2" t="n">
        <v>2394</v>
      </c>
      <c r="B238" s="15" t="s">
        <v>43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30</v>
      </c>
      <c r="H238" s="15" t="s">
        <v>191</v>
      </c>
      <c r="I238" s="4" t="n">
        <v>1058</v>
      </c>
      <c r="J238" s="4" t="n">
        <v>34840</v>
      </c>
      <c r="K238" s="5" t="n">
        <v>32.930056710775</v>
      </c>
      <c r="L238" s="4" t="n">
        <f aca="false">I234+I238</f>
        <v>2280</v>
      </c>
      <c r="M238" s="4" t="n">
        <f aca="false">J234+J238</f>
        <v>50180</v>
      </c>
      <c r="N238" s="5" t="n">
        <f aca="false">M238/L238</f>
        <v>22.0087719298246</v>
      </c>
    </row>
    <row r="239" customFormat="false" ht="13.2" hidden="false" customHeight="false" outlineLevel="0" collapsed="false">
      <c r="A239" s="2" t="n">
        <v>2403</v>
      </c>
      <c r="B239" s="15" t="s">
        <v>43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82</v>
      </c>
      <c r="H239" s="15" t="s">
        <v>22</v>
      </c>
      <c r="I239" s="4" t="n">
        <v>493</v>
      </c>
      <c r="J239" s="4" t="n">
        <v>11440</v>
      </c>
      <c r="K239" s="5" t="n">
        <v>23.2048681541582</v>
      </c>
      <c r="L239" s="4" t="n">
        <f aca="false">I234+I239</f>
        <v>1715</v>
      </c>
      <c r="M239" s="4" t="n">
        <f aca="false">J234+J239</f>
        <v>26780</v>
      </c>
      <c r="N239" s="5" t="n">
        <f aca="false">M239/L239</f>
        <v>15.6151603498542</v>
      </c>
    </row>
    <row r="240" customFormat="false" ht="13.2" hidden="false" customHeight="false" outlineLevel="0" collapsed="false">
      <c r="A240" s="18" t="s">
        <v>170</v>
      </c>
    </row>
    <row r="241" customFormat="false" ht="13.2" hidden="false" customHeight="false" outlineLevel="0" collapsed="false">
      <c r="A241" s="19" t="n">
        <v>3622</v>
      </c>
      <c r="B241" s="20" t="s">
        <v>19</v>
      </c>
      <c r="C241" s="20" t="s">
        <v>43</v>
      </c>
      <c r="D241" s="21" t="n">
        <v>0.493055555555556</v>
      </c>
      <c r="E241" s="21" t="n">
        <v>0.548611111111111</v>
      </c>
      <c r="F241" s="21"/>
      <c r="G241" s="22" t="s">
        <v>84</v>
      </c>
      <c r="H241" s="20" t="s">
        <v>22</v>
      </c>
      <c r="I241" s="23" t="n">
        <v>493</v>
      </c>
      <c r="J241" s="23" t="n">
        <v>13840</v>
      </c>
      <c r="K241" s="24" t="n">
        <v>28.0730223123732</v>
      </c>
      <c r="L241" s="23"/>
      <c r="M241" s="23"/>
      <c r="N241" s="24"/>
    </row>
    <row r="242" customFormat="false" ht="13.2" hidden="false" customHeight="false" outlineLevel="0" collapsed="false">
      <c r="A242" s="2" t="n">
        <v>2385</v>
      </c>
      <c r="B242" s="15" t="s">
        <v>43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81</v>
      </c>
      <c r="H242" s="15" t="s">
        <v>191</v>
      </c>
      <c r="I242" s="4" t="n">
        <v>1058</v>
      </c>
      <c r="J242" s="4" t="n">
        <v>34840</v>
      </c>
      <c r="K242" s="5" t="n">
        <v>32.930056710775</v>
      </c>
      <c r="L242" s="4" t="n">
        <f aca="false">I241+I242</f>
        <v>1551</v>
      </c>
      <c r="M242" s="4" t="n">
        <f aca="false">J241+J242</f>
        <v>48680</v>
      </c>
      <c r="N242" s="5" t="n">
        <f aca="false">M242/L242</f>
        <v>31.3862024500322</v>
      </c>
    </row>
    <row r="243" customFormat="false" ht="13.2" hidden="false" customHeight="false" outlineLevel="0" collapsed="false">
      <c r="A243" s="2" t="n">
        <v>2393</v>
      </c>
      <c r="B243" s="15" t="s">
        <v>43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76</v>
      </c>
      <c r="H243" s="15" t="s">
        <v>137</v>
      </c>
      <c r="I243" s="4" t="n">
        <v>1222</v>
      </c>
      <c r="J243" s="4" t="n">
        <v>30140</v>
      </c>
      <c r="K243" s="5" t="n">
        <v>24.6644844517185</v>
      </c>
      <c r="L243" s="4" t="n">
        <f aca="false">I241+I243</f>
        <v>1715</v>
      </c>
      <c r="M243" s="4" t="n">
        <f aca="false">J241+J243</f>
        <v>43980</v>
      </c>
      <c r="N243" s="5" t="n">
        <f aca="false">M243/L243</f>
        <v>25.6443148688047</v>
      </c>
    </row>
    <row r="244" customFormat="false" ht="13.2" hidden="false" customHeight="false" outlineLevel="0" collapsed="false">
      <c r="A244" s="2" t="n">
        <v>2394</v>
      </c>
      <c r="B244" s="15" t="s">
        <v>43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30</v>
      </c>
      <c r="H244" s="15" t="s">
        <v>191</v>
      </c>
      <c r="I244" s="4" t="n">
        <v>1058</v>
      </c>
      <c r="J244" s="4" t="n">
        <v>34840</v>
      </c>
      <c r="K244" s="5" t="n">
        <v>32.930056710775</v>
      </c>
      <c r="L244" s="4" t="n">
        <f aca="false">I241+I244</f>
        <v>1551</v>
      </c>
      <c r="M244" s="4" t="n">
        <f aca="false">J241+J244</f>
        <v>48680</v>
      </c>
      <c r="N244" s="5" t="n">
        <f aca="false">M244/L244</f>
        <v>31.3862024500322</v>
      </c>
    </row>
    <row r="245" customFormat="false" ht="13.2" hidden="false" customHeight="false" outlineLevel="0" collapsed="false">
      <c r="A245" s="2" t="n">
        <v>2403</v>
      </c>
      <c r="B245" s="15" t="s">
        <v>43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82</v>
      </c>
      <c r="H245" s="15" t="s">
        <v>22</v>
      </c>
      <c r="I245" s="4" t="n">
        <v>493</v>
      </c>
      <c r="J245" s="4" t="n">
        <v>11440</v>
      </c>
      <c r="K245" s="5" t="n">
        <v>23.2048681541582</v>
      </c>
      <c r="L245" s="4" t="n">
        <f aca="false">I241+I245</f>
        <v>986</v>
      </c>
      <c r="M245" s="4" t="n">
        <f aca="false">J241+J245</f>
        <v>25280</v>
      </c>
      <c r="N245" s="5" t="n">
        <f aca="false">M245/L245</f>
        <v>25.6389452332657</v>
      </c>
    </row>
    <row r="246" customFormat="false" ht="13.2" hidden="false" customHeight="false" outlineLevel="0" collapsed="false">
      <c r="A246" s="18" t="s">
        <v>171</v>
      </c>
    </row>
    <row r="247" customFormat="false" ht="13.2" hidden="false" customHeight="false" outlineLevel="0" collapsed="false">
      <c r="A247" s="19" t="n">
        <v>3629</v>
      </c>
      <c r="B247" s="20" t="s">
        <v>19</v>
      </c>
      <c r="C247" s="20" t="s">
        <v>43</v>
      </c>
      <c r="D247" s="21" t="n">
        <v>0.607638888888889</v>
      </c>
      <c r="E247" s="21" t="n">
        <v>0.663194444444444</v>
      </c>
      <c r="F247" s="21"/>
      <c r="G247" s="22" t="s">
        <v>107</v>
      </c>
      <c r="H247" s="20" t="s">
        <v>22</v>
      </c>
      <c r="I247" s="23" t="n">
        <v>493</v>
      </c>
      <c r="J247" s="23" t="n">
        <v>13840</v>
      </c>
      <c r="K247" s="24" t="n">
        <v>28.0730223123732</v>
      </c>
      <c r="L247" s="23"/>
      <c r="M247" s="23"/>
      <c r="N247" s="24"/>
    </row>
    <row r="248" customFormat="false" ht="13.2" hidden="false" customHeight="false" outlineLevel="0" collapsed="false">
      <c r="A248" s="2" t="n">
        <v>2394</v>
      </c>
      <c r="B248" s="15" t="s">
        <v>43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30</v>
      </c>
      <c r="H248" s="15" t="s">
        <v>191</v>
      </c>
      <c r="I248" s="4" t="n">
        <v>1058</v>
      </c>
      <c r="J248" s="4" t="n">
        <v>34840</v>
      </c>
      <c r="K248" s="5" t="n">
        <v>32.930056710775</v>
      </c>
      <c r="L248" s="4" t="n">
        <f aca="false">I247+I248</f>
        <v>1551</v>
      </c>
      <c r="M248" s="4" t="n">
        <f aca="false">J247+J248</f>
        <v>48680</v>
      </c>
      <c r="N248" s="5" t="n">
        <f aca="false">M248/L248</f>
        <v>31.3862024500322</v>
      </c>
    </row>
    <row r="249" customFormat="false" ht="13.2" hidden="false" customHeight="false" outlineLevel="0" collapsed="false">
      <c r="A249" s="2" t="n">
        <v>2403</v>
      </c>
      <c r="B249" s="15" t="s">
        <v>43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82</v>
      </c>
      <c r="H249" s="15" t="s">
        <v>22</v>
      </c>
      <c r="I249" s="4" t="n">
        <v>493</v>
      </c>
      <c r="J249" s="4" t="n">
        <v>11440</v>
      </c>
      <c r="K249" s="5" t="n">
        <v>23.2048681541582</v>
      </c>
      <c r="L249" s="4" t="n">
        <f aca="false">I247+I249</f>
        <v>986</v>
      </c>
      <c r="M249" s="4" t="n">
        <f aca="false">J247+J249</f>
        <v>25280</v>
      </c>
      <c r="N249" s="5" t="n">
        <f aca="false">M249/L249</f>
        <v>25.6389452332657</v>
      </c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19" t="n">
        <v>3636</v>
      </c>
      <c r="B251" s="20" t="s">
        <v>19</v>
      </c>
      <c r="C251" s="20" t="s">
        <v>43</v>
      </c>
      <c r="D251" s="21" t="n">
        <v>0.732638888888889</v>
      </c>
      <c r="E251" s="21" t="n">
        <v>0.78125</v>
      </c>
      <c r="F251" s="21"/>
      <c r="G251" s="22" t="s">
        <v>108</v>
      </c>
      <c r="H251" s="20" t="s">
        <v>22</v>
      </c>
      <c r="I251" s="23" t="n">
        <v>493</v>
      </c>
      <c r="J251" s="23" t="n">
        <v>8810</v>
      </c>
      <c r="K251" s="24" t="n">
        <v>17.8701825557809</v>
      </c>
      <c r="L251" s="23"/>
      <c r="M251" s="23"/>
      <c r="N251" s="24"/>
    </row>
    <row r="252" customFormat="false" ht="13.2" hidden="false" customHeight="false" outlineLevel="0" collapsed="false">
      <c r="A252" s="2" t="n">
        <v>2403</v>
      </c>
      <c r="B252" s="15" t="s">
        <v>43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82</v>
      </c>
      <c r="H252" s="15" t="s">
        <v>22</v>
      </c>
      <c r="I252" s="4" t="n">
        <v>493</v>
      </c>
      <c r="J252" s="4" t="n">
        <v>11440</v>
      </c>
      <c r="K252" s="5" t="n">
        <v>23.2048681541582</v>
      </c>
      <c r="L252" s="4" t="n">
        <f aca="false">I251+I252</f>
        <v>986</v>
      </c>
      <c r="M252" s="4" t="n">
        <f aca="false">J251+J252</f>
        <v>20250</v>
      </c>
      <c r="N252" s="5" t="n">
        <f aca="false">M252/L252</f>
        <v>20.5375253549696</v>
      </c>
    </row>
    <row r="253" customFormat="false" ht="13.2" hidden="false" customHeight="false" outlineLevel="0" collapsed="false">
      <c r="A253" s="18" t="s">
        <v>173</v>
      </c>
    </row>
    <row r="254" customFormat="false" ht="13.2" hidden="false" customHeight="false" outlineLevel="0" collapsed="false">
      <c r="A254" s="25" t="n">
        <v>3643</v>
      </c>
      <c r="B254" s="26" t="s">
        <v>19</v>
      </c>
      <c r="C254" s="26" t="s">
        <v>43</v>
      </c>
      <c r="D254" s="27" t="n">
        <v>0.732638888888889</v>
      </c>
      <c r="E254" s="27" t="n">
        <v>0.78125</v>
      </c>
      <c r="F254" s="27"/>
      <c r="G254" s="28" t="s">
        <v>86</v>
      </c>
      <c r="H254" s="26" t="s">
        <v>45</v>
      </c>
      <c r="I254" s="29" t="n">
        <v>1222</v>
      </c>
      <c r="J254" s="29" t="n">
        <v>16040</v>
      </c>
      <c r="K254" s="30" t="n">
        <v>13.126022913257</v>
      </c>
      <c r="L254" s="29"/>
      <c r="M254" s="29"/>
      <c r="N254" s="30"/>
    </row>
    <row r="255" customFormat="false" ht="13.2" hidden="false" customHeight="false" outlineLevel="0" collapsed="false">
      <c r="A255" s="2" t="n">
        <v>2403</v>
      </c>
      <c r="B255" s="15" t="s">
        <v>43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82</v>
      </c>
      <c r="H255" s="15" t="s">
        <v>22</v>
      </c>
      <c r="I255" s="4" t="n">
        <v>493</v>
      </c>
      <c r="J255" s="4" t="n">
        <v>11440</v>
      </c>
      <c r="K255" s="5" t="n">
        <v>23.2048681541582</v>
      </c>
      <c r="L255" s="4" t="n">
        <f aca="false">I254+I255</f>
        <v>1715</v>
      </c>
      <c r="M255" s="4" t="n">
        <f aca="false">J254+J255</f>
        <v>27480</v>
      </c>
      <c r="N255" s="5" t="n">
        <f aca="false">M255/L255</f>
        <v>16.0233236151604</v>
      </c>
    </row>
    <row r="256" customFormat="false" ht="13.2" hidden="false" customHeight="false" outlineLevel="0" collapsed="false">
      <c r="A256" s="18" t="s">
        <v>353</v>
      </c>
    </row>
    <row r="257" customFormat="false" ht="13.2" hidden="false" customHeight="false" outlineLevel="0" collapsed="false">
      <c r="A257" s="19" t="n">
        <v>3646</v>
      </c>
      <c r="B257" s="20" t="s">
        <v>19</v>
      </c>
      <c r="C257" s="20" t="s">
        <v>43</v>
      </c>
      <c r="D257" s="21" t="n">
        <v>0.788194444444445</v>
      </c>
      <c r="E257" s="21" t="n">
        <v>0.840277777777778</v>
      </c>
      <c r="F257" s="21"/>
      <c r="G257" s="22" t="s">
        <v>109</v>
      </c>
      <c r="H257" s="20" t="s">
        <v>22</v>
      </c>
      <c r="I257" s="23" t="n">
        <v>493</v>
      </c>
      <c r="J257" s="23" t="n">
        <v>11440</v>
      </c>
      <c r="K257" s="24" t="n">
        <v>23.2048681541582</v>
      </c>
      <c r="L257" s="23"/>
      <c r="M257" s="23"/>
      <c r="N257" s="24"/>
    </row>
    <row r="258" customFormat="false" ht="13.2" hidden="false" customHeight="false" outlineLevel="0" collapsed="false">
      <c r="A258" s="18" t="s">
        <v>174</v>
      </c>
    </row>
    <row r="259" customFormat="false" ht="13.2" hidden="false" customHeight="false" outlineLevel="0" collapsed="false">
      <c r="A259" s="19" t="n">
        <v>3652</v>
      </c>
      <c r="B259" s="20" t="s">
        <v>19</v>
      </c>
      <c r="C259" s="20" t="s">
        <v>11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11</v>
      </c>
      <c r="I259" s="23" t="n">
        <v>587</v>
      </c>
      <c r="J259" s="23" t="n">
        <v>37110</v>
      </c>
      <c r="K259" s="24" t="n">
        <v>63.2197614991482</v>
      </c>
      <c r="L259" s="23"/>
      <c r="M259" s="23"/>
      <c r="N259" s="24"/>
    </row>
    <row r="260" customFormat="false" ht="13.2" hidden="false" customHeight="false" outlineLevel="0" collapsed="false">
      <c r="A260" s="2" t="n">
        <v>3135</v>
      </c>
      <c r="B260" s="15" t="s">
        <v>11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266</v>
      </c>
      <c r="H260" s="15" t="s">
        <v>105</v>
      </c>
      <c r="I260" s="4" t="n">
        <v>587</v>
      </c>
      <c r="J260" s="4" t="n">
        <v>41070</v>
      </c>
      <c r="K260" s="5" t="n">
        <v>69.9659284497445</v>
      </c>
      <c r="L260" s="4" t="n">
        <f aca="false">I259+I260</f>
        <v>1174</v>
      </c>
      <c r="M260" s="4" t="n">
        <f aca="false">J259+J260</f>
        <v>78180</v>
      </c>
      <c r="N260" s="5" t="n">
        <f aca="false">M260/L260</f>
        <v>66.5928449744463</v>
      </c>
    </row>
    <row r="261" customFormat="false" ht="13.2" hidden="false" customHeight="false" outlineLevel="0" collapsed="false">
      <c r="A261" s="2" t="n">
        <v>3143</v>
      </c>
      <c r="B261" s="15" t="s">
        <v>11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267</v>
      </c>
      <c r="H261" s="15" t="s">
        <v>137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590</v>
      </c>
      <c r="N261" s="5" t="n">
        <f aca="false">M261/L261</f>
        <v>67.4287913779831</v>
      </c>
    </row>
    <row r="262" customFormat="false" ht="13.2" hidden="false" customHeight="false" outlineLevel="0" collapsed="false">
      <c r="A262" s="2" t="n">
        <v>3145</v>
      </c>
      <c r="B262" s="15" t="s">
        <v>11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35</v>
      </c>
      <c r="H262" s="15" t="s">
        <v>105</v>
      </c>
      <c r="I262" s="4" t="n">
        <v>587</v>
      </c>
      <c r="J262" s="4" t="n">
        <v>41070</v>
      </c>
      <c r="K262" s="5" t="n">
        <v>69.9659284497445</v>
      </c>
      <c r="L262" s="4" t="n">
        <f aca="false">I259+I262</f>
        <v>1174</v>
      </c>
      <c r="M262" s="4" t="n">
        <f aca="false">J259+J262</f>
        <v>78180</v>
      </c>
      <c r="N262" s="5" t="n">
        <f aca="false">M262/L262</f>
        <v>66.5928449744463</v>
      </c>
    </row>
    <row r="263" customFormat="false" ht="13.2" hidden="false" customHeight="false" outlineLevel="0" collapsed="false">
      <c r="A263" s="2" t="n">
        <v>3153</v>
      </c>
      <c r="B263" s="15" t="s">
        <v>11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36</v>
      </c>
      <c r="H263" s="15" t="s">
        <v>137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590</v>
      </c>
      <c r="N263" s="5" t="n">
        <f aca="false">M263/L263</f>
        <v>67.4287913779831</v>
      </c>
    </row>
    <row r="264" customFormat="false" ht="13.2" hidden="false" customHeight="false" outlineLevel="0" collapsed="false">
      <c r="A264" s="2" t="n">
        <v>3155</v>
      </c>
      <c r="B264" s="15" t="s">
        <v>11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351</v>
      </c>
      <c r="H264" s="15" t="s">
        <v>105</v>
      </c>
      <c r="I264" s="4" t="n">
        <v>587</v>
      </c>
      <c r="J264" s="4" t="n">
        <v>41070</v>
      </c>
      <c r="K264" s="5" t="n">
        <v>69.9659284497445</v>
      </c>
      <c r="L264" s="4" t="n">
        <f aca="false">I259+I264</f>
        <v>1174</v>
      </c>
      <c r="M264" s="4" t="n">
        <f aca="false">J259+J264</f>
        <v>78180</v>
      </c>
      <c r="N264" s="5" t="n">
        <f aca="false">M264/L264</f>
        <v>66.5928449744463</v>
      </c>
    </row>
    <row r="265" customFormat="false" ht="13.2" hidden="false" customHeight="false" outlineLevel="0" collapsed="false">
      <c r="A265" s="2" t="n">
        <v>3163</v>
      </c>
      <c r="B265" s="15" t="s">
        <v>11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352</v>
      </c>
      <c r="H265" s="15" t="s">
        <v>137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590</v>
      </c>
      <c r="N265" s="5" t="n">
        <f aca="false">M265/L265</f>
        <v>67.4287913779831</v>
      </c>
    </row>
    <row r="266" customFormat="false" ht="13.2" hidden="false" customHeight="false" outlineLevel="0" collapsed="false">
      <c r="A266" s="2" t="n">
        <v>3165</v>
      </c>
      <c r="B266" s="15" t="s">
        <v>11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272</v>
      </c>
      <c r="H266" s="15" t="s">
        <v>105</v>
      </c>
      <c r="I266" s="4" t="n">
        <v>587</v>
      </c>
      <c r="J266" s="4" t="n">
        <v>41070</v>
      </c>
      <c r="K266" s="5" t="n">
        <v>69.9659284497445</v>
      </c>
      <c r="L266" s="4" t="n">
        <f aca="false">I259+I266</f>
        <v>1174</v>
      </c>
      <c r="M266" s="4" t="n">
        <f aca="false">J259+J266</f>
        <v>78180</v>
      </c>
      <c r="N266" s="5" t="n">
        <f aca="false">M266/L266</f>
        <v>66.5928449744463</v>
      </c>
    </row>
    <row r="267" customFormat="false" ht="13.2" hidden="false" customHeight="false" outlineLevel="0" collapsed="false">
      <c r="A267" s="2" t="n">
        <v>3173</v>
      </c>
      <c r="B267" s="15" t="s">
        <v>11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273</v>
      </c>
      <c r="H267" s="15" t="s">
        <v>137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590</v>
      </c>
      <c r="N267" s="5" t="n">
        <f aca="false">M267/L267</f>
        <v>67.4287913779831</v>
      </c>
    </row>
    <row r="268" customFormat="false" ht="13.2" hidden="false" customHeight="false" outlineLevel="0" collapsed="false">
      <c r="A268" s="2" t="n">
        <v>3175</v>
      </c>
      <c r="B268" s="15" t="s">
        <v>11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274</v>
      </c>
      <c r="H268" s="15" t="s">
        <v>105</v>
      </c>
      <c r="I268" s="4" t="n">
        <v>587</v>
      </c>
      <c r="J268" s="4" t="n">
        <v>41070</v>
      </c>
      <c r="K268" s="5" t="n">
        <v>69.9659284497445</v>
      </c>
      <c r="L268" s="4" t="n">
        <f aca="false">I259+I268</f>
        <v>1174</v>
      </c>
      <c r="M268" s="4" t="n">
        <f aca="false">J259+J268</f>
        <v>78180</v>
      </c>
      <c r="N268" s="5" t="n">
        <f aca="false">M268/L268</f>
        <v>66.5928449744463</v>
      </c>
    </row>
    <row r="269" customFormat="false" ht="13.2" hidden="false" customHeight="false" outlineLevel="0" collapsed="false">
      <c r="A269" s="2" t="n">
        <v>3183</v>
      </c>
      <c r="B269" s="15" t="s">
        <v>11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275</v>
      </c>
      <c r="H269" s="15" t="s">
        <v>137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590</v>
      </c>
      <c r="N269" s="5" t="n">
        <f aca="false">M269/L269</f>
        <v>67.4287913779831</v>
      </c>
    </row>
    <row r="270" customFormat="false" ht="13.2" hidden="false" customHeight="false" outlineLevel="0" collapsed="false">
      <c r="A270" s="2" t="n">
        <v>3185</v>
      </c>
      <c r="B270" s="15" t="s">
        <v>11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276</v>
      </c>
      <c r="H270" s="15" t="s">
        <v>105</v>
      </c>
      <c r="I270" s="4" t="n">
        <v>587</v>
      </c>
      <c r="J270" s="4" t="n">
        <v>41070</v>
      </c>
      <c r="K270" s="5" t="n">
        <v>69.9659284497445</v>
      </c>
      <c r="L270" s="4" t="n">
        <f aca="false">I259+I270</f>
        <v>1174</v>
      </c>
      <c r="M270" s="4" t="n">
        <f aca="false">J259+J270</f>
        <v>78180</v>
      </c>
      <c r="N270" s="5" t="n">
        <f aca="false">M270/L270</f>
        <v>66.5928449744463</v>
      </c>
    </row>
    <row r="271" customFormat="false" ht="13.2" hidden="false" customHeight="false" outlineLevel="0" collapsed="false">
      <c r="A271" s="2" t="n">
        <v>3193</v>
      </c>
      <c r="B271" s="15" t="s">
        <v>11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277</v>
      </c>
      <c r="H271" s="15" t="s">
        <v>137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590</v>
      </c>
      <c r="N271" s="5" t="n">
        <f aca="false">M271/L271</f>
        <v>67.4287913779831</v>
      </c>
    </row>
    <row r="272" customFormat="false" ht="13.2" hidden="false" customHeight="false" outlineLevel="0" collapsed="false">
      <c r="A272" s="18" t="s">
        <v>175</v>
      </c>
    </row>
    <row r="273" customFormat="false" ht="13.2" hidden="false" customHeight="false" outlineLevel="0" collapsed="false">
      <c r="A273" s="19" t="n">
        <v>3661</v>
      </c>
      <c r="B273" s="20" t="s">
        <v>19</v>
      </c>
      <c r="C273" s="20" t="s">
        <v>11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11</v>
      </c>
      <c r="I273" s="23" t="n">
        <v>587</v>
      </c>
      <c r="J273" s="23" t="n">
        <v>37110</v>
      </c>
      <c r="K273" s="24" t="n">
        <v>63.2197614991482</v>
      </c>
      <c r="L273" s="23"/>
      <c r="M273" s="23"/>
      <c r="N273" s="24"/>
    </row>
    <row r="274" customFormat="false" ht="13.2" hidden="false" customHeight="false" outlineLevel="0" collapsed="false">
      <c r="A274" s="2" t="n">
        <v>3135</v>
      </c>
      <c r="B274" s="15" t="s">
        <v>11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266</v>
      </c>
      <c r="H274" s="15" t="s">
        <v>105</v>
      </c>
      <c r="I274" s="4" t="n">
        <v>587</v>
      </c>
      <c r="J274" s="4" t="n">
        <v>41070</v>
      </c>
      <c r="K274" s="5" t="n">
        <v>69.9659284497445</v>
      </c>
      <c r="L274" s="4" t="n">
        <f aca="false">I273+I274</f>
        <v>1174</v>
      </c>
      <c r="M274" s="4" t="n">
        <f aca="false">J273+J274</f>
        <v>78180</v>
      </c>
      <c r="N274" s="5" t="n">
        <f aca="false">M274/L274</f>
        <v>66.5928449744463</v>
      </c>
    </row>
    <row r="275" customFormat="false" ht="13.2" hidden="false" customHeight="false" outlineLevel="0" collapsed="false">
      <c r="A275" s="2" t="n">
        <v>3143</v>
      </c>
      <c r="B275" s="15" t="s">
        <v>11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267</v>
      </c>
      <c r="H275" s="15" t="s">
        <v>137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590</v>
      </c>
      <c r="N275" s="5" t="n">
        <f aca="false">M275/L275</f>
        <v>67.4287913779831</v>
      </c>
    </row>
    <row r="276" customFormat="false" ht="13.2" hidden="false" customHeight="false" outlineLevel="0" collapsed="false">
      <c r="A276" s="2" t="n">
        <v>3145</v>
      </c>
      <c r="B276" s="15" t="s">
        <v>11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35</v>
      </c>
      <c r="H276" s="15" t="s">
        <v>105</v>
      </c>
      <c r="I276" s="4" t="n">
        <v>587</v>
      </c>
      <c r="J276" s="4" t="n">
        <v>41070</v>
      </c>
      <c r="K276" s="5" t="n">
        <v>69.9659284497445</v>
      </c>
      <c r="L276" s="4" t="n">
        <f aca="false">I273+I276</f>
        <v>1174</v>
      </c>
      <c r="M276" s="4" t="n">
        <f aca="false">J273+J276</f>
        <v>78180</v>
      </c>
      <c r="N276" s="5" t="n">
        <f aca="false">M276/L276</f>
        <v>66.5928449744463</v>
      </c>
    </row>
    <row r="277" customFormat="false" ht="13.2" hidden="false" customHeight="false" outlineLevel="0" collapsed="false">
      <c r="A277" s="2" t="n">
        <v>3153</v>
      </c>
      <c r="B277" s="15" t="s">
        <v>11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36</v>
      </c>
      <c r="H277" s="15" t="s">
        <v>137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590</v>
      </c>
      <c r="N277" s="5" t="n">
        <f aca="false">M277/L277</f>
        <v>67.4287913779831</v>
      </c>
    </row>
    <row r="278" customFormat="false" ht="13.2" hidden="false" customHeight="false" outlineLevel="0" collapsed="false">
      <c r="A278" s="2" t="n">
        <v>3155</v>
      </c>
      <c r="B278" s="15" t="s">
        <v>11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351</v>
      </c>
      <c r="H278" s="15" t="s">
        <v>105</v>
      </c>
      <c r="I278" s="4" t="n">
        <v>587</v>
      </c>
      <c r="J278" s="4" t="n">
        <v>41070</v>
      </c>
      <c r="K278" s="5" t="n">
        <v>69.9659284497445</v>
      </c>
      <c r="L278" s="4" t="n">
        <f aca="false">I273+I278</f>
        <v>1174</v>
      </c>
      <c r="M278" s="4" t="n">
        <f aca="false">J273+J278</f>
        <v>78180</v>
      </c>
      <c r="N278" s="5" t="n">
        <f aca="false">M278/L278</f>
        <v>66.5928449744463</v>
      </c>
    </row>
    <row r="279" customFormat="false" ht="13.2" hidden="false" customHeight="false" outlineLevel="0" collapsed="false">
      <c r="A279" s="2" t="n">
        <v>3163</v>
      </c>
      <c r="B279" s="15" t="s">
        <v>11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352</v>
      </c>
      <c r="H279" s="15" t="s">
        <v>137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590</v>
      </c>
      <c r="N279" s="5" t="n">
        <f aca="false">M279/L279</f>
        <v>67.4287913779831</v>
      </c>
    </row>
    <row r="280" customFormat="false" ht="13.2" hidden="false" customHeight="false" outlineLevel="0" collapsed="false">
      <c r="A280" s="2" t="n">
        <v>3165</v>
      </c>
      <c r="B280" s="15" t="s">
        <v>11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272</v>
      </c>
      <c r="H280" s="15" t="s">
        <v>105</v>
      </c>
      <c r="I280" s="4" t="n">
        <v>587</v>
      </c>
      <c r="J280" s="4" t="n">
        <v>41070</v>
      </c>
      <c r="K280" s="5" t="n">
        <v>69.9659284497445</v>
      </c>
      <c r="L280" s="4" t="n">
        <f aca="false">I273+I280</f>
        <v>1174</v>
      </c>
      <c r="M280" s="4" t="n">
        <f aca="false">J273+J280</f>
        <v>78180</v>
      </c>
      <c r="N280" s="5" t="n">
        <f aca="false">M280/L280</f>
        <v>66.5928449744463</v>
      </c>
    </row>
    <row r="281" customFormat="false" ht="13.2" hidden="false" customHeight="false" outlineLevel="0" collapsed="false">
      <c r="A281" s="2" t="n">
        <v>3173</v>
      </c>
      <c r="B281" s="15" t="s">
        <v>11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273</v>
      </c>
      <c r="H281" s="15" t="s">
        <v>137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590</v>
      </c>
      <c r="N281" s="5" t="n">
        <f aca="false">M281/L281</f>
        <v>67.4287913779831</v>
      </c>
    </row>
    <row r="282" customFormat="false" ht="13.2" hidden="false" customHeight="false" outlineLevel="0" collapsed="false">
      <c r="A282" s="2" t="n">
        <v>3175</v>
      </c>
      <c r="B282" s="15" t="s">
        <v>11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274</v>
      </c>
      <c r="H282" s="15" t="s">
        <v>105</v>
      </c>
      <c r="I282" s="4" t="n">
        <v>587</v>
      </c>
      <c r="J282" s="4" t="n">
        <v>41070</v>
      </c>
      <c r="K282" s="5" t="n">
        <v>69.9659284497445</v>
      </c>
      <c r="L282" s="4" t="n">
        <f aca="false">I273+I282</f>
        <v>1174</v>
      </c>
      <c r="M282" s="4" t="n">
        <f aca="false">J273+J282</f>
        <v>78180</v>
      </c>
      <c r="N282" s="5" t="n">
        <f aca="false">M282/L282</f>
        <v>66.5928449744463</v>
      </c>
    </row>
    <row r="283" customFormat="false" ht="13.2" hidden="false" customHeight="false" outlineLevel="0" collapsed="false">
      <c r="A283" s="2" t="n">
        <v>3183</v>
      </c>
      <c r="B283" s="15" t="s">
        <v>11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275</v>
      </c>
      <c r="H283" s="15" t="s">
        <v>137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590</v>
      </c>
      <c r="N283" s="5" t="n">
        <f aca="false">M283/L283</f>
        <v>67.4287913779831</v>
      </c>
    </row>
    <row r="284" customFormat="false" ht="13.2" hidden="false" customHeight="false" outlineLevel="0" collapsed="false">
      <c r="A284" s="2" t="n">
        <v>3185</v>
      </c>
      <c r="B284" s="15" t="s">
        <v>11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276</v>
      </c>
      <c r="H284" s="15" t="s">
        <v>105</v>
      </c>
      <c r="I284" s="4" t="n">
        <v>587</v>
      </c>
      <c r="J284" s="4" t="n">
        <v>41070</v>
      </c>
      <c r="K284" s="5" t="n">
        <v>69.9659284497445</v>
      </c>
      <c r="L284" s="4" t="n">
        <f aca="false">I273+I284</f>
        <v>1174</v>
      </c>
      <c r="M284" s="4" t="n">
        <f aca="false">J273+J284</f>
        <v>78180</v>
      </c>
      <c r="N284" s="5" t="n">
        <f aca="false">M284/L284</f>
        <v>66.5928449744463</v>
      </c>
    </row>
    <row r="285" customFormat="false" ht="13.2" hidden="false" customHeight="false" outlineLevel="0" collapsed="false">
      <c r="A285" s="2" t="n">
        <v>3193</v>
      </c>
      <c r="B285" s="15" t="s">
        <v>11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277</v>
      </c>
      <c r="H285" s="15" t="s">
        <v>137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590</v>
      </c>
      <c r="N285" s="5" t="n">
        <f aca="false">M285/L285</f>
        <v>67.4287913779831</v>
      </c>
    </row>
    <row r="286" customFormat="false" ht="13.2" hidden="false" customHeight="false" outlineLevel="0" collapsed="false">
      <c r="A286" s="18" t="s">
        <v>176</v>
      </c>
    </row>
    <row r="287" customFormat="false" ht="13.2" hidden="false" customHeight="false" outlineLevel="0" collapsed="false">
      <c r="A287" s="25" t="n">
        <v>3671</v>
      </c>
      <c r="B287" s="26" t="s">
        <v>19</v>
      </c>
      <c r="C287" s="26" t="s">
        <v>110</v>
      </c>
      <c r="D287" s="27" t="n">
        <v>0.336805555555556</v>
      </c>
      <c r="E287" s="27" t="n">
        <v>0.40625</v>
      </c>
      <c r="F287" s="27"/>
      <c r="G287" s="28" t="s">
        <v>92</v>
      </c>
      <c r="H287" s="26" t="s">
        <v>45</v>
      </c>
      <c r="I287" s="29" t="n">
        <v>712</v>
      </c>
      <c r="J287" s="29" t="n">
        <v>37270</v>
      </c>
      <c r="K287" s="30" t="n">
        <v>52.3455056179775</v>
      </c>
      <c r="L287" s="29"/>
      <c r="M287" s="29"/>
      <c r="N287" s="30"/>
    </row>
    <row r="288" customFormat="false" ht="13.2" hidden="false" customHeight="false" outlineLevel="0" collapsed="false">
      <c r="A288" s="2" t="n">
        <v>3135</v>
      </c>
      <c r="B288" s="15" t="s">
        <v>11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266</v>
      </c>
      <c r="H288" s="15" t="s">
        <v>105</v>
      </c>
      <c r="I288" s="4" t="n">
        <v>587</v>
      </c>
      <c r="J288" s="4" t="n">
        <v>41070</v>
      </c>
      <c r="K288" s="5" t="n">
        <v>69.9659284497445</v>
      </c>
      <c r="L288" s="4" t="n">
        <f aca="false">I287+I288</f>
        <v>1299</v>
      </c>
      <c r="M288" s="4" t="n">
        <f aca="false">J287+J288</f>
        <v>78340</v>
      </c>
      <c r="N288" s="5" t="n">
        <f aca="false">M288/L288</f>
        <v>60.3079291762895</v>
      </c>
    </row>
    <row r="289" customFormat="false" ht="13.2" hidden="false" customHeight="false" outlineLevel="0" collapsed="false">
      <c r="A289" s="2" t="n">
        <v>3143</v>
      </c>
      <c r="B289" s="15" t="s">
        <v>11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267</v>
      </c>
      <c r="H289" s="15" t="s">
        <v>137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7750</v>
      </c>
      <c r="N289" s="5" t="n">
        <f aca="false">M289/L289</f>
        <v>61.622191011236</v>
      </c>
    </row>
    <row r="290" customFormat="false" ht="13.2" hidden="false" customHeight="false" outlineLevel="0" collapsed="false">
      <c r="A290" s="2" t="n">
        <v>3145</v>
      </c>
      <c r="B290" s="15" t="s">
        <v>11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35</v>
      </c>
      <c r="H290" s="15" t="s">
        <v>105</v>
      </c>
      <c r="I290" s="4" t="n">
        <v>587</v>
      </c>
      <c r="J290" s="4" t="n">
        <v>41070</v>
      </c>
      <c r="K290" s="5" t="n">
        <v>69.9659284497445</v>
      </c>
      <c r="L290" s="4" t="n">
        <f aca="false">I287+I290</f>
        <v>1299</v>
      </c>
      <c r="M290" s="4" t="n">
        <f aca="false">J287+J290</f>
        <v>78340</v>
      </c>
      <c r="N290" s="5" t="n">
        <f aca="false">M290/L290</f>
        <v>60.3079291762895</v>
      </c>
    </row>
    <row r="291" customFormat="false" ht="13.2" hidden="false" customHeight="false" outlineLevel="0" collapsed="false">
      <c r="A291" s="2" t="n">
        <v>3153</v>
      </c>
      <c r="B291" s="15" t="s">
        <v>11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36</v>
      </c>
      <c r="H291" s="15" t="s">
        <v>137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7750</v>
      </c>
      <c r="N291" s="5" t="n">
        <f aca="false">M291/L291</f>
        <v>61.622191011236</v>
      </c>
    </row>
    <row r="292" customFormat="false" ht="13.2" hidden="false" customHeight="false" outlineLevel="0" collapsed="false">
      <c r="A292" s="2" t="n">
        <v>3155</v>
      </c>
      <c r="B292" s="15" t="s">
        <v>11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351</v>
      </c>
      <c r="H292" s="15" t="s">
        <v>105</v>
      </c>
      <c r="I292" s="4" t="n">
        <v>587</v>
      </c>
      <c r="J292" s="4" t="n">
        <v>41070</v>
      </c>
      <c r="K292" s="5" t="n">
        <v>69.9659284497445</v>
      </c>
      <c r="L292" s="4" t="n">
        <f aca="false">I287+I292</f>
        <v>1299</v>
      </c>
      <c r="M292" s="4" t="n">
        <f aca="false">J287+J292</f>
        <v>78340</v>
      </c>
      <c r="N292" s="5" t="n">
        <f aca="false">M292/L292</f>
        <v>60.3079291762895</v>
      </c>
    </row>
    <row r="293" customFormat="false" ht="13.2" hidden="false" customHeight="false" outlineLevel="0" collapsed="false">
      <c r="A293" s="2" t="n">
        <v>3163</v>
      </c>
      <c r="B293" s="15" t="s">
        <v>11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352</v>
      </c>
      <c r="H293" s="15" t="s">
        <v>137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7750</v>
      </c>
      <c r="N293" s="5" t="n">
        <f aca="false">M293/L293</f>
        <v>61.622191011236</v>
      </c>
    </row>
    <row r="294" customFormat="false" ht="13.2" hidden="false" customHeight="false" outlineLevel="0" collapsed="false">
      <c r="A294" s="2" t="n">
        <v>3165</v>
      </c>
      <c r="B294" s="15" t="s">
        <v>11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272</v>
      </c>
      <c r="H294" s="15" t="s">
        <v>105</v>
      </c>
      <c r="I294" s="4" t="n">
        <v>587</v>
      </c>
      <c r="J294" s="4" t="n">
        <v>41070</v>
      </c>
      <c r="K294" s="5" t="n">
        <v>69.9659284497445</v>
      </c>
      <c r="L294" s="4" t="n">
        <f aca="false">I287+I294</f>
        <v>1299</v>
      </c>
      <c r="M294" s="4" t="n">
        <f aca="false">J287+J294</f>
        <v>78340</v>
      </c>
      <c r="N294" s="5" t="n">
        <f aca="false">M294/L294</f>
        <v>60.3079291762895</v>
      </c>
    </row>
    <row r="295" customFormat="false" ht="13.2" hidden="false" customHeight="false" outlineLevel="0" collapsed="false">
      <c r="A295" s="2" t="n">
        <v>3173</v>
      </c>
      <c r="B295" s="15" t="s">
        <v>11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273</v>
      </c>
      <c r="H295" s="15" t="s">
        <v>137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7750</v>
      </c>
      <c r="N295" s="5" t="n">
        <f aca="false">M295/L295</f>
        <v>61.622191011236</v>
      </c>
    </row>
    <row r="296" customFormat="false" ht="13.2" hidden="false" customHeight="false" outlineLevel="0" collapsed="false">
      <c r="A296" s="2" t="n">
        <v>3175</v>
      </c>
      <c r="B296" s="15" t="s">
        <v>11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274</v>
      </c>
      <c r="H296" s="15" t="s">
        <v>105</v>
      </c>
      <c r="I296" s="4" t="n">
        <v>587</v>
      </c>
      <c r="J296" s="4" t="n">
        <v>41070</v>
      </c>
      <c r="K296" s="5" t="n">
        <v>69.9659284497445</v>
      </c>
      <c r="L296" s="4" t="n">
        <f aca="false">I287+I296</f>
        <v>1299</v>
      </c>
      <c r="M296" s="4" t="n">
        <f aca="false">J287+J296</f>
        <v>78340</v>
      </c>
      <c r="N296" s="5" t="n">
        <f aca="false">M296/L296</f>
        <v>60.3079291762895</v>
      </c>
    </row>
    <row r="297" customFormat="false" ht="13.2" hidden="false" customHeight="false" outlineLevel="0" collapsed="false">
      <c r="A297" s="2" t="n">
        <v>3183</v>
      </c>
      <c r="B297" s="15" t="s">
        <v>11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275</v>
      </c>
      <c r="H297" s="15" t="s">
        <v>137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7750</v>
      </c>
      <c r="N297" s="5" t="n">
        <f aca="false">M297/L297</f>
        <v>61.622191011236</v>
      </c>
    </row>
    <row r="298" customFormat="false" ht="13.2" hidden="false" customHeight="false" outlineLevel="0" collapsed="false">
      <c r="A298" s="2" t="n">
        <v>3185</v>
      </c>
      <c r="B298" s="15" t="s">
        <v>11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276</v>
      </c>
      <c r="H298" s="15" t="s">
        <v>105</v>
      </c>
      <c r="I298" s="4" t="n">
        <v>587</v>
      </c>
      <c r="J298" s="4" t="n">
        <v>41070</v>
      </c>
      <c r="K298" s="5" t="n">
        <v>69.9659284497445</v>
      </c>
      <c r="L298" s="4" t="n">
        <f aca="false">I287+I298</f>
        <v>1299</v>
      </c>
      <c r="M298" s="4" t="n">
        <f aca="false">J287+J298</f>
        <v>78340</v>
      </c>
      <c r="N298" s="5" t="n">
        <f aca="false">M298/L298</f>
        <v>60.3079291762895</v>
      </c>
    </row>
    <row r="299" customFormat="false" ht="13.2" hidden="false" customHeight="false" outlineLevel="0" collapsed="false">
      <c r="A299" s="2" t="n">
        <v>3193</v>
      </c>
      <c r="B299" s="15" t="s">
        <v>11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277</v>
      </c>
      <c r="H299" s="15" t="s">
        <v>137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7750</v>
      </c>
      <c r="N299" s="5" t="n">
        <f aca="false">M299/L299</f>
        <v>61.622191011236</v>
      </c>
    </row>
    <row r="300" customFormat="false" ht="13.2" hidden="false" customHeight="false" outlineLevel="0" collapsed="false">
      <c r="A300" s="18" t="s">
        <v>177</v>
      </c>
    </row>
    <row r="301" customFormat="false" ht="13.2" hidden="false" customHeight="false" outlineLevel="0" collapsed="false">
      <c r="A301" s="19" t="n">
        <v>3673</v>
      </c>
      <c r="B301" s="20" t="s">
        <v>19</v>
      </c>
      <c r="C301" s="20" t="s">
        <v>110</v>
      </c>
      <c r="D301" s="21" t="n">
        <v>0.388888888888889</v>
      </c>
      <c r="E301" s="21" t="n">
        <v>0.458333333333333</v>
      </c>
      <c r="F301" s="21"/>
      <c r="G301" s="22" t="s">
        <v>337</v>
      </c>
      <c r="H301" s="20" t="s">
        <v>111</v>
      </c>
      <c r="I301" s="23" t="n">
        <v>587</v>
      </c>
      <c r="J301" s="23" t="n">
        <v>37110</v>
      </c>
      <c r="K301" s="24" t="n">
        <v>63.2197614991482</v>
      </c>
      <c r="L301" s="23"/>
      <c r="M301" s="23"/>
      <c r="N301" s="24"/>
    </row>
    <row r="302" customFormat="false" ht="13.2" hidden="false" customHeight="false" outlineLevel="0" collapsed="false">
      <c r="A302" s="2" t="n">
        <v>3145</v>
      </c>
      <c r="B302" s="15" t="s">
        <v>11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35</v>
      </c>
      <c r="H302" s="15" t="s">
        <v>105</v>
      </c>
      <c r="I302" s="4" t="n">
        <v>587</v>
      </c>
      <c r="J302" s="4" t="n">
        <v>41070</v>
      </c>
      <c r="K302" s="5" t="n">
        <v>69.9659284497445</v>
      </c>
      <c r="L302" s="4" t="n">
        <f aca="false">I301+I302</f>
        <v>1174</v>
      </c>
      <c r="M302" s="4" t="n">
        <f aca="false">J301+J302</f>
        <v>78180</v>
      </c>
      <c r="N302" s="5" t="n">
        <f aca="false">M302/L302</f>
        <v>66.5928449744463</v>
      </c>
    </row>
    <row r="303" customFormat="false" ht="13.2" hidden="false" customHeight="false" outlineLevel="0" collapsed="false">
      <c r="A303" s="2" t="n">
        <v>3153</v>
      </c>
      <c r="B303" s="15" t="s">
        <v>11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36</v>
      </c>
      <c r="H303" s="15" t="s">
        <v>137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590</v>
      </c>
      <c r="N303" s="5" t="n">
        <f aca="false">M303/L303</f>
        <v>67.4287913779831</v>
      </c>
    </row>
    <row r="304" customFormat="false" ht="13.2" hidden="false" customHeight="false" outlineLevel="0" collapsed="false">
      <c r="A304" s="2" t="n">
        <v>3155</v>
      </c>
      <c r="B304" s="15" t="s">
        <v>11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351</v>
      </c>
      <c r="H304" s="15" t="s">
        <v>105</v>
      </c>
      <c r="I304" s="4" t="n">
        <v>587</v>
      </c>
      <c r="J304" s="4" t="n">
        <v>41070</v>
      </c>
      <c r="K304" s="5" t="n">
        <v>69.9659284497445</v>
      </c>
      <c r="L304" s="4" t="n">
        <f aca="false">I301+I304</f>
        <v>1174</v>
      </c>
      <c r="M304" s="4" t="n">
        <f aca="false">J301+J304</f>
        <v>78180</v>
      </c>
      <c r="N304" s="5" t="n">
        <f aca="false">M304/L304</f>
        <v>66.5928449744463</v>
      </c>
    </row>
    <row r="305" customFormat="false" ht="13.2" hidden="false" customHeight="false" outlineLevel="0" collapsed="false">
      <c r="A305" s="2" t="n">
        <v>3163</v>
      </c>
      <c r="B305" s="15" t="s">
        <v>11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352</v>
      </c>
      <c r="H305" s="15" t="s">
        <v>137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590</v>
      </c>
      <c r="N305" s="5" t="n">
        <f aca="false">M305/L305</f>
        <v>67.4287913779831</v>
      </c>
    </row>
    <row r="306" customFormat="false" ht="13.2" hidden="false" customHeight="false" outlineLevel="0" collapsed="false">
      <c r="A306" s="2" t="n">
        <v>3165</v>
      </c>
      <c r="B306" s="15" t="s">
        <v>11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272</v>
      </c>
      <c r="H306" s="15" t="s">
        <v>105</v>
      </c>
      <c r="I306" s="4" t="n">
        <v>587</v>
      </c>
      <c r="J306" s="4" t="n">
        <v>41070</v>
      </c>
      <c r="K306" s="5" t="n">
        <v>69.9659284497445</v>
      </c>
      <c r="L306" s="4" t="n">
        <f aca="false">I301+I306</f>
        <v>1174</v>
      </c>
      <c r="M306" s="4" t="n">
        <f aca="false">J301+J306</f>
        <v>78180</v>
      </c>
      <c r="N306" s="5" t="n">
        <f aca="false">M306/L306</f>
        <v>66.5928449744463</v>
      </c>
    </row>
    <row r="307" customFormat="false" ht="13.2" hidden="false" customHeight="false" outlineLevel="0" collapsed="false">
      <c r="A307" s="2" t="n">
        <v>3173</v>
      </c>
      <c r="B307" s="15" t="s">
        <v>11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273</v>
      </c>
      <c r="H307" s="15" t="s">
        <v>137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590</v>
      </c>
      <c r="N307" s="5" t="n">
        <f aca="false">M307/L307</f>
        <v>67.4287913779831</v>
      </c>
    </row>
    <row r="308" customFormat="false" ht="13.2" hidden="false" customHeight="false" outlineLevel="0" collapsed="false">
      <c r="A308" s="2" t="n">
        <v>3175</v>
      </c>
      <c r="B308" s="15" t="s">
        <v>11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274</v>
      </c>
      <c r="H308" s="15" t="s">
        <v>105</v>
      </c>
      <c r="I308" s="4" t="n">
        <v>587</v>
      </c>
      <c r="J308" s="4" t="n">
        <v>41070</v>
      </c>
      <c r="K308" s="5" t="n">
        <v>69.9659284497445</v>
      </c>
      <c r="L308" s="4" t="n">
        <f aca="false">I301+I308</f>
        <v>1174</v>
      </c>
      <c r="M308" s="4" t="n">
        <f aca="false">J301+J308</f>
        <v>78180</v>
      </c>
      <c r="N308" s="5" t="n">
        <f aca="false">M308/L308</f>
        <v>66.5928449744463</v>
      </c>
    </row>
    <row r="309" customFormat="false" ht="13.2" hidden="false" customHeight="false" outlineLevel="0" collapsed="false">
      <c r="A309" s="2" t="n">
        <v>3183</v>
      </c>
      <c r="B309" s="15" t="s">
        <v>11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275</v>
      </c>
      <c r="H309" s="15" t="s">
        <v>137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590</v>
      </c>
      <c r="N309" s="5" t="n">
        <f aca="false">M309/L309</f>
        <v>67.4287913779831</v>
      </c>
    </row>
    <row r="310" customFormat="false" ht="13.2" hidden="false" customHeight="false" outlineLevel="0" collapsed="false">
      <c r="A310" s="2" t="n">
        <v>3185</v>
      </c>
      <c r="B310" s="15" t="s">
        <v>11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276</v>
      </c>
      <c r="H310" s="15" t="s">
        <v>105</v>
      </c>
      <c r="I310" s="4" t="n">
        <v>587</v>
      </c>
      <c r="J310" s="4" t="n">
        <v>41070</v>
      </c>
      <c r="K310" s="5" t="n">
        <v>69.9659284497445</v>
      </c>
      <c r="L310" s="4" t="n">
        <f aca="false">I301+I310</f>
        <v>1174</v>
      </c>
      <c r="M310" s="4" t="n">
        <f aca="false">J301+J310</f>
        <v>78180</v>
      </c>
      <c r="N310" s="5" t="n">
        <f aca="false">M310/L310</f>
        <v>66.5928449744463</v>
      </c>
    </row>
    <row r="311" customFormat="false" ht="13.2" hidden="false" customHeight="false" outlineLevel="0" collapsed="false">
      <c r="A311" s="2" t="n">
        <v>3193</v>
      </c>
      <c r="B311" s="15" t="s">
        <v>11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277</v>
      </c>
      <c r="H311" s="15" t="s">
        <v>137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590</v>
      </c>
      <c r="N311" s="5" t="n">
        <f aca="false">M311/L311</f>
        <v>67.4287913779831</v>
      </c>
    </row>
    <row r="312" customFormat="false" ht="13.2" hidden="false" customHeight="false" outlineLevel="0" collapsed="false">
      <c r="A312" s="18" t="s">
        <v>178</v>
      </c>
    </row>
    <row r="313" customFormat="false" ht="13.2" hidden="false" customHeight="false" outlineLevel="0" collapsed="false">
      <c r="A313" s="25" t="n">
        <v>3683</v>
      </c>
      <c r="B313" s="26" t="s">
        <v>19</v>
      </c>
      <c r="C313" s="26" t="s">
        <v>110</v>
      </c>
      <c r="D313" s="27" t="n">
        <v>0.388888888888889</v>
      </c>
      <c r="E313" s="27" t="n">
        <v>0.458333333333333</v>
      </c>
      <c r="F313" s="27"/>
      <c r="G313" s="28" t="s">
        <v>338</v>
      </c>
      <c r="H313" s="26" t="s">
        <v>45</v>
      </c>
      <c r="I313" s="29" t="n">
        <v>712</v>
      </c>
      <c r="J313" s="29" t="n">
        <v>41070</v>
      </c>
      <c r="K313" s="30" t="n">
        <v>57.6825842696629</v>
      </c>
      <c r="L313" s="29"/>
      <c r="M313" s="29"/>
      <c r="N313" s="30"/>
    </row>
    <row r="314" customFormat="false" ht="13.2" hidden="false" customHeight="false" outlineLevel="0" collapsed="false">
      <c r="A314" s="2" t="n">
        <v>3145</v>
      </c>
      <c r="B314" s="15" t="s">
        <v>11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35</v>
      </c>
      <c r="H314" s="15" t="s">
        <v>105</v>
      </c>
      <c r="I314" s="4" t="n">
        <v>587</v>
      </c>
      <c r="J314" s="4" t="n">
        <v>41070</v>
      </c>
      <c r="K314" s="5" t="n">
        <v>69.9659284497445</v>
      </c>
      <c r="L314" s="4" t="n">
        <f aca="false">I313+I314</f>
        <v>1299</v>
      </c>
      <c r="M314" s="4" t="n">
        <f aca="false">J313+J314</f>
        <v>82140</v>
      </c>
      <c r="N314" s="5" t="n">
        <f aca="false">M314/L314</f>
        <v>63.2332563510393</v>
      </c>
    </row>
    <row r="315" customFormat="false" ht="13.2" hidden="false" customHeight="false" outlineLevel="0" collapsed="false">
      <c r="A315" s="2" t="n">
        <v>3153</v>
      </c>
      <c r="B315" s="15" t="s">
        <v>11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36</v>
      </c>
      <c r="H315" s="15" t="s">
        <v>137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1550</v>
      </c>
      <c r="N315" s="5" t="n">
        <f aca="false">M315/L315</f>
        <v>64.2907303370787</v>
      </c>
    </row>
    <row r="316" customFormat="false" ht="13.2" hidden="false" customHeight="false" outlineLevel="0" collapsed="false">
      <c r="A316" s="2" t="n">
        <v>3155</v>
      </c>
      <c r="B316" s="15" t="s">
        <v>11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351</v>
      </c>
      <c r="H316" s="15" t="s">
        <v>105</v>
      </c>
      <c r="I316" s="4" t="n">
        <v>587</v>
      </c>
      <c r="J316" s="4" t="n">
        <v>41070</v>
      </c>
      <c r="K316" s="5" t="n">
        <v>69.9659284497445</v>
      </c>
      <c r="L316" s="4" t="n">
        <f aca="false">I313+I316</f>
        <v>1299</v>
      </c>
      <c r="M316" s="4" t="n">
        <f aca="false">J313+J316</f>
        <v>82140</v>
      </c>
      <c r="N316" s="5" t="n">
        <f aca="false">M316/L316</f>
        <v>63.2332563510393</v>
      </c>
    </row>
    <row r="317" customFormat="false" ht="13.2" hidden="false" customHeight="false" outlineLevel="0" collapsed="false">
      <c r="A317" s="2" t="n">
        <v>3163</v>
      </c>
      <c r="B317" s="15" t="s">
        <v>11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352</v>
      </c>
      <c r="H317" s="15" t="s">
        <v>137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1550</v>
      </c>
      <c r="N317" s="5" t="n">
        <f aca="false">M317/L317</f>
        <v>64.2907303370787</v>
      </c>
    </row>
    <row r="318" customFormat="false" ht="13.2" hidden="false" customHeight="false" outlineLevel="0" collapsed="false">
      <c r="A318" s="2" t="n">
        <v>3165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272</v>
      </c>
      <c r="H318" s="15" t="s">
        <v>105</v>
      </c>
      <c r="I318" s="4" t="n">
        <v>587</v>
      </c>
      <c r="J318" s="4" t="n">
        <v>41070</v>
      </c>
      <c r="K318" s="5" t="n">
        <v>69.9659284497445</v>
      </c>
      <c r="L318" s="4" t="n">
        <f aca="false">I313+I318</f>
        <v>1299</v>
      </c>
      <c r="M318" s="4" t="n">
        <f aca="false">J313+J318</f>
        <v>82140</v>
      </c>
      <c r="N318" s="5" t="n">
        <f aca="false">M318/L318</f>
        <v>63.2332563510393</v>
      </c>
    </row>
    <row r="319" customFormat="false" ht="13.2" hidden="false" customHeight="false" outlineLevel="0" collapsed="false">
      <c r="A319" s="2" t="n">
        <v>3173</v>
      </c>
      <c r="B319" s="15" t="s">
        <v>11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273</v>
      </c>
      <c r="H319" s="15" t="s">
        <v>137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1550</v>
      </c>
      <c r="N319" s="5" t="n">
        <f aca="false">M319/L319</f>
        <v>64.2907303370787</v>
      </c>
    </row>
    <row r="320" customFormat="false" ht="13.2" hidden="false" customHeight="false" outlineLevel="0" collapsed="false">
      <c r="A320" s="2" t="n">
        <v>3175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274</v>
      </c>
      <c r="H320" s="15" t="s">
        <v>105</v>
      </c>
      <c r="I320" s="4" t="n">
        <v>587</v>
      </c>
      <c r="J320" s="4" t="n">
        <v>41070</v>
      </c>
      <c r="K320" s="5" t="n">
        <v>69.9659284497445</v>
      </c>
      <c r="L320" s="4" t="n">
        <f aca="false">I313+I320</f>
        <v>1299</v>
      </c>
      <c r="M320" s="4" t="n">
        <f aca="false">J313+J320</f>
        <v>82140</v>
      </c>
      <c r="N320" s="5" t="n">
        <f aca="false">M320/L320</f>
        <v>63.2332563510393</v>
      </c>
    </row>
    <row r="321" customFormat="false" ht="13.2" hidden="false" customHeight="false" outlineLevel="0" collapsed="false">
      <c r="A321" s="2" t="n">
        <v>3183</v>
      </c>
      <c r="B321" s="15" t="s">
        <v>11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275</v>
      </c>
      <c r="H321" s="15" t="s">
        <v>137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1550</v>
      </c>
      <c r="N321" s="5" t="n">
        <f aca="false">M321/L321</f>
        <v>64.2907303370787</v>
      </c>
    </row>
    <row r="322" customFormat="false" ht="13.2" hidden="false" customHeight="false" outlineLevel="0" collapsed="false">
      <c r="A322" s="2" t="n">
        <v>3185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276</v>
      </c>
      <c r="H322" s="15" t="s">
        <v>105</v>
      </c>
      <c r="I322" s="4" t="n">
        <v>587</v>
      </c>
      <c r="J322" s="4" t="n">
        <v>41070</v>
      </c>
      <c r="K322" s="5" t="n">
        <v>69.9659284497445</v>
      </c>
      <c r="L322" s="4" t="n">
        <f aca="false">I313+I322</f>
        <v>1299</v>
      </c>
      <c r="M322" s="4" t="n">
        <f aca="false">J313+J322</f>
        <v>82140</v>
      </c>
      <c r="N322" s="5" t="n">
        <f aca="false">M322/L322</f>
        <v>63.2332563510393</v>
      </c>
    </row>
    <row r="323" customFormat="false" ht="13.2" hidden="false" customHeight="false" outlineLevel="0" collapsed="false">
      <c r="A323" s="2" t="n">
        <v>3193</v>
      </c>
      <c r="B323" s="15" t="s">
        <v>11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277</v>
      </c>
      <c r="H323" s="15" t="s">
        <v>137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1550</v>
      </c>
      <c r="N323" s="5" t="n">
        <f aca="false">M323/L323</f>
        <v>64.2907303370787</v>
      </c>
    </row>
    <row r="324" customFormat="false" ht="13.2" hidden="false" customHeight="false" outlineLevel="0" collapsed="false">
      <c r="A324" s="18" t="s">
        <v>179</v>
      </c>
    </row>
    <row r="325" customFormat="false" ht="13.2" hidden="false" customHeight="false" outlineLevel="0" collapsed="false">
      <c r="A325" s="19" t="n">
        <v>3685</v>
      </c>
      <c r="B325" s="20" t="s">
        <v>19</v>
      </c>
      <c r="C325" s="20" t="s">
        <v>110</v>
      </c>
      <c r="D325" s="21" t="n">
        <v>0.420138888888889</v>
      </c>
      <c r="E325" s="21" t="n">
        <v>0.493055555555556</v>
      </c>
      <c r="F325" s="21"/>
      <c r="G325" s="22" t="s">
        <v>33</v>
      </c>
      <c r="H325" s="20" t="s">
        <v>111</v>
      </c>
      <c r="I325" s="23" t="n">
        <v>587</v>
      </c>
      <c r="J325" s="23" t="n">
        <v>37110</v>
      </c>
      <c r="K325" s="24" t="n">
        <v>63.2197614991482</v>
      </c>
      <c r="L325" s="23"/>
      <c r="M325" s="23"/>
      <c r="N325" s="24"/>
    </row>
    <row r="326" customFormat="false" ht="13.2" hidden="false" customHeight="false" outlineLevel="0" collapsed="false">
      <c r="A326" s="2" t="n">
        <v>3165</v>
      </c>
      <c r="B326" s="15" t="s">
        <v>11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272</v>
      </c>
      <c r="H326" s="15" t="s">
        <v>105</v>
      </c>
      <c r="I326" s="4" t="n">
        <v>587</v>
      </c>
      <c r="J326" s="4" t="n">
        <v>41070</v>
      </c>
      <c r="K326" s="5" t="n">
        <v>69.9659284497445</v>
      </c>
      <c r="L326" s="4" t="n">
        <f aca="false">I325+I326</f>
        <v>1174</v>
      </c>
      <c r="M326" s="4" t="n">
        <f aca="false">J325+J326</f>
        <v>78180</v>
      </c>
      <c r="N326" s="5" t="n">
        <f aca="false">M326/L326</f>
        <v>66.5928449744463</v>
      </c>
    </row>
    <row r="327" customFormat="false" ht="13.2" hidden="false" customHeight="false" outlineLevel="0" collapsed="false">
      <c r="A327" s="2" t="n">
        <v>3173</v>
      </c>
      <c r="B327" s="15" t="s">
        <v>11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273</v>
      </c>
      <c r="H327" s="15" t="s">
        <v>137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590</v>
      </c>
      <c r="N327" s="5" t="n">
        <f aca="false">M327/L327</f>
        <v>67.4287913779831</v>
      </c>
    </row>
    <row r="328" customFormat="false" ht="13.2" hidden="false" customHeight="false" outlineLevel="0" collapsed="false">
      <c r="A328" s="2" t="n">
        <v>3175</v>
      </c>
      <c r="B328" s="15" t="s">
        <v>11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274</v>
      </c>
      <c r="H328" s="15" t="s">
        <v>105</v>
      </c>
      <c r="I328" s="4" t="n">
        <v>587</v>
      </c>
      <c r="J328" s="4" t="n">
        <v>41070</v>
      </c>
      <c r="K328" s="5" t="n">
        <v>69.9659284497445</v>
      </c>
      <c r="L328" s="4" t="n">
        <f aca="false">I325+I328</f>
        <v>1174</v>
      </c>
      <c r="M328" s="4" t="n">
        <f aca="false">J325+J328</f>
        <v>78180</v>
      </c>
      <c r="N328" s="5" t="n">
        <f aca="false">M328/L328</f>
        <v>66.5928449744463</v>
      </c>
    </row>
    <row r="329" customFormat="false" ht="13.2" hidden="false" customHeight="false" outlineLevel="0" collapsed="false">
      <c r="A329" s="2" t="n">
        <v>3183</v>
      </c>
      <c r="B329" s="15" t="s">
        <v>11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275</v>
      </c>
      <c r="H329" s="15" t="s">
        <v>137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590</v>
      </c>
      <c r="N329" s="5" t="n">
        <f aca="false">M329/L329</f>
        <v>67.4287913779831</v>
      </c>
    </row>
    <row r="330" customFormat="false" ht="13.2" hidden="false" customHeight="false" outlineLevel="0" collapsed="false">
      <c r="A330" s="2" t="n">
        <v>3185</v>
      </c>
      <c r="B330" s="15" t="s">
        <v>11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276</v>
      </c>
      <c r="H330" s="15" t="s">
        <v>105</v>
      </c>
      <c r="I330" s="4" t="n">
        <v>587</v>
      </c>
      <c r="J330" s="4" t="n">
        <v>41070</v>
      </c>
      <c r="K330" s="5" t="n">
        <v>69.9659284497445</v>
      </c>
      <c r="L330" s="4" t="n">
        <f aca="false">I325+I330</f>
        <v>1174</v>
      </c>
      <c r="M330" s="4" t="n">
        <f aca="false">J325+J330</f>
        <v>78180</v>
      </c>
      <c r="N330" s="5" t="n">
        <f aca="false">M330/L330</f>
        <v>66.5928449744463</v>
      </c>
    </row>
    <row r="331" customFormat="false" ht="13.2" hidden="false" customHeight="false" outlineLevel="0" collapsed="false">
      <c r="A331" s="2" t="n">
        <v>3193</v>
      </c>
      <c r="B331" s="15" t="s">
        <v>11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277</v>
      </c>
      <c r="H331" s="15" t="s">
        <v>137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590</v>
      </c>
      <c r="N331" s="5" t="n">
        <f aca="false">M331/L331</f>
        <v>67.4287913779831</v>
      </c>
    </row>
    <row r="332" customFormat="false" ht="13.2" hidden="false" customHeight="false" outlineLevel="0" collapsed="false">
      <c r="A332" s="18" t="s">
        <v>180</v>
      </c>
    </row>
    <row r="333" customFormat="false" ht="13.2" hidden="false" customHeight="false" outlineLevel="0" collapsed="false">
      <c r="A333" s="19" t="n">
        <v>3694</v>
      </c>
      <c r="B333" s="20" t="s">
        <v>19</v>
      </c>
      <c r="C333" s="20" t="s">
        <v>110</v>
      </c>
      <c r="D333" s="21" t="n">
        <v>0.489583333333333</v>
      </c>
      <c r="E333" s="21" t="n">
        <v>0.559027777777778</v>
      </c>
      <c r="F333" s="21"/>
      <c r="G333" s="22" t="s">
        <v>339</v>
      </c>
      <c r="H333" s="20" t="s">
        <v>111</v>
      </c>
      <c r="I333" s="23" t="n">
        <v>587</v>
      </c>
      <c r="J333" s="23" t="n">
        <v>37110</v>
      </c>
      <c r="K333" s="24" t="n">
        <v>63.2197614991482</v>
      </c>
      <c r="L333" s="23"/>
      <c r="M333" s="23"/>
      <c r="N333" s="24"/>
    </row>
    <row r="334" customFormat="false" ht="13.2" hidden="false" customHeight="false" outlineLevel="0" collapsed="false">
      <c r="A334" s="2" t="n">
        <v>3175</v>
      </c>
      <c r="B334" s="15" t="s">
        <v>11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274</v>
      </c>
      <c r="H334" s="15" t="s">
        <v>105</v>
      </c>
      <c r="I334" s="4" t="n">
        <v>587</v>
      </c>
      <c r="J334" s="4" t="n">
        <v>41070</v>
      </c>
      <c r="K334" s="5" t="n">
        <v>69.9659284497445</v>
      </c>
      <c r="L334" s="4" t="n">
        <f aca="false">I333+I334</f>
        <v>1174</v>
      </c>
      <c r="M334" s="4" t="n">
        <f aca="false">J333+J334</f>
        <v>78180</v>
      </c>
      <c r="N334" s="5" t="n">
        <f aca="false">M334/L334</f>
        <v>66.5928449744463</v>
      </c>
    </row>
    <row r="335" customFormat="false" ht="13.2" hidden="false" customHeight="false" outlineLevel="0" collapsed="false">
      <c r="A335" s="2" t="n">
        <v>3183</v>
      </c>
      <c r="B335" s="15" t="s">
        <v>11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275</v>
      </c>
      <c r="H335" s="15" t="s">
        <v>137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590</v>
      </c>
      <c r="N335" s="5" t="n">
        <f aca="false">M335/L335</f>
        <v>67.4287913779831</v>
      </c>
    </row>
    <row r="336" customFormat="false" ht="13.2" hidden="false" customHeight="false" outlineLevel="0" collapsed="false">
      <c r="A336" s="2" t="n">
        <v>3185</v>
      </c>
      <c r="B336" s="15" t="s">
        <v>11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276</v>
      </c>
      <c r="H336" s="15" t="s">
        <v>105</v>
      </c>
      <c r="I336" s="4" t="n">
        <v>587</v>
      </c>
      <c r="J336" s="4" t="n">
        <v>41070</v>
      </c>
      <c r="K336" s="5" t="n">
        <v>69.9659284497445</v>
      </c>
      <c r="L336" s="4" t="n">
        <f aca="false">I333+I336</f>
        <v>1174</v>
      </c>
      <c r="M336" s="4" t="n">
        <f aca="false">J333+J336</f>
        <v>78180</v>
      </c>
      <c r="N336" s="5" t="n">
        <f aca="false">M336/L336</f>
        <v>66.5928449744463</v>
      </c>
    </row>
    <row r="337" customFormat="false" ht="13.2" hidden="false" customHeight="false" outlineLevel="0" collapsed="false">
      <c r="A337" s="2" t="n">
        <v>3193</v>
      </c>
      <c r="B337" s="15" t="s">
        <v>11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277</v>
      </c>
      <c r="H337" s="15" t="s">
        <v>137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590</v>
      </c>
      <c r="N337" s="5" t="n">
        <f aca="false">M337/L337</f>
        <v>67.4287913779831</v>
      </c>
    </row>
    <row r="338" customFormat="false" ht="13.2" hidden="false" customHeight="false" outlineLevel="0" collapsed="false">
      <c r="A338" s="18" t="s">
        <v>181</v>
      </c>
    </row>
    <row r="339" customFormat="false" ht="13.2" hidden="false" customHeight="false" outlineLevel="0" collapsed="false">
      <c r="A339" s="25" t="n">
        <v>3704</v>
      </c>
      <c r="B339" s="26" t="s">
        <v>19</v>
      </c>
      <c r="C339" s="26" t="s">
        <v>110</v>
      </c>
      <c r="D339" s="27" t="n">
        <v>0.489583333333333</v>
      </c>
      <c r="E339" s="27" t="n">
        <v>0.559027777777778</v>
      </c>
      <c r="F339" s="27"/>
      <c r="G339" s="28" t="s">
        <v>340</v>
      </c>
      <c r="H339" s="26" t="s">
        <v>45</v>
      </c>
      <c r="I339" s="29" t="n">
        <v>712</v>
      </c>
      <c r="J339" s="29" t="n">
        <v>41070</v>
      </c>
      <c r="K339" s="30" t="n">
        <v>57.6825842696629</v>
      </c>
      <c r="L339" s="29"/>
      <c r="M339" s="29"/>
      <c r="N339" s="30"/>
    </row>
    <row r="340" customFormat="false" ht="13.2" hidden="false" customHeight="false" outlineLevel="0" collapsed="false">
      <c r="A340" s="2" t="n">
        <v>3175</v>
      </c>
      <c r="B340" s="15" t="s">
        <v>11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274</v>
      </c>
      <c r="H340" s="15" t="s">
        <v>105</v>
      </c>
      <c r="I340" s="4" t="n">
        <v>587</v>
      </c>
      <c r="J340" s="4" t="n">
        <v>41070</v>
      </c>
      <c r="K340" s="5" t="n">
        <v>69.9659284497445</v>
      </c>
      <c r="L340" s="4" t="n">
        <f aca="false">I339+I340</f>
        <v>1299</v>
      </c>
      <c r="M340" s="4" t="n">
        <f aca="false">J339+J340</f>
        <v>82140</v>
      </c>
      <c r="N340" s="5" t="n">
        <f aca="false">M340/L340</f>
        <v>63.2332563510393</v>
      </c>
    </row>
    <row r="341" customFormat="false" ht="13.2" hidden="false" customHeight="false" outlineLevel="0" collapsed="false">
      <c r="A341" s="2" t="n">
        <v>3183</v>
      </c>
      <c r="B341" s="15" t="s">
        <v>11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275</v>
      </c>
      <c r="H341" s="15" t="s">
        <v>137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1550</v>
      </c>
      <c r="N341" s="5" t="n">
        <f aca="false">M341/L341</f>
        <v>64.2907303370787</v>
      </c>
    </row>
    <row r="342" customFormat="false" ht="13.2" hidden="false" customHeight="false" outlineLevel="0" collapsed="false">
      <c r="A342" s="2" t="n">
        <v>3185</v>
      </c>
      <c r="B342" s="15" t="s">
        <v>11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276</v>
      </c>
      <c r="H342" s="15" t="s">
        <v>105</v>
      </c>
      <c r="I342" s="4" t="n">
        <v>587</v>
      </c>
      <c r="J342" s="4" t="n">
        <v>41070</v>
      </c>
      <c r="K342" s="5" t="n">
        <v>69.9659284497445</v>
      </c>
      <c r="L342" s="4" t="n">
        <f aca="false">I339+I342</f>
        <v>1299</v>
      </c>
      <c r="M342" s="4" t="n">
        <f aca="false">J339+J342</f>
        <v>82140</v>
      </c>
      <c r="N342" s="5" t="n">
        <f aca="false">M342/L342</f>
        <v>63.2332563510393</v>
      </c>
    </row>
    <row r="343" customFormat="false" ht="13.2" hidden="false" customHeight="false" outlineLevel="0" collapsed="false">
      <c r="A343" s="2" t="n">
        <v>3193</v>
      </c>
      <c r="B343" s="15" t="s">
        <v>11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277</v>
      </c>
      <c r="H343" s="15" t="s">
        <v>137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1550</v>
      </c>
      <c r="N343" s="5" t="n">
        <f aca="false">M343/L343</f>
        <v>64.2907303370787</v>
      </c>
    </row>
    <row r="344" customFormat="false" ht="13.2" hidden="false" customHeight="false" outlineLevel="0" collapsed="false">
      <c r="A344" s="18" t="s">
        <v>182</v>
      </c>
    </row>
    <row r="345" customFormat="false" ht="13.2" hidden="false" customHeight="false" outlineLevel="0" collapsed="false">
      <c r="A345" s="19" t="n">
        <v>3706</v>
      </c>
      <c r="B345" s="20" t="s">
        <v>19</v>
      </c>
      <c r="C345" s="20" t="s">
        <v>110</v>
      </c>
      <c r="D345" s="21" t="n">
        <v>0.59375</v>
      </c>
      <c r="E345" s="21" t="n">
        <v>0.663194444444444</v>
      </c>
      <c r="F345" s="21"/>
      <c r="G345" s="22" t="s">
        <v>341</v>
      </c>
      <c r="H345" s="20" t="s">
        <v>111</v>
      </c>
      <c r="I345" s="23" t="n">
        <v>587</v>
      </c>
      <c r="J345" s="23" t="n">
        <v>37110</v>
      </c>
      <c r="K345" s="24" t="n">
        <v>63.2197614991482</v>
      </c>
      <c r="L345" s="23"/>
      <c r="M345" s="23"/>
      <c r="N345" s="24"/>
    </row>
    <row r="346" customFormat="false" ht="13.2" hidden="false" customHeight="false" outlineLevel="0" collapsed="false">
      <c r="A346" s="18" t="s">
        <v>183</v>
      </c>
    </row>
    <row r="347" customFormat="false" ht="13.2" hidden="false" customHeight="false" outlineLevel="0" collapsed="false">
      <c r="A347" s="25" t="n">
        <v>3716</v>
      </c>
      <c r="B347" s="26" t="s">
        <v>19</v>
      </c>
      <c r="C347" s="26" t="s">
        <v>110</v>
      </c>
      <c r="D347" s="27" t="n">
        <v>0.59375</v>
      </c>
      <c r="E347" s="27" t="n">
        <v>0.663194444444444</v>
      </c>
      <c r="F347" s="27"/>
      <c r="G347" s="28" t="s">
        <v>342</v>
      </c>
      <c r="H347" s="26" t="s">
        <v>45</v>
      </c>
      <c r="I347" s="29" t="n">
        <v>712</v>
      </c>
      <c r="J347" s="29" t="n">
        <v>41070</v>
      </c>
      <c r="K347" s="30" t="n">
        <v>57.6825842696629</v>
      </c>
      <c r="L347" s="29"/>
      <c r="M347" s="29"/>
      <c r="N347" s="30"/>
    </row>
    <row r="348" customFormat="false" ht="13.2" hidden="false" customHeight="false" outlineLevel="0" collapsed="false">
      <c r="A348" s="18" t="s">
        <v>184</v>
      </c>
    </row>
    <row r="349" customFormat="false" ht="13.2" hidden="false" customHeight="false" outlineLevel="0" collapsed="false">
      <c r="A349" s="19" t="n">
        <v>3718</v>
      </c>
      <c r="B349" s="20" t="s">
        <v>19</v>
      </c>
      <c r="C349" s="20" t="s">
        <v>110</v>
      </c>
      <c r="D349" s="21" t="n">
        <v>0.652777777777778</v>
      </c>
      <c r="E349" s="21" t="n">
        <v>0.729166666666667</v>
      </c>
      <c r="F349" s="21"/>
      <c r="G349" s="22" t="s">
        <v>35</v>
      </c>
      <c r="H349" s="20" t="s">
        <v>111</v>
      </c>
      <c r="I349" s="23" t="n">
        <v>587</v>
      </c>
      <c r="J349" s="23" t="n">
        <v>37110</v>
      </c>
      <c r="K349" s="24" t="n">
        <v>63.2197614991482</v>
      </c>
      <c r="L349" s="23"/>
      <c r="M349" s="23"/>
      <c r="N349" s="24"/>
    </row>
    <row r="350" customFormat="false" ht="13.2" hidden="false" customHeight="false" outlineLevel="0" collapsed="false">
      <c r="A350" s="18" t="s">
        <v>185</v>
      </c>
    </row>
    <row r="351" customFormat="false" ht="13.2" hidden="false" customHeight="false" outlineLevel="0" collapsed="false">
      <c r="A351" s="19" t="n">
        <v>3727</v>
      </c>
      <c r="B351" s="20" t="s">
        <v>19</v>
      </c>
      <c r="C351" s="20" t="s">
        <v>110</v>
      </c>
      <c r="D351" s="21" t="n">
        <v>0.694444444444445</v>
      </c>
      <c r="E351" s="21" t="n">
        <v>0.767361111111111</v>
      </c>
      <c r="F351" s="21"/>
      <c r="G351" s="22" t="s">
        <v>27</v>
      </c>
      <c r="H351" s="20" t="s">
        <v>111</v>
      </c>
      <c r="I351" s="23" t="n">
        <v>587</v>
      </c>
      <c r="J351" s="23" t="n">
        <v>37110</v>
      </c>
      <c r="K351" s="24" t="n">
        <v>63.2197614991482</v>
      </c>
      <c r="L351" s="23"/>
      <c r="M351" s="23"/>
      <c r="N351" s="24"/>
    </row>
    <row r="352" customFormat="false" ht="13.2" hidden="false" customHeight="false" outlineLevel="0" collapsed="false">
      <c r="A352" s="18" t="s">
        <v>186</v>
      </c>
    </row>
    <row r="353" customFormat="false" ht="13.2" hidden="false" customHeight="false" outlineLevel="0" collapsed="false">
      <c r="A353" s="25" t="n">
        <v>3737</v>
      </c>
      <c r="B353" s="26" t="s">
        <v>19</v>
      </c>
      <c r="C353" s="26" t="s">
        <v>110</v>
      </c>
      <c r="D353" s="27" t="n">
        <v>0.694444444444445</v>
      </c>
      <c r="E353" s="27" t="n">
        <v>0.767361111111111</v>
      </c>
      <c r="F353" s="27"/>
      <c r="G353" s="28" t="s">
        <v>244</v>
      </c>
      <c r="H353" s="26" t="s">
        <v>45</v>
      </c>
      <c r="I353" s="29" t="n">
        <v>712</v>
      </c>
      <c r="J353" s="29" t="n">
        <v>41070</v>
      </c>
      <c r="K353" s="30" t="n">
        <v>57.6825842696629</v>
      </c>
      <c r="L353" s="29"/>
      <c r="M353" s="29"/>
      <c r="N353" s="30"/>
    </row>
    <row r="354" customFormat="false" ht="13.2" hidden="false" customHeight="false" outlineLevel="0" collapsed="false">
      <c r="A354" s="18" t="s">
        <v>187</v>
      </c>
    </row>
    <row r="355" customFormat="false" ht="13.2" hidden="false" customHeight="false" outlineLevel="0" collapsed="false">
      <c r="A355" s="19" t="n">
        <v>3738</v>
      </c>
      <c r="B355" s="20" t="s">
        <v>19</v>
      </c>
      <c r="C355" s="20" t="s">
        <v>112</v>
      </c>
      <c r="D355" s="21" t="n">
        <v>0.388888888888889</v>
      </c>
      <c r="E355" s="21" t="n">
        <v>0.454861111111111</v>
      </c>
      <c r="F355" s="21"/>
      <c r="G355" s="22" t="s">
        <v>113</v>
      </c>
      <c r="H355" s="20" t="s">
        <v>191</v>
      </c>
      <c r="I355" s="23" t="n">
        <v>1258</v>
      </c>
      <c r="J355" s="23" t="n">
        <v>33240</v>
      </c>
      <c r="K355" s="24" t="n">
        <v>26.422893481717</v>
      </c>
      <c r="L355" s="23"/>
      <c r="M355" s="23"/>
      <c r="N355" s="24"/>
    </row>
    <row r="356" customFormat="false" ht="13.2" hidden="false" customHeight="false" outlineLevel="0" collapsed="false">
      <c r="A356" s="2" t="n">
        <v>4162</v>
      </c>
      <c r="B356" s="15" t="s">
        <v>11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47</v>
      </c>
      <c r="H356" s="15" t="s">
        <v>191</v>
      </c>
      <c r="I356" s="4" t="n">
        <v>1258</v>
      </c>
      <c r="J356" s="4" t="n">
        <v>33240</v>
      </c>
      <c r="K356" s="5" t="n">
        <v>26.422893481717</v>
      </c>
      <c r="L356" s="4" t="n">
        <f aca="false">I355+I356</f>
        <v>2516</v>
      </c>
      <c r="M356" s="4" t="n">
        <f aca="false">J355+J356</f>
        <v>66480</v>
      </c>
      <c r="N356" s="5" t="n">
        <f aca="false">M356/L356</f>
        <v>26.422893481717</v>
      </c>
    </row>
    <row r="357" customFormat="false" ht="13.2" hidden="false" customHeight="false" outlineLevel="0" collapsed="false">
      <c r="A357" s="18" t="s">
        <v>188</v>
      </c>
    </row>
    <row r="358" customFormat="false" ht="13.2" hidden="false" customHeight="false" outlineLevel="0" collapsed="false">
      <c r="A358" s="19" t="n">
        <v>3743</v>
      </c>
      <c r="B358" s="20" t="s">
        <v>19</v>
      </c>
      <c r="C358" s="20" t="s">
        <v>112</v>
      </c>
      <c r="D358" s="21" t="n">
        <v>0.736111111111111</v>
      </c>
      <c r="E358" s="21" t="n">
        <v>0.798611111111111</v>
      </c>
      <c r="F358" s="21"/>
      <c r="G358" s="22" t="s">
        <v>114</v>
      </c>
      <c r="H358" s="20" t="s">
        <v>191</v>
      </c>
      <c r="I358" s="23" t="n">
        <v>1258</v>
      </c>
      <c r="J358" s="23" t="n">
        <v>33240</v>
      </c>
      <c r="K358" s="24" t="n">
        <v>26.422893481717</v>
      </c>
      <c r="L358" s="23"/>
      <c r="M358" s="23"/>
      <c r="N358" s="24"/>
    </row>
    <row r="359" customFormat="false" ht="13.2" hidden="false" customHeight="false" outlineLevel="0" collapsed="false">
      <c r="A359" s="31" t="s">
        <v>189</v>
      </c>
    </row>
    <row r="360" customFormat="false" ht="13.2" hidden="false" customHeight="false" outlineLevel="0" collapsed="false">
      <c r="A360" s="2" t="n">
        <v>3471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90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472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90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473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90</v>
      </c>
      <c r="H362" s="15" t="s">
        <v>105</v>
      </c>
      <c r="I362" s="4" t="n">
        <v>1301</v>
      </c>
      <c r="J362" s="4" t="n">
        <v>43270</v>
      </c>
      <c r="K362" s="5" t="n">
        <v>33.2590315142198</v>
      </c>
    </row>
    <row r="363" customFormat="false" ht="13.2" hidden="false" customHeight="false" outlineLevel="0" collapsed="false">
      <c r="A363" s="2" t="n">
        <v>3474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90</v>
      </c>
      <c r="H363" s="15" t="s">
        <v>192</v>
      </c>
      <c r="I363" s="4" t="n">
        <v>1301</v>
      </c>
      <c r="J363" s="4" t="n">
        <v>44370</v>
      </c>
      <c r="K363" s="5" t="n">
        <v>34.1045349730976</v>
      </c>
    </row>
    <row r="364" customFormat="false" ht="13.2" hidden="false" customHeight="false" outlineLevel="0" collapsed="false">
      <c r="A364" s="2" t="n">
        <v>3475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90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476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90</v>
      </c>
      <c r="H365" s="15" t="s">
        <v>91</v>
      </c>
      <c r="I365" s="4" t="n">
        <v>901</v>
      </c>
      <c r="J365" s="4" t="n">
        <v>21380</v>
      </c>
      <c r="K365" s="5" t="n">
        <v>23.7291897891232</v>
      </c>
    </row>
    <row r="366" customFormat="false" ht="13.2" hidden="false" customHeight="false" outlineLevel="0" collapsed="false">
      <c r="A366" s="2" t="n">
        <v>3477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90</v>
      </c>
      <c r="H366" s="15" t="s">
        <v>127</v>
      </c>
      <c r="I366" s="4" t="n">
        <v>901</v>
      </c>
      <c r="J366" s="4" t="n">
        <v>23690</v>
      </c>
      <c r="K366" s="5" t="n">
        <v>26.2930077691454</v>
      </c>
    </row>
    <row r="367" customFormat="false" ht="13.2" hidden="false" customHeight="false" outlineLevel="0" collapsed="false">
      <c r="A367" s="2" t="n">
        <v>3478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90</v>
      </c>
      <c r="H367" s="15" t="s">
        <v>193</v>
      </c>
      <c r="I367" s="4" t="n">
        <v>901</v>
      </c>
      <c r="J367" s="4" t="n">
        <v>27320</v>
      </c>
      <c r="K367" s="5" t="n">
        <v>30.3218645948946</v>
      </c>
    </row>
    <row r="368" customFormat="false" ht="13.2" hidden="false" customHeight="false" outlineLevel="0" collapsed="false">
      <c r="A368" s="2" t="n">
        <v>3479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90</v>
      </c>
      <c r="H368" s="15" t="s">
        <v>194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480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1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481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11</v>
      </c>
      <c r="I370" s="4" t="n">
        <v>1301</v>
      </c>
      <c r="J370" s="4" t="n">
        <v>37110</v>
      </c>
      <c r="K370" s="5" t="n">
        <v>28.5242121445042</v>
      </c>
    </row>
    <row r="371" customFormat="false" ht="13.2" hidden="false" customHeight="false" outlineLevel="0" collapsed="false">
      <c r="A371" s="2" t="n">
        <v>3482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105</v>
      </c>
      <c r="I371" s="4" t="n">
        <v>1301</v>
      </c>
      <c r="J371" s="4" t="n">
        <v>43270</v>
      </c>
      <c r="K371" s="5" t="n">
        <v>33.2590315142198</v>
      </c>
    </row>
    <row r="372" customFormat="false" ht="13.2" hidden="false" customHeight="false" outlineLevel="0" collapsed="false">
      <c r="A372" s="2" t="n">
        <v>3483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5</v>
      </c>
      <c r="H372" s="15" t="s">
        <v>192</v>
      </c>
      <c r="I372" s="4" t="n">
        <v>1301</v>
      </c>
      <c r="J372" s="4" t="n">
        <v>44370</v>
      </c>
      <c r="K372" s="5" t="n">
        <v>34.1045349730976</v>
      </c>
    </row>
    <row r="373" customFormat="false" ht="13.2" hidden="false" customHeight="false" outlineLevel="0" collapsed="false">
      <c r="A373" s="2" t="n">
        <v>3484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5</v>
      </c>
      <c r="H373" s="15" t="s">
        <v>22</v>
      </c>
      <c r="I373" s="4" t="n">
        <v>901</v>
      </c>
      <c r="J373" s="4" t="n">
        <v>16770</v>
      </c>
      <c r="K373" s="5" t="n">
        <v>18.6126526082131</v>
      </c>
    </row>
    <row r="374" customFormat="false" ht="13.2" hidden="false" customHeight="false" outlineLevel="0" collapsed="false">
      <c r="A374" s="2" t="n">
        <v>3485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5</v>
      </c>
      <c r="H374" s="15" t="s">
        <v>91</v>
      </c>
      <c r="I374" s="4" t="n">
        <v>901</v>
      </c>
      <c r="J374" s="4" t="n">
        <v>21380</v>
      </c>
      <c r="K374" s="5" t="n">
        <v>23.7291897891232</v>
      </c>
    </row>
    <row r="375" customFormat="false" ht="13.2" hidden="false" customHeight="false" outlineLevel="0" collapsed="false">
      <c r="A375" s="2" t="n">
        <v>3486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5</v>
      </c>
      <c r="H375" s="15" t="s">
        <v>127</v>
      </c>
      <c r="I375" s="4" t="n">
        <v>901</v>
      </c>
      <c r="J375" s="4" t="n">
        <v>23690</v>
      </c>
      <c r="K375" s="5" t="n">
        <v>26.2930077691454</v>
      </c>
    </row>
    <row r="376" customFormat="false" ht="13.2" hidden="false" customHeight="false" outlineLevel="0" collapsed="false">
      <c r="A376" s="2" t="n">
        <v>3487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5</v>
      </c>
      <c r="H376" s="15" t="s">
        <v>193</v>
      </c>
      <c r="I376" s="4" t="n">
        <v>901</v>
      </c>
      <c r="J376" s="4" t="n">
        <v>27320</v>
      </c>
      <c r="K376" s="5" t="n">
        <v>30.3218645948946</v>
      </c>
    </row>
    <row r="377" customFormat="false" ht="13.2" hidden="false" customHeight="false" outlineLevel="0" collapsed="false">
      <c r="A377" s="2" t="n">
        <v>3488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5</v>
      </c>
      <c r="H377" s="15" t="s">
        <v>194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489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5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490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5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491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5</v>
      </c>
      <c r="H380" s="15" t="s">
        <v>45</v>
      </c>
      <c r="I380" s="4" t="n">
        <v>1902</v>
      </c>
      <c r="J380" s="4" t="n">
        <v>37270</v>
      </c>
      <c r="K380" s="5" t="n">
        <v>19.5951629863302</v>
      </c>
    </row>
    <row r="381" customFormat="false" ht="13.2" hidden="false" customHeight="false" outlineLevel="0" collapsed="false">
      <c r="A381" s="2" t="n">
        <v>3492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354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493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354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494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354</v>
      </c>
      <c r="H383" s="15" t="s">
        <v>105</v>
      </c>
      <c r="I383" s="4" t="n">
        <v>1301</v>
      </c>
      <c r="J383" s="4" t="n">
        <v>43270</v>
      </c>
      <c r="K383" s="5" t="n">
        <v>33.2590315142198</v>
      </c>
    </row>
    <row r="384" customFormat="false" ht="13.2" hidden="false" customHeight="false" outlineLevel="0" collapsed="false">
      <c r="A384" s="2" t="n">
        <v>3495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354</v>
      </c>
      <c r="H384" s="15" t="s">
        <v>192</v>
      </c>
      <c r="I384" s="4" t="n">
        <v>1301</v>
      </c>
      <c r="J384" s="4" t="n">
        <v>44370</v>
      </c>
      <c r="K384" s="5" t="n">
        <v>34.1045349730976</v>
      </c>
    </row>
    <row r="385" customFormat="false" ht="13.2" hidden="false" customHeight="false" outlineLevel="0" collapsed="false">
      <c r="A385" s="2" t="n">
        <v>3496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354</v>
      </c>
      <c r="H385" s="15" t="s">
        <v>22</v>
      </c>
      <c r="I385" s="4" t="n">
        <v>901</v>
      </c>
      <c r="J385" s="4" t="n">
        <v>16770</v>
      </c>
      <c r="K385" s="5" t="n">
        <v>18.6126526082131</v>
      </c>
    </row>
    <row r="386" customFormat="false" ht="13.2" hidden="false" customHeight="false" outlineLevel="0" collapsed="false">
      <c r="A386" s="2" t="n">
        <v>3497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354</v>
      </c>
      <c r="H386" s="15" t="s">
        <v>91</v>
      </c>
      <c r="I386" s="4" t="n">
        <v>901</v>
      </c>
      <c r="J386" s="4" t="n">
        <v>21380</v>
      </c>
      <c r="K386" s="5" t="n">
        <v>23.7291897891232</v>
      </c>
    </row>
    <row r="387" customFormat="false" ht="13.2" hidden="false" customHeight="false" outlineLevel="0" collapsed="false">
      <c r="A387" s="2" t="n">
        <v>3498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354</v>
      </c>
      <c r="H387" s="15" t="s">
        <v>127</v>
      </c>
      <c r="I387" s="4" t="n">
        <v>901</v>
      </c>
      <c r="J387" s="4" t="n">
        <v>23690</v>
      </c>
      <c r="K387" s="5" t="n">
        <v>26.2930077691454</v>
      </c>
    </row>
    <row r="388" customFormat="false" ht="13.2" hidden="false" customHeight="false" outlineLevel="0" collapsed="false">
      <c r="A388" s="2" t="n">
        <v>3499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354</v>
      </c>
      <c r="H388" s="15" t="s">
        <v>193</v>
      </c>
      <c r="I388" s="4" t="n">
        <v>901</v>
      </c>
      <c r="J388" s="4" t="n">
        <v>27320</v>
      </c>
      <c r="K388" s="5" t="n">
        <v>30.3218645948946</v>
      </c>
    </row>
    <row r="389" customFormat="false" ht="13.2" hidden="false" customHeight="false" outlineLevel="0" collapsed="false">
      <c r="A389" s="2" t="n">
        <v>3500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354</v>
      </c>
      <c r="H389" s="15" t="s">
        <v>194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501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354</v>
      </c>
      <c r="H390" s="15" t="s">
        <v>196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502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354</v>
      </c>
      <c r="H391" s="15" t="s">
        <v>137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503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354</v>
      </c>
      <c r="H392" s="15" t="s">
        <v>45</v>
      </c>
      <c r="I392" s="4" t="n">
        <v>1902</v>
      </c>
      <c r="J392" s="4" t="n">
        <v>41070</v>
      </c>
      <c r="K392" s="5" t="n">
        <v>21.5930599369085</v>
      </c>
    </row>
    <row r="393" customFormat="false" ht="13.2" hidden="false" customHeight="false" outlineLevel="0" collapsed="false">
      <c r="A393" s="2" t="n">
        <v>3504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8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505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8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506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8</v>
      </c>
      <c r="H395" s="15" t="s">
        <v>105</v>
      </c>
      <c r="I395" s="4" t="n">
        <v>1301</v>
      </c>
      <c r="J395" s="4" t="n">
        <v>43270</v>
      </c>
      <c r="K395" s="5" t="n">
        <v>33.2590315142198</v>
      </c>
    </row>
    <row r="396" customFormat="false" ht="13.2" hidden="false" customHeight="false" outlineLevel="0" collapsed="false">
      <c r="A396" s="2" t="n">
        <v>3507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8</v>
      </c>
      <c r="H396" s="15" t="s">
        <v>192</v>
      </c>
      <c r="I396" s="4" t="n">
        <v>1301</v>
      </c>
      <c r="J396" s="4" t="n">
        <v>44370</v>
      </c>
      <c r="K396" s="5" t="n">
        <v>34.1045349730976</v>
      </c>
    </row>
    <row r="397" customFormat="false" ht="13.2" hidden="false" customHeight="false" outlineLevel="0" collapsed="false">
      <c r="A397" s="2" t="n">
        <v>3508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8</v>
      </c>
      <c r="H397" s="15" t="s">
        <v>22</v>
      </c>
      <c r="I397" s="4" t="n">
        <v>901</v>
      </c>
      <c r="J397" s="4" t="n">
        <v>20370</v>
      </c>
      <c r="K397" s="5" t="n">
        <v>22.6082130965594</v>
      </c>
    </row>
    <row r="398" customFormat="false" ht="13.2" hidden="false" customHeight="false" outlineLevel="0" collapsed="false">
      <c r="A398" s="2" t="n">
        <v>3509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8</v>
      </c>
      <c r="H398" s="15" t="s">
        <v>91</v>
      </c>
      <c r="I398" s="4" t="n">
        <v>901</v>
      </c>
      <c r="J398" s="4" t="n">
        <v>21380</v>
      </c>
      <c r="K398" s="5" t="n">
        <v>23.7291897891232</v>
      </c>
    </row>
    <row r="399" customFormat="false" ht="13.2" hidden="false" customHeight="false" outlineLevel="0" collapsed="false">
      <c r="A399" s="2" t="n">
        <v>3510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8</v>
      </c>
      <c r="H399" s="15" t="s">
        <v>127</v>
      </c>
      <c r="I399" s="4" t="n">
        <v>901</v>
      </c>
      <c r="J399" s="4" t="n">
        <v>23690</v>
      </c>
      <c r="K399" s="5" t="n">
        <v>26.2930077691454</v>
      </c>
    </row>
    <row r="400" customFormat="false" ht="13.2" hidden="false" customHeight="false" outlineLevel="0" collapsed="false">
      <c r="A400" s="2" t="n">
        <v>3511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8</v>
      </c>
      <c r="H400" s="15" t="s">
        <v>193</v>
      </c>
      <c r="I400" s="4" t="n">
        <v>901</v>
      </c>
      <c r="J400" s="4" t="n">
        <v>27320</v>
      </c>
      <c r="K400" s="5" t="n">
        <v>30.3218645948946</v>
      </c>
    </row>
    <row r="401" customFormat="false" ht="13.2" hidden="false" customHeight="false" outlineLevel="0" collapsed="false">
      <c r="A401" s="2" t="n">
        <v>3512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8</v>
      </c>
      <c r="H401" s="15" t="s">
        <v>194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513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355</v>
      </c>
      <c r="H402" s="15" t="s">
        <v>191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514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355</v>
      </c>
      <c r="H403" s="15" t="s">
        <v>111</v>
      </c>
      <c r="I403" s="4" t="n">
        <v>1301</v>
      </c>
      <c r="J403" s="4" t="n">
        <v>37110</v>
      </c>
      <c r="K403" s="5" t="n">
        <v>28.5242121445042</v>
      </c>
    </row>
    <row r="404" customFormat="false" ht="13.2" hidden="false" customHeight="false" outlineLevel="0" collapsed="false">
      <c r="A404" s="2" t="n">
        <v>3515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355</v>
      </c>
      <c r="H404" s="15" t="s">
        <v>105</v>
      </c>
      <c r="I404" s="4" t="n">
        <v>1301</v>
      </c>
      <c r="J404" s="4" t="n">
        <v>43270</v>
      </c>
      <c r="K404" s="5" t="n">
        <v>33.2590315142198</v>
      </c>
    </row>
    <row r="405" customFormat="false" ht="13.2" hidden="false" customHeight="false" outlineLevel="0" collapsed="false">
      <c r="A405" s="2" t="n">
        <v>3516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355</v>
      </c>
      <c r="H405" s="15" t="s">
        <v>192</v>
      </c>
      <c r="I405" s="4" t="n">
        <v>1301</v>
      </c>
      <c r="J405" s="4" t="n">
        <v>44370</v>
      </c>
      <c r="K405" s="5" t="n">
        <v>34.1045349730976</v>
      </c>
    </row>
    <row r="406" customFormat="false" ht="13.2" hidden="false" customHeight="false" outlineLevel="0" collapsed="false">
      <c r="A406" s="2" t="n">
        <v>3517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355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518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355</v>
      </c>
      <c r="H407" s="15" t="s">
        <v>91</v>
      </c>
      <c r="I407" s="4" t="n">
        <v>901</v>
      </c>
      <c r="J407" s="4" t="n">
        <v>21380</v>
      </c>
      <c r="K407" s="5" t="n">
        <v>23.7291897891232</v>
      </c>
    </row>
    <row r="408" customFormat="false" ht="13.2" hidden="false" customHeight="false" outlineLevel="0" collapsed="false">
      <c r="A408" s="2" t="n">
        <v>3519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355</v>
      </c>
      <c r="H408" s="15" t="s">
        <v>127</v>
      </c>
      <c r="I408" s="4" t="n">
        <v>901</v>
      </c>
      <c r="J408" s="4" t="n">
        <v>23690</v>
      </c>
      <c r="K408" s="5" t="n">
        <v>26.2930077691454</v>
      </c>
    </row>
    <row r="409" customFormat="false" ht="13.2" hidden="false" customHeight="false" outlineLevel="0" collapsed="false">
      <c r="A409" s="2" t="n">
        <v>3520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355</v>
      </c>
      <c r="H409" s="15" t="s">
        <v>193</v>
      </c>
      <c r="I409" s="4" t="n">
        <v>901</v>
      </c>
      <c r="J409" s="4" t="n">
        <v>27320</v>
      </c>
      <c r="K409" s="5" t="n">
        <v>30.3218645948946</v>
      </c>
    </row>
    <row r="410" customFormat="false" ht="13.2" hidden="false" customHeight="false" outlineLevel="0" collapsed="false">
      <c r="A410" s="2" t="n">
        <v>3521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355</v>
      </c>
      <c r="H410" s="15" t="s">
        <v>194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522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355</v>
      </c>
      <c r="H411" s="15" t="s">
        <v>196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523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355</v>
      </c>
      <c r="H412" s="15" t="s">
        <v>137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524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355</v>
      </c>
      <c r="H413" s="15" t="s">
        <v>45</v>
      </c>
      <c r="I413" s="4" t="n">
        <v>1902</v>
      </c>
      <c r="J413" s="4" t="n">
        <v>41070</v>
      </c>
      <c r="K413" s="5" t="n">
        <v>21.5930599369085</v>
      </c>
    </row>
    <row r="414" customFormat="false" ht="13.2" hidden="false" customHeight="false" outlineLevel="0" collapsed="false">
      <c r="A414" s="2" t="n">
        <v>3525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356</v>
      </c>
      <c r="H414" s="15" t="s">
        <v>191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526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356</v>
      </c>
      <c r="H415" s="15" t="s">
        <v>111</v>
      </c>
      <c r="I415" s="4" t="n">
        <v>1301</v>
      </c>
      <c r="J415" s="4" t="n">
        <v>37110</v>
      </c>
      <c r="K415" s="5" t="n">
        <v>28.5242121445042</v>
      </c>
    </row>
    <row r="416" customFormat="false" ht="13.2" hidden="false" customHeight="false" outlineLevel="0" collapsed="false">
      <c r="A416" s="2" t="n">
        <v>3527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356</v>
      </c>
      <c r="H416" s="15" t="s">
        <v>105</v>
      </c>
      <c r="I416" s="4" t="n">
        <v>1301</v>
      </c>
      <c r="J416" s="4" t="n">
        <v>43270</v>
      </c>
      <c r="K416" s="5" t="n">
        <v>33.2590315142198</v>
      </c>
    </row>
    <row r="417" customFormat="false" ht="13.2" hidden="false" customHeight="false" outlineLevel="0" collapsed="false">
      <c r="A417" s="2" t="n">
        <v>3528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356</v>
      </c>
      <c r="H417" s="15" t="s">
        <v>192</v>
      </c>
      <c r="I417" s="4" t="n">
        <v>1301</v>
      </c>
      <c r="J417" s="4" t="n">
        <v>44370</v>
      </c>
      <c r="K417" s="5" t="n">
        <v>34.1045349730976</v>
      </c>
    </row>
    <row r="418" customFormat="false" ht="13.2" hidden="false" customHeight="false" outlineLevel="0" collapsed="false">
      <c r="A418" s="2" t="n">
        <v>3529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356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530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356</v>
      </c>
      <c r="H419" s="15" t="s">
        <v>91</v>
      </c>
      <c r="I419" s="4" t="n">
        <v>901</v>
      </c>
      <c r="J419" s="4" t="n">
        <v>21380</v>
      </c>
      <c r="K419" s="5" t="n">
        <v>23.7291897891232</v>
      </c>
    </row>
    <row r="420" customFormat="false" ht="13.2" hidden="false" customHeight="false" outlineLevel="0" collapsed="false">
      <c r="A420" s="2" t="n">
        <v>3531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356</v>
      </c>
      <c r="H420" s="15" t="s">
        <v>127</v>
      </c>
      <c r="I420" s="4" t="n">
        <v>901</v>
      </c>
      <c r="J420" s="4" t="n">
        <v>23690</v>
      </c>
      <c r="K420" s="5" t="n">
        <v>26.2930077691454</v>
      </c>
    </row>
    <row r="421" customFormat="false" ht="13.2" hidden="false" customHeight="false" outlineLevel="0" collapsed="false">
      <c r="A421" s="2" t="n">
        <v>3532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356</v>
      </c>
      <c r="H421" s="15" t="s">
        <v>193</v>
      </c>
      <c r="I421" s="4" t="n">
        <v>901</v>
      </c>
      <c r="J421" s="4" t="n">
        <v>27320</v>
      </c>
      <c r="K421" s="5" t="n">
        <v>30.3218645948946</v>
      </c>
    </row>
    <row r="422" customFormat="false" ht="13.2" hidden="false" customHeight="false" outlineLevel="0" collapsed="false">
      <c r="A422" s="2" t="n">
        <v>3533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356</v>
      </c>
      <c r="H422" s="15" t="s">
        <v>194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534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356</v>
      </c>
      <c r="H423" s="15" t="s">
        <v>196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535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356</v>
      </c>
      <c r="H424" s="15" t="s">
        <v>137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536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356</v>
      </c>
      <c r="H425" s="15" t="s">
        <v>45</v>
      </c>
      <c r="I425" s="4" t="n">
        <v>1902</v>
      </c>
      <c r="J425" s="4" t="n">
        <v>41070</v>
      </c>
      <c r="K425" s="5" t="n">
        <v>21.5930599369085</v>
      </c>
    </row>
    <row r="426" customFormat="false" ht="13.2" hidden="false" customHeight="false" outlineLevel="0" collapsed="false">
      <c r="A426" s="2" t="n">
        <v>3537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201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538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201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539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201</v>
      </c>
      <c r="H428" s="15" t="s">
        <v>105</v>
      </c>
      <c r="I428" s="4" t="n">
        <v>1301</v>
      </c>
      <c r="J428" s="4" t="n">
        <v>43270</v>
      </c>
      <c r="K428" s="5" t="n">
        <v>33.2590315142198</v>
      </c>
    </row>
    <row r="429" customFormat="false" ht="13.2" hidden="false" customHeight="false" outlineLevel="0" collapsed="false">
      <c r="A429" s="2" t="n">
        <v>3540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201</v>
      </c>
      <c r="H429" s="15" t="s">
        <v>192</v>
      </c>
      <c r="I429" s="4" t="n">
        <v>1301</v>
      </c>
      <c r="J429" s="4" t="n">
        <v>44370</v>
      </c>
      <c r="K429" s="5" t="n">
        <v>34.1045349730976</v>
      </c>
    </row>
    <row r="430" customFormat="false" ht="13.2" hidden="false" customHeight="false" outlineLevel="0" collapsed="false">
      <c r="A430" s="2" t="n">
        <v>3541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201</v>
      </c>
      <c r="H430" s="15" t="s">
        <v>22</v>
      </c>
      <c r="I430" s="4" t="n">
        <v>901</v>
      </c>
      <c r="J430" s="4" t="n">
        <v>16770</v>
      </c>
      <c r="K430" s="5" t="n">
        <v>18.6126526082131</v>
      </c>
    </row>
    <row r="431" customFormat="false" ht="13.2" hidden="false" customHeight="false" outlineLevel="0" collapsed="false">
      <c r="A431" s="2" t="n">
        <v>3542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201</v>
      </c>
      <c r="H431" s="15" t="s">
        <v>91</v>
      </c>
      <c r="I431" s="4" t="n">
        <v>901</v>
      </c>
      <c r="J431" s="4" t="n">
        <v>21380</v>
      </c>
      <c r="K431" s="5" t="n">
        <v>23.7291897891232</v>
      </c>
    </row>
    <row r="432" customFormat="false" ht="13.2" hidden="false" customHeight="false" outlineLevel="0" collapsed="false">
      <c r="A432" s="2" t="n">
        <v>3543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201</v>
      </c>
      <c r="H432" s="15" t="s">
        <v>127</v>
      </c>
      <c r="I432" s="4" t="n">
        <v>901</v>
      </c>
      <c r="J432" s="4" t="n">
        <v>23690</v>
      </c>
      <c r="K432" s="5" t="n">
        <v>26.2930077691454</v>
      </c>
    </row>
    <row r="433" customFormat="false" ht="13.2" hidden="false" customHeight="false" outlineLevel="0" collapsed="false">
      <c r="A433" s="2" t="n">
        <v>3544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201</v>
      </c>
      <c r="H433" s="15" t="s">
        <v>193</v>
      </c>
      <c r="I433" s="4" t="n">
        <v>901</v>
      </c>
      <c r="J433" s="4" t="n">
        <v>27320</v>
      </c>
      <c r="K433" s="5" t="n">
        <v>30.3218645948946</v>
      </c>
    </row>
    <row r="434" customFormat="false" ht="13.2" hidden="false" customHeight="false" outlineLevel="0" collapsed="false">
      <c r="A434" s="2" t="n">
        <v>3545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201</v>
      </c>
      <c r="H434" s="15" t="s">
        <v>194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546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1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547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11</v>
      </c>
      <c r="I436" s="4" t="n">
        <v>1301</v>
      </c>
      <c r="J436" s="4" t="n">
        <v>37110</v>
      </c>
      <c r="K436" s="5" t="n">
        <v>28.5242121445042</v>
      </c>
    </row>
    <row r="437" customFormat="false" ht="13.2" hidden="false" customHeight="false" outlineLevel="0" collapsed="false">
      <c r="A437" s="2" t="n">
        <v>3548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105</v>
      </c>
      <c r="I437" s="4" t="n">
        <v>1301</v>
      </c>
      <c r="J437" s="4" t="n">
        <v>43270</v>
      </c>
      <c r="K437" s="5" t="n">
        <v>33.2590315142198</v>
      </c>
    </row>
    <row r="438" customFormat="false" ht="13.2" hidden="false" customHeight="false" outlineLevel="0" collapsed="false">
      <c r="A438" s="2" t="n">
        <v>3549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246</v>
      </c>
      <c r="H438" s="15" t="s">
        <v>192</v>
      </c>
      <c r="I438" s="4" t="n">
        <v>1301</v>
      </c>
      <c r="J438" s="4" t="n">
        <v>44370</v>
      </c>
      <c r="K438" s="5" t="n">
        <v>34.1045349730976</v>
      </c>
    </row>
    <row r="439" customFormat="false" ht="13.2" hidden="false" customHeight="false" outlineLevel="0" collapsed="false">
      <c r="A439" s="2" t="n">
        <v>3550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246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551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246</v>
      </c>
      <c r="H440" s="15" t="s">
        <v>91</v>
      </c>
      <c r="I440" s="4" t="n">
        <v>901</v>
      </c>
      <c r="J440" s="4" t="n">
        <v>21380</v>
      </c>
      <c r="K440" s="5" t="n">
        <v>23.7291897891232</v>
      </c>
    </row>
    <row r="441" customFormat="false" ht="13.2" hidden="false" customHeight="false" outlineLevel="0" collapsed="false">
      <c r="A441" s="2" t="n">
        <v>3552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246</v>
      </c>
      <c r="H441" s="15" t="s">
        <v>127</v>
      </c>
      <c r="I441" s="4" t="n">
        <v>901</v>
      </c>
      <c r="J441" s="4" t="n">
        <v>23690</v>
      </c>
      <c r="K441" s="5" t="n">
        <v>26.2930077691454</v>
      </c>
    </row>
    <row r="442" customFormat="false" ht="13.2" hidden="false" customHeight="false" outlineLevel="0" collapsed="false">
      <c r="A442" s="2" t="n">
        <v>3553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246</v>
      </c>
      <c r="H442" s="15" t="s">
        <v>193</v>
      </c>
      <c r="I442" s="4" t="n">
        <v>901</v>
      </c>
      <c r="J442" s="4" t="n">
        <v>27320</v>
      </c>
      <c r="K442" s="5" t="n">
        <v>30.3218645948946</v>
      </c>
    </row>
    <row r="443" customFormat="false" ht="13.2" hidden="false" customHeight="false" outlineLevel="0" collapsed="false">
      <c r="A443" s="2" t="n">
        <v>3554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246</v>
      </c>
      <c r="H443" s="15" t="s">
        <v>194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555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246</v>
      </c>
      <c r="H444" s="15" t="s">
        <v>196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556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246</v>
      </c>
      <c r="H445" s="15" t="s">
        <v>137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557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246</v>
      </c>
      <c r="H446" s="15" t="s">
        <v>45</v>
      </c>
      <c r="I446" s="4" t="n">
        <v>1902</v>
      </c>
      <c r="J446" s="4" t="n">
        <v>41070</v>
      </c>
      <c r="K446" s="5" t="n">
        <v>21.5930599369085</v>
      </c>
    </row>
    <row r="447" customFormat="false" ht="13.2" hidden="false" customHeight="false" outlineLevel="0" collapsed="false">
      <c r="A447" s="2" t="n">
        <v>3558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91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559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111</v>
      </c>
      <c r="I448" s="4" t="n">
        <v>1301</v>
      </c>
      <c r="J448" s="4" t="n">
        <v>37110</v>
      </c>
      <c r="K448" s="5" t="n">
        <v>28.5242121445042</v>
      </c>
    </row>
    <row r="449" customFormat="false" ht="13.2" hidden="false" customHeight="false" outlineLevel="0" collapsed="false">
      <c r="A449" s="2" t="n">
        <v>3560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81</v>
      </c>
      <c r="H449" s="15" t="s">
        <v>105</v>
      </c>
      <c r="I449" s="4" t="n">
        <v>1301</v>
      </c>
      <c r="J449" s="4" t="n">
        <v>43270</v>
      </c>
      <c r="K449" s="5" t="n">
        <v>33.2590315142198</v>
      </c>
    </row>
    <row r="450" customFormat="false" ht="13.2" hidden="false" customHeight="false" outlineLevel="0" collapsed="false">
      <c r="A450" s="2" t="n">
        <v>3561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281</v>
      </c>
      <c r="H450" s="15" t="s">
        <v>192</v>
      </c>
      <c r="I450" s="4" t="n">
        <v>1301</v>
      </c>
      <c r="J450" s="4" t="n">
        <v>44370</v>
      </c>
      <c r="K450" s="5" t="n">
        <v>34.1045349730976</v>
      </c>
    </row>
    <row r="451" customFormat="false" ht="13.2" hidden="false" customHeight="false" outlineLevel="0" collapsed="false">
      <c r="A451" s="2" t="n">
        <v>3562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281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563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281</v>
      </c>
      <c r="H452" s="15" t="s">
        <v>91</v>
      </c>
      <c r="I452" s="4" t="n">
        <v>901</v>
      </c>
      <c r="J452" s="4" t="n">
        <v>21380</v>
      </c>
      <c r="K452" s="5" t="n">
        <v>23.7291897891232</v>
      </c>
    </row>
    <row r="453" customFormat="false" ht="13.2" hidden="false" customHeight="false" outlineLevel="0" collapsed="false">
      <c r="A453" s="2" t="n">
        <v>3564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281</v>
      </c>
      <c r="H453" s="15" t="s">
        <v>127</v>
      </c>
      <c r="I453" s="4" t="n">
        <v>901</v>
      </c>
      <c r="J453" s="4" t="n">
        <v>23690</v>
      </c>
      <c r="K453" s="5" t="n">
        <v>26.2930077691454</v>
      </c>
    </row>
    <row r="454" customFormat="false" ht="13.2" hidden="false" customHeight="false" outlineLevel="0" collapsed="false">
      <c r="A454" s="2" t="n">
        <v>3565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281</v>
      </c>
      <c r="H454" s="15" t="s">
        <v>193</v>
      </c>
      <c r="I454" s="4" t="n">
        <v>901</v>
      </c>
      <c r="J454" s="4" t="n">
        <v>27320</v>
      </c>
      <c r="K454" s="5" t="n">
        <v>30.3218645948946</v>
      </c>
    </row>
    <row r="455" customFormat="false" ht="13.2" hidden="false" customHeight="false" outlineLevel="0" collapsed="false">
      <c r="A455" s="2" t="n">
        <v>3566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281</v>
      </c>
      <c r="H455" s="15" t="s">
        <v>194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567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281</v>
      </c>
      <c r="H456" s="15" t="s">
        <v>196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568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281</v>
      </c>
      <c r="H457" s="15" t="s">
        <v>137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569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281</v>
      </c>
      <c r="H458" s="15" t="s">
        <v>45</v>
      </c>
      <c r="I458" s="4" t="n">
        <v>1902</v>
      </c>
      <c r="J458" s="4" t="n">
        <v>39170</v>
      </c>
      <c r="K458" s="5" t="n">
        <v>20.5941114616193</v>
      </c>
    </row>
    <row r="459" customFormat="false" ht="13.2" hidden="false" customHeight="false" outlineLevel="0" collapsed="false">
      <c r="A459" s="2" t="n">
        <v>3570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204</v>
      </c>
      <c r="H459" s="15" t="s">
        <v>191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571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204</v>
      </c>
      <c r="H460" s="15" t="s">
        <v>111</v>
      </c>
      <c r="I460" s="4" t="n">
        <v>1301</v>
      </c>
      <c r="J460" s="4" t="n">
        <v>37110</v>
      </c>
      <c r="K460" s="5" t="n">
        <v>28.5242121445042</v>
      </c>
    </row>
    <row r="461" customFormat="false" ht="13.2" hidden="false" customHeight="false" outlineLevel="0" collapsed="false">
      <c r="A461" s="2" t="n">
        <v>3572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204</v>
      </c>
      <c r="H461" s="15" t="s">
        <v>105</v>
      </c>
      <c r="I461" s="4" t="n">
        <v>1301</v>
      </c>
      <c r="J461" s="4" t="n">
        <v>43270</v>
      </c>
      <c r="K461" s="5" t="n">
        <v>33.2590315142198</v>
      </c>
    </row>
    <row r="462" customFormat="false" ht="13.2" hidden="false" customHeight="false" outlineLevel="0" collapsed="false">
      <c r="A462" s="2" t="n">
        <v>3573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204</v>
      </c>
      <c r="H462" s="15" t="s">
        <v>192</v>
      </c>
      <c r="I462" s="4" t="n">
        <v>1301</v>
      </c>
      <c r="J462" s="4" t="n">
        <v>44370</v>
      </c>
      <c r="K462" s="5" t="n">
        <v>34.1045349730976</v>
      </c>
    </row>
    <row r="463" customFormat="false" ht="13.2" hidden="false" customHeight="false" outlineLevel="0" collapsed="false">
      <c r="A463" s="2" t="n">
        <v>3574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204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575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204</v>
      </c>
      <c r="H464" s="15" t="s">
        <v>91</v>
      </c>
      <c r="I464" s="4" t="n">
        <v>901</v>
      </c>
      <c r="J464" s="4" t="n">
        <v>21380</v>
      </c>
      <c r="K464" s="5" t="n">
        <v>23.7291897891232</v>
      </c>
    </row>
    <row r="465" customFormat="false" ht="13.2" hidden="false" customHeight="false" outlineLevel="0" collapsed="false">
      <c r="A465" s="2" t="n">
        <v>3576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204</v>
      </c>
      <c r="H465" s="15" t="s">
        <v>127</v>
      </c>
      <c r="I465" s="4" t="n">
        <v>901</v>
      </c>
      <c r="J465" s="4" t="n">
        <v>23690</v>
      </c>
      <c r="K465" s="5" t="n">
        <v>26.2930077691454</v>
      </c>
    </row>
    <row r="466" customFormat="false" ht="13.2" hidden="false" customHeight="false" outlineLevel="0" collapsed="false">
      <c r="A466" s="2" t="n">
        <v>3577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204</v>
      </c>
      <c r="H466" s="15" t="s">
        <v>193</v>
      </c>
      <c r="I466" s="4" t="n">
        <v>901</v>
      </c>
      <c r="J466" s="4" t="n">
        <v>27320</v>
      </c>
      <c r="K466" s="5" t="n">
        <v>30.3218645948946</v>
      </c>
    </row>
    <row r="467" customFormat="false" ht="13.2" hidden="false" customHeight="false" outlineLevel="0" collapsed="false">
      <c r="A467" s="2" t="n">
        <v>3578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204</v>
      </c>
      <c r="H467" s="15" t="s">
        <v>194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579</v>
      </c>
      <c r="B468" s="15" t="s">
        <v>19</v>
      </c>
      <c r="C468" s="15" t="s">
        <v>102</v>
      </c>
      <c r="D468" s="3" t="n">
        <v>0.423611111111111</v>
      </c>
      <c r="E468" s="3" t="n">
        <v>0.479166666666667</v>
      </c>
      <c r="G468" s="1" t="s">
        <v>205</v>
      </c>
      <c r="H468" s="15" t="s">
        <v>191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580</v>
      </c>
      <c r="B469" s="15" t="s">
        <v>19</v>
      </c>
      <c r="C469" s="15" t="s">
        <v>102</v>
      </c>
      <c r="D469" s="3" t="n">
        <v>0.423611111111111</v>
      </c>
      <c r="E469" s="3" t="n">
        <v>0.479166666666667</v>
      </c>
      <c r="G469" s="1" t="s">
        <v>205</v>
      </c>
      <c r="H469" s="15" t="s">
        <v>105</v>
      </c>
      <c r="I469" s="4" t="n">
        <v>1016</v>
      </c>
      <c r="J469" s="4" t="n">
        <v>36640</v>
      </c>
      <c r="K469" s="5" t="n">
        <v>36.0629921259843</v>
      </c>
    </row>
    <row r="470" customFormat="false" ht="13.2" hidden="false" customHeight="false" outlineLevel="0" collapsed="false">
      <c r="A470" s="2" t="n">
        <v>3581</v>
      </c>
      <c r="B470" s="15" t="s">
        <v>19</v>
      </c>
      <c r="C470" s="15" t="s">
        <v>102</v>
      </c>
      <c r="D470" s="3" t="n">
        <v>0.423611111111111</v>
      </c>
      <c r="E470" s="3" t="n">
        <v>0.479166666666667</v>
      </c>
      <c r="G470" s="1" t="s">
        <v>205</v>
      </c>
      <c r="H470" s="15" t="s">
        <v>192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582</v>
      </c>
      <c r="B471" s="15" t="s">
        <v>19</v>
      </c>
      <c r="C471" s="15" t="s">
        <v>102</v>
      </c>
      <c r="D471" s="3" t="n">
        <v>0.423611111111111</v>
      </c>
      <c r="E471" s="3" t="n">
        <v>0.479166666666667</v>
      </c>
      <c r="G471" s="1" t="s">
        <v>205</v>
      </c>
      <c r="H471" s="15" t="s">
        <v>22</v>
      </c>
      <c r="I471" s="4" t="n">
        <v>616</v>
      </c>
      <c r="J471" s="4" t="n">
        <v>20540</v>
      </c>
      <c r="K471" s="5" t="n">
        <v>33.3441558441558</v>
      </c>
    </row>
    <row r="472" customFormat="false" ht="13.2" hidden="false" customHeight="false" outlineLevel="0" collapsed="false">
      <c r="A472" s="2" t="n">
        <v>3583</v>
      </c>
      <c r="B472" s="15" t="s">
        <v>19</v>
      </c>
      <c r="C472" s="15" t="s">
        <v>102</v>
      </c>
      <c r="D472" s="3" t="n">
        <v>0.423611111111111</v>
      </c>
      <c r="E472" s="3" t="n">
        <v>0.479166666666667</v>
      </c>
      <c r="G472" s="1" t="s">
        <v>205</v>
      </c>
      <c r="H472" s="15" t="s">
        <v>91</v>
      </c>
      <c r="I472" s="4" t="n">
        <v>616</v>
      </c>
      <c r="J472" s="4" t="n">
        <v>22040</v>
      </c>
      <c r="K472" s="5" t="n">
        <v>35.7792207792208</v>
      </c>
    </row>
    <row r="473" customFormat="false" ht="13.2" hidden="false" customHeight="false" outlineLevel="0" collapsed="false">
      <c r="A473" s="2" t="n">
        <v>3584</v>
      </c>
      <c r="B473" s="15" t="s">
        <v>19</v>
      </c>
      <c r="C473" s="15" t="s">
        <v>102</v>
      </c>
      <c r="D473" s="3" t="n">
        <v>0.423611111111111</v>
      </c>
      <c r="E473" s="3" t="n">
        <v>0.479166666666667</v>
      </c>
      <c r="G473" s="1" t="s">
        <v>205</v>
      </c>
      <c r="H473" s="15" t="s">
        <v>127</v>
      </c>
      <c r="I473" s="4" t="n">
        <v>616</v>
      </c>
      <c r="J473" s="4" t="n">
        <v>22340</v>
      </c>
      <c r="K473" s="5" t="n">
        <v>36.2662337662338</v>
      </c>
    </row>
    <row r="474" customFormat="false" ht="13.2" hidden="false" customHeight="false" outlineLevel="0" collapsed="false">
      <c r="A474" s="2" t="n">
        <v>3585</v>
      </c>
      <c r="B474" s="15" t="s">
        <v>19</v>
      </c>
      <c r="C474" s="15" t="s">
        <v>102</v>
      </c>
      <c r="D474" s="3" t="n">
        <v>0.423611111111111</v>
      </c>
      <c r="E474" s="3" t="n">
        <v>0.479166666666667</v>
      </c>
      <c r="G474" s="1" t="s">
        <v>205</v>
      </c>
      <c r="H474" s="15" t="s">
        <v>193</v>
      </c>
      <c r="I474" s="4" t="n">
        <v>616</v>
      </c>
      <c r="J474" s="4" t="n">
        <v>25140</v>
      </c>
      <c r="K474" s="5" t="n">
        <v>40.8116883116883</v>
      </c>
    </row>
    <row r="475" customFormat="false" ht="13.2" hidden="false" customHeight="false" outlineLevel="0" collapsed="false">
      <c r="A475" s="2" t="n">
        <v>3586</v>
      </c>
      <c r="B475" s="15" t="s">
        <v>19</v>
      </c>
      <c r="C475" s="15" t="s">
        <v>102</v>
      </c>
      <c r="D475" s="3" t="n">
        <v>0.423611111111111</v>
      </c>
      <c r="E475" s="3" t="n">
        <v>0.479166666666667</v>
      </c>
      <c r="G475" s="1" t="s">
        <v>205</v>
      </c>
      <c r="H475" s="15" t="s">
        <v>194</v>
      </c>
      <c r="I475" s="4" t="n">
        <v>616</v>
      </c>
      <c r="J475" s="4" t="n">
        <v>28140</v>
      </c>
      <c r="K475" s="5" t="n">
        <v>45.6818181818182</v>
      </c>
    </row>
    <row r="476" customFormat="false" ht="13.2" hidden="false" customHeight="false" outlineLevel="0" collapsed="false">
      <c r="A476" s="2" t="n">
        <v>3587</v>
      </c>
      <c r="B476" s="15" t="s">
        <v>19</v>
      </c>
      <c r="C476" s="15" t="s">
        <v>102</v>
      </c>
      <c r="D476" s="3" t="n">
        <v>0.684027777777778</v>
      </c>
      <c r="E476" s="3" t="n">
        <v>0.743055555555555</v>
      </c>
      <c r="G476" s="1" t="s">
        <v>206</v>
      </c>
      <c r="H476" s="15" t="s">
        <v>191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588</v>
      </c>
      <c r="B477" s="15" t="s">
        <v>19</v>
      </c>
      <c r="C477" s="15" t="s">
        <v>102</v>
      </c>
      <c r="D477" s="3" t="n">
        <v>0.684027777777778</v>
      </c>
      <c r="E477" s="3" t="n">
        <v>0.743055555555555</v>
      </c>
      <c r="G477" s="1" t="s">
        <v>206</v>
      </c>
      <c r="H477" s="15" t="s">
        <v>105</v>
      </c>
      <c r="I477" s="4" t="n">
        <v>1016</v>
      </c>
      <c r="J477" s="4" t="n">
        <v>36640</v>
      </c>
      <c r="K477" s="5" t="n">
        <v>36.0629921259843</v>
      </c>
    </row>
    <row r="478" customFormat="false" ht="13.2" hidden="false" customHeight="false" outlineLevel="0" collapsed="false">
      <c r="A478" s="2" t="n">
        <v>3589</v>
      </c>
      <c r="B478" s="15" t="s">
        <v>19</v>
      </c>
      <c r="C478" s="15" t="s">
        <v>102</v>
      </c>
      <c r="D478" s="3" t="n">
        <v>0.684027777777778</v>
      </c>
      <c r="E478" s="3" t="n">
        <v>0.743055555555555</v>
      </c>
      <c r="G478" s="1" t="s">
        <v>206</v>
      </c>
      <c r="H478" s="15" t="s">
        <v>192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590</v>
      </c>
      <c r="B479" s="15" t="s">
        <v>19</v>
      </c>
      <c r="C479" s="15" t="s">
        <v>102</v>
      </c>
      <c r="D479" s="3" t="n">
        <v>0.684027777777778</v>
      </c>
      <c r="E479" s="3" t="n">
        <v>0.743055555555555</v>
      </c>
      <c r="G479" s="1" t="s">
        <v>206</v>
      </c>
      <c r="H479" s="15" t="s">
        <v>22</v>
      </c>
      <c r="I479" s="4" t="n">
        <v>616</v>
      </c>
      <c r="J479" s="4" t="n">
        <v>21740</v>
      </c>
      <c r="K479" s="5" t="n">
        <v>35.2922077922078</v>
      </c>
    </row>
    <row r="480" customFormat="false" ht="13.2" hidden="false" customHeight="false" outlineLevel="0" collapsed="false">
      <c r="A480" s="2" t="n">
        <v>3591</v>
      </c>
      <c r="B480" s="15" t="s">
        <v>19</v>
      </c>
      <c r="C480" s="15" t="s">
        <v>102</v>
      </c>
      <c r="D480" s="3" t="n">
        <v>0.684027777777778</v>
      </c>
      <c r="E480" s="3" t="n">
        <v>0.743055555555555</v>
      </c>
      <c r="G480" s="1" t="s">
        <v>206</v>
      </c>
      <c r="H480" s="15" t="s">
        <v>91</v>
      </c>
      <c r="I480" s="4" t="n">
        <v>616</v>
      </c>
      <c r="J480" s="4" t="n">
        <v>22040</v>
      </c>
      <c r="K480" s="5" t="n">
        <v>35.7792207792208</v>
      </c>
    </row>
    <row r="481" customFormat="false" ht="13.2" hidden="false" customHeight="false" outlineLevel="0" collapsed="false">
      <c r="A481" s="2" t="n">
        <v>3592</v>
      </c>
      <c r="B481" s="15" t="s">
        <v>19</v>
      </c>
      <c r="C481" s="15" t="s">
        <v>102</v>
      </c>
      <c r="D481" s="3" t="n">
        <v>0.684027777777778</v>
      </c>
      <c r="E481" s="3" t="n">
        <v>0.743055555555555</v>
      </c>
      <c r="G481" s="1" t="s">
        <v>206</v>
      </c>
      <c r="H481" s="15" t="s">
        <v>127</v>
      </c>
      <c r="I481" s="4" t="n">
        <v>616</v>
      </c>
      <c r="J481" s="4" t="n">
        <v>22340</v>
      </c>
      <c r="K481" s="5" t="n">
        <v>36.2662337662338</v>
      </c>
    </row>
    <row r="482" customFormat="false" ht="13.2" hidden="false" customHeight="false" outlineLevel="0" collapsed="false">
      <c r="A482" s="2" t="n">
        <v>3593</v>
      </c>
      <c r="B482" s="15" t="s">
        <v>19</v>
      </c>
      <c r="C482" s="15" t="s">
        <v>102</v>
      </c>
      <c r="D482" s="3" t="n">
        <v>0.684027777777778</v>
      </c>
      <c r="E482" s="3" t="n">
        <v>0.743055555555555</v>
      </c>
      <c r="G482" s="1" t="s">
        <v>206</v>
      </c>
      <c r="H482" s="15" t="s">
        <v>193</v>
      </c>
      <c r="I482" s="4" t="n">
        <v>616</v>
      </c>
      <c r="J482" s="4" t="n">
        <v>25140</v>
      </c>
      <c r="K482" s="5" t="n">
        <v>40.8116883116883</v>
      </c>
    </row>
    <row r="483" customFormat="false" ht="13.2" hidden="false" customHeight="false" outlineLevel="0" collapsed="false">
      <c r="A483" s="2" t="n">
        <v>3594</v>
      </c>
      <c r="B483" s="15" t="s">
        <v>19</v>
      </c>
      <c r="C483" s="15" t="s">
        <v>102</v>
      </c>
      <c r="D483" s="3" t="n">
        <v>0.684027777777778</v>
      </c>
      <c r="E483" s="3" t="n">
        <v>0.743055555555555</v>
      </c>
      <c r="G483" s="1" t="s">
        <v>206</v>
      </c>
      <c r="H483" s="15" t="s">
        <v>194</v>
      </c>
      <c r="I483" s="4" t="n">
        <v>616</v>
      </c>
      <c r="J483" s="4" t="n">
        <v>28140</v>
      </c>
      <c r="K483" s="5" t="n">
        <v>45.6818181818182</v>
      </c>
    </row>
    <row r="484" customFormat="false" ht="13.2" hidden="false" customHeight="false" outlineLevel="0" collapsed="false">
      <c r="A484" s="2" t="n">
        <v>3595</v>
      </c>
      <c r="B484" s="15" t="s">
        <v>19</v>
      </c>
      <c r="C484" s="15" t="s">
        <v>102</v>
      </c>
      <c r="D484" s="3" t="n">
        <v>0.861111111111111</v>
      </c>
      <c r="E484" s="3" t="n">
        <v>0.916666666666667</v>
      </c>
      <c r="G484" s="1" t="s">
        <v>207</v>
      </c>
      <c r="H484" s="15" t="s">
        <v>191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3596</v>
      </c>
      <c r="B485" s="15" t="s">
        <v>19</v>
      </c>
      <c r="C485" s="15" t="s">
        <v>102</v>
      </c>
      <c r="D485" s="3" t="n">
        <v>0.861111111111111</v>
      </c>
      <c r="E485" s="3" t="n">
        <v>0.916666666666667</v>
      </c>
      <c r="G485" s="1" t="s">
        <v>207</v>
      </c>
      <c r="H485" s="15" t="s">
        <v>105</v>
      </c>
      <c r="I485" s="4" t="n">
        <v>1016</v>
      </c>
      <c r="J485" s="4" t="n">
        <v>36640</v>
      </c>
      <c r="K485" s="5" t="n">
        <v>36.0629921259843</v>
      </c>
    </row>
    <row r="486" customFormat="false" ht="13.2" hidden="false" customHeight="false" outlineLevel="0" collapsed="false">
      <c r="A486" s="2" t="n">
        <v>3597</v>
      </c>
      <c r="B486" s="15" t="s">
        <v>19</v>
      </c>
      <c r="C486" s="15" t="s">
        <v>102</v>
      </c>
      <c r="D486" s="3" t="n">
        <v>0.861111111111111</v>
      </c>
      <c r="E486" s="3" t="n">
        <v>0.916666666666667</v>
      </c>
      <c r="G486" s="1" t="s">
        <v>207</v>
      </c>
      <c r="H486" s="15" t="s">
        <v>192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3598</v>
      </c>
      <c r="B487" s="15" t="s">
        <v>19</v>
      </c>
      <c r="C487" s="15" t="s">
        <v>102</v>
      </c>
      <c r="D487" s="3" t="n">
        <v>0.861111111111111</v>
      </c>
      <c r="E487" s="3" t="n">
        <v>0.916666666666667</v>
      </c>
      <c r="G487" s="1" t="s">
        <v>207</v>
      </c>
      <c r="H487" s="15" t="s">
        <v>22</v>
      </c>
      <c r="I487" s="4" t="n">
        <v>616</v>
      </c>
      <c r="J487" s="4" t="n">
        <v>20540</v>
      </c>
      <c r="K487" s="5" t="n">
        <v>33.3441558441558</v>
      </c>
    </row>
    <row r="488" customFormat="false" ht="13.2" hidden="false" customHeight="false" outlineLevel="0" collapsed="false">
      <c r="A488" s="2" t="n">
        <v>3599</v>
      </c>
      <c r="B488" s="15" t="s">
        <v>19</v>
      </c>
      <c r="C488" s="15" t="s">
        <v>102</v>
      </c>
      <c r="D488" s="3" t="n">
        <v>0.861111111111111</v>
      </c>
      <c r="E488" s="3" t="n">
        <v>0.916666666666667</v>
      </c>
      <c r="G488" s="1" t="s">
        <v>207</v>
      </c>
      <c r="H488" s="15" t="s">
        <v>91</v>
      </c>
      <c r="I488" s="4" t="n">
        <v>616</v>
      </c>
      <c r="J488" s="4" t="n">
        <v>22040</v>
      </c>
      <c r="K488" s="5" t="n">
        <v>35.7792207792208</v>
      </c>
    </row>
    <row r="489" customFormat="false" ht="13.2" hidden="false" customHeight="false" outlineLevel="0" collapsed="false">
      <c r="A489" s="2" t="n">
        <v>3600</v>
      </c>
      <c r="B489" s="15" t="s">
        <v>19</v>
      </c>
      <c r="C489" s="15" t="s">
        <v>102</v>
      </c>
      <c r="D489" s="3" t="n">
        <v>0.861111111111111</v>
      </c>
      <c r="E489" s="3" t="n">
        <v>0.916666666666667</v>
      </c>
      <c r="G489" s="1" t="s">
        <v>207</v>
      </c>
      <c r="H489" s="15" t="s">
        <v>127</v>
      </c>
      <c r="I489" s="4" t="n">
        <v>616</v>
      </c>
      <c r="J489" s="4" t="n">
        <v>22340</v>
      </c>
      <c r="K489" s="5" t="n">
        <v>36.2662337662338</v>
      </c>
    </row>
    <row r="490" customFormat="false" ht="13.2" hidden="false" customHeight="false" outlineLevel="0" collapsed="false">
      <c r="A490" s="2" t="n">
        <v>3601</v>
      </c>
      <c r="B490" s="15" t="s">
        <v>19</v>
      </c>
      <c r="C490" s="15" t="s">
        <v>102</v>
      </c>
      <c r="D490" s="3" t="n">
        <v>0.861111111111111</v>
      </c>
      <c r="E490" s="3" t="n">
        <v>0.916666666666667</v>
      </c>
      <c r="G490" s="1" t="s">
        <v>207</v>
      </c>
      <c r="H490" s="15" t="s">
        <v>193</v>
      </c>
      <c r="I490" s="4" t="n">
        <v>616</v>
      </c>
      <c r="J490" s="4" t="n">
        <v>25140</v>
      </c>
      <c r="K490" s="5" t="n">
        <v>40.8116883116883</v>
      </c>
    </row>
    <row r="491" customFormat="false" ht="13.2" hidden="false" customHeight="false" outlineLevel="0" collapsed="false">
      <c r="A491" s="2" t="n">
        <v>3602</v>
      </c>
      <c r="B491" s="15" t="s">
        <v>19</v>
      </c>
      <c r="C491" s="15" t="s">
        <v>102</v>
      </c>
      <c r="D491" s="3" t="n">
        <v>0.861111111111111</v>
      </c>
      <c r="E491" s="3" t="n">
        <v>0.916666666666667</v>
      </c>
      <c r="G491" s="1" t="s">
        <v>207</v>
      </c>
      <c r="H491" s="15" t="s">
        <v>194</v>
      </c>
      <c r="I491" s="4" t="n">
        <v>616</v>
      </c>
      <c r="J491" s="4" t="n">
        <v>28140</v>
      </c>
      <c r="K491" s="5" t="n">
        <v>45.6818181818182</v>
      </c>
    </row>
    <row r="492" customFormat="false" ht="13.2" hidden="false" customHeight="false" outlineLevel="0" collapsed="false">
      <c r="A492" s="2" t="n">
        <v>3603</v>
      </c>
      <c r="B492" s="15" t="s">
        <v>19</v>
      </c>
      <c r="C492" s="15" t="s">
        <v>43</v>
      </c>
      <c r="D492" s="3" t="n">
        <v>0.3125</v>
      </c>
      <c r="E492" s="3" t="n">
        <v>0.368055555555556</v>
      </c>
      <c r="G492" s="1" t="s">
        <v>208</v>
      </c>
      <c r="H492" s="15" t="s">
        <v>191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3604</v>
      </c>
      <c r="B493" s="15" t="s">
        <v>19</v>
      </c>
      <c r="C493" s="15" t="s">
        <v>43</v>
      </c>
      <c r="D493" s="3" t="n">
        <v>0.3125</v>
      </c>
      <c r="E493" s="3" t="n">
        <v>0.368055555555556</v>
      </c>
      <c r="G493" s="1" t="s">
        <v>208</v>
      </c>
      <c r="H493" s="15" t="s">
        <v>192</v>
      </c>
      <c r="I493" s="4" t="n">
        <v>893</v>
      </c>
      <c r="J493" s="4" t="n">
        <v>30700</v>
      </c>
      <c r="K493" s="5" t="n">
        <v>34.3784994400896</v>
      </c>
    </row>
    <row r="494" customFormat="false" ht="13.2" hidden="false" customHeight="false" outlineLevel="0" collapsed="false">
      <c r="A494" s="2" t="n">
        <v>3605</v>
      </c>
      <c r="B494" s="15" t="s">
        <v>19</v>
      </c>
      <c r="C494" s="15" t="s">
        <v>43</v>
      </c>
      <c r="D494" s="3" t="n">
        <v>0.3125</v>
      </c>
      <c r="E494" s="3" t="n">
        <v>0.368055555555556</v>
      </c>
      <c r="G494" s="1" t="s">
        <v>208</v>
      </c>
      <c r="H494" s="15" t="s">
        <v>22</v>
      </c>
      <c r="I494" s="4" t="n">
        <v>493</v>
      </c>
      <c r="J494" s="4" t="n">
        <v>18640</v>
      </c>
      <c r="K494" s="5" t="n">
        <v>37.8093306288032</v>
      </c>
    </row>
    <row r="495" customFormat="false" ht="13.2" hidden="false" customHeight="false" outlineLevel="0" collapsed="false">
      <c r="A495" s="2" t="n">
        <v>3606</v>
      </c>
      <c r="B495" s="15" t="s">
        <v>19</v>
      </c>
      <c r="C495" s="15" t="s">
        <v>43</v>
      </c>
      <c r="D495" s="3" t="n">
        <v>0.3125</v>
      </c>
      <c r="E495" s="3" t="n">
        <v>0.368055555555556</v>
      </c>
      <c r="G495" s="1" t="s">
        <v>208</v>
      </c>
      <c r="H495" s="15" t="s">
        <v>91</v>
      </c>
      <c r="I495" s="4" t="n">
        <v>493</v>
      </c>
      <c r="J495" s="4" t="n">
        <v>18640</v>
      </c>
      <c r="K495" s="5" t="n">
        <v>37.8093306288032</v>
      </c>
    </row>
    <row r="496" customFormat="false" ht="13.2" hidden="false" customHeight="false" outlineLevel="0" collapsed="false">
      <c r="A496" s="2" t="n">
        <v>3607</v>
      </c>
      <c r="B496" s="15" t="s">
        <v>19</v>
      </c>
      <c r="C496" s="15" t="s">
        <v>43</v>
      </c>
      <c r="D496" s="3" t="n">
        <v>0.3125</v>
      </c>
      <c r="E496" s="3" t="n">
        <v>0.368055555555556</v>
      </c>
      <c r="G496" s="1" t="s">
        <v>208</v>
      </c>
      <c r="H496" s="15" t="s">
        <v>127</v>
      </c>
      <c r="I496" s="4" t="n">
        <v>493</v>
      </c>
      <c r="J496" s="4" t="n">
        <v>18640</v>
      </c>
      <c r="K496" s="5" t="n">
        <v>37.8093306288032</v>
      </c>
    </row>
    <row r="497" customFormat="false" ht="13.2" hidden="false" customHeight="false" outlineLevel="0" collapsed="false">
      <c r="A497" s="2" t="n">
        <v>3608</v>
      </c>
      <c r="B497" s="15" t="s">
        <v>19</v>
      </c>
      <c r="C497" s="15" t="s">
        <v>43</v>
      </c>
      <c r="D497" s="3" t="n">
        <v>0.3125</v>
      </c>
      <c r="E497" s="3" t="n">
        <v>0.368055555555556</v>
      </c>
      <c r="G497" s="1" t="s">
        <v>208</v>
      </c>
      <c r="H497" s="15" t="s">
        <v>193</v>
      </c>
      <c r="I497" s="4" t="n">
        <v>493</v>
      </c>
      <c r="J497" s="4" t="n">
        <v>18640</v>
      </c>
      <c r="K497" s="5" t="n">
        <v>37.8093306288032</v>
      </c>
    </row>
    <row r="498" customFormat="false" ht="13.2" hidden="false" customHeight="false" outlineLevel="0" collapsed="false">
      <c r="A498" s="2" t="n">
        <v>3609</v>
      </c>
      <c r="B498" s="15" t="s">
        <v>19</v>
      </c>
      <c r="C498" s="15" t="s">
        <v>43</v>
      </c>
      <c r="D498" s="3" t="n">
        <v>0.3125</v>
      </c>
      <c r="E498" s="3" t="n">
        <v>0.368055555555556</v>
      </c>
      <c r="G498" s="1" t="s">
        <v>208</v>
      </c>
      <c r="H498" s="15" t="s">
        <v>194</v>
      </c>
      <c r="I498" s="4" t="n">
        <v>493</v>
      </c>
      <c r="J498" s="4" t="n">
        <v>23660</v>
      </c>
      <c r="K498" s="5" t="n">
        <v>47.9918864097363</v>
      </c>
    </row>
    <row r="499" customFormat="false" ht="13.2" hidden="false" customHeight="false" outlineLevel="0" collapsed="false">
      <c r="A499" s="2" t="n">
        <v>3610</v>
      </c>
      <c r="B499" s="15" t="s">
        <v>19</v>
      </c>
      <c r="C499" s="15" t="s">
        <v>43</v>
      </c>
      <c r="D499" s="3" t="n">
        <v>0.378472222222222</v>
      </c>
      <c r="E499" s="3" t="n">
        <v>0.427083333333333</v>
      </c>
      <c r="G499" s="1" t="s">
        <v>357</v>
      </c>
      <c r="H499" s="15" t="s">
        <v>191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611</v>
      </c>
      <c r="B500" s="15" t="s">
        <v>19</v>
      </c>
      <c r="C500" s="15" t="s">
        <v>43</v>
      </c>
      <c r="D500" s="3" t="n">
        <v>0.378472222222222</v>
      </c>
      <c r="E500" s="3" t="n">
        <v>0.427083333333333</v>
      </c>
      <c r="G500" s="1" t="s">
        <v>357</v>
      </c>
      <c r="H500" s="15" t="s">
        <v>192</v>
      </c>
      <c r="I500" s="4" t="n">
        <v>893</v>
      </c>
      <c r="J500" s="4" t="n">
        <v>30700</v>
      </c>
      <c r="K500" s="5" t="n">
        <v>34.3784994400896</v>
      </c>
    </row>
    <row r="501" customFormat="false" ht="13.2" hidden="false" customHeight="false" outlineLevel="0" collapsed="false">
      <c r="A501" s="2" t="n">
        <v>3612</v>
      </c>
      <c r="B501" s="15" t="s">
        <v>19</v>
      </c>
      <c r="C501" s="15" t="s">
        <v>43</v>
      </c>
      <c r="D501" s="3" t="n">
        <v>0.378472222222222</v>
      </c>
      <c r="E501" s="3" t="n">
        <v>0.427083333333333</v>
      </c>
      <c r="G501" s="1" t="s">
        <v>357</v>
      </c>
      <c r="H501" s="15" t="s">
        <v>22</v>
      </c>
      <c r="I501" s="4" t="n">
        <v>493</v>
      </c>
      <c r="J501" s="4" t="n">
        <v>16240</v>
      </c>
      <c r="K501" s="5" t="n">
        <v>32.9411764705882</v>
      </c>
    </row>
    <row r="502" customFormat="false" ht="13.2" hidden="false" customHeight="false" outlineLevel="0" collapsed="false">
      <c r="A502" s="2" t="n">
        <v>3613</v>
      </c>
      <c r="B502" s="15" t="s">
        <v>19</v>
      </c>
      <c r="C502" s="15" t="s">
        <v>43</v>
      </c>
      <c r="D502" s="3" t="n">
        <v>0.378472222222222</v>
      </c>
      <c r="E502" s="3" t="n">
        <v>0.427083333333333</v>
      </c>
      <c r="G502" s="1" t="s">
        <v>357</v>
      </c>
      <c r="H502" s="15" t="s">
        <v>91</v>
      </c>
      <c r="I502" s="4" t="n">
        <v>493</v>
      </c>
      <c r="J502" s="4" t="n">
        <v>16240</v>
      </c>
      <c r="K502" s="5" t="n">
        <v>32.9411764705882</v>
      </c>
    </row>
    <row r="503" customFormat="false" ht="13.2" hidden="false" customHeight="false" outlineLevel="0" collapsed="false">
      <c r="A503" s="2" t="n">
        <v>3614</v>
      </c>
      <c r="B503" s="15" t="s">
        <v>19</v>
      </c>
      <c r="C503" s="15" t="s">
        <v>43</v>
      </c>
      <c r="D503" s="3" t="n">
        <v>0.378472222222222</v>
      </c>
      <c r="E503" s="3" t="n">
        <v>0.427083333333333</v>
      </c>
      <c r="G503" s="1" t="s">
        <v>357</v>
      </c>
      <c r="H503" s="15" t="s">
        <v>127</v>
      </c>
      <c r="I503" s="4" t="n">
        <v>493</v>
      </c>
      <c r="J503" s="4" t="n">
        <v>16240</v>
      </c>
      <c r="K503" s="5" t="n">
        <v>32.9411764705882</v>
      </c>
    </row>
    <row r="504" customFormat="false" ht="13.2" hidden="false" customHeight="false" outlineLevel="0" collapsed="false">
      <c r="A504" s="2" t="n">
        <v>3615</v>
      </c>
      <c r="B504" s="15" t="s">
        <v>19</v>
      </c>
      <c r="C504" s="15" t="s">
        <v>43</v>
      </c>
      <c r="D504" s="3" t="n">
        <v>0.378472222222222</v>
      </c>
      <c r="E504" s="3" t="n">
        <v>0.427083333333333</v>
      </c>
      <c r="G504" s="1" t="s">
        <v>357</v>
      </c>
      <c r="H504" s="15" t="s">
        <v>193</v>
      </c>
      <c r="I504" s="4" t="n">
        <v>493</v>
      </c>
      <c r="J504" s="4" t="n">
        <v>16240</v>
      </c>
      <c r="K504" s="5" t="n">
        <v>32.9411764705882</v>
      </c>
    </row>
    <row r="505" customFormat="false" ht="13.2" hidden="false" customHeight="false" outlineLevel="0" collapsed="false">
      <c r="A505" s="2" t="n">
        <v>3616</v>
      </c>
      <c r="B505" s="15" t="s">
        <v>19</v>
      </c>
      <c r="C505" s="15" t="s">
        <v>43</v>
      </c>
      <c r="D505" s="3" t="n">
        <v>0.378472222222222</v>
      </c>
      <c r="E505" s="3" t="n">
        <v>0.427083333333333</v>
      </c>
      <c r="G505" s="1" t="s">
        <v>357</v>
      </c>
      <c r="H505" s="15" t="s">
        <v>194</v>
      </c>
      <c r="I505" s="4" t="n">
        <v>493</v>
      </c>
      <c r="J505" s="4" t="n">
        <v>23660</v>
      </c>
      <c r="K505" s="5" t="n">
        <v>47.9918864097363</v>
      </c>
    </row>
    <row r="506" customFormat="false" ht="13.2" hidden="false" customHeight="false" outlineLevel="0" collapsed="false">
      <c r="A506" s="2" t="n">
        <v>3617</v>
      </c>
      <c r="B506" s="15" t="s">
        <v>19</v>
      </c>
      <c r="C506" s="15" t="s">
        <v>43</v>
      </c>
      <c r="D506" s="3" t="n">
        <v>0.378472222222222</v>
      </c>
      <c r="E506" s="3" t="n">
        <v>0.427083333333333</v>
      </c>
      <c r="G506" s="1" t="s">
        <v>357</v>
      </c>
      <c r="H506" s="15" t="s">
        <v>196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3618</v>
      </c>
      <c r="B507" s="15" t="s">
        <v>19</v>
      </c>
      <c r="C507" s="15" t="s">
        <v>43</v>
      </c>
      <c r="D507" s="3" t="n">
        <v>0.378472222222222</v>
      </c>
      <c r="E507" s="3" t="n">
        <v>0.427083333333333</v>
      </c>
      <c r="G507" s="1" t="s">
        <v>357</v>
      </c>
      <c r="H507" s="15" t="s">
        <v>137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3619</v>
      </c>
      <c r="B508" s="15" t="s">
        <v>19</v>
      </c>
      <c r="C508" s="15" t="s">
        <v>43</v>
      </c>
      <c r="D508" s="3" t="n">
        <v>0.378472222222222</v>
      </c>
      <c r="E508" s="3" t="n">
        <v>0.427083333333333</v>
      </c>
      <c r="G508" s="1" t="s">
        <v>357</v>
      </c>
      <c r="H508" s="15" t="s">
        <v>45</v>
      </c>
      <c r="I508" s="4" t="n">
        <v>1222</v>
      </c>
      <c r="J508" s="4" t="n">
        <v>15340</v>
      </c>
      <c r="K508" s="5" t="n">
        <v>12.5531914893617</v>
      </c>
    </row>
    <row r="509" customFormat="false" ht="13.2" hidden="false" customHeight="false" outlineLevel="0" collapsed="false">
      <c r="A509" s="2" t="n">
        <v>3620</v>
      </c>
      <c r="B509" s="15" t="s">
        <v>19</v>
      </c>
      <c r="C509" s="15" t="s">
        <v>43</v>
      </c>
      <c r="D509" s="3" t="n">
        <v>0.493055555555556</v>
      </c>
      <c r="E509" s="3" t="n">
        <v>0.548611111111111</v>
      </c>
      <c r="G509" s="1" t="s">
        <v>358</v>
      </c>
      <c r="H509" s="15" t="s">
        <v>191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3621</v>
      </c>
      <c r="B510" s="15" t="s">
        <v>19</v>
      </c>
      <c r="C510" s="15" t="s">
        <v>43</v>
      </c>
      <c r="D510" s="3" t="n">
        <v>0.493055555555556</v>
      </c>
      <c r="E510" s="3" t="n">
        <v>0.548611111111111</v>
      </c>
      <c r="G510" s="1" t="s">
        <v>358</v>
      </c>
      <c r="H510" s="15" t="s">
        <v>192</v>
      </c>
      <c r="I510" s="4" t="n">
        <v>893</v>
      </c>
      <c r="J510" s="4" t="n">
        <v>30700</v>
      </c>
      <c r="K510" s="5" t="n">
        <v>34.3784994400896</v>
      </c>
    </row>
    <row r="511" customFormat="false" ht="13.2" hidden="false" customHeight="false" outlineLevel="0" collapsed="false">
      <c r="A511" s="2" t="n">
        <v>3622</v>
      </c>
      <c r="B511" s="15" t="s">
        <v>19</v>
      </c>
      <c r="C511" s="15" t="s">
        <v>43</v>
      </c>
      <c r="D511" s="3" t="n">
        <v>0.493055555555556</v>
      </c>
      <c r="E511" s="3" t="n">
        <v>0.548611111111111</v>
      </c>
      <c r="G511" s="1" t="s">
        <v>358</v>
      </c>
      <c r="H511" s="15" t="s">
        <v>22</v>
      </c>
      <c r="I511" s="4" t="n">
        <v>493</v>
      </c>
      <c r="J511" s="4" t="n">
        <v>13840</v>
      </c>
      <c r="K511" s="5" t="n">
        <v>28.0730223123732</v>
      </c>
    </row>
    <row r="512" customFormat="false" ht="13.2" hidden="false" customHeight="false" outlineLevel="0" collapsed="false">
      <c r="A512" s="2" t="n">
        <v>3623</v>
      </c>
      <c r="B512" s="15" t="s">
        <v>19</v>
      </c>
      <c r="C512" s="15" t="s">
        <v>43</v>
      </c>
      <c r="D512" s="3" t="n">
        <v>0.493055555555556</v>
      </c>
      <c r="E512" s="3" t="n">
        <v>0.548611111111111</v>
      </c>
      <c r="G512" s="1" t="s">
        <v>358</v>
      </c>
      <c r="H512" s="15" t="s">
        <v>91</v>
      </c>
      <c r="I512" s="4" t="n">
        <v>493</v>
      </c>
      <c r="J512" s="4" t="n">
        <v>13840</v>
      </c>
      <c r="K512" s="5" t="n">
        <v>28.0730223123732</v>
      </c>
    </row>
    <row r="513" customFormat="false" ht="13.2" hidden="false" customHeight="false" outlineLevel="0" collapsed="false">
      <c r="A513" s="2" t="n">
        <v>3624</v>
      </c>
      <c r="B513" s="15" t="s">
        <v>19</v>
      </c>
      <c r="C513" s="15" t="s">
        <v>43</v>
      </c>
      <c r="D513" s="3" t="n">
        <v>0.493055555555556</v>
      </c>
      <c r="E513" s="3" t="n">
        <v>0.548611111111111</v>
      </c>
      <c r="G513" s="1" t="s">
        <v>358</v>
      </c>
      <c r="H513" s="15" t="s">
        <v>127</v>
      </c>
      <c r="I513" s="4" t="n">
        <v>493</v>
      </c>
      <c r="J513" s="4" t="n">
        <v>13840</v>
      </c>
      <c r="K513" s="5" t="n">
        <v>28.0730223123732</v>
      </c>
    </row>
    <row r="514" customFormat="false" ht="13.2" hidden="false" customHeight="false" outlineLevel="0" collapsed="false">
      <c r="A514" s="2" t="n">
        <v>3625</v>
      </c>
      <c r="B514" s="15" t="s">
        <v>19</v>
      </c>
      <c r="C514" s="15" t="s">
        <v>43</v>
      </c>
      <c r="D514" s="3" t="n">
        <v>0.493055555555556</v>
      </c>
      <c r="E514" s="3" t="n">
        <v>0.548611111111111</v>
      </c>
      <c r="G514" s="1" t="s">
        <v>358</v>
      </c>
      <c r="H514" s="15" t="s">
        <v>193</v>
      </c>
      <c r="I514" s="4" t="n">
        <v>493</v>
      </c>
      <c r="J514" s="4" t="n">
        <v>13840</v>
      </c>
      <c r="K514" s="5" t="n">
        <v>28.0730223123732</v>
      </c>
    </row>
    <row r="515" customFormat="false" ht="13.2" hidden="false" customHeight="false" outlineLevel="0" collapsed="false">
      <c r="A515" s="2" t="n">
        <v>3626</v>
      </c>
      <c r="B515" s="15" t="s">
        <v>19</v>
      </c>
      <c r="C515" s="15" t="s">
        <v>43</v>
      </c>
      <c r="D515" s="3" t="n">
        <v>0.493055555555556</v>
      </c>
      <c r="E515" s="3" t="n">
        <v>0.548611111111111</v>
      </c>
      <c r="G515" s="1" t="s">
        <v>358</v>
      </c>
      <c r="H515" s="15" t="s">
        <v>194</v>
      </c>
      <c r="I515" s="4" t="n">
        <v>493</v>
      </c>
      <c r="J515" s="4" t="n">
        <v>23660</v>
      </c>
      <c r="K515" s="5" t="n">
        <v>47.9918864097363</v>
      </c>
    </row>
    <row r="516" customFormat="false" ht="13.2" hidden="false" customHeight="false" outlineLevel="0" collapsed="false">
      <c r="A516" s="2" t="n">
        <v>3627</v>
      </c>
      <c r="B516" s="15" t="s">
        <v>19</v>
      </c>
      <c r="C516" s="15" t="s">
        <v>43</v>
      </c>
      <c r="D516" s="3" t="n">
        <v>0.607638888888889</v>
      </c>
      <c r="E516" s="3" t="n">
        <v>0.663194444444444</v>
      </c>
      <c r="G516" s="1" t="s">
        <v>210</v>
      </c>
      <c r="H516" s="15" t="s">
        <v>191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3628</v>
      </c>
      <c r="B517" s="15" t="s">
        <v>19</v>
      </c>
      <c r="C517" s="15" t="s">
        <v>43</v>
      </c>
      <c r="D517" s="3" t="n">
        <v>0.607638888888889</v>
      </c>
      <c r="E517" s="3" t="n">
        <v>0.663194444444444</v>
      </c>
      <c r="G517" s="1" t="s">
        <v>210</v>
      </c>
      <c r="H517" s="15" t="s">
        <v>192</v>
      </c>
      <c r="I517" s="4" t="n">
        <v>893</v>
      </c>
      <c r="J517" s="4" t="n">
        <v>30700</v>
      </c>
      <c r="K517" s="5" t="n">
        <v>34.3784994400896</v>
      </c>
    </row>
    <row r="518" customFormat="false" ht="13.2" hidden="false" customHeight="false" outlineLevel="0" collapsed="false">
      <c r="A518" s="2" t="n">
        <v>3629</v>
      </c>
      <c r="B518" s="15" t="s">
        <v>19</v>
      </c>
      <c r="C518" s="15" t="s">
        <v>43</v>
      </c>
      <c r="D518" s="3" t="n">
        <v>0.607638888888889</v>
      </c>
      <c r="E518" s="3" t="n">
        <v>0.663194444444444</v>
      </c>
      <c r="G518" s="1" t="s">
        <v>210</v>
      </c>
      <c r="H518" s="15" t="s">
        <v>22</v>
      </c>
      <c r="I518" s="4" t="n">
        <v>493</v>
      </c>
      <c r="J518" s="4" t="n">
        <v>13840</v>
      </c>
      <c r="K518" s="5" t="n">
        <v>28.0730223123732</v>
      </c>
    </row>
    <row r="519" customFormat="false" ht="13.2" hidden="false" customHeight="false" outlineLevel="0" collapsed="false">
      <c r="A519" s="2" t="n">
        <v>3630</v>
      </c>
      <c r="B519" s="15" t="s">
        <v>19</v>
      </c>
      <c r="C519" s="15" t="s">
        <v>43</v>
      </c>
      <c r="D519" s="3" t="n">
        <v>0.607638888888889</v>
      </c>
      <c r="E519" s="3" t="n">
        <v>0.663194444444444</v>
      </c>
      <c r="G519" s="1" t="s">
        <v>210</v>
      </c>
      <c r="H519" s="15" t="s">
        <v>91</v>
      </c>
      <c r="I519" s="4" t="n">
        <v>493</v>
      </c>
      <c r="J519" s="4" t="n">
        <v>13840</v>
      </c>
      <c r="K519" s="5" t="n">
        <v>28.0730223123732</v>
      </c>
    </row>
    <row r="520" customFormat="false" ht="13.2" hidden="false" customHeight="false" outlineLevel="0" collapsed="false">
      <c r="A520" s="2" t="n">
        <v>3631</v>
      </c>
      <c r="B520" s="15" t="s">
        <v>19</v>
      </c>
      <c r="C520" s="15" t="s">
        <v>43</v>
      </c>
      <c r="D520" s="3" t="n">
        <v>0.607638888888889</v>
      </c>
      <c r="E520" s="3" t="n">
        <v>0.663194444444444</v>
      </c>
      <c r="G520" s="1" t="s">
        <v>210</v>
      </c>
      <c r="H520" s="15" t="s">
        <v>127</v>
      </c>
      <c r="I520" s="4" t="n">
        <v>493</v>
      </c>
      <c r="J520" s="4" t="n">
        <v>13840</v>
      </c>
      <c r="K520" s="5" t="n">
        <v>28.0730223123732</v>
      </c>
    </row>
    <row r="521" customFormat="false" ht="13.2" hidden="false" customHeight="false" outlineLevel="0" collapsed="false">
      <c r="A521" s="2" t="n">
        <v>3632</v>
      </c>
      <c r="B521" s="15" t="s">
        <v>19</v>
      </c>
      <c r="C521" s="15" t="s">
        <v>43</v>
      </c>
      <c r="D521" s="3" t="n">
        <v>0.607638888888889</v>
      </c>
      <c r="E521" s="3" t="n">
        <v>0.663194444444444</v>
      </c>
      <c r="G521" s="1" t="s">
        <v>210</v>
      </c>
      <c r="H521" s="15" t="s">
        <v>193</v>
      </c>
      <c r="I521" s="4" t="n">
        <v>493</v>
      </c>
      <c r="J521" s="4" t="n">
        <v>13840</v>
      </c>
      <c r="K521" s="5" t="n">
        <v>28.0730223123732</v>
      </c>
    </row>
    <row r="522" customFormat="false" ht="13.2" hidden="false" customHeight="false" outlineLevel="0" collapsed="false">
      <c r="A522" s="2" t="n">
        <v>3633</v>
      </c>
      <c r="B522" s="15" t="s">
        <v>19</v>
      </c>
      <c r="C522" s="15" t="s">
        <v>43</v>
      </c>
      <c r="D522" s="3" t="n">
        <v>0.607638888888889</v>
      </c>
      <c r="E522" s="3" t="n">
        <v>0.663194444444444</v>
      </c>
      <c r="G522" s="1" t="s">
        <v>210</v>
      </c>
      <c r="H522" s="15" t="s">
        <v>194</v>
      </c>
      <c r="I522" s="4" t="n">
        <v>493</v>
      </c>
      <c r="J522" s="4" t="n">
        <v>23660</v>
      </c>
      <c r="K522" s="5" t="n">
        <v>47.9918864097363</v>
      </c>
    </row>
    <row r="523" customFormat="false" ht="13.2" hidden="false" customHeight="false" outlineLevel="0" collapsed="false">
      <c r="A523" s="2" t="n">
        <v>3634</v>
      </c>
      <c r="B523" s="15" t="s">
        <v>19</v>
      </c>
      <c r="C523" s="15" t="s">
        <v>43</v>
      </c>
      <c r="D523" s="3" t="n">
        <v>0.732638888888889</v>
      </c>
      <c r="E523" s="3" t="n">
        <v>0.78125</v>
      </c>
      <c r="G523" s="1" t="s">
        <v>211</v>
      </c>
      <c r="H523" s="15" t="s">
        <v>191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3635</v>
      </c>
      <c r="B524" s="15" t="s">
        <v>19</v>
      </c>
      <c r="C524" s="15" t="s">
        <v>43</v>
      </c>
      <c r="D524" s="3" t="n">
        <v>0.732638888888889</v>
      </c>
      <c r="E524" s="3" t="n">
        <v>0.78125</v>
      </c>
      <c r="G524" s="1" t="s">
        <v>211</v>
      </c>
      <c r="H524" s="15" t="s">
        <v>192</v>
      </c>
      <c r="I524" s="4" t="n">
        <v>893</v>
      </c>
      <c r="J524" s="4" t="n">
        <v>30700</v>
      </c>
      <c r="K524" s="5" t="n">
        <v>34.3784994400896</v>
      </c>
    </row>
    <row r="525" customFormat="false" ht="13.2" hidden="false" customHeight="false" outlineLevel="0" collapsed="false">
      <c r="A525" s="2" t="n">
        <v>3636</v>
      </c>
      <c r="B525" s="15" t="s">
        <v>19</v>
      </c>
      <c r="C525" s="15" t="s">
        <v>43</v>
      </c>
      <c r="D525" s="3" t="n">
        <v>0.732638888888889</v>
      </c>
      <c r="E525" s="3" t="n">
        <v>0.78125</v>
      </c>
      <c r="G525" s="1" t="s">
        <v>211</v>
      </c>
      <c r="H525" s="15" t="s">
        <v>22</v>
      </c>
      <c r="I525" s="4" t="n">
        <v>493</v>
      </c>
      <c r="J525" s="4" t="n">
        <v>8810</v>
      </c>
      <c r="K525" s="5" t="n">
        <v>17.8701825557809</v>
      </c>
    </row>
    <row r="526" customFormat="false" ht="13.2" hidden="false" customHeight="false" outlineLevel="0" collapsed="false">
      <c r="A526" s="2" t="n">
        <v>3637</v>
      </c>
      <c r="B526" s="15" t="s">
        <v>19</v>
      </c>
      <c r="C526" s="15" t="s">
        <v>43</v>
      </c>
      <c r="D526" s="3" t="n">
        <v>0.732638888888889</v>
      </c>
      <c r="E526" s="3" t="n">
        <v>0.78125</v>
      </c>
      <c r="G526" s="1" t="s">
        <v>211</v>
      </c>
      <c r="H526" s="15" t="s">
        <v>91</v>
      </c>
      <c r="I526" s="4" t="n">
        <v>493</v>
      </c>
      <c r="J526" s="4" t="n">
        <v>8920</v>
      </c>
      <c r="K526" s="5" t="n">
        <v>18.0933062880325</v>
      </c>
    </row>
    <row r="527" customFormat="false" ht="13.2" hidden="false" customHeight="false" outlineLevel="0" collapsed="false">
      <c r="A527" s="2" t="n">
        <v>3638</v>
      </c>
      <c r="B527" s="15" t="s">
        <v>19</v>
      </c>
      <c r="C527" s="15" t="s">
        <v>43</v>
      </c>
      <c r="D527" s="3" t="n">
        <v>0.732638888888889</v>
      </c>
      <c r="E527" s="3" t="n">
        <v>0.78125</v>
      </c>
      <c r="G527" s="1" t="s">
        <v>211</v>
      </c>
      <c r="H527" s="15" t="s">
        <v>127</v>
      </c>
      <c r="I527" s="4" t="n">
        <v>493</v>
      </c>
      <c r="J527" s="4" t="n">
        <v>9470</v>
      </c>
      <c r="K527" s="5" t="n">
        <v>19.2089249492901</v>
      </c>
    </row>
    <row r="528" customFormat="false" ht="13.2" hidden="false" customHeight="false" outlineLevel="0" collapsed="false">
      <c r="A528" s="2" t="n">
        <v>3639</v>
      </c>
      <c r="B528" s="15" t="s">
        <v>19</v>
      </c>
      <c r="C528" s="15" t="s">
        <v>43</v>
      </c>
      <c r="D528" s="3" t="n">
        <v>0.732638888888889</v>
      </c>
      <c r="E528" s="3" t="n">
        <v>0.78125</v>
      </c>
      <c r="G528" s="1" t="s">
        <v>211</v>
      </c>
      <c r="H528" s="15" t="s">
        <v>193</v>
      </c>
      <c r="I528" s="4" t="n">
        <v>493</v>
      </c>
      <c r="J528" s="4" t="n">
        <v>9580</v>
      </c>
      <c r="K528" s="5" t="n">
        <v>19.4320486815416</v>
      </c>
    </row>
    <row r="529" customFormat="false" ht="13.2" hidden="false" customHeight="false" outlineLevel="0" collapsed="false">
      <c r="A529" s="2" t="n">
        <v>3640</v>
      </c>
      <c r="B529" s="15" t="s">
        <v>19</v>
      </c>
      <c r="C529" s="15" t="s">
        <v>43</v>
      </c>
      <c r="D529" s="3" t="n">
        <v>0.732638888888889</v>
      </c>
      <c r="E529" s="3" t="n">
        <v>0.78125</v>
      </c>
      <c r="G529" s="1" t="s">
        <v>211</v>
      </c>
      <c r="H529" s="15" t="s">
        <v>194</v>
      </c>
      <c r="I529" s="4" t="n">
        <v>493</v>
      </c>
      <c r="J529" s="4" t="n">
        <v>23660</v>
      </c>
      <c r="K529" s="5" t="n">
        <v>47.9918864097363</v>
      </c>
    </row>
    <row r="530" customFormat="false" ht="13.2" hidden="false" customHeight="false" outlineLevel="0" collapsed="false">
      <c r="A530" s="2" t="n">
        <v>3641</v>
      </c>
      <c r="B530" s="15" t="s">
        <v>19</v>
      </c>
      <c r="C530" s="15" t="s">
        <v>43</v>
      </c>
      <c r="D530" s="3" t="n">
        <v>0.732638888888889</v>
      </c>
      <c r="E530" s="3" t="n">
        <v>0.78125</v>
      </c>
      <c r="G530" s="1" t="s">
        <v>211</v>
      </c>
      <c r="H530" s="15" t="s">
        <v>196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3642</v>
      </c>
      <c r="B531" s="15" t="s">
        <v>19</v>
      </c>
      <c r="C531" s="15" t="s">
        <v>43</v>
      </c>
      <c r="D531" s="3" t="n">
        <v>0.732638888888889</v>
      </c>
      <c r="E531" s="3" t="n">
        <v>0.78125</v>
      </c>
      <c r="G531" s="1" t="s">
        <v>211</v>
      </c>
      <c r="H531" s="15" t="s">
        <v>137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3643</v>
      </c>
      <c r="B532" s="15" t="s">
        <v>19</v>
      </c>
      <c r="C532" s="15" t="s">
        <v>43</v>
      </c>
      <c r="D532" s="3" t="n">
        <v>0.732638888888889</v>
      </c>
      <c r="E532" s="3" t="n">
        <v>0.78125</v>
      </c>
      <c r="G532" s="1" t="s">
        <v>211</v>
      </c>
      <c r="H532" s="15" t="s">
        <v>45</v>
      </c>
      <c r="I532" s="4" t="n">
        <v>1222</v>
      </c>
      <c r="J532" s="4" t="n">
        <v>16040</v>
      </c>
      <c r="K532" s="5" t="n">
        <v>13.126022913257</v>
      </c>
    </row>
    <row r="533" customFormat="false" ht="13.2" hidden="false" customHeight="false" outlineLevel="0" collapsed="false">
      <c r="A533" s="2" t="n">
        <v>3644</v>
      </c>
      <c r="B533" s="15" t="s">
        <v>19</v>
      </c>
      <c r="C533" s="15" t="s">
        <v>43</v>
      </c>
      <c r="D533" s="3" t="n">
        <v>0.788194444444445</v>
      </c>
      <c r="E533" s="3" t="n">
        <v>0.840277777777778</v>
      </c>
      <c r="G533" s="1" t="s">
        <v>212</v>
      </c>
      <c r="H533" s="15" t="s">
        <v>191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3645</v>
      </c>
      <c r="B534" s="15" t="s">
        <v>19</v>
      </c>
      <c r="C534" s="15" t="s">
        <v>43</v>
      </c>
      <c r="D534" s="3" t="n">
        <v>0.788194444444445</v>
      </c>
      <c r="E534" s="3" t="n">
        <v>0.840277777777778</v>
      </c>
      <c r="G534" s="1" t="s">
        <v>212</v>
      </c>
      <c r="H534" s="15" t="s">
        <v>192</v>
      </c>
      <c r="I534" s="4" t="n">
        <v>893</v>
      </c>
      <c r="J534" s="4" t="n">
        <v>30700</v>
      </c>
      <c r="K534" s="5" t="n">
        <v>34.3784994400896</v>
      </c>
    </row>
    <row r="535" customFormat="false" ht="13.2" hidden="false" customHeight="false" outlineLevel="0" collapsed="false">
      <c r="A535" s="2" t="n">
        <v>3646</v>
      </c>
      <c r="B535" s="15" t="s">
        <v>19</v>
      </c>
      <c r="C535" s="15" t="s">
        <v>43</v>
      </c>
      <c r="D535" s="3" t="n">
        <v>0.788194444444445</v>
      </c>
      <c r="E535" s="3" t="n">
        <v>0.840277777777778</v>
      </c>
      <c r="G535" s="1" t="s">
        <v>212</v>
      </c>
      <c r="H535" s="15" t="s">
        <v>22</v>
      </c>
      <c r="I535" s="4" t="n">
        <v>493</v>
      </c>
      <c r="J535" s="4" t="n">
        <v>11440</v>
      </c>
      <c r="K535" s="5" t="n">
        <v>23.2048681541582</v>
      </c>
    </row>
    <row r="536" customFormat="false" ht="13.2" hidden="false" customHeight="false" outlineLevel="0" collapsed="false">
      <c r="A536" s="2" t="n">
        <v>3647</v>
      </c>
      <c r="B536" s="15" t="s">
        <v>19</v>
      </c>
      <c r="C536" s="15" t="s">
        <v>43</v>
      </c>
      <c r="D536" s="3" t="n">
        <v>0.788194444444445</v>
      </c>
      <c r="E536" s="3" t="n">
        <v>0.840277777777778</v>
      </c>
      <c r="G536" s="1" t="s">
        <v>212</v>
      </c>
      <c r="H536" s="15" t="s">
        <v>91</v>
      </c>
      <c r="I536" s="4" t="n">
        <v>493</v>
      </c>
      <c r="J536" s="4" t="n">
        <v>11440</v>
      </c>
      <c r="K536" s="5" t="n">
        <v>23.2048681541582</v>
      </c>
    </row>
    <row r="537" customFormat="false" ht="13.2" hidden="false" customHeight="false" outlineLevel="0" collapsed="false">
      <c r="A537" s="2" t="n">
        <v>3648</v>
      </c>
      <c r="B537" s="15" t="s">
        <v>19</v>
      </c>
      <c r="C537" s="15" t="s">
        <v>43</v>
      </c>
      <c r="D537" s="3" t="n">
        <v>0.788194444444445</v>
      </c>
      <c r="E537" s="3" t="n">
        <v>0.840277777777778</v>
      </c>
      <c r="G537" s="1" t="s">
        <v>212</v>
      </c>
      <c r="H537" s="15" t="s">
        <v>127</v>
      </c>
      <c r="I537" s="4" t="n">
        <v>493</v>
      </c>
      <c r="J537" s="4" t="n">
        <v>11440</v>
      </c>
      <c r="K537" s="5" t="n">
        <v>23.2048681541582</v>
      </c>
    </row>
    <row r="538" customFormat="false" ht="13.2" hidden="false" customHeight="false" outlineLevel="0" collapsed="false">
      <c r="A538" s="2" t="n">
        <v>3649</v>
      </c>
      <c r="B538" s="15" t="s">
        <v>19</v>
      </c>
      <c r="C538" s="15" t="s">
        <v>43</v>
      </c>
      <c r="D538" s="3" t="n">
        <v>0.788194444444445</v>
      </c>
      <c r="E538" s="3" t="n">
        <v>0.840277777777778</v>
      </c>
      <c r="G538" s="1" t="s">
        <v>212</v>
      </c>
      <c r="H538" s="15" t="s">
        <v>193</v>
      </c>
      <c r="I538" s="4" t="n">
        <v>493</v>
      </c>
      <c r="J538" s="4" t="n">
        <v>11440</v>
      </c>
      <c r="K538" s="5" t="n">
        <v>23.2048681541582</v>
      </c>
    </row>
    <row r="539" customFormat="false" ht="13.2" hidden="false" customHeight="false" outlineLevel="0" collapsed="false">
      <c r="A539" s="2" t="n">
        <v>3650</v>
      </c>
      <c r="B539" s="15" t="s">
        <v>19</v>
      </c>
      <c r="C539" s="15" t="s">
        <v>43</v>
      </c>
      <c r="D539" s="3" t="n">
        <v>0.788194444444445</v>
      </c>
      <c r="E539" s="3" t="n">
        <v>0.840277777777778</v>
      </c>
      <c r="G539" s="1" t="s">
        <v>212</v>
      </c>
      <c r="H539" s="15" t="s">
        <v>194</v>
      </c>
      <c r="I539" s="4" t="n">
        <v>493</v>
      </c>
      <c r="J539" s="4" t="n">
        <v>23660</v>
      </c>
      <c r="K539" s="5" t="n">
        <v>47.9918864097363</v>
      </c>
    </row>
    <row r="540" customFormat="false" ht="13.2" hidden="false" customHeight="false" outlineLevel="0" collapsed="false">
      <c r="A540" s="2" t="n">
        <v>3651</v>
      </c>
      <c r="B540" s="15" t="s">
        <v>19</v>
      </c>
      <c r="C540" s="15" t="s">
        <v>110</v>
      </c>
      <c r="D540" s="3" t="n">
        <v>0.298611111111111</v>
      </c>
      <c r="E540" s="3" t="n">
        <v>0.371527777777778</v>
      </c>
      <c r="G540" s="1" t="s">
        <v>190</v>
      </c>
      <c r="H540" s="15" t="s">
        <v>191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652</v>
      </c>
      <c r="B541" s="15" t="s">
        <v>19</v>
      </c>
      <c r="C541" s="15" t="s">
        <v>110</v>
      </c>
      <c r="D541" s="3" t="n">
        <v>0.298611111111111</v>
      </c>
      <c r="E541" s="3" t="n">
        <v>0.371527777777778</v>
      </c>
      <c r="G541" s="1" t="s">
        <v>190</v>
      </c>
      <c r="H541" s="15" t="s">
        <v>111</v>
      </c>
      <c r="I541" s="4" t="n">
        <v>587</v>
      </c>
      <c r="J541" s="4" t="n">
        <v>37110</v>
      </c>
      <c r="K541" s="5" t="n">
        <v>63.2197614991482</v>
      </c>
    </row>
    <row r="542" customFormat="false" ht="13.2" hidden="false" customHeight="false" outlineLevel="0" collapsed="false">
      <c r="A542" s="2" t="n">
        <v>3653</v>
      </c>
      <c r="B542" s="15" t="s">
        <v>19</v>
      </c>
      <c r="C542" s="15" t="s">
        <v>110</v>
      </c>
      <c r="D542" s="3" t="n">
        <v>0.298611111111111</v>
      </c>
      <c r="E542" s="3" t="n">
        <v>0.371527777777778</v>
      </c>
      <c r="G542" s="1" t="s">
        <v>190</v>
      </c>
      <c r="H542" s="15" t="s">
        <v>105</v>
      </c>
      <c r="I542" s="4" t="n">
        <v>587</v>
      </c>
      <c r="J542" s="4" t="n">
        <v>43270</v>
      </c>
      <c r="K542" s="5" t="n">
        <v>73.7137989778535</v>
      </c>
    </row>
    <row r="543" customFormat="false" ht="13.2" hidden="false" customHeight="false" outlineLevel="0" collapsed="false">
      <c r="A543" s="2" t="n">
        <v>3654</v>
      </c>
      <c r="B543" s="15" t="s">
        <v>19</v>
      </c>
      <c r="C543" s="15" t="s">
        <v>110</v>
      </c>
      <c r="D543" s="3" t="n">
        <v>0.298611111111111</v>
      </c>
      <c r="E543" s="3" t="n">
        <v>0.371527777777778</v>
      </c>
      <c r="G543" s="1" t="s">
        <v>190</v>
      </c>
      <c r="H543" s="15" t="s">
        <v>192</v>
      </c>
      <c r="I543" s="4" t="n">
        <v>587</v>
      </c>
      <c r="J543" s="4" t="n">
        <v>44370</v>
      </c>
      <c r="K543" s="5" t="n">
        <v>75.587734241908</v>
      </c>
    </row>
    <row r="544" customFormat="false" ht="13.2" hidden="false" customHeight="false" outlineLevel="0" collapsed="false">
      <c r="A544" s="2" t="n">
        <v>3655</v>
      </c>
      <c r="B544" s="15" t="s">
        <v>19</v>
      </c>
      <c r="C544" s="15" t="s">
        <v>110</v>
      </c>
      <c r="D544" s="3" t="n">
        <v>0.298611111111111</v>
      </c>
      <c r="E544" s="3" t="n">
        <v>0.371527777777778</v>
      </c>
      <c r="G544" s="1" t="s">
        <v>190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3656</v>
      </c>
      <c r="B545" s="15" t="s">
        <v>19</v>
      </c>
      <c r="C545" s="15" t="s">
        <v>110</v>
      </c>
      <c r="D545" s="3" t="n">
        <v>0.298611111111111</v>
      </c>
      <c r="E545" s="3" t="n">
        <v>0.371527777777778</v>
      </c>
      <c r="G545" s="1" t="s">
        <v>190</v>
      </c>
      <c r="H545" s="15" t="s">
        <v>91</v>
      </c>
      <c r="I545" s="4" t="n">
        <v>187</v>
      </c>
      <c r="J545" s="4" t="n">
        <v>21380</v>
      </c>
      <c r="K545" s="5" t="n">
        <v>114.331550802139</v>
      </c>
    </row>
    <row r="546" customFormat="false" ht="13.2" hidden="false" customHeight="false" outlineLevel="0" collapsed="false">
      <c r="A546" s="2" t="n">
        <v>3657</v>
      </c>
      <c r="B546" s="15" t="s">
        <v>19</v>
      </c>
      <c r="C546" s="15" t="s">
        <v>110</v>
      </c>
      <c r="D546" s="3" t="n">
        <v>0.298611111111111</v>
      </c>
      <c r="E546" s="3" t="n">
        <v>0.371527777777778</v>
      </c>
      <c r="G546" s="1" t="s">
        <v>190</v>
      </c>
      <c r="H546" s="15" t="s">
        <v>127</v>
      </c>
      <c r="I546" s="4" t="n">
        <v>187</v>
      </c>
      <c r="J546" s="4" t="n">
        <v>23690</v>
      </c>
      <c r="K546" s="5" t="n">
        <v>126.68449197861</v>
      </c>
    </row>
    <row r="547" customFormat="false" ht="13.2" hidden="false" customHeight="false" outlineLevel="0" collapsed="false">
      <c r="A547" s="2" t="n">
        <v>3658</v>
      </c>
      <c r="B547" s="15" t="s">
        <v>19</v>
      </c>
      <c r="C547" s="15" t="s">
        <v>110</v>
      </c>
      <c r="D547" s="3" t="n">
        <v>0.298611111111111</v>
      </c>
      <c r="E547" s="3" t="n">
        <v>0.371527777777778</v>
      </c>
      <c r="G547" s="1" t="s">
        <v>190</v>
      </c>
      <c r="H547" s="15" t="s">
        <v>193</v>
      </c>
      <c r="I547" s="4" t="n">
        <v>187</v>
      </c>
      <c r="J547" s="4" t="n">
        <v>27320</v>
      </c>
      <c r="K547" s="5" t="n">
        <v>146.096256684492</v>
      </c>
    </row>
    <row r="548" customFormat="false" ht="13.2" hidden="false" customHeight="false" outlineLevel="0" collapsed="false">
      <c r="A548" s="2" t="n">
        <v>3659</v>
      </c>
      <c r="B548" s="15" t="s">
        <v>19</v>
      </c>
      <c r="C548" s="15" t="s">
        <v>110</v>
      </c>
      <c r="D548" s="3" t="n">
        <v>0.298611111111111</v>
      </c>
      <c r="E548" s="3" t="n">
        <v>0.371527777777778</v>
      </c>
      <c r="G548" s="1" t="s">
        <v>190</v>
      </c>
      <c r="H548" s="15" t="s">
        <v>194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3660</v>
      </c>
      <c r="B549" s="15" t="s">
        <v>19</v>
      </c>
      <c r="C549" s="15" t="s">
        <v>110</v>
      </c>
      <c r="D549" s="3" t="n">
        <v>0.336805555555556</v>
      </c>
      <c r="E549" s="3" t="n">
        <v>0.40625</v>
      </c>
      <c r="G549" s="1" t="s">
        <v>195</v>
      </c>
      <c r="H549" s="15" t="s">
        <v>191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661</v>
      </c>
      <c r="B550" s="15" t="s">
        <v>19</v>
      </c>
      <c r="C550" s="15" t="s">
        <v>110</v>
      </c>
      <c r="D550" s="3" t="n">
        <v>0.336805555555556</v>
      </c>
      <c r="E550" s="3" t="n">
        <v>0.40625</v>
      </c>
      <c r="G550" s="1" t="s">
        <v>195</v>
      </c>
      <c r="H550" s="15" t="s">
        <v>111</v>
      </c>
      <c r="I550" s="4" t="n">
        <v>587</v>
      </c>
      <c r="J550" s="4" t="n">
        <v>37110</v>
      </c>
      <c r="K550" s="5" t="n">
        <v>63.2197614991482</v>
      </c>
    </row>
    <row r="551" customFormat="false" ht="13.2" hidden="false" customHeight="false" outlineLevel="0" collapsed="false">
      <c r="A551" s="2" t="n">
        <v>3662</v>
      </c>
      <c r="B551" s="15" t="s">
        <v>19</v>
      </c>
      <c r="C551" s="15" t="s">
        <v>110</v>
      </c>
      <c r="D551" s="3" t="n">
        <v>0.336805555555556</v>
      </c>
      <c r="E551" s="3" t="n">
        <v>0.40625</v>
      </c>
      <c r="G551" s="1" t="s">
        <v>195</v>
      </c>
      <c r="H551" s="15" t="s">
        <v>105</v>
      </c>
      <c r="I551" s="4" t="n">
        <v>587</v>
      </c>
      <c r="J551" s="4" t="n">
        <v>43270</v>
      </c>
      <c r="K551" s="5" t="n">
        <v>73.7137989778535</v>
      </c>
    </row>
    <row r="552" customFormat="false" ht="13.2" hidden="false" customHeight="false" outlineLevel="0" collapsed="false">
      <c r="A552" s="2" t="n">
        <v>3663</v>
      </c>
      <c r="B552" s="15" t="s">
        <v>19</v>
      </c>
      <c r="C552" s="15" t="s">
        <v>110</v>
      </c>
      <c r="D552" s="3" t="n">
        <v>0.336805555555556</v>
      </c>
      <c r="E552" s="3" t="n">
        <v>0.40625</v>
      </c>
      <c r="G552" s="1" t="s">
        <v>195</v>
      </c>
      <c r="H552" s="15" t="s">
        <v>192</v>
      </c>
      <c r="I552" s="4" t="n">
        <v>587</v>
      </c>
      <c r="J552" s="4" t="n">
        <v>44370</v>
      </c>
      <c r="K552" s="5" t="n">
        <v>75.587734241908</v>
      </c>
    </row>
    <row r="553" customFormat="false" ht="13.2" hidden="false" customHeight="false" outlineLevel="0" collapsed="false">
      <c r="A553" s="2" t="n">
        <v>3664</v>
      </c>
      <c r="B553" s="15" t="s">
        <v>19</v>
      </c>
      <c r="C553" s="15" t="s">
        <v>110</v>
      </c>
      <c r="D553" s="3" t="n">
        <v>0.336805555555556</v>
      </c>
      <c r="E553" s="3" t="n">
        <v>0.40625</v>
      </c>
      <c r="G553" s="1" t="s">
        <v>195</v>
      </c>
      <c r="H553" s="15" t="s">
        <v>22</v>
      </c>
      <c r="I553" s="4" t="n">
        <v>187</v>
      </c>
      <c r="J553" s="4" t="n">
        <v>16770</v>
      </c>
      <c r="K553" s="5" t="n">
        <v>89.6791443850267</v>
      </c>
    </row>
    <row r="554" customFormat="false" ht="13.2" hidden="false" customHeight="false" outlineLevel="0" collapsed="false">
      <c r="A554" s="2" t="n">
        <v>3665</v>
      </c>
      <c r="B554" s="15" t="s">
        <v>19</v>
      </c>
      <c r="C554" s="15" t="s">
        <v>110</v>
      </c>
      <c r="D554" s="3" t="n">
        <v>0.336805555555556</v>
      </c>
      <c r="E554" s="3" t="n">
        <v>0.40625</v>
      </c>
      <c r="G554" s="1" t="s">
        <v>195</v>
      </c>
      <c r="H554" s="15" t="s">
        <v>91</v>
      </c>
      <c r="I554" s="4" t="n">
        <v>187</v>
      </c>
      <c r="J554" s="4" t="n">
        <v>21380</v>
      </c>
      <c r="K554" s="5" t="n">
        <v>114.331550802139</v>
      </c>
    </row>
    <row r="555" customFormat="false" ht="13.2" hidden="false" customHeight="false" outlineLevel="0" collapsed="false">
      <c r="A555" s="2" t="n">
        <v>3666</v>
      </c>
      <c r="B555" s="15" t="s">
        <v>19</v>
      </c>
      <c r="C555" s="15" t="s">
        <v>110</v>
      </c>
      <c r="D555" s="3" t="n">
        <v>0.336805555555556</v>
      </c>
      <c r="E555" s="3" t="n">
        <v>0.40625</v>
      </c>
      <c r="G555" s="1" t="s">
        <v>195</v>
      </c>
      <c r="H555" s="15" t="s">
        <v>127</v>
      </c>
      <c r="I555" s="4" t="n">
        <v>187</v>
      </c>
      <c r="J555" s="4" t="n">
        <v>23690</v>
      </c>
      <c r="K555" s="5" t="n">
        <v>126.68449197861</v>
      </c>
    </row>
    <row r="556" customFormat="false" ht="13.2" hidden="false" customHeight="false" outlineLevel="0" collapsed="false">
      <c r="A556" s="2" t="n">
        <v>3667</v>
      </c>
      <c r="B556" s="15" t="s">
        <v>19</v>
      </c>
      <c r="C556" s="15" t="s">
        <v>110</v>
      </c>
      <c r="D556" s="3" t="n">
        <v>0.336805555555556</v>
      </c>
      <c r="E556" s="3" t="n">
        <v>0.40625</v>
      </c>
      <c r="G556" s="1" t="s">
        <v>195</v>
      </c>
      <c r="H556" s="15" t="s">
        <v>193</v>
      </c>
      <c r="I556" s="4" t="n">
        <v>187</v>
      </c>
      <c r="J556" s="4" t="n">
        <v>27320</v>
      </c>
      <c r="K556" s="5" t="n">
        <v>146.096256684492</v>
      </c>
    </row>
    <row r="557" customFormat="false" ht="13.2" hidden="false" customHeight="false" outlineLevel="0" collapsed="false">
      <c r="A557" s="2" t="n">
        <v>3668</v>
      </c>
      <c r="B557" s="15" t="s">
        <v>19</v>
      </c>
      <c r="C557" s="15" t="s">
        <v>110</v>
      </c>
      <c r="D557" s="3" t="n">
        <v>0.336805555555556</v>
      </c>
      <c r="E557" s="3" t="n">
        <v>0.40625</v>
      </c>
      <c r="G557" s="1" t="s">
        <v>195</v>
      </c>
      <c r="H557" s="15" t="s">
        <v>194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3669</v>
      </c>
      <c r="B558" s="15" t="s">
        <v>19</v>
      </c>
      <c r="C558" s="15" t="s">
        <v>110</v>
      </c>
      <c r="D558" s="3" t="n">
        <v>0.336805555555556</v>
      </c>
      <c r="E558" s="3" t="n">
        <v>0.40625</v>
      </c>
      <c r="G558" s="1" t="s">
        <v>195</v>
      </c>
      <c r="H558" s="15" t="s">
        <v>196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3670</v>
      </c>
      <c r="B559" s="15" t="s">
        <v>19</v>
      </c>
      <c r="C559" s="15" t="s">
        <v>110</v>
      </c>
      <c r="D559" s="3" t="n">
        <v>0.336805555555556</v>
      </c>
      <c r="E559" s="3" t="n">
        <v>0.40625</v>
      </c>
      <c r="G559" s="1" t="s">
        <v>195</v>
      </c>
      <c r="H559" s="15" t="s">
        <v>137</v>
      </c>
      <c r="I559" s="4" t="n">
        <v>712</v>
      </c>
      <c r="J559" s="4" t="n">
        <v>49570</v>
      </c>
      <c r="K559" s="5" t="n">
        <v>69.6207865168539</v>
      </c>
    </row>
    <row r="560" customFormat="false" ht="13.2" hidden="false" customHeight="false" outlineLevel="0" collapsed="false">
      <c r="A560" s="2" t="n">
        <v>3671</v>
      </c>
      <c r="B560" s="15" t="s">
        <v>19</v>
      </c>
      <c r="C560" s="15" t="s">
        <v>110</v>
      </c>
      <c r="D560" s="3" t="n">
        <v>0.336805555555556</v>
      </c>
      <c r="E560" s="3" t="n">
        <v>0.40625</v>
      </c>
      <c r="G560" s="1" t="s">
        <v>195</v>
      </c>
      <c r="H560" s="15" t="s">
        <v>45</v>
      </c>
      <c r="I560" s="4" t="n">
        <v>712</v>
      </c>
      <c r="J560" s="4" t="n">
        <v>37270</v>
      </c>
      <c r="K560" s="5" t="n">
        <v>52.3455056179775</v>
      </c>
    </row>
    <row r="561" customFormat="false" ht="13.2" hidden="false" customHeight="false" outlineLevel="0" collapsed="false">
      <c r="A561" s="2" t="n">
        <v>3672</v>
      </c>
      <c r="B561" s="15" t="s">
        <v>19</v>
      </c>
      <c r="C561" s="15" t="s">
        <v>110</v>
      </c>
      <c r="D561" s="3" t="n">
        <v>0.388888888888889</v>
      </c>
      <c r="E561" s="3" t="n">
        <v>0.458333333333333</v>
      </c>
      <c r="G561" s="1" t="s">
        <v>354</v>
      </c>
      <c r="H561" s="15" t="s">
        <v>191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3673</v>
      </c>
      <c r="B562" s="15" t="s">
        <v>19</v>
      </c>
      <c r="C562" s="15" t="s">
        <v>110</v>
      </c>
      <c r="D562" s="3" t="n">
        <v>0.388888888888889</v>
      </c>
      <c r="E562" s="3" t="n">
        <v>0.458333333333333</v>
      </c>
      <c r="G562" s="1" t="s">
        <v>354</v>
      </c>
      <c r="H562" s="15" t="s">
        <v>111</v>
      </c>
      <c r="I562" s="4" t="n">
        <v>587</v>
      </c>
      <c r="J562" s="4" t="n">
        <v>37110</v>
      </c>
      <c r="K562" s="5" t="n">
        <v>63.2197614991482</v>
      </c>
    </row>
    <row r="563" customFormat="false" ht="13.2" hidden="false" customHeight="false" outlineLevel="0" collapsed="false">
      <c r="A563" s="2" t="n">
        <v>3674</v>
      </c>
      <c r="B563" s="15" t="s">
        <v>19</v>
      </c>
      <c r="C563" s="15" t="s">
        <v>110</v>
      </c>
      <c r="D563" s="3" t="n">
        <v>0.388888888888889</v>
      </c>
      <c r="E563" s="3" t="n">
        <v>0.458333333333333</v>
      </c>
      <c r="G563" s="1" t="s">
        <v>354</v>
      </c>
      <c r="H563" s="15" t="s">
        <v>105</v>
      </c>
      <c r="I563" s="4" t="n">
        <v>587</v>
      </c>
      <c r="J563" s="4" t="n">
        <v>43270</v>
      </c>
      <c r="K563" s="5" t="n">
        <v>73.7137989778535</v>
      </c>
    </row>
    <row r="564" customFormat="false" ht="13.2" hidden="false" customHeight="false" outlineLevel="0" collapsed="false">
      <c r="A564" s="2" t="n">
        <v>3675</v>
      </c>
      <c r="B564" s="15" t="s">
        <v>19</v>
      </c>
      <c r="C564" s="15" t="s">
        <v>110</v>
      </c>
      <c r="D564" s="3" t="n">
        <v>0.388888888888889</v>
      </c>
      <c r="E564" s="3" t="n">
        <v>0.458333333333333</v>
      </c>
      <c r="G564" s="1" t="s">
        <v>354</v>
      </c>
      <c r="H564" s="15" t="s">
        <v>192</v>
      </c>
      <c r="I564" s="4" t="n">
        <v>587</v>
      </c>
      <c r="J564" s="4" t="n">
        <v>44370</v>
      </c>
      <c r="K564" s="5" t="n">
        <v>75.587734241908</v>
      </c>
    </row>
    <row r="565" customFormat="false" ht="13.2" hidden="false" customHeight="false" outlineLevel="0" collapsed="false">
      <c r="A565" s="2" t="n">
        <v>3676</v>
      </c>
      <c r="B565" s="15" t="s">
        <v>19</v>
      </c>
      <c r="C565" s="15" t="s">
        <v>110</v>
      </c>
      <c r="D565" s="3" t="n">
        <v>0.388888888888889</v>
      </c>
      <c r="E565" s="3" t="n">
        <v>0.458333333333333</v>
      </c>
      <c r="G565" s="1" t="s">
        <v>354</v>
      </c>
      <c r="H565" s="15" t="s">
        <v>22</v>
      </c>
      <c r="I565" s="4" t="n">
        <v>187</v>
      </c>
      <c r="J565" s="4" t="n">
        <v>16770</v>
      </c>
      <c r="K565" s="5" t="n">
        <v>89.6791443850267</v>
      </c>
    </row>
    <row r="566" customFormat="false" ht="13.2" hidden="false" customHeight="false" outlineLevel="0" collapsed="false">
      <c r="A566" s="2" t="n">
        <v>3677</v>
      </c>
      <c r="B566" s="15" t="s">
        <v>19</v>
      </c>
      <c r="C566" s="15" t="s">
        <v>110</v>
      </c>
      <c r="D566" s="3" t="n">
        <v>0.388888888888889</v>
      </c>
      <c r="E566" s="3" t="n">
        <v>0.458333333333333</v>
      </c>
      <c r="G566" s="1" t="s">
        <v>354</v>
      </c>
      <c r="H566" s="15" t="s">
        <v>91</v>
      </c>
      <c r="I566" s="4" t="n">
        <v>187</v>
      </c>
      <c r="J566" s="4" t="n">
        <v>21380</v>
      </c>
      <c r="K566" s="5" t="n">
        <v>114.331550802139</v>
      </c>
    </row>
    <row r="567" customFormat="false" ht="13.2" hidden="false" customHeight="false" outlineLevel="0" collapsed="false">
      <c r="A567" s="2" t="n">
        <v>3678</v>
      </c>
      <c r="B567" s="15" t="s">
        <v>19</v>
      </c>
      <c r="C567" s="15" t="s">
        <v>110</v>
      </c>
      <c r="D567" s="3" t="n">
        <v>0.388888888888889</v>
      </c>
      <c r="E567" s="3" t="n">
        <v>0.458333333333333</v>
      </c>
      <c r="G567" s="1" t="s">
        <v>354</v>
      </c>
      <c r="H567" s="15" t="s">
        <v>127</v>
      </c>
      <c r="I567" s="4" t="n">
        <v>187</v>
      </c>
      <c r="J567" s="4" t="n">
        <v>23690</v>
      </c>
      <c r="K567" s="5" t="n">
        <v>126.68449197861</v>
      </c>
    </row>
    <row r="568" customFormat="false" ht="13.2" hidden="false" customHeight="false" outlineLevel="0" collapsed="false">
      <c r="A568" s="2" t="n">
        <v>3679</v>
      </c>
      <c r="B568" s="15" t="s">
        <v>19</v>
      </c>
      <c r="C568" s="15" t="s">
        <v>110</v>
      </c>
      <c r="D568" s="3" t="n">
        <v>0.388888888888889</v>
      </c>
      <c r="E568" s="3" t="n">
        <v>0.458333333333333</v>
      </c>
      <c r="G568" s="1" t="s">
        <v>354</v>
      </c>
      <c r="H568" s="15" t="s">
        <v>193</v>
      </c>
      <c r="I568" s="4" t="n">
        <v>187</v>
      </c>
      <c r="J568" s="4" t="n">
        <v>27320</v>
      </c>
      <c r="K568" s="5" t="n">
        <v>146.096256684492</v>
      </c>
    </row>
    <row r="569" customFormat="false" ht="13.2" hidden="false" customHeight="false" outlineLevel="0" collapsed="false">
      <c r="A569" s="2" t="n">
        <v>3680</v>
      </c>
      <c r="B569" s="15" t="s">
        <v>19</v>
      </c>
      <c r="C569" s="15" t="s">
        <v>110</v>
      </c>
      <c r="D569" s="3" t="n">
        <v>0.388888888888889</v>
      </c>
      <c r="E569" s="3" t="n">
        <v>0.458333333333333</v>
      </c>
      <c r="G569" s="1" t="s">
        <v>354</v>
      </c>
      <c r="H569" s="15" t="s">
        <v>194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3681</v>
      </c>
      <c r="B570" s="15" t="s">
        <v>19</v>
      </c>
      <c r="C570" s="15" t="s">
        <v>110</v>
      </c>
      <c r="D570" s="3" t="n">
        <v>0.388888888888889</v>
      </c>
      <c r="E570" s="3" t="n">
        <v>0.458333333333333</v>
      </c>
      <c r="G570" s="1" t="s">
        <v>354</v>
      </c>
      <c r="H570" s="15" t="s">
        <v>196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3682</v>
      </c>
      <c r="B571" s="15" t="s">
        <v>19</v>
      </c>
      <c r="C571" s="15" t="s">
        <v>110</v>
      </c>
      <c r="D571" s="3" t="n">
        <v>0.388888888888889</v>
      </c>
      <c r="E571" s="3" t="n">
        <v>0.458333333333333</v>
      </c>
      <c r="G571" s="1" t="s">
        <v>354</v>
      </c>
      <c r="H571" s="15" t="s">
        <v>137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3683</v>
      </c>
      <c r="B572" s="15" t="s">
        <v>19</v>
      </c>
      <c r="C572" s="15" t="s">
        <v>110</v>
      </c>
      <c r="D572" s="3" t="n">
        <v>0.388888888888889</v>
      </c>
      <c r="E572" s="3" t="n">
        <v>0.458333333333333</v>
      </c>
      <c r="G572" s="1" t="s">
        <v>354</v>
      </c>
      <c r="H572" s="15" t="s">
        <v>45</v>
      </c>
      <c r="I572" s="4" t="n">
        <v>712</v>
      </c>
      <c r="J572" s="4" t="n">
        <v>41070</v>
      </c>
      <c r="K572" s="5" t="n">
        <v>57.6825842696629</v>
      </c>
    </row>
    <row r="573" customFormat="false" ht="13.2" hidden="false" customHeight="false" outlineLevel="0" collapsed="false">
      <c r="A573" s="2" t="n">
        <v>3684</v>
      </c>
      <c r="B573" s="15" t="s">
        <v>19</v>
      </c>
      <c r="C573" s="15" t="s">
        <v>110</v>
      </c>
      <c r="D573" s="3" t="n">
        <v>0.420138888888889</v>
      </c>
      <c r="E573" s="3" t="n">
        <v>0.493055555555556</v>
      </c>
      <c r="G573" s="1" t="s">
        <v>198</v>
      </c>
      <c r="H573" s="15" t="s">
        <v>191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3685</v>
      </c>
      <c r="B574" s="15" t="s">
        <v>19</v>
      </c>
      <c r="C574" s="15" t="s">
        <v>110</v>
      </c>
      <c r="D574" s="3" t="n">
        <v>0.420138888888889</v>
      </c>
      <c r="E574" s="3" t="n">
        <v>0.493055555555556</v>
      </c>
      <c r="G574" s="1" t="s">
        <v>198</v>
      </c>
      <c r="H574" s="15" t="s">
        <v>111</v>
      </c>
      <c r="I574" s="4" t="n">
        <v>587</v>
      </c>
      <c r="J574" s="4" t="n">
        <v>37110</v>
      </c>
      <c r="K574" s="5" t="n">
        <v>63.2197614991482</v>
      </c>
    </row>
    <row r="575" customFormat="false" ht="13.2" hidden="false" customHeight="false" outlineLevel="0" collapsed="false">
      <c r="A575" s="2" t="n">
        <v>3686</v>
      </c>
      <c r="B575" s="15" t="s">
        <v>19</v>
      </c>
      <c r="C575" s="15" t="s">
        <v>110</v>
      </c>
      <c r="D575" s="3" t="n">
        <v>0.420138888888889</v>
      </c>
      <c r="E575" s="3" t="n">
        <v>0.493055555555556</v>
      </c>
      <c r="G575" s="1" t="s">
        <v>198</v>
      </c>
      <c r="H575" s="15" t="s">
        <v>105</v>
      </c>
      <c r="I575" s="4" t="n">
        <v>587</v>
      </c>
      <c r="J575" s="4" t="n">
        <v>43270</v>
      </c>
      <c r="K575" s="5" t="n">
        <v>73.7137989778535</v>
      </c>
    </row>
    <row r="576" customFormat="false" ht="13.2" hidden="false" customHeight="false" outlineLevel="0" collapsed="false">
      <c r="A576" s="2" t="n">
        <v>3687</v>
      </c>
      <c r="B576" s="15" t="s">
        <v>19</v>
      </c>
      <c r="C576" s="15" t="s">
        <v>110</v>
      </c>
      <c r="D576" s="3" t="n">
        <v>0.420138888888889</v>
      </c>
      <c r="E576" s="3" t="n">
        <v>0.493055555555556</v>
      </c>
      <c r="G576" s="1" t="s">
        <v>198</v>
      </c>
      <c r="H576" s="15" t="s">
        <v>192</v>
      </c>
      <c r="I576" s="4" t="n">
        <v>587</v>
      </c>
      <c r="J576" s="4" t="n">
        <v>44370</v>
      </c>
      <c r="K576" s="5" t="n">
        <v>75.587734241908</v>
      </c>
    </row>
    <row r="577" customFormat="false" ht="13.2" hidden="false" customHeight="false" outlineLevel="0" collapsed="false">
      <c r="A577" s="2" t="n">
        <v>3688</v>
      </c>
      <c r="B577" s="15" t="s">
        <v>19</v>
      </c>
      <c r="C577" s="15" t="s">
        <v>110</v>
      </c>
      <c r="D577" s="3" t="n">
        <v>0.420138888888889</v>
      </c>
      <c r="E577" s="3" t="n">
        <v>0.493055555555556</v>
      </c>
      <c r="G577" s="1" t="s">
        <v>198</v>
      </c>
      <c r="H577" s="15" t="s">
        <v>22</v>
      </c>
      <c r="I577" s="4" t="n">
        <v>187</v>
      </c>
      <c r="J577" s="4" t="n">
        <v>20370</v>
      </c>
      <c r="K577" s="5" t="n">
        <v>108.930481283422</v>
      </c>
    </row>
    <row r="578" customFormat="false" ht="13.2" hidden="false" customHeight="false" outlineLevel="0" collapsed="false">
      <c r="A578" s="2" t="n">
        <v>3689</v>
      </c>
      <c r="B578" s="15" t="s">
        <v>19</v>
      </c>
      <c r="C578" s="15" t="s">
        <v>110</v>
      </c>
      <c r="D578" s="3" t="n">
        <v>0.420138888888889</v>
      </c>
      <c r="E578" s="3" t="n">
        <v>0.493055555555556</v>
      </c>
      <c r="G578" s="1" t="s">
        <v>198</v>
      </c>
      <c r="H578" s="15" t="s">
        <v>91</v>
      </c>
      <c r="I578" s="4" t="n">
        <v>187</v>
      </c>
      <c r="J578" s="4" t="n">
        <v>21380</v>
      </c>
      <c r="K578" s="5" t="n">
        <v>114.331550802139</v>
      </c>
    </row>
    <row r="579" customFormat="false" ht="13.2" hidden="false" customHeight="false" outlineLevel="0" collapsed="false">
      <c r="A579" s="2" t="n">
        <v>3690</v>
      </c>
      <c r="B579" s="15" t="s">
        <v>19</v>
      </c>
      <c r="C579" s="15" t="s">
        <v>110</v>
      </c>
      <c r="D579" s="3" t="n">
        <v>0.420138888888889</v>
      </c>
      <c r="E579" s="3" t="n">
        <v>0.493055555555556</v>
      </c>
      <c r="G579" s="1" t="s">
        <v>198</v>
      </c>
      <c r="H579" s="15" t="s">
        <v>127</v>
      </c>
      <c r="I579" s="4" t="n">
        <v>187</v>
      </c>
      <c r="J579" s="4" t="n">
        <v>23690</v>
      </c>
      <c r="K579" s="5" t="n">
        <v>126.68449197861</v>
      </c>
    </row>
    <row r="580" customFormat="false" ht="13.2" hidden="false" customHeight="false" outlineLevel="0" collapsed="false">
      <c r="A580" s="2" t="n">
        <v>3691</v>
      </c>
      <c r="B580" s="15" t="s">
        <v>19</v>
      </c>
      <c r="C580" s="15" t="s">
        <v>110</v>
      </c>
      <c r="D580" s="3" t="n">
        <v>0.420138888888889</v>
      </c>
      <c r="E580" s="3" t="n">
        <v>0.493055555555556</v>
      </c>
      <c r="G580" s="1" t="s">
        <v>198</v>
      </c>
      <c r="H580" s="15" t="s">
        <v>193</v>
      </c>
      <c r="I580" s="4" t="n">
        <v>187</v>
      </c>
      <c r="J580" s="4" t="n">
        <v>27320</v>
      </c>
      <c r="K580" s="5" t="n">
        <v>146.096256684492</v>
      </c>
    </row>
    <row r="581" customFormat="false" ht="13.2" hidden="false" customHeight="false" outlineLevel="0" collapsed="false">
      <c r="A581" s="2" t="n">
        <v>3692</v>
      </c>
      <c r="B581" s="15" t="s">
        <v>19</v>
      </c>
      <c r="C581" s="15" t="s">
        <v>110</v>
      </c>
      <c r="D581" s="3" t="n">
        <v>0.420138888888889</v>
      </c>
      <c r="E581" s="3" t="n">
        <v>0.493055555555556</v>
      </c>
      <c r="G581" s="1" t="s">
        <v>198</v>
      </c>
      <c r="H581" s="15" t="s">
        <v>194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3693</v>
      </c>
      <c r="B582" s="15" t="s">
        <v>19</v>
      </c>
      <c r="C582" s="15" t="s">
        <v>110</v>
      </c>
      <c r="D582" s="3" t="n">
        <v>0.489583333333333</v>
      </c>
      <c r="E582" s="3" t="n">
        <v>0.559027777777778</v>
      </c>
      <c r="G582" s="1" t="s">
        <v>355</v>
      </c>
      <c r="H582" s="15" t="s">
        <v>191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3694</v>
      </c>
      <c r="B583" s="15" t="s">
        <v>19</v>
      </c>
      <c r="C583" s="15" t="s">
        <v>110</v>
      </c>
      <c r="D583" s="3" t="n">
        <v>0.489583333333333</v>
      </c>
      <c r="E583" s="3" t="n">
        <v>0.559027777777778</v>
      </c>
      <c r="G583" s="1" t="s">
        <v>355</v>
      </c>
      <c r="H583" s="15" t="s">
        <v>111</v>
      </c>
      <c r="I583" s="4" t="n">
        <v>587</v>
      </c>
      <c r="J583" s="4" t="n">
        <v>37110</v>
      </c>
      <c r="K583" s="5" t="n">
        <v>63.2197614991482</v>
      </c>
    </row>
    <row r="584" customFormat="false" ht="13.2" hidden="false" customHeight="false" outlineLevel="0" collapsed="false">
      <c r="A584" s="2" t="n">
        <v>3695</v>
      </c>
      <c r="B584" s="15" t="s">
        <v>19</v>
      </c>
      <c r="C584" s="15" t="s">
        <v>110</v>
      </c>
      <c r="D584" s="3" t="n">
        <v>0.489583333333333</v>
      </c>
      <c r="E584" s="3" t="n">
        <v>0.559027777777778</v>
      </c>
      <c r="G584" s="1" t="s">
        <v>355</v>
      </c>
      <c r="H584" s="15" t="s">
        <v>105</v>
      </c>
      <c r="I584" s="4" t="n">
        <v>587</v>
      </c>
      <c r="J584" s="4" t="n">
        <v>43270</v>
      </c>
      <c r="K584" s="5" t="n">
        <v>73.7137989778535</v>
      </c>
    </row>
    <row r="585" customFormat="false" ht="13.2" hidden="false" customHeight="false" outlineLevel="0" collapsed="false">
      <c r="A585" s="2" t="n">
        <v>3696</v>
      </c>
      <c r="B585" s="15" t="s">
        <v>19</v>
      </c>
      <c r="C585" s="15" t="s">
        <v>110</v>
      </c>
      <c r="D585" s="3" t="n">
        <v>0.489583333333333</v>
      </c>
      <c r="E585" s="3" t="n">
        <v>0.559027777777778</v>
      </c>
      <c r="G585" s="1" t="s">
        <v>355</v>
      </c>
      <c r="H585" s="15" t="s">
        <v>192</v>
      </c>
      <c r="I585" s="4" t="n">
        <v>587</v>
      </c>
      <c r="J585" s="4" t="n">
        <v>44370</v>
      </c>
      <c r="K585" s="5" t="n">
        <v>75.587734241908</v>
      </c>
    </row>
    <row r="586" customFormat="false" ht="13.2" hidden="false" customHeight="false" outlineLevel="0" collapsed="false">
      <c r="A586" s="2" t="n">
        <v>3697</v>
      </c>
      <c r="B586" s="15" t="s">
        <v>19</v>
      </c>
      <c r="C586" s="15" t="s">
        <v>110</v>
      </c>
      <c r="D586" s="3" t="n">
        <v>0.489583333333333</v>
      </c>
      <c r="E586" s="3" t="n">
        <v>0.559027777777778</v>
      </c>
      <c r="G586" s="1" t="s">
        <v>355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3698</v>
      </c>
      <c r="B587" s="15" t="s">
        <v>19</v>
      </c>
      <c r="C587" s="15" t="s">
        <v>110</v>
      </c>
      <c r="D587" s="3" t="n">
        <v>0.489583333333333</v>
      </c>
      <c r="E587" s="3" t="n">
        <v>0.559027777777778</v>
      </c>
      <c r="G587" s="1" t="s">
        <v>355</v>
      </c>
      <c r="H587" s="15" t="s">
        <v>91</v>
      </c>
      <c r="I587" s="4" t="n">
        <v>187</v>
      </c>
      <c r="J587" s="4" t="n">
        <v>21380</v>
      </c>
      <c r="K587" s="5" t="n">
        <v>114.331550802139</v>
      </c>
    </row>
    <row r="588" customFormat="false" ht="13.2" hidden="false" customHeight="false" outlineLevel="0" collapsed="false">
      <c r="A588" s="2" t="n">
        <v>3699</v>
      </c>
      <c r="B588" s="15" t="s">
        <v>19</v>
      </c>
      <c r="C588" s="15" t="s">
        <v>110</v>
      </c>
      <c r="D588" s="3" t="n">
        <v>0.489583333333333</v>
      </c>
      <c r="E588" s="3" t="n">
        <v>0.559027777777778</v>
      </c>
      <c r="G588" s="1" t="s">
        <v>355</v>
      </c>
      <c r="H588" s="15" t="s">
        <v>127</v>
      </c>
      <c r="I588" s="4" t="n">
        <v>187</v>
      </c>
      <c r="J588" s="4" t="n">
        <v>23690</v>
      </c>
      <c r="K588" s="5" t="n">
        <v>126.68449197861</v>
      </c>
    </row>
    <row r="589" customFormat="false" ht="13.2" hidden="false" customHeight="false" outlineLevel="0" collapsed="false">
      <c r="A589" s="2" t="n">
        <v>3700</v>
      </c>
      <c r="B589" s="15" t="s">
        <v>19</v>
      </c>
      <c r="C589" s="15" t="s">
        <v>110</v>
      </c>
      <c r="D589" s="3" t="n">
        <v>0.489583333333333</v>
      </c>
      <c r="E589" s="3" t="n">
        <v>0.559027777777778</v>
      </c>
      <c r="G589" s="1" t="s">
        <v>355</v>
      </c>
      <c r="H589" s="15" t="s">
        <v>193</v>
      </c>
      <c r="I589" s="4" t="n">
        <v>187</v>
      </c>
      <c r="J589" s="4" t="n">
        <v>27320</v>
      </c>
      <c r="K589" s="5" t="n">
        <v>146.096256684492</v>
      </c>
    </row>
    <row r="590" customFormat="false" ht="13.2" hidden="false" customHeight="false" outlineLevel="0" collapsed="false">
      <c r="A590" s="2" t="n">
        <v>3701</v>
      </c>
      <c r="B590" s="15" t="s">
        <v>19</v>
      </c>
      <c r="C590" s="15" t="s">
        <v>110</v>
      </c>
      <c r="D590" s="3" t="n">
        <v>0.489583333333333</v>
      </c>
      <c r="E590" s="3" t="n">
        <v>0.559027777777778</v>
      </c>
      <c r="G590" s="1" t="s">
        <v>355</v>
      </c>
      <c r="H590" s="15" t="s">
        <v>194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3702</v>
      </c>
      <c r="B591" s="15" t="s">
        <v>19</v>
      </c>
      <c r="C591" s="15" t="s">
        <v>110</v>
      </c>
      <c r="D591" s="3" t="n">
        <v>0.489583333333333</v>
      </c>
      <c r="E591" s="3" t="n">
        <v>0.559027777777778</v>
      </c>
      <c r="G591" s="1" t="s">
        <v>355</v>
      </c>
      <c r="H591" s="15" t="s">
        <v>196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3703</v>
      </c>
      <c r="B592" s="15" t="s">
        <v>19</v>
      </c>
      <c r="C592" s="15" t="s">
        <v>110</v>
      </c>
      <c r="D592" s="3" t="n">
        <v>0.489583333333333</v>
      </c>
      <c r="E592" s="3" t="n">
        <v>0.559027777777778</v>
      </c>
      <c r="G592" s="1" t="s">
        <v>355</v>
      </c>
      <c r="H592" s="15" t="s">
        <v>137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3704</v>
      </c>
      <c r="B593" s="15" t="s">
        <v>19</v>
      </c>
      <c r="C593" s="15" t="s">
        <v>110</v>
      </c>
      <c r="D593" s="3" t="n">
        <v>0.489583333333333</v>
      </c>
      <c r="E593" s="3" t="n">
        <v>0.559027777777778</v>
      </c>
      <c r="G593" s="1" t="s">
        <v>355</v>
      </c>
      <c r="H593" s="15" t="s">
        <v>45</v>
      </c>
      <c r="I593" s="4" t="n">
        <v>712</v>
      </c>
      <c r="J593" s="4" t="n">
        <v>41070</v>
      </c>
      <c r="K593" s="5" t="n">
        <v>57.6825842696629</v>
      </c>
    </row>
    <row r="594" customFormat="false" ht="13.2" hidden="false" customHeight="false" outlineLevel="0" collapsed="false">
      <c r="A594" s="2" t="n">
        <v>3705</v>
      </c>
      <c r="B594" s="15" t="s">
        <v>19</v>
      </c>
      <c r="C594" s="15" t="s">
        <v>110</v>
      </c>
      <c r="D594" s="3" t="n">
        <v>0.59375</v>
      </c>
      <c r="E594" s="3" t="n">
        <v>0.663194444444444</v>
      </c>
      <c r="G594" s="1" t="s">
        <v>356</v>
      </c>
      <c r="H594" s="15" t="s">
        <v>191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3706</v>
      </c>
      <c r="B595" s="15" t="s">
        <v>19</v>
      </c>
      <c r="C595" s="15" t="s">
        <v>110</v>
      </c>
      <c r="D595" s="3" t="n">
        <v>0.59375</v>
      </c>
      <c r="E595" s="3" t="n">
        <v>0.663194444444444</v>
      </c>
      <c r="G595" s="1" t="s">
        <v>356</v>
      </c>
      <c r="H595" s="15" t="s">
        <v>111</v>
      </c>
      <c r="I595" s="4" t="n">
        <v>587</v>
      </c>
      <c r="J595" s="4" t="n">
        <v>37110</v>
      </c>
      <c r="K595" s="5" t="n">
        <v>63.2197614991482</v>
      </c>
    </row>
    <row r="596" customFormat="false" ht="13.2" hidden="false" customHeight="false" outlineLevel="0" collapsed="false">
      <c r="A596" s="2" t="n">
        <v>3707</v>
      </c>
      <c r="B596" s="15" t="s">
        <v>19</v>
      </c>
      <c r="C596" s="15" t="s">
        <v>110</v>
      </c>
      <c r="D596" s="3" t="n">
        <v>0.59375</v>
      </c>
      <c r="E596" s="3" t="n">
        <v>0.663194444444444</v>
      </c>
      <c r="G596" s="1" t="s">
        <v>356</v>
      </c>
      <c r="H596" s="15" t="s">
        <v>105</v>
      </c>
      <c r="I596" s="4" t="n">
        <v>587</v>
      </c>
      <c r="J596" s="4" t="n">
        <v>43270</v>
      </c>
      <c r="K596" s="5" t="n">
        <v>73.7137989778535</v>
      </c>
    </row>
    <row r="597" customFormat="false" ht="13.2" hidden="false" customHeight="false" outlineLevel="0" collapsed="false">
      <c r="A597" s="2" t="n">
        <v>3708</v>
      </c>
      <c r="B597" s="15" t="s">
        <v>19</v>
      </c>
      <c r="C597" s="15" t="s">
        <v>110</v>
      </c>
      <c r="D597" s="3" t="n">
        <v>0.59375</v>
      </c>
      <c r="E597" s="3" t="n">
        <v>0.663194444444444</v>
      </c>
      <c r="G597" s="1" t="s">
        <v>356</v>
      </c>
      <c r="H597" s="15" t="s">
        <v>192</v>
      </c>
      <c r="I597" s="4" t="n">
        <v>587</v>
      </c>
      <c r="J597" s="4" t="n">
        <v>44370</v>
      </c>
      <c r="K597" s="5" t="n">
        <v>75.587734241908</v>
      </c>
    </row>
    <row r="598" customFormat="false" ht="13.2" hidden="false" customHeight="false" outlineLevel="0" collapsed="false">
      <c r="A598" s="2" t="n">
        <v>3709</v>
      </c>
      <c r="B598" s="15" t="s">
        <v>19</v>
      </c>
      <c r="C598" s="15" t="s">
        <v>110</v>
      </c>
      <c r="D598" s="3" t="n">
        <v>0.59375</v>
      </c>
      <c r="E598" s="3" t="n">
        <v>0.663194444444444</v>
      </c>
      <c r="G598" s="1" t="s">
        <v>356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3710</v>
      </c>
      <c r="B599" s="15" t="s">
        <v>19</v>
      </c>
      <c r="C599" s="15" t="s">
        <v>110</v>
      </c>
      <c r="D599" s="3" t="n">
        <v>0.59375</v>
      </c>
      <c r="E599" s="3" t="n">
        <v>0.663194444444444</v>
      </c>
      <c r="G599" s="1" t="s">
        <v>356</v>
      </c>
      <c r="H599" s="15" t="s">
        <v>91</v>
      </c>
      <c r="I599" s="4" t="n">
        <v>187</v>
      </c>
      <c r="J599" s="4" t="n">
        <v>21380</v>
      </c>
      <c r="K599" s="5" t="n">
        <v>114.331550802139</v>
      </c>
    </row>
    <row r="600" customFormat="false" ht="13.2" hidden="false" customHeight="false" outlineLevel="0" collapsed="false">
      <c r="A600" s="2" t="n">
        <v>3711</v>
      </c>
      <c r="B600" s="15" t="s">
        <v>19</v>
      </c>
      <c r="C600" s="15" t="s">
        <v>110</v>
      </c>
      <c r="D600" s="3" t="n">
        <v>0.59375</v>
      </c>
      <c r="E600" s="3" t="n">
        <v>0.663194444444444</v>
      </c>
      <c r="G600" s="1" t="s">
        <v>356</v>
      </c>
      <c r="H600" s="15" t="s">
        <v>127</v>
      </c>
      <c r="I600" s="4" t="n">
        <v>187</v>
      </c>
      <c r="J600" s="4" t="n">
        <v>23690</v>
      </c>
      <c r="K600" s="5" t="n">
        <v>126.68449197861</v>
      </c>
    </row>
    <row r="601" customFormat="false" ht="13.2" hidden="false" customHeight="false" outlineLevel="0" collapsed="false">
      <c r="A601" s="2" t="n">
        <v>3712</v>
      </c>
      <c r="B601" s="15" t="s">
        <v>19</v>
      </c>
      <c r="C601" s="15" t="s">
        <v>110</v>
      </c>
      <c r="D601" s="3" t="n">
        <v>0.59375</v>
      </c>
      <c r="E601" s="3" t="n">
        <v>0.663194444444444</v>
      </c>
      <c r="G601" s="1" t="s">
        <v>356</v>
      </c>
      <c r="H601" s="15" t="s">
        <v>193</v>
      </c>
      <c r="I601" s="4" t="n">
        <v>187</v>
      </c>
      <c r="J601" s="4" t="n">
        <v>27320</v>
      </c>
      <c r="K601" s="5" t="n">
        <v>146.096256684492</v>
      </c>
    </row>
    <row r="602" customFormat="false" ht="13.2" hidden="false" customHeight="false" outlineLevel="0" collapsed="false">
      <c r="A602" s="2" t="n">
        <v>3713</v>
      </c>
      <c r="B602" s="15" t="s">
        <v>19</v>
      </c>
      <c r="C602" s="15" t="s">
        <v>110</v>
      </c>
      <c r="D602" s="3" t="n">
        <v>0.59375</v>
      </c>
      <c r="E602" s="3" t="n">
        <v>0.663194444444444</v>
      </c>
      <c r="G602" s="1" t="s">
        <v>356</v>
      </c>
      <c r="H602" s="15" t="s">
        <v>194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3714</v>
      </c>
      <c r="B603" s="15" t="s">
        <v>19</v>
      </c>
      <c r="C603" s="15" t="s">
        <v>110</v>
      </c>
      <c r="D603" s="3" t="n">
        <v>0.59375</v>
      </c>
      <c r="E603" s="3" t="n">
        <v>0.663194444444444</v>
      </c>
      <c r="G603" s="1" t="s">
        <v>356</v>
      </c>
      <c r="H603" s="15" t="s">
        <v>196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3715</v>
      </c>
      <c r="B604" s="15" t="s">
        <v>19</v>
      </c>
      <c r="C604" s="15" t="s">
        <v>110</v>
      </c>
      <c r="D604" s="3" t="n">
        <v>0.59375</v>
      </c>
      <c r="E604" s="3" t="n">
        <v>0.663194444444444</v>
      </c>
      <c r="G604" s="1" t="s">
        <v>356</v>
      </c>
      <c r="H604" s="15" t="s">
        <v>137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3716</v>
      </c>
      <c r="B605" s="15" t="s">
        <v>19</v>
      </c>
      <c r="C605" s="15" t="s">
        <v>110</v>
      </c>
      <c r="D605" s="3" t="n">
        <v>0.59375</v>
      </c>
      <c r="E605" s="3" t="n">
        <v>0.663194444444444</v>
      </c>
      <c r="G605" s="1" t="s">
        <v>356</v>
      </c>
      <c r="H605" s="15" t="s">
        <v>45</v>
      </c>
      <c r="I605" s="4" t="n">
        <v>712</v>
      </c>
      <c r="J605" s="4" t="n">
        <v>41070</v>
      </c>
      <c r="K605" s="5" t="n">
        <v>57.6825842696629</v>
      </c>
    </row>
    <row r="606" customFormat="false" ht="13.2" hidden="false" customHeight="false" outlineLevel="0" collapsed="false">
      <c r="A606" s="2" t="n">
        <v>3717</v>
      </c>
      <c r="B606" s="15" t="s">
        <v>19</v>
      </c>
      <c r="C606" s="15" t="s">
        <v>110</v>
      </c>
      <c r="D606" s="3" t="n">
        <v>0.652777777777778</v>
      </c>
      <c r="E606" s="3" t="n">
        <v>0.729166666666667</v>
      </c>
      <c r="G606" s="1" t="s">
        <v>201</v>
      </c>
      <c r="H606" s="15" t="s">
        <v>191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3718</v>
      </c>
      <c r="B607" s="15" t="s">
        <v>19</v>
      </c>
      <c r="C607" s="15" t="s">
        <v>110</v>
      </c>
      <c r="D607" s="3" t="n">
        <v>0.652777777777778</v>
      </c>
      <c r="E607" s="3" t="n">
        <v>0.729166666666667</v>
      </c>
      <c r="G607" s="1" t="s">
        <v>201</v>
      </c>
      <c r="H607" s="15" t="s">
        <v>111</v>
      </c>
      <c r="I607" s="4" t="n">
        <v>587</v>
      </c>
      <c r="J607" s="4" t="n">
        <v>37110</v>
      </c>
      <c r="K607" s="5" t="n">
        <v>63.2197614991482</v>
      </c>
    </row>
    <row r="608" customFormat="false" ht="13.2" hidden="false" customHeight="false" outlineLevel="0" collapsed="false">
      <c r="A608" s="2" t="n">
        <v>3719</v>
      </c>
      <c r="B608" s="15" t="s">
        <v>19</v>
      </c>
      <c r="C608" s="15" t="s">
        <v>110</v>
      </c>
      <c r="D608" s="3" t="n">
        <v>0.652777777777778</v>
      </c>
      <c r="E608" s="3" t="n">
        <v>0.729166666666667</v>
      </c>
      <c r="G608" s="1" t="s">
        <v>201</v>
      </c>
      <c r="H608" s="15" t="s">
        <v>105</v>
      </c>
      <c r="I608" s="4" t="n">
        <v>587</v>
      </c>
      <c r="J608" s="4" t="n">
        <v>43270</v>
      </c>
      <c r="K608" s="5" t="n">
        <v>73.7137989778535</v>
      </c>
    </row>
    <row r="609" customFormat="false" ht="13.2" hidden="false" customHeight="false" outlineLevel="0" collapsed="false">
      <c r="A609" s="2" t="n">
        <v>3720</v>
      </c>
      <c r="B609" s="15" t="s">
        <v>19</v>
      </c>
      <c r="C609" s="15" t="s">
        <v>110</v>
      </c>
      <c r="D609" s="3" t="n">
        <v>0.652777777777778</v>
      </c>
      <c r="E609" s="3" t="n">
        <v>0.729166666666667</v>
      </c>
      <c r="G609" s="1" t="s">
        <v>201</v>
      </c>
      <c r="H609" s="15" t="s">
        <v>192</v>
      </c>
      <c r="I609" s="4" t="n">
        <v>587</v>
      </c>
      <c r="J609" s="4" t="n">
        <v>44370</v>
      </c>
      <c r="K609" s="5" t="n">
        <v>75.587734241908</v>
      </c>
    </row>
    <row r="610" customFormat="false" ht="13.2" hidden="false" customHeight="false" outlineLevel="0" collapsed="false">
      <c r="A610" s="2" t="n">
        <v>3721</v>
      </c>
      <c r="B610" s="15" t="s">
        <v>19</v>
      </c>
      <c r="C610" s="15" t="s">
        <v>110</v>
      </c>
      <c r="D610" s="3" t="n">
        <v>0.652777777777778</v>
      </c>
      <c r="E610" s="3" t="n">
        <v>0.729166666666667</v>
      </c>
      <c r="G610" s="1" t="s">
        <v>201</v>
      </c>
      <c r="H610" s="15" t="s">
        <v>22</v>
      </c>
      <c r="I610" s="4" t="n">
        <v>187</v>
      </c>
      <c r="J610" s="4" t="n">
        <v>16770</v>
      </c>
      <c r="K610" s="5" t="n">
        <v>89.6791443850267</v>
      </c>
    </row>
    <row r="611" customFormat="false" ht="13.2" hidden="false" customHeight="false" outlineLevel="0" collapsed="false">
      <c r="A611" s="2" t="n">
        <v>3722</v>
      </c>
      <c r="B611" s="15" t="s">
        <v>19</v>
      </c>
      <c r="C611" s="15" t="s">
        <v>110</v>
      </c>
      <c r="D611" s="3" t="n">
        <v>0.652777777777778</v>
      </c>
      <c r="E611" s="3" t="n">
        <v>0.729166666666667</v>
      </c>
      <c r="G611" s="1" t="s">
        <v>201</v>
      </c>
      <c r="H611" s="15" t="s">
        <v>91</v>
      </c>
      <c r="I611" s="4" t="n">
        <v>187</v>
      </c>
      <c r="J611" s="4" t="n">
        <v>21380</v>
      </c>
      <c r="K611" s="5" t="n">
        <v>114.331550802139</v>
      </c>
    </row>
    <row r="612" customFormat="false" ht="13.2" hidden="false" customHeight="false" outlineLevel="0" collapsed="false">
      <c r="A612" s="2" t="n">
        <v>3723</v>
      </c>
      <c r="B612" s="15" t="s">
        <v>19</v>
      </c>
      <c r="C612" s="15" t="s">
        <v>110</v>
      </c>
      <c r="D612" s="3" t="n">
        <v>0.652777777777778</v>
      </c>
      <c r="E612" s="3" t="n">
        <v>0.729166666666667</v>
      </c>
      <c r="G612" s="1" t="s">
        <v>201</v>
      </c>
      <c r="H612" s="15" t="s">
        <v>127</v>
      </c>
      <c r="I612" s="4" t="n">
        <v>187</v>
      </c>
      <c r="J612" s="4" t="n">
        <v>23690</v>
      </c>
      <c r="K612" s="5" t="n">
        <v>126.68449197861</v>
      </c>
    </row>
    <row r="613" customFormat="false" ht="13.2" hidden="false" customHeight="false" outlineLevel="0" collapsed="false">
      <c r="A613" s="2" t="n">
        <v>3724</v>
      </c>
      <c r="B613" s="15" t="s">
        <v>19</v>
      </c>
      <c r="C613" s="15" t="s">
        <v>110</v>
      </c>
      <c r="D613" s="3" t="n">
        <v>0.652777777777778</v>
      </c>
      <c r="E613" s="3" t="n">
        <v>0.729166666666667</v>
      </c>
      <c r="G613" s="1" t="s">
        <v>201</v>
      </c>
      <c r="H613" s="15" t="s">
        <v>193</v>
      </c>
      <c r="I613" s="4" t="n">
        <v>187</v>
      </c>
      <c r="J613" s="4" t="n">
        <v>27320</v>
      </c>
      <c r="K613" s="5" t="n">
        <v>146.096256684492</v>
      </c>
    </row>
    <row r="614" customFormat="false" ht="13.2" hidden="false" customHeight="false" outlineLevel="0" collapsed="false">
      <c r="A614" s="2" t="n">
        <v>3725</v>
      </c>
      <c r="B614" s="15" t="s">
        <v>19</v>
      </c>
      <c r="C614" s="15" t="s">
        <v>110</v>
      </c>
      <c r="D614" s="3" t="n">
        <v>0.652777777777778</v>
      </c>
      <c r="E614" s="3" t="n">
        <v>0.729166666666667</v>
      </c>
      <c r="G614" s="1" t="s">
        <v>201</v>
      </c>
      <c r="H614" s="15" t="s">
        <v>194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3726</v>
      </c>
      <c r="B615" s="15" t="s">
        <v>19</v>
      </c>
      <c r="C615" s="15" t="s">
        <v>110</v>
      </c>
      <c r="D615" s="3" t="n">
        <v>0.694444444444445</v>
      </c>
      <c r="E615" s="3" t="n">
        <v>0.767361111111111</v>
      </c>
      <c r="G615" s="1" t="s">
        <v>246</v>
      </c>
      <c r="H615" s="15" t="s">
        <v>191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3727</v>
      </c>
      <c r="B616" s="15" t="s">
        <v>19</v>
      </c>
      <c r="C616" s="15" t="s">
        <v>110</v>
      </c>
      <c r="D616" s="3" t="n">
        <v>0.694444444444445</v>
      </c>
      <c r="E616" s="3" t="n">
        <v>0.767361111111111</v>
      </c>
      <c r="G616" s="1" t="s">
        <v>246</v>
      </c>
      <c r="H616" s="15" t="s">
        <v>111</v>
      </c>
      <c r="I616" s="4" t="n">
        <v>587</v>
      </c>
      <c r="J616" s="4" t="n">
        <v>37110</v>
      </c>
      <c r="K616" s="5" t="n">
        <v>63.2197614991482</v>
      </c>
    </row>
    <row r="617" customFormat="false" ht="13.2" hidden="false" customHeight="false" outlineLevel="0" collapsed="false">
      <c r="A617" s="2" t="n">
        <v>3728</v>
      </c>
      <c r="B617" s="15" t="s">
        <v>19</v>
      </c>
      <c r="C617" s="15" t="s">
        <v>110</v>
      </c>
      <c r="D617" s="3" t="n">
        <v>0.694444444444445</v>
      </c>
      <c r="E617" s="3" t="n">
        <v>0.767361111111111</v>
      </c>
      <c r="G617" s="1" t="s">
        <v>246</v>
      </c>
      <c r="H617" s="15" t="s">
        <v>105</v>
      </c>
      <c r="I617" s="4" t="n">
        <v>587</v>
      </c>
      <c r="J617" s="4" t="n">
        <v>43270</v>
      </c>
      <c r="K617" s="5" t="n">
        <v>73.7137989778535</v>
      </c>
    </row>
    <row r="618" customFormat="false" ht="13.2" hidden="false" customHeight="false" outlineLevel="0" collapsed="false">
      <c r="A618" s="2" t="n">
        <v>3729</v>
      </c>
      <c r="B618" s="15" t="s">
        <v>19</v>
      </c>
      <c r="C618" s="15" t="s">
        <v>110</v>
      </c>
      <c r="D618" s="3" t="n">
        <v>0.694444444444445</v>
      </c>
      <c r="E618" s="3" t="n">
        <v>0.767361111111111</v>
      </c>
      <c r="G618" s="1" t="s">
        <v>246</v>
      </c>
      <c r="H618" s="15" t="s">
        <v>192</v>
      </c>
      <c r="I618" s="4" t="n">
        <v>587</v>
      </c>
      <c r="J618" s="4" t="n">
        <v>44370</v>
      </c>
      <c r="K618" s="5" t="n">
        <v>75.587734241908</v>
      </c>
    </row>
    <row r="619" customFormat="false" ht="13.2" hidden="false" customHeight="false" outlineLevel="0" collapsed="false">
      <c r="A619" s="2" t="n">
        <v>3730</v>
      </c>
      <c r="B619" s="15" t="s">
        <v>19</v>
      </c>
      <c r="C619" s="15" t="s">
        <v>110</v>
      </c>
      <c r="D619" s="3" t="n">
        <v>0.694444444444445</v>
      </c>
      <c r="E619" s="3" t="n">
        <v>0.767361111111111</v>
      </c>
      <c r="G619" s="1" t="s">
        <v>246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3731</v>
      </c>
      <c r="B620" s="15" t="s">
        <v>19</v>
      </c>
      <c r="C620" s="15" t="s">
        <v>110</v>
      </c>
      <c r="D620" s="3" t="n">
        <v>0.694444444444445</v>
      </c>
      <c r="E620" s="3" t="n">
        <v>0.767361111111111</v>
      </c>
      <c r="G620" s="1" t="s">
        <v>246</v>
      </c>
      <c r="H620" s="15" t="s">
        <v>91</v>
      </c>
      <c r="I620" s="4" t="n">
        <v>187</v>
      </c>
      <c r="J620" s="4" t="n">
        <v>21380</v>
      </c>
      <c r="K620" s="5" t="n">
        <v>114.331550802139</v>
      </c>
    </row>
    <row r="621" customFormat="false" ht="13.2" hidden="false" customHeight="false" outlineLevel="0" collapsed="false">
      <c r="A621" s="2" t="n">
        <v>3732</v>
      </c>
      <c r="B621" s="15" t="s">
        <v>19</v>
      </c>
      <c r="C621" s="15" t="s">
        <v>110</v>
      </c>
      <c r="D621" s="3" t="n">
        <v>0.694444444444445</v>
      </c>
      <c r="E621" s="3" t="n">
        <v>0.767361111111111</v>
      </c>
      <c r="G621" s="1" t="s">
        <v>246</v>
      </c>
      <c r="H621" s="15" t="s">
        <v>127</v>
      </c>
      <c r="I621" s="4" t="n">
        <v>187</v>
      </c>
      <c r="J621" s="4" t="n">
        <v>23690</v>
      </c>
      <c r="K621" s="5" t="n">
        <v>126.68449197861</v>
      </c>
    </row>
    <row r="622" customFormat="false" ht="13.2" hidden="false" customHeight="false" outlineLevel="0" collapsed="false">
      <c r="A622" s="2" t="n">
        <v>3733</v>
      </c>
      <c r="B622" s="15" t="s">
        <v>19</v>
      </c>
      <c r="C622" s="15" t="s">
        <v>110</v>
      </c>
      <c r="D622" s="3" t="n">
        <v>0.694444444444445</v>
      </c>
      <c r="E622" s="3" t="n">
        <v>0.767361111111111</v>
      </c>
      <c r="G622" s="1" t="s">
        <v>246</v>
      </c>
      <c r="H622" s="15" t="s">
        <v>193</v>
      </c>
      <c r="I622" s="4" t="n">
        <v>187</v>
      </c>
      <c r="J622" s="4" t="n">
        <v>27320</v>
      </c>
      <c r="K622" s="5" t="n">
        <v>146.096256684492</v>
      </c>
    </row>
    <row r="623" customFormat="false" ht="13.2" hidden="false" customHeight="false" outlineLevel="0" collapsed="false">
      <c r="A623" s="2" t="n">
        <v>3734</v>
      </c>
      <c r="B623" s="15" t="s">
        <v>19</v>
      </c>
      <c r="C623" s="15" t="s">
        <v>110</v>
      </c>
      <c r="D623" s="3" t="n">
        <v>0.694444444444445</v>
      </c>
      <c r="E623" s="3" t="n">
        <v>0.767361111111111</v>
      </c>
      <c r="G623" s="1" t="s">
        <v>246</v>
      </c>
      <c r="H623" s="15" t="s">
        <v>194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3735</v>
      </c>
      <c r="B624" s="15" t="s">
        <v>19</v>
      </c>
      <c r="C624" s="15" t="s">
        <v>110</v>
      </c>
      <c r="D624" s="3" t="n">
        <v>0.694444444444445</v>
      </c>
      <c r="E624" s="3" t="n">
        <v>0.767361111111111</v>
      </c>
      <c r="G624" s="1" t="s">
        <v>246</v>
      </c>
      <c r="H624" s="15" t="s">
        <v>196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3736</v>
      </c>
      <c r="B625" s="15" t="s">
        <v>19</v>
      </c>
      <c r="C625" s="15" t="s">
        <v>110</v>
      </c>
      <c r="D625" s="3" t="n">
        <v>0.694444444444445</v>
      </c>
      <c r="E625" s="3" t="n">
        <v>0.767361111111111</v>
      </c>
      <c r="G625" s="1" t="s">
        <v>246</v>
      </c>
      <c r="H625" s="15" t="s">
        <v>137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3737</v>
      </c>
      <c r="B626" s="15" t="s">
        <v>19</v>
      </c>
      <c r="C626" s="15" t="s">
        <v>110</v>
      </c>
      <c r="D626" s="3" t="n">
        <v>0.694444444444445</v>
      </c>
      <c r="E626" s="3" t="n">
        <v>0.767361111111111</v>
      </c>
      <c r="G626" s="1" t="s">
        <v>246</v>
      </c>
      <c r="H626" s="15" t="s">
        <v>45</v>
      </c>
      <c r="I626" s="4" t="n">
        <v>712</v>
      </c>
      <c r="J626" s="4" t="n">
        <v>41070</v>
      </c>
      <c r="K626" s="5" t="n">
        <v>57.6825842696629</v>
      </c>
    </row>
    <row r="627" customFormat="false" ht="13.2" hidden="false" customHeight="false" outlineLevel="0" collapsed="false">
      <c r="A627" s="2" t="n">
        <v>3738</v>
      </c>
      <c r="B627" s="15" t="s">
        <v>19</v>
      </c>
      <c r="C627" s="15" t="s">
        <v>112</v>
      </c>
      <c r="D627" s="3" t="n">
        <v>0.388888888888889</v>
      </c>
      <c r="E627" s="3" t="n">
        <v>0.454861111111111</v>
      </c>
      <c r="G627" s="1" t="s">
        <v>213</v>
      </c>
      <c r="H627" s="15" t="s">
        <v>191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3739</v>
      </c>
      <c r="B628" s="15" t="s">
        <v>19</v>
      </c>
      <c r="C628" s="15" t="s">
        <v>112</v>
      </c>
      <c r="D628" s="3" t="n">
        <v>0.388888888888889</v>
      </c>
      <c r="E628" s="3" t="n">
        <v>0.454861111111111</v>
      </c>
      <c r="G628" s="1" t="s">
        <v>213</v>
      </c>
      <c r="H628" s="15" t="s">
        <v>105</v>
      </c>
      <c r="I628" s="4" t="n">
        <v>1043</v>
      </c>
      <c r="J628" s="4" t="n">
        <v>28240</v>
      </c>
      <c r="K628" s="5" t="n">
        <v>27.0757430488974</v>
      </c>
    </row>
    <row r="629" customFormat="false" ht="13.2" hidden="false" customHeight="false" outlineLevel="0" collapsed="false">
      <c r="A629" s="2" t="n">
        <v>3740</v>
      </c>
      <c r="B629" s="15" t="s">
        <v>19</v>
      </c>
      <c r="C629" s="15" t="s">
        <v>112</v>
      </c>
      <c r="D629" s="3" t="n">
        <v>0.388888888888889</v>
      </c>
      <c r="E629" s="3" t="n">
        <v>0.454861111111111</v>
      </c>
      <c r="G629" s="1" t="s">
        <v>213</v>
      </c>
      <c r="H629" s="15" t="s">
        <v>192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3741</v>
      </c>
      <c r="B630" s="15" t="s">
        <v>19</v>
      </c>
      <c r="C630" s="15" t="s">
        <v>112</v>
      </c>
      <c r="D630" s="3" t="n">
        <v>0.388888888888889</v>
      </c>
      <c r="E630" s="3" t="n">
        <v>0.454861111111111</v>
      </c>
      <c r="G630" s="1" t="s">
        <v>213</v>
      </c>
      <c r="H630" s="15" t="s">
        <v>193</v>
      </c>
      <c r="I630" s="4" t="n">
        <v>643</v>
      </c>
      <c r="J630" s="4" t="n">
        <v>25640</v>
      </c>
      <c r="K630" s="5" t="n">
        <v>39.8755832037325</v>
      </c>
    </row>
    <row r="631" customFormat="false" ht="13.2" hidden="false" customHeight="false" outlineLevel="0" collapsed="false">
      <c r="A631" s="2" t="n">
        <v>3742</v>
      </c>
      <c r="B631" s="15" t="s">
        <v>19</v>
      </c>
      <c r="C631" s="15" t="s">
        <v>112</v>
      </c>
      <c r="D631" s="3" t="n">
        <v>0.388888888888889</v>
      </c>
      <c r="E631" s="3" t="n">
        <v>0.454861111111111</v>
      </c>
      <c r="G631" s="1" t="s">
        <v>213</v>
      </c>
      <c r="H631" s="15" t="s">
        <v>194</v>
      </c>
      <c r="I631" s="4" t="n">
        <v>643</v>
      </c>
      <c r="J631" s="4" t="n">
        <v>25640</v>
      </c>
      <c r="K631" s="5" t="n">
        <v>39.8755832037325</v>
      </c>
    </row>
    <row r="632" customFormat="false" ht="13.2" hidden="false" customHeight="false" outlineLevel="0" collapsed="false">
      <c r="A632" s="2" t="n">
        <v>3743</v>
      </c>
      <c r="B632" s="15" t="s">
        <v>19</v>
      </c>
      <c r="C632" s="15" t="s">
        <v>112</v>
      </c>
      <c r="D632" s="3" t="n">
        <v>0.736111111111111</v>
      </c>
      <c r="E632" s="3" t="n">
        <v>0.798611111111111</v>
      </c>
      <c r="G632" s="1" t="s">
        <v>214</v>
      </c>
      <c r="H632" s="15" t="s">
        <v>191</v>
      </c>
      <c r="I632" s="4" t="n">
        <v>1258</v>
      </c>
      <c r="J632" s="4" t="n">
        <v>33240</v>
      </c>
      <c r="K632" s="5" t="n">
        <v>26.422893481717</v>
      </c>
    </row>
    <row r="633" customFormat="false" ht="13.2" hidden="false" customHeight="false" outlineLevel="0" collapsed="false">
      <c r="A633" s="2" t="n">
        <v>3744</v>
      </c>
      <c r="B633" s="15" t="s">
        <v>19</v>
      </c>
      <c r="C633" s="15" t="s">
        <v>112</v>
      </c>
      <c r="D633" s="3" t="n">
        <v>0.736111111111111</v>
      </c>
      <c r="E633" s="3" t="n">
        <v>0.798611111111111</v>
      </c>
      <c r="G633" s="1" t="s">
        <v>214</v>
      </c>
      <c r="H633" s="15" t="s">
        <v>105</v>
      </c>
      <c r="I633" s="4" t="n">
        <v>1043</v>
      </c>
      <c r="J633" s="4" t="n">
        <v>28240</v>
      </c>
      <c r="K633" s="5" t="n">
        <v>27.0757430488974</v>
      </c>
    </row>
    <row r="634" customFormat="false" ht="13.2" hidden="false" customHeight="false" outlineLevel="0" collapsed="false">
      <c r="A634" s="2" t="n">
        <v>3745</v>
      </c>
      <c r="B634" s="15" t="s">
        <v>19</v>
      </c>
      <c r="C634" s="15" t="s">
        <v>112</v>
      </c>
      <c r="D634" s="3" t="n">
        <v>0.736111111111111</v>
      </c>
      <c r="E634" s="3" t="n">
        <v>0.798611111111111</v>
      </c>
      <c r="G634" s="1" t="s">
        <v>214</v>
      </c>
      <c r="H634" s="15" t="s">
        <v>192</v>
      </c>
      <c r="I634" s="4" t="n">
        <v>1043</v>
      </c>
      <c r="J634" s="4" t="n">
        <v>29540</v>
      </c>
      <c r="K634" s="5" t="n">
        <v>28.3221476510067</v>
      </c>
    </row>
    <row r="635" customFormat="false" ht="13.2" hidden="false" customHeight="false" outlineLevel="0" collapsed="false">
      <c r="A635" s="2" t="n">
        <v>3746</v>
      </c>
      <c r="B635" s="15" t="s">
        <v>19</v>
      </c>
      <c r="C635" s="15" t="s">
        <v>112</v>
      </c>
      <c r="D635" s="3" t="n">
        <v>0.736111111111111</v>
      </c>
      <c r="E635" s="3" t="n">
        <v>0.798611111111111</v>
      </c>
      <c r="G635" s="1" t="s">
        <v>214</v>
      </c>
      <c r="H635" s="15" t="s">
        <v>22</v>
      </c>
      <c r="I635" s="4" t="n">
        <v>643</v>
      </c>
      <c r="J635" s="4" t="n">
        <v>20240</v>
      </c>
      <c r="K635" s="5" t="n">
        <v>31.4774494556765</v>
      </c>
    </row>
    <row r="636" customFormat="false" ht="13.2" hidden="false" customHeight="false" outlineLevel="0" collapsed="false">
      <c r="A636" s="2" t="n">
        <v>3747</v>
      </c>
      <c r="B636" s="15" t="s">
        <v>19</v>
      </c>
      <c r="C636" s="15" t="s">
        <v>112</v>
      </c>
      <c r="D636" s="3" t="n">
        <v>0.736111111111111</v>
      </c>
      <c r="E636" s="3" t="n">
        <v>0.798611111111111</v>
      </c>
      <c r="G636" s="1" t="s">
        <v>214</v>
      </c>
      <c r="H636" s="15" t="s">
        <v>91</v>
      </c>
      <c r="I636" s="4" t="n">
        <v>643</v>
      </c>
      <c r="J636" s="4" t="n">
        <v>21340</v>
      </c>
      <c r="K636" s="5" t="n">
        <v>33.1881804043546</v>
      </c>
    </row>
    <row r="637" customFormat="false" ht="13.2" hidden="false" customHeight="false" outlineLevel="0" collapsed="false">
      <c r="A637" s="2" t="n">
        <v>3748</v>
      </c>
      <c r="B637" s="15" t="s">
        <v>19</v>
      </c>
      <c r="C637" s="15" t="s">
        <v>112</v>
      </c>
      <c r="D637" s="3" t="n">
        <v>0.736111111111111</v>
      </c>
      <c r="E637" s="3" t="n">
        <v>0.798611111111111</v>
      </c>
      <c r="G637" s="1" t="s">
        <v>214</v>
      </c>
      <c r="H637" s="15" t="s">
        <v>127</v>
      </c>
      <c r="I637" s="4" t="n">
        <v>643</v>
      </c>
      <c r="J637" s="4" t="n">
        <v>21540</v>
      </c>
      <c r="K637" s="5" t="n">
        <v>33.4992223950233</v>
      </c>
    </row>
    <row r="638" customFormat="false" ht="13.2" hidden="false" customHeight="false" outlineLevel="0" collapsed="false">
      <c r="A638" s="2" t="n">
        <v>3749</v>
      </c>
      <c r="B638" s="15" t="s">
        <v>19</v>
      </c>
      <c r="C638" s="15" t="s">
        <v>112</v>
      </c>
      <c r="D638" s="3" t="n">
        <v>0.736111111111111</v>
      </c>
      <c r="E638" s="3" t="n">
        <v>0.798611111111111</v>
      </c>
      <c r="G638" s="1" t="s">
        <v>214</v>
      </c>
      <c r="H638" s="15" t="s">
        <v>193</v>
      </c>
      <c r="I638" s="4" t="n">
        <v>643</v>
      </c>
      <c r="J638" s="4" t="n">
        <v>23240</v>
      </c>
      <c r="K638" s="5" t="n">
        <v>36.1430793157076</v>
      </c>
    </row>
    <row r="639" customFormat="false" ht="13.2" hidden="false" customHeight="false" outlineLevel="0" collapsed="false">
      <c r="A639" s="2" t="n">
        <v>3750</v>
      </c>
      <c r="B639" s="15" t="s">
        <v>19</v>
      </c>
      <c r="C639" s="15" t="s">
        <v>112</v>
      </c>
      <c r="D639" s="3" t="n">
        <v>0.736111111111111</v>
      </c>
      <c r="E639" s="3" t="n">
        <v>0.798611111111111</v>
      </c>
      <c r="G639" s="1" t="s">
        <v>214</v>
      </c>
      <c r="H639" s="15" t="s">
        <v>194</v>
      </c>
      <c r="I639" s="4" t="n">
        <v>643</v>
      </c>
      <c r="J639" s="4" t="n">
        <v>25140</v>
      </c>
      <c r="K639" s="5" t="n">
        <v>39.0979782270607</v>
      </c>
    </row>
    <row r="640" customFormat="false" ht="13.2" hidden="false" customHeight="false" outlineLevel="0" collapsed="false">
      <c r="A640" s="31" t="s">
        <v>215</v>
      </c>
    </row>
    <row r="641" customFormat="false" ht="13.2" hidden="false" customHeight="false" outlineLevel="0" collapsed="false">
      <c r="A641" s="2" t="n">
        <v>1593</v>
      </c>
      <c r="B641" s="15" t="s">
        <v>20</v>
      </c>
      <c r="C641" s="15" t="s">
        <v>19</v>
      </c>
      <c r="D641" s="3" t="n">
        <v>0.28125</v>
      </c>
      <c r="E641" s="3" t="n">
        <v>0.357638888888889</v>
      </c>
      <c r="G641" s="1" t="s">
        <v>359</v>
      </c>
      <c r="H641" s="15" t="s">
        <v>191</v>
      </c>
      <c r="I641" s="4" t="n">
        <v>1602</v>
      </c>
      <c r="J641" s="4" t="n">
        <v>50470</v>
      </c>
      <c r="K641" s="5" t="n">
        <v>31.5043695380774</v>
      </c>
    </row>
    <row r="642" customFormat="false" ht="13.2" hidden="false" customHeight="false" outlineLevel="0" collapsed="false">
      <c r="A642" s="2" t="n">
        <v>1594</v>
      </c>
      <c r="B642" s="15" t="s">
        <v>20</v>
      </c>
      <c r="C642" s="15" t="s">
        <v>19</v>
      </c>
      <c r="D642" s="3" t="n">
        <v>0.28125</v>
      </c>
      <c r="E642" s="3" t="n">
        <v>0.357638888888889</v>
      </c>
      <c r="G642" s="1" t="s">
        <v>359</v>
      </c>
      <c r="H642" s="15" t="s">
        <v>111</v>
      </c>
      <c r="I642" s="4" t="n">
        <v>1301</v>
      </c>
      <c r="J642" s="4" t="n">
        <v>37110</v>
      </c>
      <c r="K642" s="5" t="n">
        <v>28.5242121445042</v>
      </c>
    </row>
    <row r="643" customFormat="false" ht="13.2" hidden="false" customHeight="false" outlineLevel="0" collapsed="false">
      <c r="A643" s="2" t="n">
        <v>1595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359</v>
      </c>
      <c r="H643" s="15" t="s">
        <v>105</v>
      </c>
      <c r="I643" s="4" t="n">
        <v>1301</v>
      </c>
      <c r="J643" s="4" t="n">
        <v>43270</v>
      </c>
      <c r="K643" s="5" t="n">
        <v>33.2590315142198</v>
      </c>
    </row>
    <row r="644" customFormat="false" ht="13.2" hidden="false" customHeight="false" outlineLevel="0" collapsed="false">
      <c r="A644" s="2" t="n">
        <v>1596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359</v>
      </c>
      <c r="H644" s="15" t="s">
        <v>192</v>
      </c>
      <c r="I644" s="4" t="n">
        <v>1301</v>
      </c>
      <c r="J644" s="4" t="n">
        <v>44370</v>
      </c>
      <c r="K644" s="5" t="n">
        <v>34.1045349730976</v>
      </c>
    </row>
    <row r="645" customFormat="false" ht="13.2" hidden="false" customHeight="false" outlineLevel="0" collapsed="false">
      <c r="A645" s="2" t="n">
        <v>1597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359</v>
      </c>
      <c r="H645" s="15" t="s">
        <v>22</v>
      </c>
      <c r="I645" s="4" t="n">
        <v>901</v>
      </c>
      <c r="J645" s="4" t="n">
        <v>23870</v>
      </c>
      <c r="K645" s="5" t="n">
        <v>26.4927857935627</v>
      </c>
    </row>
    <row r="646" customFormat="false" ht="13.2" hidden="false" customHeight="false" outlineLevel="0" collapsed="false">
      <c r="A646" s="2" t="n">
        <v>1598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359</v>
      </c>
      <c r="H646" s="15" t="s">
        <v>91</v>
      </c>
      <c r="I646" s="4" t="n">
        <v>901</v>
      </c>
      <c r="J646" s="4" t="n">
        <v>23870</v>
      </c>
      <c r="K646" s="5" t="n">
        <v>26.4927857935627</v>
      </c>
    </row>
    <row r="647" customFormat="false" ht="13.2" hidden="false" customHeight="false" outlineLevel="0" collapsed="false">
      <c r="A647" s="2" t="n">
        <v>1599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359</v>
      </c>
      <c r="H647" s="15" t="s">
        <v>127</v>
      </c>
      <c r="I647" s="4" t="n">
        <v>901</v>
      </c>
      <c r="J647" s="4" t="n">
        <v>23870</v>
      </c>
      <c r="K647" s="5" t="n">
        <v>26.4927857935627</v>
      </c>
    </row>
    <row r="648" customFormat="false" ht="13.2" hidden="false" customHeight="false" outlineLevel="0" collapsed="false">
      <c r="A648" s="2" t="n">
        <v>1600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359</v>
      </c>
      <c r="H648" s="15" t="s">
        <v>193</v>
      </c>
      <c r="I648" s="4" t="n">
        <v>901</v>
      </c>
      <c r="J648" s="4" t="n">
        <v>27320</v>
      </c>
      <c r="K648" s="5" t="n">
        <v>30.3218645948946</v>
      </c>
    </row>
    <row r="649" customFormat="false" ht="13.2" hidden="false" customHeight="false" outlineLevel="0" collapsed="false">
      <c r="A649" s="2" t="n">
        <v>1601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359</v>
      </c>
      <c r="H649" s="15" t="s">
        <v>194</v>
      </c>
      <c r="I649" s="4" t="n">
        <v>901</v>
      </c>
      <c r="J649" s="4" t="n">
        <v>31170</v>
      </c>
      <c r="K649" s="5" t="n">
        <v>34.5948945615982</v>
      </c>
    </row>
    <row r="650" customFormat="false" ht="13.2" hidden="false" customHeight="false" outlineLevel="0" collapsed="false">
      <c r="A650" s="2" t="n">
        <v>1602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359</v>
      </c>
      <c r="H650" s="15" t="s">
        <v>196</v>
      </c>
      <c r="I650" s="4" t="n">
        <v>2203</v>
      </c>
      <c r="J650" s="4" t="n">
        <v>63370</v>
      </c>
      <c r="K650" s="5" t="n">
        <v>28.7653200181571</v>
      </c>
    </row>
    <row r="651" customFormat="false" ht="13.2" hidden="false" customHeight="false" outlineLevel="0" collapsed="false">
      <c r="A651" s="2" t="n">
        <v>1603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359</v>
      </c>
      <c r="H651" s="15" t="s">
        <v>137</v>
      </c>
      <c r="I651" s="4" t="n">
        <v>1902</v>
      </c>
      <c r="J651" s="4" t="n">
        <v>49570</v>
      </c>
      <c r="K651" s="5" t="n">
        <v>26.062039957939</v>
      </c>
    </row>
    <row r="652" customFormat="false" ht="13.2" hidden="false" customHeight="false" outlineLevel="0" collapsed="false">
      <c r="A652" s="2" t="n">
        <v>1604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359</v>
      </c>
      <c r="H652" s="15" t="s">
        <v>45</v>
      </c>
      <c r="I652" s="4" t="n">
        <v>1902</v>
      </c>
      <c r="J652" s="4" t="n">
        <v>41070</v>
      </c>
      <c r="K652" s="5" t="n">
        <v>21.5930599369085</v>
      </c>
    </row>
    <row r="653" customFormat="false" ht="13.2" hidden="false" customHeight="false" outlineLevel="0" collapsed="false">
      <c r="A653" s="2" t="n">
        <v>1605</v>
      </c>
      <c r="B653" s="15" t="s">
        <v>20</v>
      </c>
      <c r="C653" s="15" t="s">
        <v>19</v>
      </c>
      <c r="D653" s="3" t="n">
        <v>0.322916666666667</v>
      </c>
      <c r="E653" s="3" t="n">
        <v>0.399305555555556</v>
      </c>
      <c r="G653" s="1" t="s">
        <v>217</v>
      </c>
      <c r="H653" s="15" t="s">
        <v>191</v>
      </c>
      <c r="I653" s="4" t="n">
        <v>1602</v>
      </c>
      <c r="J653" s="4" t="n">
        <v>50470</v>
      </c>
      <c r="K653" s="5" t="n">
        <v>31.5043695380774</v>
      </c>
    </row>
    <row r="654" customFormat="false" ht="13.2" hidden="false" customHeight="false" outlineLevel="0" collapsed="false">
      <c r="A654" s="2" t="n">
        <v>1606</v>
      </c>
      <c r="B654" s="15" t="s">
        <v>20</v>
      </c>
      <c r="C654" s="15" t="s">
        <v>19</v>
      </c>
      <c r="D654" s="3" t="n">
        <v>0.322916666666667</v>
      </c>
      <c r="E654" s="3" t="n">
        <v>0.399305555555556</v>
      </c>
      <c r="G654" s="1" t="s">
        <v>217</v>
      </c>
      <c r="H654" s="15" t="s">
        <v>111</v>
      </c>
      <c r="I654" s="4" t="n">
        <v>1301</v>
      </c>
      <c r="J654" s="4" t="n">
        <v>37110</v>
      </c>
      <c r="K654" s="5" t="n">
        <v>28.5242121445042</v>
      </c>
    </row>
    <row r="655" customFormat="false" ht="13.2" hidden="false" customHeight="false" outlineLevel="0" collapsed="false">
      <c r="A655" s="2" t="n">
        <v>1607</v>
      </c>
      <c r="B655" s="15" t="s">
        <v>20</v>
      </c>
      <c r="C655" s="15" t="s">
        <v>19</v>
      </c>
      <c r="D655" s="3" t="n">
        <v>0.322916666666667</v>
      </c>
      <c r="E655" s="3" t="n">
        <v>0.399305555555556</v>
      </c>
      <c r="G655" s="1" t="s">
        <v>217</v>
      </c>
      <c r="H655" s="15" t="s">
        <v>105</v>
      </c>
      <c r="I655" s="4" t="n">
        <v>1301</v>
      </c>
      <c r="J655" s="4" t="n">
        <v>43270</v>
      </c>
      <c r="K655" s="5" t="n">
        <v>33.2590315142198</v>
      </c>
    </row>
    <row r="656" customFormat="false" ht="13.2" hidden="false" customHeight="false" outlineLevel="0" collapsed="false">
      <c r="A656" s="2" t="n">
        <v>1608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7</v>
      </c>
      <c r="H656" s="15" t="s">
        <v>192</v>
      </c>
      <c r="I656" s="4" t="n">
        <v>1301</v>
      </c>
      <c r="J656" s="4" t="n">
        <v>44370</v>
      </c>
      <c r="K656" s="5" t="n">
        <v>34.1045349730976</v>
      </c>
    </row>
    <row r="657" customFormat="false" ht="13.2" hidden="false" customHeight="false" outlineLevel="0" collapsed="false">
      <c r="A657" s="2" t="n">
        <v>1609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7</v>
      </c>
      <c r="H657" s="15" t="s">
        <v>127</v>
      </c>
      <c r="I657" s="4" t="n">
        <v>901</v>
      </c>
      <c r="J657" s="4" t="n">
        <v>31070</v>
      </c>
      <c r="K657" s="5" t="n">
        <v>34.4839067702553</v>
      </c>
    </row>
    <row r="658" customFormat="false" ht="13.2" hidden="false" customHeight="false" outlineLevel="0" collapsed="false">
      <c r="A658" s="2" t="n">
        <v>1610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7</v>
      </c>
      <c r="H658" s="15" t="s">
        <v>193</v>
      </c>
      <c r="I658" s="4" t="n">
        <v>901</v>
      </c>
      <c r="J658" s="4" t="n">
        <v>31070</v>
      </c>
      <c r="K658" s="5" t="n">
        <v>34.4839067702553</v>
      </c>
    </row>
    <row r="659" customFormat="false" ht="13.2" hidden="false" customHeight="false" outlineLevel="0" collapsed="false">
      <c r="A659" s="2" t="n">
        <v>1611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7</v>
      </c>
      <c r="H659" s="15" t="s">
        <v>194</v>
      </c>
      <c r="I659" s="4" t="n">
        <v>901</v>
      </c>
      <c r="J659" s="4" t="n">
        <v>31170</v>
      </c>
      <c r="K659" s="5" t="n">
        <v>34.5948945615982</v>
      </c>
    </row>
    <row r="660" customFormat="false" ht="13.2" hidden="false" customHeight="false" outlineLevel="0" collapsed="false">
      <c r="A660" s="2" t="n">
        <v>1612</v>
      </c>
      <c r="B660" s="15" t="s">
        <v>20</v>
      </c>
      <c r="C660" s="15" t="s">
        <v>19</v>
      </c>
      <c r="D660" s="3" t="n">
        <v>0.378472222222222</v>
      </c>
      <c r="E660" s="3" t="n">
        <v>0.454861111111111</v>
      </c>
      <c r="G660" s="1" t="s">
        <v>360</v>
      </c>
      <c r="H660" s="15" t="s">
        <v>191</v>
      </c>
      <c r="I660" s="4" t="n">
        <v>1602</v>
      </c>
      <c r="J660" s="4" t="n">
        <v>50470</v>
      </c>
      <c r="K660" s="5" t="n">
        <v>31.5043695380774</v>
      </c>
    </row>
    <row r="661" customFormat="false" ht="13.2" hidden="false" customHeight="false" outlineLevel="0" collapsed="false">
      <c r="A661" s="2" t="n">
        <v>1613</v>
      </c>
      <c r="B661" s="15" t="s">
        <v>20</v>
      </c>
      <c r="C661" s="15" t="s">
        <v>19</v>
      </c>
      <c r="D661" s="3" t="n">
        <v>0.378472222222222</v>
      </c>
      <c r="E661" s="3" t="n">
        <v>0.454861111111111</v>
      </c>
      <c r="G661" s="1" t="s">
        <v>360</v>
      </c>
      <c r="H661" s="15" t="s">
        <v>111</v>
      </c>
      <c r="I661" s="4" t="n">
        <v>1301</v>
      </c>
      <c r="J661" s="4" t="n">
        <v>37110</v>
      </c>
      <c r="K661" s="5" t="n">
        <v>28.5242121445042</v>
      </c>
    </row>
    <row r="662" customFormat="false" ht="13.2" hidden="false" customHeight="false" outlineLevel="0" collapsed="false">
      <c r="A662" s="2" t="n">
        <v>1614</v>
      </c>
      <c r="B662" s="15" t="s">
        <v>20</v>
      </c>
      <c r="C662" s="15" t="s">
        <v>19</v>
      </c>
      <c r="D662" s="3" t="n">
        <v>0.378472222222222</v>
      </c>
      <c r="E662" s="3" t="n">
        <v>0.454861111111111</v>
      </c>
      <c r="G662" s="1" t="s">
        <v>360</v>
      </c>
      <c r="H662" s="15" t="s">
        <v>105</v>
      </c>
      <c r="I662" s="4" t="n">
        <v>1301</v>
      </c>
      <c r="J662" s="4" t="n">
        <v>43270</v>
      </c>
      <c r="K662" s="5" t="n">
        <v>33.2590315142198</v>
      </c>
    </row>
    <row r="663" customFormat="false" ht="13.2" hidden="false" customHeight="false" outlineLevel="0" collapsed="false">
      <c r="A663" s="2" t="n">
        <v>1615</v>
      </c>
      <c r="B663" s="15" t="s">
        <v>20</v>
      </c>
      <c r="C663" s="15" t="s">
        <v>19</v>
      </c>
      <c r="D663" s="3" t="n">
        <v>0.378472222222222</v>
      </c>
      <c r="E663" s="3" t="n">
        <v>0.454861111111111</v>
      </c>
      <c r="G663" s="1" t="s">
        <v>360</v>
      </c>
      <c r="H663" s="15" t="s">
        <v>192</v>
      </c>
      <c r="I663" s="4" t="n">
        <v>1301</v>
      </c>
      <c r="J663" s="4" t="n">
        <v>44370</v>
      </c>
      <c r="K663" s="5" t="n">
        <v>34.1045349730976</v>
      </c>
    </row>
    <row r="664" customFormat="false" ht="13.2" hidden="false" customHeight="false" outlineLevel="0" collapsed="false">
      <c r="A664" s="2" t="n">
        <v>1616</v>
      </c>
      <c r="B664" s="15" t="s">
        <v>20</v>
      </c>
      <c r="C664" s="15" t="s">
        <v>19</v>
      </c>
      <c r="D664" s="3" t="n">
        <v>0.378472222222222</v>
      </c>
      <c r="E664" s="3" t="n">
        <v>0.454861111111111</v>
      </c>
      <c r="G664" s="1" t="s">
        <v>360</v>
      </c>
      <c r="H664" s="15" t="s">
        <v>127</v>
      </c>
      <c r="I664" s="4" t="n">
        <v>901</v>
      </c>
      <c r="J664" s="4" t="n">
        <v>27470</v>
      </c>
      <c r="K664" s="5" t="n">
        <v>30.488346281909</v>
      </c>
    </row>
    <row r="665" customFormat="false" ht="13.2" hidden="false" customHeight="false" outlineLevel="0" collapsed="false">
      <c r="A665" s="2" t="n">
        <v>1617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360</v>
      </c>
      <c r="H665" s="15" t="s">
        <v>193</v>
      </c>
      <c r="I665" s="4" t="n">
        <v>901</v>
      </c>
      <c r="J665" s="4" t="n">
        <v>27470</v>
      </c>
      <c r="K665" s="5" t="n">
        <v>30.488346281909</v>
      </c>
    </row>
    <row r="666" customFormat="false" ht="13.2" hidden="false" customHeight="false" outlineLevel="0" collapsed="false">
      <c r="A666" s="2" t="n">
        <v>1618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360</v>
      </c>
      <c r="H666" s="15" t="s">
        <v>194</v>
      </c>
      <c r="I666" s="4" t="n">
        <v>901</v>
      </c>
      <c r="J666" s="4" t="n">
        <v>31170</v>
      </c>
      <c r="K666" s="5" t="n">
        <v>34.5948945615982</v>
      </c>
    </row>
    <row r="667" customFormat="false" ht="13.2" hidden="false" customHeight="false" outlineLevel="0" collapsed="false">
      <c r="A667" s="2" t="n">
        <v>1619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360</v>
      </c>
      <c r="H667" s="15" t="s">
        <v>196</v>
      </c>
      <c r="I667" s="4" t="n">
        <v>2203</v>
      </c>
      <c r="J667" s="4" t="n">
        <v>63370</v>
      </c>
      <c r="K667" s="5" t="n">
        <v>28.7653200181571</v>
      </c>
    </row>
    <row r="668" customFormat="false" ht="13.2" hidden="false" customHeight="false" outlineLevel="0" collapsed="false">
      <c r="A668" s="2" t="n">
        <v>1620</v>
      </c>
      <c r="B668" s="15" t="s">
        <v>20</v>
      </c>
      <c r="C668" s="15" t="s">
        <v>19</v>
      </c>
      <c r="D668" s="3" t="n">
        <v>0.486111111111111</v>
      </c>
      <c r="E668" s="3" t="n">
        <v>0.5625</v>
      </c>
      <c r="G668" s="1" t="s">
        <v>361</v>
      </c>
      <c r="H668" s="15" t="s">
        <v>191</v>
      </c>
      <c r="I668" s="4" t="n">
        <v>1602</v>
      </c>
      <c r="J668" s="4" t="n">
        <v>50470</v>
      </c>
      <c r="K668" s="5" t="n">
        <v>31.5043695380774</v>
      </c>
    </row>
    <row r="669" customFormat="false" ht="13.2" hidden="false" customHeight="false" outlineLevel="0" collapsed="false">
      <c r="A669" s="2" t="n">
        <v>1621</v>
      </c>
      <c r="B669" s="15" t="s">
        <v>20</v>
      </c>
      <c r="C669" s="15" t="s">
        <v>19</v>
      </c>
      <c r="D669" s="3" t="n">
        <v>0.486111111111111</v>
      </c>
      <c r="E669" s="3" t="n">
        <v>0.5625</v>
      </c>
      <c r="G669" s="1" t="s">
        <v>361</v>
      </c>
      <c r="H669" s="15" t="s">
        <v>111</v>
      </c>
      <c r="I669" s="4" t="n">
        <v>1301</v>
      </c>
      <c r="J669" s="4" t="n">
        <v>37110</v>
      </c>
      <c r="K669" s="5" t="n">
        <v>28.5242121445042</v>
      </c>
    </row>
    <row r="670" customFormat="false" ht="13.2" hidden="false" customHeight="false" outlineLevel="0" collapsed="false">
      <c r="A670" s="2" t="n">
        <v>1622</v>
      </c>
      <c r="B670" s="15" t="s">
        <v>20</v>
      </c>
      <c r="C670" s="15" t="s">
        <v>19</v>
      </c>
      <c r="D670" s="3" t="n">
        <v>0.486111111111111</v>
      </c>
      <c r="E670" s="3" t="n">
        <v>0.5625</v>
      </c>
      <c r="G670" s="1" t="s">
        <v>361</v>
      </c>
      <c r="H670" s="15" t="s">
        <v>105</v>
      </c>
      <c r="I670" s="4" t="n">
        <v>1301</v>
      </c>
      <c r="J670" s="4" t="n">
        <v>43270</v>
      </c>
      <c r="K670" s="5" t="n">
        <v>33.2590315142198</v>
      </c>
    </row>
    <row r="671" customFormat="false" ht="13.2" hidden="false" customHeight="false" outlineLevel="0" collapsed="false">
      <c r="A671" s="2" t="n">
        <v>1623</v>
      </c>
      <c r="B671" s="15" t="s">
        <v>20</v>
      </c>
      <c r="C671" s="15" t="s">
        <v>19</v>
      </c>
      <c r="D671" s="3" t="n">
        <v>0.486111111111111</v>
      </c>
      <c r="E671" s="3" t="n">
        <v>0.5625</v>
      </c>
      <c r="G671" s="1" t="s">
        <v>361</v>
      </c>
      <c r="H671" s="15" t="s">
        <v>192</v>
      </c>
      <c r="I671" s="4" t="n">
        <v>1301</v>
      </c>
      <c r="J671" s="4" t="n">
        <v>44370</v>
      </c>
      <c r="K671" s="5" t="n">
        <v>34.1045349730976</v>
      </c>
    </row>
    <row r="672" customFormat="false" ht="13.2" hidden="false" customHeight="false" outlineLevel="0" collapsed="false">
      <c r="A672" s="2" t="n">
        <v>1624</v>
      </c>
      <c r="B672" s="15" t="s">
        <v>20</v>
      </c>
      <c r="C672" s="15" t="s">
        <v>19</v>
      </c>
      <c r="D672" s="3" t="n">
        <v>0.486111111111111</v>
      </c>
      <c r="E672" s="3" t="n">
        <v>0.5625</v>
      </c>
      <c r="G672" s="1" t="s">
        <v>361</v>
      </c>
      <c r="H672" s="15" t="s">
        <v>127</v>
      </c>
      <c r="I672" s="4" t="n">
        <v>901</v>
      </c>
      <c r="J672" s="4" t="n">
        <v>31070</v>
      </c>
      <c r="K672" s="5" t="n">
        <v>34.4839067702553</v>
      </c>
    </row>
    <row r="673" customFormat="false" ht="13.2" hidden="false" customHeight="false" outlineLevel="0" collapsed="false">
      <c r="A673" s="2" t="n">
        <v>1625</v>
      </c>
      <c r="B673" s="15" t="s">
        <v>20</v>
      </c>
      <c r="C673" s="15" t="s">
        <v>19</v>
      </c>
      <c r="D673" s="3" t="n">
        <v>0.486111111111111</v>
      </c>
      <c r="E673" s="3" t="n">
        <v>0.5625</v>
      </c>
      <c r="G673" s="1" t="s">
        <v>361</v>
      </c>
      <c r="H673" s="15" t="s">
        <v>193</v>
      </c>
      <c r="I673" s="4" t="n">
        <v>901</v>
      </c>
      <c r="J673" s="4" t="n">
        <v>31070</v>
      </c>
      <c r="K673" s="5" t="n">
        <v>34.4839067702553</v>
      </c>
    </row>
    <row r="674" customFormat="false" ht="13.2" hidden="false" customHeight="false" outlineLevel="0" collapsed="false">
      <c r="A674" s="2" t="n">
        <v>1626</v>
      </c>
      <c r="B674" s="15" t="s">
        <v>20</v>
      </c>
      <c r="C674" s="15" t="s">
        <v>19</v>
      </c>
      <c r="D674" s="3" t="n">
        <v>0.486111111111111</v>
      </c>
      <c r="E674" s="3" t="n">
        <v>0.5625</v>
      </c>
      <c r="G674" s="1" t="s">
        <v>361</v>
      </c>
      <c r="H674" s="15" t="s">
        <v>194</v>
      </c>
      <c r="I674" s="4" t="n">
        <v>901</v>
      </c>
      <c r="J674" s="4" t="n">
        <v>31170</v>
      </c>
      <c r="K674" s="5" t="n">
        <v>34.5948945615982</v>
      </c>
    </row>
    <row r="675" customFormat="false" ht="13.2" hidden="false" customHeight="false" outlineLevel="0" collapsed="false">
      <c r="A675" s="2" t="n">
        <v>1627</v>
      </c>
      <c r="B675" s="15" t="s">
        <v>20</v>
      </c>
      <c r="C675" s="15" t="s">
        <v>19</v>
      </c>
      <c r="D675" s="3" t="n">
        <v>0.486111111111111</v>
      </c>
      <c r="E675" s="3" t="n">
        <v>0.5625</v>
      </c>
      <c r="G675" s="1" t="s">
        <v>361</v>
      </c>
      <c r="H675" s="15" t="s">
        <v>196</v>
      </c>
      <c r="I675" s="4" t="n">
        <v>2203</v>
      </c>
      <c r="J675" s="4" t="n">
        <v>63370</v>
      </c>
      <c r="K675" s="5" t="n">
        <v>28.7653200181571</v>
      </c>
    </row>
    <row r="676" customFormat="false" ht="13.2" hidden="false" customHeight="false" outlineLevel="0" collapsed="false">
      <c r="A676" s="2" t="n">
        <v>1628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361</v>
      </c>
      <c r="H676" s="15" t="s">
        <v>137</v>
      </c>
      <c r="I676" s="4" t="n">
        <v>1902</v>
      </c>
      <c r="J676" s="4" t="n">
        <v>50570</v>
      </c>
      <c r="K676" s="5" t="n">
        <v>26.5878023133544</v>
      </c>
    </row>
    <row r="677" customFormat="false" ht="13.2" hidden="false" customHeight="false" outlineLevel="0" collapsed="false">
      <c r="A677" s="2" t="n">
        <v>1629</v>
      </c>
      <c r="B677" s="15" t="s">
        <v>20</v>
      </c>
      <c r="C677" s="15" t="s">
        <v>19</v>
      </c>
      <c r="D677" s="3" t="n">
        <v>0.555555555555556</v>
      </c>
      <c r="E677" s="3" t="n">
        <v>0.628472222222222</v>
      </c>
      <c r="G677" s="1" t="s">
        <v>220</v>
      </c>
      <c r="H677" s="15" t="s">
        <v>191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630</v>
      </c>
      <c r="B678" s="15" t="s">
        <v>20</v>
      </c>
      <c r="C678" s="15" t="s">
        <v>19</v>
      </c>
      <c r="D678" s="3" t="n">
        <v>0.555555555555556</v>
      </c>
      <c r="E678" s="3" t="n">
        <v>0.628472222222222</v>
      </c>
      <c r="G678" s="1" t="s">
        <v>220</v>
      </c>
      <c r="H678" s="15" t="s">
        <v>111</v>
      </c>
      <c r="I678" s="4" t="n">
        <v>1301</v>
      </c>
      <c r="J678" s="4" t="n">
        <v>37110</v>
      </c>
      <c r="K678" s="5" t="n">
        <v>28.5242121445042</v>
      </c>
    </row>
    <row r="679" customFormat="false" ht="13.2" hidden="false" customHeight="false" outlineLevel="0" collapsed="false">
      <c r="A679" s="2" t="n">
        <v>1631</v>
      </c>
      <c r="B679" s="15" t="s">
        <v>20</v>
      </c>
      <c r="C679" s="15" t="s">
        <v>19</v>
      </c>
      <c r="D679" s="3" t="n">
        <v>0.555555555555556</v>
      </c>
      <c r="E679" s="3" t="n">
        <v>0.628472222222222</v>
      </c>
      <c r="G679" s="1" t="s">
        <v>220</v>
      </c>
      <c r="H679" s="15" t="s">
        <v>105</v>
      </c>
      <c r="I679" s="4" t="n">
        <v>1301</v>
      </c>
      <c r="J679" s="4" t="n">
        <v>43270</v>
      </c>
      <c r="K679" s="5" t="n">
        <v>33.2590315142198</v>
      </c>
    </row>
    <row r="680" customFormat="false" ht="13.2" hidden="false" customHeight="false" outlineLevel="0" collapsed="false">
      <c r="A680" s="2" t="n">
        <v>1632</v>
      </c>
      <c r="B680" s="15" t="s">
        <v>20</v>
      </c>
      <c r="C680" s="15" t="s">
        <v>19</v>
      </c>
      <c r="D680" s="3" t="n">
        <v>0.555555555555556</v>
      </c>
      <c r="E680" s="3" t="n">
        <v>0.628472222222222</v>
      </c>
      <c r="G680" s="1" t="s">
        <v>220</v>
      </c>
      <c r="H680" s="15" t="s">
        <v>192</v>
      </c>
      <c r="I680" s="4" t="n">
        <v>1301</v>
      </c>
      <c r="J680" s="4" t="n">
        <v>44370</v>
      </c>
      <c r="K680" s="5" t="n">
        <v>34.1045349730976</v>
      </c>
    </row>
    <row r="681" customFormat="false" ht="13.2" hidden="false" customHeight="false" outlineLevel="0" collapsed="false">
      <c r="A681" s="2" t="n">
        <v>1633</v>
      </c>
      <c r="B681" s="15" t="s">
        <v>20</v>
      </c>
      <c r="C681" s="15" t="s">
        <v>19</v>
      </c>
      <c r="D681" s="3" t="n">
        <v>0.555555555555556</v>
      </c>
      <c r="E681" s="3" t="n">
        <v>0.628472222222222</v>
      </c>
      <c r="G681" s="1" t="s">
        <v>220</v>
      </c>
      <c r="H681" s="15" t="s">
        <v>127</v>
      </c>
      <c r="I681" s="4" t="n">
        <v>901</v>
      </c>
      <c r="J681" s="4" t="n">
        <v>31070</v>
      </c>
      <c r="K681" s="5" t="n">
        <v>34.4839067702553</v>
      </c>
    </row>
    <row r="682" customFormat="false" ht="13.2" hidden="false" customHeight="false" outlineLevel="0" collapsed="false">
      <c r="A682" s="2" t="n">
        <v>1634</v>
      </c>
      <c r="B682" s="15" t="s">
        <v>20</v>
      </c>
      <c r="C682" s="15" t="s">
        <v>19</v>
      </c>
      <c r="D682" s="3" t="n">
        <v>0.555555555555556</v>
      </c>
      <c r="E682" s="3" t="n">
        <v>0.628472222222222</v>
      </c>
      <c r="G682" s="1" t="s">
        <v>220</v>
      </c>
      <c r="H682" s="15" t="s">
        <v>193</v>
      </c>
      <c r="I682" s="4" t="n">
        <v>901</v>
      </c>
      <c r="J682" s="4" t="n">
        <v>31070</v>
      </c>
      <c r="K682" s="5" t="n">
        <v>34.4839067702553</v>
      </c>
    </row>
    <row r="683" customFormat="false" ht="13.2" hidden="false" customHeight="false" outlineLevel="0" collapsed="false">
      <c r="A683" s="2" t="n">
        <v>1635</v>
      </c>
      <c r="B683" s="15" t="s">
        <v>20</v>
      </c>
      <c r="C683" s="15" t="s">
        <v>19</v>
      </c>
      <c r="D683" s="3" t="n">
        <v>0.555555555555556</v>
      </c>
      <c r="E683" s="3" t="n">
        <v>0.628472222222222</v>
      </c>
      <c r="G683" s="1" t="s">
        <v>220</v>
      </c>
      <c r="H683" s="15" t="s">
        <v>194</v>
      </c>
      <c r="I683" s="4" t="n">
        <v>901</v>
      </c>
      <c r="J683" s="4" t="n">
        <v>31170</v>
      </c>
      <c r="K683" s="5" t="n">
        <v>34.5948945615982</v>
      </c>
    </row>
    <row r="684" customFormat="false" ht="13.2" hidden="false" customHeight="false" outlineLevel="0" collapsed="false">
      <c r="A684" s="2" t="n">
        <v>1636</v>
      </c>
      <c r="B684" s="15" t="s">
        <v>20</v>
      </c>
      <c r="C684" s="15" t="s">
        <v>19</v>
      </c>
      <c r="D684" s="3" t="n">
        <v>0.590277777777778</v>
      </c>
      <c r="E684" s="3" t="n">
        <v>0.663194444444444</v>
      </c>
      <c r="G684" s="1" t="s">
        <v>247</v>
      </c>
      <c r="H684" s="15" t="s">
        <v>191</v>
      </c>
      <c r="I684" s="4" t="n">
        <v>1602</v>
      </c>
      <c r="J684" s="4" t="n">
        <v>50470</v>
      </c>
      <c r="K684" s="5" t="n">
        <v>31.5043695380774</v>
      </c>
    </row>
    <row r="685" customFormat="false" ht="13.2" hidden="false" customHeight="false" outlineLevel="0" collapsed="false">
      <c r="A685" s="2" t="n">
        <v>1637</v>
      </c>
      <c r="B685" s="15" t="s">
        <v>20</v>
      </c>
      <c r="C685" s="15" t="s">
        <v>19</v>
      </c>
      <c r="D685" s="3" t="n">
        <v>0.590277777777778</v>
      </c>
      <c r="E685" s="3" t="n">
        <v>0.663194444444444</v>
      </c>
      <c r="G685" s="1" t="s">
        <v>247</v>
      </c>
      <c r="H685" s="15" t="s">
        <v>111</v>
      </c>
      <c r="I685" s="4" t="n">
        <v>1301</v>
      </c>
      <c r="J685" s="4" t="n">
        <v>37110</v>
      </c>
      <c r="K685" s="5" t="n">
        <v>28.5242121445042</v>
      </c>
    </row>
    <row r="686" customFormat="false" ht="13.2" hidden="false" customHeight="false" outlineLevel="0" collapsed="false">
      <c r="A686" s="2" t="n">
        <v>1638</v>
      </c>
      <c r="B686" s="15" t="s">
        <v>20</v>
      </c>
      <c r="C686" s="15" t="s">
        <v>19</v>
      </c>
      <c r="D686" s="3" t="n">
        <v>0.590277777777778</v>
      </c>
      <c r="E686" s="3" t="n">
        <v>0.663194444444444</v>
      </c>
      <c r="G686" s="1" t="s">
        <v>247</v>
      </c>
      <c r="H686" s="15" t="s">
        <v>105</v>
      </c>
      <c r="I686" s="4" t="n">
        <v>1301</v>
      </c>
      <c r="J686" s="4" t="n">
        <v>43270</v>
      </c>
      <c r="K686" s="5" t="n">
        <v>33.2590315142198</v>
      </c>
    </row>
    <row r="687" customFormat="false" ht="13.2" hidden="false" customHeight="false" outlineLevel="0" collapsed="false">
      <c r="A687" s="2" t="n">
        <v>1639</v>
      </c>
      <c r="B687" s="15" t="s">
        <v>20</v>
      </c>
      <c r="C687" s="15" t="s">
        <v>19</v>
      </c>
      <c r="D687" s="3" t="n">
        <v>0.590277777777778</v>
      </c>
      <c r="E687" s="3" t="n">
        <v>0.663194444444444</v>
      </c>
      <c r="G687" s="1" t="s">
        <v>247</v>
      </c>
      <c r="H687" s="15" t="s">
        <v>192</v>
      </c>
      <c r="I687" s="4" t="n">
        <v>1301</v>
      </c>
      <c r="J687" s="4" t="n">
        <v>44370</v>
      </c>
      <c r="K687" s="5" t="n">
        <v>34.1045349730976</v>
      </c>
    </row>
    <row r="688" customFormat="false" ht="13.2" hidden="false" customHeight="false" outlineLevel="0" collapsed="false">
      <c r="A688" s="2" t="n">
        <v>1640</v>
      </c>
      <c r="B688" s="15" t="s">
        <v>20</v>
      </c>
      <c r="C688" s="15" t="s">
        <v>19</v>
      </c>
      <c r="D688" s="3" t="n">
        <v>0.590277777777778</v>
      </c>
      <c r="E688" s="3" t="n">
        <v>0.663194444444444</v>
      </c>
      <c r="G688" s="1" t="s">
        <v>247</v>
      </c>
      <c r="H688" s="15" t="s">
        <v>22</v>
      </c>
      <c r="I688" s="4" t="n">
        <v>901</v>
      </c>
      <c r="J688" s="4" t="n">
        <v>20370</v>
      </c>
      <c r="K688" s="5" t="n">
        <v>22.6082130965594</v>
      </c>
    </row>
    <row r="689" customFormat="false" ht="13.2" hidden="false" customHeight="false" outlineLevel="0" collapsed="false">
      <c r="A689" s="2" t="n">
        <v>1641</v>
      </c>
      <c r="B689" s="15" t="s">
        <v>20</v>
      </c>
      <c r="C689" s="15" t="s">
        <v>19</v>
      </c>
      <c r="D689" s="3" t="n">
        <v>0.590277777777778</v>
      </c>
      <c r="E689" s="3" t="n">
        <v>0.663194444444444</v>
      </c>
      <c r="G689" s="1" t="s">
        <v>247</v>
      </c>
      <c r="H689" s="15" t="s">
        <v>91</v>
      </c>
      <c r="I689" s="4" t="n">
        <v>901</v>
      </c>
      <c r="J689" s="4" t="n">
        <v>21380</v>
      </c>
      <c r="K689" s="5" t="n">
        <v>23.7291897891232</v>
      </c>
    </row>
    <row r="690" customFormat="false" ht="13.2" hidden="false" customHeight="false" outlineLevel="0" collapsed="false">
      <c r="A690" s="2" t="n">
        <v>1642</v>
      </c>
      <c r="B690" s="15" t="s">
        <v>20</v>
      </c>
      <c r="C690" s="15" t="s">
        <v>19</v>
      </c>
      <c r="D690" s="3" t="n">
        <v>0.590277777777778</v>
      </c>
      <c r="E690" s="3" t="n">
        <v>0.663194444444444</v>
      </c>
      <c r="G690" s="1" t="s">
        <v>247</v>
      </c>
      <c r="H690" s="15" t="s">
        <v>127</v>
      </c>
      <c r="I690" s="4" t="n">
        <v>901</v>
      </c>
      <c r="J690" s="4" t="n">
        <v>23690</v>
      </c>
      <c r="K690" s="5" t="n">
        <v>26.2930077691454</v>
      </c>
    </row>
    <row r="691" customFormat="false" ht="13.2" hidden="false" customHeight="false" outlineLevel="0" collapsed="false">
      <c r="A691" s="2" t="n">
        <v>1643</v>
      </c>
      <c r="B691" s="15" t="s">
        <v>20</v>
      </c>
      <c r="C691" s="15" t="s">
        <v>19</v>
      </c>
      <c r="D691" s="3" t="n">
        <v>0.590277777777778</v>
      </c>
      <c r="E691" s="3" t="n">
        <v>0.663194444444444</v>
      </c>
      <c r="G691" s="1" t="s">
        <v>247</v>
      </c>
      <c r="H691" s="15" t="s">
        <v>193</v>
      </c>
      <c r="I691" s="4" t="n">
        <v>901</v>
      </c>
      <c r="J691" s="4" t="n">
        <v>27320</v>
      </c>
      <c r="K691" s="5" t="n">
        <v>30.3218645948946</v>
      </c>
    </row>
    <row r="692" customFormat="false" ht="13.2" hidden="false" customHeight="false" outlineLevel="0" collapsed="false">
      <c r="A692" s="2" t="n">
        <v>1644</v>
      </c>
      <c r="B692" s="15" t="s">
        <v>20</v>
      </c>
      <c r="C692" s="15" t="s">
        <v>19</v>
      </c>
      <c r="D692" s="3" t="n">
        <v>0.590277777777778</v>
      </c>
      <c r="E692" s="3" t="n">
        <v>0.663194444444444</v>
      </c>
      <c r="G692" s="1" t="s">
        <v>247</v>
      </c>
      <c r="H692" s="15" t="s">
        <v>194</v>
      </c>
      <c r="I692" s="4" t="n">
        <v>901</v>
      </c>
      <c r="J692" s="4" t="n">
        <v>31170</v>
      </c>
      <c r="K692" s="5" t="n">
        <v>34.5948945615982</v>
      </c>
    </row>
    <row r="693" customFormat="false" ht="13.2" hidden="false" customHeight="false" outlineLevel="0" collapsed="false">
      <c r="A693" s="2" t="n">
        <v>1645</v>
      </c>
      <c r="B693" s="15" t="s">
        <v>20</v>
      </c>
      <c r="C693" s="15" t="s">
        <v>19</v>
      </c>
      <c r="D693" s="3" t="n">
        <v>0.590277777777778</v>
      </c>
      <c r="E693" s="3" t="n">
        <v>0.663194444444444</v>
      </c>
      <c r="G693" s="1" t="s">
        <v>247</v>
      </c>
      <c r="H693" s="15" t="s">
        <v>196</v>
      </c>
      <c r="I693" s="4" t="n">
        <v>2203</v>
      </c>
      <c r="J693" s="4" t="n">
        <v>63370</v>
      </c>
      <c r="K693" s="5" t="n">
        <v>28.7653200181571</v>
      </c>
    </row>
    <row r="694" customFormat="false" ht="13.2" hidden="false" customHeight="false" outlineLevel="0" collapsed="false">
      <c r="A694" s="2" t="n">
        <v>1646</v>
      </c>
      <c r="B694" s="15" t="s">
        <v>20</v>
      </c>
      <c r="C694" s="15" t="s">
        <v>19</v>
      </c>
      <c r="D694" s="3" t="n">
        <v>0.635416666666667</v>
      </c>
      <c r="E694" s="3" t="n">
        <v>0.715277777777778</v>
      </c>
      <c r="G694" s="1" t="s">
        <v>222</v>
      </c>
      <c r="H694" s="15" t="s">
        <v>191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647</v>
      </c>
      <c r="B695" s="15" t="s">
        <v>20</v>
      </c>
      <c r="C695" s="15" t="s">
        <v>19</v>
      </c>
      <c r="D695" s="3" t="n">
        <v>0.635416666666667</v>
      </c>
      <c r="E695" s="3" t="n">
        <v>0.715277777777778</v>
      </c>
      <c r="G695" s="1" t="s">
        <v>222</v>
      </c>
      <c r="H695" s="15" t="s">
        <v>111</v>
      </c>
      <c r="I695" s="4" t="n">
        <v>1301</v>
      </c>
      <c r="J695" s="4" t="n">
        <v>37110</v>
      </c>
      <c r="K695" s="5" t="n">
        <v>28.5242121445042</v>
      </c>
    </row>
    <row r="696" customFormat="false" ht="13.2" hidden="false" customHeight="false" outlineLevel="0" collapsed="false">
      <c r="A696" s="2" t="n">
        <v>1648</v>
      </c>
      <c r="B696" s="15" t="s">
        <v>20</v>
      </c>
      <c r="C696" s="15" t="s">
        <v>19</v>
      </c>
      <c r="D696" s="3" t="n">
        <v>0.635416666666667</v>
      </c>
      <c r="E696" s="3" t="n">
        <v>0.715277777777778</v>
      </c>
      <c r="G696" s="1" t="s">
        <v>222</v>
      </c>
      <c r="H696" s="15" t="s">
        <v>105</v>
      </c>
      <c r="I696" s="4" t="n">
        <v>1301</v>
      </c>
      <c r="J696" s="4" t="n">
        <v>43270</v>
      </c>
      <c r="K696" s="5" t="n">
        <v>33.2590315142198</v>
      </c>
    </row>
    <row r="697" customFormat="false" ht="13.2" hidden="false" customHeight="false" outlineLevel="0" collapsed="false">
      <c r="A697" s="2" t="n">
        <v>1649</v>
      </c>
      <c r="B697" s="15" t="s">
        <v>20</v>
      </c>
      <c r="C697" s="15" t="s">
        <v>19</v>
      </c>
      <c r="D697" s="3" t="n">
        <v>0.635416666666667</v>
      </c>
      <c r="E697" s="3" t="n">
        <v>0.715277777777778</v>
      </c>
      <c r="G697" s="1" t="s">
        <v>222</v>
      </c>
      <c r="H697" s="15" t="s">
        <v>192</v>
      </c>
      <c r="I697" s="4" t="n">
        <v>1301</v>
      </c>
      <c r="J697" s="4" t="n">
        <v>44370</v>
      </c>
      <c r="K697" s="5" t="n">
        <v>34.1045349730976</v>
      </c>
    </row>
    <row r="698" customFormat="false" ht="13.2" hidden="false" customHeight="false" outlineLevel="0" collapsed="false">
      <c r="A698" s="2" t="n">
        <v>1650</v>
      </c>
      <c r="B698" s="15" t="s">
        <v>20</v>
      </c>
      <c r="C698" s="15" t="s">
        <v>19</v>
      </c>
      <c r="D698" s="3" t="n">
        <v>0.635416666666667</v>
      </c>
      <c r="E698" s="3" t="n">
        <v>0.715277777777778</v>
      </c>
      <c r="G698" s="1" t="s">
        <v>222</v>
      </c>
      <c r="H698" s="15" t="s">
        <v>127</v>
      </c>
      <c r="I698" s="4" t="n">
        <v>901</v>
      </c>
      <c r="J698" s="4" t="n">
        <v>27470</v>
      </c>
      <c r="K698" s="5" t="n">
        <v>30.488346281909</v>
      </c>
    </row>
    <row r="699" customFormat="false" ht="13.2" hidden="false" customHeight="false" outlineLevel="0" collapsed="false">
      <c r="A699" s="2" t="n">
        <v>1651</v>
      </c>
      <c r="B699" s="15" t="s">
        <v>20</v>
      </c>
      <c r="C699" s="15" t="s">
        <v>19</v>
      </c>
      <c r="D699" s="3" t="n">
        <v>0.635416666666667</v>
      </c>
      <c r="E699" s="3" t="n">
        <v>0.715277777777778</v>
      </c>
      <c r="G699" s="1" t="s">
        <v>222</v>
      </c>
      <c r="H699" s="15" t="s">
        <v>193</v>
      </c>
      <c r="I699" s="4" t="n">
        <v>901</v>
      </c>
      <c r="J699" s="4" t="n">
        <v>27470</v>
      </c>
      <c r="K699" s="5" t="n">
        <v>30.488346281909</v>
      </c>
    </row>
    <row r="700" customFormat="false" ht="13.2" hidden="false" customHeight="false" outlineLevel="0" collapsed="false">
      <c r="A700" s="2" t="n">
        <v>1652</v>
      </c>
      <c r="B700" s="15" t="s">
        <v>20</v>
      </c>
      <c r="C700" s="15" t="s">
        <v>19</v>
      </c>
      <c r="D700" s="3" t="n">
        <v>0.635416666666667</v>
      </c>
      <c r="E700" s="3" t="n">
        <v>0.715277777777778</v>
      </c>
      <c r="G700" s="1" t="s">
        <v>222</v>
      </c>
      <c r="H700" s="15" t="s">
        <v>194</v>
      </c>
      <c r="I700" s="4" t="n">
        <v>901</v>
      </c>
      <c r="J700" s="4" t="n">
        <v>31170</v>
      </c>
      <c r="K700" s="5" t="n">
        <v>34.5948945615982</v>
      </c>
    </row>
    <row r="701" customFormat="false" ht="13.2" hidden="false" customHeight="false" outlineLevel="0" collapsed="false">
      <c r="A701" s="2" t="n">
        <v>1653</v>
      </c>
      <c r="B701" s="15" t="s">
        <v>20</v>
      </c>
      <c r="C701" s="15" t="s">
        <v>19</v>
      </c>
      <c r="D701" s="3" t="n">
        <v>0.701388888888889</v>
      </c>
      <c r="E701" s="3" t="n">
        <v>0.777777777777778</v>
      </c>
      <c r="G701" s="1" t="s">
        <v>285</v>
      </c>
      <c r="H701" s="15" t="s">
        <v>191</v>
      </c>
      <c r="I701" s="4" t="n">
        <v>1602</v>
      </c>
      <c r="J701" s="4" t="n">
        <v>50470</v>
      </c>
      <c r="K701" s="5" t="n">
        <v>31.5043695380774</v>
      </c>
    </row>
    <row r="702" customFormat="false" ht="13.2" hidden="false" customHeight="false" outlineLevel="0" collapsed="false">
      <c r="A702" s="2" t="n">
        <v>1654</v>
      </c>
      <c r="B702" s="15" t="s">
        <v>20</v>
      </c>
      <c r="C702" s="15" t="s">
        <v>19</v>
      </c>
      <c r="D702" s="3" t="n">
        <v>0.701388888888889</v>
      </c>
      <c r="E702" s="3" t="n">
        <v>0.777777777777778</v>
      </c>
      <c r="G702" s="1" t="s">
        <v>285</v>
      </c>
      <c r="H702" s="15" t="s">
        <v>111</v>
      </c>
      <c r="I702" s="4" t="n">
        <v>1301</v>
      </c>
      <c r="J702" s="4" t="n">
        <v>37110</v>
      </c>
      <c r="K702" s="5" t="n">
        <v>28.5242121445042</v>
      </c>
    </row>
    <row r="703" customFormat="false" ht="13.2" hidden="false" customHeight="false" outlineLevel="0" collapsed="false">
      <c r="A703" s="2" t="n">
        <v>1655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85</v>
      </c>
      <c r="H703" s="15" t="s">
        <v>105</v>
      </c>
      <c r="I703" s="4" t="n">
        <v>1301</v>
      </c>
      <c r="J703" s="4" t="n">
        <v>43270</v>
      </c>
      <c r="K703" s="5" t="n">
        <v>33.2590315142198</v>
      </c>
    </row>
    <row r="704" customFormat="false" ht="13.2" hidden="false" customHeight="false" outlineLevel="0" collapsed="false">
      <c r="A704" s="2" t="n">
        <v>1656</v>
      </c>
      <c r="B704" s="15" t="s">
        <v>20</v>
      </c>
      <c r="C704" s="15" t="s">
        <v>19</v>
      </c>
      <c r="D704" s="3" t="n">
        <v>0.701388888888889</v>
      </c>
      <c r="E704" s="3" t="n">
        <v>0.777777777777778</v>
      </c>
      <c r="G704" s="1" t="s">
        <v>285</v>
      </c>
      <c r="H704" s="15" t="s">
        <v>192</v>
      </c>
      <c r="I704" s="4" t="n">
        <v>1301</v>
      </c>
      <c r="J704" s="4" t="n">
        <v>44370</v>
      </c>
      <c r="K704" s="5" t="n">
        <v>34.1045349730976</v>
      </c>
    </row>
    <row r="705" customFormat="false" ht="13.2" hidden="false" customHeight="false" outlineLevel="0" collapsed="false">
      <c r="A705" s="2" t="n">
        <v>1657</v>
      </c>
      <c r="B705" s="15" t="s">
        <v>20</v>
      </c>
      <c r="C705" s="15" t="s">
        <v>19</v>
      </c>
      <c r="D705" s="3" t="n">
        <v>0.701388888888889</v>
      </c>
      <c r="E705" s="3" t="n">
        <v>0.777777777777778</v>
      </c>
      <c r="G705" s="1" t="s">
        <v>285</v>
      </c>
      <c r="H705" s="15" t="s">
        <v>22</v>
      </c>
      <c r="I705" s="4" t="n">
        <v>901</v>
      </c>
      <c r="J705" s="4" t="n">
        <v>20370</v>
      </c>
      <c r="K705" s="5" t="n">
        <v>22.6082130965594</v>
      </c>
    </row>
    <row r="706" customFormat="false" ht="13.2" hidden="false" customHeight="false" outlineLevel="0" collapsed="false">
      <c r="A706" s="2" t="n">
        <v>1658</v>
      </c>
      <c r="B706" s="15" t="s">
        <v>20</v>
      </c>
      <c r="C706" s="15" t="s">
        <v>19</v>
      </c>
      <c r="D706" s="3" t="n">
        <v>0.701388888888889</v>
      </c>
      <c r="E706" s="3" t="n">
        <v>0.777777777777778</v>
      </c>
      <c r="G706" s="1" t="s">
        <v>285</v>
      </c>
      <c r="H706" s="15" t="s">
        <v>91</v>
      </c>
      <c r="I706" s="4" t="n">
        <v>901</v>
      </c>
      <c r="J706" s="4" t="n">
        <v>21380</v>
      </c>
      <c r="K706" s="5" t="n">
        <v>23.7291897891232</v>
      </c>
    </row>
    <row r="707" customFormat="false" ht="13.2" hidden="false" customHeight="false" outlineLevel="0" collapsed="false">
      <c r="A707" s="2" t="n">
        <v>1659</v>
      </c>
      <c r="B707" s="15" t="s">
        <v>20</v>
      </c>
      <c r="C707" s="15" t="s">
        <v>19</v>
      </c>
      <c r="D707" s="3" t="n">
        <v>0.701388888888889</v>
      </c>
      <c r="E707" s="3" t="n">
        <v>0.777777777777778</v>
      </c>
      <c r="G707" s="1" t="s">
        <v>285</v>
      </c>
      <c r="H707" s="15" t="s">
        <v>127</v>
      </c>
      <c r="I707" s="4" t="n">
        <v>901</v>
      </c>
      <c r="J707" s="4" t="n">
        <v>23690</v>
      </c>
      <c r="K707" s="5" t="n">
        <v>26.2930077691454</v>
      </c>
    </row>
    <row r="708" customFormat="false" ht="13.2" hidden="false" customHeight="false" outlineLevel="0" collapsed="false">
      <c r="A708" s="2" t="n">
        <v>1660</v>
      </c>
      <c r="B708" s="15" t="s">
        <v>20</v>
      </c>
      <c r="C708" s="15" t="s">
        <v>19</v>
      </c>
      <c r="D708" s="3" t="n">
        <v>0.701388888888889</v>
      </c>
      <c r="E708" s="3" t="n">
        <v>0.777777777777778</v>
      </c>
      <c r="G708" s="1" t="s">
        <v>285</v>
      </c>
      <c r="H708" s="15" t="s">
        <v>193</v>
      </c>
      <c r="I708" s="4" t="n">
        <v>901</v>
      </c>
      <c r="J708" s="4" t="n">
        <v>27320</v>
      </c>
      <c r="K708" s="5" t="n">
        <v>30.3218645948946</v>
      </c>
    </row>
    <row r="709" customFormat="false" ht="13.2" hidden="false" customHeight="false" outlineLevel="0" collapsed="false">
      <c r="A709" s="2" t="n">
        <v>1661</v>
      </c>
      <c r="B709" s="15" t="s">
        <v>20</v>
      </c>
      <c r="C709" s="15" t="s">
        <v>19</v>
      </c>
      <c r="D709" s="3" t="n">
        <v>0.701388888888889</v>
      </c>
      <c r="E709" s="3" t="n">
        <v>0.777777777777778</v>
      </c>
      <c r="G709" s="1" t="s">
        <v>285</v>
      </c>
      <c r="H709" s="15" t="s">
        <v>194</v>
      </c>
      <c r="I709" s="4" t="n">
        <v>901</v>
      </c>
      <c r="J709" s="4" t="n">
        <v>31170</v>
      </c>
      <c r="K709" s="5" t="n">
        <v>34.5948945615982</v>
      </c>
    </row>
    <row r="710" customFormat="false" ht="13.2" hidden="false" customHeight="false" outlineLevel="0" collapsed="false">
      <c r="A710" s="2" t="n">
        <v>1662</v>
      </c>
      <c r="B710" s="15" t="s">
        <v>20</v>
      </c>
      <c r="C710" s="15" t="s">
        <v>19</v>
      </c>
      <c r="D710" s="3" t="n">
        <v>0.701388888888889</v>
      </c>
      <c r="E710" s="3" t="n">
        <v>0.777777777777778</v>
      </c>
      <c r="G710" s="1" t="s">
        <v>285</v>
      </c>
      <c r="H710" s="15" t="s">
        <v>196</v>
      </c>
      <c r="I710" s="4" t="n">
        <v>2203</v>
      </c>
      <c r="J710" s="4" t="n">
        <v>63370</v>
      </c>
      <c r="K710" s="5" t="n">
        <v>28.7653200181571</v>
      </c>
    </row>
    <row r="711" customFormat="false" ht="13.2" hidden="false" customHeight="false" outlineLevel="0" collapsed="false">
      <c r="A711" s="2" t="n">
        <v>1663</v>
      </c>
      <c r="B711" s="15" t="s">
        <v>20</v>
      </c>
      <c r="C711" s="15" t="s">
        <v>19</v>
      </c>
      <c r="D711" s="3" t="n">
        <v>0.701388888888889</v>
      </c>
      <c r="E711" s="3" t="n">
        <v>0.777777777777778</v>
      </c>
      <c r="G711" s="1" t="s">
        <v>285</v>
      </c>
      <c r="H711" s="15" t="s">
        <v>137</v>
      </c>
      <c r="I711" s="4" t="n">
        <v>1902</v>
      </c>
      <c r="J711" s="4" t="n">
        <v>50570</v>
      </c>
      <c r="K711" s="5" t="n">
        <v>26.5878023133544</v>
      </c>
    </row>
    <row r="712" customFormat="false" ht="13.2" hidden="false" customHeight="false" outlineLevel="0" collapsed="false">
      <c r="A712" s="2" t="n">
        <v>1664</v>
      </c>
      <c r="B712" s="15" t="s">
        <v>20</v>
      </c>
      <c r="C712" s="15" t="s">
        <v>19</v>
      </c>
      <c r="D712" s="3" t="n">
        <v>0.756944444444445</v>
      </c>
      <c r="E712" s="3" t="n">
        <v>0.836805555555555</v>
      </c>
      <c r="G712" s="1" t="s">
        <v>224</v>
      </c>
      <c r="H712" s="15" t="s">
        <v>191</v>
      </c>
      <c r="I712" s="4" t="n">
        <v>1602</v>
      </c>
      <c r="J712" s="4" t="n">
        <v>50470</v>
      </c>
      <c r="K712" s="5" t="n">
        <v>31.5043695380774</v>
      </c>
    </row>
    <row r="713" customFormat="false" ht="13.2" hidden="false" customHeight="false" outlineLevel="0" collapsed="false">
      <c r="A713" s="2" t="n">
        <v>1665</v>
      </c>
      <c r="B713" s="15" t="s">
        <v>20</v>
      </c>
      <c r="C713" s="15" t="s">
        <v>19</v>
      </c>
      <c r="D713" s="3" t="n">
        <v>0.756944444444445</v>
      </c>
      <c r="E713" s="3" t="n">
        <v>0.836805555555555</v>
      </c>
      <c r="G713" s="1" t="s">
        <v>224</v>
      </c>
      <c r="H713" s="15" t="s">
        <v>111</v>
      </c>
      <c r="I713" s="4" t="n">
        <v>1301</v>
      </c>
      <c r="J713" s="4" t="n">
        <v>37110</v>
      </c>
      <c r="K713" s="5" t="n">
        <v>28.5242121445042</v>
      </c>
    </row>
    <row r="714" customFormat="false" ht="13.2" hidden="false" customHeight="false" outlineLevel="0" collapsed="false">
      <c r="A714" s="2" t="n">
        <v>1666</v>
      </c>
      <c r="B714" s="15" t="s">
        <v>20</v>
      </c>
      <c r="C714" s="15" t="s">
        <v>19</v>
      </c>
      <c r="D714" s="3" t="n">
        <v>0.756944444444445</v>
      </c>
      <c r="E714" s="3" t="n">
        <v>0.836805555555555</v>
      </c>
      <c r="G714" s="1" t="s">
        <v>224</v>
      </c>
      <c r="H714" s="15" t="s">
        <v>105</v>
      </c>
      <c r="I714" s="4" t="n">
        <v>1301</v>
      </c>
      <c r="J714" s="4" t="n">
        <v>43270</v>
      </c>
      <c r="K714" s="5" t="n">
        <v>33.2590315142198</v>
      </c>
    </row>
    <row r="715" customFormat="false" ht="13.2" hidden="false" customHeight="false" outlineLevel="0" collapsed="false">
      <c r="A715" s="2" t="n">
        <v>1667</v>
      </c>
      <c r="B715" s="15" t="s">
        <v>20</v>
      </c>
      <c r="C715" s="15" t="s">
        <v>19</v>
      </c>
      <c r="D715" s="3" t="n">
        <v>0.756944444444445</v>
      </c>
      <c r="E715" s="3" t="n">
        <v>0.836805555555555</v>
      </c>
      <c r="G715" s="1" t="s">
        <v>224</v>
      </c>
      <c r="H715" s="15" t="s">
        <v>192</v>
      </c>
      <c r="I715" s="4" t="n">
        <v>1301</v>
      </c>
      <c r="J715" s="4" t="n">
        <v>44370</v>
      </c>
      <c r="K715" s="5" t="n">
        <v>34.1045349730976</v>
      </c>
    </row>
    <row r="716" customFormat="false" ht="13.2" hidden="false" customHeight="false" outlineLevel="0" collapsed="false">
      <c r="A716" s="2" t="n">
        <v>1668</v>
      </c>
      <c r="B716" s="15" t="s">
        <v>20</v>
      </c>
      <c r="C716" s="15" t="s">
        <v>19</v>
      </c>
      <c r="D716" s="3" t="n">
        <v>0.756944444444445</v>
      </c>
      <c r="E716" s="3" t="n">
        <v>0.836805555555555</v>
      </c>
      <c r="G716" s="1" t="s">
        <v>224</v>
      </c>
      <c r="H716" s="15" t="s">
        <v>22</v>
      </c>
      <c r="I716" s="4" t="n">
        <v>901</v>
      </c>
      <c r="J716" s="4" t="n">
        <v>23870</v>
      </c>
      <c r="K716" s="5" t="n">
        <v>26.4927857935627</v>
      </c>
    </row>
    <row r="717" customFormat="false" ht="13.2" hidden="false" customHeight="false" outlineLevel="0" collapsed="false">
      <c r="A717" s="2" t="n">
        <v>1669</v>
      </c>
      <c r="B717" s="15" t="s">
        <v>20</v>
      </c>
      <c r="C717" s="15" t="s">
        <v>19</v>
      </c>
      <c r="D717" s="3" t="n">
        <v>0.756944444444445</v>
      </c>
      <c r="E717" s="3" t="n">
        <v>0.836805555555555</v>
      </c>
      <c r="G717" s="1" t="s">
        <v>224</v>
      </c>
      <c r="H717" s="15" t="s">
        <v>91</v>
      </c>
      <c r="I717" s="4" t="n">
        <v>901</v>
      </c>
      <c r="J717" s="4" t="n">
        <v>23870</v>
      </c>
      <c r="K717" s="5" t="n">
        <v>26.4927857935627</v>
      </c>
    </row>
    <row r="718" customFormat="false" ht="13.2" hidden="false" customHeight="false" outlineLevel="0" collapsed="false">
      <c r="A718" s="2" t="n">
        <v>1670</v>
      </c>
      <c r="B718" s="15" t="s">
        <v>20</v>
      </c>
      <c r="C718" s="15" t="s">
        <v>19</v>
      </c>
      <c r="D718" s="3" t="n">
        <v>0.756944444444445</v>
      </c>
      <c r="E718" s="3" t="n">
        <v>0.836805555555555</v>
      </c>
      <c r="G718" s="1" t="s">
        <v>224</v>
      </c>
      <c r="H718" s="15" t="s">
        <v>127</v>
      </c>
      <c r="I718" s="4" t="n">
        <v>901</v>
      </c>
      <c r="J718" s="4" t="n">
        <v>23870</v>
      </c>
      <c r="K718" s="5" t="n">
        <v>26.4927857935627</v>
      </c>
    </row>
    <row r="719" customFormat="false" ht="13.2" hidden="false" customHeight="false" outlineLevel="0" collapsed="false">
      <c r="A719" s="2" t="n">
        <v>1671</v>
      </c>
      <c r="B719" s="15" t="s">
        <v>20</v>
      </c>
      <c r="C719" s="15" t="s">
        <v>19</v>
      </c>
      <c r="D719" s="3" t="n">
        <v>0.756944444444445</v>
      </c>
      <c r="E719" s="3" t="n">
        <v>0.836805555555555</v>
      </c>
      <c r="G719" s="1" t="s">
        <v>224</v>
      </c>
      <c r="H719" s="15" t="s">
        <v>193</v>
      </c>
      <c r="I719" s="4" t="n">
        <v>901</v>
      </c>
      <c r="J719" s="4" t="n">
        <v>27320</v>
      </c>
      <c r="K719" s="5" t="n">
        <v>30.3218645948946</v>
      </c>
    </row>
    <row r="720" customFormat="false" ht="13.2" hidden="false" customHeight="false" outlineLevel="0" collapsed="false">
      <c r="A720" s="2" t="n">
        <v>1672</v>
      </c>
      <c r="B720" s="15" t="s">
        <v>20</v>
      </c>
      <c r="C720" s="15" t="s">
        <v>19</v>
      </c>
      <c r="D720" s="3" t="n">
        <v>0.756944444444445</v>
      </c>
      <c r="E720" s="3" t="n">
        <v>0.836805555555555</v>
      </c>
      <c r="G720" s="1" t="s">
        <v>224</v>
      </c>
      <c r="H720" s="15" t="s">
        <v>194</v>
      </c>
      <c r="I720" s="4" t="n">
        <v>901</v>
      </c>
      <c r="J720" s="4" t="n">
        <v>31170</v>
      </c>
      <c r="K720" s="5" t="n">
        <v>34.5948945615982</v>
      </c>
    </row>
    <row r="721" customFormat="false" ht="13.2" hidden="false" customHeight="false" outlineLevel="0" collapsed="false">
      <c r="A721" s="2" t="n">
        <v>1673</v>
      </c>
      <c r="B721" s="15" t="s">
        <v>20</v>
      </c>
      <c r="C721" s="15" t="s">
        <v>19</v>
      </c>
      <c r="D721" s="3" t="n">
        <v>0.788194444444445</v>
      </c>
      <c r="E721" s="3" t="n">
        <v>0.861111111111111</v>
      </c>
      <c r="G721" s="1" t="s">
        <v>225</v>
      </c>
      <c r="H721" s="15" t="s">
        <v>191</v>
      </c>
      <c r="I721" s="4" t="n">
        <v>1602</v>
      </c>
      <c r="J721" s="4" t="n">
        <v>50470</v>
      </c>
      <c r="K721" s="5" t="n">
        <v>31.5043695380774</v>
      </c>
    </row>
    <row r="722" customFormat="false" ht="13.2" hidden="false" customHeight="false" outlineLevel="0" collapsed="false">
      <c r="A722" s="2" t="n">
        <v>1674</v>
      </c>
      <c r="B722" s="15" t="s">
        <v>20</v>
      </c>
      <c r="C722" s="15" t="s">
        <v>19</v>
      </c>
      <c r="D722" s="3" t="n">
        <v>0.788194444444445</v>
      </c>
      <c r="E722" s="3" t="n">
        <v>0.861111111111111</v>
      </c>
      <c r="G722" s="1" t="s">
        <v>225</v>
      </c>
      <c r="H722" s="15" t="s">
        <v>111</v>
      </c>
      <c r="I722" s="4" t="n">
        <v>1301</v>
      </c>
      <c r="J722" s="4" t="n">
        <v>37110</v>
      </c>
      <c r="K722" s="5" t="n">
        <v>28.5242121445042</v>
      </c>
    </row>
    <row r="723" customFormat="false" ht="13.2" hidden="false" customHeight="false" outlineLevel="0" collapsed="false">
      <c r="A723" s="2" t="n">
        <v>1675</v>
      </c>
      <c r="B723" s="15" t="s">
        <v>20</v>
      </c>
      <c r="C723" s="15" t="s">
        <v>19</v>
      </c>
      <c r="D723" s="3" t="n">
        <v>0.788194444444445</v>
      </c>
      <c r="E723" s="3" t="n">
        <v>0.861111111111111</v>
      </c>
      <c r="G723" s="1" t="s">
        <v>225</v>
      </c>
      <c r="H723" s="15" t="s">
        <v>105</v>
      </c>
      <c r="I723" s="4" t="n">
        <v>1301</v>
      </c>
      <c r="J723" s="4" t="n">
        <v>43270</v>
      </c>
      <c r="K723" s="5" t="n">
        <v>33.2590315142198</v>
      </c>
    </row>
    <row r="724" customFormat="false" ht="13.2" hidden="false" customHeight="false" outlineLevel="0" collapsed="false">
      <c r="A724" s="2" t="n">
        <v>1676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5</v>
      </c>
      <c r="H724" s="15" t="s">
        <v>192</v>
      </c>
      <c r="I724" s="4" t="n">
        <v>1301</v>
      </c>
      <c r="J724" s="4" t="n">
        <v>44370</v>
      </c>
      <c r="K724" s="5" t="n">
        <v>34.1045349730976</v>
      </c>
    </row>
    <row r="725" customFormat="false" ht="13.2" hidden="false" customHeight="false" outlineLevel="0" collapsed="false">
      <c r="A725" s="2" t="n">
        <v>1677</v>
      </c>
      <c r="B725" s="15" t="s">
        <v>20</v>
      </c>
      <c r="C725" s="15" t="s">
        <v>19</v>
      </c>
      <c r="D725" s="3" t="n">
        <v>0.788194444444445</v>
      </c>
      <c r="E725" s="3" t="n">
        <v>0.861111111111111</v>
      </c>
      <c r="G725" s="1" t="s">
        <v>225</v>
      </c>
      <c r="H725" s="15" t="s">
        <v>22</v>
      </c>
      <c r="I725" s="4" t="n">
        <v>901</v>
      </c>
      <c r="J725" s="4" t="n">
        <v>20370</v>
      </c>
      <c r="K725" s="5" t="n">
        <v>22.6082130965594</v>
      </c>
    </row>
    <row r="726" customFormat="false" ht="13.2" hidden="false" customHeight="false" outlineLevel="0" collapsed="false">
      <c r="A726" s="2" t="n">
        <v>1678</v>
      </c>
      <c r="B726" s="15" t="s">
        <v>20</v>
      </c>
      <c r="C726" s="15" t="s">
        <v>19</v>
      </c>
      <c r="D726" s="3" t="n">
        <v>0.788194444444445</v>
      </c>
      <c r="E726" s="3" t="n">
        <v>0.861111111111111</v>
      </c>
      <c r="G726" s="1" t="s">
        <v>225</v>
      </c>
      <c r="H726" s="15" t="s">
        <v>91</v>
      </c>
      <c r="I726" s="4" t="n">
        <v>901</v>
      </c>
      <c r="J726" s="4" t="n">
        <v>21380</v>
      </c>
      <c r="K726" s="5" t="n">
        <v>23.7291897891232</v>
      </c>
    </row>
    <row r="727" customFormat="false" ht="13.2" hidden="false" customHeight="false" outlineLevel="0" collapsed="false">
      <c r="A727" s="2" t="n">
        <v>1679</v>
      </c>
      <c r="B727" s="15" t="s">
        <v>20</v>
      </c>
      <c r="C727" s="15" t="s">
        <v>19</v>
      </c>
      <c r="D727" s="3" t="n">
        <v>0.788194444444445</v>
      </c>
      <c r="E727" s="3" t="n">
        <v>0.861111111111111</v>
      </c>
      <c r="G727" s="1" t="s">
        <v>225</v>
      </c>
      <c r="H727" s="15" t="s">
        <v>127</v>
      </c>
      <c r="I727" s="4" t="n">
        <v>901</v>
      </c>
      <c r="J727" s="4" t="n">
        <v>23690</v>
      </c>
      <c r="K727" s="5" t="n">
        <v>26.2930077691454</v>
      </c>
    </row>
    <row r="728" customFormat="false" ht="13.2" hidden="false" customHeight="false" outlineLevel="0" collapsed="false">
      <c r="A728" s="2" t="n">
        <v>1680</v>
      </c>
      <c r="B728" s="15" t="s">
        <v>20</v>
      </c>
      <c r="C728" s="15" t="s">
        <v>19</v>
      </c>
      <c r="D728" s="3" t="n">
        <v>0.788194444444445</v>
      </c>
      <c r="E728" s="3" t="n">
        <v>0.861111111111111</v>
      </c>
      <c r="G728" s="1" t="s">
        <v>225</v>
      </c>
      <c r="H728" s="15" t="s">
        <v>193</v>
      </c>
      <c r="I728" s="4" t="n">
        <v>901</v>
      </c>
      <c r="J728" s="4" t="n">
        <v>27320</v>
      </c>
      <c r="K728" s="5" t="n">
        <v>30.3218645948946</v>
      </c>
    </row>
    <row r="729" customFormat="false" ht="13.2" hidden="false" customHeight="false" outlineLevel="0" collapsed="false">
      <c r="A729" s="2" t="n">
        <v>1681</v>
      </c>
      <c r="B729" s="15" t="s">
        <v>20</v>
      </c>
      <c r="C729" s="15" t="s">
        <v>19</v>
      </c>
      <c r="D729" s="3" t="n">
        <v>0.788194444444445</v>
      </c>
      <c r="E729" s="3" t="n">
        <v>0.861111111111111</v>
      </c>
      <c r="G729" s="1" t="s">
        <v>225</v>
      </c>
      <c r="H729" s="15" t="s">
        <v>194</v>
      </c>
      <c r="I729" s="4" t="n">
        <v>901</v>
      </c>
      <c r="J729" s="4" t="n">
        <v>31170</v>
      </c>
      <c r="K729" s="5" t="n">
        <v>34.5948945615982</v>
      </c>
    </row>
    <row r="730" customFormat="false" ht="13.2" hidden="false" customHeight="false" outlineLevel="0" collapsed="false">
      <c r="A730" s="2" t="n">
        <v>1682</v>
      </c>
      <c r="B730" s="15" t="s">
        <v>20</v>
      </c>
      <c r="C730" s="15" t="s">
        <v>19</v>
      </c>
      <c r="D730" s="3" t="n">
        <v>0.788194444444445</v>
      </c>
      <c r="E730" s="3" t="n">
        <v>0.861111111111111</v>
      </c>
      <c r="G730" s="1" t="s">
        <v>225</v>
      </c>
      <c r="H730" s="15" t="s">
        <v>196</v>
      </c>
      <c r="I730" s="4" t="n">
        <v>2203</v>
      </c>
      <c r="J730" s="4" t="n">
        <v>63370</v>
      </c>
      <c r="K730" s="5" t="n">
        <v>28.7653200181571</v>
      </c>
    </row>
    <row r="731" customFormat="false" ht="13.2" hidden="false" customHeight="false" outlineLevel="0" collapsed="false">
      <c r="A731" s="2" t="n">
        <v>1683</v>
      </c>
      <c r="B731" s="15" t="s">
        <v>20</v>
      </c>
      <c r="C731" s="15" t="s">
        <v>19</v>
      </c>
      <c r="D731" s="3" t="n">
        <v>0.788194444444445</v>
      </c>
      <c r="E731" s="3" t="n">
        <v>0.861111111111111</v>
      </c>
      <c r="G731" s="1" t="s">
        <v>225</v>
      </c>
      <c r="H731" s="15" t="s">
        <v>137</v>
      </c>
      <c r="I731" s="4" t="n">
        <v>1902</v>
      </c>
      <c r="J731" s="4" t="n">
        <v>49570</v>
      </c>
      <c r="K731" s="5" t="n">
        <v>26.062039957939</v>
      </c>
    </row>
    <row r="732" customFormat="false" ht="13.2" hidden="false" customHeight="false" outlineLevel="0" collapsed="false">
      <c r="A732" s="2" t="n">
        <v>1684</v>
      </c>
      <c r="B732" s="15" t="s">
        <v>20</v>
      </c>
      <c r="C732" s="15" t="s">
        <v>19</v>
      </c>
      <c r="D732" s="3" t="n">
        <v>0.788194444444445</v>
      </c>
      <c r="E732" s="3" t="n">
        <v>0.861111111111111</v>
      </c>
      <c r="G732" s="1" t="s">
        <v>225</v>
      </c>
      <c r="H732" s="15" t="s">
        <v>45</v>
      </c>
      <c r="I732" s="4" t="n">
        <v>1902</v>
      </c>
      <c r="J732" s="4" t="n">
        <v>41070</v>
      </c>
      <c r="K732" s="5" t="n">
        <v>21.5930599369085</v>
      </c>
    </row>
    <row r="733" customFormat="false" ht="13.2" hidden="false" customHeight="false" outlineLevel="0" collapsed="false">
      <c r="A733" s="2" t="n">
        <v>2009</v>
      </c>
      <c r="B733" s="15" t="s">
        <v>102</v>
      </c>
      <c r="C733" s="15" t="s">
        <v>19</v>
      </c>
      <c r="D733" s="3" t="n">
        <v>0.340277777777778</v>
      </c>
      <c r="E733" s="3" t="n">
        <v>0.395833333333333</v>
      </c>
      <c r="G733" s="1" t="s">
        <v>226</v>
      </c>
      <c r="H733" s="15" t="s">
        <v>191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2010</v>
      </c>
      <c r="B734" s="15" t="s">
        <v>102</v>
      </c>
      <c r="C734" s="15" t="s">
        <v>19</v>
      </c>
      <c r="D734" s="3" t="n">
        <v>0.340277777777778</v>
      </c>
      <c r="E734" s="3" t="n">
        <v>0.395833333333333</v>
      </c>
      <c r="G734" s="1" t="s">
        <v>226</v>
      </c>
      <c r="H734" s="15" t="s">
        <v>105</v>
      </c>
      <c r="I734" s="4" t="n">
        <v>1016</v>
      </c>
      <c r="J734" s="4" t="n">
        <v>36640</v>
      </c>
      <c r="K734" s="5" t="n">
        <v>36.0629921259843</v>
      </c>
    </row>
    <row r="735" customFormat="false" ht="13.2" hidden="false" customHeight="false" outlineLevel="0" collapsed="false">
      <c r="A735" s="2" t="n">
        <v>2011</v>
      </c>
      <c r="B735" s="15" t="s">
        <v>102</v>
      </c>
      <c r="C735" s="15" t="s">
        <v>19</v>
      </c>
      <c r="D735" s="3" t="n">
        <v>0.340277777777778</v>
      </c>
      <c r="E735" s="3" t="n">
        <v>0.395833333333333</v>
      </c>
      <c r="G735" s="1" t="s">
        <v>226</v>
      </c>
      <c r="H735" s="15" t="s">
        <v>192</v>
      </c>
      <c r="I735" s="4" t="n">
        <v>1016</v>
      </c>
      <c r="J735" s="4" t="n">
        <v>36940</v>
      </c>
      <c r="K735" s="5" t="n">
        <v>36.3582677165354</v>
      </c>
    </row>
    <row r="736" customFormat="false" ht="13.2" hidden="false" customHeight="false" outlineLevel="0" collapsed="false">
      <c r="A736" s="2" t="n">
        <v>2012</v>
      </c>
      <c r="B736" s="15" t="s">
        <v>102</v>
      </c>
      <c r="C736" s="15" t="s">
        <v>19</v>
      </c>
      <c r="D736" s="3" t="n">
        <v>0.340277777777778</v>
      </c>
      <c r="E736" s="3" t="n">
        <v>0.395833333333333</v>
      </c>
      <c r="G736" s="1" t="s">
        <v>226</v>
      </c>
      <c r="H736" s="15" t="s">
        <v>194</v>
      </c>
      <c r="I736" s="4" t="n">
        <v>616</v>
      </c>
      <c r="J736" s="4" t="n">
        <v>32940</v>
      </c>
      <c r="K736" s="5" t="n">
        <v>53.474025974026</v>
      </c>
    </row>
    <row r="737" customFormat="false" ht="13.2" hidden="false" customHeight="false" outlineLevel="0" collapsed="false">
      <c r="A737" s="2" t="n">
        <v>2013</v>
      </c>
      <c r="B737" s="15" t="s">
        <v>102</v>
      </c>
      <c r="C737" s="15" t="s">
        <v>19</v>
      </c>
      <c r="D737" s="3" t="n">
        <v>0.59375</v>
      </c>
      <c r="E737" s="3" t="n">
        <v>0.659722222222222</v>
      </c>
      <c r="G737" s="1" t="s">
        <v>227</v>
      </c>
      <c r="H737" s="15" t="s">
        <v>191</v>
      </c>
      <c r="I737" s="4" t="n">
        <v>1222</v>
      </c>
      <c r="J737" s="4" t="n">
        <v>41340</v>
      </c>
      <c r="K737" s="5" t="n">
        <v>33.8297872340426</v>
      </c>
    </row>
    <row r="738" customFormat="false" ht="13.2" hidden="false" customHeight="false" outlineLevel="0" collapsed="false">
      <c r="A738" s="2" t="n">
        <v>2014</v>
      </c>
      <c r="B738" s="15" t="s">
        <v>102</v>
      </c>
      <c r="C738" s="15" t="s">
        <v>19</v>
      </c>
      <c r="D738" s="3" t="n">
        <v>0.59375</v>
      </c>
      <c r="E738" s="3" t="n">
        <v>0.659722222222222</v>
      </c>
      <c r="G738" s="1" t="s">
        <v>227</v>
      </c>
      <c r="H738" s="15" t="s">
        <v>105</v>
      </c>
      <c r="I738" s="4" t="n">
        <v>1016</v>
      </c>
      <c r="J738" s="4" t="n">
        <v>36640</v>
      </c>
      <c r="K738" s="5" t="n">
        <v>36.0629921259843</v>
      </c>
    </row>
    <row r="739" customFormat="false" ht="13.2" hidden="false" customHeight="false" outlineLevel="0" collapsed="false">
      <c r="A739" s="2" t="n">
        <v>2015</v>
      </c>
      <c r="B739" s="15" t="s">
        <v>102</v>
      </c>
      <c r="C739" s="15" t="s">
        <v>19</v>
      </c>
      <c r="D739" s="3" t="n">
        <v>0.59375</v>
      </c>
      <c r="E739" s="3" t="n">
        <v>0.659722222222222</v>
      </c>
      <c r="G739" s="1" t="s">
        <v>227</v>
      </c>
      <c r="H739" s="15" t="s">
        <v>192</v>
      </c>
      <c r="I739" s="4" t="n">
        <v>1016</v>
      </c>
      <c r="J739" s="4" t="n">
        <v>36940</v>
      </c>
      <c r="K739" s="5" t="n">
        <v>36.3582677165354</v>
      </c>
    </row>
    <row r="740" customFormat="false" ht="13.2" hidden="false" customHeight="false" outlineLevel="0" collapsed="false">
      <c r="A740" s="2" t="n">
        <v>2016</v>
      </c>
      <c r="B740" s="15" t="s">
        <v>102</v>
      </c>
      <c r="C740" s="15" t="s">
        <v>19</v>
      </c>
      <c r="D740" s="3" t="n">
        <v>0.59375</v>
      </c>
      <c r="E740" s="3" t="n">
        <v>0.659722222222222</v>
      </c>
      <c r="G740" s="1" t="s">
        <v>227</v>
      </c>
      <c r="H740" s="15" t="s">
        <v>193</v>
      </c>
      <c r="I740" s="4" t="n">
        <v>616</v>
      </c>
      <c r="J740" s="4" t="n">
        <v>30140</v>
      </c>
      <c r="K740" s="5" t="n">
        <v>48.9285714285714</v>
      </c>
    </row>
    <row r="741" customFormat="false" ht="13.2" hidden="false" customHeight="false" outlineLevel="0" collapsed="false">
      <c r="A741" s="2" t="n">
        <v>2017</v>
      </c>
      <c r="B741" s="15" t="s">
        <v>102</v>
      </c>
      <c r="C741" s="15" t="s">
        <v>19</v>
      </c>
      <c r="D741" s="3" t="n">
        <v>0.59375</v>
      </c>
      <c r="E741" s="3" t="n">
        <v>0.659722222222222</v>
      </c>
      <c r="G741" s="1" t="s">
        <v>227</v>
      </c>
      <c r="H741" s="15" t="s">
        <v>194</v>
      </c>
      <c r="I741" s="4" t="n">
        <v>616</v>
      </c>
      <c r="J741" s="4" t="n">
        <v>30140</v>
      </c>
      <c r="K741" s="5" t="n">
        <v>48.9285714285714</v>
      </c>
    </row>
    <row r="742" customFormat="false" ht="13.2" hidden="false" customHeight="false" outlineLevel="0" collapsed="false">
      <c r="A742" s="2" t="n">
        <v>2018</v>
      </c>
      <c r="B742" s="15" t="s">
        <v>102</v>
      </c>
      <c r="C742" s="15" t="s">
        <v>19</v>
      </c>
      <c r="D742" s="3" t="n">
        <v>0.767361111111111</v>
      </c>
      <c r="E742" s="3" t="n">
        <v>0.822916666666667</v>
      </c>
      <c r="G742" s="1" t="s">
        <v>228</v>
      </c>
      <c r="H742" s="15" t="s">
        <v>191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019</v>
      </c>
      <c r="B743" s="15" t="s">
        <v>102</v>
      </c>
      <c r="C743" s="15" t="s">
        <v>19</v>
      </c>
      <c r="D743" s="3" t="n">
        <v>0.767361111111111</v>
      </c>
      <c r="E743" s="3" t="n">
        <v>0.822916666666667</v>
      </c>
      <c r="G743" s="1" t="s">
        <v>228</v>
      </c>
      <c r="H743" s="15" t="s">
        <v>105</v>
      </c>
      <c r="I743" s="4" t="n">
        <v>1016</v>
      </c>
      <c r="J743" s="4" t="n">
        <v>36640</v>
      </c>
      <c r="K743" s="5" t="n">
        <v>36.0629921259843</v>
      </c>
    </row>
    <row r="744" customFormat="false" ht="13.2" hidden="false" customHeight="false" outlineLevel="0" collapsed="false">
      <c r="A744" s="2" t="n">
        <v>2020</v>
      </c>
      <c r="B744" s="15" t="s">
        <v>102</v>
      </c>
      <c r="C744" s="15" t="s">
        <v>19</v>
      </c>
      <c r="D744" s="3" t="n">
        <v>0.767361111111111</v>
      </c>
      <c r="E744" s="3" t="n">
        <v>0.822916666666667</v>
      </c>
      <c r="G744" s="1" t="s">
        <v>228</v>
      </c>
      <c r="H744" s="15" t="s">
        <v>192</v>
      </c>
      <c r="I744" s="4" t="n">
        <v>1016</v>
      </c>
      <c r="J744" s="4" t="n">
        <v>36940</v>
      </c>
      <c r="K744" s="5" t="n">
        <v>36.3582677165354</v>
      </c>
    </row>
    <row r="745" customFormat="false" ht="13.2" hidden="false" customHeight="false" outlineLevel="0" collapsed="false">
      <c r="A745" s="2" t="n">
        <v>2021</v>
      </c>
      <c r="B745" s="15" t="s">
        <v>102</v>
      </c>
      <c r="C745" s="15" t="s">
        <v>19</v>
      </c>
      <c r="D745" s="3" t="n">
        <v>0.767361111111111</v>
      </c>
      <c r="E745" s="3" t="n">
        <v>0.822916666666667</v>
      </c>
      <c r="G745" s="1" t="s">
        <v>228</v>
      </c>
      <c r="H745" s="15" t="s">
        <v>22</v>
      </c>
      <c r="I745" s="4" t="n">
        <v>616</v>
      </c>
      <c r="J745" s="4" t="n">
        <v>21740</v>
      </c>
      <c r="K745" s="5" t="n">
        <v>35.2922077922078</v>
      </c>
    </row>
    <row r="746" customFormat="false" ht="13.2" hidden="false" customHeight="false" outlineLevel="0" collapsed="false">
      <c r="A746" s="2" t="n">
        <v>2022</v>
      </c>
      <c r="B746" s="15" t="s">
        <v>102</v>
      </c>
      <c r="C746" s="15" t="s">
        <v>19</v>
      </c>
      <c r="D746" s="3" t="n">
        <v>0.767361111111111</v>
      </c>
      <c r="E746" s="3" t="n">
        <v>0.822916666666667</v>
      </c>
      <c r="G746" s="1" t="s">
        <v>228</v>
      </c>
      <c r="H746" s="15" t="s">
        <v>91</v>
      </c>
      <c r="I746" s="4" t="n">
        <v>616</v>
      </c>
      <c r="J746" s="4" t="n">
        <v>22040</v>
      </c>
      <c r="K746" s="5" t="n">
        <v>35.7792207792208</v>
      </c>
    </row>
    <row r="747" customFormat="false" ht="13.2" hidden="false" customHeight="false" outlineLevel="0" collapsed="false">
      <c r="A747" s="2" t="n">
        <v>2023</v>
      </c>
      <c r="B747" s="15" t="s">
        <v>102</v>
      </c>
      <c r="C747" s="15" t="s">
        <v>19</v>
      </c>
      <c r="D747" s="3" t="n">
        <v>0.767361111111111</v>
      </c>
      <c r="E747" s="3" t="n">
        <v>0.822916666666667</v>
      </c>
      <c r="G747" s="1" t="s">
        <v>228</v>
      </c>
      <c r="H747" s="15" t="s">
        <v>127</v>
      </c>
      <c r="I747" s="4" t="n">
        <v>616</v>
      </c>
      <c r="J747" s="4" t="n">
        <v>22340</v>
      </c>
      <c r="K747" s="5" t="n">
        <v>36.2662337662338</v>
      </c>
    </row>
    <row r="748" customFormat="false" ht="13.2" hidden="false" customHeight="false" outlineLevel="0" collapsed="false">
      <c r="A748" s="2" t="n">
        <v>2024</v>
      </c>
      <c r="B748" s="15" t="s">
        <v>102</v>
      </c>
      <c r="C748" s="15" t="s">
        <v>19</v>
      </c>
      <c r="D748" s="3" t="n">
        <v>0.767361111111111</v>
      </c>
      <c r="E748" s="3" t="n">
        <v>0.822916666666667</v>
      </c>
      <c r="G748" s="1" t="s">
        <v>228</v>
      </c>
      <c r="H748" s="15" t="s">
        <v>193</v>
      </c>
      <c r="I748" s="4" t="n">
        <v>616</v>
      </c>
      <c r="J748" s="4" t="n">
        <v>25140</v>
      </c>
      <c r="K748" s="5" t="n">
        <v>40.8116883116883</v>
      </c>
    </row>
    <row r="749" customFormat="false" ht="13.2" hidden="false" customHeight="false" outlineLevel="0" collapsed="false">
      <c r="A749" s="2" t="n">
        <v>2025</v>
      </c>
      <c r="B749" s="15" t="s">
        <v>102</v>
      </c>
      <c r="C749" s="15" t="s">
        <v>19</v>
      </c>
      <c r="D749" s="3" t="n">
        <v>0.767361111111111</v>
      </c>
      <c r="E749" s="3" t="n">
        <v>0.822916666666667</v>
      </c>
      <c r="G749" s="1" t="s">
        <v>228</v>
      </c>
      <c r="H749" s="15" t="s">
        <v>194</v>
      </c>
      <c r="I749" s="4" t="n">
        <v>616</v>
      </c>
      <c r="J749" s="4" t="n">
        <v>28140</v>
      </c>
      <c r="K749" s="5" t="n">
        <v>45.6818181818182</v>
      </c>
    </row>
    <row r="750" customFormat="false" ht="13.2" hidden="false" customHeight="false" outlineLevel="0" collapsed="false">
      <c r="A750" s="2" t="n">
        <v>2369</v>
      </c>
      <c r="B750" s="15" t="s">
        <v>43</v>
      </c>
      <c r="C750" s="15" t="s">
        <v>19</v>
      </c>
      <c r="D750" s="3" t="n">
        <v>0.298611111111111</v>
      </c>
      <c r="E750" s="3" t="n">
        <v>0.350694444444444</v>
      </c>
      <c r="G750" s="1" t="s">
        <v>362</v>
      </c>
      <c r="H750" s="15" t="s">
        <v>191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370</v>
      </c>
      <c r="B751" s="15" t="s">
        <v>43</v>
      </c>
      <c r="C751" s="15" t="s">
        <v>19</v>
      </c>
      <c r="D751" s="3" t="n">
        <v>0.298611111111111</v>
      </c>
      <c r="E751" s="3" t="n">
        <v>0.350694444444444</v>
      </c>
      <c r="G751" s="1" t="s">
        <v>362</v>
      </c>
      <c r="H751" s="15" t="s">
        <v>192</v>
      </c>
      <c r="I751" s="4" t="n">
        <v>893</v>
      </c>
      <c r="J751" s="4" t="n">
        <v>30700</v>
      </c>
      <c r="K751" s="5" t="n">
        <v>34.3784994400896</v>
      </c>
    </row>
    <row r="752" customFormat="false" ht="13.2" hidden="false" customHeight="false" outlineLevel="0" collapsed="false">
      <c r="A752" s="2" t="n">
        <v>2371</v>
      </c>
      <c r="B752" s="15" t="s">
        <v>43</v>
      </c>
      <c r="C752" s="15" t="s">
        <v>19</v>
      </c>
      <c r="D752" s="3" t="n">
        <v>0.298611111111111</v>
      </c>
      <c r="E752" s="3" t="n">
        <v>0.350694444444444</v>
      </c>
      <c r="G752" s="1" t="s">
        <v>362</v>
      </c>
      <c r="H752" s="15" t="s">
        <v>127</v>
      </c>
      <c r="I752" s="4" t="n">
        <v>493</v>
      </c>
      <c r="J752" s="4" t="n">
        <v>23440</v>
      </c>
      <c r="K752" s="5" t="n">
        <v>47.5456389452333</v>
      </c>
    </row>
    <row r="753" customFormat="false" ht="13.2" hidden="false" customHeight="false" outlineLevel="0" collapsed="false">
      <c r="A753" s="2" t="n">
        <v>2372</v>
      </c>
      <c r="B753" s="15" t="s">
        <v>43</v>
      </c>
      <c r="C753" s="15" t="s">
        <v>19</v>
      </c>
      <c r="D753" s="3" t="n">
        <v>0.298611111111111</v>
      </c>
      <c r="E753" s="3" t="n">
        <v>0.350694444444444</v>
      </c>
      <c r="G753" s="1" t="s">
        <v>362</v>
      </c>
      <c r="H753" s="15" t="s">
        <v>193</v>
      </c>
      <c r="I753" s="4" t="n">
        <v>493</v>
      </c>
      <c r="J753" s="4" t="n">
        <v>23440</v>
      </c>
      <c r="K753" s="5" t="n">
        <v>47.5456389452333</v>
      </c>
    </row>
    <row r="754" customFormat="false" ht="13.2" hidden="false" customHeight="false" outlineLevel="0" collapsed="false">
      <c r="A754" s="2" t="n">
        <v>2373</v>
      </c>
      <c r="B754" s="15" t="s">
        <v>43</v>
      </c>
      <c r="C754" s="15" t="s">
        <v>19</v>
      </c>
      <c r="D754" s="3" t="n">
        <v>0.298611111111111</v>
      </c>
      <c r="E754" s="3" t="n">
        <v>0.350694444444444</v>
      </c>
      <c r="G754" s="1" t="s">
        <v>362</v>
      </c>
      <c r="H754" s="15" t="s">
        <v>194</v>
      </c>
      <c r="I754" s="4" t="n">
        <v>493</v>
      </c>
      <c r="J754" s="4" t="n">
        <v>23660</v>
      </c>
      <c r="K754" s="5" t="n">
        <v>47.9918864097363</v>
      </c>
    </row>
    <row r="755" customFormat="false" ht="13.2" hidden="false" customHeight="false" outlineLevel="0" collapsed="false">
      <c r="A755" s="2" t="n">
        <v>2374</v>
      </c>
      <c r="B755" s="15" t="s">
        <v>43</v>
      </c>
      <c r="C755" s="15" t="s">
        <v>19</v>
      </c>
      <c r="D755" s="3" t="n">
        <v>0.298611111111111</v>
      </c>
      <c r="E755" s="3" t="n">
        <v>0.350694444444444</v>
      </c>
      <c r="G755" s="1" t="s">
        <v>362</v>
      </c>
      <c r="H755" s="15" t="s">
        <v>196</v>
      </c>
      <c r="I755" s="4" t="n">
        <v>1387</v>
      </c>
      <c r="J755" s="4" t="n">
        <v>41440</v>
      </c>
      <c r="K755" s="5" t="n">
        <v>29.8774333093006</v>
      </c>
    </row>
    <row r="756" customFormat="false" ht="13.2" hidden="false" customHeight="false" outlineLevel="0" collapsed="false">
      <c r="A756" s="2" t="n">
        <v>2375</v>
      </c>
      <c r="B756" s="15" t="s">
        <v>43</v>
      </c>
      <c r="C756" s="15" t="s">
        <v>19</v>
      </c>
      <c r="D756" s="3" t="n">
        <v>0.298611111111111</v>
      </c>
      <c r="E756" s="3" t="n">
        <v>0.350694444444444</v>
      </c>
      <c r="G756" s="1" t="s">
        <v>362</v>
      </c>
      <c r="H756" s="15" t="s">
        <v>137</v>
      </c>
      <c r="I756" s="4" t="n">
        <v>1222</v>
      </c>
      <c r="J756" s="4" t="n">
        <v>29140</v>
      </c>
      <c r="K756" s="5" t="n">
        <v>23.8461538461538</v>
      </c>
    </row>
    <row r="757" customFormat="false" ht="13.2" hidden="false" customHeight="false" outlineLevel="0" collapsed="false">
      <c r="A757" s="2" t="n">
        <v>2376</v>
      </c>
      <c r="B757" s="15" t="s">
        <v>43</v>
      </c>
      <c r="C757" s="15" t="s">
        <v>19</v>
      </c>
      <c r="D757" s="3" t="n">
        <v>0.298611111111111</v>
      </c>
      <c r="E757" s="3" t="n">
        <v>0.350694444444444</v>
      </c>
      <c r="G757" s="1" t="s">
        <v>362</v>
      </c>
      <c r="H757" s="15" t="s">
        <v>45</v>
      </c>
      <c r="I757" s="4" t="n">
        <v>1222</v>
      </c>
      <c r="J757" s="4" t="n">
        <v>15340</v>
      </c>
      <c r="K757" s="5" t="n">
        <v>12.5531914893617</v>
      </c>
    </row>
    <row r="758" customFormat="false" ht="13.2" hidden="false" customHeight="false" outlineLevel="0" collapsed="false">
      <c r="A758" s="2" t="n">
        <v>2377</v>
      </c>
      <c r="B758" s="15" t="s">
        <v>43</v>
      </c>
      <c r="C758" s="15" t="s">
        <v>19</v>
      </c>
      <c r="D758" s="3" t="n">
        <v>0.416666666666667</v>
      </c>
      <c r="E758" s="3" t="n">
        <v>0.472222222222222</v>
      </c>
      <c r="G758" s="1" t="s">
        <v>363</v>
      </c>
      <c r="H758" s="15" t="s">
        <v>191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378</v>
      </c>
      <c r="B759" s="15" t="s">
        <v>43</v>
      </c>
      <c r="C759" s="15" t="s">
        <v>19</v>
      </c>
      <c r="D759" s="3" t="n">
        <v>0.416666666666667</v>
      </c>
      <c r="E759" s="3" t="n">
        <v>0.472222222222222</v>
      </c>
      <c r="G759" s="1" t="s">
        <v>363</v>
      </c>
      <c r="H759" s="15" t="s">
        <v>192</v>
      </c>
      <c r="I759" s="4" t="n">
        <v>893</v>
      </c>
      <c r="J759" s="4" t="n">
        <v>31540</v>
      </c>
      <c r="K759" s="5" t="n">
        <v>35.3191489361702</v>
      </c>
    </row>
    <row r="760" customFormat="false" ht="13.2" hidden="false" customHeight="false" outlineLevel="0" collapsed="false">
      <c r="A760" s="2" t="n">
        <v>2379</v>
      </c>
      <c r="B760" s="15" t="s">
        <v>43</v>
      </c>
      <c r="C760" s="15" t="s">
        <v>19</v>
      </c>
      <c r="D760" s="3" t="n">
        <v>0.416666666666667</v>
      </c>
      <c r="E760" s="3" t="n">
        <v>0.472222222222222</v>
      </c>
      <c r="G760" s="1" t="s">
        <v>363</v>
      </c>
      <c r="H760" s="15" t="s">
        <v>194</v>
      </c>
      <c r="I760" s="4" t="n">
        <v>493</v>
      </c>
      <c r="J760" s="4" t="n">
        <v>31140</v>
      </c>
      <c r="K760" s="5" t="n">
        <v>63.1643002028398</v>
      </c>
    </row>
    <row r="761" customFormat="false" ht="13.2" hidden="false" customHeight="false" outlineLevel="0" collapsed="false">
      <c r="A761" s="2" t="n">
        <v>2380</v>
      </c>
      <c r="B761" s="15" t="s">
        <v>43</v>
      </c>
      <c r="C761" s="15" t="s">
        <v>19</v>
      </c>
      <c r="D761" s="3" t="n">
        <v>0.53125</v>
      </c>
      <c r="E761" s="3" t="n">
        <v>0.586805555555556</v>
      </c>
      <c r="G761" s="1" t="s">
        <v>230</v>
      </c>
      <c r="H761" s="15" t="s">
        <v>191</v>
      </c>
      <c r="I761" s="4" t="n">
        <v>1058</v>
      </c>
      <c r="J761" s="4" t="n">
        <v>34840</v>
      </c>
      <c r="K761" s="5" t="n">
        <v>32.930056710775</v>
      </c>
    </row>
    <row r="762" customFormat="false" ht="13.2" hidden="false" customHeight="false" outlineLevel="0" collapsed="false">
      <c r="A762" s="2" t="n">
        <v>2381</v>
      </c>
      <c r="B762" s="15" t="s">
        <v>43</v>
      </c>
      <c r="C762" s="15" t="s">
        <v>19</v>
      </c>
      <c r="D762" s="3" t="n">
        <v>0.53125</v>
      </c>
      <c r="E762" s="3" t="n">
        <v>0.586805555555556</v>
      </c>
      <c r="G762" s="1" t="s">
        <v>230</v>
      </c>
      <c r="H762" s="15" t="s">
        <v>192</v>
      </c>
      <c r="I762" s="4" t="n">
        <v>893</v>
      </c>
      <c r="J762" s="4" t="n">
        <v>30700</v>
      </c>
      <c r="K762" s="5" t="n">
        <v>34.3784994400896</v>
      </c>
    </row>
    <row r="763" customFormat="false" ht="13.2" hidden="false" customHeight="false" outlineLevel="0" collapsed="false">
      <c r="A763" s="2" t="n">
        <v>2382</v>
      </c>
      <c r="B763" s="15" t="s">
        <v>43</v>
      </c>
      <c r="C763" s="15" t="s">
        <v>19</v>
      </c>
      <c r="D763" s="3" t="n">
        <v>0.53125</v>
      </c>
      <c r="E763" s="3" t="n">
        <v>0.586805555555556</v>
      </c>
      <c r="G763" s="1" t="s">
        <v>230</v>
      </c>
      <c r="H763" s="15" t="s">
        <v>127</v>
      </c>
      <c r="I763" s="4" t="n">
        <v>493</v>
      </c>
      <c r="J763" s="4" t="n">
        <v>23440</v>
      </c>
      <c r="K763" s="5" t="n">
        <v>47.5456389452333</v>
      </c>
    </row>
    <row r="764" customFormat="false" ht="13.2" hidden="false" customHeight="false" outlineLevel="0" collapsed="false">
      <c r="A764" s="2" t="n">
        <v>2383</v>
      </c>
      <c r="B764" s="15" t="s">
        <v>43</v>
      </c>
      <c r="C764" s="15" t="s">
        <v>19</v>
      </c>
      <c r="D764" s="3" t="n">
        <v>0.53125</v>
      </c>
      <c r="E764" s="3" t="n">
        <v>0.586805555555556</v>
      </c>
      <c r="G764" s="1" t="s">
        <v>230</v>
      </c>
      <c r="H764" s="15" t="s">
        <v>193</v>
      </c>
      <c r="I764" s="4" t="n">
        <v>493</v>
      </c>
      <c r="J764" s="4" t="n">
        <v>23440</v>
      </c>
      <c r="K764" s="5" t="n">
        <v>47.5456389452333</v>
      </c>
    </row>
    <row r="765" customFormat="false" ht="13.2" hidden="false" customHeight="false" outlineLevel="0" collapsed="false">
      <c r="A765" s="2" t="n">
        <v>2384</v>
      </c>
      <c r="B765" s="15" t="s">
        <v>43</v>
      </c>
      <c r="C765" s="15" t="s">
        <v>19</v>
      </c>
      <c r="D765" s="3" t="n">
        <v>0.53125</v>
      </c>
      <c r="E765" s="3" t="n">
        <v>0.586805555555556</v>
      </c>
      <c r="G765" s="1" t="s">
        <v>230</v>
      </c>
      <c r="H765" s="15" t="s">
        <v>194</v>
      </c>
      <c r="I765" s="4" t="n">
        <v>493</v>
      </c>
      <c r="J765" s="4" t="n">
        <v>23660</v>
      </c>
      <c r="K765" s="5" t="n">
        <v>47.9918864097363</v>
      </c>
    </row>
    <row r="766" customFormat="false" ht="13.2" hidden="false" customHeight="false" outlineLevel="0" collapsed="false">
      <c r="A766" s="2" t="n">
        <v>2385</v>
      </c>
      <c r="B766" s="15" t="s">
        <v>43</v>
      </c>
      <c r="C766" s="15" t="s">
        <v>19</v>
      </c>
      <c r="D766" s="3" t="n">
        <v>0.652777777777778</v>
      </c>
      <c r="E766" s="3" t="n">
        <v>0.701388888888889</v>
      </c>
      <c r="G766" s="1" t="s">
        <v>231</v>
      </c>
      <c r="H766" s="15" t="s">
        <v>191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386</v>
      </c>
      <c r="B767" s="15" t="s">
        <v>43</v>
      </c>
      <c r="C767" s="15" t="s">
        <v>19</v>
      </c>
      <c r="D767" s="3" t="n">
        <v>0.652777777777778</v>
      </c>
      <c r="E767" s="3" t="n">
        <v>0.701388888888889</v>
      </c>
      <c r="G767" s="1" t="s">
        <v>231</v>
      </c>
      <c r="H767" s="15" t="s">
        <v>192</v>
      </c>
      <c r="I767" s="4" t="n">
        <v>893</v>
      </c>
      <c r="J767" s="4" t="n">
        <v>30700</v>
      </c>
      <c r="K767" s="5" t="n">
        <v>34.3784994400896</v>
      </c>
    </row>
    <row r="768" customFormat="false" ht="13.2" hidden="false" customHeight="false" outlineLevel="0" collapsed="false">
      <c r="A768" s="2" t="n">
        <v>2387</v>
      </c>
      <c r="B768" s="15" t="s">
        <v>43</v>
      </c>
      <c r="C768" s="15" t="s">
        <v>19</v>
      </c>
      <c r="D768" s="3" t="n">
        <v>0.652777777777778</v>
      </c>
      <c r="E768" s="3" t="n">
        <v>0.701388888888889</v>
      </c>
      <c r="G768" s="1" t="s">
        <v>231</v>
      </c>
      <c r="H768" s="15" t="s">
        <v>22</v>
      </c>
      <c r="I768" s="4" t="n">
        <v>493</v>
      </c>
      <c r="J768" s="4" t="n">
        <v>18640</v>
      </c>
      <c r="K768" s="5" t="n">
        <v>37.8093306288032</v>
      </c>
    </row>
    <row r="769" customFormat="false" ht="13.2" hidden="false" customHeight="false" outlineLevel="0" collapsed="false">
      <c r="A769" s="2" t="n">
        <v>2388</v>
      </c>
      <c r="B769" s="15" t="s">
        <v>43</v>
      </c>
      <c r="C769" s="15" t="s">
        <v>19</v>
      </c>
      <c r="D769" s="3" t="n">
        <v>0.652777777777778</v>
      </c>
      <c r="E769" s="3" t="n">
        <v>0.701388888888889</v>
      </c>
      <c r="G769" s="1" t="s">
        <v>231</v>
      </c>
      <c r="H769" s="15" t="s">
        <v>91</v>
      </c>
      <c r="I769" s="4" t="n">
        <v>493</v>
      </c>
      <c r="J769" s="4" t="n">
        <v>18640</v>
      </c>
      <c r="K769" s="5" t="n">
        <v>37.8093306288032</v>
      </c>
    </row>
    <row r="770" customFormat="false" ht="13.2" hidden="false" customHeight="false" outlineLevel="0" collapsed="false">
      <c r="A770" s="2" t="n">
        <v>2389</v>
      </c>
      <c r="B770" s="15" t="s">
        <v>43</v>
      </c>
      <c r="C770" s="15" t="s">
        <v>19</v>
      </c>
      <c r="D770" s="3" t="n">
        <v>0.652777777777778</v>
      </c>
      <c r="E770" s="3" t="n">
        <v>0.701388888888889</v>
      </c>
      <c r="G770" s="1" t="s">
        <v>231</v>
      </c>
      <c r="H770" s="15" t="s">
        <v>127</v>
      </c>
      <c r="I770" s="4" t="n">
        <v>493</v>
      </c>
      <c r="J770" s="4" t="n">
        <v>18640</v>
      </c>
      <c r="K770" s="5" t="n">
        <v>37.8093306288032</v>
      </c>
    </row>
    <row r="771" customFormat="false" ht="13.2" hidden="false" customHeight="false" outlineLevel="0" collapsed="false">
      <c r="A771" s="2" t="n">
        <v>2390</v>
      </c>
      <c r="B771" s="15" t="s">
        <v>43</v>
      </c>
      <c r="C771" s="15" t="s">
        <v>19</v>
      </c>
      <c r="D771" s="3" t="n">
        <v>0.652777777777778</v>
      </c>
      <c r="E771" s="3" t="n">
        <v>0.701388888888889</v>
      </c>
      <c r="G771" s="1" t="s">
        <v>231</v>
      </c>
      <c r="H771" s="15" t="s">
        <v>193</v>
      </c>
      <c r="I771" s="4" t="n">
        <v>493</v>
      </c>
      <c r="J771" s="4" t="n">
        <v>18640</v>
      </c>
      <c r="K771" s="5" t="n">
        <v>37.8093306288032</v>
      </c>
    </row>
    <row r="772" customFormat="false" ht="13.2" hidden="false" customHeight="false" outlineLevel="0" collapsed="false">
      <c r="A772" s="2" t="n">
        <v>2391</v>
      </c>
      <c r="B772" s="15" t="s">
        <v>43</v>
      </c>
      <c r="C772" s="15" t="s">
        <v>19</v>
      </c>
      <c r="D772" s="3" t="n">
        <v>0.652777777777778</v>
      </c>
      <c r="E772" s="3" t="n">
        <v>0.701388888888889</v>
      </c>
      <c r="G772" s="1" t="s">
        <v>231</v>
      </c>
      <c r="H772" s="15" t="s">
        <v>194</v>
      </c>
      <c r="I772" s="4" t="n">
        <v>493</v>
      </c>
      <c r="J772" s="4" t="n">
        <v>23660</v>
      </c>
      <c r="K772" s="5" t="n">
        <v>47.9918864097363</v>
      </c>
    </row>
    <row r="773" customFormat="false" ht="13.2" hidden="false" customHeight="false" outlineLevel="0" collapsed="false">
      <c r="A773" s="2" t="n">
        <v>2392</v>
      </c>
      <c r="B773" s="15" t="s">
        <v>43</v>
      </c>
      <c r="C773" s="15" t="s">
        <v>19</v>
      </c>
      <c r="D773" s="3" t="n">
        <v>0.652777777777778</v>
      </c>
      <c r="E773" s="3" t="n">
        <v>0.701388888888889</v>
      </c>
      <c r="G773" s="1" t="s">
        <v>231</v>
      </c>
      <c r="H773" s="15" t="s">
        <v>196</v>
      </c>
      <c r="I773" s="4" t="n">
        <v>1387</v>
      </c>
      <c r="J773" s="4" t="n">
        <v>41440</v>
      </c>
      <c r="K773" s="5" t="n">
        <v>29.8774333093006</v>
      </c>
    </row>
    <row r="774" customFormat="false" ht="13.2" hidden="false" customHeight="false" outlineLevel="0" collapsed="false">
      <c r="A774" s="2" t="n">
        <v>2393</v>
      </c>
      <c r="B774" s="15" t="s">
        <v>43</v>
      </c>
      <c r="C774" s="15" t="s">
        <v>19</v>
      </c>
      <c r="D774" s="3" t="n">
        <v>0.652777777777778</v>
      </c>
      <c r="E774" s="3" t="n">
        <v>0.701388888888889</v>
      </c>
      <c r="G774" s="1" t="s">
        <v>231</v>
      </c>
      <c r="H774" s="15" t="s">
        <v>137</v>
      </c>
      <c r="I774" s="4" t="n">
        <v>1222</v>
      </c>
      <c r="J774" s="4" t="n">
        <v>30140</v>
      </c>
      <c r="K774" s="5" t="n">
        <v>24.6644844517185</v>
      </c>
    </row>
    <row r="775" customFormat="false" ht="13.2" hidden="false" customHeight="false" outlineLevel="0" collapsed="false">
      <c r="A775" s="2" t="n">
        <v>2394</v>
      </c>
      <c r="B775" s="15" t="s">
        <v>43</v>
      </c>
      <c r="C775" s="15" t="s">
        <v>19</v>
      </c>
      <c r="D775" s="3" t="n">
        <v>0.71875</v>
      </c>
      <c r="E775" s="3" t="n">
        <v>0.767361111111111</v>
      </c>
      <c r="G775" s="1" t="s">
        <v>232</v>
      </c>
      <c r="H775" s="15" t="s">
        <v>191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395</v>
      </c>
      <c r="B776" s="15" t="s">
        <v>43</v>
      </c>
      <c r="C776" s="15" t="s">
        <v>19</v>
      </c>
      <c r="D776" s="3" t="n">
        <v>0.71875</v>
      </c>
      <c r="E776" s="3" t="n">
        <v>0.767361111111111</v>
      </c>
      <c r="G776" s="1" t="s">
        <v>232</v>
      </c>
      <c r="H776" s="15" t="s">
        <v>192</v>
      </c>
      <c r="I776" s="4" t="n">
        <v>893</v>
      </c>
      <c r="J776" s="4" t="n">
        <v>30700</v>
      </c>
      <c r="K776" s="5" t="n">
        <v>34.3784994400896</v>
      </c>
    </row>
    <row r="777" customFormat="false" ht="13.2" hidden="false" customHeight="false" outlineLevel="0" collapsed="false">
      <c r="A777" s="2" t="n">
        <v>2396</v>
      </c>
      <c r="B777" s="15" t="s">
        <v>43</v>
      </c>
      <c r="C777" s="15" t="s">
        <v>19</v>
      </c>
      <c r="D777" s="3" t="n">
        <v>0.71875</v>
      </c>
      <c r="E777" s="3" t="n">
        <v>0.767361111111111</v>
      </c>
      <c r="G777" s="1" t="s">
        <v>232</v>
      </c>
      <c r="H777" s="15" t="s">
        <v>22</v>
      </c>
      <c r="I777" s="4" t="n">
        <v>493</v>
      </c>
      <c r="J777" s="4" t="n">
        <v>18640</v>
      </c>
      <c r="K777" s="5" t="n">
        <v>37.8093306288032</v>
      </c>
    </row>
    <row r="778" customFormat="false" ht="13.2" hidden="false" customHeight="false" outlineLevel="0" collapsed="false">
      <c r="A778" s="2" t="n">
        <v>2397</v>
      </c>
      <c r="B778" s="15" t="s">
        <v>43</v>
      </c>
      <c r="C778" s="15" t="s">
        <v>19</v>
      </c>
      <c r="D778" s="3" t="n">
        <v>0.71875</v>
      </c>
      <c r="E778" s="3" t="n">
        <v>0.767361111111111</v>
      </c>
      <c r="G778" s="1" t="s">
        <v>232</v>
      </c>
      <c r="H778" s="15" t="s">
        <v>91</v>
      </c>
      <c r="I778" s="4" t="n">
        <v>493</v>
      </c>
      <c r="J778" s="4" t="n">
        <v>18640</v>
      </c>
      <c r="K778" s="5" t="n">
        <v>37.8093306288032</v>
      </c>
    </row>
    <row r="779" customFormat="false" ht="13.2" hidden="false" customHeight="false" outlineLevel="0" collapsed="false">
      <c r="A779" s="2" t="n">
        <v>2398</v>
      </c>
      <c r="B779" s="15" t="s">
        <v>43</v>
      </c>
      <c r="C779" s="15" t="s">
        <v>19</v>
      </c>
      <c r="D779" s="3" t="n">
        <v>0.71875</v>
      </c>
      <c r="E779" s="3" t="n">
        <v>0.767361111111111</v>
      </c>
      <c r="G779" s="1" t="s">
        <v>232</v>
      </c>
      <c r="H779" s="15" t="s">
        <v>127</v>
      </c>
      <c r="I779" s="4" t="n">
        <v>493</v>
      </c>
      <c r="J779" s="4" t="n">
        <v>18640</v>
      </c>
      <c r="K779" s="5" t="n">
        <v>37.8093306288032</v>
      </c>
    </row>
    <row r="780" customFormat="false" ht="13.2" hidden="false" customHeight="false" outlineLevel="0" collapsed="false">
      <c r="A780" s="2" t="n">
        <v>2399</v>
      </c>
      <c r="B780" s="15" t="s">
        <v>43</v>
      </c>
      <c r="C780" s="15" t="s">
        <v>19</v>
      </c>
      <c r="D780" s="3" t="n">
        <v>0.71875</v>
      </c>
      <c r="E780" s="3" t="n">
        <v>0.767361111111111</v>
      </c>
      <c r="G780" s="1" t="s">
        <v>232</v>
      </c>
      <c r="H780" s="15" t="s">
        <v>193</v>
      </c>
      <c r="I780" s="4" t="n">
        <v>493</v>
      </c>
      <c r="J780" s="4" t="n">
        <v>18640</v>
      </c>
      <c r="K780" s="5" t="n">
        <v>37.8093306288032</v>
      </c>
    </row>
    <row r="781" customFormat="false" ht="13.2" hidden="false" customHeight="false" outlineLevel="0" collapsed="false">
      <c r="A781" s="2" t="n">
        <v>2400</v>
      </c>
      <c r="B781" s="15" t="s">
        <v>43</v>
      </c>
      <c r="C781" s="15" t="s">
        <v>19</v>
      </c>
      <c r="D781" s="3" t="n">
        <v>0.71875</v>
      </c>
      <c r="E781" s="3" t="n">
        <v>0.767361111111111</v>
      </c>
      <c r="G781" s="1" t="s">
        <v>232</v>
      </c>
      <c r="H781" s="15" t="s">
        <v>194</v>
      </c>
      <c r="I781" s="4" t="n">
        <v>493</v>
      </c>
      <c r="J781" s="4" t="n">
        <v>23660</v>
      </c>
      <c r="K781" s="5" t="n">
        <v>47.9918864097363</v>
      </c>
    </row>
    <row r="782" customFormat="false" ht="13.2" hidden="false" customHeight="false" outlineLevel="0" collapsed="false">
      <c r="A782" s="2" t="n">
        <v>2401</v>
      </c>
      <c r="B782" s="15" t="s">
        <v>43</v>
      </c>
      <c r="C782" s="15" t="s">
        <v>19</v>
      </c>
      <c r="D782" s="3" t="n">
        <v>0.829861111111111</v>
      </c>
      <c r="E782" s="3" t="n">
        <v>0.885416666666667</v>
      </c>
      <c r="G782" s="1" t="s">
        <v>233</v>
      </c>
      <c r="H782" s="15" t="s">
        <v>191</v>
      </c>
      <c r="I782" s="4" t="n">
        <v>1058</v>
      </c>
      <c r="J782" s="4" t="n">
        <v>34840</v>
      </c>
      <c r="K782" s="5" t="n">
        <v>32.930056710775</v>
      </c>
    </row>
    <row r="783" customFormat="false" ht="13.2" hidden="false" customHeight="false" outlineLevel="0" collapsed="false">
      <c r="A783" s="2" t="n">
        <v>2402</v>
      </c>
      <c r="B783" s="15" t="s">
        <v>43</v>
      </c>
      <c r="C783" s="15" t="s">
        <v>19</v>
      </c>
      <c r="D783" s="3" t="n">
        <v>0.829861111111111</v>
      </c>
      <c r="E783" s="3" t="n">
        <v>0.885416666666667</v>
      </c>
      <c r="G783" s="1" t="s">
        <v>233</v>
      </c>
      <c r="H783" s="15" t="s">
        <v>192</v>
      </c>
      <c r="I783" s="4" t="n">
        <v>893</v>
      </c>
      <c r="J783" s="4" t="n">
        <v>30700</v>
      </c>
      <c r="K783" s="5" t="n">
        <v>34.3784994400896</v>
      </c>
    </row>
    <row r="784" customFormat="false" ht="13.2" hidden="false" customHeight="false" outlineLevel="0" collapsed="false">
      <c r="A784" s="2" t="n">
        <v>2403</v>
      </c>
      <c r="B784" s="15" t="s">
        <v>43</v>
      </c>
      <c r="C784" s="15" t="s">
        <v>19</v>
      </c>
      <c r="D784" s="3" t="n">
        <v>0.829861111111111</v>
      </c>
      <c r="E784" s="3" t="n">
        <v>0.885416666666667</v>
      </c>
      <c r="G784" s="1" t="s">
        <v>233</v>
      </c>
      <c r="H784" s="15" t="s">
        <v>22</v>
      </c>
      <c r="I784" s="4" t="n">
        <v>493</v>
      </c>
      <c r="J784" s="4" t="n">
        <v>11440</v>
      </c>
      <c r="K784" s="5" t="n">
        <v>23.2048681541582</v>
      </c>
    </row>
    <row r="785" customFormat="false" ht="13.2" hidden="false" customHeight="false" outlineLevel="0" collapsed="false">
      <c r="A785" s="2" t="n">
        <v>2404</v>
      </c>
      <c r="B785" s="15" t="s">
        <v>43</v>
      </c>
      <c r="C785" s="15" t="s">
        <v>19</v>
      </c>
      <c r="D785" s="3" t="n">
        <v>0.829861111111111</v>
      </c>
      <c r="E785" s="3" t="n">
        <v>0.885416666666667</v>
      </c>
      <c r="G785" s="1" t="s">
        <v>233</v>
      </c>
      <c r="H785" s="15" t="s">
        <v>91</v>
      </c>
      <c r="I785" s="4" t="n">
        <v>493</v>
      </c>
      <c r="J785" s="4" t="n">
        <v>11440</v>
      </c>
      <c r="K785" s="5" t="n">
        <v>23.2048681541582</v>
      </c>
    </row>
    <row r="786" customFormat="false" ht="13.2" hidden="false" customHeight="false" outlineLevel="0" collapsed="false">
      <c r="A786" s="2" t="n">
        <v>2405</v>
      </c>
      <c r="B786" s="15" t="s">
        <v>43</v>
      </c>
      <c r="C786" s="15" t="s">
        <v>19</v>
      </c>
      <c r="D786" s="3" t="n">
        <v>0.829861111111111</v>
      </c>
      <c r="E786" s="3" t="n">
        <v>0.885416666666667</v>
      </c>
      <c r="G786" s="1" t="s">
        <v>233</v>
      </c>
      <c r="H786" s="15" t="s">
        <v>127</v>
      </c>
      <c r="I786" s="4" t="n">
        <v>493</v>
      </c>
      <c r="J786" s="4" t="n">
        <v>11440</v>
      </c>
      <c r="K786" s="5" t="n">
        <v>23.2048681541582</v>
      </c>
    </row>
    <row r="787" customFormat="false" ht="13.2" hidden="false" customHeight="false" outlineLevel="0" collapsed="false">
      <c r="A787" s="2" t="n">
        <v>2406</v>
      </c>
      <c r="B787" s="15" t="s">
        <v>43</v>
      </c>
      <c r="C787" s="15" t="s">
        <v>19</v>
      </c>
      <c r="D787" s="3" t="n">
        <v>0.829861111111111</v>
      </c>
      <c r="E787" s="3" t="n">
        <v>0.885416666666667</v>
      </c>
      <c r="G787" s="1" t="s">
        <v>233</v>
      </c>
      <c r="H787" s="15" t="s">
        <v>193</v>
      </c>
      <c r="I787" s="4" t="n">
        <v>493</v>
      </c>
      <c r="J787" s="4" t="n">
        <v>11440</v>
      </c>
      <c r="K787" s="5" t="n">
        <v>23.2048681541582</v>
      </c>
    </row>
    <row r="788" customFormat="false" ht="13.2" hidden="false" customHeight="false" outlineLevel="0" collapsed="false">
      <c r="A788" s="2" t="n">
        <v>2407</v>
      </c>
      <c r="B788" s="15" t="s">
        <v>43</v>
      </c>
      <c r="C788" s="15" t="s">
        <v>19</v>
      </c>
      <c r="D788" s="3" t="n">
        <v>0.829861111111111</v>
      </c>
      <c r="E788" s="3" t="n">
        <v>0.885416666666667</v>
      </c>
      <c r="G788" s="1" t="s">
        <v>233</v>
      </c>
      <c r="H788" s="15" t="s">
        <v>194</v>
      </c>
      <c r="I788" s="4" t="n">
        <v>493</v>
      </c>
      <c r="J788" s="4" t="n">
        <v>23660</v>
      </c>
      <c r="K788" s="5" t="n">
        <v>47.9918864097363</v>
      </c>
    </row>
    <row r="789" customFormat="false" ht="13.2" hidden="false" customHeight="false" outlineLevel="0" collapsed="false">
      <c r="A789" s="2" t="n">
        <v>3124</v>
      </c>
      <c r="B789" s="15" t="s">
        <v>110</v>
      </c>
      <c r="C789" s="15" t="s">
        <v>19</v>
      </c>
      <c r="D789" s="3" t="n">
        <v>0.375</v>
      </c>
      <c r="E789" s="3" t="n">
        <v>0.447916666666667</v>
      </c>
      <c r="G789" s="1" t="s">
        <v>286</v>
      </c>
      <c r="H789" s="15" t="s">
        <v>191</v>
      </c>
      <c r="I789" s="4" t="n">
        <v>650</v>
      </c>
      <c r="J789" s="4" t="n">
        <v>47880</v>
      </c>
      <c r="K789" s="5" t="n">
        <v>73.6615384615385</v>
      </c>
    </row>
    <row r="790" customFormat="false" ht="13.2" hidden="false" customHeight="false" outlineLevel="0" collapsed="false">
      <c r="A790" s="2" t="n">
        <v>3125</v>
      </c>
      <c r="B790" s="15" t="s">
        <v>110</v>
      </c>
      <c r="C790" s="15" t="s">
        <v>19</v>
      </c>
      <c r="D790" s="3" t="n">
        <v>0.375</v>
      </c>
      <c r="E790" s="3" t="n">
        <v>0.447916666666667</v>
      </c>
      <c r="G790" s="1" t="s">
        <v>286</v>
      </c>
      <c r="H790" s="15" t="s">
        <v>105</v>
      </c>
      <c r="I790" s="4" t="n">
        <v>587</v>
      </c>
      <c r="J790" s="4" t="n">
        <v>41070</v>
      </c>
      <c r="K790" s="5" t="n">
        <v>69.9659284497445</v>
      </c>
    </row>
    <row r="791" customFormat="false" ht="13.2" hidden="false" customHeight="false" outlineLevel="0" collapsed="false">
      <c r="A791" s="2" t="n">
        <v>3126</v>
      </c>
      <c r="B791" s="15" t="s">
        <v>110</v>
      </c>
      <c r="C791" s="15" t="s">
        <v>19</v>
      </c>
      <c r="D791" s="3" t="n">
        <v>0.375</v>
      </c>
      <c r="E791" s="3" t="n">
        <v>0.447916666666667</v>
      </c>
      <c r="G791" s="1" t="s">
        <v>286</v>
      </c>
      <c r="H791" s="15" t="s">
        <v>192</v>
      </c>
      <c r="I791" s="4" t="n">
        <v>587</v>
      </c>
      <c r="J791" s="4" t="n">
        <v>42170</v>
      </c>
      <c r="K791" s="5" t="n">
        <v>71.839863713799</v>
      </c>
    </row>
    <row r="792" customFormat="false" ht="13.2" hidden="false" customHeight="false" outlineLevel="0" collapsed="false">
      <c r="A792" s="2" t="n">
        <v>3127</v>
      </c>
      <c r="B792" s="15" t="s">
        <v>110</v>
      </c>
      <c r="C792" s="15" t="s">
        <v>19</v>
      </c>
      <c r="D792" s="3" t="n">
        <v>0.375</v>
      </c>
      <c r="E792" s="3" t="n">
        <v>0.447916666666667</v>
      </c>
      <c r="G792" s="1" t="s">
        <v>286</v>
      </c>
      <c r="H792" s="15" t="s">
        <v>22</v>
      </c>
      <c r="I792" s="4" t="n">
        <v>187</v>
      </c>
      <c r="J792" s="4" t="n">
        <v>19380</v>
      </c>
      <c r="K792" s="5" t="n">
        <v>103.636363636364</v>
      </c>
    </row>
    <row r="793" customFormat="false" ht="13.2" hidden="false" customHeight="false" outlineLevel="0" collapsed="false">
      <c r="A793" s="2" t="n">
        <v>3128</v>
      </c>
      <c r="B793" s="15" t="s">
        <v>110</v>
      </c>
      <c r="C793" s="15" t="s">
        <v>19</v>
      </c>
      <c r="D793" s="3" t="n">
        <v>0.375</v>
      </c>
      <c r="E793" s="3" t="n">
        <v>0.447916666666667</v>
      </c>
      <c r="G793" s="1" t="s">
        <v>286</v>
      </c>
      <c r="H793" s="15" t="s">
        <v>91</v>
      </c>
      <c r="I793" s="4" t="n">
        <v>187</v>
      </c>
      <c r="J793" s="4" t="n">
        <v>19380</v>
      </c>
      <c r="K793" s="5" t="n">
        <v>103.636363636364</v>
      </c>
    </row>
    <row r="794" customFormat="false" ht="13.2" hidden="false" customHeight="false" outlineLevel="0" collapsed="false">
      <c r="A794" s="2" t="n">
        <v>3129</v>
      </c>
      <c r="B794" s="15" t="s">
        <v>110</v>
      </c>
      <c r="C794" s="15" t="s">
        <v>19</v>
      </c>
      <c r="D794" s="3" t="n">
        <v>0.375</v>
      </c>
      <c r="E794" s="3" t="n">
        <v>0.447916666666667</v>
      </c>
      <c r="G794" s="1" t="s">
        <v>286</v>
      </c>
      <c r="H794" s="15" t="s">
        <v>127</v>
      </c>
      <c r="I794" s="4" t="n">
        <v>187</v>
      </c>
      <c r="J794" s="4" t="n">
        <v>23140</v>
      </c>
      <c r="K794" s="5" t="n">
        <v>123.743315508021</v>
      </c>
    </row>
    <row r="795" customFormat="false" ht="13.2" hidden="false" customHeight="false" outlineLevel="0" collapsed="false">
      <c r="A795" s="2" t="n">
        <v>3130</v>
      </c>
      <c r="B795" s="15" t="s">
        <v>110</v>
      </c>
      <c r="C795" s="15" t="s">
        <v>19</v>
      </c>
      <c r="D795" s="3" t="n">
        <v>0.375</v>
      </c>
      <c r="E795" s="3" t="n">
        <v>0.447916666666667</v>
      </c>
      <c r="G795" s="1" t="s">
        <v>286</v>
      </c>
      <c r="H795" s="15" t="s">
        <v>193</v>
      </c>
      <c r="I795" s="4" t="n">
        <v>187</v>
      </c>
      <c r="J795" s="4" t="n">
        <v>26110</v>
      </c>
      <c r="K795" s="5" t="n">
        <v>139.625668449198</v>
      </c>
    </row>
    <row r="796" customFormat="false" ht="13.2" hidden="false" customHeight="false" outlineLevel="0" collapsed="false">
      <c r="A796" s="2" t="n">
        <v>3131</v>
      </c>
      <c r="B796" s="15" t="s">
        <v>110</v>
      </c>
      <c r="C796" s="15" t="s">
        <v>19</v>
      </c>
      <c r="D796" s="3" t="n">
        <v>0.375</v>
      </c>
      <c r="E796" s="3" t="n">
        <v>0.447916666666667</v>
      </c>
      <c r="G796" s="1" t="s">
        <v>286</v>
      </c>
      <c r="H796" s="15" t="s">
        <v>194</v>
      </c>
      <c r="I796" s="4" t="n">
        <v>187</v>
      </c>
      <c r="J796" s="4" t="n">
        <v>30180</v>
      </c>
      <c r="K796" s="5" t="n">
        <v>161.390374331551</v>
      </c>
    </row>
    <row r="797" customFormat="false" ht="13.2" hidden="false" customHeight="false" outlineLevel="0" collapsed="false">
      <c r="A797" s="2" t="n">
        <v>3132</v>
      </c>
      <c r="B797" s="15" t="s">
        <v>110</v>
      </c>
      <c r="C797" s="15" t="s">
        <v>19</v>
      </c>
      <c r="D797" s="3" t="n">
        <v>0.375</v>
      </c>
      <c r="E797" s="3" t="n">
        <v>0.447916666666667</v>
      </c>
      <c r="G797" s="1" t="s">
        <v>286</v>
      </c>
      <c r="H797" s="15" t="s">
        <v>196</v>
      </c>
      <c r="I797" s="4" t="n">
        <v>775</v>
      </c>
      <c r="J797" s="4" t="n">
        <v>65280</v>
      </c>
      <c r="K797" s="5" t="n">
        <v>84.2322580645161</v>
      </c>
    </row>
    <row r="798" customFormat="false" ht="13.2" hidden="false" customHeight="false" outlineLevel="0" collapsed="false">
      <c r="A798" s="2" t="n">
        <v>3133</v>
      </c>
      <c r="B798" s="15" t="s">
        <v>110</v>
      </c>
      <c r="C798" s="15" t="s">
        <v>19</v>
      </c>
      <c r="D798" s="3" t="n">
        <v>0.375</v>
      </c>
      <c r="E798" s="3" t="n">
        <v>0.447916666666667</v>
      </c>
      <c r="G798" s="1" t="s">
        <v>286</v>
      </c>
      <c r="H798" s="15" t="s">
        <v>137</v>
      </c>
      <c r="I798" s="4" t="n">
        <v>712</v>
      </c>
      <c r="J798" s="4" t="n">
        <v>50480</v>
      </c>
      <c r="K798" s="5" t="n">
        <v>70.8988764044944</v>
      </c>
    </row>
    <row r="799" customFormat="false" ht="13.2" hidden="false" customHeight="false" outlineLevel="0" collapsed="false">
      <c r="A799" s="2" t="n">
        <v>3134</v>
      </c>
      <c r="B799" s="15" t="s">
        <v>110</v>
      </c>
      <c r="C799" s="15" t="s">
        <v>19</v>
      </c>
      <c r="D799" s="3" t="n">
        <v>0.461805555555556</v>
      </c>
      <c r="E799" s="3" t="n">
        <v>0.53125</v>
      </c>
      <c r="G799" s="1" t="s">
        <v>287</v>
      </c>
      <c r="H799" s="15" t="s">
        <v>191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135</v>
      </c>
      <c r="B800" s="15" t="s">
        <v>110</v>
      </c>
      <c r="C800" s="15" t="s">
        <v>19</v>
      </c>
      <c r="D800" s="3" t="n">
        <v>0.461805555555556</v>
      </c>
      <c r="E800" s="3" t="n">
        <v>0.53125</v>
      </c>
      <c r="G800" s="1" t="s">
        <v>287</v>
      </c>
      <c r="H800" s="15" t="s">
        <v>105</v>
      </c>
      <c r="I800" s="4" t="n">
        <v>587</v>
      </c>
      <c r="J800" s="4" t="n">
        <v>41070</v>
      </c>
      <c r="K800" s="5" t="n">
        <v>69.9659284497445</v>
      </c>
    </row>
    <row r="801" customFormat="false" ht="13.2" hidden="false" customHeight="false" outlineLevel="0" collapsed="false">
      <c r="A801" s="2" t="n">
        <v>3136</v>
      </c>
      <c r="B801" s="15" t="s">
        <v>110</v>
      </c>
      <c r="C801" s="15" t="s">
        <v>19</v>
      </c>
      <c r="D801" s="3" t="n">
        <v>0.461805555555556</v>
      </c>
      <c r="E801" s="3" t="n">
        <v>0.53125</v>
      </c>
      <c r="G801" s="1" t="s">
        <v>287</v>
      </c>
      <c r="H801" s="15" t="s">
        <v>192</v>
      </c>
      <c r="I801" s="4" t="n">
        <v>587</v>
      </c>
      <c r="J801" s="4" t="n">
        <v>42170</v>
      </c>
      <c r="K801" s="5" t="n">
        <v>71.839863713799</v>
      </c>
    </row>
    <row r="802" customFormat="false" ht="13.2" hidden="false" customHeight="false" outlineLevel="0" collapsed="false">
      <c r="A802" s="2" t="n">
        <v>3137</v>
      </c>
      <c r="B802" s="15" t="s">
        <v>110</v>
      </c>
      <c r="C802" s="15" t="s">
        <v>19</v>
      </c>
      <c r="D802" s="3" t="n">
        <v>0.461805555555556</v>
      </c>
      <c r="E802" s="3" t="n">
        <v>0.53125</v>
      </c>
      <c r="G802" s="1" t="s">
        <v>287</v>
      </c>
      <c r="H802" s="15" t="s">
        <v>22</v>
      </c>
      <c r="I802" s="4" t="n">
        <v>187</v>
      </c>
      <c r="J802" s="4" t="n">
        <v>16310</v>
      </c>
      <c r="K802" s="5" t="n">
        <v>87.2192513368984</v>
      </c>
    </row>
    <row r="803" customFormat="false" ht="13.2" hidden="false" customHeight="false" outlineLevel="0" collapsed="false">
      <c r="A803" s="2" t="n">
        <v>3138</v>
      </c>
      <c r="B803" s="15" t="s">
        <v>110</v>
      </c>
      <c r="C803" s="15" t="s">
        <v>19</v>
      </c>
      <c r="D803" s="3" t="n">
        <v>0.461805555555556</v>
      </c>
      <c r="E803" s="3" t="n">
        <v>0.53125</v>
      </c>
      <c r="G803" s="1" t="s">
        <v>287</v>
      </c>
      <c r="H803" s="15" t="s">
        <v>91</v>
      </c>
      <c r="I803" s="4" t="n">
        <v>187</v>
      </c>
      <c r="J803" s="4" t="n">
        <v>16410</v>
      </c>
      <c r="K803" s="5" t="n">
        <v>87.7540106951872</v>
      </c>
    </row>
    <row r="804" customFormat="false" ht="13.2" hidden="false" customHeight="false" outlineLevel="0" collapsed="false">
      <c r="A804" s="2" t="n">
        <v>3139</v>
      </c>
      <c r="B804" s="15" t="s">
        <v>110</v>
      </c>
      <c r="C804" s="15" t="s">
        <v>19</v>
      </c>
      <c r="D804" s="3" t="n">
        <v>0.461805555555556</v>
      </c>
      <c r="E804" s="3" t="n">
        <v>0.53125</v>
      </c>
      <c r="G804" s="1" t="s">
        <v>287</v>
      </c>
      <c r="H804" s="15" t="s">
        <v>127</v>
      </c>
      <c r="I804" s="4" t="n">
        <v>187</v>
      </c>
      <c r="J804" s="4" t="n">
        <v>23140</v>
      </c>
      <c r="K804" s="5" t="n">
        <v>123.743315508021</v>
      </c>
    </row>
    <row r="805" customFormat="false" ht="13.2" hidden="false" customHeight="false" outlineLevel="0" collapsed="false">
      <c r="A805" s="2" t="n">
        <v>3140</v>
      </c>
      <c r="B805" s="15" t="s">
        <v>110</v>
      </c>
      <c r="C805" s="15" t="s">
        <v>19</v>
      </c>
      <c r="D805" s="3" t="n">
        <v>0.461805555555556</v>
      </c>
      <c r="E805" s="3" t="n">
        <v>0.53125</v>
      </c>
      <c r="G805" s="1" t="s">
        <v>287</v>
      </c>
      <c r="H805" s="15" t="s">
        <v>193</v>
      </c>
      <c r="I805" s="4" t="n">
        <v>187</v>
      </c>
      <c r="J805" s="4" t="n">
        <v>26110</v>
      </c>
      <c r="K805" s="5" t="n">
        <v>139.625668449198</v>
      </c>
    </row>
    <row r="806" customFormat="false" ht="13.2" hidden="false" customHeight="false" outlineLevel="0" collapsed="false">
      <c r="A806" s="2" t="n">
        <v>3141</v>
      </c>
      <c r="B806" s="15" t="s">
        <v>110</v>
      </c>
      <c r="C806" s="15" t="s">
        <v>19</v>
      </c>
      <c r="D806" s="3" t="n">
        <v>0.461805555555556</v>
      </c>
      <c r="E806" s="3" t="n">
        <v>0.53125</v>
      </c>
      <c r="G806" s="1" t="s">
        <v>287</v>
      </c>
      <c r="H806" s="15" t="s">
        <v>194</v>
      </c>
      <c r="I806" s="4" t="n">
        <v>187</v>
      </c>
      <c r="J806" s="4" t="n">
        <v>30180</v>
      </c>
      <c r="K806" s="5" t="n">
        <v>161.390374331551</v>
      </c>
    </row>
    <row r="807" customFormat="false" ht="13.2" hidden="false" customHeight="false" outlineLevel="0" collapsed="false">
      <c r="A807" s="2" t="n">
        <v>3142</v>
      </c>
      <c r="B807" s="15" t="s">
        <v>110</v>
      </c>
      <c r="C807" s="15" t="s">
        <v>19</v>
      </c>
      <c r="D807" s="3" t="n">
        <v>0.461805555555556</v>
      </c>
      <c r="E807" s="3" t="n">
        <v>0.53125</v>
      </c>
      <c r="G807" s="1" t="s">
        <v>287</v>
      </c>
      <c r="H807" s="15" t="s">
        <v>196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143</v>
      </c>
      <c r="B808" s="15" t="s">
        <v>110</v>
      </c>
      <c r="C808" s="15" t="s">
        <v>19</v>
      </c>
      <c r="D808" s="3" t="n">
        <v>0.461805555555556</v>
      </c>
      <c r="E808" s="3" t="n">
        <v>0.53125</v>
      </c>
      <c r="G808" s="1" t="s">
        <v>287</v>
      </c>
      <c r="H808" s="15" t="s">
        <v>137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144</v>
      </c>
      <c r="B809" s="15" t="s">
        <v>110</v>
      </c>
      <c r="C809" s="15" t="s">
        <v>19</v>
      </c>
      <c r="D809" s="3" t="n">
        <v>0.493055555555556</v>
      </c>
      <c r="E809" s="3" t="n">
        <v>0.5625</v>
      </c>
      <c r="G809" s="1" t="s">
        <v>236</v>
      </c>
      <c r="H809" s="15" t="s">
        <v>191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145</v>
      </c>
      <c r="B810" s="15" t="s">
        <v>110</v>
      </c>
      <c r="C810" s="15" t="s">
        <v>19</v>
      </c>
      <c r="D810" s="3" t="n">
        <v>0.493055555555556</v>
      </c>
      <c r="E810" s="3" t="n">
        <v>0.5625</v>
      </c>
      <c r="G810" s="1" t="s">
        <v>236</v>
      </c>
      <c r="H810" s="15" t="s">
        <v>105</v>
      </c>
      <c r="I810" s="4" t="n">
        <v>587</v>
      </c>
      <c r="J810" s="4" t="n">
        <v>41070</v>
      </c>
      <c r="K810" s="5" t="n">
        <v>69.9659284497445</v>
      </c>
    </row>
    <row r="811" customFormat="false" ht="13.2" hidden="false" customHeight="false" outlineLevel="0" collapsed="false">
      <c r="A811" s="2" t="n">
        <v>3146</v>
      </c>
      <c r="B811" s="15" t="s">
        <v>110</v>
      </c>
      <c r="C811" s="15" t="s">
        <v>19</v>
      </c>
      <c r="D811" s="3" t="n">
        <v>0.493055555555556</v>
      </c>
      <c r="E811" s="3" t="n">
        <v>0.5625</v>
      </c>
      <c r="G811" s="1" t="s">
        <v>236</v>
      </c>
      <c r="H811" s="15" t="s">
        <v>192</v>
      </c>
      <c r="I811" s="4" t="n">
        <v>587</v>
      </c>
      <c r="J811" s="4" t="n">
        <v>42170</v>
      </c>
      <c r="K811" s="5" t="n">
        <v>71.839863713799</v>
      </c>
    </row>
    <row r="812" customFormat="false" ht="13.2" hidden="false" customHeight="false" outlineLevel="0" collapsed="false">
      <c r="A812" s="2" t="n">
        <v>3147</v>
      </c>
      <c r="B812" s="15" t="s">
        <v>110</v>
      </c>
      <c r="C812" s="15" t="s">
        <v>19</v>
      </c>
      <c r="D812" s="3" t="n">
        <v>0.493055555555556</v>
      </c>
      <c r="E812" s="3" t="n">
        <v>0.5625</v>
      </c>
      <c r="G812" s="1" t="s">
        <v>236</v>
      </c>
      <c r="H812" s="15" t="s">
        <v>22</v>
      </c>
      <c r="I812" s="4" t="n">
        <v>187</v>
      </c>
      <c r="J812" s="4" t="n">
        <v>16310</v>
      </c>
      <c r="K812" s="5" t="n">
        <v>87.2192513368984</v>
      </c>
    </row>
    <row r="813" customFormat="false" ht="13.2" hidden="false" customHeight="false" outlineLevel="0" collapsed="false">
      <c r="A813" s="2" t="n">
        <v>3148</v>
      </c>
      <c r="B813" s="15" t="s">
        <v>110</v>
      </c>
      <c r="C813" s="15" t="s">
        <v>19</v>
      </c>
      <c r="D813" s="3" t="n">
        <v>0.493055555555556</v>
      </c>
      <c r="E813" s="3" t="n">
        <v>0.5625</v>
      </c>
      <c r="G813" s="1" t="s">
        <v>236</v>
      </c>
      <c r="H813" s="15" t="s">
        <v>91</v>
      </c>
      <c r="I813" s="4" t="n">
        <v>187</v>
      </c>
      <c r="J813" s="4" t="n">
        <v>16410</v>
      </c>
      <c r="K813" s="5" t="n">
        <v>87.7540106951872</v>
      </c>
    </row>
    <row r="814" customFormat="false" ht="13.2" hidden="false" customHeight="false" outlineLevel="0" collapsed="false">
      <c r="A814" s="2" t="n">
        <v>3149</v>
      </c>
      <c r="B814" s="15" t="s">
        <v>110</v>
      </c>
      <c r="C814" s="15" t="s">
        <v>19</v>
      </c>
      <c r="D814" s="3" t="n">
        <v>0.493055555555556</v>
      </c>
      <c r="E814" s="3" t="n">
        <v>0.5625</v>
      </c>
      <c r="G814" s="1" t="s">
        <v>236</v>
      </c>
      <c r="H814" s="15" t="s">
        <v>127</v>
      </c>
      <c r="I814" s="4" t="n">
        <v>187</v>
      </c>
      <c r="J814" s="4" t="n">
        <v>23140</v>
      </c>
      <c r="K814" s="5" t="n">
        <v>123.743315508021</v>
      </c>
    </row>
    <row r="815" customFormat="false" ht="13.2" hidden="false" customHeight="false" outlineLevel="0" collapsed="false">
      <c r="A815" s="2" t="n">
        <v>3150</v>
      </c>
      <c r="B815" s="15" t="s">
        <v>110</v>
      </c>
      <c r="C815" s="15" t="s">
        <v>19</v>
      </c>
      <c r="D815" s="3" t="n">
        <v>0.493055555555556</v>
      </c>
      <c r="E815" s="3" t="n">
        <v>0.5625</v>
      </c>
      <c r="G815" s="1" t="s">
        <v>236</v>
      </c>
      <c r="H815" s="15" t="s">
        <v>193</v>
      </c>
      <c r="I815" s="4" t="n">
        <v>187</v>
      </c>
      <c r="J815" s="4" t="n">
        <v>26110</v>
      </c>
      <c r="K815" s="5" t="n">
        <v>139.625668449198</v>
      </c>
    </row>
    <row r="816" customFormat="false" ht="13.2" hidden="false" customHeight="false" outlineLevel="0" collapsed="false">
      <c r="A816" s="2" t="n">
        <v>3151</v>
      </c>
      <c r="B816" s="15" t="s">
        <v>110</v>
      </c>
      <c r="C816" s="15" t="s">
        <v>19</v>
      </c>
      <c r="D816" s="3" t="n">
        <v>0.493055555555556</v>
      </c>
      <c r="E816" s="3" t="n">
        <v>0.5625</v>
      </c>
      <c r="G816" s="1" t="s">
        <v>236</v>
      </c>
      <c r="H816" s="15" t="s">
        <v>194</v>
      </c>
      <c r="I816" s="4" t="n">
        <v>187</v>
      </c>
      <c r="J816" s="4" t="n">
        <v>30180</v>
      </c>
      <c r="K816" s="5" t="n">
        <v>161.390374331551</v>
      </c>
    </row>
    <row r="817" customFormat="false" ht="13.2" hidden="false" customHeight="false" outlineLevel="0" collapsed="false">
      <c r="A817" s="2" t="n">
        <v>3152</v>
      </c>
      <c r="B817" s="15" t="s">
        <v>110</v>
      </c>
      <c r="C817" s="15" t="s">
        <v>19</v>
      </c>
      <c r="D817" s="3" t="n">
        <v>0.493055555555556</v>
      </c>
      <c r="E817" s="3" t="n">
        <v>0.5625</v>
      </c>
      <c r="G817" s="1" t="s">
        <v>236</v>
      </c>
      <c r="H817" s="15" t="s">
        <v>196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153</v>
      </c>
      <c r="B818" s="15" t="s">
        <v>110</v>
      </c>
      <c r="C818" s="15" t="s">
        <v>19</v>
      </c>
      <c r="D818" s="3" t="n">
        <v>0.493055555555556</v>
      </c>
      <c r="E818" s="3" t="n">
        <v>0.5625</v>
      </c>
      <c r="G818" s="1" t="s">
        <v>236</v>
      </c>
      <c r="H818" s="15" t="s">
        <v>137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154</v>
      </c>
      <c r="B819" s="15" t="s">
        <v>110</v>
      </c>
      <c r="C819" s="15" t="s">
        <v>19</v>
      </c>
      <c r="D819" s="3" t="n">
        <v>0.517361111111111</v>
      </c>
      <c r="E819" s="3" t="n">
        <v>0.590277777777778</v>
      </c>
      <c r="G819" s="1" t="s">
        <v>364</v>
      </c>
      <c r="H819" s="15" t="s">
        <v>191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155</v>
      </c>
      <c r="B820" s="15" t="s">
        <v>110</v>
      </c>
      <c r="C820" s="15" t="s">
        <v>19</v>
      </c>
      <c r="D820" s="3" t="n">
        <v>0.517361111111111</v>
      </c>
      <c r="E820" s="3" t="n">
        <v>0.590277777777778</v>
      </c>
      <c r="G820" s="1" t="s">
        <v>364</v>
      </c>
      <c r="H820" s="15" t="s">
        <v>105</v>
      </c>
      <c r="I820" s="4" t="n">
        <v>587</v>
      </c>
      <c r="J820" s="4" t="n">
        <v>41070</v>
      </c>
      <c r="K820" s="5" t="n">
        <v>69.9659284497445</v>
      </c>
    </row>
    <row r="821" customFormat="false" ht="13.2" hidden="false" customHeight="false" outlineLevel="0" collapsed="false">
      <c r="A821" s="2" t="n">
        <v>3156</v>
      </c>
      <c r="B821" s="15" t="s">
        <v>110</v>
      </c>
      <c r="C821" s="15" t="s">
        <v>19</v>
      </c>
      <c r="D821" s="3" t="n">
        <v>0.517361111111111</v>
      </c>
      <c r="E821" s="3" t="n">
        <v>0.590277777777778</v>
      </c>
      <c r="G821" s="1" t="s">
        <v>364</v>
      </c>
      <c r="H821" s="15" t="s">
        <v>192</v>
      </c>
      <c r="I821" s="4" t="n">
        <v>587</v>
      </c>
      <c r="J821" s="4" t="n">
        <v>42170</v>
      </c>
      <c r="K821" s="5" t="n">
        <v>71.839863713799</v>
      </c>
    </row>
    <row r="822" customFormat="false" ht="13.2" hidden="false" customHeight="false" outlineLevel="0" collapsed="false">
      <c r="A822" s="2" t="n">
        <v>3157</v>
      </c>
      <c r="B822" s="15" t="s">
        <v>110</v>
      </c>
      <c r="C822" s="15" t="s">
        <v>19</v>
      </c>
      <c r="D822" s="3" t="n">
        <v>0.517361111111111</v>
      </c>
      <c r="E822" s="3" t="n">
        <v>0.590277777777778</v>
      </c>
      <c r="G822" s="1" t="s">
        <v>364</v>
      </c>
      <c r="H822" s="15" t="s">
        <v>22</v>
      </c>
      <c r="I822" s="4" t="n">
        <v>187</v>
      </c>
      <c r="J822" s="4" t="n">
        <v>16310</v>
      </c>
      <c r="K822" s="5" t="n">
        <v>87.2192513368984</v>
      </c>
    </row>
    <row r="823" customFormat="false" ht="13.2" hidden="false" customHeight="false" outlineLevel="0" collapsed="false">
      <c r="A823" s="2" t="n">
        <v>3158</v>
      </c>
      <c r="B823" s="15" t="s">
        <v>110</v>
      </c>
      <c r="C823" s="15" t="s">
        <v>19</v>
      </c>
      <c r="D823" s="3" t="n">
        <v>0.517361111111111</v>
      </c>
      <c r="E823" s="3" t="n">
        <v>0.590277777777778</v>
      </c>
      <c r="G823" s="1" t="s">
        <v>364</v>
      </c>
      <c r="H823" s="15" t="s">
        <v>91</v>
      </c>
      <c r="I823" s="4" t="n">
        <v>187</v>
      </c>
      <c r="J823" s="4" t="n">
        <v>16410</v>
      </c>
      <c r="K823" s="5" t="n">
        <v>87.7540106951872</v>
      </c>
    </row>
    <row r="824" customFormat="false" ht="13.2" hidden="false" customHeight="false" outlineLevel="0" collapsed="false">
      <c r="A824" s="2" t="n">
        <v>3159</v>
      </c>
      <c r="B824" s="15" t="s">
        <v>110</v>
      </c>
      <c r="C824" s="15" t="s">
        <v>19</v>
      </c>
      <c r="D824" s="3" t="n">
        <v>0.517361111111111</v>
      </c>
      <c r="E824" s="3" t="n">
        <v>0.590277777777778</v>
      </c>
      <c r="G824" s="1" t="s">
        <v>364</v>
      </c>
      <c r="H824" s="15" t="s">
        <v>127</v>
      </c>
      <c r="I824" s="4" t="n">
        <v>187</v>
      </c>
      <c r="J824" s="4" t="n">
        <v>23140</v>
      </c>
      <c r="K824" s="5" t="n">
        <v>123.743315508021</v>
      </c>
    </row>
    <row r="825" customFormat="false" ht="13.2" hidden="false" customHeight="false" outlineLevel="0" collapsed="false">
      <c r="A825" s="2" t="n">
        <v>3160</v>
      </c>
      <c r="B825" s="15" t="s">
        <v>110</v>
      </c>
      <c r="C825" s="15" t="s">
        <v>19</v>
      </c>
      <c r="D825" s="3" t="n">
        <v>0.517361111111111</v>
      </c>
      <c r="E825" s="3" t="n">
        <v>0.590277777777778</v>
      </c>
      <c r="G825" s="1" t="s">
        <v>364</v>
      </c>
      <c r="H825" s="15" t="s">
        <v>193</v>
      </c>
      <c r="I825" s="4" t="n">
        <v>187</v>
      </c>
      <c r="J825" s="4" t="n">
        <v>26110</v>
      </c>
      <c r="K825" s="5" t="n">
        <v>139.625668449198</v>
      </c>
    </row>
    <row r="826" customFormat="false" ht="13.2" hidden="false" customHeight="false" outlineLevel="0" collapsed="false">
      <c r="A826" s="2" t="n">
        <v>3161</v>
      </c>
      <c r="B826" s="15" t="s">
        <v>110</v>
      </c>
      <c r="C826" s="15" t="s">
        <v>19</v>
      </c>
      <c r="D826" s="3" t="n">
        <v>0.517361111111111</v>
      </c>
      <c r="E826" s="3" t="n">
        <v>0.590277777777778</v>
      </c>
      <c r="G826" s="1" t="s">
        <v>364</v>
      </c>
      <c r="H826" s="15" t="s">
        <v>194</v>
      </c>
      <c r="I826" s="4" t="n">
        <v>187</v>
      </c>
      <c r="J826" s="4" t="n">
        <v>30180</v>
      </c>
      <c r="K826" s="5" t="n">
        <v>161.390374331551</v>
      </c>
    </row>
    <row r="827" customFormat="false" ht="13.2" hidden="false" customHeight="false" outlineLevel="0" collapsed="false">
      <c r="A827" s="2" t="n">
        <v>3162</v>
      </c>
      <c r="B827" s="15" t="s">
        <v>110</v>
      </c>
      <c r="C827" s="15" t="s">
        <v>19</v>
      </c>
      <c r="D827" s="3" t="n">
        <v>0.517361111111111</v>
      </c>
      <c r="E827" s="3" t="n">
        <v>0.590277777777778</v>
      </c>
      <c r="G827" s="1" t="s">
        <v>364</v>
      </c>
      <c r="H827" s="15" t="s">
        <v>196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163</v>
      </c>
      <c r="B828" s="15" t="s">
        <v>110</v>
      </c>
      <c r="C828" s="15" t="s">
        <v>19</v>
      </c>
      <c r="D828" s="3" t="n">
        <v>0.517361111111111</v>
      </c>
      <c r="E828" s="3" t="n">
        <v>0.590277777777778</v>
      </c>
      <c r="G828" s="1" t="s">
        <v>364</v>
      </c>
      <c r="H828" s="15" t="s">
        <v>137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164</v>
      </c>
      <c r="B829" s="15" t="s">
        <v>110</v>
      </c>
      <c r="C829" s="15" t="s">
        <v>19</v>
      </c>
      <c r="D829" s="3" t="n">
        <v>0.586805555555556</v>
      </c>
      <c r="E829" s="3" t="n">
        <v>0.659722222222222</v>
      </c>
      <c r="G829" s="1" t="s">
        <v>290</v>
      </c>
      <c r="H829" s="15" t="s">
        <v>191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165</v>
      </c>
      <c r="B830" s="15" t="s">
        <v>110</v>
      </c>
      <c r="C830" s="15" t="s">
        <v>19</v>
      </c>
      <c r="D830" s="3" t="n">
        <v>0.586805555555556</v>
      </c>
      <c r="E830" s="3" t="n">
        <v>0.659722222222222</v>
      </c>
      <c r="G830" s="1" t="s">
        <v>290</v>
      </c>
      <c r="H830" s="15" t="s">
        <v>105</v>
      </c>
      <c r="I830" s="4" t="n">
        <v>587</v>
      </c>
      <c r="J830" s="4" t="n">
        <v>41070</v>
      </c>
      <c r="K830" s="5" t="n">
        <v>69.9659284497445</v>
      </c>
    </row>
    <row r="831" customFormat="false" ht="13.2" hidden="false" customHeight="false" outlineLevel="0" collapsed="false">
      <c r="A831" s="2" t="n">
        <v>3166</v>
      </c>
      <c r="B831" s="15" t="s">
        <v>110</v>
      </c>
      <c r="C831" s="15" t="s">
        <v>19</v>
      </c>
      <c r="D831" s="3" t="n">
        <v>0.586805555555556</v>
      </c>
      <c r="E831" s="3" t="n">
        <v>0.659722222222222</v>
      </c>
      <c r="G831" s="1" t="s">
        <v>290</v>
      </c>
      <c r="H831" s="15" t="s">
        <v>192</v>
      </c>
      <c r="I831" s="4" t="n">
        <v>587</v>
      </c>
      <c r="J831" s="4" t="n">
        <v>42170</v>
      </c>
      <c r="K831" s="5" t="n">
        <v>71.839863713799</v>
      </c>
    </row>
    <row r="832" customFormat="false" ht="13.2" hidden="false" customHeight="false" outlineLevel="0" collapsed="false">
      <c r="A832" s="2" t="n">
        <v>3167</v>
      </c>
      <c r="B832" s="15" t="s">
        <v>110</v>
      </c>
      <c r="C832" s="15" t="s">
        <v>19</v>
      </c>
      <c r="D832" s="3" t="n">
        <v>0.586805555555556</v>
      </c>
      <c r="E832" s="3" t="n">
        <v>0.659722222222222</v>
      </c>
      <c r="G832" s="1" t="s">
        <v>290</v>
      </c>
      <c r="H832" s="15" t="s">
        <v>22</v>
      </c>
      <c r="I832" s="4" t="n">
        <v>187</v>
      </c>
      <c r="J832" s="4" t="n">
        <v>16310</v>
      </c>
      <c r="K832" s="5" t="n">
        <v>87.2192513368984</v>
      </c>
    </row>
    <row r="833" customFormat="false" ht="13.2" hidden="false" customHeight="false" outlineLevel="0" collapsed="false">
      <c r="A833" s="2" t="n">
        <v>3168</v>
      </c>
      <c r="B833" s="15" t="s">
        <v>110</v>
      </c>
      <c r="C833" s="15" t="s">
        <v>19</v>
      </c>
      <c r="D833" s="3" t="n">
        <v>0.586805555555556</v>
      </c>
      <c r="E833" s="3" t="n">
        <v>0.659722222222222</v>
      </c>
      <c r="G833" s="1" t="s">
        <v>290</v>
      </c>
      <c r="H833" s="15" t="s">
        <v>91</v>
      </c>
      <c r="I833" s="4" t="n">
        <v>187</v>
      </c>
      <c r="J833" s="4" t="n">
        <v>16410</v>
      </c>
      <c r="K833" s="5" t="n">
        <v>87.7540106951872</v>
      </c>
    </row>
    <row r="834" customFormat="false" ht="13.2" hidden="false" customHeight="false" outlineLevel="0" collapsed="false">
      <c r="A834" s="2" t="n">
        <v>3169</v>
      </c>
      <c r="B834" s="15" t="s">
        <v>110</v>
      </c>
      <c r="C834" s="15" t="s">
        <v>19</v>
      </c>
      <c r="D834" s="3" t="n">
        <v>0.586805555555556</v>
      </c>
      <c r="E834" s="3" t="n">
        <v>0.659722222222222</v>
      </c>
      <c r="G834" s="1" t="s">
        <v>290</v>
      </c>
      <c r="H834" s="15" t="s">
        <v>127</v>
      </c>
      <c r="I834" s="4" t="n">
        <v>187</v>
      </c>
      <c r="J834" s="4" t="n">
        <v>23140</v>
      </c>
      <c r="K834" s="5" t="n">
        <v>123.743315508021</v>
      </c>
    </row>
    <row r="835" customFormat="false" ht="13.2" hidden="false" customHeight="false" outlineLevel="0" collapsed="false">
      <c r="A835" s="2" t="n">
        <v>3170</v>
      </c>
      <c r="B835" s="15" t="s">
        <v>110</v>
      </c>
      <c r="C835" s="15" t="s">
        <v>19</v>
      </c>
      <c r="D835" s="3" t="n">
        <v>0.586805555555556</v>
      </c>
      <c r="E835" s="3" t="n">
        <v>0.659722222222222</v>
      </c>
      <c r="G835" s="1" t="s">
        <v>290</v>
      </c>
      <c r="H835" s="15" t="s">
        <v>193</v>
      </c>
      <c r="I835" s="4" t="n">
        <v>187</v>
      </c>
      <c r="J835" s="4" t="n">
        <v>26110</v>
      </c>
      <c r="K835" s="5" t="n">
        <v>139.625668449198</v>
      </c>
    </row>
    <row r="836" customFormat="false" ht="13.2" hidden="false" customHeight="false" outlineLevel="0" collapsed="false">
      <c r="A836" s="2" t="n">
        <v>3171</v>
      </c>
      <c r="B836" s="15" t="s">
        <v>110</v>
      </c>
      <c r="C836" s="15" t="s">
        <v>19</v>
      </c>
      <c r="D836" s="3" t="n">
        <v>0.586805555555556</v>
      </c>
      <c r="E836" s="3" t="n">
        <v>0.659722222222222</v>
      </c>
      <c r="G836" s="1" t="s">
        <v>290</v>
      </c>
      <c r="H836" s="15" t="s">
        <v>194</v>
      </c>
      <c r="I836" s="4" t="n">
        <v>187</v>
      </c>
      <c r="J836" s="4" t="n">
        <v>30180</v>
      </c>
      <c r="K836" s="5" t="n">
        <v>161.390374331551</v>
      </c>
    </row>
    <row r="837" customFormat="false" ht="13.2" hidden="false" customHeight="false" outlineLevel="0" collapsed="false">
      <c r="A837" s="2" t="n">
        <v>3172</v>
      </c>
      <c r="B837" s="15" t="s">
        <v>110</v>
      </c>
      <c r="C837" s="15" t="s">
        <v>19</v>
      </c>
      <c r="D837" s="3" t="n">
        <v>0.586805555555556</v>
      </c>
      <c r="E837" s="3" t="n">
        <v>0.659722222222222</v>
      </c>
      <c r="G837" s="1" t="s">
        <v>290</v>
      </c>
      <c r="H837" s="15" t="s">
        <v>196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173</v>
      </c>
      <c r="B838" s="15" t="s">
        <v>110</v>
      </c>
      <c r="C838" s="15" t="s">
        <v>19</v>
      </c>
      <c r="D838" s="3" t="n">
        <v>0.586805555555556</v>
      </c>
      <c r="E838" s="3" t="n">
        <v>0.659722222222222</v>
      </c>
      <c r="G838" s="1" t="s">
        <v>290</v>
      </c>
      <c r="H838" s="15" t="s">
        <v>137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174</v>
      </c>
      <c r="B839" s="15" t="s">
        <v>110</v>
      </c>
      <c r="C839" s="15" t="s">
        <v>19</v>
      </c>
      <c r="D839" s="3" t="n">
        <v>0.631944444444444</v>
      </c>
      <c r="E839" s="3" t="n">
        <v>0.701388888888889</v>
      </c>
      <c r="G839" s="1" t="s">
        <v>291</v>
      </c>
      <c r="H839" s="15" t="s">
        <v>191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175</v>
      </c>
      <c r="B840" s="15" t="s">
        <v>110</v>
      </c>
      <c r="C840" s="15" t="s">
        <v>19</v>
      </c>
      <c r="D840" s="3" t="n">
        <v>0.631944444444444</v>
      </c>
      <c r="E840" s="3" t="n">
        <v>0.701388888888889</v>
      </c>
      <c r="G840" s="1" t="s">
        <v>291</v>
      </c>
      <c r="H840" s="15" t="s">
        <v>105</v>
      </c>
      <c r="I840" s="4" t="n">
        <v>587</v>
      </c>
      <c r="J840" s="4" t="n">
        <v>41070</v>
      </c>
      <c r="K840" s="5" t="n">
        <v>69.9659284497445</v>
      </c>
    </row>
    <row r="841" customFormat="false" ht="13.2" hidden="false" customHeight="false" outlineLevel="0" collapsed="false">
      <c r="A841" s="2" t="n">
        <v>3176</v>
      </c>
      <c r="B841" s="15" t="s">
        <v>110</v>
      </c>
      <c r="C841" s="15" t="s">
        <v>19</v>
      </c>
      <c r="D841" s="3" t="n">
        <v>0.631944444444444</v>
      </c>
      <c r="E841" s="3" t="n">
        <v>0.701388888888889</v>
      </c>
      <c r="G841" s="1" t="s">
        <v>291</v>
      </c>
      <c r="H841" s="15" t="s">
        <v>192</v>
      </c>
      <c r="I841" s="4" t="n">
        <v>587</v>
      </c>
      <c r="J841" s="4" t="n">
        <v>42170</v>
      </c>
      <c r="K841" s="5" t="n">
        <v>71.839863713799</v>
      </c>
    </row>
    <row r="842" customFormat="false" ht="13.2" hidden="false" customHeight="false" outlineLevel="0" collapsed="false">
      <c r="A842" s="2" t="n">
        <v>3177</v>
      </c>
      <c r="B842" s="15" t="s">
        <v>110</v>
      </c>
      <c r="C842" s="15" t="s">
        <v>19</v>
      </c>
      <c r="D842" s="3" t="n">
        <v>0.631944444444444</v>
      </c>
      <c r="E842" s="3" t="n">
        <v>0.701388888888889</v>
      </c>
      <c r="G842" s="1" t="s">
        <v>291</v>
      </c>
      <c r="H842" s="15" t="s">
        <v>22</v>
      </c>
      <c r="I842" s="4" t="n">
        <v>187</v>
      </c>
      <c r="J842" s="4" t="n">
        <v>16310</v>
      </c>
      <c r="K842" s="5" t="n">
        <v>87.2192513368984</v>
      </c>
    </row>
    <row r="843" customFormat="false" ht="13.2" hidden="false" customHeight="false" outlineLevel="0" collapsed="false">
      <c r="A843" s="2" t="n">
        <v>3178</v>
      </c>
      <c r="B843" s="15" t="s">
        <v>110</v>
      </c>
      <c r="C843" s="15" t="s">
        <v>19</v>
      </c>
      <c r="D843" s="3" t="n">
        <v>0.631944444444444</v>
      </c>
      <c r="E843" s="3" t="n">
        <v>0.701388888888889</v>
      </c>
      <c r="G843" s="1" t="s">
        <v>291</v>
      </c>
      <c r="H843" s="15" t="s">
        <v>91</v>
      </c>
      <c r="I843" s="4" t="n">
        <v>187</v>
      </c>
      <c r="J843" s="4" t="n">
        <v>16410</v>
      </c>
      <c r="K843" s="5" t="n">
        <v>87.7540106951872</v>
      </c>
    </row>
    <row r="844" customFormat="false" ht="13.2" hidden="false" customHeight="false" outlineLevel="0" collapsed="false">
      <c r="A844" s="2" t="n">
        <v>3179</v>
      </c>
      <c r="B844" s="15" t="s">
        <v>110</v>
      </c>
      <c r="C844" s="15" t="s">
        <v>19</v>
      </c>
      <c r="D844" s="3" t="n">
        <v>0.631944444444444</v>
      </c>
      <c r="E844" s="3" t="n">
        <v>0.701388888888889</v>
      </c>
      <c r="G844" s="1" t="s">
        <v>291</v>
      </c>
      <c r="H844" s="15" t="s">
        <v>127</v>
      </c>
      <c r="I844" s="4" t="n">
        <v>187</v>
      </c>
      <c r="J844" s="4" t="n">
        <v>23140</v>
      </c>
      <c r="K844" s="5" t="n">
        <v>123.743315508021</v>
      </c>
    </row>
    <row r="845" customFormat="false" ht="13.2" hidden="false" customHeight="false" outlineLevel="0" collapsed="false">
      <c r="A845" s="2" t="n">
        <v>3180</v>
      </c>
      <c r="B845" s="15" t="s">
        <v>110</v>
      </c>
      <c r="C845" s="15" t="s">
        <v>19</v>
      </c>
      <c r="D845" s="3" t="n">
        <v>0.631944444444444</v>
      </c>
      <c r="E845" s="3" t="n">
        <v>0.701388888888889</v>
      </c>
      <c r="G845" s="1" t="s">
        <v>291</v>
      </c>
      <c r="H845" s="15" t="s">
        <v>193</v>
      </c>
      <c r="I845" s="4" t="n">
        <v>187</v>
      </c>
      <c r="J845" s="4" t="n">
        <v>26110</v>
      </c>
      <c r="K845" s="5" t="n">
        <v>139.625668449198</v>
      </c>
    </row>
    <row r="846" customFormat="false" ht="13.2" hidden="false" customHeight="false" outlineLevel="0" collapsed="false">
      <c r="A846" s="2" t="n">
        <v>3181</v>
      </c>
      <c r="B846" s="15" t="s">
        <v>110</v>
      </c>
      <c r="C846" s="15" t="s">
        <v>19</v>
      </c>
      <c r="D846" s="3" t="n">
        <v>0.631944444444444</v>
      </c>
      <c r="E846" s="3" t="n">
        <v>0.701388888888889</v>
      </c>
      <c r="G846" s="1" t="s">
        <v>291</v>
      </c>
      <c r="H846" s="15" t="s">
        <v>194</v>
      </c>
      <c r="I846" s="4" t="n">
        <v>187</v>
      </c>
      <c r="J846" s="4" t="n">
        <v>30180</v>
      </c>
      <c r="K846" s="5" t="n">
        <v>161.390374331551</v>
      </c>
    </row>
    <row r="847" customFormat="false" ht="13.2" hidden="false" customHeight="false" outlineLevel="0" collapsed="false">
      <c r="A847" s="2" t="n">
        <v>3182</v>
      </c>
      <c r="B847" s="15" t="s">
        <v>110</v>
      </c>
      <c r="C847" s="15" t="s">
        <v>19</v>
      </c>
      <c r="D847" s="3" t="n">
        <v>0.631944444444444</v>
      </c>
      <c r="E847" s="3" t="n">
        <v>0.701388888888889</v>
      </c>
      <c r="G847" s="1" t="s">
        <v>291</v>
      </c>
      <c r="H847" s="15" t="s">
        <v>196</v>
      </c>
      <c r="I847" s="4" t="n">
        <v>775</v>
      </c>
      <c r="J847" s="4" t="n">
        <v>65280</v>
      </c>
      <c r="K847" s="5" t="n">
        <v>84.2322580645161</v>
      </c>
    </row>
    <row r="848" customFormat="false" ht="13.2" hidden="false" customHeight="false" outlineLevel="0" collapsed="false">
      <c r="A848" s="2" t="n">
        <v>3183</v>
      </c>
      <c r="B848" s="15" t="s">
        <v>110</v>
      </c>
      <c r="C848" s="15" t="s">
        <v>19</v>
      </c>
      <c r="D848" s="3" t="n">
        <v>0.631944444444444</v>
      </c>
      <c r="E848" s="3" t="n">
        <v>0.701388888888889</v>
      </c>
      <c r="G848" s="1" t="s">
        <v>291</v>
      </c>
      <c r="H848" s="15" t="s">
        <v>137</v>
      </c>
      <c r="I848" s="4" t="n">
        <v>712</v>
      </c>
      <c r="J848" s="4" t="n">
        <v>50480</v>
      </c>
      <c r="K848" s="5" t="n">
        <v>70.8988764044944</v>
      </c>
    </row>
    <row r="849" customFormat="false" ht="13.2" hidden="false" customHeight="false" outlineLevel="0" collapsed="false">
      <c r="A849" s="2" t="n">
        <v>3184</v>
      </c>
      <c r="B849" s="15" t="s">
        <v>110</v>
      </c>
      <c r="C849" s="15" t="s">
        <v>19</v>
      </c>
      <c r="D849" s="3" t="n">
        <v>0.677083333333333</v>
      </c>
      <c r="E849" s="3" t="n">
        <v>0.75</v>
      </c>
      <c r="G849" s="1" t="s">
        <v>292</v>
      </c>
      <c r="H849" s="15" t="s">
        <v>191</v>
      </c>
      <c r="I849" s="4" t="n">
        <v>650</v>
      </c>
      <c r="J849" s="4" t="n">
        <v>47880</v>
      </c>
      <c r="K849" s="5" t="n">
        <v>73.6615384615385</v>
      </c>
    </row>
    <row r="850" customFormat="false" ht="13.2" hidden="false" customHeight="false" outlineLevel="0" collapsed="false">
      <c r="A850" s="2" t="n">
        <v>3185</v>
      </c>
      <c r="B850" s="15" t="s">
        <v>110</v>
      </c>
      <c r="C850" s="15" t="s">
        <v>19</v>
      </c>
      <c r="D850" s="3" t="n">
        <v>0.677083333333333</v>
      </c>
      <c r="E850" s="3" t="n">
        <v>0.75</v>
      </c>
      <c r="G850" s="1" t="s">
        <v>292</v>
      </c>
      <c r="H850" s="15" t="s">
        <v>105</v>
      </c>
      <c r="I850" s="4" t="n">
        <v>587</v>
      </c>
      <c r="J850" s="4" t="n">
        <v>41070</v>
      </c>
      <c r="K850" s="5" t="n">
        <v>69.9659284497445</v>
      </c>
    </row>
    <row r="851" customFormat="false" ht="13.2" hidden="false" customHeight="false" outlineLevel="0" collapsed="false">
      <c r="A851" s="2" t="n">
        <v>3186</v>
      </c>
      <c r="B851" s="15" t="s">
        <v>110</v>
      </c>
      <c r="C851" s="15" t="s">
        <v>19</v>
      </c>
      <c r="D851" s="3" t="n">
        <v>0.677083333333333</v>
      </c>
      <c r="E851" s="3" t="n">
        <v>0.75</v>
      </c>
      <c r="G851" s="1" t="s">
        <v>292</v>
      </c>
      <c r="H851" s="15" t="s">
        <v>192</v>
      </c>
      <c r="I851" s="4" t="n">
        <v>587</v>
      </c>
      <c r="J851" s="4" t="n">
        <v>42170</v>
      </c>
      <c r="K851" s="5" t="n">
        <v>71.839863713799</v>
      </c>
    </row>
    <row r="852" customFormat="false" ht="13.2" hidden="false" customHeight="false" outlineLevel="0" collapsed="false">
      <c r="A852" s="2" t="n">
        <v>3187</v>
      </c>
      <c r="B852" s="15" t="s">
        <v>110</v>
      </c>
      <c r="C852" s="15" t="s">
        <v>19</v>
      </c>
      <c r="D852" s="3" t="n">
        <v>0.677083333333333</v>
      </c>
      <c r="E852" s="3" t="n">
        <v>0.75</v>
      </c>
      <c r="G852" s="1" t="s">
        <v>292</v>
      </c>
      <c r="H852" s="15" t="s">
        <v>22</v>
      </c>
      <c r="I852" s="4" t="n">
        <v>187</v>
      </c>
      <c r="J852" s="4" t="n">
        <v>16310</v>
      </c>
      <c r="K852" s="5" t="n">
        <v>87.2192513368984</v>
      </c>
    </row>
    <row r="853" customFormat="false" ht="13.2" hidden="false" customHeight="false" outlineLevel="0" collapsed="false">
      <c r="A853" s="2" t="n">
        <v>3188</v>
      </c>
      <c r="B853" s="15" t="s">
        <v>110</v>
      </c>
      <c r="C853" s="15" t="s">
        <v>19</v>
      </c>
      <c r="D853" s="3" t="n">
        <v>0.677083333333333</v>
      </c>
      <c r="E853" s="3" t="n">
        <v>0.75</v>
      </c>
      <c r="G853" s="1" t="s">
        <v>292</v>
      </c>
      <c r="H853" s="15" t="s">
        <v>91</v>
      </c>
      <c r="I853" s="4" t="n">
        <v>187</v>
      </c>
      <c r="J853" s="4" t="n">
        <v>16410</v>
      </c>
      <c r="K853" s="5" t="n">
        <v>87.7540106951872</v>
      </c>
    </row>
    <row r="854" customFormat="false" ht="13.2" hidden="false" customHeight="false" outlineLevel="0" collapsed="false">
      <c r="A854" s="2" t="n">
        <v>3189</v>
      </c>
      <c r="B854" s="15" t="s">
        <v>110</v>
      </c>
      <c r="C854" s="15" t="s">
        <v>19</v>
      </c>
      <c r="D854" s="3" t="n">
        <v>0.677083333333333</v>
      </c>
      <c r="E854" s="3" t="n">
        <v>0.75</v>
      </c>
      <c r="G854" s="1" t="s">
        <v>292</v>
      </c>
      <c r="H854" s="15" t="s">
        <v>127</v>
      </c>
      <c r="I854" s="4" t="n">
        <v>187</v>
      </c>
      <c r="J854" s="4" t="n">
        <v>23140</v>
      </c>
      <c r="K854" s="5" t="n">
        <v>123.743315508021</v>
      </c>
    </row>
    <row r="855" customFormat="false" ht="13.2" hidden="false" customHeight="false" outlineLevel="0" collapsed="false">
      <c r="A855" s="2" t="n">
        <v>3190</v>
      </c>
      <c r="B855" s="15" t="s">
        <v>110</v>
      </c>
      <c r="C855" s="15" t="s">
        <v>19</v>
      </c>
      <c r="D855" s="3" t="n">
        <v>0.677083333333333</v>
      </c>
      <c r="E855" s="3" t="n">
        <v>0.75</v>
      </c>
      <c r="G855" s="1" t="s">
        <v>292</v>
      </c>
      <c r="H855" s="15" t="s">
        <v>193</v>
      </c>
      <c r="I855" s="4" t="n">
        <v>187</v>
      </c>
      <c r="J855" s="4" t="n">
        <v>26110</v>
      </c>
      <c r="K855" s="5" t="n">
        <v>139.625668449198</v>
      </c>
    </row>
    <row r="856" customFormat="false" ht="13.2" hidden="false" customHeight="false" outlineLevel="0" collapsed="false">
      <c r="A856" s="2" t="n">
        <v>3191</v>
      </c>
      <c r="B856" s="15" t="s">
        <v>110</v>
      </c>
      <c r="C856" s="15" t="s">
        <v>19</v>
      </c>
      <c r="D856" s="3" t="n">
        <v>0.677083333333333</v>
      </c>
      <c r="E856" s="3" t="n">
        <v>0.75</v>
      </c>
      <c r="G856" s="1" t="s">
        <v>292</v>
      </c>
      <c r="H856" s="15" t="s">
        <v>194</v>
      </c>
      <c r="I856" s="4" t="n">
        <v>187</v>
      </c>
      <c r="J856" s="4" t="n">
        <v>30180</v>
      </c>
      <c r="K856" s="5" t="n">
        <v>161.390374331551</v>
      </c>
    </row>
    <row r="857" customFormat="false" ht="13.2" hidden="false" customHeight="false" outlineLevel="0" collapsed="false">
      <c r="A857" s="2" t="n">
        <v>3192</v>
      </c>
      <c r="B857" s="15" t="s">
        <v>110</v>
      </c>
      <c r="C857" s="15" t="s">
        <v>19</v>
      </c>
      <c r="D857" s="3" t="n">
        <v>0.677083333333333</v>
      </c>
      <c r="E857" s="3" t="n">
        <v>0.75</v>
      </c>
      <c r="G857" s="1" t="s">
        <v>292</v>
      </c>
      <c r="H857" s="15" t="s">
        <v>196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193</v>
      </c>
      <c r="B858" s="15" t="s">
        <v>110</v>
      </c>
      <c r="C858" s="15" t="s">
        <v>19</v>
      </c>
      <c r="D858" s="3" t="n">
        <v>0.677083333333333</v>
      </c>
      <c r="E858" s="3" t="n">
        <v>0.75</v>
      </c>
      <c r="G858" s="1" t="s">
        <v>292</v>
      </c>
      <c r="H858" s="15" t="s">
        <v>137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4154</v>
      </c>
      <c r="B859" s="15" t="s">
        <v>112</v>
      </c>
      <c r="C859" s="15" t="s">
        <v>19</v>
      </c>
      <c r="D859" s="3" t="n">
        <v>0.309027777777778</v>
      </c>
      <c r="E859" s="3" t="n">
        <v>0.361111111111111</v>
      </c>
      <c r="G859" s="1" t="s">
        <v>241</v>
      </c>
      <c r="H859" s="15" t="s">
        <v>191</v>
      </c>
      <c r="I859" s="4" t="n">
        <v>1258</v>
      </c>
      <c r="J859" s="4" t="n">
        <v>33240</v>
      </c>
      <c r="K859" s="5" t="n">
        <v>26.422893481717</v>
      </c>
    </row>
    <row r="860" customFormat="false" ht="13.2" hidden="false" customHeight="false" outlineLevel="0" collapsed="false">
      <c r="A860" s="2" t="n">
        <v>4155</v>
      </c>
      <c r="B860" s="15" t="s">
        <v>112</v>
      </c>
      <c r="C860" s="15" t="s">
        <v>19</v>
      </c>
      <c r="D860" s="3" t="n">
        <v>0.309027777777778</v>
      </c>
      <c r="E860" s="3" t="n">
        <v>0.361111111111111</v>
      </c>
      <c r="G860" s="1" t="s">
        <v>241</v>
      </c>
      <c r="H860" s="15" t="s">
        <v>105</v>
      </c>
      <c r="I860" s="4" t="n">
        <v>1043</v>
      </c>
      <c r="J860" s="4" t="n">
        <v>28240</v>
      </c>
      <c r="K860" s="5" t="n">
        <v>27.0757430488974</v>
      </c>
    </row>
    <row r="861" customFormat="false" ht="13.2" hidden="false" customHeight="false" outlineLevel="0" collapsed="false">
      <c r="A861" s="2" t="n">
        <v>4156</v>
      </c>
      <c r="B861" s="15" t="s">
        <v>112</v>
      </c>
      <c r="C861" s="15" t="s">
        <v>19</v>
      </c>
      <c r="D861" s="3" t="n">
        <v>0.309027777777778</v>
      </c>
      <c r="E861" s="3" t="n">
        <v>0.361111111111111</v>
      </c>
      <c r="G861" s="1" t="s">
        <v>241</v>
      </c>
      <c r="H861" s="15" t="s">
        <v>192</v>
      </c>
      <c r="I861" s="4" t="n">
        <v>1043</v>
      </c>
      <c r="J861" s="4" t="n">
        <v>29540</v>
      </c>
      <c r="K861" s="5" t="n">
        <v>28.3221476510067</v>
      </c>
    </row>
    <row r="862" customFormat="false" ht="13.2" hidden="false" customHeight="false" outlineLevel="0" collapsed="false">
      <c r="A862" s="2" t="n">
        <v>4157</v>
      </c>
      <c r="B862" s="15" t="s">
        <v>112</v>
      </c>
      <c r="C862" s="15" t="s">
        <v>19</v>
      </c>
      <c r="D862" s="3" t="n">
        <v>0.309027777777778</v>
      </c>
      <c r="E862" s="3" t="n">
        <v>0.361111111111111</v>
      </c>
      <c r="G862" s="1" t="s">
        <v>241</v>
      </c>
      <c r="H862" s="15" t="s">
        <v>22</v>
      </c>
      <c r="I862" s="4" t="n">
        <v>643</v>
      </c>
      <c r="J862" s="4" t="n">
        <v>20240</v>
      </c>
      <c r="K862" s="5" t="n">
        <v>31.4774494556765</v>
      </c>
    </row>
    <row r="863" customFormat="false" ht="13.2" hidden="false" customHeight="false" outlineLevel="0" collapsed="false">
      <c r="A863" s="2" t="n">
        <v>4158</v>
      </c>
      <c r="B863" s="15" t="s">
        <v>112</v>
      </c>
      <c r="C863" s="15" t="s">
        <v>19</v>
      </c>
      <c r="D863" s="3" t="n">
        <v>0.309027777777778</v>
      </c>
      <c r="E863" s="3" t="n">
        <v>0.361111111111111</v>
      </c>
      <c r="G863" s="1" t="s">
        <v>241</v>
      </c>
      <c r="H863" s="15" t="s">
        <v>91</v>
      </c>
      <c r="I863" s="4" t="n">
        <v>643</v>
      </c>
      <c r="J863" s="4" t="n">
        <v>21340</v>
      </c>
      <c r="K863" s="5" t="n">
        <v>33.1881804043546</v>
      </c>
    </row>
    <row r="864" customFormat="false" ht="13.2" hidden="false" customHeight="false" outlineLevel="0" collapsed="false">
      <c r="A864" s="2" t="n">
        <v>4159</v>
      </c>
      <c r="B864" s="15" t="s">
        <v>112</v>
      </c>
      <c r="C864" s="15" t="s">
        <v>19</v>
      </c>
      <c r="D864" s="3" t="n">
        <v>0.309027777777778</v>
      </c>
      <c r="E864" s="3" t="n">
        <v>0.361111111111111</v>
      </c>
      <c r="G864" s="1" t="s">
        <v>241</v>
      </c>
      <c r="H864" s="15" t="s">
        <v>127</v>
      </c>
      <c r="I864" s="4" t="n">
        <v>643</v>
      </c>
      <c r="J864" s="4" t="n">
        <v>21540</v>
      </c>
      <c r="K864" s="5" t="n">
        <v>33.4992223950233</v>
      </c>
    </row>
    <row r="865" customFormat="false" ht="13.2" hidden="false" customHeight="false" outlineLevel="0" collapsed="false">
      <c r="A865" s="2" t="n">
        <v>4160</v>
      </c>
      <c r="B865" s="15" t="s">
        <v>112</v>
      </c>
      <c r="C865" s="15" t="s">
        <v>19</v>
      </c>
      <c r="D865" s="3" t="n">
        <v>0.309027777777778</v>
      </c>
      <c r="E865" s="3" t="n">
        <v>0.361111111111111</v>
      </c>
      <c r="G865" s="1" t="s">
        <v>241</v>
      </c>
      <c r="H865" s="15" t="s">
        <v>193</v>
      </c>
      <c r="I865" s="4" t="n">
        <v>643</v>
      </c>
      <c r="J865" s="4" t="n">
        <v>23240</v>
      </c>
      <c r="K865" s="5" t="n">
        <v>36.1430793157076</v>
      </c>
    </row>
    <row r="866" customFormat="false" ht="13.2" hidden="false" customHeight="false" outlineLevel="0" collapsed="false">
      <c r="A866" s="2" t="n">
        <v>4161</v>
      </c>
      <c r="B866" s="15" t="s">
        <v>112</v>
      </c>
      <c r="C866" s="15" t="s">
        <v>19</v>
      </c>
      <c r="D866" s="3" t="n">
        <v>0.309027777777778</v>
      </c>
      <c r="E866" s="3" t="n">
        <v>0.361111111111111</v>
      </c>
      <c r="G866" s="1" t="s">
        <v>241</v>
      </c>
      <c r="H866" s="15" t="s">
        <v>194</v>
      </c>
      <c r="I866" s="4" t="n">
        <v>643</v>
      </c>
      <c r="J866" s="4" t="n">
        <v>25140</v>
      </c>
      <c r="K866" s="5" t="n">
        <v>39.0979782270607</v>
      </c>
    </row>
    <row r="867" customFormat="false" ht="13.2" hidden="false" customHeight="false" outlineLevel="0" collapsed="false">
      <c r="A867" s="2" t="n">
        <v>4162</v>
      </c>
      <c r="B867" s="15" t="s">
        <v>112</v>
      </c>
      <c r="C867" s="15" t="s">
        <v>19</v>
      </c>
      <c r="D867" s="3" t="n">
        <v>0.822916666666667</v>
      </c>
      <c r="E867" s="3" t="n">
        <v>0.878472222222222</v>
      </c>
      <c r="G867" s="1" t="s">
        <v>242</v>
      </c>
      <c r="H867" s="15" t="s">
        <v>191</v>
      </c>
      <c r="I867" s="4" t="n">
        <v>1258</v>
      </c>
      <c r="J867" s="4" t="n">
        <v>33240</v>
      </c>
      <c r="K867" s="5" t="n">
        <v>26.422893481717</v>
      </c>
    </row>
    <row r="868" customFormat="false" ht="13.2" hidden="false" customHeight="false" outlineLevel="0" collapsed="false">
      <c r="A868" s="2" t="n">
        <v>4163</v>
      </c>
      <c r="B868" s="15" t="s">
        <v>112</v>
      </c>
      <c r="C868" s="15" t="s">
        <v>19</v>
      </c>
      <c r="D868" s="3" t="n">
        <v>0.822916666666667</v>
      </c>
      <c r="E868" s="3" t="n">
        <v>0.878472222222222</v>
      </c>
      <c r="G868" s="1" t="s">
        <v>242</v>
      </c>
      <c r="H868" s="15" t="s">
        <v>105</v>
      </c>
      <c r="I868" s="4" t="n">
        <v>1043</v>
      </c>
      <c r="J868" s="4" t="n">
        <v>28240</v>
      </c>
      <c r="K868" s="5" t="n">
        <v>27.0757430488974</v>
      </c>
    </row>
    <row r="869" customFormat="false" ht="13.2" hidden="false" customHeight="false" outlineLevel="0" collapsed="false">
      <c r="A869" s="2" t="n">
        <v>4164</v>
      </c>
      <c r="B869" s="15" t="s">
        <v>112</v>
      </c>
      <c r="C869" s="15" t="s">
        <v>19</v>
      </c>
      <c r="D869" s="3" t="n">
        <v>0.822916666666667</v>
      </c>
      <c r="E869" s="3" t="n">
        <v>0.878472222222222</v>
      </c>
      <c r="G869" s="1" t="s">
        <v>242</v>
      </c>
      <c r="H869" s="15" t="s">
        <v>192</v>
      </c>
      <c r="I869" s="4" t="n">
        <v>1043</v>
      </c>
      <c r="J869" s="4" t="n">
        <v>29540</v>
      </c>
      <c r="K869" s="5" t="n">
        <v>28.3221476510067</v>
      </c>
    </row>
    <row r="870" customFormat="false" ht="13.2" hidden="false" customHeight="false" outlineLevel="0" collapsed="false">
      <c r="A870" s="2" t="n">
        <v>4165</v>
      </c>
      <c r="B870" s="15" t="s">
        <v>112</v>
      </c>
      <c r="C870" s="15" t="s">
        <v>19</v>
      </c>
      <c r="D870" s="3" t="n">
        <v>0.822916666666667</v>
      </c>
      <c r="E870" s="3" t="n">
        <v>0.878472222222222</v>
      </c>
      <c r="G870" s="1" t="s">
        <v>242</v>
      </c>
      <c r="H870" s="15" t="s">
        <v>22</v>
      </c>
      <c r="I870" s="4" t="n">
        <v>643</v>
      </c>
      <c r="J870" s="4" t="n">
        <v>20240</v>
      </c>
      <c r="K870" s="5" t="n">
        <v>31.4774494556765</v>
      </c>
    </row>
    <row r="871" customFormat="false" ht="13.2" hidden="false" customHeight="false" outlineLevel="0" collapsed="false">
      <c r="A871" s="2" t="n">
        <v>4166</v>
      </c>
      <c r="B871" s="15" t="s">
        <v>112</v>
      </c>
      <c r="C871" s="15" t="s">
        <v>19</v>
      </c>
      <c r="D871" s="3" t="n">
        <v>0.822916666666667</v>
      </c>
      <c r="E871" s="3" t="n">
        <v>0.878472222222222</v>
      </c>
      <c r="G871" s="1" t="s">
        <v>242</v>
      </c>
      <c r="H871" s="15" t="s">
        <v>91</v>
      </c>
      <c r="I871" s="4" t="n">
        <v>643</v>
      </c>
      <c r="J871" s="4" t="n">
        <v>21340</v>
      </c>
      <c r="K871" s="5" t="n">
        <v>33.1881804043546</v>
      </c>
    </row>
    <row r="872" customFormat="false" ht="13.2" hidden="false" customHeight="false" outlineLevel="0" collapsed="false">
      <c r="A872" s="2" t="n">
        <v>4167</v>
      </c>
      <c r="B872" s="15" t="s">
        <v>112</v>
      </c>
      <c r="C872" s="15" t="s">
        <v>19</v>
      </c>
      <c r="D872" s="3" t="n">
        <v>0.822916666666667</v>
      </c>
      <c r="E872" s="3" t="n">
        <v>0.878472222222222</v>
      </c>
      <c r="G872" s="1" t="s">
        <v>242</v>
      </c>
      <c r="H872" s="15" t="s">
        <v>127</v>
      </c>
      <c r="I872" s="4" t="n">
        <v>643</v>
      </c>
      <c r="J872" s="4" t="n">
        <v>21540</v>
      </c>
      <c r="K872" s="5" t="n">
        <v>33.4992223950233</v>
      </c>
    </row>
    <row r="873" customFormat="false" ht="13.2" hidden="false" customHeight="false" outlineLevel="0" collapsed="false">
      <c r="A873" s="2" t="n">
        <v>4168</v>
      </c>
      <c r="B873" s="15" t="s">
        <v>112</v>
      </c>
      <c r="C873" s="15" t="s">
        <v>19</v>
      </c>
      <c r="D873" s="3" t="n">
        <v>0.822916666666667</v>
      </c>
      <c r="E873" s="3" t="n">
        <v>0.878472222222222</v>
      </c>
      <c r="G873" s="1" t="s">
        <v>242</v>
      </c>
      <c r="H873" s="15" t="s">
        <v>193</v>
      </c>
      <c r="I873" s="4" t="n">
        <v>643</v>
      </c>
      <c r="J873" s="4" t="n">
        <v>23240</v>
      </c>
      <c r="K873" s="5" t="n">
        <v>36.1430793157076</v>
      </c>
    </row>
    <row r="874" customFormat="false" ht="13.2" hidden="false" customHeight="false" outlineLevel="0" collapsed="false">
      <c r="A874" s="2" t="n">
        <v>4169</v>
      </c>
      <c r="B874" s="15" t="s">
        <v>112</v>
      </c>
      <c r="C874" s="15" t="s">
        <v>19</v>
      </c>
      <c r="D874" s="3" t="n">
        <v>0.822916666666667</v>
      </c>
      <c r="E874" s="3" t="n">
        <v>0.878472222222222</v>
      </c>
      <c r="G874" s="1" t="s">
        <v>242</v>
      </c>
      <c r="H874" s="15" t="s">
        <v>194</v>
      </c>
      <c r="I874" s="4" t="n">
        <v>643</v>
      </c>
      <c r="J874" s="4" t="n">
        <v>25140</v>
      </c>
      <c r="K874" s="5" t="n">
        <v>39.09797822706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66</v>
      </c>
      <c r="B1" s="7"/>
      <c r="C1" s="7"/>
      <c r="D1" s="2" t="n">
        <f aca="false">COUNTA(D3:D10001)</f>
        <v>843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3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5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5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41070</v>
      </c>
      <c r="K5" s="5" t="n">
        <v>21.5930599369085</v>
      </c>
    </row>
    <row r="6" customFormat="false" ht="13.2" hidden="false" customHeight="false" outlineLevel="0" collapsed="false">
      <c r="A6" s="2" t="n">
        <v>3764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337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71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338</v>
      </c>
      <c r="H7" s="15" t="s">
        <v>45</v>
      </c>
      <c r="I7" s="4" t="n">
        <v>1902</v>
      </c>
      <c r="J7" s="4" t="n">
        <v>41070</v>
      </c>
      <c r="K7" s="5" t="n">
        <v>21.5930599369085</v>
      </c>
    </row>
    <row r="8" customFormat="false" ht="13.2" hidden="false" customHeight="false" outlineLevel="0" collapsed="false">
      <c r="A8" s="2" t="n">
        <v>3776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785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339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92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340</v>
      </c>
      <c r="H10" s="15" t="s">
        <v>45</v>
      </c>
      <c r="I10" s="4" t="n">
        <v>1902</v>
      </c>
      <c r="J10" s="4" t="n">
        <v>41070</v>
      </c>
      <c r="K10" s="5" t="n">
        <v>21.5930599369085</v>
      </c>
    </row>
    <row r="11" customFormat="false" ht="13.2" hidden="false" customHeight="false" outlineLevel="0" collapsed="false">
      <c r="A11" s="2" t="n">
        <v>3797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341</v>
      </c>
      <c r="H11" s="15" t="s">
        <v>22</v>
      </c>
      <c r="I11" s="4" t="n">
        <v>901</v>
      </c>
      <c r="J11" s="4" t="n">
        <v>20370</v>
      </c>
      <c r="K11" s="5" t="n">
        <v>22.6082130965594</v>
      </c>
    </row>
    <row r="12" customFormat="false" ht="13.2" hidden="false" customHeight="false" outlineLevel="0" collapsed="false">
      <c r="A12" s="2" t="n">
        <v>3804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342</v>
      </c>
      <c r="H12" s="15" t="s">
        <v>45</v>
      </c>
      <c r="I12" s="4" t="n">
        <v>1902</v>
      </c>
      <c r="J12" s="4" t="n">
        <v>41070</v>
      </c>
      <c r="K12" s="5" t="n">
        <v>21.5930599369085</v>
      </c>
    </row>
    <row r="13" customFormat="false" ht="13.2" hidden="false" customHeight="false" outlineLevel="0" collapsed="false">
      <c r="A13" s="2" t="n">
        <v>3809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81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6770</v>
      </c>
      <c r="K14" s="5" t="n">
        <v>18.6126526082131</v>
      </c>
    </row>
    <row r="15" customFormat="false" ht="13.2" hidden="false" customHeight="false" outlineLevel="0" collapsed="false">
      <c r="A15" s="2" t="n">
        <v>382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41070</v>
      </c>
      <c r="K15" s="5" t="n">
        <v>21.5930599369085</v>
      </c>
    </row>
    <row r="16" customFormat="false" ht="13.2" hidden="false" customHeight="false" outlineLevel="0" collapsed="false">
      <c r="A16" s="2" t="n">
        <v>383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3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41070</v>
      </c>
      <c r="K17" s="5" t="n">
        <v>21.5930599369085</v>
      </c>
    </row>
    <row r="18" customFormat="false" ht="13.2" hidden="false" customHeight="false" outlineLevel="0" collapsed="false">
      <c r="A18" s="2" t="n">
        <v>3842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20370</v>
      </c>
      <c r="K18" s="5" t="n">
        <v>22.6082130965594</v>
      </c>
    </row>
    <row r="19" customFormat="false" ht="13.2" hidden="false" customHeight="false" outlineLevel="0" collapsed="false">
      <c r="A19" s="2" t="n">
        <v>3850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20540</v>
      </c>
      <c r="K19" s="5" t="n">
        <v>33.3441558441558</v>
      </c>
    </row>
    <row r="20" customFormat="false" ht="13.2" hidden="false" customHeight="false" outlineLevel="0" collapsed="false">
      <c r="A20" s="2" t="n">
        <v>3855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91</v>
      </c>
      <c r="I20" s="4" t="n">
        <v>1222</v>
      </c>
      <c r="J20" s="4" t="n">
        <v>41340</v>
      </c>
      <c r="K20" s="5" t="n">
        <v>33.8297872340426</v>
      </c>
    </row>
    <row r="21" customFormat="false" ht="13.2" hidden="false" customHeight="false" outlineLevel="0" collapsed="false">
      <c r="A21" s="2" t="n">
        <v>3866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20540</v>
      </c>
      <c r="K21" s="5" t="n">
        <v>33.3441558441558</v>
      </c>
    </row>
    <row r="22" customFormat="false" ht="13.2" hidden="false" customHeight="false" outlineLevel="0" collapsed="false">
      <c r="A22" s="2" t="n">
        <v>3873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8810</v>
      </c>
      <c r="K22" s="5" t="n">
        <v>17.8701825557809</v>
      </c>
    </row>
    <row r="23" customFormat="false" ht="13.2" hidden="false" customHeight="false" outlineLevel="0" collapsed="false">
      <c r="A23" s="2" t="n">
        <v>3880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78</v>
      </c>
      <c r="H23" s="15" t="s">
        <v>22</v>
      </c>
      <c r="I23" s="4" t="n">
        <v>493</v>
      </c>
      <c r="J23" s="4" t="n">
        <v>8810</v>
      </c>
      <c r="K23" s="5" t="n">
        <v>17.8701825557809</v>
      </c>
    </row>
    <row r="24" customFormat="false" ht="13.2" hidden="false" customHeight="false" outlineLevel="0" collapsed="false">
      <c r="A24" s="2" t="n">
        <v>3887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4</v>
      </c>
      <c r="H24" s="15" t="s">
        <v>45</v>
      </c>
      <c r="I24" s="4" t="n">
        <v>1222</v>
      </c>
      <c r="J24" s="4" t="n">
        <v>14540</v>
      </c>
      <c r="K24" s="5" t="n">
        <v>11.89852700491</v>
      </c>
    </row>
    <row r="25" customFormat="false" ht="13.2" hidden="false" customHeight="false" outlineLevel="0" collapsed="false">
      <c r="A25" s="2" t="n">
        <v>3890</v>
      </c>
      <c r="B25" s="15" t="s">
        <v>19</v>
      </c>
      <c r="C25" s="15" t="s">
        <v>43</v>
      </c>
      <c r="D25" s="3" t="n">
        <v>0.493055555555556</v>
      </c>
      <c r="E25" s="3" t="n">
        <v>0.548611111111111</v>
      </c>
      <c r="G25" s="1" t="s">
        <v>84</v>
      </c>
      <c r="H25" s="15" t="s">
        <v>22</v>
      </c>
      <c r="I25" s="4" t="n">
        <v>493</v>
      </c>
      <c r="J25" s="4" t="n">
        <v>13840</v>
      </c>
      <c r="K25" s="5" t="n">
        <v>28.0730223123732</v>
      </c>
    </row>
    <row r="26" customFormat="false" ht="13.2" hidden="false" customHeight="false" outlineLevel="0" collapsed="false">
      <c r="A26" s="2" t="n">
        <v>3895</v>
      </c>
      <c r="B26" s="15" t="s">
        <v>19</v>
      </c>
      <c r="C26" s="15" t="s">
        <v>43</v>
      </c>
      <c r="D26" s="3" t="n">
        <v>0.607638888888889</v>
      </c>
      <c r="E26" s="3" t="n">
        <v>0.663194444444444</v>
      </c>
      <c r="G26" s="1" t="s">
        <v>107</v>
      </c>
      <c r="H26" s="15" t="s">
        <v>191</v>
      </c>
      <c r="I26" s="4" t="n">
        <v>1058</v>
      </c>
      <c r="J26" s="4" t="n">
        <v>34840</v>
      </c>
      <c r="K26" s="5" t="n">
        <v>32.930056710775</v>
      </c>
    </row>
    <row r="27" customFormat="false" ht="13.2" hidden="false" customHeight="false" outlineLevel="0" collapsed="false">
      <c r="A27" s="2" t="n">
        <v>3904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108</v>
      </c>
      <c r="H27" s="15" t="s">
        <v>22</v>
      </c>
      <c r="I27" s="4" t="n">
        <v>493</v>
      </c>
      <c r="J27" s="4" t="n">
        <v>11440</v>
      </c>
      <c r="K27" s="5" t="n">
        <v>23.2048681541582</v>
      </c>
    </row>
    <row r="28" customFormat="false" ht="13.2" hidden="false" customHeight="false" outlineLevel="0" collapsed="false">
      <c r="A28" s="2" t="n">
        <v>3911</v>
      </c>
      <c r="B28" s="15" t="s">
        <v>19</v>
      </c>
      <c r="C28" s="15" t="s">
        <v>43</v>
      </c>
      <c r="D28" s="3" t="n">
        <v>0.732638888888889</v>
      </c>
      <c r="E28" s="3" t="n">
        <v>0.78125</v>
      </c>
      <c r="G28" s="1" t="s">
        <v>86</v>
      </c>
      <c r="H28" s="15" t="s">
        <v>45</v>
      </c>
      <c r="I28" s="4" t="n">
        <v>1222</v>
      </c>
      <c r="J28" s="4" t="n">
        <v>16040</v>
      </c>
      <c r="K28" s="5" t="n">
        <v>13.126022913257</v>
      </c>
    </row>
    <row r="29" customFormat="false" ht="13.2" hidden="false" customHeight="false" outlineLevel="0" collapsed="false">
      <c r="A29" s="2" t="n">
        <v>3912</v>
      </c>
      <c r="B29" s="15" t="s">
        <v>19</v>
      </c>
      <c r="C29" s="15" t="s">
        <v>43</v>
      </c>
      <c r="D29" s="3" t="n">
        <v>0.788194444444445</v>
      </c>
      <c r="E29" s="3" t="n">
        <v>0.840277777777778</v>
      </c>
      <c r="G29" s="1" t="s">
        <v>109</v>
      </c>
      <c r="H29" s="15" t="s">
        <v>191</v>
      </c>
      <c r="I29" s="4" t="n">
        <v>1058</v>
      </c>
      <c r="J29" s="4" t="n">
        <v>34840</v>
      </c>
      <c r="K29" s="5" t="n">
        <v>32.930056710775</v>
      </c>
    </row>
    <row r="30" customFormat="false" ht="13.2" hidden="false" customHeight="false" outlineLevel="0" collapsed="false">
      <c r="A30" s="2" t="n">
        <v>3920</v>
      </c>
      <c r="B30" s="15" t="s">
        <v>19</v>
      </c>
      <c r="C30" s="15" t="s">
        <v>110</v>
      </c>
      <c r="D30" s="3" t="n">
        <v>0.298611111111111</v>
      </c>
      <c r="E30" s="3" t="n">
        <v>0.371527777777778</v>
      </c>
      <c r="G30" s="1" t="s">
        <v>21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929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23</v>
      </c>
      <c r="H31" s="15" t="s">
        <v>111</v>
      </c>
      <c r="I31" s="4" t="n">
        <v>587</v>
      </c>
      <c r="J31" s="4" t="n">
        <v>37110</v>
      </c>
      <c r="K31" s="5" t="n">
        <v>63.2197614991482</v>
      </c>
    </row>
    <row r="32" customFormat="false" ht="13.2" hidden="false" customHeight="false" outlineLevel="0" collapsed="false">
      <c r="A32" s="2" t="n">
        <v>3939</v>
      </c>
      <c r="B32" s="15" t="s">
        <v>19</v>
      </c>
      <c r="C32" s="15" t="s">
        <v>110</v>
      </c>
      <c r="D32" s="3" t="n">
        <v>0.336805555555556</v>
      </c>
      <c r="E32" s="3" t="n">
        <v>0.40625</v>
      </c>
      <c r="G32" s="1" t="s">
        <v>92</v>
      </c>
      <c r="H32" s="15" t="s">
        <v>45</v>
      </c>
      <c r="I32" s="4" t="n">
        <v>712</v>
      </c>
      <c r="J32" s="4" t="n">
        <v>41070</v>
      </c>
      <c r="K32" s="5" t="n">
        <v>57.6825842696629</v>
      </c>
    </row>
    <row r="33" customFormat="false" ht="13.2" hidden="false" customHeight="false" outlineLevel="0" collapsed="false">
      <c r="A33" s="2" t="n">
        <v>3941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337</v>
      </c>
      <c r="H33" s="15" t="s">
        <v>111</v>
      </c>
      <c r="I33" s="4" t="n">
        <v>587</v>
      </c>
      <c r="J33" s="4" t="n">
        <v>37110</v>
      </c>
      <c r="K33" s="5" t="n">
        <v>63.2197614991482</v>
      </c>
    </row>
    <row r="34" customFormat="false" ht="13.2" hidden="false" customHeight="false" outlineLevel="0" collapsed="false">
      <c r="A34" s="2" t="n">
        <v>3951</v>
      </c>
      <c r="B34" s="15" t="s">
        <v>19</v>
      </c>
      <c r="C34" s="15" t="s">
        <v>110</v>
      </c>
      <c r="D34" s="3" t="n">
        <v>0.388888888888889</v>
      </c>
      <c r="E34" s="3" t="n">
        <v>0.458333333333333</v>
      </c>
      <c r="G34" s="1" t="s">
        <v>338</v>
      </c>
      <c r="H34" s="15" t="s">
        <v>45</v>
      </c>
      <c r="I34" s="4" t="n">
        <v>712</v>
      </c>
      <c r="J34" s="4" t="n">
        <v>41070</v>
      </c>
      <c r="K34" s="5" t="n">
        <v>57.6825842696629</v>
      </c>
    </row>
    <row r="35" customFormat="false" ht="13.2" hidden="false" customHeight="false" outlineLevel="0" collapsed="false">
      <c r="A35" s="2" t="n">
        <v>3953</v>
      </c>
      <c r="B35" s="15" t="s">
        <v>19</v>
      </c>
      <c r="C35" s="15" t="s">
        <v>110</v>
      </c>
      <c r="D35" s="3" t="n">
        <v>0.420138888888889</v>
      </c>
      <c r="E35" s="3" t="n">
        <v>0.493055555555556</v>
      </c>
      <c r="G35" s="1" t="s">
        <v>33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962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339</v>
      </c>
      <c r="H36" s="15" t="s">
        <v>111</v>
      </c>
      <c r="I36" s="4" t="n">
        <v>587</v>
      </c>
      <c r="J36" s="4" t="n">
        <v>37110</v>
      </c>
      <c r="K36" s="5" t="n">
        <v>63.2197614991482</v>
      </c>
    </row>
    <row r="37" customFormat="false" ht="13.2" hidden="false" customHeight="false" outlineLevel="0" collapsed="false">
      <c r="A37" s="2" t="n">
        <v>3972</v>
      </c>
      <c r="B37" s="15" t="s">
        <v>19</v>
      </c>
      <c r="C37" s="15" t="s">
        <v>110</v>
      </c>
      <c r="D37" s="3" t="n">
        <v>0.489583333333333</v>
      </c>
      <c r="E37" s="3" t="n">
        <v>0.559027777777778</v>
      </c>
      <c r="G37" s="1" t="s">
        <v>340</v>
      </c>
      <c r="H37" s="15" t="s">
        <v>45</v>
      </c>
      <c r="I37" s="4" t="n">
        <v>712</v>
      </c>
      <c r="J37" s="4" t="n">
        <v>41070</v>
      </c>
      <c r="K37" s="5" t="n">
        <v>57.6825842696629</v>
      </c>
    </row>
    <row r="38" customFormat="false" ht="13.2" hidden="false" customHeight="false" outlineLevel="0" collapsed="false">
      <c r="A38" s="2" t="n">
        <v>3974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341</v>
      </c>
      <c r="H38" s="15" t="s">
        <v>111</v>
      </c>
      <c r="I38" s="4" t="n">
        <v>587</v>
      </c>
      <c r="J38" s="4" t="n">
        <v>37110</v>
      </c>
      <c r="K38" s="5" t="n">
        <v>63.2197614991482</v>
      </c>
    </row>
    <row r="39" customFormat="false" ht="13.2" hidden="false" customHeight="false" outlineLevel="0" collapsed="false">
      <c r="A39" s="2" t="n">
        <v>3984</v>
      </c>
      <c r="B39" s="15" t="s">
        <v>19</v>
      </c>
      <c r="C39" s="15" t="s">
        <v>110</v>
      </c>
      <c r="D39" s="3" t="n">
        <v>0.59375</v>
      </c>
      <c r="E39" s="3" t="n">
        <v>0.663194444444444</v>
      </c>
      <c r="G39" s="1" t="s">
        <v>342</v>
      </c>
      <c r="H39" s="15" t="s">
        <v>45</v>
      </c>
      <c r="I39" s="4" t="n">
        <v>712</v>
      </c>
      <c r="J39" s="4" t="n">
        <v>41070</v>
      </c>
      <c r="K39" s="5" t="n">
        <v>57.6825842696629</v>
      </c>
    </row>
    <row r="40" customFormat="false" ht="13.2" hidden="false" customHeight="false" outlineLevel="0" collapsed="false">
      <c r="A40" s="2" t="n">
        <v>3986</v>
      </c>
      <c r="B40" s="15" t="s">
        <v>19</v>
      </c>
      <c r="C40" s="15" t="s">
        <v>110</v>
      </c>
      <c r="D40" s="3" t="n">
        <v>0.652777777777778</v>
      </c>
      <c r="E40" s="3" t="n">
        <v>0.729166666666667</v>
      </c>
      <c r="G40" s="1" t="s">
        <v>35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995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7</v>
      </c>
      <c r="H41" s="15" t="s">
        <v>111</v>
      </c>
      <c r="I41" s="4" t="n">
        <v>587</v>
      </c>
      <c r="J41" s="4" t="n">
        <v>37110</v>
      </c>
      <c r="K41" s="5" t="n">
        <v>63.2197614991482</v>
      </c>
    </row>
    <row r="42" customFormat="false" ht="13.2" hidden="false" customHeight="false" outlineLevel="0" collapsed="false">
      <c r="A42" s="2" t="n">
        <v>4005</v>
      </c>
      <c r="B42" s="15" t="s">
        <v>19</v>
      </c>
      <c r="C42" s="15" t="s">
        <v>110</v>
      </c>
      <c r="D42" s="3" t="n">
        <v>0.694444444444445</v>
      </c>
      <c r="E42" s="3" t="n">
        <v>0.767361111111111</v>
      </c>
      <c r="G42" s="1" t="s">
        <v>244</v>
      </c>
      <c r="H42" s="15" t="s">
        <v>45</v>
      </c>
      <c r="I42" s="4" t="n">
        <v>712</v>
      </c>
      <c r="J42" s="4" t="n">
        <v>41070</v>
      </c>
      <c r="K42" s="5" t="n">
        <v>57.6825842696629</v>
      </c>
    </row>
    <row r="43" customFormat="false" ht="13.2" hidden="false" customHeight="false" outlineLevel="0" collapsed="false">
      <c r="A43" s="2" t="n">
        <v>4006</v>
      </c>
      <c r="B43" s="15" t="s">
        <v>19</v>
      </c>
      <c r="C43" s="15" t="s">
        <v>112</v>
      </c>
      <c r="D43" s="3" t="n">
        <v>0.388888888888889</v>
      </c>
      <c r="E43" s="3" t="n">
        <v>0.454861111111111</v>
      </c>
      <c r="G43" s="1" t="s">
        <v>113</v>
      </c>
      <c r="H43" s="15" t="s">
        <v>191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4014</v>
      </c>
      <c r="B44" s="15" t="s">
        <v>19</v>
      </c>
      <c r="C44" s="15" t="s">
        <v>112</v>
      </c>
      <c r="D44" s="3" t="n">
        <v>0.736111111111111</v>
      </c>
      <c r="E44" s="3" t="n">
        <v>0.798611111111111</v>
      </c>
      <c r="G44" s="1" t="s">
        <v>114</v>
      </c>
      <c r="H44" s="15" t="s">
        <v>191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50</v>
      </c>
    </row>
    <row r="46" customFormat="false" ht="13.2" hidden="false" customHeight="false" outlineLevel="0" collapsed="false">
      <c r="A46" s="2" t="n">
        <v>1677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343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684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344</v>
      </c>
      <c r="H47" s="15" t="s">
        <v>45</v>
      </c>
      <c r="I47" s="4" t="n">
        <v>1902</v>
      </c>
      <c r="J47" s="4" t="n">
        <v>37270</v>
      </c>
      <c r="K47" s="5" t="n">
        <v>19.5951629863302</v>
      </c>
    </row>
    <row r="48" customFormat="false" ht="13.2" hidden="false" customHeight="false" outlineLevel="0" collapsed="false">
      <c r="A48" s="2" t="n">
        <v>1689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52</v>
      </c>
      <c r="H48" s="15" t="s">
        <v>22</v>
      </c>
      <c r="I48" s="4" t="n">
        <v>901</v>
      </c>
      <c r="J48" s="4" t="n">
        <v>20370</v>
      </c>
      <c r="K48" s="5" t="n">
        <v>22.6082130965594</v>
      </c>
    </row>
    <row r="49" customFormat="false" ht="13.2" hidden="false" customHeight="false" outlineLevel="0" collapsed="false">
      <c r="A49" s="2" t="n">
        <v>1698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345</v>
      </c>
      <c r="H49" s="15" t="s">
        <v>22</v>
      </c>
      <c r="I49" s="4" t="n">
        <v>901</v>
      </c>
      <c r="J49" s="4" t="n">
        <v>16770</v>
      </c>
      <c r="K49" s="5" t="n">
        <v>18.6126526082131</v>
      </c>
    </row>
    <row r="50" customFormat="false" ht="13.2" hidden="false" customHeight="false" outlineLevel="0" collapsed="false">
      <c r="A50" s="2" t="n">
        <v>1704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346</v>
      </c>
      <c r="H50" s="15" t="s">
        <v>137</v>
      </c>
      <c r="I50" s="4" t="n">
        <v>1902</v>
      </c>
      <c r="J50" s="4" t="n">
        <v>50570</v>
      </c>
      <c r="K50" s="5" t="n">
        <v>26.5878023133544</v>
      </c>
    </row>
    <row r="51" customFormat="false" ht="13.2" hidden="false" customHeight="false" outlineLevel="0" collapsed="false">
      <c r="A51" s="2" t="n">
        <v>1709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347</v>
      </c>
      <c r="H51" s="15" t="s">
        <v>22</v>
      </c>
      <c r="I51" s="4" t="n">
        <v>901</v>
      </c>
      <c r="J51" s="4" t="n">
        <v>20370</v>
      </c>
      <c r="K51" s="5" t="n">
        <v>22.6082130965594</v>
      </c>
    </row>
    <row r="52" customFormat="false" ht="13.2" hidden="false" customHeight="false" outlineLevel="0" collapsed="false">
      <c r="A52" s="2" t="n">
        <v>1716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348</v>
      </c>
      <c r="H52" s="15" t="s">
        <v>45</v>
      </c>
      <c r="I52" s="4" t="n">
        <v>1902</v>
      </c>
      <c r="J52" s="4" t="n">
        <v>41070</v>
      </c>
      <c r="K52" s="5" t="n">
        <v>21.5930599369085</v>
      </c>
    </row>
    <row r="53" customFormat="false" ht="13.2" hidden="false" customHeight="false" outlineLevel="0" collapsed="false">
      <c r="A53" s="2" t="n">
        <v>1718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0</v>
      </c>
      <c r="H53" s="15" t="s">
        <v>111</v>
      </c>
      <c r="I53" s="4" t="n">
        <v>1301</v>
      </c>
      <c r="J53" s="4" t="n">
        <v>37110</v>
      </c>
      <c r="K53" s="5" t="n">
        <v>28.5242121445042</v>
      </c>
    </row>
    <row r="54" customFormat="false" ht="13.2" hidden="false" customHeight="false" outlineLevel="0" collapsed="false">
      <c r="A54" s="2" t="n">
        <v>1728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54</v>
      </c>
      <c r="H54" s="15" t="s">
        <v>22</v>
      </c>
      <c r="I54" s="4" t="n">
        <v>901</v>
      </c>
      <c r="J54" s="4" t="n">
        <v>20370</v>
      </c>
      <c r="K54" s="5" t="n">
        <v>22.6082130965594</v>
      </c>
    </row>
    <row r="55" customFormat="false" ht="13.2" hidden="false" customHeight="false" outlineLevel="0" collapsed="false">
      <c r="A55" s="2" t="n">
        <v>1734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245</v>
      </c>
      <c r="H55" s="15" t="s">
        <v>137</v>
      </c>
      <c r="I55" s="4" t="n">
        <v>1902</v>
      </c>
      <c r="J55" s="4" t="n">
        <v>50570</v>
      </c>
      <c r="K55" s="5" t="n">
        <v>26.5878023133544</v>
      </c>
    </row>
    <row r="56" customFormat="false" ht="13.2" hidden="false" customHeight="false" outlineLevel="0" collapsed="false">
      <c r="A56" s="2" t="n">
        <v>1736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55</v>
      </c>
      <c r="H56" s="15" t="s">
        <v>111</v>
      </c>
      <c r="I56" s="4" t="n">
        <v>1301</v>
      </c>
      <c r="J56" s="4" t="n">
        <v>37110</v>
      </c>
      <c r="K56" s="5" t="n">
        <v>28.5242121445042</v>
      </c>
    </row>
    <row r="57" customFormat="false" ht="13.2" hidden="false" customHeight="false" outlineLevel="0" collapsed="false">
      <c r="A57" s="2" t="n">
        <v>1746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56</v>
      </c>
      <c r="H57" s="15" t="s">
        <v>22</v>
      </c>
      <c r="I57" s="4" t="n">
        <v>901</v>
      </c>
      <c r="J57" s="4" t="n">
        <v>16770</v>
      </c>
      <c r="K57" s="5" t="n">
        <v>18.6126526082131</v>
      </c>
    </row>
    <row r="58" customFormat="false" ht="13.2" hidden="false" customHeight="false" outlineLevel="0" collapsed="false">
      <c r="A58" s="2" t="n">
        <v>1752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263</v>
      </c>
      <c r="H58" s="15" t="s">
        <v>137</v>
      </c>
      <c r="I58" s="4" t="n">
        <v>1902</v>
      </c>
      <c r="J58" s="4" t="n">
        <v>50570</v>
      </c>
      <c r="K58" s="5" t="n">
        <v>26.5878023133544</v>
      </c>
    </row>
    <row r="59" customFormat="false" ht="13.2" hidden="false" customHeight="false" outlineLevel="0" collapsed="false">
      <c r="A59" s="2" t="n">
        <v>1754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57</v>
      </c>
      <c r="H59" s="15" t="s">
        <v>111</v>
      </c>
      <c r="I59" s="4" t="n">
        <v>1301</v>
      </c>
      <c r="J59" s="4" t="n">
        <v>37110</v>
      </c>
      <c r="K59" s="5" t="n">
        <v>28.5242121445042</v>
      </c>
    </row>
    <row r="60" customFormat="false" ht="13.2" hidden="false" customHeight="false" outlineLevel="0" collapsed="false">
      <c r="A60" s="2" t="n">
        <v>1761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58</v>
      </c>
      <c r="H60" s="15" t="s">
        <v>111</v>
      </c>
      <c r="I60" s="4" t="n">
        <v>1301</v>
      </c>
      <c r="J60" s="4" t="n">
        <v>37110</v>
      </c>
      <c r="K60" s="5" t="n">
        <v>28.5242121445042</v>
      </c>
    </row>
    <row r="61" customFormat="false" ht="13.2" hidden="false" customHeight="false" outlineLevel="0" collapsed="false">
      <c r="A61" s="2" t="n">
        <v>1768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24</v>
      </c>
      <c r="H61" s="15" t="s">
        <v>137</v>
      </c>
      <c r="I61" s="4" t="n">
        <v>1902</v>
      </c>
      <c r="J61" s="4" t="n">
        <v>50570</v>
      </c>
      <c r="K61" s="5" t="n">
        <v>26.5878023133544</v>
      </c>
    </row>
    <row r="62" customFormat="false" ht="13.2" hidden="false" customHeight="false" outlineLevel="0" collapsed="false">
      <c r="A62" s="2" t="n">
        <v>2173</v>
      </c>
      <c r="B62" s="15" t="s">
        <v>102</v>
      </c>
      <c r="C62" s="15" t="s">
        <v>19</v>
      </c>
      <c r="D62" s="3" t="n">
        <v>0.340277777777778</v>
      </c>
      <c r="E62" s="3" t="n">
        <v>0.395833333333333</v>
      </c>
      <c r="G62" s="1" t="s">
        <v>125</v>
      </c>
      <c r="H62" s="15" t="s">
        <v>191</v>
      </c>
      <c r="I62" s="4" t="n">
        <v>1222</v>
      </c>
      <c r="J62" s="4" t="n">
        <v>41340</v>
      </c>
      <c r="K62" s="5" t="n">
        <v>33.8297872340426</v>
      </c>
    </row>
    <row r="63" customFormat="false" ht="13.2" hidden="false" customHeight="false" outlineLevel="0" collapsed="false">
      <c r="A63" s="2" t="n">
        <v>2179</v>
      </c>
      <c r="B63" s="15" t="s">
        <v>102</v>
      </c>
      <c r="C63" s="15" t="s">
        <v>19</v>
      </c>
      <c r="D63" s="3" t="n">
        <v>0.59375</v>
      </c>
      <c r="E63" s="3" t="n">
        <v>0.659722222222222</v>
      </c>
      <c r="G63" s="1" t="s">
        <v>126</v>
      </c>
      <c r="H63" s="15" t="s">
        <v>191</v>
      </c>
      <c r="I63" s="4" t="n">
        <v>1222</v>
      </c>
      <c r="J63" s="4" t="n">
        <v>41340</v>
      </c>
      <c r="K63" s="5" t="n">
        <v>33.8297872340426</v>
      </c>
    </row>
    <row r="64" customFormat="false" ht="13.2" hidden="false" customHeight="false" outlineLevel="0" collapsed="false">
      <c r="A64" s="2" t="n">
        <v>2188</v>
      </c>
      <c r="B64" s="15" t="s">
        <v>102</v>
      </c>
      <c r="C64" s="15" t="s">
        <v>19</v>
      </c>
      <c r="D64" s="3" t="n">
        <v>0.767361111111111</v>
      </c>
      <c r="E64" s="3" t="n">
        <v>0.822916666666667</v>
      </c>
      <c r="G64" s="1" t="s">
        <v>128</v>
      </c>
      <c r="H64" s="15" t="s">
        <v>22</v>
      </c>
      <c r="I64" s="4" t="n">
        <v>616</v>
      </c>
      <c r="J64" s="4" t="n">
        <v>20540</v>
      </c>
      <c r="K64" s="5" t="n">
        <v>33.3441558441558</v>
      </c>
    </row>
    <row r="65" customFormat="false" ht="13.2" hidden="false" customHeight="false" outlineLevel="0" collapsed="false">
      <c r="A65" s="2" t="n">
        <v>2575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349</v>
      </c>
      <c r="H65" s="15" t="s">
        <v>22</v>
      </c>
      <c r="I65" s="4" t="n">
        <v>493</v>
      </c>
      <c r="J65" s="4" t="n">
        <v>8810</v>
      </c>
      <c r="K65" s="5" t="n">
        <v>17.8701825557809</v>
      </c>
    </row>
    <row r="66" customFormat="false" ht="13.2" hidden="false" customHeight="false" outlineLevel="0" collapsed="false">
      <c r="A66" s="2" t="n">
        <v>2582</v>
      </c>
      <c r="B66" s="15" t="s">
        <v>43</v>
      </c>
      <c r="C66" s="15" t="s">
        <v>19</v>
      </c>
      <c r="D66" s="3" t="n">
        <v>0.298611111111111</v>
      </c>
      <c r="E66" s="3" t="n">
        <v>0.350694444444444</v>
      </c>
      <c r="G66" s="1" t="s">
        <v>62</v>
      </c>
      <c r="H66" s="15" t="s">
        <v>45</v>
      </c>
      <c r="I66" s="4" t="n">
        <v>1222</v>
      </c>
      <c r="J66" s="4" t="n">
        <v>14540</v>
      </c>
      <c r="K66" s="5" t="n">
        <v>11.89852700491</v>
      </c>
    </row>
    <row r="67" customFormat="false" ht="13.2" hidden="false" customHeight="false" outlineLevel="0" collapsed="false">
      <c r="A67" s="2" t="n">
        <v>2583</v>
      </c>
      <c r="B67" s="15" t="s">
        <v>43</v>
      </c>
      <c r="C67" s="15" t="s">
        <v>19</v>
      </c>
      <c r="D67" s="3" t="n">
        <v>0.416666666666667</v>
      </c>
      <c r="E67" s="3" t="n">
        <v>0.472222222222222</v>
      </c>
      <c r="G67" s="1" t="s">
        <v>350</v>
      </c>
      <c r="H67" s="15" t="s">
        <v>191</v>
      </c>
      <c r="I67" s="4" t="n">
        <v>1058</v>
      </c>
      <c r="J67" s="4" t="n">
        <v>34840</v>
      </c>
      <c r="K67" s="5" t="n">
        <v>32.930056710775</v>
      </c>
    </row>
    <row r="68" customFormat="false" ht="13.2" hidden="false" customHeight="false" outlineLevel="0" collapsed="false">
      <c r="A68" s="2" t="n">
        <v>2590</v>
      </c>
      <c r="B68" s="15" t="s">
        <v>43</v>
      </c>
      <c r="C68" s="15" t="s">
        <v>19</v>
      </c>
      <c r="D68" s="3" t="n">
        <v>0.53125</v>
      </c>
      <c r="E68" s="3" t="n">
        <v>0.586805555555556</v>
      </c>
      <c r="G68" s="1" t="s">
        <v>80</v>
      </c>
      <c r="H68" s="15" t="s">
        <v>191</v>
      </c>
      <c r="I68" s="4" t="n">
        <v>1058</v>
      </c>
      <c r="J68" s="4" t="n">
        <v>34840</v>
      </c>
      <c r="K68" s="5" t="n">
        <v>32.930056710775</v>
      </c>
    </row>
    <row r="69" customFormat="false" ht="13.2" hidden="false" customHeight="false" outlineLevel="0" collapsed="false">
      <c r="A69" s="2" t="n">
        <v>2596</v>
      </c>
      <c r="B69" s="15" t="s">
        <v>43</v>
      </c>
      <c r="C69" s="15" t="s">
        <v>19</v>
      </c>
      <c r="D69" s="3" t="n">
        <v>0.652777777777778</v>
      </c>
      <c r="E69" s="3" t="n">
        <v>0.701388888888889</v>
      </c>
      <c r="G69" s="1" t="s">
        <v>81</v>
      </c>
      <c r="H69" s="15" t="s">
        <v>191</v>
      </c>
      <c r="I69" s="4" t="n">
        <v>1058</v>
      </c>
      <c r="J69" s="4" t="n">
        <v>34840</v>
      </c>
      <c r="K69" s="5" t="n">
        <v>32.930056710775</v>
      </c>
    </row>
    <row r="70" customFormat="false" ht="13.2" hidden="false" customHeight="false" outlineLevel="0" collapsed="false">
      <c r="A70" s="2" t="n">
        <v>2604</v>
      </c>
      <c r="B70" s="15" t="s">
        <v>43</v>
      </c>
      <c r="C70" s="15" t="s">
        <v>19</v>
      </c>
      <c r="D70" s="3" t="n">
        <v>0.652777777777778</v>
      </c>
      <c r="E70" s="3" t="n">
        <v>0.701388888888889</v>
      </c>
      <c r="G70" s="1" t="s">
        <v>76</v>
      </c>
      <c r="H70" s="15" t="s">
        <v>137</v>
      </c>
      <c r="I70" s="4" t="n">
        <v>1222</v>
      </c>
      <c r="J70" s="4" t="n">
        <v>30140</v>
      </c>
      <c r="K70" s="5" t="n">
        <v>24.6644844517185</v>
      </c>
    </row>
    <row r="71" customFormat="false" ht="13.2" hidden="false" customHeight="false" outlineLevel="0" collapsed="false">
      <c r="A71" s="2" t="n">
        <v>2605</v>
      </c>
      <c r="B71" s="15" t="s">
        <v>43</v>
      </c>
      <c r="C71" s="15" t="s">
        <v>19</v>
      </c>
      <c r="D71" s="3" t="n">
        <v>0.71875</v>
      </c>
      <c r="E71" s="3" t="n">
        <v>0.767361111111111</v>
      </c>
      <c r="G71" s="1" t="s">
        <v>130</v>
      </c>
      <c r="H71" s="15" t="s">
        <v>191</v>
      </c>
      <c r="I71" s="4" t="n">
        <v>1058</v>
      </c>
      <c r="J71" s="4" t="n">
        <v>34840</v>
      </c>
      <c r="K71" s="5" t="n">
        <v>32.930056710775</v>
      </c>
    </row>
    <row r="72" customFormat="false" ht="13.2" hidden="false" customHeight="false" outlineLevel="0" collapsed="false">
      <c r="A72" s="2" t="n">
        <v>2611</v>
      </c>
      <c r="B72" s="15" t="s">
        <v>43</v>
      </c>
      <c r="C72" s="15" t="s">
        <v>19</v>
      </c>
      <c r="D72" s="3" t="n">
        <v>0.829861111111111</v>
      </c>
      <c r="E72" s="3" t="n">
        <v>0.885416666666667</v>
      </c>
      <c r="G72" s="1" t="s">
        <v>82</v>
      </c>
      <c r="H72" s="15" t="s">
        <v>191</v>
      </c>
      <c r="I72" s="4" t="n">
        <v>1058</v>
      </c>
      <c r="J72" s="4" t="n">
        <v>34840</v>
      </c>
      <c r="K72" s="5" t="n">
        <v>32.930056710775</v>
      </c>
    </row>
    <row r="73" customFormat="false" ht="13.2" hidden="false" customHeight="false" outlineLevel="0" collapsed="false">
      <c r="A73" s="2" t="n">
        <v>3380</v>
      </c>
      <c r="B73" s="15" t="s">
        <v>110</v>
      </c>
      <c r="C73" s="15" t="s">
        <v>19</v>
      </c>
      <c r="D73" s="3" t="n">
        <v>0.375</v>
      </c>
      <c r="E73" s="3" t="n">
        <v>0.447916666666667</v>
      </c>
      <c r="G73" s="1" t="s">
        <v>264</v>
      </c>
      <c r="H73" s="15" t="s">
        <v>105</v>
      </c>
      <c r="I73" s="4" t="n">
        <v>587</v>
      </c>
      <c r="J73" s="4" t="n">
        <v>41070</v>
      </c>
      <c r="K73" s="5" t="n">
        <v>69.9659284497445</v>
      </c>
    </row>
    <row r="74" customFormat="false" ht="13.2" hidden="false" customHeight="false" outlineLevel="0" collapsed="false">
      <c r="A74" s="2" t="n">
        <v>3389</v>
      </c>
      <c r="B74" s="15" t="s">
        <v>110</v>
      </c>
      <c r="C74" s="15" t="s">
        <v>19</v>
      </c>
      <c r="D74" s="3" t="n">
        <v>0.375</v>
      </c>
      <c r="E74" s="3" t="n">
        <v>0.447916666666667</v>
      </c>
      <c r="G74" s="1" t="s">
        <v>265</v>
      </c>
      <c r="H74" s="15" t="s">
        <v>45</v>
      </c>
      <c r="I74" s="4" t="n">
        <v>712</v>
      </c>
      <c r="J74" s="4" t="n">
        <v>44180</v>
      </c>
      <c r="K74" s="5" t="n">
        <v>62.0505617977528</v>
      </c>
    </row>
    <row r="75" customFormat="false" ht="13.2" hidden="false" customHeight="false" outlineLevel="0" collapsed="false">
      <c r="A75" s="2" t="n">
        <v>3391</v>
      </c>
      <c r="B75" s="15" t="s">
        <v>110</v>
      </c>
      <c r="C75" s="15" t="s">
        <v>19</v>
      </c>
      <c r="D75" s="3" t="n">
        <v>0.461805555555556</v>
      </c>
      <c r="E75" s="3" t="n">
        <v>0.53125</v>
      </c>
      <c r="G75" s="1" t="s">
        <v>266</v>
      </c>
      <c r="H75" s="15" t="s">
        <v>105</v>
      </c>
      <c r="I75" s="4" t="n">
        <v>587</v>
      </c>
      <c r="J75" s="4" t="n">
        <v>41070</v>
      </c>
      <c r="K75" s="5" t="n">
        <v>69.9659284497445</v>
      </c>
    </row>
    <row r="76" customFormat="false" ht="13.2" hidden="false" customHeight="false" outlineLevel="0" collapsed="false">
      <c r="A76" s="2" t="n">
        <v>3399</v>
      </c>
      <c r="B76" s="15" t="s">
        <v>110</v>
      </c>
      <c r="C76" s="15" t="s">
        <v>19</v>
      </c>
      <c r="D76" s="3" t="n">
        <v>0.461805555555556</v>
      </c>
      <c r="E76" s="3" t="n">
        <v>0.53125</v>
      </c>
      <c r="G76" s="1" t="s">
        <v>267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01</v>
      </c>
      <c r="B77" s="15" t="s">
        <v>110</v>
      </c>
      <c r="C77" s="15" t="s">
        <v>19</v>
      </c>
      <c r="D77" s="3" t="n">
        <v>0.493055555555556</v>
      </c>
      <c r="E77" s="3" t="n">
        <v>0.5625</v>
      </c>
      <c r="G77" s="1" t="s">
        <v>135</v>
      </c>
      <c r="H77" s="15" t="s">
        <v>105</v>
      </c>
      <c r="I77" s="4" t="n">
        <v>587</v>
      </c>
      <c r="J77" s="4" t="n">
        <v>41070</v>
      </c>
      <c r="K77" s="5" t="n">
        <v>69.9659284497445</v>
      </c>
    </row>
    <row r="78" customFormat="false" ht="13.2" hidden="false" customHeight="false" outlineLevel="0" collapsed="false">
      <c r="A78" s="2" t="n">
        <v>3409</v>
      </c>
      <c r="B78" s="15" t="s">
        <v>110</v>
      </c>
      <c r="C78" s="15" t="s">
        <v>19</v>
      </c>
      <c r="D78" s="3" t="n">
        <v>0.493055555555556</v>
      </c>
      <c r="E78" s="3" t="n">
        <v>0.5625</v>
      </c>
      <c r="G78" s="1" t="s">
        <v>13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11</v>
      </c>
      <c r="B79" s="15" t="s">
        <v>110</v>
      </c>
      <c r="C79" s="15" t="s">
        <v>19</v>
      </c>
      <c r="D79" s="3" t="n">
        <v>0.517361111111111</v>
      </c>
      <c r="E79" s="3" t="n">
        <v>0.590277777777778</v>
      </c>
      <c r="G79" s="1" t="s">
        <v>351</v>
      </c>
      <c r="H79" s="15" t="s">
        <v>105</v>
      </c>
      <c r="I79" s="4" t="n">
        <v>587</v>
      </c>
      <c r="J79" s="4" t="n">
        <v>41070</v>
      </c>
      <c r="K79" s="5" t="n">
        <v>69.9659284497445</v>
      </c>
    </row>
    <row r="80" customFormat="false" ht="13.2" hidden="false" customHeight="false" outlineLevel="0" collapsed="false">
      <c r="A80" s="2" t="n">
        <v>3419</v>
      </c>
      <c r="B80" s="15" t="s">
        <v>110</v>
      </c>
      <c r="C80" s="15" t="s">
        <v>19</v>
      </c>
      <c r="D80" s="3" t="n">
        <v>0.517361111111111</v>
      </c>
      <c r="E80" s="3" t="n">
        <v>0.590277777777778</v>
      </c>
      <c r="G80" s="1" t="s">
        <v>352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21</v>
      </c>
      <c r="B81" s="15" t="s">
        <v>110</v>
      </c>
      <c r="C81" s="15" t="s">
        <v>19</v>
      </c>
      <c r="D81" s="3" t="n">
        <v>0.586805555555556</v>
      </c>
      <c r="E81" s="3" t="n">
        <v>0.659722222222222</v>
      </c>
      <c r="G81" s="1" t="s">
        <v>272</v>
      </c>
      <c r="H81" s="15" t="s">
        <v>105</v>
      </c>
      <c r="I81" s="4" t="n">
        <v>587</v>
      </c>
      <c r="J81" s="4" t="n">
        <v>41070</v>
      </c>
      <c r="K81" s="5" t="n">
        <v>69.9659284497445</v>
      </c>
    </row>
    <row r="82" customFormat="false" ht="13.2" hidden="false" customHeight="false" outlineLevel="0" collapsed="false">
      <c r="A82" s="2" t="n">
        <v>3429</v>
      </c>
      <c r="B82" s="15" t="s">
        <v>110</v>
      </c>
      <c r="C82" s="15" t="s">
        <v>19</v>
      </c>
      <c r="D82" s="3" t="n">
        <v>0.586805555555556</v>
      </c>
      <c r="E82" s="3" t="n">
        <v>0.659722222222222</v>
      </c>
      <c r="G82" s="1" t="s">
        <v>273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31</v>
      </c>
      <c r="B83" s="15" t="s">
        <v>110</v>
      </c>
      <c r="C83" s="15" t="s">
        <v>19</v>
      </c>
      <c r="D83" s="3" t="n">
        <v>0.631944444444444</v>
      </c>
      <c r="E83" s="3" t="n">
        <v>0.701388888888889</v>
      </c>
      <c r="G83" s="1" t="s">
        <v>274</v>
      </c>
      <c r="H83" s="15" t="s">
        <v>105</v>
      </c>
      <c r="I83" s="4" t="n">
        <v>587</v>
      </c>
      <c r="J83" s="4" t="n">
        <v>41070</v>
      </c>
      <c r="K83" s="5" t="n">
        <v>69.9659284497445</v>
      </c>
    </row>
    <row r="84" customFormat="false" ht="13.2" hidden="false" customHeight="false" outlineLevel="0" collapsed="false">
      <c r="A84" s="2" t="n">
        <v>3439</v>
      </c>
      <c r="B84" s="15" t="s">
        <v>110</v>
      </c>
      <c r="C84" s="15" t="s">
        <v>19</v>
      </c>
      <c r="D84" s="3" t="n">
        <v>0.631944444444444</v>
      </c>
      <c r="E84" s="3" t="n">
        <v>0.701388888888889</v>
      </c>
      <c r="G84" s="1" t="s">
        <v>27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41</v>
      </c>
      <c r="B85" s="15" t="s">
        <v>110</v>
      </c>
      <c r="C85" s="15" t="s">
        <v>19</v>
      </c>
      <c r="D85" s="3" t="n">
        <v>0.677083333333333</v>
      </c>
      <c r="E85" s="3" t="n">
        <v>0.75</v>
      </c>
      <c r="G85" s="1" t="s">
        <v>276</v>
      </c>
      <c r="H85" s="15" t="s">
        <v>105</v>
      </c>
      <c r="I85" s="4" t="n">
        <v>587</v>
      </c>
      <c r="J85" s="4" t="n">
        <v>41070</v>
      </c>
      <c r="K85" s="5" t="n">
        <v>69.9659284497445</v>
      </c>
    </row>
    <row r="86" customFormat="false" ht="13.2" hidden="false" customHeight="false" outlineLevel="0" collapsed="false">
      <c r="A86" s="2" t="n">
        <v>3449</v>
      </c>
      <c r="B86" s="15" t="s">
        <v>110</v>
      </c>
      <c r="C86" s="15" t="s">
        <v>19</v>
      </c>
      <c r="D86" s="3" t="n">
        <v>0.677083333333333</v>
      </c>
      <c r="E86" s="3" t="n">
        <v>0.75</v>
      </c>
      <c r="G86" s="1" t="s">
        <v>277</v>
      </c>
      <c r="H86" s="15" t="s">
        <v>137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435</v>
      </c>
      <c r="B87" s="15" t="s">
        <v>112</v>
      </c>
      <c r="C87" s="15" t="s">
        <v>19</v>
      </c>
      <c r="D87" s="3" t="n">
        <v>0.309027777777778</v>
      </c>
      <c r="E87" s="3" t="n">
        <v>0.361111111111111</v>
      </c>
      <c r="G87" s="1" t="s">
        <v>146</v>
      </c>
      <c r="H87" s="15" t="s">
        <v>191</v>
      </c>
      <c r="I87" s="4" t="n">
        <v>1258</v>
      </c>
      <c r="J87" s="4" t="n">
        <v>33240</v>
      </c>
      <c r="K87" s="5" t="n">
        <v>26.422893481717</v>
      </c>
    </row>
    <row r="88" customFormat="false" ht="13.2" hidden="false" customHeight="false" outlineLevel="0" collapsed="false">
      <c r="A88" s="2" t="n">
        <v>4443</v>
      </c>
      <c r="B88" s="15" t="s">
        <v>112</v>
      </c>
      <c r="C88" s="15" t="s">
        <v>19</v>
      </c>
      <c r="D88" s="3" t="n">
        <v>0.822916666666667</v>
      </c>
      <c r="E88" s="3" t="n">
        <v>0.878472222222222</v>
      </c>
      <c r="G88" s="1" t="s">
        <v>147</v>
      </c>
      <c r="H88" s="15" t="s">
        <v>191</v>
      </c>
      <c r="I88" s="4" t="n">
        <v>1258</v>
      </c>
      <c r="J88" s="4" t="n">
        <v>33240</v>
      </c>
      <c r="K88" s="5" t="n">
        <v>26.422893481717</v>
      </c>
    </row>
    <row r="89" customFormat="false" ht="13.2" hidden="false" customHeight="false" outlineLevel="0" collapsed="false">
      <c r="A89" s="14" t="s">
        <v>64</v>
      </c>
    </row>
    <row r="90" customFormat="false" ht="13.2" hidden="false" customHeight="false" outlineLevel="0" collapsed="false">
      <c r="A90" s="18" t="s">
        <v>148</v>
      </c>
    </row>
    <row r="91" customFormat="false" ht="13.2" hidden="false" customHeight="false" outlineLevel="0" collapsed="false">
      <c r="A91" s="19" t="n">
        <v>3743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09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347</v>
      </c>
      <c r="H92" s="15" t="s">
        <v>22</v>
      </c>
      <c r="I92" s="4" t="n">
        <v>901</v>
      </c>
      <c r="J92" s="4" t="n">
        <v>20370</v>
      </c>
      <c r="K92" s="5" t="n">
        <v>22.6082130965594</v>
      </c>
      <c r="L92" s="4" t="n">
        <f aca="false">I91+I92</f>
        <v>1802</v>
      </c>
      <c r="M92" s="4" t="n">
        <f aca="false">J91+J92</f>
        <v>36690</v>
      </c>
      <c r="N92" s="5" t="n">
        <f aca="false">M92/L92</f>
        <v>20.3607103218646</v>
      </c>
    </row>
    <row r="93" customFormat="false" ht="13.2" hidden="false" customHeight="false" outlineLevel="0" collapsed="false">
      <c r="A93" s="2" t="n">
        <v>1716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348</v>
      </c>
      <c r="H93" s="15" t="s">
        <v>45</v>
      </c>
      <c r="I93" s="4" t="n">
        <v>1902</v>
      </c>
      <c r="J93" s="4" t="n">
        <v>41070</v>
      </c>
      <c r="K93" s="5" t="n">
        <v>21.5930599369085</v>
      </c>
      <c r="L93" s="4" t="n">
        <f aca="false">I91+I93</f>
        <v>2803</v>
      </c>
      <c r="M93" s="4" t="n">
        <f aca="false">J91+J93</f>
        <v>57390</v>
      </c>
      <c r="N93" s="5" t="n">
        <f aca="false">M93/L93</f>
        <v>20.4744916161256</v>
      </c>
    </row>
    <row r="94" customFormat="false" ht="13.2" hidden="false" customHeight="false" outlineLevel="0" collapsed="false">
      <c r="A94" s="2" t="n">
        <v>1718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0</v>
      </c>
      <c r="H94" s="15" t="s">
        <v>111</v>
      </c>
      <c r="I94" s="4" t="n">
        <v>1301</v>
      </c>
      <c r="J94" s="4" t="n">
        <v>37110</v>
      </c>
      <c r="K94" s="5" t="n">
        <v>28.5242121445042</v>
      </c>
      <c r="L94" s="4" t="n">
        <f aca="false">I91+I94</f>
        <v>2202</v>
      </c>
      <c r="M94" s="4" t="n">
        <f aca="false">J91+J94</f>
        <v>53430</v>
      </c>
      <c r="N94" s="5" t="n">
        <f aca="false">M94/L94</f>
        <v>24.2643051771117</v>
      </c>
    </row>
    <row r="95" customFormat="false" ht="13.2" hidden="false" customHeight="false" outlineLevel="0" collapsed="false">
      <c r="A95" s="2" t="n">
        <v>1728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54</v>
      </c>
      <c r="H95" s="15" t="s">
        <v>22</v>
      </c>
      <c r="I95" s="4" t="n">
        <v>901</v>
      </c>
      <c r="J95" s="4" t="n">
        <v>20370</v>
      </c>
      <c r="K95" s="5" t="n">
        <v>22.6082130965594</v>
      </c>
      <c r="L95" s="4" t="n">
        <f aca="false">I91+I95</f>
        <v>1802</v>
      </c>
      <c r="M95" s="4" t="n">
        <f aca="false">J91+J95</f>
        <v>36690</v>
      </c>
      <c r="N95" s="5" t="n">
        <f aca="false">M95/L95</f>
        <v>20.3607103218646</v>
      </c>
    </row>
    <row r="96" customFormat="false" ht="13.2" hidden="false" customHeight="false" outlineLevel="0" collapsed="false">
      <c r="A96" s="2" t="n">
        <v>1734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245</v>
      </c>
      <c r="H96" s="15" t="s">
        <v>137</v>
      </c>
      <c r="I96" s="4" t="n">
        <v>1902</v>
      </c>
      <c r="J96" s="4" t="n">
        <v>50570</v>
      </c>
      <c r="K96" s="5" t="n">
        <v>26.5878023133544</v>
      </c>
      <c r="L96" s="4" t="n">
        <f aca="false">I91+I96</f>
        <v>2803</v>
      </c>
      <c r="M96" s="4" t="n">
        <f aca="false">J91+J96</f>
        <v>66890</v>
      </c>
      <c r="N96" s="5" t="n">
        <f aca="false">M96/L96</f>
        <v>23.863717445594</v>
      </c>
    </row>
    <row r="97" customFormat="false" ht="13.2" hidden="false" customHeight="false" outlineLevel="0" collapsed="false">
      <c r="A97" s="2" t="n">
        <v>1736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55</v>
      </c>
      <c r="H97" s="15" t="s">
        <v>111</v>
      </c>
      <c r="I97" s="4" t="n">
        <v>1301</v>
      </c>
      <c r="J97" s="4" t="n">
        <v>37110</v>
      </c>
      <c r="K97" s="5" t="n">
        <v>28.5242121445042</v>
      </c>
      <c r="L97" s="4" t="n">
        <f aca="false">I91+I97</f>
        <v>2202</v>
      </c>
      <c r="M97" s="4" t="n">
        <f aca="false">J91+J97</f>
        <v>53430</v>
      </c>
      <c r="N97" s="5" t="n">
        <f aca="false">M97/L97</f>
        <v>24.2643051771117</v>
      </c>
    </row>
    <row r="98" customFormat="false" ht="13.2" hidden="false" customHeight="false" outlineLevel="0" collapsed="false">
      <c r="A98" s="2" t="n">
        <v>1746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56</v>
      </c>
      <c r="H98" s="15" t="s">
        <v>22</v>
      </c>
      <c r="I98" s="4" t="n">
        <v>901</v>
      </c>
      <c r="J98" s="4" t="n">
        <v>16770</v>
      </c>
      <c r="K98" s="5" t="n">
        <v>18.6126526082131</v>
      </c>
      <c r="L98" s="4" t="n">
        <f aca="false">I91+I98</f>
        <v>1802</v>
      </c>
      <c r="M98" s="4" t="n">
        <f aca="false">J91+J98</f>
        <v>33090</v>
      </c>
      <c r="N98" s="5" t="n">
        <f aca="false">M98/L98</f>
        <v>18.3629300776915</v>
      </c>
    </row>
    <row r="99" customFormat="false" ht="13.2" hidden="false" customHeight="false" outlineLevel="0" collapsed="false">
      <c r="A99" s="2" t="n">
        <v>1752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263</v>
      </c>
      <c r="H99" s="15" t="s">
        <v>137</v>
      </c>
      <c r="I99" s="4" t="n">
        <v>1902</v>
      </c>
      <c r="J99" s="4" t="n">
        <v>50570</v>
      </c>
      <c r="K99" s="5" t="n">
        <v>26.5878023133544</v>
      </c>
      <c r="L99" s="4" t="n">
        <f aca="false">I91+I99</f>
        <v>2803</v>
      </c>
      <c r="M99" s="4" t="n">
        <f aca="false">J91+J99</f>
        <v>66890</v>
      </c>
      <c r="N99" s="5" t="n">
        <f aca="false">M99/L99</f>
        <v>23.863717445594</v>
      </c>
    </row>
    <row r="100" customFormat="false" ht="13.2" hidden="false" customHeight="false" outlineLevel="0" collapsed="false">
      <c r="A100" s="2" t="n">
        <v>1754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57</v>
      </c>
      <c r="H100" s="15" t="s">
        <v>111</v>
      </c>
      <c r="I100" s="4" t="n">
        <v>1301</v>
      </c>
      <c r="J100" s="4" t="n">
        <v>37110</v>
      </c>
      <c r="K100" s="5" t="n">
        <v>28.5242121445042</v>
      </c>
      <c r="L100" s="4" t="n">
        <f aca="false">I91+I100</f>
        <v>2202</v>
      </c>
      <c r="M100" s="4" t="n">
        <f aca="false">J91+J100</f>
        <v>53430</v>
      </c>
      <c r="N100" s="5" t="n">
        <f aca="false">M100/L100</f>
        <v>24.2643051771117</v>
      </c>
    </row>
    <row r="101" customFormat="false" ht="13.2" hidden="false" customHeight="false" outlineLevel="0" collapsed="false">
      <c r="A101" s="2" t="n">
        <v>1761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58</v>
      </c>
      <c r="H101" s="15" t="s">
        <v>111</v>
      </c>
      <c r="I101" s="4" t="n">
        <v>1301</v>
      </c>
      <c r="J101" s="4" t="n">
        <v>37110</v>
      </c>
      <c r="K101" s="5" t="n">
        <v>28.5242121445042</v>
      </c>
      <c r="L101" s="4" t="n">
        <f aca="false">I91+I101</f>
        <v>2202</v>
      </c>
      <c r="M101" s="4" t="n">
        <f aca="false">J91+J101</f>
        <v>53430</v>
      </c>
      <c r="N101" s="5" t="n">
        <f aca="false">M101/L101</f>
        <v>24.2643051771117</v>
      </c>
    </row>
    <row r="102" customFormat="false" ht="13.2" hidden="false" customHeight="false" outlineLevel="0" collapsed="false">
      <c r="A102" s="2" t="n">
        <v>1768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24</v>
      </c>
      <c r="H102" s="15" t="s">
        <v>137</v>
      </c>
      <c r="I102" s="4" t="n">
        <v>1902</v>
      </c>
      <c r="J102" s="4" t="n">
        <v>50570</v>
      </c>
      <c r="K102" s="5" t="n">
        <v>26.5878023133544</v>
      </c>
      <c r="L102" s="4" t="n">
        <f aca="false">I91+I102</f>
        <v>2803</v>
      </c>
      <c r="M102" s="4" t="n">
        <f aca="false">J91+J102</f>
        <v>66890</v>
      </c>
      <c r="N102" s="5" t="n">
        <f aca="false">M102/L102</f>
        <v>23.863717445594</v>
      </c>
    </row>
    <row r="103" customFormat="false" ht="13.2" hidden="false" customHeight="false" outlineLevel="0" collapsed="false">
      <c r="A103" s="18" t="s">
        <v>149</v>
      </c>
    </row>
    <row r="104" customFormat="false" ht="13.2" hidden="false" customHeight="false" outlineLevel="0" collapsed="false">
      <c r="A104" s="19" t="n">
        <v>3752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09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347</v>
      </c>
      <c r="H105" s="15" t="s">
        <v>22</v>
      </c>
      <c r="I105" s="4" t="n">
        <v>901</v>
      </c>
      <c r="J105" s="4" t="n">
        <v>20370</v>
      </c>
      <c r="K105" s="5" t="n">
        <v>22.6082130965594</v>
      </c>
      <c r="L105" s="4" t="n">
        <f aca="false">I104+I105</f>
        <v>1802</v>
      </c>
      <c r="M105" s="4" t="n">
        <f aca="false">J104+J105</f>
        <v>36690</v>
      </c>
      <c r="N105" s="5" t="n">
        <f aca="false">M105/L105</f>
        <v>20.3607103218646</v>
      </c>
    </row>
    <row r="106" customFormat="false" ht="13.2" hidden="false" customHeight="false" outlineLevel="0" collapsed="false">
      <c r="A106" s="2" t="n">
        <v>1716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348</v>
      </c>
      <c r="H106" s="15" t="s">
        <v>45</v>
      </c>
      <c r="I106" s="4" t="n">
        <v>1902</v>
      </c>
      <c r="J106" s="4" t="n">
        <v>41070</v>
      </c>
      <c r="K106" s="5" t="n">
        <v>21.5930599369085</v>
      </c>
      <c r="L106" s="4" t="n">
        <f aca="false">I104+I106</f>
        <v>2803</v>
      </c>
      <c r="M106" s="4" t="n">
        <f aca="false">J104+J106</f>
        <v>57390</v>
      </c>
      <c r="N106" s="5" t="n">
        <f aca="false">M106/L106</f>
        <v>20.4744916161256</v>
      </c>
    </row>
    <row r="107" customFormat="false" ht="13.2" hidden="false" customHeight="false" outlineLevel="0" collapsed="false">
      <c r="A107" s="2" t="n">
        <v>1718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0</v>
      </c>
      <c r="H107" s="15" t="s">
        <v>111</v>
      </c>
      <c r="I107" s="4" t="n">
        <v>1301</v>
      </c>
      <c r="J107" s="4" t="n">
        <v>37110</v>
      </c>
      <c r="K107" s="5" t="n">
        <v>28.5242121445042</v>
      </c>
      <c r="L107" s="4" t="n">
        <f aca="false">I104+I107</f>
        <v>2202</v>
      </c>
      <c r="M107" s="4" t="n">
        <f aca="false">J104+J107</f>
        <v>53430</v>
      </c>
      <c r="N107" s="5" t="n">
        <f aca="false">M107/L107</f>
        <v>24.2643051771117</v>
      </c>
    </row>
    <row r="108" customFormat="false" ht="13.2" hidden="false" customHeight="false" outlineLevel="0" collapsed="false">
      <c r="A108" s="2" t="n">
        <v>1728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54</v>
      </c>
      <c r="H108" s="15" t="s">
        <v>22</v>
      </c>
      <c r="I108" s="4" t="n">
        <v>901</v>
      </c>
      <c r="J108" s="4" t="n">
        <v>20370</v>
      </c>
      <c r="K108" s="5" t="n">
        <v>22.6082130965594</v>
      </c>
      <c r="L108" s="4" t="n">
        <f aca="false">I104+I108</f>
        <v>1802</v>
      </c>
      <c r="M108" s="4" t="n">
        <f aca="false">J104+J108</f>
        <v>36690</v>
      </c>
      <c r="N108" s="5" t="n">
        <f aca="false">M108/L108</f>
        <v>20.3607103218646</v>
      </c>
    </row>
    <row r="109" customFormat="false" ht="13.2" hidden="false" customHeight="false" outlineLevel="0" collapsed="false">
      <c r="A109" s="2" t="n">
        <v>1734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245</v>
      </c>
      <c r="H109" s="15" t="s">
        <v>137</v>
      </c>
      <c r="I109" s="4" t="n">
        <v>1902</v>
      </c>
      <c r="J109" s="4" t="n">
        <v>50570</v>
      </c>
      <c r="K109" s="5" t="n">
        <v>26.5878023133544</v>
      </c>
      <c r="L109" s="4" t="n">
        <f aca="false">I104+I109</f>
        <v>2803</v>
      </c>
      <c r="M109" s="4" t="n">
        <f aca="false">J104+J109</f>
        <v>66890</v>
      </c>
      <c r="N109" s="5" t="n">
        <f aca="false">M109/L109</f>
        <v>23.863717445594</v>
      </c>
    </row>
    <row r="110" customFormat="false" ht="13.2" hidden="false" customHeight="false" outlineLevel="0" collapsed="false">
      <c r="A110" s="2" t="n">
        <v>1736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55</v>
      </c>
      <c r="H110" s="15" t="s">
        <v>111</v>
      </c>
      <c r="I110" s="4" t="n">
        <v>1301</v>
      </c>
      <c r="J110" s="4" t="n">
        <v>37110</v>
      </c>
      <c r="K110" s="5" t="n">
        <v>28.5242121445042</v>
      </c>
      <c r="L110" s="4" t="n">
        <f aca="false">I104+I110</f>
        <v>2202</v>
      </c>
      <c r="M110" s="4" t="n">
        <f aca="false">J104+J110</f>
        <v>53430</v>
      </c>
      <c r="N110" s="5" t="n">
        <f aca="false">M110/L110</f>
        <v>24.2643051771117</v>
      </c>
    </row>
    <row r="111" customFormat="false" ht="13.2" hidden="false" customHeight="false" outlineLevel="0" collapsed="false">
      <c r="A111" s="2" t="n">
        <v>1746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56</v>
      </c>
      <c r="H111" s="15" t="s">
        <v>22</v>
      </c>
      <c r="I111" s="4" t="n">
        <v>901</v>
      </c>
      <c r="J111" s="4" t="n">
        <v>16770</v>
      </c>
      <c r="K111" s="5" t="n">
        <v>18.6126526082131</v>
      </c>
      <c r="L111" s="4" t="n">
        <f aca="false">I104+I111</f>
        <v>1802</v>
      </c>
      <c r="M111" s="4" t="n">
        <f aca="false">J104+J111</f>
        <v>33090</v>
      </c>
      <c r="N111" s="5" t="n">
        <f aca="false">M111/L111</f>
        <v>18.3629300776915</v>
      </c>
    </row>
    <row r="112" customFormat="false" ht="13.2" hidden="false" customHeight="false" outlineLevel="0" collapsed="false">
      <c r="A112" s="2" t="n">
        <v>1752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263</v>
      </c>
      <c r="H112" s="15" t="s">
        <v>137</v>
      </c>
      <c r="I112" s="4" t="n">
        <v>1902</v>
      </c>
      <c r="J112" s="4" t="n">
        <v>50570</v>
      </c>
      <c r="K112" s="5" t="n">
        <v>26.5878023133544</v>
      </c>
      <c r="L112" s="4" t="n">
        <f aca="false">I104+I112</f>
        <v>2803</v>
      </c>
      <c r="M112" s="4" t="n">
        <f aca="false">J104+J112</f>
        <v>66890</v>
      </c>
      <c r="N112" s="5" t="n">
        <f aca="false">M112/L112</f>
        <v>23.863717445594</v>
      </c>
    </row>
    <row r="113" customFormat="false" ht="13.2" hidden="false" customHeight="false" outlineLevel="0" collapsed="false">
      <c r="A113" s="2" t="n">
        <v>1754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57</v>
      </c>
      <c r="H113" s="15" t="s">
        <v>111</v>
      </c>
      <c r="I113" s="4" t="n">
        <v>1301</v>
      </c>
      <c r="J113" s="4" t="n">
        <v>37110</v>
      </c>
      <c r="K113" s="5" t="n">
        <v>28.5242121445042</v>
      </c>
      <c r="L113" s="4" t="n">
        <f aca="false">I104+I113</f>
        <v>2202</v>
      </c>
      <c r="M113" s="4" t="n">
        <f aca="false">J104+J113</f>
        <v>53430</v>
      </c>
      <c r="N113" s="5" t="n">
        <f aca="false">M113/L113</f>
        <v>24.2643051771117</v>
      </c>
    </row>
    <row r="114" customFormat="false" ht="13.2" hidden="false" customHeight="false" outlineLevel="0" collapsed="false">
      <c r="A114" s="2" t="n">
        <v>1761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58</v>
      </c>
      <c r="H114" s="15" t="s">
        <v>111</v>
      </c>
      <c r="I114" s="4" t="n">
        <v>1301</v>
      </c>
      <c r="J114" s="4" t="n">
        <v>37110</v>
      </c>
      <c r="K114" s="5" t="n">
        <v>28.5242121445042</v>
      </c>
      <c r="L114" s="4" t="n">
        <f aca="false">I104+I114</f>
        <v>2202</v>
      </c>
      <c r="M114" s="4" t="n">
        <f aca="false">J104+J114</f>
        <v>53430</v>
      </c>
      <c r="N114" s="5" t="n">
        <f aca="false">M114/L114</f>
        <v>24.2643051771117</v>
      </c>
    </row>
    <row r="115" customFormat="false" ht="13.2" hidden="false" customHeight="false" outlineLevel="0" collapsed="false">
      <c r="A115" s="2" t="n">
        <v>1768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24</v>
      </c>
      <c r="H115" s="15" t="s">
        <v>137</v>
      </c>
      <c r="I115" s="4" t="n">
        <v>1902</v>
      </c>
      <c r="J115" s="4" t="n">
        <v>50570</v>
      </c>
      <c r="K115" s="5" t="n">
        <v>26.5878023133544</v>
      </c>
      <c r="L115" s="4" t="n">
        <f aca="false">I104+I115</f>
        <v>2803</v>
      </c>
      <c r="M115" s="4" t="n">
        <f aca="false">J104+J115</f>
        <v>66890</v>
      </c>
      <c r="N115" s="5" t="n">
        <f aca="false">M115/L115</f>
        <v>23.863717445594</v>
      </c>
    </row>
    <row r="116" customFormat="false" ht="13.2" hidden="false" customHeight="false" outlineLevel="0" collapsed="false">
      <c r="A116" s="18" t="s">
        <v>150</v>
      </c>
    </row>
    <row r="117" customFormat="false" ht="13.2" hidden="false" customHeight="false" outlineLevel="0" collapsed="false">
      <c r="A117" s="25" t="n">
        <v>3759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92</v>
      </c>
      <c r="H117" s="26" t="s">
        <v>45</v>
      </c>
      <c r="I117" s="29" t="n">
        <v>1902</v>
      </c>
      <c r="J117" s="29" t="n">
        <v>41070</v>
      </c>
      <c r="K117" s="30" t="n">
        <v>21.5930599369085</v>
      </c>
      <c r="L117" s="29"/>
      <c r="M117" s="29"/>
      <c r="N117" s="30"/>
    </row>
    <row r="118" customFormat="false" ht="13.2" hidden="false" customHeight="false" outlineLevel="0" collapsed="false">
      <c r="A118" s="2" t="n">
        <v>1709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347</v>
      </c>
      <c r="H118" s="15" t="s">
        <v>22</v>
      </c>
      <c r="I118" s="4" t="n">
        <v>901</v>
      </c>
      <c r="J118" s="4" t="n">
        <v>20370</v>
      </c>
      <c r="K118" s="5" t="n">
        <v>22.6082130965594</v>
      </c>
      <c r="L118" s="4" t="n">
        <f aca="false">I117+I118</f>
        <v>2803</v>
      </c>
      <c r="M118" s="4" t="n">
        <f aca="false">J117+J118</f>
        <v>61440</v>
      </c>
      <c r="N118" s="5" t="n">
        <f aca="false">M118/L118</f>
        <v>21.91937210132</v>
      </c>
    </row>
    <row r="119" customFormat="false" ht="13.2" hidden="false" customHeight="false" outlineLevel="0" collapsed="false">
      <c r="A119" s="2" t="n">
        <v>1716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348</v>
      </c>
      <c r="H119" s="15" t="s">
        <v>45</v>
      </c>
      <c r="I119" s="4" t="n">
        <v>1902</v>
      </c>
      <c r="J119" s="4" t="n">
        <v>41070</v>
      </c>
      <c r="K119" s="5" t="n">
        <v>21.5930599369085</v>
      </c>
      <c r="L119" s="4" t="n">
        <f aca="false">I117+I119</f>
        <v>3804</v>
      </c>
      <c r="M119" s="4" t="n">
        <f aca="false">J117+J119</f>
        <v>82140</v>
      </c>
      <c r="N119" s="5" t="n">
        <f aca="false">M119/L119</f>
        <v>21.5930599369085</v>
      </c>
    </row>
    <row r="120" customFormat="false" ht="13.2" hidden="false" customHeight="false" outlineLevel="0" collapsed="false">
      <c r="A120" s="2" t="n">
        <v>1718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0</v>
      </c>
      <c r="H120" s="15" t="s">
        <v>111</v>
      </c>
      <c r="I120" s="4" t="n">
        <v>1301</v>
      </c>
      <c r="J120" s="4" t="n">
        <v>37110</v>
      </c>
      <c r="K120" s="5" t="n">
        <v>28.5242121445042</v>
      </c>
      <c r="L120" s="4" t="n">
        <f aca="false">I117+I120</f>
        <v>3203</v>
      </c>
      <c r="M120" s="4" t="n">
        <f aca="false">J117+J120</f>
        <v>78180</v>
      </c>
      <c r="N120" s="5" t="n">
        <f aca="false">M120/L120</f>
        <v>24.4083671557914</v>
      </c>
    </row>
    <row r="121" customFormat="false" ht="13.2" hidden="false" customHeight="false" outlineLevel="0" collapsed="false">
      <c r="A121" s="2" t="n">
        <v>1728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54</v>
      </c>
      <c r="H121" s="15" t="s">
        <v>22</v>
      </c>
      <c r="I121" s="4" t="n">
        <v>901</v>
      </c>
      <c r="J121" s="4" t="n">
        <v>20370</v>
      </c>
      <c r="K121" s="5" t="n">
        <v>22.6082130965594</v>
      </c>
      <c r="L121" s="4" t="n">
        <f aca="false">I117+I121</f>
        <v>2803</v>
      </c>
      <c r="M121" s="4" t="n">
        <f aca="false">J117+J121</f>
        <v>61440</v>
      </c>
      <c r="N121" s="5" t="n">
        <f aca="false">M121/L121</f>
        <v>21.91937210132</v>
      </c>
    </row>
    <row r="122" customFormat="false" ht="13.2" hidden="false" customHeight="false" outlineLevel="0" collapsed="false">
      <c r="A122" s="2" t="n">
        <v>1734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245</v>
      </c>
      <c r="H122" s="15" t="s">
        <v>137</v>
      </c>
      <c r="I122" s="4" t="n">
        <v>1902</v>
      </c>
      <c r="J122" s="4" t="n">
        <v>50570</v>
      </c>
      <c r="K122" s="5" t="n">
        <v>26.5878023133544</v>
      </c>
      <c r="L122" s="4" t="n">
        <f aca="false">I117+I122</f>
        <v>3804</v>
      </c>
      <c r="M122" s="4" t="n">
        <f aca="false">J117+J122</f>
        <v>91640</v>
      </c>
      <c r="N122" s="5" t="n">
        <f aca="false">M122/L122</f>
        <v>24.0904311251314</v>
      </c>
    </row>
    <row r="123" customFormat="false" ht="13.2" hidden="false" customHeight="false" outlineLevel="0" collapsed="false">
      <c r="A123" s="2" t="n">
        <v>1736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55</v>
      </c>
      <c r="H123" s="15" t="s">
        <v>111</v>
      </c>
      <c r="I123" s="4" t="n">
        <v>1301</v>
      </c>
      <c r="J123" s="4" t="n">
        <v>37110</v>
      </c>
      <c r="K123" s="5" t="n">
        <v>28.5242121445042</v>
      </c>
      <c r="L123" s="4" t="n">
        <f aca="false">I117+I123</f>
        <v>3203</v>
      </c>
      <c r="M123" s="4" t="n">
        <f aca="false">J117+J123</f>
        <v>78180</v>
      </c>
      <c r="N123" s="5" t="n">
        <f aca="false">M123/L123</f>
        <v>24.4083671557914</v>
      </c>
    </row>
    <row r="124" customFormat="false" ht="13.2" hidden="false" customHeight="false" outlineLevel="0" collapsed="false">
      <c r="A124" s="2" t="n">
        <v>1746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56</v>
      </c>
      <c r="H124" s="15" t="s">
        <v>22</v>
      </c>
      <c r="I124" s="4" t="n">
        <v>901</v>
      </c>
      <c r="J124" s="4" t="n">
        <v>16770</v>
      </c>
      <c r="K124" s="5" t="n">
        <v>18.6126526082131</v>
      </c>
      <c r="L124" s="4" t="n">
        <f aca="false">I117+I124</f>
        <v>2803</v>
      </c>
      <c r="M124" s="4" t="n">
        <f aca="false">J117+J124</f>
        <v>57840</v>
      </c>
      <c r="N124" s="5" t="n">
        <f aca="false">M124/L124</f>
        <v>20.6350338922583</v>
      </c>
    </row>
    <row r="125" customFormat="false" ht="13.2" hidden="false" customHeight="false" outlineLevel="0" collapsed="false">
      <c r="A125" s="2" t="n">
        <v>1752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263</v>
      </c>
      <c r="H125" s="15" t="s">
        <v>137</v>
      </c>
      <c r="I125" s="4" t="n">
        <v>1902</v>
      </c>
      <c r="J125" s="4" t="n">
        <v>50570</v>
      </c>
      <c r="K125" s="5" t="n">
        <v>26.5878023133544</v>
      </c>
      <c r="L125" s="4" t="n">
        <f aca="false">I117+I125</f>
        <v>3804</v>
      </c>
      <c r="M125" s="4" t="n">
        <f aca="false">J117+J125</f>
        <v>91640</v>
      </c>
      <c r="N125" s="5" t="n">
        <f aca="false">M125/L125</f>
        <v>24.0904311251314</v>
      </c>
    </row>
    <row r="126" customFormat="false" ht="13.2" hidden="false" customHeight="false" outlineLevel="0" collapsed="false">
      <c r="A126" s="2" t="n">
        <v>1754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57</v>
      </c>
      <c r="H126" s="15" t="s">
        <v>111</v>
      </c>
      <c r="I126" s="4" t="n">
        <v>1301</v>
      </c>
      <c r="J126" s="4" t="n">
        <v>37110</v>
      </c>
      <c r="K126" s="5" t="n">
        <v>28.5242121445042</v>
      </c>
      <c r="L126" s="4" t="n">
        <f aca="false">I117+I126</f>
        <v>3203</v>
      </c>
      <c r="M126" s="4" t="n">
        <f aca="false">J117+J126</f>
        <v>78180</v>
      </c>
      <c r="N126" s="5" t="n">
        <f aca="false">M126/L126</f>
        <v>24.4083671557914</v>
      </c>
    </row>
    <row r="127" customFormat="false" ht="13.2" hidden="false" customHeight="false" outlineLevel="0" collapsed="false">
      <c r="A127" s="2" t="n">
        <v>1761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58</v>
      </c>
      <c r="H127" s="15" t="s">
        <v>111</v>
      </c>
      <c r="I127" s="4" t="n">
        <v>1301</v>
      </c>
      <c r="J127" s="4" t="n">
        <v>37110</v>
      </c>
      <c r="K127" s="5" t="n">
        <v>28.5242121445042</v>
      </c>
      <c r="L127" s="4" t="n">
        <f aca="false">I117+I127</f>
        <v>3203</v>
      </c>
      <c r="M127" s="4" t="n">
        <f aca="false">J117+J127</f>
        <v>78180</v>
      </c>
      <c r="N127" s="5" t="n">
        <f aca="false">M127/L127</f>
        <v>24.4083671557914</v>
      </c>
    </row>
    <row r="128" customFormat="false" ht="13.2" hidden="false" customHeight="false" outlineLevel="0" collapsed="false">
      <c r="A128" s="2" t="n">
        <v>1768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24</v>
      </c>
      <c r="H128" s="15" t="s">
        <v>137</v>
      </c>
      <c r="I128" s="4" t="n">
        <v>1902</v>
      </c>
      <c r="J128" s="4" t="n">
        <v>50570</v>
      </c>
      <c r="K128" s="5" t="n">
        <v>26.5878023133544</v>
      </c>
      <c r="L128" s="4" t="n">
        <f aca="false">I117+I128</f>
        <v>3804</v>
      </c>
      <c r="M128" s="4" t="n">
        <f aca="false">J117+J128</f>
        <v>91640</v>
      </c>
      <c r="N128" s="5" t="n">
        <f aca="false">M128/L128</f>
        <v>24.0904311251314</v>
      </c>
    </row>
    <row r="129" customFormat="false" ht="13.2" hidden="false" customHeight="false" outlineLevel="0" collapsed="false">
      <c r="A129" s="18" t="s">
        <v>151</v>
      </c>
    </row>
    <row r="130" customFormat="false" ht="13.2" hidden="false" customHeight="false" outlineLevel="0" collapsed="false">
      <c r="A130" s="19" t="n">
        <v>3764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337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18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0</v>
      </c>
      <c r="H131" s="15" t="s">
        <v>111</v>
      </c>
      <c r="I131" s="4" t="n">
        <v>1301</v>
      </c>
      <c r="J131" s="4" t="n">
        <v>37110</v>
      </c>
      <c r="K131" s="5" t="n">
        <v>28.5242121445042</v>
      </c>
      <c r="L131" s="4" t="n">
        <f aca="false">I130+I131</f>
        <v>2202</v>
      </c>
      <c r="M131" s="4" t="n">
        <f aca="false">J130+J131</f>
        <v>53430</v>
      </c>
      <c r="N131" s="5" t="n">
        <f aca="false">M131/L131</f>
        <v>24.2643051771117</v>
      </c>
    </row>
    <row r="132" customFormat="false" ht="13.2" hidden="false" customHeight="false" outlineLevel="0" collapsed="false">
      <c r="A132" s="2" t="n">
        <v>1728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54</v>
      </c>
      <c r="H132" s="15" t="s">
        <v>22</v>
      </c>
      <c r="I132" s="4" t="n">
        <v>901</v>
      </c>
      <c r="J132" s="4" t="n">
        <v>20370</v>
      </c>
      <c r="K132" s="5" t="n">
        <v>22.6082130965594</v>
      </c>
      <c r="L132" s="4" t="n">
        <f aca="false">I130+I132</f>
        <v>1802</v>
      </c>
      <c r="M132" s="4" t="n">
        <f aca="false">J130+J132</f>
        <v>36690</v>
      </c>
      <c r="N132" s="5" t="n">
        <f aca="false">M132/L132</f>
        <v>20.3607103218646</v>
      </c>
    </row>
    <row r="133" customFormat="false" ht="13.2" hidden="false" customHeight="false" outlineLevel="0" collapsed="false">
      <c r="A133" s="2" t="n">
        <v>1734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245</v>
      </c>
      <c r="H133" s="15" t="s">
        <v>137</v>
      </c>
      <c r="I133" s="4" t="n">
        <v>1902</v>
      </c>
      <c r="J133" s="4" t="n">
        <v>50570</v>
      </c>
      <c r="K133" s="5" t="n">
        <v>26.5878023133544</v>
      </c>
      <c r="L133" s="4" t="n">
        <f aca="false">I130+I133</f>
        <v>2803</v>
      </c>
      <c r="M133" s="4" t="n">
        <f aca="false">J130+J133</f>
        <v>66890</v>
      </c>
      <c r="N133" s="5" t="n">
        <f aca="false">M133/L133</f>
        <v>23.863717445594</v>
      </c>
    </row>
    <row r="134" customFormat="false" ht="13.2" hidden="false" customHeight="false" outlineLevel="0" collapsed="false">
      <c r="A134" s="2" t="n">
        <v>1736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55</v>
      </c>
      <c r="H134" s="15" t="s">
        <v>111</v>
      </c>
      <c r="I134" s="4" t="n">
        <v>1301</v>
      </c>
      <c r="J134" s="4" t="n">
        <v>37110</v>
      </c>
      <c r="K134" s="5" t="n">
        <v>28.5242121445042</v>
      </c>
      <c r="L134" s="4" t="n">
        <f aca="false">I130+I134</f>
        <v>2202</v>
      </c>
      <c r="M134" s="4" t="n">
        <f aca="false">J130+J134</f>
        <v>53430</v>
      </c>
      <c r="N134" s="5" t="n">
        <f aca="false">M134/L134</f>
        <v>24.2643051771117</v>
      </c>
    </row>
    <row r="135" customFormat="false" ht="13.2" hidden="false" customHeight="false" outlineLevel="0" collapsed="false">
      <c r="A135" s="2" t="n">
        <v>1746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56</v>
      </c>
      <c r="H135" s="15" t="s">
        <v>22</v>
      </c>
      <c r="I135" s="4" t="n">
        <v>901</v>
      </c>
      <c r="J135" s="4" t="n">
        <v>16770</v>
      </c>
      <c r="K135" s="5" t="n">
        <v>18.6126526082131</v>
      </c>
      <c r="L135" s="4" t="n">
        <f aca="false">I130+I135</f>
        <v>1802</v>
      </c>
      <c r="M135" s="4" t="n">
        <f aca="false">J130+J135</f>
        <v>33090</v>
      </c>
      <c r="N135" s="5" t="n">
        <f aca="false">M135/L135</f>
        <v>18.3629300776915</v>
      </c>
    </row>
    <row r="136" customFormat="false" ht="13.2" hidden="false" customHeight="false" outlineLevel="0" collapsed="false">
      <c r="A136" s="2" t="n">
        <v>1752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263</v>
      </c>
      <c r="H136" s="15" t="s">
        <v>137</v>
      </c>
      <c r="I136" s="4" t="n">
        <v>1902</v>
      </c>
      <c r="J136" s="4" t="n">
        <v>50570</v>
      </c>
      <c r="K136" s="5" t="n">
        <v>26.5878023133544</v>
      </c>
      <c r="L136" s="4" t="n">
        <f aca="false">I130+I136</f>
        <v>2803</v>
      </c>
      <c r="M136" s="4" t="n">
        <f aca="false">J130+J136</f>
        <v>66890</v>
      </c>
      <c r="N136" s="5" t="n">
        <f aca="false">M136/L136</f>
        <v>23.863717445594</v>
      </c>
    </row>
    <row r="137" customFormat="false" ht="13.2" hidden="false" customHeight="false" outlineLevel="0" collapsed="false">
      <c r="A137" s="2" t="n">
        <v>1754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57</v>
      </c>
      <c r="H137" s="15" t="s">
        <v>111</v>
      </c>
      <c r="I137" s="4" t="n">
        <v>1301</v>
      </c>
      <c r="J137" s="4" t="n">
        <v>37110</v>
      </c>
      <c r="K137" s="5" t="n">
        <v>28.5242121445042</v>
      </c>
      <c r="L137" s="4" t="n">
        <f aca="false">I130+I137</f>
        <v>2202</v>
      </c>
      <c r="M137" s="4" t="n">
        <f aca="false">J130+J137</f>
        <v>53430</v>
      </c>
      <c r="N137" s="5" t="n">
        <f aca="false">M137/L137</f>
        <v>24.2643051771117</v>
      </c>
    </row>
    <row r="138" customFormat="false" ht="13.2" hidden="false" customHeight="false" outlineLevel="0" collapsed="false">
      <c r="A138" s="2" t="n">
        <v>1761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58</v>
      </c>
      <c r="H138" s="15" t="s">
        <v>111</v>
      </c>
      <c r="I138" s="4" t="n">
        <v>1301</v>
      </c>
      <c r="J138" s="4" t="n">
        <v>37110</v>
      </c>
      <c r="K138" s="5" t="n">
        <v>28.5242121445042</v>
      </c>
      <c r="L138" s="4" t="n">
        <f aca="false">I130+I138</f>
        <v>2202</v>
      </c>
      <c r="M138" s="4" t="n">
        <f aca="false">J130+J138</f>
        <v>53430</v>
      </c>
      <c r="N138" s="5" t="n">
        <f aca="false">M138/L138</f>
        <v>24.2643051771117</v>
      </c>
    </row>
    <row r="139" customFormat="false" ht="13.2" hidden="false" customHeight="false" outlineLevel="0" collapsed="false">
      <c r="A139" s="2" t="n">
        <v>1768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24</v>
      </c>
      <c r="H139" s="15" t="s">
        <v>137</v>
      </c>
      <c r="I139" s="4" t="n">
        <v>1902</v>
      </c>
      <c r="J139" s="4" t="n">
        <v>50570</v>
      </c>
      <c r="K139" s="5" t="n">
        <v>26.5878023133544</v>
      </c>
      <c r="L139" s="4" t="n">
        <f aca="false">I130+I139</f>
        <v>2803</v>
      </c>
      <c r="M139" s="4" t="n">
        <f aca="false">J130+J139</f>
        <v>66890</v>
      </c>
      <c r="N139" s="5" t="n">
        <f aca="false">M139/L139</f>
        <v>23.863717445594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25" t="n">
        <v>3771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338</v>
      </c>
      <c r="H141" s="26" t="s">
        <v>45</v>
      </c>
      <c r="I141" s="29" t="n">
        <v>1902</v>
      </c>
      <c r="J141" s="29" t="n">
        <v>41070</v>
      </c>
      <c r="K141" s="30" t="n">
        <v>21.5930599369085</v>
      </c>
      <c r="L141" s="29"/>
      <c r="M141" s="29"/>
      <c r="N141" s="30"/>
    </row>
    <row r="142" customFormat="false" ht="13.2" hidden="false" customHeight="false" outlineLevel="0" collapsed="false">
      <c r="A142" s="2" t="n">
        <v>1718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0</v>
      </c>
      <c r="H142" s="15" t="s">
        <v>111</v>
      </c>
      <c r="I142" s="4" t="n">
        <v>1301</v>
      </c>
      <c r="J142" s="4" t="n">
        <v>37110</v>
      </c>
      <c r="K142" s="5" t="n">
        <v>28.5242121445042</v>
      </c>
      <c r="L142" s="4" t="n">
        <f aca="false">I141+I142</f>
        <v>3203</v>
      </c>
      <c r="M142" s="4" t="n">
        <f aca="false">J141+J142</f>
        <v>78180</v>
      </c>
      <c r="N142" s="5" t="n">
        <f aca="false">M142/L142</f>
        <v>24.4083671557914</v>
      </c>
    </row>
    <row r="143" customFormat="false" ht="13.2" hidden="false" customHeight="false" outlineLevel="0" collapsed="false">
      <c r="A143" s="2" t="n">
        <v>1728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54</v>
      </c>
      <c r="H143" s="15" t="s">
        <v>22</v>
      </c>
      <c r="I143" s="4" t="n">
        <v>901</v>
      </c>
      <c r="J143" s="4" t="n">
        <v>20370</v>
      </c>
      <c r="K143" s="5" t="n">
        <v>22.6082130965594</v>
      </c>
      <c r="L143" s="4" t="n">
        <f aca="false">I141+I143</f>
        <v>2803</v>
      </c>
      <c r="M143" s="4" t="n">
        <f aca="false">J141+J143</f>
        <v>61440</v>
      </c>
      <c r="N143" s="5" t="n">
        <f aca="false">M143/L143</f>
        <v>21.91937210132</v>
      </c>
    </row>
    <row r="144" customFormat="false" ht="13.2" hidden="false" customHeight="false" outlineLevel="0" collapsed="false">
      <c r="A144" s="2" t="n">
        <v>1734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245</v>
      </c>
      <c r="H144" s="15" t="s">
        <v>137</v>
      </c>
      <c r="I144" s="4" t="n">
        <v>1902</v>
      </c>
      <c r="J144" s="4" t="n">
        <v>50570</v>
      </c>
      <c r="K144" s="5" t="n">
        <v>26.5878023133544</v>
      </c>
      <c r="L144" s="4" t="n">
        <f aca="false">I141+I144</f>
        <v>3804</v>
      </c>
      <c r="M144" s="4" t="n">
        <f aca="false">J141+J144</f>
        <v>91640</v>
      </c>
      <c r="N144" s="5" t="n">
        <f aca="false">M144/L144</f>
        <v>24.0904311251314</v>
      </c>
    </row>
    <row r="145" customFormat="false" ht="13.2" hidden="false" customHeight="false" outlineLevel="0" collapsed="false">
      <c r="A145" s="2" t="n">
        <v>1736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55</v>
      </c>
      <c r="H145" s="15" t="s">
        <v>111</v>
      </c>
      <c r="I145" s="4" t="n">
        <v>1301</v>
      </c>
      <c r="J145" s="4" t="n">
        <v>37110</v>
      </c>
      <c r="K145" s="5" t="n">
        <v>28.5242121445042</v>
      </c>
      <c r="L145" s="4" t="n">
        <f aca="false">I141+I145</f>
        <v>3203</v>
      </c>
      <c r="M145" s="4" t="n">
        <f aca="false">J141+J145</f>
        <v>78180</v>
      </c>
      <c r="N145" s="5" t="n">
        <f aca="false">M145/L145</f>
        <v>24.4083671557914</v>
      </c>
    </row>
    <row r="146" customFormat="false" ht="13.2" hidden="false" customHeight="false" outlineLevel="0" collapsed="false">
      <c r="A146" s="2" t="n">
        <v>1746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56</v>
      </c>
      <c r="H146" s="15" t="s">
        <v>22</v>
      </c>
      <c r="I146" s="4" t="n">
        <v>901</v>
      </c>
      <c r="J146" s="4" t="n">
        <v>16770</v>
      </c>
      <c r="K146" s="5" t="n">
        <v>18.6126526082131</v>
      </c>
      <c r="L146" s="4" t="n">
        <f aca="false">I141+I146</f>
        <v>2803</v>
      </c>
      <c r="M146" s="4" t="n">
        <f aca="false">J141+J146</f>
        <v>57840</v>
      </c>
      <c r="N146" s="5" t="n">
        <f aca="false">M146/L146</f>
        <v>20.6350338922583</v>
      </c>
    </row>
    <row r="147" customFormat="false" ht="13.2" hidden="false" customHeight="false" outlineLevel="0" collapsed="false">
      <c r="A147" s="2" t="n">
        <v>1752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263</v>
      </c>
      <c r="H147" s="15" t="s">
        <v>137</v>
      </c>
      <c r="I147" s="4" t="n">
        <v>1902</v>
      </c>
      <c r="J147" s="4" t="n">
        <v>50570</v>
      </c>
      <c r="K147" s="5" t="n">
        <v>26.5878023133544</v>
      </c>
      <c r="L147" s="4" t="n">
        <f aca="false">I141+I147</f>
        <v>3804</v>
      </c>
      <c r="M147" s="4" t="n">
        <f aca="false">J141+J147</f>
        <v>91640</v>
      </c>
      <c r="N147" s="5" t="n">
        <f aca="false">M147/L147</f>
        <v>24.0904311251314</v>
      </c>
    </row>
    <row r="148" customFormat="false" ht="13.2" hidden="false" customHeight="false" outlineLevel="0" collapsed="false">
      <c r="A148" s="2" t="n">
        <v>1754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57</v>
      </c>
      <c r="H148" s="15" t="s">
        <v>111</v>
      </c>
      <c r="I148" s="4" t="n">
        <v>1301</v>
      </c>
      <c r="J148" s="4" t="n">
        <v>37110</v>
      </c>
      <c r="K148" s="5" t="n">
        <v>28.5242121445042</v>
      </c>
      <c r="L148" s="4" t="n">
        <f aca="false">I141+I148</f>
        <v>3203</v>
      </c>
      <c r="M148" s="4" t="n">
        <f aca="false">J141+J148</f>
        <v>78180</v>
      </c>
      <c r="N148" s="5" t="n">
        <f aca="false">M148/L148</f>
        <v>24.4083671557914</v>
      </c>
    </row>
    <row r="149" customFormat="false" ht="13.2" hidden="false" customHeight="false" outlineLevel="0" collapsed="false">
      <c r="A149" s="2" t="n">
        <v>1761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58</v>
      </c>
      <c r="H149" s="15" t="s">
        <v>111</v>
      </c>
      <c r="I149" s="4" t="n">
        <v>1301</v>
      </c>
      <c r="J149" s="4" t="n">
        <v>37110</v>
      </c>
      <c r="K149" s="5" t="n">
        <v>28.5242121445042</v>
      </c>
      <c r="L149" s="4" t="n">
        <f aca="false">I141+I149</f>
        <v>3203</v>
      </c>
      <c r="M149" s="4" t="n">
        <f aca="false">J141+J149</f>
        <v>78180</v>
      </c>
      <c r="N149" s="5" t="n">
        <f aca="false">M149/L149</f>
        <v>24.4083671557914</v>
      </c>
    </row>
    <row r="150" customFormat="false" ht="13.2" hidden="false" customHeight="false" outlineLevel="0" collapsed="false">
      <c r="A150" s="2" t="n">
        <v>1768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24</v>
      </c>
      <c r="H150" s="15" t="s">
        <v>137</v>
      </c>
      <c r="I150" s="4" t="n">
        <v>1902</v>
      </c>
      <c r="J150" s="4" t="n">
        <v>50570</v>
      </c>
      <c r="K150" s="5" t="n">
        <v>26.5878023133544</v>
      </c>
      <c r="L150" s="4" t="n">
        <f aca="false">I141+I150</f>
        <v>3804</v>
      </c>
      <c r="M150" s="4" t="n">
        <f aca="false">J141+J150</f>
        <v>91640</v>
      </c>
      <c r="N150" s="5" t="n">
        <f aca="false">M150/L150</f>
        <v>24.0904311251314</v>
      </c>
    </row>
    <row r="151" customFormat="false" ht="13.2" hidden="false" customHeight="false" outlineLevel="0" collapsed="false">
      <c r="A151" s="18" t="s">
        <v>153</v>
      </c>
    </row>
    <row r="152" customFormat="false" ht="13.2" hidden="false" customHeight="false" outlineLevel="0" collapsed="false">
      <c r="A152" s="19" t="n">
        <v>3776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33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18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0</v>
      </c>
      <c r="H153" s="15" t="s">
        <v>111</v>
      </c>
      <c r="I153" s="4" t="n">
        <v>1301</v>
      </c>
      <c r="J153" s="4" t="n">
        <v>37110</v>
      </c>
      <c r="K153" s="5" t="n">
        <v>28.5242121445042</v>
      </c>
      <c r="L153" s="4" t="n">
        <f aca="false">I152+I153</f>
        <v>2202</v>
      </c>
      <c r="M153" s="4" t="n">
        <f aca="false">J152+J153</f>
        <v>53430</v>
      </c>
      <c r="N153" s="5" t="n">
        <f aca="false">M153/L153</f>
        <v>24.2643051771117</v>
      </c>
    </row>
    <row r="154" customFormat="false" ht="13.2" hidden="false" customHeight="false" outlineLevel="0" collapsed="false">
      <c r="A154" s="2" t="n">
        <v>1728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54</v>
      </c>
      <c r="H154" s="15" t="s">
        <v>22</v>
      </c>
      <c r="I154" s="4" t="n">
        <v>901</v>
      </c>
      <c r="J154" s="4" t="n">
        <v>20370</v>
      </c>
      <c r="K154" s="5" t="n">
        <v>22.6082130965594</v>
      </c>
      <c r="L154" s="4" t="n">
        <f aca="false">I152+I154</f>
        <v>1802</v>
      </c>
      <c r="M154" s="4" t="n">
        <f aca="false">J152+J154</f>
        <v>36690</v>
      </c>
      <c r="N154" s="5" t="n">
        <f aca="false">M154/L154</f>
        <v>20.3607103218646</v>
      </c>
    </row>
    <row r="155" customFormat="false" ht="13.2" hidden="false" customHeight="false" outlineLevel="0" collapsed="false">
      <c r="A155" s="2" t="n">
        <v>1734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245</v>
      </c>
      <c r="H155" s="15" t="s">
        <v>137</v>
      </c>
      <c r="I155" s="4" t="n">
        <v>1902</v>
      </c>
      <c r="J155" s="4" t="n">
        <v>50570</v>
      </c>
      <c r="K155" s="5" t="n">
        <v>26.5878023133544</v>
      </c>
      <c r="L155" s="4" t="n">
        <f aca="false">I152+I155</f>
        <v>2803</v>
      </c>
      <c r="M155" s="4" t="n">
        <f aca="false">J152+J155</f>
        <v>66890</v>
      </c>
      <c r="N155" s="5" t="n">
        <f aca="false">M155/L155</f>
        <v>23.863717445594</v>
      </c>
    </row>
    <row r="156" customFormat="false" ht="13.2" hidden="false" customHeight="false" outlineLevel="0" collapsed="false">
      <c r="A156" s="2" t="n">
        <v>1736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55</v>
      </c>
      <c r="H156" s="15" t="s">
        <v>111</v>
      </c>
      <c r="I156" s="4" t="n">
        <v>1301</v>
      </c>
      <c r="J156" s="4" t="n">
        <v>37110</v>
      </c>
      <c r="K156" s="5" t="n">
        <v>28.5242121445042</v>
      </c>
      <c r="L156" s="4" t="n">
        <f aca="false">I152+I156</f>
        <v>2202</v>
      </c>
      <c r="M156" s="4" t="n">
        <f aca="false">J152+J156</f>
        <v>53430</v>
      </c>
      <c r="N156" s="5" t="n">
        <f aca="false">M156/L156</f>
        <v>24.2643051771117</v>
      </c>
    </row>
    <row r="157" customFormat="false" ht="13.2" hidden="false" customHeight="false" outlineLevel="0" collapsed="false">
      <c r="A157" s="2" t="n">
        <v>1746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56</v>
      </c>
      <c r="H157" s="15" t="s">
        <v>22</v>
      </c>
      <c r="I157" s="4" t="n">
        <v>901</v>
      </c>
      <c r="J157" s="4" t="n">
        <v>16770</v>
      </c>
      <c r="K157" s="5" t="n">
        <v>18.6126526082131</v>
      </c>
      <c r="L157" s="4" t="n">
        <f aca="false">I152+I157</f>
        <v>1802</v>
      </c>
      <c r="M157" s="4" t="n">
        <f aca="false">J152+J157</f>
        <v>33090</v>
      </c>
      <c r="N157" s="5" t="n">
        <f aca="false">M157/L157</f>
        <v>18.3629300776915</v>
      </c>
    </row>
    <row r="158" customFormat="false" ht="13.2" hidden="false" customHeight="false" outlineLevel="0" collapsed="false">
      <c r="A158" s="2" t="n">
        <v>1752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263</v>
      </c>
      <c r="H158" s="15" t="s">
        <v>137</v>
      </c>
      <c r="I158" s="4" t="n">
        <v>1902</v>
      </c>
      <c r="J158" s="4" t="n">
        <v>50570</v>
      </c>
      <c r="K158" s="5" t="n">
        <v>26.5878023133544</v>
      </c>
      <c r="L158" s="4" t="n">
        <f aca="false">I152+I158</f>
        <v>2803</v>
      </c>
      <c r="M158" s="4" t="n">
        <f aca="false">J152+J158</f>
        <v>66890</v>
      </c>
      <c r="N158" s="5" t="n">
        <f aca="false">M158/L158</f>
        <v>23.863717445594</v>
      </c>
    </row>
    <row r="159" customFormat="false" ht="13.2" hidden="false" customHeight="false" outlineLevel="0" collapsed="false">
      <c r="A159" s="2" t="n">
        <v>1754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57</v>
      </c>
      <c r="H159" s="15" t="s">
        <v>111</v>
      </c>
      <c r="I159" s="4" t="n">
        <v>1301</v>
      </c>
      <c r="J159" s="4" t="n">
        <v>37110</v>
      </c>
      <c r="K159" s="5" t="n">
        <v>28.5242121445042</v>
      </c>
      <c r="L159" s="4" t="n">
        <f aca="false">I152+I159</f>
        <v>2202</v>
      </c>
      <c r="M159" s="4" t="n">
        <f aca="false">J152+J159</f>
        <v>53430</v>
      </c>
      <c r="N159" s="5" t="n">
        <f aca="false">M159/L159</f>
        <v>24.2643051771117</v>
      </c>
    </row>
    <row r="160" customFormat="false" ht="13.2" hidden="false" customHeight="false" outlineLevel="0" collapsed="false">
      <c r="A160" s="2" t="n">
        <v>1761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58</v>
      </c>
      <c r="H160" s="15" t="s">
        <v>111</v>
      </c>
      <c r="I160" s="4" t="n">
        <v>1301</v>
      </c>
      <c r="J160" s="4" t="n">
        <v>37110</v>
      </c>
      <c r="K160" s="5" t="n">
        <v>28.5242121445042</v>
      </c>
      <c r="L160" s="4" t="n">
        <f aca="false">I152+I160</f>
        <v>2202</v>
      </c>
      <c r="M160" s="4" t="n">
        <f aca="false">J152+J160</f>
        <v>53430</v>
      </c>
      <c r="N160" s="5" t="n">
        <f aca="false">M160/L160</f>
        <v>24.2643051771117</v>
      </c>
    </row>
    <row r="161" customFormat="false" ht="13.2" hidden="false" customHeight="false" outlineLevel="0" collapsed="false">
      <c r="A161" s="2" t="n">
        <v>1768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24</v>
      </c>
      <c r="H161" s="15" t="s">
        <v>137</v>
      </c>
      <c r="I161" s="4" t="n">
        <v>1902</v>
      </c>
      <c r="J161" s="4" t="n">
        <v>50570</v>
      </c>
      <c r="K161" s="5" t="n">
        <v>26.5878023133544</v>
      </c>
      <c r="L161" s="4" t="n">
        <f aca="false">I152+I161</f>
        <v>2803</v>
      </c>
      <c r="M161" s="4" t="n">
        <f aca="false">J152+J161</f>
        <v>66890</v>
      </c>
      <c r="N161" s="5" t="n">
        <f aca="false">M161/L161</f>
        <v>23.863717445594</v>
      </c>
    </row>
    <row r="162" customFormat="false" ht="13.2" hidden="false" customHeight="false" outlineLevel="0" collapsed="false">
      <c r="A162" s="18" t="s">
        <v>154</v>
      </c>
    </row>
    <row r="163" customFormat="false" ht="13.2" hidden="false" customHeight="false" outlineLevel="0" collapsed="false">
      <c r="A163" s="19" t="n">
        <v>3785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339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28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54</v>
      </c>
      <c r="H164" s="15" t="s">
        <v>22</v>
      </c>
      <c r="I164" s="4" t="n">
        <v>901</v>
      </c>
      <c r="J164" s="4" t="n">
        <v>20370</v>
      </c>
      <c r="K164" s="5" t="n">
        <v>22.6082130965594</v>
      </c>
      <c r="L164" s="4" t="n">
        <f aca="false">I163+I164</f>
        <v>1802</v>
      </c>
      <c r="M164" s="4" t="n">
        <f aca="false">J163+J164</f>
        <v>36690</v>
      </c>
      <c r="N164" s="5" t="n">
        <f aca="false">M164/L164</f>
        <v>20.3607103218646</v>
      </c>
    </row>
    <row r="165" customFormat="false" ht="13.2" hidden="false" customHeight="false" outlineLevel="0" collapsed="false">
      <c r="A165" s="2" t="n">
        <v>1734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245</v>
      </c>
      <c r="H165" s="15" t="s">
        <v>137</v>
      </c>
      <c r="I165" s="4" t="n">
        <v>1902</v>
      </c>
      <c r="J165" s="4" t="n">
        <v>50570</v>
      </c>
      <c r="K165" s="5" t="n">
        <v>26.5878023133544</v>
      </c>
      <c r="L165" s="4" t="n">
        <f aca="false">I163+I165</f>
        <v>2803</v>
      </c>
      <c r="M165" s="4" t="n">
        <f aca="false">J163+J165</f>
        <v>66890</v>
      </c>
      <c r="N165" s="5" t="n">
        <f aca="false">M165/L165</f>
        <v>23.863717445594</v>
      </c>
    </row>
    <row r="166" customFormat="false" ht="13.2" hidden="false" customHeight="false" outlineLevel="0" collapsed="false">
      <c r="A166" s="2" t="n">
        <v>1736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55</v>
      </c>
      <c r="H166" s="15" t="s">
        <v>111</v>
      </c>
      <c r="I166" s="4" t="n">
        <v>1301</v>
      </c>
      <c r="J166" s="4" t="n">
        <v>37110</v>
      </c>
      <c r="K166" s="5" t="n">
        <v>28.5242121445042</v>
      </c>
      <c r="L166" s="4" t="n">
        <f aca="false">I163+I166</f>
        <v>2202</v>
      </c>
      <c r="M166" s="4" t="n">
        <f aca="false">J163+J166</f>
        <v>53430</v>
      </c>
      <c r="N166" s="5" t="n">
        <f aca="false">M166/L166</f>
        <v>24.2643051771117</v>
      </c>
    </row>
    <row r="167" customFormat="false" ht="13.2" hidden="false" customHeight="false" outlineLevel="0" collapsed="false">
      <c r="A167" s="2" t="n">
        <v>1746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56</v>
      </c>
      <c r="H167" s="15" t="s">
        <v>22</v>
      </c>
      <c r="I167" s="4" t="n">
        <v>901</v>
      </c>
      <c r="J167" s="4" t="n">
        <v>16770</v>
      </c>
      <c r="K167" s="5" t="n">
        <v>18.6126526082131</v>
      </c>
      <c r="L167" s="4" t="n">
        <f aca="false">I163+I167</f>
        <v>1802</v>
      </c>
      <c r="M167" s="4" t="n">
        <f aca="false">J163+J167</f>
        <v>33090</v>
      </c>
      <c r="N167" s="5" t="n">
        <f aca="false">M167/L167</f>
        <v>18.3629300776915</v>
      </c>
    </row>
    <row r="168" customFormat="false" ht="13.2" hidden="false" customHeight="false" outlineLevel="0" collapsed="false">
      <c r="A168" s="2" t="n">
        <v>175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263</v>
      </c>
      <c r="H168" s="15" t="s">
        <v>137</v>
      </c>
      <c r="I168" s="4" t="n">
        <v>1902</v>
      </c>
      <c r="J168" s="4" t="n">
        <v>50570</v>
      </c>
      <c r="K168" s="5" t="n">
        <v>26.5878023133544</v>
      </c>
      <c r="L168" s="4" t="n">
        <f aca="false">I163+I168</f>
        <v>2803</v>
      </c>
      <c r="M168" s="4" t="n">
        <f aca="false">J163+J168</f>
        <v>66890</v>
      </c>
      <c r="N168" s="5" t="n">
        <f aca="false">M168/L168</f>
        <v>23.863717445594</v>
      </c>
    </row>
    <row r="169" customFormat="false" ht="13.2" hidden="false" customHeight="false" outlineLevel="0" collapsed="false">
      <c r="A169" s="2" t="n">
        <v>1754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57</v>
      </c>
      <c r="H169" s="15" t="s">
        <v>111</v>
      </c>
      <c r="I169" s="4" t="n">
        <v>1301</v>
      </c>
      <c r="J169" s="4" t="n">
        <v>37110</v>
      </c>
      <c r="K169" s="5" t="n">
        <v>28.5242121445042</v>
      </c>
      <c r="L169" s="4" t="n">
        <f aca="false">I163+I169</f>
        <v>2202</v>
      </c>
      <c r="M169" s="4" t="n">
        <f aca="false">J163+J169</f>
        <v>53430</v>
      </c>
      <c r="N169" s="5" t="n">
        <f aca="false">M169/L169</f>
        <v>24.2643051771117</v>
      </c>
    </row>
    <row r="170" customFormat="false" ht="13.2" hidden="false" customHeight="false" outlineLevel="0" collapsed="false">
      <c r="A170" s="2" t="n">
        <v>1761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58</v>
      </c>
      <c r="H170" s="15" t="s">
        <v>111</v>
      </c>
      <c r="I170" s="4" t="n">
        <v>1301</v>
      </c>
      <c r="J170" s="4" t="n">
        <v>37110</v>
      </c>
      <c r="K170" s="5" t="n">
        <v>28.5242121445042</v>
      </c>
      <c r="L170" s="4" t="n">
        <f aca="false">I163+I170</f>
        <v>2202</v>
      </c>
      <c r="M170" s="4" t="n">
        <f aca="false">J163+J170</f>
        <v>53430</v>
      </c>
      <c r="N170" s="5" t="n">
        <f aca="false">M170/L170</f>
        <v>24.2643051771117</v>
      </c>
    </row>
    <row r="171" customFormat="false" ht="13.2" hidden="false" customHeight="false" outlineLevel="0" collapsed="false">
      <c r="A171" s="2" t="n">
        <v>176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24</v>
      </c>
      <c r="H171" s="15" t="s">
        <v>137</v>
      </c>
      <c r="I171" s="4" t="n">
        <v>1902</v>
      </c>
      <c r="J171" s="4" t="n">
        <v>50570</v>
      </c>
      <c r="K171" s="5" t="n">
        <v>26.5878023133544</v>
      </c>
      <c r="L171" s="4" t="n">
        <f aca="false">I163+I171</f>
        <v>2803</v>
      </c>
      <c r="M171" s="4" t="n">
        <f aca="false">J163+J171</f>
        <v>66890</v>
      </c>
      <c r="N171" s="5" t="n">
        <f aca="false">M171/L171</f>
        <v>23.863717445594</v>
      </c>
    </row>
    <row r="172" customFormat="false" ht="13.2" hidden="false" customHeight="false" outlineLevel="0" collapsed="false">
      <c r="A172" s="18" t="s">
        <v>155</v>
      </c>
    </row>
    <row r="173" customFormat="false" ht="13.2" hidden="false" customHeight="false" outlineLevel="0" collapsed="false">
      <c r="A173" s="25" t="n">
        <v>3792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340</v>
      </c>
      <c r="H173" s="26" t="s">
        <v>45</v>
      </c>
      <c r="I173" s="29" t="n">
        <v>1902</v>
      </c>
      <c r="J173" s="29" t="n">
        <v>41070</v>
      </c>
      <c r="K173" s="30" t="n">
        <v>21.5930599369085</v>
      </c>
      <c r="L173" s="29"/>
      <c r="M173" s="29"/>
      <c r="N173" s="30"/>
    </row>
    <row r="174" customFormat="false" ht="13.2" hidden="false" customHeight="false" outlineLevel="0" collapsed="false">
      <c r="A174" s="2" t="n">
        <v>1728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54</v>
      </c>
      <c r="H174" s="15" t="s">
        <v>22</v>
      </c>
      <c r="I174" s="4" t="n">
        <v>901</v>
      </c>
      <c r="J174" s="4" t="n">
        <v>20370</v>
      </c>
      <c r="K174" s="5" t="n">
        <v>22.6082130965594</v>
      </c>
      <c r="L174" s="4" t="n">
        <f aca="false">I173+I174</f>
        <v>2803</v>
      </c>
      <c r="M174" s="4" t="n">
        <f aca="false">J173+J174</f>
        <v>61440</v>
      </c>
      <c r="N174" s="5" t="n">
        <f aca="false">M174/L174</f>
        <v>21.91937210132</v>
      </c>
    </row>
    <row r="175" customFormat="false" ht="13.2" hidden="false" customHeight="false" outlineLevel="0" collapsed="false">
      <c r="A175" s="2" t="n">
        <v>1734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245</v>
      </c>
      <c r="H175" s="15" t="s">
        <v>137</v>
      </c>
      <c r="I175" s="4" t="n">
        <v>1902</v>
      </c>
      <c r="J175" s="4" t="n">
        <v>50570</v>
      </c>
      <c r="K175" s="5" t="n">
        <v>26.5878023133544</v>
      </c>
      <c r="L175" s="4" t="n">
        <f aca="false">I173+I175</f>
        <v>3804</v>
      </c>
      <c r="M175" s="4" t="n">
        <f aca="false">J173+J175</f>
        <v>91640</v>
      </c>
      <c r="N175" s="5" t="n">
        <f aca="false">M175/L175</f>
        <v>24.0904311251314</v>
      </c>
    </row>
    <row r="176" customFormat="false" ht="13.2" hidden="false" customHeight="false" outlineLevel="0" collapsed="false">
      <c r="A176" s="2" t="n">
        <v>1736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55</v>
      </c>
      <c r="H176" s="15" t="s">
        <v>111</v>
      </c>
      <c r="I176" s="4" t="n">
        <v>1301</v>
      </c>
      <c r="J176" s="4" t="n">
        <v>37110</v>
      </c>
      <c r="K176" s="5" t="n">
        <v>28.5242121445042</v>
      </c>
      <c r="L176" s="4" t="n">
        <f aca="false">I173+I176</f>
        <v>3203</v>
      </c>
      <c r="M176" s="4" t="n">
        <f aca="false">J173+J176</f>
        <v>78180</v>
      </c>
      <c r="N176" s="5" t="n">
        <f aca="false">M176/L176</f>
        <v>24.4083671557914</v>
      </c>
    </row>
    <row r="177" customFormat="false" ht="13.2" hidden="false" customHeight="false" outlineLevel="0" collapsed="false">
      <c r="A177" s="2" t="n">
        <v>1746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56</v>
      </c>
      <c r="H177" s="15" t="s">
        <v>22</v>
      </c>
      <c r="I177" s="4" t="n">
        <v>901</v>
      </c>
      <c r="J177" s="4" t="n">
        <v>16770</v>
      </c>
      <c r="K177" s="5" t="n">
        <v>18.6126526082131</v>
      </c>
      <c r="L177" s="4" t="n">
        <f aca="false">I173+I177</f>
        <v>2803</v>
      </c>
      <c r="M177" s="4" t="n">
        <f aca="false">J173+J177</f>
        <v>57840</v>
      </c>
      <c r="N177" s="5" t="n">
        <f aca="false">M177/L177</f>
        <v>20.6350338922583</v>
      </c>
    </row>
    <row r="178" customFormat="false" ht="13.2" hidden="false" customHeight="false" outlineLevel="0" collapsed="false">
      <c r="A178" s="2" t="n">
        <v>1752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263</v>
      </c>
      <c r="H178" s="15" t="s">
        <v>137</v>
      </c>
      <c r="I178" s="4" t="n">
        <v>1902</v>
      </c>
      <c r="J178" s="4" t="n">
        <v>50570</v>
      </c>
      <c r="K178" s="5" t="n">
        <v>26.5878023133544</v>
      </c>
      <c r="L178" s="4" t="n">
        <f aca="false">I173+I178</f>
        <v>3804</v>
      </c>
      <c r="M178" s="4" t="n">
        <f aca="false">J173+J178</f>
        <v>91640</v>
      </c>
      <c r="N178" s="5" t="n">
        <f aca="false">M178/L178</f>
        <v>24.0904311251314</v>
      </c>
    </row>
    <row r="179" customFormat="false" ht="13.2" hidden="false" customHeight="false" outlineLevel="0" collapsed="false">
      <c r="A179" s="2" t="n">
        <v>1754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57</v>
      </c>
      <c r="H179" s="15" t="s">
        <v>111</v>
      </c>
      <c r="I179" s="4" t="n">
        <v>1301</v>
      </c>
      <c r="J179" s="4" t="n">
        <v>37110</v>
      </c>
      <c r="K179" s="5" t="n">
        <v>28.5242121445042</v>
      </c>
      <c r="L179" s="4" t="n">
        <f aca="false">I173+I179</f>
        <v>3203</v>
      </c>
      <c r="M179" s="4" t="n">
        <f aca="false">J173+J179</f>
        <v>78180</v>
      </c>
      <c r="N179" s="5" t="n">
        <f aca="false">M179/L179</f>
        <v>24.4083671557914</v>
      </c>
    </row>
    <row r="180" customFormat="false" ht="13.2" hidden="false" customHeight="false" outlineLevel="0" collapsed="false">
      <c r="A180" s="2" t="n">
        <v>1761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58</v>
      </c>
      <c r="H180" s="15" t="s">
        <v>111</v>
      </c>
      <c r="I180" s="4" t="n">
        <v>1301</v>
      </c>
      <c r="J180" s="4" t="n">
        <v>37110</v>
      </c>
      <c r="K180" s="5" t="n">
        <v>28.5242121445042</v>
      </c>
      <c r="L180" s="4" t="n">
        <f aca="false">I173+I180</f>
        <v>3203</v>
      </c>
      <c r="M180" s="4" t="n">
        <f aca="false">J173+J180</f>
        <v>78180</v>
      </c>
      <c r="N180" s="5" t="n">
        <f aca="false">M180/L180</f>
        <v>24.4083671557914</v>
      </c>
    </row>
    <row r="181" customFormat="false" ht="13.2" hidden="false" customHeight="false" outlineLevel="0" collapsed="false">
      <c r="A181" s="2" t="n">
        <v>1768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24</v>
      </c>
      <c r="H181" s="15" t="s">
        <v>137</v>
      </c>
      <c r="I181" s="4" t="n">
        <v>1902</v>
      </c>
      <c r="J181" s="4" t="n">
        <v>50570</v>
      </c>
      <c r="K181" s="5" t="n">
        <v>26.5878023133544</v>
      </c>
      <c r="L181" s="4" t="n">
        <f aca="false">I173+I181</f>
        <v>3804</v>
      </c>
      <c r="M181" s="4" t="n">
        <f aca="false">J173+J181</f>
        <v>91640</v>
      </c>
      <c r="N181" s="5" t="n">
        <f aca="false">M181/L181</f>
        <v>24.0904311251314</v>
      </c>
    </row>
    <row r="182" customFormat="false" ht="13.2" hidden="false" customHeight="false" outlineLevel="0" collapsed="false">
      <c r="A182" s="18" t="s">
        <v>156</v>
      </c>
    </row>
    <row r="183" customFormat="false" ht="13.2" hidden="false" customHeight="false" outlineLevel="0" collapsed="false">
      <c r="A183" s="19" t="n">
        <v>3797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341</v>
      </c>
      <c r="H183" s="20" t="s">
        <v>22</v>
      </c>
      <c r="I183" s="23" t="n">
        <v>901</v>
      </c>
      <c r="J183" s="23" t="n">
        <v>20370</v>
      </c>
      <c r="K183" s="24" t="n">
        <v>22.6082130965594</v>
      </c>
      <c r="L183" s="23"/>
      <c r="M183" s="23"/>
      <c r="N183" s="24"/>
    </row>
    <row r="184" customFormat="false" ht="13.2" hidden="false" customHeight="false" outlineLevel="0" collapsed="false">
      <c r="A184" s="2" t="n">
        <v>1746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56</v>
      </c>
      <c r="H184" s="15" t="s">
        <v>22</v>
      </c>
      <c r="I184" s="4" t="n">
        <v>901</v>
      </c>
      <c r="J184" s="4" t="n">
        <v>16770</v>
      </c>
      <c r="K184" s="5" t="n">
        <v>18.6126526082131</v>
      </c>
      <c r="L184" s="4" t="n">
        <f aca="false">I183+I184</f>
        <v>1802</v>
      </c>
      <c r="M184" s="4" t="n">
        <f aca="false">J183+J184</f>
        <v>37140</v>
      </c>
      <c r="N184" s="5" t="n">
        <f aca="false">M184/L184</f>
        <v>20.6104328523862</v>
      </c>
    </row>
    <row r="185" customFormat="false" ht="13.2" hidden="false" customHeight="false" outlineLevel="0" collapsed="false">
      <c r="A185" s="2" t="n">
        <v>1752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263</v>
      </c>
      <c r="H185" s="15" t="s">
        <v>137</v>
      </c>
      <c r="I185" s="4" t="n">
        <v>1902</v>
      </c>
      <c r="J185" s="4" t="n">
        <v>50570</v>
      </c>
      <c r="K185" s="5" t="n">
        <v>26.5878023133544</v>
      </c>
      <c r="L185" s="4" t="n">
        <f aca="false">I183+I185</f>
        <v>2803</v>
      </c>
      <c r="M185" s="4" t="n">
        <f aca="false">J183+J185</f>
        <v>70940</v>
      </c>
      <c r="N185" s="5" t="n">
        <f aca="false">M185/L185</f>
        <v>25.3085979307884</v>
      </c>
    </row>
    <row r="186" customFormat="false" ht="13.2" hidden="false" customHeight="false" outlineLevel="0" collapsed="false">
      <c r="A186" s="2" t="n">
        <v>1754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57</v>
      </c>
      <c r="H186" s="15" t="s">
        <v>111</v>
      </c>
      <c r="I186" s="4" t="n">
        <v>1301</v>
      </c>
      <c r="J186" s="4" t="n">
        <v>37110</v>
      </c>
      <c r="K186" s="5" t="n">
        <v>28.5242121445042</v>
      </c>
      <c r="L186" s="4" t="n">
        <f aca="false">I183+I186</f>
        <v>2202</v>
      </c>
      <c r="M186" s="4" t="n">
        <f aca="false">J183+J186</f>
        <v>57480</v>
      </c>
      <c r="N186" s="5" t="n">
        <f aca="false">M186/L186</f>
        <v>26.1035422343324</v>
      </c>
    </row>
    <row r="187" customFormat="false" ht="13.2" hidden="false" customHeight="false" outlineLevel="0" collapsed="false">
      <c r="A187" s="2" t="n">
        <v>1761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58</v>
      </c>
      <c r="H187" s="15" t="s">
        <v>111</v>
      </c>
      <c r="I187" s="4" t="n">
        <v>1301</v>
      </c>
      <c r="J187" s="4" t="n">
        <v>37110</v>
      </c>
      <c r="K187" s="5" t="n">
        <v>28.5242121445042</v>
      </c>
      <c r="L187" s="4" t="n">
        <f aca="false">I183+I187</f>
        <v>2202</v>
      </c>
      <c r="M187" s="4" t="n">
        <f aca="false">J183+J187</f>
        <v>57480</v>
      </c>
      <c r="N187" s="5" t="n">
        <f aca="false">M187/L187</f>
        <v>26.1035422343324</v>
      </c>
    </row>
    <row r="188" customFormat="false" ht="13.2" hidden="false" customHeight="false" outlineLevel="0" collapsed="false">
      <c r="A188" s="2" t="n">
        <v>1768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24</v>
      </c>
      <c r="H188" s="15" t="s">
        <v>137</v>
      </c>
      <c r="I188" s="4" t="n">
        <v>1902</v>
      </c>
      <c r="J188" s="4" t="n">
        <v>50570</v>
      </c>
      <c r="K188" s="5" t="n">
        <v>26.5878023133544</v>
      </c>
      <c r="L188" s="4" t="n">
        <f aca="false">I183+I188</f>
        <v>2803</v>
      </c>
      <c r="M188" s="4" t="n">
        <f aca="false">J183+J188</f>
        <v>70940</v>
      </c>
      <c r="N188" s="5" t="n">
        <f aca="false">M188/L188</f>
        <v>25.3085979307884</v>
      </c>
    </row>
    <row r="189" customFormat="false" ht="13.2" hidden="false" customHeight="false" outlineLevel="0" collapsed="false">
      <c r="A189" s="18" t="s">
        <v>157</v>
      </c>
    </row>
    <row r="190" customFormat="false" ht="13.2" hidden="false" customHeight="false" outlineLevel="0" collapsed="false">
      <c r="A190" s="25" t="n">
        <v>3804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342</v>
      </c>
      <c r="H190" s="26" t="s">
        <v>45</v>
      </c>
      <c r="I190" s="29" t="n">
        <v>1902</v>
      </c>
      <c r="J190" s="29" t="n">
        <v>41070</v>
      </c>
      <c r="K190" s="30" t="n">
        <v>21.5930599369085</v>
      </c>
      <c r="L190" s="29"/>
      <c r="M190" s="29"/>
      <c r="N190" s="30"/>
    </row>
    <row r="191" customFormat="false" ht="13.2" hidden="false" customHeight="false" outlineLevel="0" collapsed="false">
      <c r="A191" s="2" t="n">
        <v>1746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56</v>
      </c>
      <c r="H191" s="15" t="s">
        <v>22</v>
      </c>
      <c r="I191" s="4" t="n">
        <v>901</v>
      </c>
      <c r="J191" s="4" t="n">
        <v>16770</v>
      </c>
      <c r="K191" s="5" t="n">
        <v>18.6126526082131</v>
      </c>
      <c r="L191" s="4" t="n">
        <f aca="false">I190+I191</f>
        <v>2803</v>
      </c>
      <c r="M191" s="4" t="n">
        <f aca="false">J190+J191</f>
        <v>57840</v>
      </c>
      <c r="N191" s="5" t="n">
        <f aca="false">M191/L191</f>
        <v>20.6350338922583</v>
      </c>
    </row>
    <row r="192" customFormat="false" ht="13.2" hidden="false" customHeight="false" outlineLevel="0" collapsed="false">
      <c r="A192" s="2" t="n">
        <v>1752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263</v>
      </c>
      <c r="H192" s="15" t="s">
        <v>137</v>
      </c>
      <c r="I192" s="4" t="n">
        <v>1902</v>
      </c>
      <c r="J192" s="4" t="n">
        <v>50570</v>
      </c>
      <c r="K192" s="5" t="n">
        <v>26.5878023133544</v>
      </c>
      <c r="L192" s="4" t="n">
        <f aca="false">I190+I192</f>
        <v>3804</v>
      </c>
      <c r="M192" s="4" t="n">
        <f aca="false">J190+J192</f>
        <v>91640</v>
      </c>
      <c r="N192" s="5" t="n">
        <f aca="false">M192/L192</f>
        <v>24.0904311251314</v>
      </c>
    </row>
    <row r="193" customFormat="false" ht="13.2" hidden="false" customHeight="false" outlineLevel="0" collapsed="false">
      <c r="A193" s="2" t="n">
        <v>1754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57</v>
      </c>
      <c r="H193" s="15" t="s">
        <v>111</v>
      </c>
      <c r="I193" s="4" t="n">
        <v>1301</v>
      </c>
      <c r="J193" s="4" t="n">
        <v>37110</v>
      </c>
      <c r="K193" s="5" t="n">
        <v>28.5242121445042</v>
      </c>
      <c r="L193" s="4" t="n">
        <f aca="false">I190+I193</f>
        <v>3203</v>
      </c>
      <c r="M193" s="4" t="n">
        <f aca="false">J190+J193</f>
        <v>78180</v>
      </c>
      <c r="N193" s="5" t="n">
        <f aca="false">M193/L193</f>
        <v>24.4083671557914</v>
      </c>
    </row>
    <row r="194" customFormat="false" ht="13.2" hidden="false" customHeight="false" outlineLevel="0" collapsed="false">
      <c r="A194" s="2" t="n">
        <v>1761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58</v>
      </c>
      <c r="H194" s="15" t="s">
        <v>111</v>
      </c>
      <c r="I194" s="4" t="n">
        <v>1301</v>
      </c>
      <c r="J194" s="4" t="n">
        <v>37110</v>
      </c>
      <c r="K194" s="5" t="n">
        <v>28.5242121445042</v>
      </c>
      <c r="L194" s="4" t="n">
        <f aca="false">I190+I194</f>
        <v>3203</v>
      </c>
      <c r="M194" s="4" t="n">
        <f aca="false">J190+J194</f>
        <v>78180</v>
      </c>
      <c r="N194" s="5" t="n">
        <f aca="false">M194/L194</f>
        <v>24.4083671557914</v>
      </c>
    </row>
    <row r="195" customFormat="false" ht="13.2" hidden="false" customHeight="false" outlineLevel="0" collapsed="false">
      <c r="A195" s="2" t="n">
        <v>1768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24</v>
      </c>
      <c r="H195" s="15" t="s">
        <v>137</v>
      </c>
      <c r="I195" s="4" t="n">
        <v>1902</v>
      </c>
      <c r="J195" s="4" t="n">
        <v>50570</v>
      </c>
      <c r="K195" s="5" t="n">
        <v>26.5878023133544</v>
      </c>
      <c r="L195" s="4" t="n">
        <f aca="false">I190+I195</f>
        <v>3804</v>
      </c>
      <c r="M195" s="4" t="n">
        <f aca="false">J190+J195</f>
        <v>91640</v>
      </c>
      <c r="N195" s="5" t="n">
        <f aca="false">M195/L195</f>
        <v>24.0904311251314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19" t="n">
        <v>3809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35</v>
      </c>
      <c r="H197" s="20" t="s">
        <v>22</v>
      </c>
      <c r="I197" s="23" t="n">
        <v>901</v>
      </c>
      <c r="J197" s="23" t="n">
        <v>23870</v>
      </c>
      <c r="K197" s="24" t="n">
        <v>26.4927857935627</v>
      </c>
      <c r="L197" s="23"/>
      <c r="M197" s="23"/>
      <c r="N197" s="24"/>
    </row>
    <row r="198" customFormat="false" ht="13.2" hidden="false" customHeight="false" outlineLevel="0" collapsed="false">
      <c r="A198" s="2" t="n">
        <v>1761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58</v>
      </c>
      <c r="H198" s="15" t="s">
        <v>111</v>
      </c>
      <c r="I198" s="4" t="n">
        <v>1301</v>
      </c>
      <c r="J198" s="4" t="n">
        <v>37110</v>
      </c>
      <c r="K198" s="5" t="n">
        <v>28.5242121445042</v>
      </c>
      <c r="L198" s="4" t="n">
        <f aca="false">I197+I198</f>
        <v>2202</v>
      </c>
      <c r="M198" s="4" t="n">
        <f aca="false">J197+J198</f>
        <v>60980</v>
      </c>
      <c r="N198" s="5" t="n">
        <f aca="false">M198/L198</f>
        <v>27.6930063578565</v>
      </c>
    </row>
    <row r="199" customFormat="false" ht="13.2" hidden="false" customHeight="false" outlineLevel="0" collapsed="false">
      <c r="A199" s="2" t="n">
        <v>1768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24</v>
      </c>
      <c r="H199" s="15" t="s">
        <v>137</v>
      </c>
      <c r="I199" s="4" t="n">
        <v>1902</v>
      </c>
      <c r="J199" s="4" t="n">
        <v>50570</v>
      </c>
      <c r="K199" s="5" t="n">
        <v>26.5878023133544</v>
      </c>
      <c r="L199" s="4" t="n">
        <f aca="false">I197+I199</f>
        <v>2803</v>
      </c>
      <c r="M199" s="4" t="n">
        <f aca="false">J197+J199</f>
        <v>74440</v>
      </c>
      <c r="N199" s="5" t="n">
        <f aca="false">M199/L199</f>
        <v>26.55726007848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818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7</v>
      </c>
      <c r="H201" s="20" t="s">
        <v>22</v>
      </c>
      <c r="I201" s="23" t="n">
        <v>901</v>
      </c>
      <c r="J201" s="23" t="n">
        <v>16770</v>
      </c>
      <c r="K201" s="24" t="n">
        <v>18.6126526082131</v>
      </c>
      <c r="L201" s="23"/>
      <c r="M201" s="23"/>
      <c r="N201" s="24"/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25" t="n">
        <v>3825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244</v>
      </c>
      <c r="H203" s="26" t="s">
        <v>45</v>
      </c>
      <c r="I203" s="29" t="n">
        <v>1902</v>
      </c>
      <c r="J203" s="29" t="n">
        <v>41070</v>
      </c>
      <c r="K203" s="30" t="n">
        <v>21.5930599369085</v>
      </c>
      <c r="L203" s="29"/>
      <c r="M203" s="29"/>
      <c r="N203" s="30"/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3830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28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25" t="n">
        <v>3837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259</v>
      </c>
      <c r="H207" s="26" t="s">
        <v>45</v>
      </c>
      <c r="I207" s="29" t="n">
        <v>1902</v>
      </c>
      <c r="J207" s="29" t="n">
        <v>41070</v>
      </c>
      <c r="K207" s="30" t="n">
        <v>21.5930599369085</v>
      </c>
      <c r="L207" s="29"/>
      <c r="M207" s="29"/>
      <c r="N207" s="30"/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19" t="n">
        <v>3842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29</v>
      </c>
      <c r="H209" s="20" t="s">
        <v>22</v>
      </c>
      <c r="I209" s="23" t="n">
        <v>901</v>
      </c>
      <c r="J209" s="23" t="n">
        <v>20370</v>
      </c>
      <c r="K209" s="24" t="n">
        <v>22.6082130965594</v>
      </c>
      <c r="L209" s="23"/>
      <c r="M209" s="23"/>
      <c r="N209" s="24"/>
    </row>
    <row r="210" customFormat="false" ht="13.2" hidden="false" customHeight="false" outlineLevel="0" collapsed="false">
      <c r="A210" s="18" t="s">
        <v>164</v>
      </c>
    </row>
    <row r="211" customFormat="false" ht="13.2" hidden="false" customHeight="false" outlineLevel="0" collapsed="false">
      <c r="A211" s="19" t="n">
        <v>3850</v>
      </c>
      <c r="B211" s="20" t="s">
        <v>19</v>
      </c>
      <c r="C211" s="20" t="s">
        <v>102</v>
      </c>
      <c r="D211" s="21" t="n">
        <v>0.423611111111111</v>
      </c>
      <c r="E211" s="21" t="n">
        <v>0.479166666666667</v>
      </c>
      <c r="F211" s="21"/>
      <c r="G211" s="22" t="s">
        <v>103</v>
      </c>
      <c r="H211" s="20" t="s">
        <v>22</v>
      </c>
      <c r="I211" s="23" t="n">
        <v>616</v>
      </c>
      <c r="J211" s="23" t="n">
        <v>20540</v>
      </c>
      <c r="K211" s="24" t="n">
        <v>33.3441558441558</v>
      </c>
      <c r="L211" s="23"/>
      <c r="M211" s="23"/>
      <c r="N211" s="24"/>
    </row>
    <row r="212" customFormat="false" ht="13.2" hidden="false" customHeight="false" outlineLevel="0" collapsed="false">
      <c r="A212" s="2" t="n">
        <v>2179</v>
      </c>
      <c r="B212" s="15" t="s">
        <v>102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26</v>
      </c>
      <c r="H212" s="15" t="s">
        <v>191</v>
      </c>
      <c r="I212" s="4" t="n">
        <v>1222</v>
      </c>
      <c r="J212" s="4" t="n">
        <v>41340</v>
      </c>
      <c r="K212" s="5" t="n">
        <v>33.8297872340426</v>
      </c>
      <c r="L212" s="4" t="n">
        <f aca="false">I211+I212</f>
        <v>1838</v>
      </c>
      <c r="M212" s="4" t="n">
        <f aca="false">J211+J212</f>
        <v>61880</v>
      </c>
      <c r="N212" s="5" t="n">
        <f aca="false">M212/L212</f>
        <v>33.6670293797606</v>
      </c>
    </row>
    <row r="213" customFormat="false" ht="13.2" hidden="false" customHeight="false" outlineLevel="0" collapsed="false">
      <c r="A213" s="2" t="n">
        <v>2188</v>
      </c>
      <c r="B213" s="15" t="s">
        <v>102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28</v>
      </c>
      <c r="H213" s="15" t="s">
        <v>22</v>
      </c>
      <c r="I213" s="4" t="n">
        <v>616</v>
      </c>
      <c r="J213" s="4" t="n">
        <v>20540</v>
      </c>
      <c r="K213" s="5" t="n">
        <v>33.3441558441558</v>
      </c>
      <c r="L213" s="4" t="n">
        <f aca="false">I211+I213</f>
        <v>1232</v>
      </c>
      <c r="M213" s="4" t="n">
        <f aca="false">J211+J213</f>
        <v>41080</v>
      </c>
      <c r="N213" s="5" t="n">
        <f aca="false">M213/L213</f>
        <v>33.3441558441558</v>
      </c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19" t="n">
        <v>3855</v>
      </c>
      <c r="B215" s="20" t="s">
        <v>19</v>
      </c>
      <c r="C215" s="20" t="s">
        <v>102</v>
      </c>
      <c r="D215" s="21" t="n">
        <v>0.684027777777778</v>
      </c>
      <c r="E215" s="21" t="n">
        <v>0.743055555555555</v>
      </c>
      <c r="F215" s="21"/>
      <c r="G215" s="22" t="s">
        <v>104</v>
      </c>
      <c r="H215" s="20" t="s">
        <v>191</v>
      </c>
      <c r="I215" s="23" t="n">
        <v>1222</v>
      </c>
      <c r="J215" s="23" t="n">
        <v>41340</v>
      </c>
      <c r="K215" s="24" t="n">
        <v>33.8297872340426</v>
      </c>
      <c r="L215" s="23"/>
      <c r="M215" s="23"/>
      <c r="N215" s="24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3866</v>
      </c>
      <c r="B217" s="20" t="s">
        <v>19</v>
      </c>
      <c r="C217" s="20" t="s">
        <v>102</v>
      </c>
      <c r="D217" s="21" t="n">
        <v>0.861111111111111</v>
      </c>
      <c r="E217" s="21" t="n">
        <v>0.916666666666667</v>
      </c>
      <c r="F217" s="21"/>
      <c r="G217" s="22" t="s">
        <v>106</v>
      </c>
      <c r="H217" s="20" t="s">
        <v>22</v>
      </c>
      <c r="I217" s="23" t="n">
        <v>616</v>
      </c>
      <c r="J217" s="23" t="n">
        <v>20540</v>
      </c>
      <c r="K217" s="24" t="n">
        <v>33.3441558441558</v>
      </c>
      <c r="L217" s="23"/>
      <c r="M217" s="23"/>
      <c r="N217" s="24"/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3873</v>
      </c>
      <c r="B219" s="20" t="s">
        <v>19</v>
      </c>
      <c r="C219" s="20" t="s">
        <v>43</v>
      </c>
      <c r="D219" s="21" t="n">
        <v>0.3125</v>
      </c>
      <c r="E219" s="21" t="n">
        <v>0.368055555555556</v>
      </c>
      <c r="F219" s="21"/>
      <c r="G219" s="22" t="s">
        <v>75</v>
      </c>
      <c r="H219" s="20" t="s">
        <v>22</v>
      </c>
      <c r="I219" s="23" t="n">
        <v>493</v>
      </c>
      <c r="J219" s="23" t="n">
        <v>8810</v>
      </c>
      <c r="K219" s="24" t="n">
        <v>17.8701825557809</v>
      </c>
      <c r="L219" s="23"/>
      <c r="M219" s="23"/>
      <c r="N219" s="24"/>
    </row>
    <row r="220" customFormat="false" ht="13.2" hidden="false" customHeight="false" outlineLevel="0" collapsed="false">
      <c r="A220" s="2" t="n">
        <v>2583</v>
      </c>
      <c r="B220" s="15" t="s">
        <v>43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350</v>
      </c>
      <c r="H220" s="15" t="s">
        <v>191</v>
      </c>
      <c r="I220" s="4" t="n">
        <v>1058</v>
      </c>
      <c r="J220" s="4" t="n">
        <v>34840</v>
      </c>
      <c r="K220" s="5" t="n">
        <v>32.930056710775</v>
      </c>
      <c r="L220" s="4" t="n">
        <f aca="false">I219+I220</f>
        <v>1551</v>
      </c>
      <c r="M220" s="4" t="n">
        <f aca="false">J219+J220</f>
        <v>43650</v>
      </c>
      <c r="N220" s="5" t="n">
        <f aca="false">M220/L220</f>
        <v>28.1431334622824</v>
      </c>
    </row>
    <row r="221" customFormat="false" ht="13.2" hidden="false" customHeight="false" outlineLevel="0" collapsed="false">
      <c r="A221" s="2" t="n">
        <v>2590</v>
      </c>
      <c r="B221" s="15" t="s">
        <v>43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80</v>
      </c>
      <c r="H221" s="15" t="s">
        <v>191</v>
      </c>
      <c r="I221" s="4" t="n">
        <v>1058</v>
      </c>
      <c r="J221" s="4" t="n">
        <v>34840</v>
      </c>
      <c r="K221" s="5" t="n">
        <v>32.930056710775</v>
      </c>
      <c r="L221" s="4" t="n">
        <f aca="false">I219+I221</f>
        <v>1551</v>
      </c>
      <c r="M221" s="4" t="n">
        <f aca="false">J219+J221</f>
        <v>43650</v>
      </c>
      <c r="N221" s="5" t="n">
        <f aca="false">M221/L221</f>
        <v>28.1431334622824</v>
      </c>
    </row>
    <row r="222" customFormat="false" ht="13.2" hidden="false" customHeight="false" outlineLevel="0" collapsed="false">
      <c r="A222" s="2" t="n">
        <v>2596</v>
      </c>
      <c r="B222" s="15" t="s">
        <v>43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81</v>
      </c>
      <c r="H222" s="15" t="s">
        <v>191</v>
      </c>
      <c r="I222" s="4" t="n">
        <v>1058</v>
      </c>
      <c r="J222" s="4" t="n">
        <v>34840</v>
      </c>
      <c r="K222" s="5" t="n">
        <v>32.930056710775</v>
      </c>
      <c r="L222" s="4" t="n">
        <f aca="false">I219+I222</f>
        <v>1551</v>
      </c>
      <c r="M222" s="4" t="n">
        <f aca="false">J219+J222</f>
        <v>43650</v>
      </c>
      <c r="N222" s="5" t="n">
        <f aca="false">M222/L222</f>
        <v>28.1431334622824</v>
      </c>
    </row>
    <row r="223" customFormat="false" ht="13.2" hidden="false" customHeight="false" outlineLevel="0" collapsed="false">
      <c r="A223" s="2" t="n">
        <v>2604</v>
      </c>
      <c r="B223" s="15" t="s">
        <v>43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76</v>
      </c>
      <c r="H223" s="15" t="s">
        <v>137</v>
      </c>
      <c r="I223" s="4" t="n">
        <v>1222</v>
      </c>
      <c r="J223" s="4" t="n">
        <v>30140</v>
      </c>
      <c r="K223" s="5" t="n">
        <v>24.6644844517185</v>
      </c>
      <c r="L223" s="4" t="n">
        <f aca="false">I219+I223</f>
        <v>1715</v>
      </c>
      <c r="M223" s="4" t="n">
        <f aca="false">J219+J223</f>
        <v>38950</v>
      </c>
      <c r="N223" s="5" t="n">
        <f aca="false">M223/L223</f>
        <v>22.7113702623907</v>
      </c>
    </row>
    <row r="224" customFormat="false" ht="13.2" hidden="false" customHeight="false" outlineLevel="0" collapsed="false">
      <c r="A224" s="2" t="n">
        <v>2605</v>
      </c>
      <c r="B224" s="15" t="s">
        <v>43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30</v>
      </c>
      <c r="H224" s="15" t="s">
        <v>191</v>
      </c>
      <c r="I224" s="4" t="n">
        <v>1058</v>
      </c>
      <c r="J224" s="4" t="n">
        <v>34840</v>
      </c>
      <c r="K224" s="5" t="n">
        <v>32.930056710775</v>
      </c>
      <c r="L224" s="4" t="n">
        <f aca="false">I219+I224</f>
        <v>1551</v>
      </c>
      <c r="M224" s="4" t="n">
        <f aca="false">J219+J224</f>
        <v>43650</v>
      </c>
      <c r="N224" s="5" t="n">
        <f aca="false">M224/L224</f>
        <v>28.1431334622824</v>
      </c>
    </row>
    <row r="225" customFormat="false" ht="13.2" hidden="false" customHeight="false" outlineLevel="0" collapsed="false">
      <c r="A225" s="2" t="n">
        <v>2611</v>
      </c>
      <c r="B225" s="15" t="s">
        <v>43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82</v>
      </c>
      <c r="H225" s="15" t="s">
        <v>191</v>
      </c>
      <c r="I225" s="4" t="n">
        <v>1058</v>
      </c>
      <c r="J225" s="4" t="n">
        <v>34840</v>
      </c>
      <c r="K225" s="5" t="n">
        <v>32.930056710775</v>
      </c>
      <c r="L225" s="4" t="n">
        <f aca="false">I219+I225</f>
        <v>1551</v>
      </c>
      <c r="M225" s="4" t="n">
        <f aca="false">J219+J225</f>
        <v>43650</v>
      </c>
      <c r="N225" s="5" t="n">
        <f aca="false">M225/L225</f>
        <v>28.1431334622824</v>
      </c>
    </row>
    <row r="226" customFormat="false" ht="13.2" hidden="false" customHeight="false" outlineLevel="0" collapsed="false">
      <c r="A226" s="18" t="s">
        <v>168</v>
      </c>
    </row>
    <row r="227" customFormat="false" ht="13.2" hidden="false" customHeight="false" outlineLevel="0" collapsed="false">
      <c r="A227" s="19" t="n">
        <v>3880</v>
      </c>
      <c r="B227" s="20" t="s">
        <v>19</v>
      </c>
      <c r="C227" s="20" t="s">
        <v>43</v>
      </c>
      <c r="D227" s="21" t="n">
        <v>0.378472222222222</v>
      </c>
      <c r="E227" s="21" t="n">
        <v>0.427083333333333</v>
      </c>
      <c r="F227" s="21"/>
      <c r="G227" s="22" t="s">
        <v>78</v>
      </c>
      <c r="H227" s="20" t="s">
        <v>22</v>
      </c>
      <c r="I227" s="23" t="n">
        <v>493</v>
      </c>
      <c r="J227" s="23" t="n">
        <v>8810</v>
      </c>
      <c r="K227" s="24" t="n">
        <v>17.8701825557809</v>
      </c>
      <c r="L227" s="23"/>
      <c r="M227" s="23"/>
      <c r="N227" s="24"/>
    </row>
    <row r="228" customFormat="false" ht="13.2" hidden="false" customHeight="false" outlineLevel="0" collapsed="false">
      <c r="A228" s="2" t="n">
        <v>2590</v>
      </c>
      <c r="B228" s="15" t="s">
        <v>43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80</v>
      </c>
      <c r="H228" s="15" t="s">
        <v>191</v>
      </c>
      <c r="I228" s="4" t="n">
        <v>1058</v>
      </c>
      <c r="J228" s="4" t="n">
        <v>34840</v>
      </c>
      <c r="K228" s="5" t="n">
        <v>32.930056710775</v>
      </c>
      <c r="L228" s="4" t="n">
        <f aca="false">I227+I228</f>
        <v>1551</v>
      </c>
      <c r="M228" s="4" t="n">
        <f aca="false">J227+J228</f>
        <v>43650</v>
      </c>
      <c r="N228" s="5" t="n">
        <f aca="false">M228/L228</f>
        <v>28.1431334622824</v>
      </c>
    </row>
    <row r="229" customFormat="false" ht="13.2" hidden="false" customHeight="false" outlineLevel="0" collapsed="false">
      <c r="A229" s="2" t="n">
        <v>2596</v>
      </c>
      <c r="B229" s="15" t="s">
        <v>43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81</v>
      </c>
      <c r="H229" s="15" t="s">
        <v>191</v>
      </c>
      <c r="I229" s="4" t="n">
        <v>1058</v>
      </c>
      <c r="J229" s="4" t="n">
        <v>34840</v>
      </c>
      <c r="K229" s="5" t="n">
        <v>32.930056710775</v>
      </c>
      <c r="L229" s="4" t="n">
        <f aca="false">I227+I229</f>
        <v>1551</v>
      </c>
      <c r="M229" s="4" t="n">
        <f aca="false">J227+J229</f>
        <v>43650</v>
      </c>
      <c r="N229" s="5" t="n">
        <f aca="false">M229/L229</f>
        <v>28.1431334622824</v>
      </c>
    </row>
    <row r="230" customFormat="false" ht="13.2" hidden="false" customHeight="false" outlineLevel="0" collapsed="false">
      <c r="A230" s="2" t="n">
        <v>2604</v>
      </c>
      <c r="B230" s="15" t="s">
        <v>43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76</v>
      </c>
      <c r="H230" s="15" t="s">
        <v>137</v>
      </c>
      <c r="I230" s="4" t="n">
        <v>1222</v>
      </c>
      <c r="J230" s="4" t="n">
        <v>30140</v>
      </c>
      <c r="K230" s="5" t="n">
        <v>24.6644844517185</v>
      </c>
      <c r="L230" s="4" t="n">
        <f aca="false">I227+I230</f>
        <v>1715</v>
      </c>
      <c r="M230" s="4" t="n">
        <f aca="false">J227+J230</f>
        <v>38950</v>
      </c>
      <c r="N230" s="5" t="n">
        <f aca="false">M230/L230</f>
        <v>22.7113702623907</v>
      </c>
    </row>
    <row r="231" customFormat="false" ht="13.2" hidden="false" customHeight="false" outlineLevel="0" collapsed="false">
      <c r="A231" s="2" t="n">
        <v>2605</v>
      </c>
      <c r="B231" s="15" t="s">
        <v>43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30</v>
      </c>
      <c r="H231" s="15" t="s">
        <v>191</v>
      </c>
      <c r="I231" s="4" t="n">
        <v>1058</v>
      </c>
      <c r="J231" s="4" t="n">
        <v>34840</v>
      </c>
      <c r="K231" s="5" t="n">
        <v>32.930056710775</v>
      </c>
      <c r="L231" s="4" t="n">
        <f aca="false">I227+I231</f>
        <v>1551</v>
      </c>
      <c r="M231" s="4" t="n">
        <f aca="false">J227+J231</f>
        <v>43650</v>
      </c>
      <c r="N231" s="5" t="n">
        <f aca="false">M231/L231</f>
        <v>28.1431334622824</v>
      </c>
    </row>
    <row r="232" customFormat="false" ht="13.2" hidden="false" customHeight="false" outlineLevel="0" collapsed="false">
      <c r="A232" s="2" t="n">
        <v>2611</v>
      </c>
      <c r="B232" s="15" t="s">
        <v>43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82</v>
      </c>
      <c r="H232" s="15" t="s">
        <v>191</v>
      </c>
      <c r="I232" s="4" t="n">
        <v>1058</v>
      </c>
      <c r="J232" s="4" t="n">
        <v>34840</v>
      </c>
      <c r="K232" s="5" t="n">
        <v>32.930056710775</v>
      </c>
      <c r="L232" s="4" t="n">
        <f aca="false">I227+I232</f>
        <v>1551</v>
      </c>
      <c r="M232" s="4" t="n">
        <f aca="false">J227+J232</f>
        <v>43650</v>
      </c>
      <c r="N232" s="5" t="n">
        <f aca="false">M232/L232</f>
        <v>28.1431334622824</v>
      </c>
    </row>
    <row r="233" customFormat="false" ht="13.2" hidden="false" customHeight="false" outlineLevel="0" collapsed="false">
      <c r="A233" s="18" t="s">
        <v>169</v>
      </c>
    </row>
    <row r="234" customFormat="false" ht="13.2" hidden="false" customHeight="false" outlineLevel="0" collapsed="false">
      <c r="A234" s="25" t="n">
        <v>3887</v>
      </c>
      <c r="B234" s="26" t="s">
        <v>19</v>
      </c>
      <c r="C234" s="26" t="s">
        <v>43</v>
      </c>
      <c r="D234" s="27" t="n">
        <v>0.378472222222222</v>
      </c>
      <c r="E234" s="27" t="n">
        <v>0.427083333333333</v>
      </c>
      <c r="F234" s="27"/>
      <c r="G234" s="28" t="s">
        <v>44</v>
      </c>
      <c r="H234" s="26" t="s">
        <v>45</v>
      </c>
      <c r="I234" s="29" t="n">
        <v>1222</v>
      </c>
      <c r="J234" s="29" t="n">
        <v>14540</v>
      </c>
      <c r="K234" s="30" t="n">
        <v>11.89852700491</v>
      </c>
      <c r="L234" s="29"/>
      <c r="M234" s="29"/>
      <c r="N234" s="30"/>
    </row>
    <row r="235" customFormat="false" ht="13.2" hidden="false" customHeight="false" outlineLevel="0" collapsed="false">
      <c r="A235" s="2" t="n">
        <v>2590</v>
      </c>
      <c r="B235" s="15" t="s">
        <v>43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80</v>
      </c>
      <c r="H235" s="15" t="s">
        <v>191</v>
      </c>
      <c r="I235" s="4" t="n">
        <v>1058</v>
      </c>
      <c r="J235" s="4" t="n">
        <v>34840</v>
      </c>
      <c r="K235" s="5" t="n">
        <v>32.930056710775</v>
      </c>
      <c r="L235" s="4" t="n">
        <f aca="false">I234+I235</f>
        <v>2280</v>
      </c>
      <c r="M235" s="4" t="n">
        <f aca="false">J234+J235</f>
        <v>49380</v>
      </c>
      <c r="N235" s="5" t="n">
        <f aca="false">M235/L235</f>
        <v>21.6578947368421</v>
      </c>
    </row>
    <row r="236" customFormat="false" ht="13.2" hidden="false" customHeight="false" outlineLevel="0" collapsed="false">
      <c r="A236" s="2" t="n">
        <v>2596</v>
      </c>
      <c r="B236" s="15" t="s">
        <v>43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81</v>
      </c>
      <c r="H236" s="15" t="s">
        <v>191</v>
      </c>
      <c r="I236" s="4" t="n">
        <v>1058</v>
      </c>
      <c r="J236" s="4" t="n">
        <v>34840</v>
      </c>
      <c r="K236" s="5" t="n">
        <v>32.930056710775</v>
      </c>
      <c r="L236" s="4" t="n">
        <f aca="false">I234+I236</f>
        <v>2280</v>
      </c>
      <c r="M236" s="4" t="n">
        <f aca="false">J234+J236</f>
        <v>49380</v>
      </c>
      <c r="N236" s="5" t="n">
        <f aca="false">M236/L236</f>
        <v>21.6578947368421</v>
      </c>
    </row>
    <row r="237" customFormat="false" ht="13.2" hidden="false" customHeight="false" outlineLevel="0" collapsed="false">
      <c r="A237" s="2" t="n">
        <v>2604</v>
      </c>
      <c r="B237" s="15" t="s">
        <v>43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76</v>
      </c>
      <c r="H237" s="15" t="s">
        <v>137</v>
      </c>
      <c r="I237" s="4" t="n">
        <v>1222</v>
      </c>
      <c r="J237" s="4" t="n">
        <v>30140</v>
      </c>
      <c r="K237" s="5" t="n">
        <v>24.6644844517185</v>
      </c>
      <c r="L237" s="4" t="n">
        <f aca="false">I234+I237</f>
        <v>2444</v>
      </c>
      <c r="M237" s="4" t="n">
        <f aca="false">J234+J237</f>
        <v>44680</v>
      </c>
      <c r="N237" s="5" t="n">
        <f aca="false">M237/L237</f>
        <v>18.2815057283142</v>
      </c>
    </row>
    <row r="238" customFormat="false" ht="13.2" hidden="false" customHeight="false" outlineLevel="0" collapsed="false">
      <c r="A238" s="2" t="n">
        <v>2605</v>
      </c>
      <c r="B238" s="15" t="s">
        <v>43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30</v>
      </c>
      <c r="H238" s="15" t="s">
        <v>191</v>
      </c>
      <c r="I238" s="4" t="n">
        <v>1058</v>
      </c>
      <c r="J238" s="4" t="n">
        <v>34840</v>
      </c>
      <c r="K238" s="5" t="n">
        <v>32.930056710775</v>
      </c>
      <c r="L238" s="4" t="n">
        <f aca="false">I234+I238</f>
        <v>2280</v>
      </c>
      <c r="M238" s="4" t="n">
        <f aca="false">J234+J238</f>
        <v>49380</v>
      </c>
      <c r="N238" s="5" t="n">
        <f aca="false">M238/L238</f>
        <v>21.6578947368421</v>
      </c>
    </row>
    <row r="239" customFormat="false" ht="13.2" hidden="false" customHeight="false" outlineLevel="0" collapsed="false">
      <c r="A239" s="2" t="n">
        <v>2611</v>
      </c>
      <c r="B239" s="15" t="s">
        <v>43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82</v>
      </c>
      <c r="H239" s="15" t="s">
        <v>191</v>
      </c>
      <c r="I239" s="4" t="n">
        <v>1058</v>
      </c>
      <c r="J239" s="4" t="n">
        <v>34840</v>
      </c>
      <c r="K239" s="5" t="n">
        <v>32.930056710775</v>
      </c>
      <c r="L239" s="4" t="n">
        <f aca="false">I234+I239</f>
        <v>2280</v>
      </c>
      <c r="M239" s="4" t="n">
        <f aca="false">J234+J239</f>
        <v>49380</v>
      </c>
      <c r="N239" s="5" t="n">
        <f aca="false">M239/L239</f>
        <v>21.6578947368421</v>
      </c>
    </row>
    <row r="240" customFormat="false" ht="13.2" hidden="false" customHeight="false" outlineLevel="0" collapsed="false">
      <c r="A240" s="18" t="s">
        <v>170</v>
      </c>
    </row>
    <row r="241" customFormat="false" ht="13.2" hidden="false" customHeight="false" outlineLevel="0" collapsed="false">
      <c r="A241" s="19" t="n">
        <v>3890</v>
      </c>
      <c r="B241" s="20" t="s">
        <v>19</v>
      </c>
      <c r="C241" s="20" t="s">
        <v>43</v>
      </c>
      <c r="D241" s="21" t="n">
        <v>0.493055555555556</v>
      </c>
      <c r="E241" s="21" t="n">
        <v>0.548611111111111</v>
      </c>
      <c r="F241" s="21"/>
      <c r="G241" s="22" t="s">
        <v>84</v>
      </c>
      <c r="H241" s="20" t="s">
        <v>22</v>
      </c>
      <c r="I241" s="23" t="n">
        <v>493</v>
      </c>
      <c r="J241" s="23" t="n">
        <v>13840</v>
      </c>
      <c r="K241" s="24" t="n">
        <v>28.0730223123732</v>
      </c>
      <c r="L241" s="23"/>
      <c r="M241" s="23"/>
      <c r="N241" s="24"/>
    </row>
    <row r="242" customFormat="false" ht="13.2" hidden="false" customHeight="false" outlineLevel="0" collapsed="false">
      <c r="A242" s="2" t="n">
        <v>2596</v>
      </c>
      <c r="B242" s="15" t="s">
        <v>43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81</v>
      </c>
      <c r="H242" s="15" t="s">
        <v>191</v>
      </c>
      <c r="I242" s="4" t="n">
        <v>1058</v>
      </c>
      <c r="J242" s="4" t="n">
        <v>34840</v>
      </c>
      <c r="K242" s="5" t="n">
        <v>32.930056710775</v>
      </c>
      <c r="L242" s="4" t="n">
        <f aca="false">I241+I242</f>
        <v>1551</v>
      </c>
      <c r="M242" s="4" t="n">
        <f aca="false">J241+J242</f>
        <v>48680</v>
      </c>
      <c r="N242" s="5" t="n">
        <f aca="false">M242/L242</f>
        <v>31.3862024500322</v>
      </c>
    </row>
    <row r="243" customFormat="false" ht="13.2" hidden="false" customHeight="false" outlineLevel="0" collapsed="false">
      <c r="A243" s="2" t="n">
        <v>2604</v>
      </c>
      <c r="B243" s="15" t="s">
        <v>43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76</v>
      </c>
      <c r="H243" s="15" t="s">
        <v>137</v>
      </c>
      <c r="I243" s="4" t="n">
        <v>1222</v>
      </c>
      <c r="J243" s="4" t="n">
        <v>30140</v>
      </c>
      <c r="K243" s="5" t="n">
        <v>24.6644844517185</v>
      </c>
      <c r="L243" s="4" t="n">
        <f aca="false">I241+I243</f>
        <v>1715</v>
      </c>
      <c r="M243" s="4" t="n">
        <f aca="false">J241+J243</f>
        <v>43980</v>
      </c>
      <c r="N243" s="5" t="n">
        <f aca="false">M243/L243</f>
        <v>25.6443148688047</v>
      </c>
    </row>
    <row r="244" customFormat="false" ht="13.2" hidden="false" customHeight="false" outlineLevel="0" collapsed="false">
      <c r="A244" s="2" t="n">
        <v>2605</v>
      </c>
      <c r="B244" s="15" t="s">
        <v>43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30</v>
      </c>
      <c r="H244" s="15" t="s">
        <v>191</v>
      </c>
      <c r="I244" s="4" t="n">
        <v>1058</v>
      </c>
      <c r="J244" s="4" t="n">
        <v>34840</v>
      </c>
      <c r="K244" s="5" t="n">
        <v>32.930056710775</v>
      </c>
      <c r="L244" s="4" t="n">
        <f aca="false">I241+I244</f>
        <v>1551</v>
      </c>
      <c r="M244" s="4" t="n">
        <f aca="false">J241+J244</f>
        <v>48680</v>
      </c>
      <c r="N244" s="5" t="n">
        <f aca="false">M244/L244</f>
        <v>31.3862024500322</v>
      </c>
    </row>
    <row r="245" customFormat="false" ht="13.2" hidden="false" customHeight="false" outlineLevel="0" collapsed="false">
      <c r="A245" s="2" t="n">
        <v>2611</v>
      </c>
      <c r="B245" s="15" t="s">
        <v>43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82</v>
      </c>
      <c r="H245" s="15" t="s">
        <v>191</v>
      </c>
      <c r="I245" s="4" t="n">
        <v>1058</v>
      </c>
      <c r="J245" s="4" t="n">
        <v>34840</v>
      </c>
      <c r="K245" s="5" t="n">
        <v>32.930056710775</v>
      </c>
      <c r="L245" s="4" t="n">
        <f aca="false">I241+I245</f>
        <v>1551</v>
      </c>
      <c r="M245" s="4" t="n">
        <f aca="false">J241+J245</f>
        <v>48680</v>
      </c>
      <c r="N245" s="5" t="n">
        <f aca="false">M245/L245</f>
        <v>31.3862024500322</v>
      </c>
    </row>
    <row r="246" customFormat="false" ht="13.2" hidden="false" customHeight="false" outlineLevel="0" collapsed="false">
      <c r="A246" s="18" t="s">
        <v>171</v>
      </c>
    </row>
    <row r="247" customFormat="false" ht="13.2" hidden="false" customHeight="false" outlineLevel="0" collapsed="false">
      <c r="A247" s="19" t="n">
        <v>3895</v>
      </c>
      <c r="B247" s="20" t="s">
        <v>19</v>
      </c>
      <c r="C247" s="20" t="s">
        <v>43</v>
      </c>
      <c r="D247" s="21" t="n">
        <v>0.607638888888889</v>
      </c>
      <c r="E247" s="21" t="n">
        <v>0.663194444444444</v>
      </c>
      <c r="F247" s="21"/>
      <c r="G247" s="22" t="s">
        <v>107</v>
      </c>
      <c r="H247" s="20" t="s">
        <v>191</v>
      </c>
      <c r="I247" s="23" t="n">
        <v>1058</v>
      </c>
      <c r="J247" s="23" t="n">
        <v>34840</v>
      </c>
      <c r="K247" s="24" t="n">
        <v>32.930056710775</v>
      </c>
      <c r="L247" s="23"/>
      <c r="M247" s="23"/>
      <c r="N247" s="24"/>
    </row>
    <row r="248" customFormat="false" ht="13.2" hidden="false" customHeight="false" outlineLevel="0" collapsed="false">
      <c r="A248" s="2" t="n">
        <v>2605</v>
      </c>
      <c r="B248" s="15" t="s">
        <v>43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30</v>
      </c>
      <c r="H248" s="15" t="s">
        <v>191</v>
      </c>
      <c r="I248" s="4" t="n">
        <v>1058</v>
      </c>
      <c r="J248" s="4" t="n">
        <v>34840</v>
      </c>
      <c r="K248" s="5" t="n">
        <v>32.930056710775</v>
      </c>
      <c r="L248" s="4" t="n">
        <f aca="false">I247+I248</f>
        <v>2116</v>
      </c>
      <c r="M248" s="4" t="n">
        <f aca="false">J247+J248</f>
        <v>69680</v>
      </c>
      <c r="N248" s="5" t="n">
        <f aca="false">M248/L248</f>
        <v>32.9300567107751</v>
      </c>
    </row>
    <row r="249" customFormat="false" ht="13.2" hidden="false" customHeight="false" outlineLevel="0" collapsed="false">
      <c r="A249" s="2" t="n">
        <v>2611</v>
      </c>
      <c r="B249" s="15" t="s">
        <v>43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82</v>
      </c>
      <c r="H249" s="15" t="s">
        <v>191</v>
      </c>
      <c r="I249" s="4" t="n">
        <v>1058</v>
      </c>
      <c r="J249" s="4" t="n">
        <v>34840</v>
      </c>
      <c r="K249" s="5" t="n">
        <v>32.930056710775</v>
      </c>
      <c r="L249" s="4" t="n">
        <f aca="false">I247+I249</f>
        <v>2116</v>
      </c>
      <c r="M249" s="4" t="n">
        <f aca="false">J247+J249</f>
        <v>69680</v>
      </c>
      <c r="N249" s="5" t="n">
        <f aca="false">M249/L249</f>
        <v>32.9300567107751</v>
      </c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19" t="n">
        <v>3904</v>
      </c>
      <c r="B251" s="20" t="s">
        <v>19</v>
      </c>
      <c r="C251" s="20" t="s">
        <v>43</v>
      </c>
      <c r="D251" s="21" t="n">
        <v>0.732638888888889</v>
      </c>
      <c r="E251" s="21" t="n">
        <v>0.78125</v>
      </c>
      <c r="F251" s="21"/>
      <c r="G251" s="22" t="s">
        <v>108</v>
      </c>
      <c r="H251" s="20" t="s">
        <v>22</v>
      </c>
      <c r="I251" s="23" t="n">
        <v>493</v>
      </c>
      <c r="J251" s="23" t="n">
        <v>11440</v>
      </c>
      <c r="K251" s="24" t="n">
        <v>23.2048681541582</v>
      </c>
      <c r="L251" s="23"/>
      <c r="M251" s="23"/>
      <c r="N251" s="24"/>
    </row>
    <row r="252" customFormat="false" ht="13.2" hidden="false" customHeight="false" outlineLevel="0" collapsed="false">
      <c r="A252" s="2" t="n">
        <v>2611</v>
      </c>
      <c r="B252" s="15" t="s">
        <v>43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82</v>
      </c>
      <c r="H252" s="15" t="s">
        <v>191</v>
      </c>
      <c r="I252" s="4" t="n">
        <v>1058</v>
      </c>
      <c r="J252" s="4" t="n">
        <v>34840</v>
      </c>
      <c r="K252" s="5" t="n">
        <v>32.930056710775</v>
      </c>
      <c r="L252" s="4" t="n">
        <f aca="false">I251+I252</f>
        <v>1551</v>
      </c>
      <c r="M252" s="4" t="n">
        <f aca="false">J251+J252</f>
        <v>46280</v>
      </c>
      <c r="N252" s="5" t="n">
        <f aca="false">M252/L252</f>
        <v>29.8388136686009</v>
      </c>
    </row>
    <row r="253" customFormat="false" ht="13.2" hidden="false" customHeight="false" outlineLevel="0" collapsed="false">
      <c r="A253" s="18" t="s">
        <v>173</v>
      </c>
    </row>
    <row r="254" customFormat="false" ht="13.2" hidden="false" customHeight="false" outlineLevel="0" collapsed="false">
      <c r="A254" s="25" t="n">
        <v>3911</v>
      </c>
      <c r="B254" s="26" t="s">
        <v>19</v>
      </c>
      <c r="C254" s="26" t="s">
        <v>43</v>
      </c>
      <c r="D254" s="27" t="n">
        <v>0.732638888888889</v>
      </c>
      <c r="E254" s="27" t="n">
        <v>0.78125</v>
      </c>
      <c r="F254" s="27"/>
      <c r="G254" s="28" t="s">
        <v>86</v>
      </c>
      <c r="H254" s="26" t="s">
        <v>45</v>
      </c>
      <c r="I254" s="29" t="n">
        <v>1222</v>
      </c>
      <c r="J254" s="29" t="n">
        <v>16040</v>
      </c>
      <c r="K254" s="30" t="n">
        <v>13.126022913257</v>
      </c>
      <c r="L254" s="29"/>
      <c r="M254" s="29"/>
      <c r="N254" s="30"/>
    </row>
    <row r="255" customFormat="false" ht="13.2" hidden="false" customHeight="false" outlineLevel="0" collapsed="false">
      <c r="A255" s="2" t="n">
        <v>2611</v>
      </c>
      <c r="B255" s="15" t="s">
        <v>43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82</v>
      </c>
      <c r="H255" s="15" t="s">
        <v>191</v>
      </c>
      <c r="I255" s="4" t="n">
        <v>1058</v>
      </c>
      <c r="J255" s="4" t="n">
        <v>34840</v>
      </c>
      <c r="K255" s="5" t="n">
        <v>32.930056710775</v>
      </c>
      <c r="L255" s="4" t="n">
        <f aca="false">I254+I255</f>
        <v>2280</v>
      </c>
      <c r="M255" s="4" t="n">
        <f aca="false">J254+J255</f>
        <v>50880</v>
      </c>
      <c r="N255" s="5" t="n">
        <f aca="false">M255/L255</f>
        <v>22.3157894736842</v>
      </c>
    </row>
    <row r="256" customFormat="false" ht="13.2" hidden="false" customHeight="false" outlineLevel="0" collapsed="false">
      <c r="A256" s="18" t="s">
        <v>353</v>
      </c>
    </row>
    <row r="257" customFormat="false" ht="13.2" hidden="false" customHeight="false" outlineLevel="0" collapsed="false">
      <c r="A257" s="19" t="n">
        <v>3912</v>
      </c>
      <c r="B257" s="20" t="s">
        <v>19</v>
      </c>
      <c r="C257" s="20" t="s">
        <v>43</v>
      </c>
      <c r="D257" s="21" t="n">
        <v>0.788194444444445</v>
      </c>
      <c r="E257" s="21" t="n">
        <v>0.840277777777778</v>
      </c>
      <c r="F257" s="21"/>
      <c r="G257" s="22" t="s">
        <v>109</v>
      </c>
      <c r="H257" s="20" t="s">
        <v>191</v>
      </c>
      <c r="I257" s="23" t="n">
        <v>1058</v>
      </c>
      <c r="J257" s="23" t="n">
        <v>34840</v>
      </c>
      <c r="K257" s="24" t="n">
        <v>32.930056710775</v>
      </c>
      <c r="L257" s="23"/>
      <c r="M257" s="23"/>
      <c r="N257" s="24"/>
    </row>
    <row r="258" customFormat="false" ht="13.2" hidden="false" customHeight="false" outlineLevel="0" collapsed="false">
      <c r="A258" s="18" t="s">
        <v>174</v>
      </c>
    </row>
    <row r="259" customFormat="false" ht="13.2" hidden="false" customHeight="false" outlineLevel="0" collapsed="false">
      <c r="A259" s="19" t="n">
        <v>3920</v>
      </c>
      <c r="B259" s="20" t="s">
        <v>19</v>
      </c>
      <c r="C259" s="20" t="s">
        <v>11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11</v>
      </c>
      <c r="I259" s="23" t="n">
        <v>587</v>
      </c>
      <c r="J259" s="23" t="n">
        <v>37110</v>
      </c>
      <c r="K259" s="24" t="n">
        <v>63.2197614991482</v>
      </c>
      <c r="L259" s="23"/>
      <c r="M259" s="23"/>
      <c r="N259" s="24"/>
    </row>
    <row r="260" customFormat="false" ht="13.2" hidden="false" customHeight="false" outlineLevel="0" collapsed="false">
      <c r="A260" s="2" t="n">
        <v>3391</v>
      </c>
      <c r="B260" s="15" t="s">
        <v>11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266</v>
      </c>
      <c r="H260" s="15" t="s">
        <v>105</v>
      </c>
      <c r="I260" s="4" t="n">
        <v>587</v>
      </c>
      <c r="J260" s="4" t="n">
        <v>41070</v>
      </c>
      <c r="K260" s="5" t="n">
        <v>69.9659284497445</v>
      </c>
      <c r="L260" s="4" t="n">
        <f aca="false">I259+I260</f>
        <v>1174</v>
      </c>
      <c r="M260" s="4" t="n">
        <f aca="false">J259+J260</f>
        <v>78180</v>
      </c>
      <c r="N260" s="5" t="n">
        <f aca="false">M260/L260</f>
        <v>66.5928449744463</v>
      </c>
    </row>
    <row r="261" customFormat="false" ht="13.2" hidden="false" customHeight="false" outlineLevel="0" collapsed="false">
      <c r="A261" s="2" t="n">
        <v>3399</v>
      </c>
      <c r="B261" s="15" t="s">
        <v>11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267</v>
      </c>
      <c r="H261" s="15" t="s">
        <v>137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590</v>
      </c>
      <c r="N261" s="5" t="n">
        <f aca="false">M261/L261</f>
        <v>67.4287913779831</v>
      </c>
    </row>
    <row r="262" customFormat="false" ht="13.2" hidden="false" customHeight="false" outlineLevel="0" collapsed="false">
      <c r="A262" s="2" t="n">
        <v>3401</v>
      </c>
      <c r="B262" s="15" t="s">
        <v>11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35</v>
      </c>
      <c r="H262" s="15" t="s">
        <v>105</v>
      </c>
      <c r="I262" s="4" t="n">
        <v>587</v>
      </c>
      <c r="J262" s="4" t="n">
        <v>41070</v>
      </c>
      <c r="K262" s="5" t="n">
        <v>69.9659284497445</v>
      </c>
      <c r="L262" s="4" t="n">
        <f aca="false">I259+I262</f>
        <v>1174</v>
      </c>
      <c r="M262" s="4" t="n">
        <f aca="false">J259+J262</f>
        <v>78180</v>
      </c>
      <c r="N262" s="5" t="n">
        <f aca="false">M262/L262</f>
        <v>66.5928449744463</v>
      </c>
    </row>
    <row r="263" customFormat="false" ht="13.2" hidden="false" customHeight="false" outlineLevel="0" collapsed="false">
      <c r="A263" s="2" t="n">
        <v>3409</v>
      </c>
      <c r="B263" s="15" t="s">
        <v>11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36</v>
      </c>
      <c r="H263" s="15" t="s">
        <v>137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590</v>
      </c>
      <c r="N263" s="5" t="n">
        <f aca="false">M263/L263</f>
        <v>67.4287913779831</v>
      </c>
    </row>
    <row r="264" customFormat="false" ht="13.2" hidden="false" customHeight="false" outlineLevel="0" collapsed="false">
      <c r="A264" s="2" t="n">
        <v>3411</v>
      </c>
      <c r="B264" s="15" t="s">
        <v>11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351</v>
      </c>
      <c r="H264" s="15" t="s">
        <v>105</v>
      </c>
      <c r="I264" s="4" t="n">
        <v>587</v>
      </c>
      <c r="J264" s="4" t="n">
        <v>41070</v>
      </c>
      <c r="K264" s="5" t="n">
        <v>69.9659284497445</v>
      </c>
      <c r="L264" s="4" t="n">
        <f aca="false">I259+I264</f>
        <v>1174</v>
      </c>
      <c r="M264" s="4" t="n">
        <f aca="false">J259+J264</f>
        <v>78180</v>
      </c>
      <c r="N264" s="5" t="n">
        <f aca="false">M264/L264</f>
        <v>66.5928449744463</v>
      </c>
    </row>
    <row r="265" customFormat="false" ht="13.2" hidden="false" customHeight="false" outlineLevel="0" collapsed="false">
      <c r="A265" s="2" t="n">
        <v>3419</v>
      </c>
      <c r="B265" s="15" t="s">
        <v>11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352</v>
      </c>
      <c r="H265" s="15" t="s">
        <v>137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590</v>
      </c>
      <c r="N265" s="5" t="n">
        <f aca="false">M265/L265</f>
        <v>67.4287913779831</v>
      </c>
    </row>
    <row r="266" customFormat="false" ht="13.2" hidden="false" customHeight="false" outlineLevel="0" collapsed="false">
      <c r="A266" s="2" t="n">
        <v>3421</v>
      </c>
      <c r="B266" s="15" t="s">
        <v>11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272</v>
      </c>
      <c r="H266" s="15" t="s">
        <v>105</v>
      </c>
      <c r="I266" s="4" t="n">
        <v>587</v>
      </c>
      <c r="J266" s="4" t="n">
        <v>41070</v>
      </c>
      <c r="K266" s="5" t="n">
        <v>69.9659284497445</v>
      </c>
      <c r="L266" s="4" t="n">
        <f aca="false">I259+I266</f>
        <v>1174</v>
      </c>
      <c r="M266" s="4" t="n">
        <f aca="false">J259+J266</f>
        <v>78180</v>
      </c>
      <c r="N266" s="5" t="n">
        <f aca="false">M266/L266</f>
        <v>66.5928449744463</v>
      </c>
    </row>
    <row r="267" customFormat="false" ht="13.2" hidden="false" customHeight="false" outlineLevel="0" collapsed="false">
      <c r="A267" s="2" t="n">
        <v>3429</v>
      </c>
      <c r="B267" s="15" t="s">
        <v>11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273</v>
      </c>
      <c r="H267" s="15" t="s">
        <v>137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590</v>
      </c>
      <c r="N267" s="5" t="n">
        <f aca="false">M267/L267</f>
        <v>67.4287913779831</v>
      </c>
    </row>
    <row r="268" customFormat="false" ht="13.2" hidden="false" customHeight="false" outlineLevel="0" collapsed="false">
      <c r="A268" s="2" t="n">
        <v>3431</v>
      </c>
      <c r="B268" s="15" t="s">
        <v>11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274</v>
      </c>
      <c r="H268" s="15" t="s">
        <v>105</v>
      </c>
      <c r="I268" s="4" t="n">
        <v>587</v>
      </c>
      <c r="J268" s="4" t="n">
        <v>41070</v>
      </c>
      <c r="K268" s="5" t="n">
        <v>69.9659284497445</v>
      </c>
      <c r="L268" s="4" t="n">
        <f aca="false">I259+I268</f>
        <v>1174</v>
      </c>
      <c r="M268" s="4" t="n">
        <f aca="false">J259+J268</f>
        <v>78180</v>
      </c>
      <c r="N268" s="5" t="n">
        <f aca="false">M268/L268</f>
        <v>66.5928449744463</v>
      </c>
    </row>
    <row r="269" customFormat="false" ht="13.2" hidden="false" customHeight="false" outlineLevel="0" collapsed="false">
      <c r="A269" s="2" t="n">
        <v>3439</v>
      </c>
      <c r="B269" s="15" t="s">
        <v>11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275</v>
      </c>
      <c r="H269" s="15" t="s">
        <v>137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590</v>
      </c>
      <c r="N269" s="5" t="n">
        <f aca="false">M269/L269</f>
        <v>67.4287913779831</v>
      </c>
    </row>
    <row r="270" customFormat="false" ht="13.2" hidden="false" customHeight="false" outlineLevel="0" collapsed="false">
      <c r="A270" s="2" t="n">
        <v>3441</v>
      </c>
      <c r="B270" s="15" t="s">
        <v>11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276</v>
      </c>
      <c r="H270" s="15" t="s">
        <v>105</v>
      </c>
      <c r="I270" s="4" t="n">
        <v>587</v>
      </c>
      <c r="J270" s="4" t="n">
        <v>41070</v>
      </c>
      <c r="K270" s="5" t="n">
        <v>69.9659284497445</v>
      </c>
      <c r="L270" s="4" t="n">
        <f aca="false">I259+I270</f>
        <v>1174</v>
      </c>
      <c r="M270" s="4" t="n">
        <f aca="false">J259+J270</f>
        <v>78180</v>
      </c>
      <c r="N270" s="5" t="n">
        <f aca="false">M270/L270</f>
        <v>66.5928449744463</v>
      </c>
    </row>
    <row r="271" customFormat="false" ht="13.2" hidden="false" customHeight="false" outlineLevel="0" collapsed="false">
      <c r="A271" s="2" t="n">
        <v>3449</v>
      </c>
      <c r="B271" s="15" t="s">
        <v>11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277</v>
      </c>
      <c r="H271" s="15" t="s">
        <v>137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590</v>
      </c>
      <c r="N271" s="5" t="n">
        <f aca="false">M271/L271</f>
        <v>67.4287913779831</v>
      </c>
    </row>
    <row r="272" customFormat="false" ht="13.2" hidden="false" customHeight="false" outlineLevel="0" collapsed="false">
      <c r="A272" s="18" t="s">
        <v>175</v>
      </c>
    </row>
    <row r="273" customFormat="false" ht="13.2" hidden="false" customHeight="false" outlineLevel="0" collapsed="false">
      <c r="A273" s="19" t="n">
        <v>3929</v>
      </c>
      <c r="B273" s="20" t="s">
        <v>19</v>
      </c>
      <c r="C273" s="20" t="s">
        <v>11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11</v>
      </c>
      <c r="I273" s="23" t="n">
        <v>587</v>
      </c>
      <c r="J273" s="23" t="n">
        <v>37110</v>
      </c>
      <c r="K273" s="24" t="n">
        <v>63.2197614991482</v>
      </c>
      <c r="L273" s="23"/>
      <c r="M273" s="23"/>
      <c r="N273" s="24"/>
    </row>
    <row r="274" customFormat="false" ht="13.2" hidden="false" customHeight="false" outlineLevel="0" collapsed="false">
      <c r="A274" s="2" t="n">
        <v>3391</v>
      </c>
      <c r="B274" s="15" t="s">
        <v>11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266</v>
      </c>
      <c r="H274" s="15" t="s">
        <v>105</v>
      </c>
      <c r="I274" s="4" t="n">
        <v>587</v>
      </c>
      <c r="J274" s="4" t="n">
        <v>41070</v>
      </c>
      <c r="K274" s="5" t="n">
        <v>69.9659284497445</v>
      </c>
      <c r="L274" s="4" t="n">
        <f aca="false">I273+I274</f>
        <v>1174</v>
      </c>
      <c r="M274" s="4" t="n">
        <f aca="false">J273+J274</f>
        <v>78180</v>
      </c>
      <c r="N274" s="5" t="n">
        <f aca="false">M274/L274</f>
        <v>66.5928449744463</v>
      </c>
    </row>
    <row r="275" customFormat="false" ht="13.2" hidden="false" customHeight="false" outlineLevel="0" collapsed="false">
      <c r="A275" s="2" t="n">
        <v>3399</v>
      </c>
      <c r="B275" s="15" t="s">
        <v>11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267</v>
      </c>
      <c r="H275" s="15" t="s">
        <v>137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590</v>
      </c>
      <c r="N275" s="5" t="n">
        <f aca="false">M275/L275</f>
        <v>67.4287913779831</v>
      </c>
    </row>
    <row r="276" customFormat="false" ht="13.2" hidden="false" customHeight="false" outlineLevel="0" collapsed="false">
      <c r="A276" s="2" t="n">
        <v>3401</v>
      </c>
      <c r="B276" s="15" t="s">
        <v>11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35</v>
      </c>
      <c r="H276" s="15" t="s">
        <v>105</v>
      </c>
      <c r="I276" s="4" t="n">
        <v>587</v>
      </c>
      <c r="J276" s="4" t="n">
        <v>41070</v>
      </c>
      <c r="K276" s="5" t="n">
        <v>69.9659284497445</v>
      </c>
      <c r="L276" s="4" t="n">
        <f aca="false">I273+I276</f>
        <v>1174</v>
      </c>
      <c r="M276" s="4" t="n">
        <f aca="false">J273+J276</f>
        <v>78180</v>
      </c>
      <c r="N276" s="5" t="n">
        <f aca="false">M276/L276</f>
        <v>66.5928449744463</v>
      </c>
    </row>
    <row r="277" customFormat="false" ht="13.2" hidden="false" customHeight="false" outlineLevel="0" collapsed="false">
      <c r="A277" s="2" t="n">
        <v>3409</v>
      </c>
      <c r="B277" s="15" t="s">
        <v>11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36</v>
      </c>
      <c r="H277" s="15" t="s">
        <v>137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590</v>
      </c>
      <c r="N277" s="5" t="n">
        <f aca="false">M277/L277</f>
        <v>67.4287913779831</v>
      </c>
    </row>
    <row r="278" customFormat="false" ht="13.2" hidden="false" customHeight="false" outlineLevel="0" collapsed="false">
      <c r="A278" s="2" t="n">
        <v>3411</v>
      </c>
      <c r="B278" s="15" t="s">
        <v>11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351</v>
      </c>
      <c r="H278" s="15" t="s">
        <v>105</v>
      </c>
      <c r="I278" s="4" t="n">
        <v>587</v>
      </c>
      <c r="J278" s="4" t="n">
        <v>41070</v>
      </c>
      <c r="K278" s="5" t="n">
        <v>69.9659284497445</v>
      </c>
      <c r="L278" s="4" t="n">
        <f aca="false">I273+I278</f>
        <v>1174</v>
      </c>
      <c r="M278" s="4" t="n">
        <f aca="false">J273+J278</f>
        <v>78180</v>
      </c>
      <c r="N278" s="5" t="n">
        <f aca="false">M278/L278</f>
        <v>66.5928449744463</v>
      </c>
    </row>
    <row r="279" customFormat="false" ht="13.2" hidden="false" customHeight="false" outlineLevel="0" collapsed="false">
      <c r="A279" s="2" t="n">
        <v>3419</v>
      </c>
      <c r="B279" s="15" t="s">
        <v>11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352</v>
      </c>
      <c r="H279" s="15" t="s">
        <v>137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590</v>
      </c>
      <c r="N279" s="5" t="n">
        <f aca="false">M279/L279</f>
        <v>67.4287913779831</v>
      </c>
    </row>
    <row r="280" customFormat="false" ht="13.2" hidden="false" customHeight="false" outlineLevel="0" collapsed="false">
      <c r="A280" s="2" t="n">
        <v>3421</v>
      </c>
      <c r="B280" s="15" t="s">
        <v>11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272</v>
      </c>
      <c r="H280" s="15" t="s">
        <v>105</v>
      </c>
      <c r="I280" s="4" t="n">
        <v>587</v>
      </c>
      <c r="J280" s="4" t="n">
        <v>41070</v>
      </c>
      <c r="K280" s="5" t="n">
        <v>69.9659284497445</v>
      </c>
      <c r="L280" s="4" t="n">
        <f aca="false">I273+I280</f>
        <v>1174</v>
      </c>
      <c r="M280" s="4" t="n">
        <f aca="false">J273+J280</f>
        <v>78180</v>
      </c>
      <c r="N280" s="5" t="n">
        <f aca="false">M280/L280</f>
        <v>66.5928449744463</v>
      </c>
    </row>
    <row r="281" customFormat="false" ht="13.2" hidden="false" customHeight="false" outlineLevel="0" collapsed="false">
      <c r="A281" s="2" t="n">
        <v>3429</v>
      </c>
      <c r="B281" s="15" t="s">
        <v>11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273</v>
      </c>
      <c r="H281" s="15" t="s">
        <v>137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590</v>
      </c>
      <c r="N281" s="5" t="n">
        <f aca="false">M281/L281</f>
        <v>67.4287913779831</v>
      </c>
    </row>
    <row r="282" customFormat="false" ht="13.2" hidden="false" customHeight="false" outlineLevel="0" collapsed="false">
      <c r="A282" s="2" t="n">
        <v>3431</v>
      </c>
      <c r="B282" s="15" t="s">
        <v>11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274</v>
      </c>
      <c r="H282" s="15" t="s">
        <v>105</v>
      </c>
      <c r="I282" s="4" t="n">
        <v>587</v>
      </c>
      <c r="J282" s="4" t="n">
        <v>41070</v>
      </c>
      <c r="K282" s="5" t="n">
        <v>69.9659284497445</v>
      </c>
      <c r="L282" s="4" t="n">
        <f aca="false">I273+I282</f>
        <v>1174</v>
      </c>
      <c r="M282" s="4" t="n">
        <f aca="false">J273+J282</f>
        <v>78180</v>
      </c>
      <c r="N282" s="5" t="n">
        <f aca="false">M282/L282</f>
        <v>66.5928449744463</v>
      </c>
    </row>
    <row r="283" customFormat="false" ht="13.2" hidden="false" customHeight="false" outlineLevel="0" collapsed="false">
      <c r="A283" s="2" t="n">
        <v>3439</v>
      </c>
      <c r="B283" s="15" t="s">
        <v>11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275</v>
      </c>
      <c r="H283" s="15" t="s">
        <v>137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590</v>
      </c>
      <c r="N283" s="5" t="n">
        <f aca="false">M283/L283</f>
        <v>67.4287913779831</v>
      </c>
    </row>
    <row r="284" customFormat="false" ht="13.2" hidden="false" customHeight="false" outlineLevel="0" collapsed="false">
      <c r="A284" s="2" t="n">
        <v>3441</v>
      </c>
      <c r="B284" s="15" t="s">
        <v>11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276</v>
      </c>
      <c r="H284" s="15" t="s">
        <v>105</v>
      </c>
      <c r="I284" s="4" t="n">
        <v>587</v>
      </c>
      <c r="J284" s="4" t="n">
        <v>41070</v>
      </c>
      <c r="K284" s="5" t="n">
        <v>69.9659284497445</v>
      </c>
      <c r="L284" s="4" t="n">
        <f aca="false">I273+I284</f>
        <v>1174</v>
      </c>
      <c r="M284" s="4" t="n">
        <f aca="false">J273+J284</f>
        <v>78180</v>
      </c>
      <c r="N284" s="5" t="n">
        <f aca="false">M284/L284</f>
        <v>66.5928449744463</v>
      </c>
    </row>
    <row r="285" customFormat="false" ht="13.2" hidden="false" customHeight="false" outlineLevel="0" collapsed="false">
      <c r="A285" s="2" t="n">
        <v>3449</v>
      </c>
      <c r="B285" s="15" t="s">
        <v>11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277</v>
      </c>
      <c r="H285" s="15" t="s">
        <v>137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590</v>
      </c>
      <c r="N285" s="5" t="n">
        <f aca="false">M285/L285</f>
        <v>67.4287913779831</v>
      </c>
    </row>
    <row r="286" customFormat="false" ht="13.2" hidden="false" customHeight="false" outlineLevel="0" collapsed="false">
      <c r="A286" s="18" t="s">
        <v>176</v>
      </c>
    </row>
    <row r="287" customFormat="false" ht="13.2" hidden="false" customHeight="false" outlineLevel="0" collapsed="false">
      <c r="A287" s="25" t="n">
        <v>3939</v>
      </c>
      <c r="B287" s="26" t="s">
        <v>19</v>
      </c>
      <c r="C287" s="26" t="s">
        <v>110</v>
      </c>
      <c r="D287" s="27" t="n">
        <v>0.336805555555556</v>
      </c>
      <c r="E287" s="27" t="n">
        <v>0.40625</v>
      </c>
      <c r="F287" s="27"/>
      <c r="G287" s="28" t="s">
        <v>92</v>
      </c>
      <c r="H287" s="26" t="s">
        <v>45</v>
      </c>
      <c r="I287" s="29" t="n">
        <v>712</v>
      </c>
      <c r="J287" s="29" t="n">
        <v>41070</v>
      </c>
      <c r="K287" s="30" t="n">
        <v>57.6825842696629</v>
      </c>
      <c r="L287" s="29"/>
      <c r="M287" s="29"/>
      <c r="N287" s="30"/>
    </row>
    <row r="288" customFormat="false" ht="13.2" hidden="false" customHeight="false" outlineLevel="0" collapsed="false">
      <c r="A288" s="2" t="n">
        <v>3391</v>
      </c>
      <c r="B288" s="15" t="s">
        <v>11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266</v>
      </c>
      <c r="H288" s="15" t="s">
        <v>105</v>
      </c>
      <c r="I288" s="4" t="n">
        <v>587</v>
      </c>
      <c r="J288" s="4" t="n">
        <v>41070</v>
      </c>
      <c r="K288" s="5" t="n">
        <v>69.9659284497445</v>
      </c>
      <c r="L288" s="4" t="n">
        <f aca="false">I287+I288</f>
        <v>1299</v>
      </c>
      <c r="M288" s="4" t="n">
        <f aca="false">J287+J288</f>
        <v>82140</v>
      </c>
      <c r="N288" s="5" t="n">
        <f aca="false">M288/L288</f>
        <v>63.2332563510393</v>
      </c>
    </row>
    <row r="289" customFormat="false" ht="13.2" hidden="false" customHeight="false" outlineLevel="0" collapsed="false">
      <c r="A289" s="2" t="n">
        <v>3399</v>
      </c>
      <c r="B289" s="15" t="s">
        <v>11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267</v>
      </c>
      <c r="H289" s="15" t="s">
        <v>137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1550</v>
      </c>
      <c r="N289" s="5" t="n">
        <f aca="false">M289/L289</f>
        <v>64.2907303370787</v>
      </c>
    </row>
    <row r="290" customFormat="false" ht="13.2" hidden="false" customHeight="false" outlineLevel="0" collapsed="false">
      <c r="A290" s="2" t="n">
        <v>3401</v>
      </c>
      <c r="B290" s="15" t="s">
        <v>11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35</v>
      </c>
      <c r="H290" s="15" t="s">
        <v>105</v>
      </c>
      <c r="I290" s="4" t="n">
        <v>587</v>
      </c>
      <c r="J290" s="4" t="n">
        <v>41070</v>
      </c>
      <c r="K290" s="5" t="n">
        <v>69.9659284497445</v>
      </c>
      <c r="L290" s="4" t="n">
        <f aca="false">I287+I290</f>
        <v>1299</v>
      </c>
      <c r="M290" s="4" t="n">
        <f aca="false">J287+J290</f>
        <v>82140</v>
      </c>
      <c r="N290" s="5" t="n">
        <f aca="false">M290/L290</f>
        <v>63.2332563510393</v>
      </c>
    </row>
    <row r="291" customFormat="false" ht="13.2" hidden="false" customHeight="false" outlineLevel="0" collapsed="false">
      <c r="A291" s="2" t="n">
        <v>3409</v>
      </c>
      <c r="B291" s="15" t="s">
        <v>11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36</v>
      </c>
      <c r="H291" s="15" t="s">
        <v>137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1550</v>
      </c>
      <c r="N291" s="5" t="n">
        <f aca="false">M291/L291</f>
        <v>64.2907303370787</v>
      </c>
    </row>
    <row r="292" customFormat="false" ht="13.2" hidden="false" customHeight="false" outlineLevel="0" collapsed="false">
      <c r="A292" s="2" t="n">
        <v>3411</v>
      </c>
      <c r="B292" s="15" t="s">
        <v>11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351</v>
      </c>
      <c r="H292" s="15" t="s">
        <v>105</v>
      </c>
      <c r="I292" s="4" t="n">
        <v>587</v>
      </c>
      <c r="J292" s="4" t="n">
        <v>41070</v>
      </c>
      <c r="K292" s="5" t="n">
        <v>69.9659284497445</v>
      </c>
      <c r="L292" s="4" t="n">
        <f aca="false">I287+I292</f>
        <v>1299</v>
      </c>
      <c r="M292" s="4" t="n">
        <f aca="false">J287+J292</f>
        <v>82140</v>
      </c>
      <c r="N292" s="5" t="n">
        <f aca="false">M292/L292</f>
        <v>63.2332563510393</v>
      </c>
    </row>
    <row r="293" customFormat="false" ht="13.2" hidden="false" customHeight="false" outlineLevel="0" collapsed="false">
      <c r="A293" s="2" t="n">
        <v>3419</v>
      </c>
      <c r="B293" s="15" t="s">
        <v>11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352</v>
      </c>
      <c r="H293" s="15" t="s">
        <v>137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1550</v>
      </c>
      <c r="N293" s="5" t="n">
        <f aca="false">M293/L293</f>
        <v>64.2907303370787</v>
      </c>
    </row>
    <row r="294" customFormat="false" ht="13.2" hidden="false" customHeight="false" outlineLevel="0" collapsed="false">
      <c r="A294" s="2" t="n">
        <v>3421</v>
      </c>
      <c r="B294" s="15" t="s">
        <v>11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272</v>
      </c>
      <c r="H294" s="15" t="s">
        <v>105</v>
      </c>
      <c r="I294" s="4" t="n">
        <v>587</v>
      </c>
      <c r="J294" s="4" t="n">
        <v>41070</v>
      </c>
      <c r="K294" s="5" t="n">
        <v>69.9659284497445</v>
      </c>
      <c r="L294" s="4" t="n">
        <f aca="false">I287+I294</f>
        <v>1299</v>
      </c>
      <c r="M294" s="4" t="n">
        <f aca="false">J287+J294</f>
        <v>82140</v>
      </c>
      <c r="N294" s="5" t="n">
        <f aca="false">M294/L294</f>
        <v>63.2332563510393</v>
      </c>
    </row>
    <row r="295" customFormat="false" ht="13.2" hidden="false" customHeight="false" outlineLevel="0" collapsed="false">
      <c r="A295" s="2" t="n">
        <v>3429</v>
      </c>
      <c r="B295" s="15" t="s">
        <v>11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273</v>
      </c>
      <c r="H295" s="15" t="s">
        <v>137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1550</v>
      </c>
      <c r="N295" s="5" t="n">
        <f aca="false">M295/L295</f>
        <v>64.2907303370787</v>
      </c>
    </row>
    <row r="296" customFormat="false" ht="13.2" hidden="false" customHeight="false" outlineLevel="0" collapsed="false">
      <c r="A296" s="2" t="n">
        <v>3431</v>
      </c>
      <c r="B296" s="15" t="s">
        <v>11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274</v>
      </c>
      <c r="H296" s="15" t="s">
        <v>105</v>
      </c>
      <c r="I296" s="4" t="n">
        <v>587</v>
      </c>
      <c r="J296" s="4" t="n">
        <v>41070</v>
      </c>
      <c r="K296" s="5" t="n">
        <v>69.9659284497445</v>
      </c>
      <c r="L296" s="4" t="n">
        <f aca="false">I287+I296</f>
        <v>1299</v>
      </c>
      <c r="M296" s="4" t="n">
        <f aca="false">J287+J296</f>
        <v>82140</v>
      </c>
      <c r="N296" s="5" t="n">
        <f aca="false">M296/L296</f>
        <v>63.2332563510393</v>
      </c>
    </row>
    <row r="297" customFormat="false" ht="13.2" hidden="false" customHeight="false" outlineLevel="0" collapsed="false">
      <c r="A297" s="2" t="n">
        <v>3439</v>
      </c>
      <c r="B297" s="15" t="s">
        <v>11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275</v>
      </c>
      <c r="H297" s="15" t="s">
        <v>137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1550</v>
      </c>
      <c r="N297" s="5" t="n">
        <f aca="false">M297/L297</f>
        <v>64.2907303370787</v>
      </c>
    </row>
    <row r="298" customFormat="false" ht="13.2" hidden="false" customHeight="false" outlineLevel="0" collapsed="false">
      <c r="A298" s="2" t="n">
        <v>3441</v>
      </c>
      <c r="B298" s="15" t="s">
        <v>11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276</v>
      </c>
      <c r="H298" s="15" t="s">
        <v>105</v>
      </c>
      <c r="I298" s="4" t="n">
        <v>587</v>
      </c>
      <c r="J298" s="4" t="n">
        <v>41070</v>
      </c>
      <c r="K298" s="5" t="n">
        <v>69.9659284497445</v>
      </c>
      <c r="L298" s="4" t="n">
        <f aca="false">I287+I298</f>
        <v>1299</v>
      </c>
      <c r="M298" s="4" t="n">
        <f aca="false">J287+J298</f>
        <v>82140</v>
      </c>
      <c r="N298" s="5" t="n">
        <f aca="false">M298/L298</f>
        <v>63.2332563510393</v>
      </c>
    </row>
    <row r="299" customFormat="false" ht="13.2" hidden="false" customHeight="false" outlineLevel="0" collapsed="false">
      <c r="A299" s="2" t="n">
        <v>3449</v>
      </c>
      <c r="B299" s="15" t="s">
        <v>11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277</v>
      </c>
      <c r="H299" s="15" t="s">
        <v>137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91550</v>
      </c>
      <c r="N299" s="5" t="n">
        <f aca="false">M299/L299</f>
        <v>64.2907303370787</v>
      </c>
    </row>
    <row r="300" customFormat="false" ht="13.2" hidden="false" customHeight="false" outlineLevel="0" collapsed="false">
      <c r="A300" s="18" t="s">
        <v>177</v>
      </c>
    </row>
    <row r="301" customFormat="false" ht="13.2" hidden="false" customHeight="false" outlineLevel="0" collapsed="false">
      <c r="A301" s="19" t="n">
        <v>3941</v>
      </c>
      <c r="B301" s="20" t="s">
        <v>19</v>
      </c>
      <c r="C301" s="20" t="s">
        <v>110</v>
      </c>
      <c r="D301" s="21" t="n">
        <v>0.388888888888889</v>
      </c>
      <c r="E301" s="21" t="n">
        <v>0.458333333333333</v>
      </c>
      <c r="F301" s="21"/>
      <c r="G301" s="22" t="s">
        <v>337</v>
      </c>
      <c r="H301" s="20" t="s">
        <v>111</v>
      </c>
      <c r="I301" s="23" t="n">
        <v>587</v>
      </c>
      <c r="J301" s="23" t="n">
        <v>37110</v>
      </c>
      <c r="K301" s="24" t="n">
        <v>63.2197614991482</v>
      </c>
      <c r="L301" s="23"/>
      <c r="M301" s="23"/>
      <c r="N301" s="24"/>
    </row>
    <row r="302" customFormat="false" ht="13.2" hidden="false" customHeight="false" outlineLevel="0" collapsed="false">
      <c r="A302" s="2" t="n">
        <v>3401</v>
      </c>
      <c r="B302" s="15" t="s">
        <v>11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35</v>
      </c>
      <c r="H302" s="15" t="s">
        <v>105</v>
      </c>
      <c r="I302" s="4" t="n">
        <v>587</v>
      </c>
      <c r="J302" s="4" t="n">
        <v>41070</v>
      </c>
      <c r="K302" s="5" t="n">
        <v>69.9659284497445</v>
      </c>
      <c r="L302" s="4" t="n">
        <f aca="false">I301+I302</f>
        <v>1174</v>
      </c>
      <c r="M302" s="4" t="n">
        <f aca="false">J301+J302</f>
        <v>78180</v>
      </c>
      <c r="N302" s="5" t="n">
        <f aca="false">M302/L302</f>
        <v>66.5928449744463</v>
      </c>
    </row>
    <row r="303" customFormat="false" ht="13.2" hidden="false" customHeight="false" outlineLevel="0" collapsed="false">
      <c r="A303" s="2" t="n">
        <v>3409</v>
      </c>
      <c r="B303" s="15" t="s">
        <v>11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36</v>
      </c>
      <c r="H303" s="15" t="s">
        <v>137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590</v>
      </c>
      <c r="N303" s="5" t="n">
        <f aca="false">M303/L303</f>
        <v>67.4287913779831</v>
      </c>
    </row>
    <row r="304" customFormat="false" ht="13.2" hidden="false" customHeight="false" outlineLevel="0" collapsed="false">
      <c r="A304" s="2" t="n">
        <v>3411</v>
      </c>
      <c r="B304" s="15" t="s">
        <v>11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351</v>
      </c>
      <c r="H304" s="15" t="s">
        <v>105</v>
      </c>
      <c r="I304" s="4" t="n">
        <v>587</v>
      </c>
      <c r="J304" s="4" t="n">
        <v>41070</v>
      </c>
      <c r="K304" s="5" t="n">
        <v>69.9659284497445</v>
      </c>
      <c r="L304" s="4" t="n">
        <f aca="false">I301+I304</f>
        <v>1174</v>
      </c>
      <c r="M304" s="4" t="n">
        <f aca="false">J301+J304</f>
        <v>78180</v>
      </c>
      <c r="N304" s="5" t="n">
        <f aca="false">M304/L304</f>
        <v>66.5928449744463</v>
      </c>
    </row>
    <row r="305" customFormat="false" ht="13.2" hidden="false" customHeight="false" outlineLevel="0" collapsed="false">
      <c r="A305" s="2" t="n">
        <v>3419</v>
      </c>
      <c r="B305" s="15" t="s">
        <v>11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352</v>
      </c>
      <c r="H305" s="15" t="s">
        <v>137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590</v>
      </c>
      <c r="N305" s="5" t="n">
        <f aca="false">M305/L305</f>
        <v>67.4287913779831</v>
      </c>
    </row>
    <row r="306" customFormat="false" ht="13.2" hidden="false" customHeight="false" outlineLevel="0" collapsed="false">
      <c r="A306" s="2" t="n">
        <v>3421</v>
      </c>
      <c r="B306" s="15" t="s">
        <v>11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272</v>
      </c>
      <c r="H306" s="15" t="s">
        <v>105</v>
      </c>
      <c r="I306" s="4" t="n">
        <v>587</v>
      </c>
      <c r="J306" s="4" t="n">
        <v>41070</v>
      </c>
      <c r="K306" s="5" t="n">
        <v>69.9659284497445</v>
      </c>
      <c r="L306" s="4" t="n">
        <f aca="false">I301+I306</f>
        <v>1174</v>
      </c>
      <c r="M306" s="4" t="n">
        <f aca="false">J301+J306</f>
        <v>78180</v>
      </c>
      <c r="N306" s="5" t="n">
        <f aca="false">M306/L306</f>
        <v>66.5928449744463</v>
      </c>
    </row>
    <row r="307" customFormat="false" ht="13.2" hidden="false" customHeight="false" outlineLevel="0" collapsed="false">
      <c r="A307" s="2" t="n">
        <v>3429</v>
      </c>
      <c r="B307" s="15" t="s">
        <v>11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273</v>
      </c>
      <c r="H307" s="15" t="s">
        <v>137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590</v>
      </c>
      <c r="N307" s="5" t="n">
        <f aca="false">M307/L307</f>
        <v>67.4287913779831</v>
      </c>
    </row>
    <row r="308" customFormat="false" ht="13.2" hidden="false" customHeight="false" outlineLevel="0" collapsed="false">
      <c r="A308" s="2" t="n">
        <v>3431</v>
      </c>
      <c r="B308" s="15" t="s">
        <v>11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274</v>
      </c>
      <c r="H308" s="15" t="s">
        <v>105</v>
      </c>
      <c r="I308" s="4" t="n">
        <v>587</v>
      </c>
      <c r="J308" s="4" t="n">
        <v>41070</v>
      </c>
      <c r="K308" s="5" t="n">
        <v>69.9659284497445</v>
      </c>
      <c r="L308" s="4" t="n">
        <f aca="false">I301+I308</f>
        <v>1174</v>
      </c>
      <c r="M308" s="4" t="n">
        <f aca="false">J301+J308</f>
        <v>78180</v>
      </c>
      <c r="N308" s="5" t="n">
        <f aca="false">M308/L308</f>
        <v>66.5928449744463</v>
      </c>
    </row>
    <row r="309" customFormat="false" ht="13.2" hidden="false" customHeight="false" outlineLevel="0" collapsed="false">
      <c r="A309" s="2" t="n">
        <v>3439</v>
      </c>
      <c r="B309" s="15" t="s">
        <v>11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275</v>
      </c>
      <c r="H309" s="15" t="s">
        <v>137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590</v>
      </c>
      <c r="N309" s="5" t="n">
        <f aca="false">M309/L309</f>
        <v>67.4287913779831</v>
      </c>
    </row>
    <row r="310" customFormat="false" ht="13.2" hidden="false" customHeight="false" outlineLevel="0" collapsed="false">
      <c r="A310" s="2" t="n">
        <v>3441</v>
      </c>
      <c r="B310" s="15" t="s">
        <v>11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276</v>
      </c>
      <c r="H310" s="15" t="s">
        <v>105</v>
      </c>
      <c r="I310" s="4" t="n">
        <v>587</v>
      </c>
      <c r="J310" s="4" t="n">
        <v>41070</v>
      </c>
      <c r="K310" s="5" t="n">
        <v>69.9659284497445</v>
      </c>
      <c r="L310" s="4" t="n">
        <f aca="false">I301+I310</f>
        <v>1174</v>
      </c>
      <c r="M310" s="4" t="n">
        <f aca="false">J301+J310</f>
        <v>78180</v>
      </c>
      <c r="N310" s="5" t="n">
        <f aca="false">M310/L310</f>
        <v>66.5928449744463</v>
      </c>
    </row>
    <row r="311" customFormat="false" ht="13.2" hidden="false" customHeight="false" outlineLevel="0" collapsed="false">
      <c r="A311" s="2" t="n">
        <v>3449</v>
      </c>
      <c r="B311" s="15" t="s">
        <v>11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277</v>
      </c>
      <c r="H311" s="15" t="s">
        <v>137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590</v>
      </c>
      <c r="N311" s="5" t="n">
        <f aca="false">M311/L311</f>
        <v>67.4287913779831</v>
      </c>
    </row>
    <row r="312" customFormat="false" ht="13.2" hidden="false" customHeight="false" outlineLevel="0" collapsed="false">
      <c r="A312" s="18" t="s">
        <v>178</v>
      </c>
    </row>
    <row r="313" customFormat="false" ht="13.2" hidden="false" customHeight="false" outlineLevel="0" collapsed="false">
      <c r="A313" s="25" t="n">
        <v>3951</v>
      </c>
      <c r="B313" s="26" t="s">
        <v>19</v>
      </c>
      <c r="C313" s="26" t="s">
        <v>110</v>
      </c>
      <c r="D313" s="27" t="n">
        <v>0.388888888888889</v>
      </c>
      <c r="E313" s="27" t="n">
        <v>0.458333333333333</v>
      </c>
      <c r="F313" s="27"/>
      <c r="G313" s="28" t="s">
        <v>338</v>
      </c>
      <c r="H313" s="26" t="s">
        <v>45</v>
      </c>
      <c r="I313" s="29" t="n">
        <v>712</v>
      </c>
      <c r="J313" s="29" t="n">
        <v>41070</v>
      </c>
      <c r="K313" s="30" t="n">
        <v>57.6825842696629</v>
      </c>
      <c r="L313" s="29"/>
      <c r="M313" s="29"/>
      <c r="N313" s="30"/>
    </row>
    <row r="314" customFormat="false" ht="13.2" hidden="false" customHeight="false" outlineLevel="0" collapsed="false">
      <c r="A314" s="2" t="n">
        <v>3401</v>
      </c>
      <c r="B314" s="15" t="s">
        <v>11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35</v>
      </c>
      <c r="H314" s="15" t="s">
        <v>105</v>
      </c>
      <c r="I314" s="4" t="n">
        <v>587</v>
      </c>
      <c r="J314" s="4" t="n">
        <v>41070</v>
      </c>
      <c r="K314" s="5" t="n">
        <v>69.9659284497445</v>
      </c>
      <c r="L314" s="4" t="n">
        <f aca="false">I313+I314</f>
        <v>1299</v>
      </c>
      <c r="M314" s="4" t="n">
        <f aca="false">J313+J314</f>
        <v>82140</v>
      </c>
      <c r="N314" s="5" t="n">
        <f aca="false">M314/L314</f>
        <v>63.2332563510393</v>
      </c>
    </row>
    <row r="315" customFormat="false" ht="13.2" hidden="false" customHeight="false" outlineLevel="0" collapsed="false">
      <c r="A315" s="2" t="n">
        <v>3409</v>
      </c>
      <c r="B315" s="15" t="s">
        <v>11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36</v>
      </c>
      <c r="H315" s="15" t="s">
        <v>137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1550</v>
      </c>
      <c r="N315" s="5" t="n">
        <f aca="false">M315/L315</f>
        <v>64.2907303370787</v>
      </c>
    </row>
    <row r="316" customFormat="false" ht="13.2" hidden="false" customHeight="false" outlineLevel="0" collapsed="false">
      <c r="A316" s="2" t="n">
        <v>3411</v>
      </c>
      <c r="B316" s="15" t="s">
        <v>11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351</v>
      </c>
      <c r="H316" s="15" t="s">
        <v>105</v>
      </c>
      <c r="I316" s="4" t="n">
        <v>587</v>
      </c>
      <c r="J316" s="4" t="n">
        <v>41070</v>
      </c>
      <c r="K316" s="5" t="n">
        <v>69.9659284497445</v>
      </c>
      <c r="L316" s="4" t="n">
        <f aca="false">I313+I316</f>
        <v>1299</v>
      </c>
      <c r="M316" s="4" t="n">
        <f aca="false">J313+J316</f>
        <v>82140</v>
      </c>
      <c r="N316" s="5" t="n">
        <f aca="false">M316/L316</f>
        <v>63.2332563510393</v>
      </c>
    </row>
    <row r="317" customFormat="false" ht="13.2" hidden="false" customHeight="false" outlineLevel="0" collapsed="false">
      <c r="A317" s="2" t="n">
        <v>3419</v>
      </c>
      <c r="B317" s="15" t="s">
        <v>11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352</v>
      </c>
      <c r="H317" s="15" t="s">
        <v>137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1550</v>
      </c>
      <c r="N317" s="5" t="n">
        <f aca="false">M317/L317</f>
        <v>64.2907303370787</v>
      </c>
    </row>
    <row r="318" customFormat="false" ht="13.2" hidden="false" customHeight="false" outlineLevel="0" collapsed="false">
      <c r="A318" s="2" t="n">
        <v>3421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272</v>
      </c>
      <c r="H318" s="15" t="s">
        <v>105</v>
      </c>
      <c r="I318" s="4" t="n">
        <v>587</v>
      </c>
      <c r="J318" s="4" t="n">
        <v>41070</v>
      </c>
      <c r="K318" s="5" t="n">
        <v>69.9659284497445</v>
      </c>
      <c r="L318" s="4" t="n">
        <f aca="false">I313+I318</f>
        <v>1299</v>
      </c>
      <c r="M318" s="4" t="n">
        <f aca="false">J313+J318</f>
        <v>82140</v>
      </c>
      <c r="N318" s="5" t="n">
        <f aca="false">M318/L318</f>
        <v>63.2332563510393</v>
      </c>
    </row>
    <row r="319" customFormat="false" ht="13.2" hidden="false" customHeight="false" outlineLevel="0" collapsed="false">
      <c r="A319" s="2" t="n">
        <v>3429</v>
      </c>
      <c r="B319" s="15" t="s">
        <v>11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273</v>
      </c>
      <c r="H319" s="15" t="s">
        <v>137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1550</v>
      </c>
      <c r="N319" s="5" t="n">
        <f aca="false">M319/L319</f>
        <v>64.2907303370787</v>
      </c>
    </row>
    <row r="320" customFormat="false" ht="13.2" hidden="false" customHeight="false" outlineLevel="0" collapsed="false">
      <c r="A320" s="2" t="n">
        <v>3431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274</v>
      </c>
      <c r="H320" s="15" t="s">
        <v>105</v>
      </c>
      <c r="I320" s="4" t="n">
        <v>587</v>
      </c>
      <c r="J320" s="4" t="n">
        <v>41070</v>
      </c>
      <c r="K320" s="5" t="n">
        <v>69.9659284497445</v>
      </c>
      <c r="L320" s="4" t="n">
        <f aca="false">I313+I320</f>
        <v>1299</v>
      </c>
      <c r="M320" s="4" t="n">
        <f aca="false">J313+J320</f>
        <v>82140</v>
      </c>
      <c r="N320" s="5" t="n">
        <f aca="false">M320/L320</f>
        <v>63.2332563510393</v>
      </c>
    </row>
    <row r="321" customFormat="false" ht="13.2" hidden="false" customHeight="false" outlineLevel="0" collapsed="false">
      <c r="A321" s="2" t="n">
        <v>3439</v>
      </c>
      <c r="B321" s="15" t="s">
        <v>11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275</v>
      </c>
      <c r="H321" s="15" t="s">
        <v>137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1550</v>
      </c>
      <c r="N321" s="5" t="n">
        <f aca="false">M321/L321</f>
        <v>64.2907303370787</v>
      </c>
    </row>
    <row r="322" customFormat="false" ht="13.2" hidden="false" customHeight="false" outlineLevel="0" collapsed="false">
      <c r="A322" s="2" t="n">
        <v>3441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276</v>
      </c>
      <c r="H322" s="15" t="s">
        <v>105</v>
      </c>
      <c r="I322" s="4" t="n">
        <v>587</v>
      </c>
      <c r="J322" s="4" t="n">
        <v>41070</v>
      </c>
      <c r="K322" s="5" t="n">
        <v>69.9659284497445</v>
      </c>
      <c r="L322" s="4" t="n">
        <f aca="false">I313+I322</f>
        <v>1299</v>
      </c>
      <c r="M322" s="4" t="n">
        <f aca="false">J313+J322</f>
        <v>82140</v>
      </c>
      <c r="N322" s="5" t="n">
        <f aca="false">M322/L322</f>
        <v>63.2332563510393</v>
      </c>
    </row>
    <row r="323" customFormat="false" ht="13.2" hidden="false" customHeight="false" outlineLevel="0" collapsed="false">
      <c r="A323" s="2" t="n">
        <v>3449</v>
      </c>
      <c r="B323" s="15" t="s">
        <v>11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277</v>
      </c>
      <c r="H323" s="15" t="s">
        <v>137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1550</v>
      </c>
      <c r="N323" s="5" t="n">
        <f aca="false">M323/L323</f>
        <v>64.2907303370787</v>
      </c>
    </row>
    <row r="324" customFormat="false" ht="13.2" hidden="false" customHeight="false" outlineLevel="0" collapsed="false">
      <c r="A324" s="18" t="s">
        <v>179</v>
      </c>
    </row>
    <row r="325" customFormat="false" ht="13.2" hidden="false" customHeight="false" outlineLevel="0" collapsed="false">
      <c r="A325" s="19" t="n">
        <v>3953</v>
      </c>
      <c r="B325" s="20" t="s">
        <v>19</v>
      </c>
      <c r="C325" s="20" t="s">
        <v>110</v>
      </c>
      <c r="D325" s="21" t="n">
        <v>0.420138888888889</v>
      </c>
      <c r="E325" s="21" t="n">
        <v>0.493055555555556</v>
      </c>
      <c r="F325" s="21"/>
      <c r="G325" s="22" t="s">
        <v>33</v>
      </c>
      <c r="H325" s="20" t="s">
        <v>111</v>
      </c>
      <c r="I325" s="23" t="n">
        <v>587</v>
      </c>
      <c r="J325" s="23" t="n">
        <v>37110</v>
      </c>
      <c r="K325" s="24" t="n">
        <v>63.2197614991482</v>
      </c>
      <c r="L325" s="23"/>
      <c r="M325" s="23"/>
      <c r="N325" s="24"/>
    </row>
    <row r="326" customFormat="false" ht="13.2" hidden="false" customHeight="false" outlineLevel="0" collapsed="false">
      <c r="A326" s="2" t="n">
        <v>3421</v>
      </c>
      <c r="B326" s="15" t="s">
        <v>11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272</v>
      </c>
      <c r="H326" s="15" t="s">
        <v>105</v>
      </c>
      <c r="I326" s="4" t="n">
        <v>587</v>
      </c>
      <c r="J326" s="4" t="n">
        <v>41070</v>
      </c>
      <c r="K326" s="5" t="n">
        <v>69.9659284497445</v>
      </c>
      <c r="L326" s="4" t="n">
        <f aca="false">I325+I326</f>
        <v>1174</v>
      </c>
      <c r="M326" s="4" t="n">
        <f aca="false">J325+J326</f>
        <v>78180</v>
      </c>
      <c r="N326" s="5" t="n">
        <f aca="false">M326/L326</f>
        <v>66.5928449744463</v>
      </c>
    </row>
    <row r="327" customFormat="false" ht="13.2" hidden="false" customHeight="false" outlineLevel="0" collapsed="false">
      <c r="A327" s="2" t="n">
        <v>3429</v>
      </c>
      <c r="B327" s="15" t="s">
        <v>11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273</v>
      </c>
      <c r="H327" s="15" t="s">
        <v>137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590</v>
      </c>
      <c r="N327" s="5" t="n">
        <f aca="false">M327/L327</f>
        <v>67.4287913779831</v>
      </c>
    </row>
    <row r="328" customFormat="false" ht="13.2" hidden="false" customHeight="false" outlineLevel="0" collapsed="false">
      <c r="A328" s="2" t="n">
        <v>3431</v>
      </c>
      <c r="B328" s="15" t="s">
        <v>11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274</v>
      </c>
      <c r="H328" s="15" t="s">
        <v>105</v>
      </c>
      <c r="I328" s="4" t="n">
        <v>587</v>
      </c>
      <c r="J328" s="4" t="n">
        <v>41070</v>
      </c>
      <c r="K328" s="5" t="n">
        <v>69.9659284497445</v>
      </c>
      <c r="L328" s="4" t="n">
        <f aca="false">I325+I328</f>
        <v>1174</v>
      </c>
      <c r="M328" s="4" t="n">
        <f aca="false">J325+J328</f>
        <v>78180</v>
      </c>
      <c r="N328" s="5" t="n">
        <f aca="false">M328/L328</f>
        <v>66.5928449744463</v>
      </c>
    </row>
    <row r="329" customFormat="false" ht="13.2" hidden="false" customHeight="false" outlineLevel="0" collapsed="false">
      <c r="A329" s="2" t="n">
        <v>3439</v>
      </c>
      <c r="B329" s="15" t="s">
        <v>11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275</v>
      </c>
      <c r="H329" s="15" t="s">
        <v>137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590</v>
      </c>
      <c r="N329" s="5" t="n">
        <f aca="false">M329/L329</f>
        <v>67.4287913779831</v>
      </c>
    </row>
    <row r="330" customFormat="false" ht="13.2" hidden="false" customHeight="false" outlineLevel="0" collapsed="false">
      <c r="A330" s="2" t="n">
        <v>3441</v>
      </c>
      <c r="B330" s="15" t="s">
        <v>11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276</v>
      </c>
      <c r="H330" s="15" t="s">
        <v>105</v>
      </c>
      <c r="I330" s="4" t="n">
        <v>587</v>
      </c>
      <c r="J330" s="4" t="n">
        <v>41070</v>
      </c>
      <c r="K330" s="5" t="n">
        <v>69.9659284497445</v>
      </c>
      <c r="L330" s="4" t="n">
        <f aca="false">I325+I330</f>
        <v>1174</v>
      </c>
      <c r="M330" s="4" t="n">
        <f aca="false">J325+J330</f>
        <v>78180</v>
      </c>
      <c r="N330" s="5" t="n">
        <f aca="false">M330/L330</f>
        <v>66.5928449744463</v>
      </c>
    </row>
    <row r="331" customFormat="false" ht="13.2" hidden="false" customHeight="false" outlineLevel="0" collapsed="false">
      <c r="A331" s="2" t="n">
        <v>3449</v>
      </c>
      <c r="B331" s="15" t="s">
        <v>11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277</v>
      </c>
      <c r="H331" s="15" t="s">
        <v>137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590</v>
      </c>
      <c r="N331" s="5" t="n">
        <f aca="false">M331/L331</f>
        <v>67.4287913779831</v>
      </c>
    </row>
    <row r="332" customFormat="false" ht="13.2" hidden="false" customHeight="false" outlineLevel="0" collapsed="false">
      <c r="A332" s="18" t="s">
        <v>180</v>
      </c>
    </row>
    <row r="333" customFormat="false" ht="13.2" hidden="false" customHeight="false" outlineLevel="0" collapsed="false">
      <c r="A333" s="19" t="n">
        <v>3962</v>
      </c>
      <c r="B333" s="20" t="s">
        <v>19</v>
      </c>
      <c r="C333" s="20" t="s">
        <v>110</v>
      </c>
      <c r="D333" s="21" t="n">
        <v>0.489583333333333</v>
      </c>
      <c r="E333" s="21" t="n">
        <v>0.559027777777778</v>
      </c>
      <c r="F333" s="21"/>
      <c r="G333" s="22" t="s">
        <v>339</v>
      </c>
      <c r="H333" s="20" t="s">
        <v>111</v>
      </c>
      <c r="I333" s="23" t="n">
        <v>587</v>
      </c>
      <c r="J333" s="23" t="n">
        <v>37110</v>
      </c>
      <c r="K333" s="24" t="n">
        <v>63.2197614991482</v>
      </c>
      <c r="L333" s="23"/>
      <c r="M333" s="23"/>
      <c r="N333" s="24"/>
    </row>
    <row r="334" customFormat="false" ht="13.2" hidden="false" customHeight="false" outlineLevel="0" collapsed="false">
      <c r="A334" s="2" t="n">
        <v>3431</v>
      </c>
      <c r="B334" s="15" t="s">
        <v>11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274</v>
      </c>
      <c r="H334" s="15" t="s">
        <v>105</v>
      </c>
      <c r="I334" s="4" t="n">
        <v>587</v>
      </c>
      <c r="J334" s="4" t="n">
        <v>41070</v>
      </c>
      <c r="K334" s="5" t="n">
        <v>69.9659284497445</v>
      </c>
      <c r="L334" s="4" t="n">
        <f aca="false">I333+I334</f>
        <v>1174</v>
      </c>
      <c r="M334" s="4" t="n">
        <f aca="false">J333+J334</f>
        <v>78180</v>
      </c>
      <c r="N334" s="5" t="n">
        <f aca="false">M334/L334</f>
        <v>66.5928449744463</v>
      </c>
    </row>
    <row r="335" customFormat="false" ht="13.2" hidden="false" customHeight="false" outlineLevel="0" collapsed="false">
      <c r="A335" s="2" t="n">
        <v>3439</v>
      </c>
      <c r="B335" s="15" t="s">
        <v>11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275</v>
      </c>
      <c r="H335" s="15" t="s">
        <v>137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590</v>
      </c>
      <c r="N335" s="5" t="n">
        <f aca="false">M335/L335</f>
        <v>67.4287913779831</v>
      </c>
    </row>
    <row r="336" customFormat="false" ht="13.2" hidden="false" customHeight="false" outlineLevel="0" collapsed="false">
      <c r="A336" s="2" t="n">
        <v>3441</v>
      </c>
      <c r="B336" s="15" t="s">
        <v>11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276</v>
      </c>
      <c r="H336" s="15" t="s">
        <v>105</v>
      </c>
      <c r="I336" s="4" t="n">
        <v>587</v>
      </c>
      <c r="J336" s="4" t="n">
        <v>41070</v>
      </c>
      <c r="K336" s="5" t="n">
        <v>69.9659284497445</v>
      </c>
      <c r="L336" s="4" t="n">
        <f aca="false">I333+I336</f>
        <v>1174</v>
      </c>
      <c r="M336" s="4" t="n">
        <f aca="false">J333+J336</f>
        <v>78180</v>
      </c>
      <c r="N336" s="5" t="n">
        <f aca="false">M336/L336</f>
        <v>66.5928449744463</v>
      </c>
    </row>
    <row r="337" customFormat="false" ht="13.2" hidden="false" customHeight="false" outlineLevel="0" collapsed="false">
      <c r="A337" s="2" t="n">
        <v>3449</v>
      </c>
      <c r="B337" s="15" t="s">
        <v>11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277</v>
      </c>
      <c r="H337" s="15" t="s">
        <v>137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590</v>
      </c>
      <c r="N337" s="5" t="n">
        <f aca="false">M337/L337</f>
        <v>67.4287913779831</v>
      </c>
    </row>
    <row r="338" customFormat="false" ht="13.2" hidden="false" customHeight="false" outlineLevel="0" collapsed="false">
      <c r="A338" s="18" t="s">
        <v>181</v>
      </c>
    </row>
    <row r="339" customFormat="false" ht="13.2" hidden="false" customHeight="false" outlineLevel="0" collapsed="false">
      <c r="A339" s="25" t="n">
        <v>3972</v>
      </c>
      <c r="B339" s="26" t="s">
        <v>19</v>
      </c>
      <c r="C339" s="26" t="s">
        <v>110</v>
      </c>
      <c r="D339" s="27" t="n">
        <v>0.489583333333333</v>
      </c>
      <c r="E339" s="27" t="n">
        <v>0.559027777777778</v>
      </c>
      <c r="F339" s="27"/>
      <c r="G339" s="28" t="s">
        <v>340</v>
      </c>
      <c r="H339" s="26" t="s">
        <v>45</v>
      </c>
      <c r="I339" s="29" t="n">
        <v>712</v>
      </c>
      <c r="J339" s="29" t="n">
        <v>41070</v>
      </c>
      <c r="K339" s="30" t="n">
        <v>57.6825842696629</v>
      </c>
      <c r="L339" s="29"/>
      <c r="M339" s="29"/>
      <c r="N339" s="30"/>
    </row>
    <row r="340" customFormat="false" ht="13.2" hidden="false" customHeight="false" outlineLevel="0" collapsed="false">
      <c r="A340" s="2" t="n">
        <v>3431</v>
      </c>
      <c r="B340" s="15" t="s">
        <v>11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274</v>
      </c>
      <c r="H340" s="15" t="s">
        <v>105</v>
      </c>
      <c r="I340" s="4" t="n">
        <v>587</v>
      </c>
      <c r="J340" s="4" t="n">
        <v>41070</v>
      </c>
      <c r="K340" s="5" t="n">
        <v>69.9659284497445</v>
      </c>
      <c r="L340" s="4" t="n">
        <f aca="false">I339+I340</f>
        <v>1299</v>
      </c>
      <c r="M340" s="4" t="n">
        <f aca="false">J339+J340</f>
        <v>82140</v>
      </c>
      <c r="N340" s="5" t="n">
        <f aca="false">M340/L340</f>
        <v>63.2332563510393</v>
      </c>
    </row>
    <row r="341" customFormat="false" ht="13.2" hidden="false" customHeight="false" outlineLevel="0" collapsed="false">
      <c r="A341" s="2" t="n">
        <v>3439</v>
      </c>
      <c r="B341" s="15" t="s">
        <v>11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275</v>
      </c>
      <c r="H341" s="15" t="s">
        <v>137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1550</v>
      </c>
      <c r="N341" s="5" t="n">
        <f aca="false">M341/L341</f>
        <v>64.2907303370787</v>
      </c>
    </row>
    <row r="342" customFormat="false" ht="13.2" hidden="false" customHeight="false" outlineLevel="0" collapsed="false">
      <c r="A342" s="2" t="n">
        <v>3441</v>
      </c>
      <c r="B342" s="15" t="s">
        <v>11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276</v>
      </c>
      <c r="H342" s="15" t="s">
        <v>105</v>
      </c>
      <c r="I342" s="4" t="n">
        <v>587</v>
      </c>
      <c r="J342" s="4" t="n">
        <v>41070</v>
      </c>
      <c r="K342" s="5" t="n">
        <v>69.9659284497445</v>
      </c>
      <c r="L342" s="4" t="n">
        <f aca="false">I339+I342</f>
        <v>1299</v>
      </c>
      <c r="M342" s="4" t="n">
        <f aca="false">J339+J342</f>
        <v>82140</v>
      </c>
      <c r="N342" s="5" t="n">
        <f aca="false">M342/L342</f>
        <v>63.2332563510393</v>
      </c>
    </row>
    <row r="343" customFormat="false" ht="13.2" hidden="false" customHeight="false" outlineLevel="0" collapsed="false">
      <c r="A343" s="2" t="n">
        <v>3449</v>
      </c>
      <c r="B343" s="15" t="s">
        <v>11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277</v>
      </c>
      <c r="H343" s="15" t="s">
        <v>137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1550</v>
      </c>
      <c r="N343" s="5" t="n">
        <f aca="false">M343/L343</f>
        <v>64.2907303370787</v>
      </c>
    </row>
    <row r="344" customFormat="false" ht="13.2" hidden="false" customHeight="false" outlineLevel="0" collapsed="false">
      <c r="A344" s="18" t="s">
        <v>182</v>
      </c>
    </row>
    <row r="345" customFormat="false" ht="13.2" hidden="false" customHeight="false" outlineLevel="0" collapsed="false">
      <c r="A345" s="19" t="n">
        <v>3974</v>
      </c>
      <c r="B345" s="20" t="s">
        <v>19</v>
      </c>
      <c r="C345" s="20" t="s">
        <v>110</v>
      </c>
      <c r="D345" s="21" t="n">
        <v>0.59375</v>
      </c>
      <c r="E345" s="21" t="n">
        <v>0.663194444444444</v>
      </c>
      <c r="F345" s="21"/>
      <c r="G345" s="22" t="s">
        <v>341</v>
      </c>
      <c r="H345" s="20" t="s">
        <v>111</v>
      </c>
      <c r="I345" s="23" t="n">
        <v>587</v>
      </c>
      <c r="J345" s="23" t="n">
        <v>37110</v>
      </c>
      <c r="K345" s="24" t="n">
        <v>63.2197614991482</v>
      </c>
      <c r="L345" s="23"/>
      <c r="M345" s="23"/>
      <c r="N345" s="24"/>
    </row>
    <row r="346" customFormat="false" ht="13.2" hidden="false" customHeight="false" outlineLevel="0" collapsed="false">
      <c r="A346" s="18" t="s">
        <v>183</v>
      </c>
    </row>
    <row r="347" customFormat="false" ht="13.2" hidden="false" customHeight="false" outlineLevel="0" collapsed="false">
      <c r="A347" s="25" t="n">
        <v>3984</v>
      </c>
      <c r="B347" s="26" t="s">
        <v>19</v>
      </c>
      <c r="C347" s="26" t="s">
        <v>110</v>
      </c>
      <c r="D347" s="27" t="n">
        <v>0.59375</v>
      </c>
      <c r="E347" s="27" t="n">
        <v>0.663194444444444</v>
      </c>
      <c r="F347" s="27"/>
      <c r="G347" s="28" t="s">
        <v>342</v>
      </c>
      <c r="H347" s="26" t="s">
        <v>45</v>
      </c>
      <c r="I347" s="29" t="n">
        <v>712</v>
      </c>
      <c r="J347" s="29" t="n">
        <v>41070</v>
      </c>
      <c r="K347" s="30" t="n">
        <v>57.6825842696629</v>
      </c>
      <c r="L347" s="29"/>
      <c r="M347" s="29"/>
      <c r="N347" s="30"/>
    </row>
    <row r="348" customFormat="false" ht="13.2" hidden="false" customHeight="false" outlineLevel="0" collapsed="false">
      <c r="A348" s="18" t="s">
        <v>184</v>
      </c>
    </row>
    <row r="349" customFormat="false" ht="13.2" hidden="false" customHeight="false" outlineLevel="0" collapsed="false">
      <c r="A349" s="19" t="n">
        <v>3986</v>
      </c>
      <c r="B349" s="20" t="s">
        <v>19</v>
      </c>
      <c r="C349" s="20" t="s">
        <v>110</v>
      </c>
      <c r="D349" s="21" t="n">
        <v>0.652777777777778</v>
      </c>
      <c r="E349" s="21" t="n">
        <v>0.729166666666667</v>
      </c>
      <c r="F349" s="21"/>
      <c r="G349" s="22" t="s">
        <v>35</v>
      </c>
      <c r="H349" s="20" t="s">
        <v>111</v>
      </c>
      <c r="I349" s="23" t="n">
        <v>587</v>
      </c>
      <c r="J349" s="23" t="n">
        <v>37110</v>
      </c>
      <c r="K349" s="24" t="n">
        <v>63.2197614991482</v>
      </c>
      <c r="L349" s="23"/>
      <c r="M349" s="23"/>
      <c r="N349" s="24"/>
    </row>
    <row r="350" customFormat="false" ht="13.2" hidden="false" customHeight="false" outlineLevel="0" collapsed="false">
      <c r="A350" s="18" t="s">
        <v>185</v>
      </c>
    </row>
    <row r="351" customFormat="false" ht="13.2" hidden="false" customHeight="false" outlineLevel="0" collapsed="false">
      <c r="A351" s="19" t="n">
        <v>3995</v>
      </c>
      <c r="B351" s="20" t="s">
        <v>19</v>
      </c>
      <c r="C351" s="20" t="s">
        <v>110</v>
      </c>
      <c r="D351" s="21" t="n">
        <v>0.694444444444445</v>
      </c>
      <c r="E351" s="21" t="n">
        <v>0.767361111111111</v>
      </c>
      <c r="F351" s="21"/>
      <c r="G351" s="22" t="s">
        <v>27</v>
      </c>
      <c r="H351" s="20" t="s">
        <v>111</v>
      </c>
      <c r="I351" s="23" t="n">
        <v>587</v>
      </c>
      <c r="J351" s="23" t="n">
        <v>37110</v>
      </c>
      <c r="K351" s="24" t="n">
        <v>63.2197614991482</v>
      </c>
      <c r="L351" s="23"/>
      <c r="M351" s="23"/>
      <c r="N351" s="24"/>
    </row>
    <row r="352" customFormat="false" ht="13.2" hidden="false" customHeight="false" outlineLevel="0" collapsed="false">
      <c r="A352" s="18" t="s">
        <v>186</v>
      </c>
    </row>
    <row r="353" customFormat="false" ht="13.2" hidden="false" customHeight="false" outlineLevel="0" collapsed="false">
      <c r="A353" s="25" t="n">
        <v>4005</v>
      </c>
      <c r="B353" s="26" t="s">
        <v>19</v>
      </c>
      <c r="C353" s="26" t="s">
        <v>110</v>
      </c>
      <c r="D353" s="27" t="n">
        <v>0.694444444444445</v>
      </c>
      <c r="E353" s="27" t="n">
        <v>0.767361111111111</v>
      </c>
      <c r="F353" s="27"/>
      <c r="G353" s="28" t="s">
        <v>244</v>
      </c>
      <c r="H353" s="26" t="s">
        <v>45</v>
      </c>
      <c r="I353" s="29" t="n">
        <v>712</v>
      </c>
      <c r="J353" s="29" t="n">
        <v>41070</v>
      </c>
      <c r="K353" s="30" t="n">
        <v>57.6825842696629</v>
      </c>
      <c r="L353" s="29"/>
      <c r="M353" s="29"/>
      <c r="N353" s="30"/>
    </row>
    <row r="354" customFormat="false" ht="13.2" hidden="false" customHeight="false" outlineLevel="0" collapsed="false">
      <c r="A354" s="18" t="s">
        <v>187</v>
      </c>
    </row>
    <row r="355" customFormat="false" ht="13.2" hidden="false" customHeight="false" outlineLevel="0" collapsed="false">
      <c r="A355" s="19" t="n">
        <v>4006</v>
      </c>
      <c r="B355" s="20" t="s">
        <v>19</v>
      </c>
      <c r="C355" s="20" t="s">
        <v>112</v>
      </c>
      <c r="D355" s="21" t="n">
        <v>0.388888888888889</v>
      </c>
      <c r="E355" s="21" t="n">
        <v>0.454861111111111</v>
      </c>
      <c r="F355" s="21"/>
      <c r="G355" s="22" t="s">
        <v>113</v>
      </c>
      <c r="H355" s="20" t="s">
        <v>191</v>
      </c>
      <c r="I355" s="23" t="n">
        <v>1258</v>
      </c>
      <c r="J355" s="23" t="n">
        <v>33240</v>
      </c>
      <c r="K355" s="24" t="n">
        <v>26.422893481717</v>
      </c>
      <c r="L355" s="23"/>
      <c r="M355" s="23"/>
      <c r="N355" s="24"/>
    </row>
    <row r="356" customFormat="false" ht="13.2" hidden="false" customHeight="false" outlineLevel="0" collapsed="false">
      <c r="A356" s="2" t="n">
        <v>4443</v>
      </c>
      <c r="B356" s="15" t="s">
        <v>11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47</v>
      </c>
      <c r="H356" s="15" t="s">
        <v>191</v>
      </c>
      <c r="I356" s="4" t="n">
        <v>1258</v>
      </c>
      <c r="J356" s="4" t="n">
        <v>33240</v>
      </c>
      <c r="K356" s="5" t="n">
        <v>26.422893481717</v>
      </c>
      <c r="L356" s="4" t="n">
        <f aca="false">I355+I356</f>
        <v>2516</v>
      </c>
      <c r="M356" s="4" t="n">
        <f aca="false">J355+J356</f>
        <v>66480</v>
      </c>
      <c r="N356" s="5" t="n">
        <f aca="false">M356/L356</f>
        <v>26.422893481717</v>
      </c>
    </row>
    <row r="357" customFormat="false" ht="13.2" hidden="false" customHeight="false" outlineLevel="0" collapsed="false">
      <c r="A357" s="18" t="s">
        <v>188</v>
      </c>
    </row>
    <row r="358" customFormat="false" ht="13.2" hidden="false" customHeight="false" outlineLevel="0" collapsed="false">
      <c r="A358" s="19" t="n">
        <v>4014</v>
      </c>
      <c r="B358" s="20" t="s">
        <v>19</v>
      </c>
      <c r="C358" s="20" t="s">
        <v>112</v>
      </c>
      <c r="D358" s="21" t="n">
        <v>0.736111111111111</v>
      </c>
      <c r="E358" s="21" t="n">
        <v>0.798611111111111</v>
      </c>
      <c r="F358" s="21"/>
      <c r="G358" s="22" t="s">
        <v>114</v>
      </c>
      <c r="H358" s="20" t="s">
        <v>191</v>
      </c>
      <c r="I358" s="23" t="n">
        <v>1258</v>
      </c>
      <c r="J358" s="23" t="n">
        <v>33240</v>
      </c>
      <c r="K358" s="24" t="n">
        <v>26.422893481717</v>
      </c>
      <c r="L358" s="23"/>
      <c r="M358" s="23"/>
      <c r="N358" s="24"/>
    </row>
    <row r="359" customFormat="false" ht="13.2" hidden="false" customHeight="false" outlineLevel="0" collapsed="false">
      <c r="A359" s="31" t="s">
        <v>189</v>
      </c>
    </row>
    <row r="360" customFormat="false" ht="13.2" hidden="false" customHeight="false" outlineLevel="0" collapsed="false">
      <c r="A360" s="2" t="n">
        <v>3739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90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40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90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741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90</v>
      </c>
      <c r="H362" s="15" t="s">
        <v>105</v>
      </c>
      <c r="I362" s="4" t="n">
        <v>1301</v>
      </c>
      <c r="J362" s="4" t="n">
        <v>43270</v>
      </c>
      <c r="K362" s="5" t="n">
        <v>33.2590315142198</v>
      </c>
    </row>
    <row r="363" customFormat="false" ht="13.2" hidden="false" customHeight="false" outlineLevel="0" collapsed="false">
      <c r="A363" s="2" t="n">
        <v>3742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90</v>
      </c>
      <c r="H363" s="15" t="s">
        <v>192</v>
      </c>
      <c r="I363" s="4" t="n">
        <v>1301</v>
      </c>
      <c r="J363" s="4" t="n">
        <v>44370</v>
      </c>
      <c r="K363" s="5" t="n">
        <v>34.1045349730976</v>
      </c>
    </row>
    <row r="364" customFormat="false" ht="13.2" hidden="false" customHeight="false" outlineLevel="0" collapsed="false">
      <c r="A364" s="2" t="n">
        <v>3743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90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44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90</v>
      </c>
      <c r="H365" s="15" t="s">
        <v>91</v>
      </c>
      <c r="I365" s="4" t="n">
        <v>901</v>
      </c>
      <c r="J365" s="4" t="n">
        <v>21380</v>
      </c>
      <c r="K365" s="5" t="n">
        <v>23.7291897891232</v>
      </c>
    </row>
    <row r="366" customFormat="false" ht="13.2" hidden="false" customHeight="false" outlineLevel="0" collapsed="false">
      <c r="A366" s="2" t="n">
        <v>3745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90</v>
      </c>
      <c r="H366" s="15" t="s">
        <v>127</v>
      </c>
      <c r="I366" s="4" t="n">
        <v>901</v>
      </c>
      <c r="J366" s="4" t="n">
        <v>23690</v>
      </c>
      <c r="K366" s="5" t="n">
        <v>26.2930077691454</v>
      </c>
    </row>
    <row r="367" customFormat="false" ht="13.2" hidden="false" customHeight="false" outlineLevel="0" collapsed="false">
      <c r="A367" s="2" t="n">
        <v>3746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90</v>
      </c>
      <c r="H367" s="15" t="s">
        <v>193</v>
      </c>
      <c r="I367" s="4" t="n">
        <v>901</v>
      </c>
      <c r="J367" s="4" t="n">
        <v>27320</v>
      </c>
      <c r="K367" s="5" t="n">
        <v>30.3218645948946</v>
      </c>
    </row>
    <row r="368" customFormat="false" ht="13.2" hidden="false" customHeight="false" outlineLevel="0" collapsed="false">
      <c r="A368" s="2" t="n">
        <v>3747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90</v>
      </c>
      <c r="H368" s="15" t="s">
        <v>194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48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1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749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11</v>
      </c>
      <c r="I370" s="4" t="n">
        <v>1301</v>
      </c>
      <c r="J370" s="4" t="n">
        <v>37110</v>
      </c>
      <c r="K370" s="5" t="n">
        <v>28.5242121445042</v>
      </c>
    </row>
    <row r="371" customFormat="false" ht="13.2" hidden="false" customHeight="false" outlineLevel="0" collapsed="false">
      <c r="A371" s="2" t="n">
        <v>3750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105</v>
      </c>
      <c r="I371" s="4" t="n">
        <v>1301</v>
      </c>
      <c r="J371" s="4" t="n">
        <v>43270</v>
      </c>
      <c r="K371" s="5" t="n">
        <v>33.2590315142198</v>
      </c>
    </row>
    <row r="372" customFormat="false" ht="13.2" hidden="false" customHeight="false" outlineLevel="0" collapsed="false">
      <c r="A372" s="2" t="n">
        <v>3751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5</v>
      </c>
      <c r="H372" s="15" t="s">
        <v>192</v>
      </c>
      <c r="I372" s="4" t="n">
        <v>1301</v>
      </c>
      <c r="J372" s="4" t="n">
        <v>44370</v>
      </c>
      <c r="K372" s="5" t="n">
        <v>34.1045349730976</v>
      </c>
    </row>
    <row r="373" customFormat="false" ht="13.2" hidden="false" customHeight="false" outlineLevel="0" collapsed="false">
      <c r="A373" s="2" t="n">
        <v>3752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5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753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5</v>
      </c>
      <c r="H374" s="15" t="s">
        <v>91</v>
      </c>
      <c r="I374" s="4" t="n">
        <v>901</v>
      </c>
      <c r="J374" s="4" t="n">
        <v>21380</v>
      </c>
      <c r="K374" s="5" t="n">
        <v>23.7291897891232</v>
      </c>
    </row>
    <row r="375" customFormat="false" ht="13.2" hidden="false" customHeight="false" outlineLevel="0" collapsed="false">
      <c r="A375" s="2" t="n">
        <v>3754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5</v>
      </c>
      <c r="H375" s="15" t="s">
        <v>127</v>
      </c>
      <c r="I375" s="4" t="n">
        <v>901</v>
      </c>
      <c r="J375" s="4" t="n">
        <v>23690</v>
      </c>
      <c r="K375" s="5" t="n">
        <v>26.2930077691454</v>
      </c>
    </row>
    <row r="376" customFormat="false" ht="13.2" hidden="false" customHeight="false" outlineLevel="0" collapsed="false">
      <c r="A376" s="2" t="n">
        <v>3755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5</v>
      </c>
      <c r="H376" s="15" t="s">
        <v>193</v>
      </c>
      <c r="I376" s="4" t="n">
        <v>901</v>
      </c>
      <c r="J376" s="4" t="n">
        <v>27320</v>
      </c>
      <c r="K376" s="5" t="n">
        <v>30.3218645948946</v>
      </c>
    </row>
    <row r="377" customFormat="false" ht="13.2" hidden="false" customHeight="false" outlineLevel="0" collapsed="false">
      <c r="A377" s="2" t="n">
        <v>3756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5</v>
      </c>
      <c r="H377" s="15" t="s">
        <v>194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757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5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758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5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759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5</v>
      </c>
      <c r="H380" s="15" t="s">
        <v>45</v>
      </c>
      <c r="I380" s="4" t="n">
        <v>1902</v>
      </c>
      <c r="J380" s="4" t="n">
        <v>41070</v>
      </c>
      <c r="K380" s="5" t="n">
        <v>21.5930599369085</v>
      </c>
    </row>
    <row r="381" customFormat="false" ht="13.2" hidden="false" customHeight="false" outlineLevel="0" collapsed="false">
      <c r="A381" s="2" t="n">
        <v>3760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354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761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354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762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354</v>
      </c>
      <c r="H383" s="15" t="s">
        <v>105</v>
      </c>
      <c r="I383" s="4" t="n">
        <v>1301</v>
      </c>
      <c r="J383" s="4" t="n">
        <v>43270</v>
      </c>
      <c r="K383" s="5" t="n">
        <v>33.2590315142198</v>
      </c>
    </row>
    <row r="384" customFormat="false" ht="13.2" hidden="false" customHeight="false" outlineLevel="0" collapsed="false">
      <c r="A384" s="2" t="n">
        <v>3763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354</v>
      </c>
      <c r="H384" s="15" t="s">
        <v>192</v>
      </c>
      <c r="I384" s="4" t="n">
        <v>1301</v>
      </c>
      <c r="J384" s="4" t="n">
        <v>44370</v>
      </c>
      <c r="K384" s="5" t="n">
        <v>34.1045349730976</v>
      </c>
    </row>
    <row r="385" customFormat="false" ht="13.2" hidden="false" customHeight="false" outlineLevel="0" collapsed="false">
      <c r="A385" s="2" t="n">
        <v>3764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354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765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354</v>
      </c>
      <c r="H386" s="15" t="s">
        <v>91</v>
      </c>
      <c r="I386" s="4" t="n">
        <v>901</v>
      </c>
      <c r="J386" s="4" t="n">
        <v>21380</v>
      </c>
      <c r="K386" s="5" t="n">
        <v>23.7291897891232</v>
      </c>
    </row>
    <row r="387" customFormat="false" ht="13.2" hidden="false" customHeight="false" outlineLevel="0" collapsed="false">
      <c r="A387" s="2" t="n">
        <v>3766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354</v>
      </c>
      <c r="H387" s="15" t="s">
        <v>127</v>
      </c>
      <c r="I387" s="4" t="n">
        <v>901</v>
      </c>
      <c r="J387" s="4" t="n">
        <v>23690</v>
      </c>
      <c r="K387" s="5" t="n">
        <v>26.2930077691454</v>
      </c>
    </row>
    <row r="388" customFormat="false" ht="13.2" hidden="false" customHeight="false" outlineLevel="0" collapsed="false">
      <c r="A388" s="2" t="n">
        <v>3767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354</v>
      </c>
      <c r="H388" s="15" t="s">
        <v>193</v>
      </c>
      <c r="I388" s="4" t="n">
        <v>901</v>
      </c>
      <c r="J388" s="4" t="n">
        <v>27320</v>
      </c>
      <c r="K388" s="5" t="n">
        <v>30.3218645948946</v>
      </c>
    </row>
    <row r="389" customFormat="false" ht="13.2" hidden="false" customHeight="false" outlineLevel="0" collapsed="false">
      <c r="A389" s="2" t="n">
        <v>3768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354</v>
      </c>
      <c r="H389" s="15" t="s">
        <v>194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769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354</v>
      </c>
      <c r="H390" s="15" t="s">
        <v>196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770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354</v>
      </c>
      <c r="H391" s="15" t="s">
        <v>137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771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354</v>
      </c>
      <c r="H392" s="15" t="s">
        <v>45</v>
      </c>
      <c r="I392" s="4" t="n">
        <v>1902</v>
      </c>
      <c r="J392" s="4" t="n">
        <v>41070</v>
      </c>
      <c r="K392" s="5" t="n">
        <v>21.5930599369085</v>
      </c>
    </row>
    <row r="393" customFormat="false" ht="13.2" hidden="false" customHeight="false" outlineLevel="0" collapsed="false">
      <c r="A393" s="2" t="n">
        <v>3772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8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73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8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774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8</v>
      </c>
      <c r="H395" s="15" t="s">
        <v>105</v>
      </c>
      <c r="I395" s="4" t="n">
        <v>1301</v>
      </c>
      <c r="J395" s="4" t="n">
        <v>43270</v>
      </c>
      <c r="K395" s="5" t="n">
        <v>33.2590315142198</v>
      </c>
    </row>
    <row r="396" customFormat="false" ht="13.2" hidden="false" customHeight="false" outlineLevel="0" collapsed="false">
      <c r="A396" s="2" t="n">
        <v>3775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8</v>
      </c>
      <c r="H396" s="15" t="s">
        <v>192</v>
      </c>
      <c r="I396" s="4" t="n">
        <v>1301</v>
      </c>
      <c r="J396" s="4" t="n">
        <v>44370</v>
      </c>
      <c r="K396" s="5" t="n">
        <v>34.1045349730976</v>
      </c>
    </row>
    <row r="397" customFormat="false" ht="13.2" hidden="false" customHeight="false" outlineLevel="0" collapsed="false">
      <c r="A397" s="2" t="n">
        <v>3776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8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777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8</v>
      </c>
      <c r="H398" s="15" t="s">
        <v>91</v>
      </c>
      <c r="I398" s="4" t="n">
        <v>901</v>
      </c>
      <c r="J398" s="4" t="n">
        <v>21380</v>
      </c>
      <c r="K398" s="5" t="n">
        <v>23.7291897891232</v>
      </c>
    </row>
    <row r="399" customFormat="false" ht="13.2" hidden="false" customHeight="false" outlineLevel="0" collapsed="false">
      <c r="A399" s="2" t="n">
        <v>3778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8</v>
      </c>
      <c r="H399" s="15" t="s">
        <v>127</v>
      </c>
      <c r="I399" s="4" t="n">
        <v>901</v>
      </c>
      <c r="J399" s="4" t="n">
        <v>23690</v>
      </c>
      <c r="K399" s="5" t="n">
        <v>26.2930077691454</v>
      </c>
    </row>
    <row r="400" customFormat="false" ht="13.2" hidden="false" customHeight="false" outlineLevel="0" collapsed="false">
      <c r="A400" s="2" t="n">
        <v>3779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8</v>
      </c>
      <c r="H400" s="15" t="s">
        <v>193</v>
      </c>
      <c r="I400" s="4" t="n">
        <v>901</v>
      </c>
      <c r="J400" s="4" t="n">
        <v>27320</v>
      </c>
      <c r="K400" s="5" t="n">
        <v>30.3218645948946</v>
      </c>
    </row>
    <row r="401" customFormat="false" ht="13.2" hidden="false" customHeight="false" outlineLevel="0" collapsed="false">
      <c r="A401" s="2" t="n">
        <v>3780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8</v>
      </c>
      <c r="H401" s="15" t="s">
        <v>194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781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355</v>
      </c>
      <c r="H402" s="15" t="s">
        <v>191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782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355</v>
      </c>
      <c r="H403" s="15" t="s">
        <v>111</v>
      </c>
      <c r="I403" s="4" t="n">
        <v>1301</v>
      </c>
      <c r="J403" s="4" t="n">
        <v>37110</v>
      </c>
      <c r="K403" s="5" t="n">
        <v>28.5242121445042</v>
      </c>
    </row>
    <row r="404" customFormat="false" ht="13.2" hidden="false" customHeight="false" outlineLevel="0" collapsed="false">
      <c r="A404" s="2" t="n">
        <v>3783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355</v>
      </c>
      <c r="H404" s="15" t="s">
        <v>105</v>
      </c>
      <c r="I404" s="4" t="n">
        <v>1301</v>
      </c>
      <c r="J404" s="4" t="n">
        <v>43270</v>
      </c>
      <c r="K404" s="5" t="n">
        <v>33.2590315142198</v>
      </c>
    </row>
    <row r="405" customFormat="false" ht="13.2" hidden="false" customHeight="false" outlineLevel="0" collapsed="false">
      <c r="A405" s="2" t="n">
        <v>3784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355</v>
      </c>
      <c r="H405" s="15" t="s">
        <v>192</v>
      </c>
      <c r="I405" s="4" t="n">
        <v>1301</v>
      </c>
      <c r="J405" s="4" t="n">
        <v>44370</v>
      </c>
      <c r="K405" s="5" t="n">
        <v>34.1045349730976</v>
      </c>
    </row>
    <row r="406" customFormat="false" ht="13.2" hidden="false" customHeight="false" outlineLevel="0" collapsed="false">
      <c r="A406" s="2" t="n">
        <v>3785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355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786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355</v>
      </c>
      <c r="H407" s="15" t="s">
        <v>91</v>
      </c>
      <c r="I407" s="4" t="n">
        <v>901</v>
      </c>
      <c r="J407" s="4" t="n">
        <v>21380</v>
      </c>
      <c r="K407" s="5" t="n">
        <v>23.7291897891232</v>
      </c>
    </row>
    <row r="408" customFormat="false" ht="13.2" hidden="false" customHeight="false" outlineLevel="0" collapsed="false">
      <c r="A408" s="2" t="n">
        <v>3787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355</v>
      </c>
      <c r="H408" s="15" t="s">
        <v>127</v>
      </c>
      <c r="I408" s="4" t="n">
        <v>901</v>
      </c>
      <c r="J408" s="4" t="n">
        <v>23690</v>
      </c>
      <c r="K408" s="5" t="n">
        <v>26.2930077691454</v>
      </c>
    </row>
    <row r="409" customFormat="false" ht="13.2" hidden="false" customHeight="false" outlineLevel="0" collapsed="false">
      <c r="A409" s="2" t="n">
        <v>3788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355</v>
      </c>
      <c r="H409" s="15" t="s">
        <v>193</v>
      </c>
      <c r="I409" s="4" t="n">
        <v>901</v>
      </c>
      <c r="J409" s="4" t="n">
        <v>27320</v>
      </c>
      <c r="K409" s="5" t="n">
        <v>30.3218645948946</v>
      </c>
    </row>
    <row r="410" customFormat="false" ht="13.2" hidden="false" customHeight="false" outlineLevel="0" collapsed="false">
      <c r="A410" s="2" t="n">
        <v>3789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355</v>
      </c>
      <c r="H410" s="15" t="s">
        <v>194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790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355</v>
      </c>
      <c r="H411" s="15" t="s">
        <v>196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791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355</v>
      </c>
      <c r="H412" s="15" t="s">
        <v>137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792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355</v>
      </c>
      <c r="H413" s="15" t="s">
        <v>45</v>
      </c>
      <c r="I413" s="4" t="n">
        <v>1902</v>
      </c>
      <c r="J413" s="4" t="n">
        <v>41070</v>
      </c>
      <c r="K413" s="5" t="n">
        <v>21.5930599369085</v>
      </c>
    </row>
    <row r="414" customFormat="false" ht="13.2" hidden="false" customHeight="false" outlineLevel="0" collapsed="false">
      <c r="A414" s="2" t="n">
        <v>3793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356</v>
      </c>
      <c r="H414" s="15" t="s">
        <v>191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794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356</v>
      </c>
      <c r="H415" s="15" t="s">
        <v>111</v>
      </c>
      <c r="I415" s="4" t="n">
        <v>1301</v>
      </c>
      <c r="J415" s="4" t="n">
        <v>37110</v>
      </c>
      <c r="K415" s="5" t="n">
        <v>28.5242121445042</v>
      </c>
    </row>
    <row r="416" customFormat="false" ht="13.2" hidden="false" customHeight="false" outlineLevel="0" collapsed="false">
      <c r="A416" s="2" t="n">
        <v>3795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356</v>
      </c>
      <c r="H416" s="15" t="s">
        <v>105</v>
      </c>
      <c r="I416" s="4" t="n">
        <v>1301</v>
      </c>
      <c r="J416" s="4" t="n">
        <v>43270</v>
      </c>
      <c r="K416" s="5" t="n">
        <v>33.2590315142198</v>
      </c>
    </row>
    <row r="417" customFormat="false" ht="13.2" hidden="false" customHeight="false" outlineLevel="0" collapsed="false">
      <c r="A417" s="2" t="n">
        <v>3796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356</v>
      </c>
      <c r="H417" s="15" t="s">
        <v>192</v>
      </c>
      <c r="I417" s="4" t="n">
        <v>1301</v>
      </c>
      <c r="J417" s="4" t="n">
        <v>44370</v>
      </c>
      <c r="K417" s="5" t="n">
        <v>34.1045349730976</v>
      </c>
    </row>
    <row r="418" customFormat="false" ht="13.2" hidden="false" customHeight="false" outlineLevel="0" collapsed="false">
      <c r="A418" s="2" t="n">
        <v>3797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356</v>
      </c>
      <c r="H418" s="15" t="s">
        <v>22</v>
      </c>
      <c r="I418" s="4" t="n">
        <v>901</v>
      </c>
      <c r="J418" s="4" t="n">
        <v>20370</v>
      </c>
      <c r="K418" s="5" t="n">
        <v>22.6082130965594</v>
      </c>
    </row>
    <row r="419" customFormat="false" ht="13.2" hidden="false" customHeight="false" outlineLevel="0" collapsed="false">
      <c r="A419" s="2" t="n">
        <v>3798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356</v>
      </c>
      <c r="H419" s="15" t="s">
        <v>91</v>
      </c>
      <c r="I419" s="4" t="n">
        <v>901</v>
      </c>
      <c r="J419" s="4" t="n">
        <v>21380</v>
      </c>
      <c r="K419" s="5" t="n">
        <v>23.7291897891232</v>
      </c>
    </row>
    <row r="420" customFormat="false" ht="13.2" hidden="false" customHeight="false" outlineLevel="0" collapsed="false">
      <c r="A420" s="2" t="n">
        <v>3799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356</v>
      </c>
      <c r="H420" s="15" t="s">
        <v>127</v>
      </c>
      <c r="I420" s="4" t="n">
        <v>901</v>
      </c>
      <c r="J420" s="4" t="n">
        <v>23690</v>
      </c>
      <c r="K420" s="5" t="n">
        <v>26.2930077691454</v>
      </c>
    </row>
    <row r="421" customFormat="false" ht="13.2" hidden="false" customHeight="false" outlineLevel="0" collapsed="false">
      <c r="A421" s="2" t="n">
        <v>3800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356</v>
      </c>
      <c r="H421" s="15" t="s">
        <v>193</v>
      </c>
      <c r="I421" s="4" t="n">
        <v>901</v>
      </c>
      <c r="J421" s="4" t="n">
        <v>27320</v>
      </c>
      <c r="K421" s="5" t="n">
        <v>30.3218645948946</v>
      </c>
    </row>
    <row r="422" customFormat="false" ht="13.2" hidden="false" customHeight="false" outlineLevel="0" collapsed="false">
      <c r="A422" s="2" t="n">
        <v>3801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356</v>
      </c>
      <c r="H422" s="15" t="s">
        <v>194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802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356</v>
      </c>
      <c r="H423" s="15" t="s">
        <v>196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803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356</v>
      </c>
      <c r="H424" s="15" t="s">
        <v>137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804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356</v>
      </c>
      <c r="H425" s="15" t="s">
        <v>45</v>
      </c>
      <c r="I425" s="4" t="n">
        <v>1902</v>
      </c>
      <c r="J425" s="4" t="n">
        <v>41070</v>
      </c>
      <c r="K425" s="5" t="n">
        <v>21.5930599369085</v>
      </c>
    </row>
    <row r="426" customFormat="false" ht="13.2" hidden="false" customHeight="false" outlineLevel="0" collapsed="false">
      <c r="A426" s="2" t="n">
        <v>3805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201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06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201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807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201</v>
      </c>
      <c r="H428" s="15" t="s">
        <v>105</v>
      </c>
      <c r="I428" s="4" t="n">
        <v>1301</v>
      </c>
      <c r="J428" s="4" t="n">
        <v>43270</v>
      </c>
      <c r="K428" s="5" t="n">
        <v>33.2590315142198</v>
      </c>
    </row>
    <row r="429" customFormat="false" ht="13.2" hidden="false" customHeight="false" outlineLevel="0" collapsed="false">
      <c r="A429" s="2" t="n">
        <v>3808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201</v>
      </c>
      <c r="H429" s="15" t="s">
        <v>192</v>
      </c>
      <c r="I429" s="4" t="n">
        <v>1301</v>
      </c>
      <c r="J429" s="4" t="n">
        <v>44370</v>
      </c>
      <c r="K429" s="5" t="n">
        <v>34.1045349730976</v>
      </c>
    </row>
    <row r="430" customFormat="false" ht="13.2" hidden="false" customHeight="false" outlineLevel="0" collapsed="false">
      <c r="A430" s="2" t="n">
        <v>3809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201</v>
      </c>
      <c r="H430" s="15" t="s">
        <v>22</v>
      </c>
      <c r="I430" s="4" t="n">
        <v>901</v>
      </c>
      <c r="J430" s="4" t="n">
        <v>23870</v>
      </c>
      <c r="K430" s="5" t="n">
        <v>26.4927857935627</v>
      </c>
    </row>
    <row r="431" customFormat="false" ht="13.2" hidden="false" customHeight="false" outlineLevel="0" collapsed="false">
      <c r="A431" s="2" t="n">
        <v>3810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201</v>
      </c>
      <c r="H431" s="15" t="s">
        <v>91</v>
      </c>
      <c r="I431" s="4" t="n">
        <v>901</v>
      </c>
      <c r="J431" s="4" t="n">
        <v>23870</v>
      </c>
      <c r="K431" s="5" t="n">
        <v>26.4927857935627</v>
      </c>
    </row>
    <row r="432" customFormat="false" ht="13.2" hidden="false" customHeight="false" outlineLevel="0" collapsed="false">
      <c r="A432" s="2" t="n">
        <v>3811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201</v>
      </c>
      <c r="H432" s="15" t="s">
        <v>127</v>
      </c>
      <c r="I432" s="4" t="n">
        <v>901</v>
      </c>
      <c r="J432" s="4" t="n">
        <v>23870</v>
      </c>
      <c r="K432" s="5" t="n">
        <v>26.4927857935627</v>
      </c>
    </row>
    <row r="433" customFormat="false" ht="13.2" hidden="false" customHeight="false" outlineLevel="0" collapsed="false">
      <c r="A433" s="2" t="n">
        <v>3812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201</v>
      </c>
      <c r="H433" s="15" t="s">
        <v>193</v>
      </c>
      <c r="I433" s="4" t="n">
        <v>901</v>
      </c>
      <c r="J433" s="4" t="n">
        <v>27320</v>
      </c>
      <c r="K433" s="5" t="n">
        <v>30.3218645948946</v>
      </c>
    </row>
    <row r="434" customFormat="false" ht="13.2" hidden="false" customHeight="false" outlineLevel="0" collapsed="false">
      <c r="A434" s="2" t="n">
        <v>3813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201</v>
      </c>
      <c r="H434" s="15" t="s">
        <v>194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14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1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815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11</v>
      </c>
      <c r="I436" s="4" t="n">
        <v>1301</v>
      </c>
      <c r="J436" s="4" t="n">
        <v>37110</v>
      </c>
      <c r="K436" s="5" t="n">
        <v>28.5242121445042</v>
      </c>
    </row>
    <row r="437" customFormat="false" ht="13.2" hidden="false" customHeight="false" outlineLevel="0" collapsed="false">
      <c r="A437" s="2" t="n">
        <v>3816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105</v>
      </c>
      <c r="I437" s="4" t="n">
        <v>1301</v>
      </c>
      <c r="J437" s="4" t="n">
        <v>43270</v>
      </c>
      <c r="K437" s="5" t="n">
        <v>33.2590315142198</v>
      </c>
    </row>
    <row r="438" customFormat="false" ht="13.2" hidden="false" customHeight="false" outlineLevel="0" collapsed="false">
      <c r="A438" s="2" t="n">
        <v>3817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246</v>
      </c>
      <c r="H438" s="15" t="s">
        <v>192</v>
      </c>
      <c r="I438" s="4" t="n">
        <v>1301</v>
      </c>
      <c r="J438" s="4" t="n">
        <v>44370</v>
      </c>
      <c r="K438" s="5" t="n">
        <v>34.1045349730976</v>
      </c>
    </row>
    <row r="439" customFormat="false" ht="13.2" hidden="false" customHeight="false" outlineLevel="0" collapsed="false">
      <c r="A439" s="2" t="n">
        <v>3818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246</v>
      </c>
      <c r="H439" s="15" t="s">
        <v>22</v>
      </c>
      <c r="I439" s="4" t="n">
        <v>901</v>
      </c>
      <c r="J439" s="4" t="n">
        <v>16770</v>
      </c>
      <c r="K439" s="5" t="n">
        <v>18.6126526082131</v>
      </c>
    </row>
    <row r="440" customFormat="false" ht="13.2" hidden="false" customHeight="false" outlineLevel="0" collapsed="false">
      <c r="A440" s="2" t="n">
        <v>3819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246</v>
      </c>
      <c r="H440" s="15" t="s">
        <v>91</v>
      </c>
      <c r="I440" s="4" t="n">
        <v>901</v>
      </c>
      <c r="J440" s="4" t="n">
        <v>21380</v>
      </c>
      <c r="K440" s="5" t="n">
        <v>23.7291897891232</v>
      </c>
    </row>
    <row r="441" customFormat="false" ht="13.2" hidden="false" customHeight="false" outlineLevel="0" collapsed="false">
      <c r="A441" s="2" t="n">
        <v>3820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246</v>
      </c>
      <c r="H441" s="15" t="s">
        <v>127</v>
      </c>
      <c r="I441" s="4" t="n">
        <v>901</v>
      </c>
      <c r="J441" s="4" t="n">
        <v>23690</v>
      </c>
      <c r="K441" s="5" t="n">
        <v>26.2930077691454</v>
      </c>
    </row>
    <row r="442" customFormat="false" ht="13.2" hidden="false" customHeight="false" outlineLevel="0" collapsed="false">
      <c r="A442" s="2" t="n">
        <v>3821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246</v>
      </c>
      <c r="H442" s="15" t="s">
        <v>193</v>
      </c>
      <c r="I442" s="4" t="n">
        <v>901</v>
      </c>
      <c r="J442" s="4" t="n">
        <v>27320</v>
      </c>
      <c r="K442" s="5" t="n">
        <v>30.3218645948946</v>
      </c>
    </row>
    <row r="443" customFormat="false" ht="13.2" hidden="false" customHeight="false" outlineLevel="0" collapsed="false">
      <c r="A443" s="2" t="n">
        <v>3822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246</v>
      </c>
      <c r="H443" s="15" t="s">
        <v>194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823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246</v>
      </c>
      <c r="H444" s="15" t="s">
        <v>196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824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246</v>
      </c>
      <c r="H445" s="15" t="s">
        <v>137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825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246</v>
      </c>
      <c r="H446" s="15" t="s">
        <v>45</v>
      </c>
      <c r="I446" s="4" t="n">
        <v>1902</v>
      </c>
      <c r="J446" s="4" t="n">
        <v>41070</v>
      </c>
      <c r="K446" s="5" t="n">
        <v>21.5930599369085</v>
      </c>
    </row>
    <row r="447" customFormat="false" ht="13.2" hidden="false" customHeight="false" outlineLevel="0" collapsed="false">
      <c r="A447" s="2" t="n">
        <v>3826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91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827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111</v>
      </c>
      <c r="I448" s="4" t="n">
        <v>1301</v>
      </c>
      <c r="J448" s="4" t="n">
        <v>37110</v>
      </c>
      <c r="K448" s="5" t="n">
        <v>28.5242121445042</v>
      </c>
    </row>
    <row r="449" customFormat="false" ht="13.2" hidden="false" customHeight="false" outlineLevel="0" collapsed="false">
      <c r="A449" s="2" t="n">
        <v>3828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81</v>
      </c>
      <c r="H449" s="15" t="s">
        <v>105</v>
      </c>
      <c r="I449" s="4" t="n">
        <v>1301</v>
      </c>
      <c r="J449" s="4" t="n">
        <v>43270</v>
      </c>
      <c r="K449" s="5" t="n">
        <v>33.2590315142198</v>
      </c>
    </row>
    <row r="450" customFormat="false" ht="13.2" hidden="false" customHeight="false" outlineLevel="0" collapsed="false">
      <c r="A450" s="2" t="n">
        <v>3829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281</v>
      </c>
      <c r="H450" s="15" t="s">
        <v>192</v>
      </c>
      <c r="I450" s="4" t="n">
        <v>1301</v>
      </c>
      <c r="J450" s="4" t="n">
        <v>44370</v>
      </c>
      <c r="K450" s="5" t="n">
        <v>34.1045349730976</v>
      </c>
    </row>
    <row r="451" customFormat="false" ht="13.2" hidden="false" customHeight="false" outlineLevel="0" collapsed="false">
      <c r="A451" s="2" t="n">
        <v>3830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281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831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281</v>
      </c>
      <c r="H452" s="15" t="s">
        <v>91</v>
      </c>
      <c r="I452" s="4" t="n">
        <v>901</v>
      </c>
      <c r="J452" s="4" t="n">
        <v>21380</v>
      </c>
      <c r="K452" s="5" t="n">
        <v>23.7291897891232</v>
      </c>
    </row>
    <row r="453" customFormat="false" ht="13.2" hidden="false" customHeight="false" outlineLevel="0" collapsed="false">
      <c r="A453" s="2" t="n">
        <v>3832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281</v>
      </c>
      <c r="H453" s="15" t="s">
        <v>127</v>
      </c>
      <c r="I453" s="4" t="n">
        <v>901</v>
      </c>
      <c r="J453" s="4" t="n">
        <v>23690</v>
      </c>
      <c r="K453" s="5" t="n">
        <v>26.2930077691454</v>
      </c>
    </row>
    <row r="454" customFormat="false" ht="13.2" hidden="false" customHeight="false" outlineLevel="0" collapsed="false">
      <c r="A454" s="2" t="n">
        <v>3833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281</v>
      </c>
      <c r="H454" s="15" t="s">
        <v>193</v>
      </c>
      <c r="I454" s="4" t="n">
        <v>901</v>
      </c>
      <c r="J454" s="4" t="n">
        <v>27320</v>
      </c>
      <c r="K454" s="5" t="n">
        <v>30.3218645948946</v>
      </c>
    </row>
    <row r="455" customFormat="false" ht="13.2" hidden="false" customHeight="false" outlineLevel="0" collapsed="false">
      <c r="A455" s="2" t="n">
        <v>3834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281</v>
      </c>
      <c r="H455" s="15" t="s">
        <v>194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835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281</v>
      </c>
      <c r="H456" s="15" t="s">
        <v>196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836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281</v>
      </c>
      <c r="H457" s="15" t="s">
        <v>137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837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281</v>
      </c>
      <c r="H458" s="15" t="s">
        <v>45</v>
      </c>
      <c r="I458" s="4" t="n">
        <v>1902</v>
      </c>
      <c r="J458" s="4" t="n">
        <v>41070</v>
      </c>
      <c r="K458" s="5" t="n">
        <v>21.5930599369085</v>
      </c>
    </row>
    <row r="459" customFormat="false" ht="13.2" hidden="false" customHeight="false" outlineLevel="0" collapsed="false">
      <c r="A459" s="2" t="n">
        <v>3838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204</v>
      </c>
      <c r="H459" s="15" t="s">
        <v>191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839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204</v>
      </c>
      <c r="H460" s="15" t="s">
        <v>111</v>
      </c>
      <c r="I460" s="4" t="n">
        <v>1301</v>
      </c>
      <c r="J460" s="4" t="n">
        <v>37110</v>
      </c>
      <c r="K460" s="5" t="n">
        <v>28.5242121445042</v>
      </c>
    </row>
    <row r="461" customFormat="false" ht="13.2" hidden="false" customHeight="false" outlineLevel="0" collapsed="false">
      <c r="A461" s="2" t="n">
        <v>3840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204</v>
      </c>
      <c r="H461" s="15" t="s">
        <v>105</v>
      </c>
      <c r="I461" s="4" t="n">
        <v>1301</v>
      </c>
      <c r="J461" s="4" t="n">
        <v>43270</v>
      </c>
      <c r="K461" s="5" t="n">
        <v>33.2590315142198</v>
      </c>
    </row>
    <row r="462" customFormat="false" ht="13.2" hidden="false" customHeight="false" outlineLevel="0" collapsed="false">
      <c r="A462" s="2" t="n">
        <v>3841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204</v>
      </c>
      <c r="H462" s="15" t="s">
        <v>192</v>
      </c>
      <c r="I462" s="4" t="n">
        <v>1301</v>
      </c>
      <c r="J462" s="4" t="n">
        <v>44370</v>
      </c>
      <c r="K462" s="5" t="n">
        <v>34.1045349730976</v>
      </c>
    </row>
    <row r="463" customFormat="false" ht="13.2" hidden="false" customHeight="false" outlineLevel="0" collapsed="false">
      <c r="A463" s="2" t="n">
        <v>3842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204</v>
      </c>
      <c r="H463" s="15" t="s">
        <v>22</v>
      </c>
      <c r="I463" s="4" t="n">
        <v>901</v>
      </c>
      <c r="J463" s="4" t="n">
        <v>20370</v>
      </c>
      <c r="K463" s="5" t="n">
        <v>22.6082130965594</v>
      </c>
    </row>
    <row r="464" customFormat="false" ht="13.2" hidden="false" customHeight="false" outlineLevel="0" collapsed="false">
      <c r="A464" s="2" t="n">
        <v>3843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204</v>
      </c>
      <c r="H464" s="15" t="s">
        <v>91</v>
      </c>
      <c r="I464" s="4" t="n">
        <v>901</v>
      </c>
      <c r="J464" s="4" t="n">
        <v>21380</v>
      </c>
      <c r="K464" s="5" t="n">
        <v>23.7291897891232</v>
      </c>
    </row>
    <row r="465" customFormat="false" ht="13.2" hidden="false" customHeight="false" outlineLevel="0" collapsed="false">
      <c r="A465" s="2" t="n">
        <v>3844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204</v>
      </c>
      <c r="H465" s="15" t="s">
        <v>127</v>
      </c>
      <c r="I465" s="4" t="n">
        <v>901</v>
      </c>
      <c r="J465" s="4" t="n">
        <v>23690</v>
      </c>
      <c r="K465" s="5" t="n">
        <v>26.2930077691454</v>
      </c>
    </row>
    <row r="466" customFormat="false" ht="13.2" hidden="false" customHeight="false" outlineLevel="0" collapsed="false">
      <c r="A466" s="2" t="n">
        <v>3845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204</v>
      </c>
      <c r="H466" s="15" t="s">
        <v>193</v>
      </c>
      <c r="I466" s="4" t="n">
        <v>901</v>
      </c>
      <c r="J466" s="4" t="n">
        <v>27320</v>
      </c>
      <c r="K466" s="5" t="n">
        <v>30.3218645948946</v>
      </c>
    </row>
    <row r="467" customFormat="false" ht="13.2" hidden="false" customHeight="false" outlineLevel="0" collapsed="false">
      <c r="A467" s="2" t="n">
        <v>3846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204</v>
      </c>
      <c r="H467" s="15" t="s">
        <v>194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847</v>
      </c>
      <c r="B468" s="15" t="s">
        <v>19</v>
      </c>
      <c r="C468" s="15" t="s">
        <v>102</v>
      </c>
      <c r="D468" s="3" t="n">
        <v>0.423611111111111</v>
      </c>
      <c r="E468" s="3" t="n">
        <v>0.479166666666667</v>
      </c>
      <c r="G468" s="1" t="s">
        <v>205</v>
      </c>
      <c r="H468" s="15" t="s">
        <v>191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848</v>
      </c>
      <c r="B469" s="15" t="s">
        <v>19</v>
      </c>
      <c r="C469" s="15" t="s">
        <v>102</v>
      </c>
      <c r="D469" s="3" t="n">
        <v>0.423611111111111</v>
      </c>
      <c r="E469" s="3" t="n">
        <v>0.479166666666667</v>
      </c>
      <c r="G469" s="1" t="s">
        <v>205</v>
      </c>
      <c r="H469" s="15" t="s">
        <v>105</v>
      </c>
      <c r="I469" s="4" t="n">
        <v>1016</v>
      </c>
      <c r="J469" s="4" t="n">
        <v>36640</v>
      </c>
      <c r="K469" s="5" t="n">
        <v>36.0629921259843</v>
      </c>
    </row>
    <row r="470" customFormat="false" ht="13.2" hidden="false" customHeight="false" outlineLevel="0" collapsed="false">
      <c r="A470" s="2" t="n">
        <v>3849</v>
      </c>
      <c r="B470" s="15" t="s">
        <v>19</v>
      </c>
      <c r="C470" s="15" t="s">
        <v>102</v>
      </c>
      <c r="D470" s="3" t="n">
        <v>0.423611111111111</v>
      </c>
      <c r="E470" s="3" t="n">
        <v>0.479166666666667</v>
      </c>
      <c r="G470" s="1" t="s">
        <v>205</v>
      </c>
      <c r="H470" s="15" t="s">
        <v>192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850</v>
      </c>
      <c r="B471" s="15" t="s">
        <v>19</v>
      </c>
      <c r="C471" s="15" t="s">
        <v>102</v>
      </c>
      <c r="D471" s="3" t="n">
        <v>0.423611111111111</v>
      </c>
      <c r="E471" s="3" t="n">
        <v>0.479166666666667</v>
      </c>
      <c r="G471" s="1" t="s">
        <v>205</v>
      </c>
      <c r="H471" s="15" t="s">
        <v>22</v>
      </c>
      <c r="I471" s="4" t="n">
        <v>616</v>
      </c>
      <c r="J471" s="4" t="n">
        <v>20540</v>
      </c>
      <c r="K471" s="5" t="n">
        <v>33.3441558441558</v>
      </c>
    </row>
    <row r="472" customFormat="false" ht="13.2" hidden="false" customHeight="false" outlineLevel="0" collapsed="false">
      <c r="A472" s="2" t="n">
        <v>3851</v>
      </c>
      <c r="B472" s="15" t="s">
        <v>19</v>
      </c>
      <c r="C472" s="15" t="s">
        <v>102</v>
      </c>
      <c r="D472" s="3" t="n">
        <v>0.423611111111111</v>
      </c>
      <c r="E472" s="3" t="n">
        <v>0.479166666666667</v>
      </c>
      <c r="G472" s="1" t="s">
        <v>205</v>
      </c>
      <c r="H472" s="15" t="s">
        <v>91</v>
      </c>
      <c r="I472" s="4" t="n">
        <v>616</v>
      </c>
      <c r="J472" s="4" t="n">
        <v>22040</v>
      </c>
      <c r="K472" s="5" t="n">
        <v>35.7792207792208</v>
      </c>
    </row>
    <row r="473" customFormat="false" ht="13.2" hidden="false" customHeight="false" outlineLevel="0" collapsed="false">
      <c r="A473" s="2" t="n">
        <v>3852</v>
      </c>
      <c r="B473" s="15" t="s">
        <v>19</v>
      </c>
      <c r="C473" s="15" t="s">
        <v>102</v>
      </c>
      <c r="D473" s="3" t="n">
        <v>0.423611111111111</v>
      </c>
      <c r="E473" s="3" t="n">
        <v>0.479166666666667</v>
      </c>
      <c r="G473" s="1" t="s">
        <v>205</v>
      </c>
      <c r="H473" s="15" t="s">
        <v>127</v>
      </c>
      <c r="I473" s="4" t="n">
        <v>616</v>
      </c>
      <c r="J473" s="4" t="n">
        <v>22340</v>
      </c>
      <c r="K473" s="5" t="n">
        <v>36.2662337662338</v>
      </c>
    </row>
    <row r="474" customFormat="false" ht="13.2" hidden="false" customHeight="false" outlineLevel="0" collapsed="false">
      <c r="A474" s="2" t="n">
        <v>3853</v>
      </c>
      <c r="B474" s="15" t="s">
        <v>19</v>
      </c>
      <c r="C474" s="15" t="s">
        <v>102</v>
      </c>
      <c r="D474" s="3" t="n">
        <v>0.423611111111111</v>
      </c>
      <c r="E474" s="3" t="n">
        <v>0.479166666666667</v>
      </c>
      <c r="G474" s="1" t="s">
        <v>205</v>
      </c>
      <c r="H474" s="15" t="s">
        <v>193</v>
      </c>
      <c r="I474" s="4" t="n">
        <v>616</v>
      </c>
      <c r="J474" s="4" t="n">
        <v>25140</v>
      </c>
      <c r="K474" s="5" t="n">
        <v>40.8116883116883</v>
      </c>
    </row>
    <row r="475" customFormat="false" ht="13.2" hidden="false" customHeight="false" outlineLevel="0" collapsed="false">
      <c r="A475" s="2" t="n">
        <v>3854</v>
      </c>
      <c r="B475" s="15" t="s">
        <v>19</v>
      </c>
      <c r="C475" s="15" t="s">
        <v>102</v>
      </c>
      <c r="D475" s="3" t="n">
        <v>0.423611111111111</v>
      </c>
      <c r="E475" s="3" t="n">
        <v>0.479166666666667</v>
      </c>
      <c r="G475" s="1" t="s">
        <v>205</v>
      </c>
      <c r="H475" s="15" t="s">
        <v>194</v>
      </c>
      <c r="I475" s="4" t="n">
        <v>616</v>
      </c>
      <c r="J475" s="4" t="n">
        <v>28140</v>
      </c>
      <c r="K475" s="5" t="n">
        <v>45.6818181818182</v>
      </c>
    </row>
    <row r="476" customFormat="false" ht="13.2" hidden="false" customHeight="false" outlineLevel="0" collapsed="false">
      <c r="A476" s="2" t="n">
        <v>3855</v>
      </c>
      <c r="B476" s="15" t="s">
        <v>19</v>
      </c>
      <c r="C476" s="15" t="s">
        <v>102</v>
      </c>
      <c r="D476" s="3" t="n">
        <v>0.684027777777778</v>
      </c>
      <c r="E476" s="3" t="n">
        <v>0.743055555555555</v>
      </c>
      <c r="G476" s="1" t="s">
        <v>206</v>
      </c>
      <c r="H476" s="15" t="s">
        <v>191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856</v>
      </c>
      <c r="B477" s="15" t="s">
        <v>19</v>
      </c>
      <c r="C477" s="15" t="s">
        <v>102</v>
      </c>
      <c r="D477" s="3" t="n">
        <v>0.684027777777778</v>
      </c>
      <c r="E477" s="3" t="n">
        <v>0.743055555555555</v>
      </c>
      <c r="G477" s="1" t="s">
        <v>206</v>
      </c>
      <c r="H477" s="15" t="s">
        <v>105</v>
      </c>
      <c r="I477" s="4" t="n">
        <v>1016</v>
      </c>
      <c r="J477" s="4" t="n">
        <v>36640</v>
      </c>
      <c r="K477" s="5" t="n">
        <v>36.0629921259843</v>
      </c>
    </row>
    <row r="478" customFormat="false" ht="13.2" hidden="false" customHeight="false" outlineLevel="0" collapsed="false">
      <c r="A478" s="2" t="n">
        <v>3857</v>
      </c>
      <c r="B478" s="15" t="s">
        <v>19</v>
      </c>
      <c r="C478" s="15" t="s">
        <v>102</v>
      </c>
      <c r="D478" s="3" t="n">
        <v>0.684027777777778</v>
      </c>
      <c r="E478" s="3" t="n">
        <v>0.743055555555555</v>
      </c>
      <c r="G478" s="1" t="s">
        <v>206</v>
      </c>
      <c r="H478" s="15" t="s">
        <v>192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858</v>
      </c>
      <c r="B479" s="15" t="s">
        <v>19</v>
      </c>
      <c r="C479" s="15" t="s">
        <v>102</v>
      </c>
      <c r="D479" s="3" t="n">
        <v>0.684027777777778</v>
      </c>
      <c r="E479" s="3" t="n">
        <v>0.743055555555555</v>
      </c>
      <c r="G479" s="1" t="s">
        <v>206</v>
      </c>
      <c r="H479" s="15" t="s">
        <v>22</v>
      </c>
      <c r="I479" s="4" t="n">
        <v>616</v>
      </c>
      <c r="J479" s="4" t="n">
        <v>21740</v>
      </c>
      <c r="K479" s="5" t="n">
        <v>35.2922077922078</v>
      </c>
    </row>
    <row r="480" customFormat="false" ht="13.2" hidden="false" customHeight="false" outlineLevel="0" collapsed="false">
      <c r="A480" s="2" t="n">
        <v>3859</v>
      </c>
      <c r="B480" s="15" t="s">
        <v>19</v>
      </c>
      <c r="C480" s="15" t="s">
        <v>102</v>
      </c>
      <c r="D480" s="3" t="n">
        <v>0.684027777777778</v>
      </c>
      <c r="E480" s="3" t="n">
        <v>0.743055555555555</v>
      </c>
      <c r="G480" s="1" t="s">
        <v>206</v>
      </c>
      <c r="H480" s="15" t="s">
        <v>91</v>
      </c>
      <c r="I480" s="4" t="n">
        <v>616</v>
      </c>
      <c r="J480" s="4" t="n">
        <v>22040</v>
      </c>
      <c r="K480" s="5" t="n">
        <v>35.7792207792208</v>
      </c>
    </row>
    <row r="481" customFormat="false" ht="13.2" hidden="false" customHeight="false" outlineLevel="0" collapsed="false">
      <c r="A481" s="2" t="n">
        <v>3860</v>
      </c>
      <c r="B481" s="15" t="s">
        <v>19</v>
      </c>
      <c r="C481" s="15" t="s">
        <v>102</v>
      </c>
      <c r="D481" s="3" t="n">
        <v>0.684027777777778</v>
      </c>
      <c r="E481" s="3" t="n">
        <v>0.743055555555555</v>
      </c>
      <c r="G481" s="1" t="s">
        <v>206</v>
      </c>
      <c r="H481" s="15" t="s">
        <v>127</v>
      </c>
      <c r="I481" s="4" t="n">
        <v>616</v>
      </c>
      <c r="J481" s="4" t="n">
        <v>22340</v>
      </c>
      <c r="K481" s="5" t="n">
        <v>36.2662337662338</v>
      </c>
    </row>
    <row r="482" customFormat="false" ht="13.2" hidden="false" customHeight="false" outlineLevel="0" collapsed="false">
      <c r="A482" s="2" t="n">
        <v>3861</v>
      </c>
      <c r="B482" s="15" t="s">
        <v>19</v>
      </c>
      <c r="C482" s="15" t="s">
        <v>102</v>
      </c>
      <c r="D482" s="3" t="n">
        <v>0.684027777777778</v>
      </c>
      <c r="E482" s="3" t="n">
        <v>0.743055555555555</v>
      </c>
      <c r="G482" s="1" t="s">
        <v>206</v>
      </c>
      <c r="H482" s="15" t="s">
        <v>193</v>
      </c>
      <c r="I482" s="4" t="n">
        <v>616</v>
      </c>
      <c r="J482" s="4" t="n">
        <v>25140</v>
      </c>
      <c r="K482" s="5" t="n">
        <v>40.8116883116883</v>
      </c>
    </row>
    <row r="483" customFormat="false" ht="13.2" hidden="false" customHeight="false" outlineLevel="0" collapsed="false">
      <c r="A483" s="2" t="n">
        <v>3862</v>
      </c>
      <c r="B483" s="15" t="s">
        <v>19</v>
      </c>
      <c r="C483" s="15" t="s">
        <v>102</v>
      </c>
      <c r="D483" s="3" t="n">
        <v>0.684027777777778</v>
      </c>
      <c r="E483" s="3" t="n">
        <v>0.743055555555555</v>
      </c>
      <c r="G483" s="1" t="s">
        <v>206</v>
      </c>
      <c r="H483" s="15" t="s">
        <v>194</v>
      </c>
      <c r="I483" s="4" t="n">
        <v>616</v>
      </c>
      <c r="J483" s="4" t="n">
        <v>28140</v>
      </c>
      <c r="K483" s="5" t="n">
        <v>45.6818181818182</v>
      </c>
    </row>
    <row r="484" customFormat="false" ht="13.2" hidden="false" customHeight="false" outlineLevel="0" collapsed="false">
      <c r="A484" s="2" t="n">
        <v>3863</v>
      </c>
      <c r="B484" s="15" t="s">
        <v>19</v>
      </c>
      <c r="C484" s="15" t="s">
        <v>102</v>
      </c>
      <c r="D484" s="3" t="n">
        <v>0.861111111111111</v>
      </c>
      <c r="E484" s="3" t="n">
        <v>0.916666666666667</v>
      </c>
      <c r="G484" s="1" t="s">
        <v>207</v>
      </c>
      <c r="H484" s="15" t="s">
        <v>191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3864</v>
      </c>
      <c r="B485" s="15" t="s">
        <v>19</v>
      </c>
      <c r="C485" s="15" t="s">
        <v>102</v>
      </c>
      <c r="D485" s="3" t="n">
        <v>0.861111111111111</v>
      </c>
      <c r="E485" s="3" t="n">
        <v>0.916666666666667</v>
      </c>
      <c r="G485" s="1" t="s">
        <v>207</v>
      </c>
      <c r="H485" s="15" t="s">
        <v>105</v>
      </c>
      <c r="I485" s="4" t="n">
        <v>1016</v>
      </c>
      <c r="J485" s="4" t="n">
        <v>36640</v>
      </c>
      <c r="K485" s="5" t="n">
        <v>36.0629921259843</v>
      </c>
    </row>
    <row r="486" customFormat="false" ht="13.2" hidden="false" customHeight="false" outlineLevel="0" collapsed="false">
      <c r="A486" s="2" t="n">
        <v>3865</v>
      </c>
      <c r="B486" s="15" t="s">
        <v>19</v>
      </c>
      <c r="C486" s="15" t="s">
        <v>102</v>
      </c>
      <c r="D486" s="3" t="n">
        <v>0.861111111111111</v>
      </c>
      <c r="E486" s="3" t="n">
        <v>0.916666666666667</v>
      </c>
      <c r="G486" s="1" t="s">
        <v>207</v>
      </c>
      <c r="H486" s="15" t="s">
        <v>192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3866</v>
      </c>
      <c r="B487" s="15" t="s">
        <v>19</v>
      </c>
      <c r="C487" s="15" t="s">
        <v>102</v>
      </c>
      <c r="D487" s="3" t="n">
        <v>0.861111111111111</v>
      </c>
      <c r="E487" s="3" t="n">
        <v>0.916666666666667</v>
      </c>
      <c r="G487" s="1" t="s">
        <v>207</v>
      </c>
      <c r="H487" s="15" t="s">
        <v>22</v>
      </c>
      <c r="I487" s="4" t="n">
        <v>616</v>
      </c>
      <c r="J487" s="4" t="n">
        <v>20540</v>
      </c>
      <c r="K487" s="5" t="n">
        <v>33.3441558441558</v>
      </c>
    </row>
    <row r="488" customFormat="false" ht="13.2" hidden="false" customHeight="false" outlineLevel="0" collapsed="false">
      <c r="A488" s="2" t="n">
        <v>3867</v>
      </c>
      <c r="B488" s="15" t="s">
        <v>19</v>
      </c>
      <c r="C488" s="15" t="s">
        <v>102</v>
      </c>
      <c r="D488" s="3" t="n">
        <v>0.861111111111111</v>
      </c>
      <c r="E488" s="3" t="n">
        <v>0.916666666666667</v>
      </c>
      <c r="G488" s="1" t="s">
        <v>207</v>
      </c>
      <c r="H488" s="15" t="s">
        <v>91</v>
      </c>
      <c r="I488" s="4" t="n">
        <v>616</v>
      </c>
      <c r="J488" s="4" t="n">
        <v>22040</v>
      </c>
      <c r="K488" s="5" t="n">
        <v>35.7792207792208</v>
      </c>
    </row>
    <row r="489" customFormat="false" ht="13.2" hidden="false" customHeight="false" outlineLevel="0" collapsed="false">
      <c r="A489" s="2" t="n">
        <v>3868</v>
      </c>
      <c r="B489" s="15" t="s">
        <v>19</v>
      </c>
      <c r="C489" s="15" t="s">
        <v>102</v>
      </c>
      <c r="D489" s="3" t="n">
        <v>0.861111111111111</v>
      </c>
      <c r="E489" s="3" t="n">
        <v>0.916666666666667</v>
      </c>
      <c r="G489" s="1" t="s">
        <v>207</v>
      </c>
      <c r="H489" s="15" t="s">
        <v>127</v>
      </c>
      <c r="I489" s="4" t="n">
        <v>616</v>
      </c>
      <c r="J489" s="4" t="n">
        <v>22340</v>
      </c>
      <c r="K489" s="5" t="n">
        <v>36.2662337662338</v>
      </c>
    </row>
    <row r="490" customFormat="false" ht="13.2" hidden="false" customHeight="false" outlineLevel="0" collapsed="false">
      <c r="A490" s="2" t="n">
        <v>3869</v>
      </c>
      <c r="B490" s="15" t="s">
        <v>19</v>
      </c>
      <c r="C490" s="15" t="s">
        <v>102</v>
      </c>
      <c r="D490" s="3" t="n">
        <v>0.861111111111111</v>
      </c>
      <c r="E490" s="3" t="n">
        <v>0.916666666666667</v>
      </c>
      <c r="G490" s="1" t="s">
        <v>207</v>
      </c>
      <c r="H490" s="15" t="s">
        <v>193</v>
      </c>
      <c r="I490" s="4" t="n">
        <v>616</v>
      </c>
      <c r="J490" s="4" t="n">
        <v>25140</v>
      </c>
      <c r="K490" s="5" t="n">
        <v>40.8116883116883</v>
      </c>
    </row>
    <row r="491" customFormat="false" ht="13.2" hidden="false" customHeight="false" outlineLevel="0" collapsed="false">
      <c r="A491" s="2" t="n">
        <v>3870</v>
      </c>
      <c r="B491" s="15" t="s">
        <v>19</v>
      </c>
      <c r="C491" s="15" t="s">
        <v>102</v>
      </c>
      <c r="D491" s="3" t="n">
        <v>0.861111111111111</v>
      </c>
      <c r="E491" s="3" t="n">
        <v>0.916666666666667</v>
      </c>
      <c r="G491" s="1" t="s">
        <v>207</v>
      </c>
      <c r="H491" s="15" t="s">
        <v>194</v>
      </c>
      <c r="I491" s="4" t="n">
        <v>616</v>
      </c>
      <c r="J491" s="4" t="n">
        <v>28140</v>
      </c>
      <c r="K491" s="5" t="n">
        <v>45.6818181818182</v>
      </c>
    </row>
    <row r="492" customFormat="false" ht="13.2" hidden="false" customHeight="false" outlineLevel="0" collapsed="false">
      <c r="A492" s="2" t="n">
        <v>3871</v>
      </c>
      <c r="B492" s="15" t="s">
        <v>19</v>
      </c>
      <c r="C492" s="15" t="s">
        <v>43</v>
      </c>
      <c r="D492" s="3" t="n">
        <v>0.3125</v>
      </c>
      <c r="E492" s="3" t="n">
        <v>0.368055555555556</v>
      </c>
      <c r="G492" s="1" t="s">
        <v>208</v>
      </c>
      <c r="H492" s="15" t="s">
        <v>191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3872</v>
      </c>
      <c r="B493" s="15" t="s">
        <v>19</v>
      </c>
      <c r="C493" s="15" t="s">
        <v>43</v>
      </c>
      <c r="D493" s="3" t="n">
        <v>0.3125</v>
      </c>
      <c r="E493" s="3" t="n">
        <v>0.368055555555556</v>
      </c>
      <c r="G493" s="1" t="s">
        <v>208</v>
      </c>
      <c r="H493" s="15" t="s">
        <v>192</v>
      </c>
      <c r="I493" s="4" t="n">
        <v>893</v>
      </c>
      <c r="J493" s="4" t="n">
        <v>30700</v>
      </c>
      <c r="K493" s="5" t="n">
        <v>34.3784994400896</v>
      </c>
    </row>
    <row r="494" customFormat="false" ht="13.2" hidden="false" customHeight="false" outlineLevel="0" collapsed="false">
      <c r="A494" s="2" t="n">
        <v>3873</v>
      </c>
      <c r="B494" s="15" t="s">
        <v>19</v>
      </c>
      <c r="C494" s="15" t="s">
        <v>43</v>
      </c>
      <c r="D494" s="3" t="n">
        <v>0.3125</v>
      </c>
      <c r="E494" s="3" t="n">
        <v>0.368055555555556</v>
      </c>
      <c r="G494" s="1" t="s">
        <v>208</v>
      </c>
      <c r="H494" s="15" t="s">
        <v>22</v>
      </c>
      <c r="I494" s="4" t="n">
        <v>493</v>
      </c>
      <c r="J494" s="4" t="n">
        <v>8810</v>
      </c>
      <c r="K494" s="5" t="n">
        <v>17.8701825557809</v>
      </c>
    </row>
    <row r="495" customFormat="false" ht="13.2" hidden="false" customHeight="false" outlineLevel="0" collapsed="false">
      <c r="A495" s="2" t="n">
        <v>3874</v>
      </c>
      <c r="B495" s="15" t="s">
        <v>19</v>
      </c>
      <c r="C495" s="15" t="s">
        <v>43</v>
      </c>
      <c r="D495" s="3" t="n">
        <v>0.3125</v>
      </c>
      <c r="E495" s="3" t="n">
        <v>0.368055555555556</v>
      </c>
      <c r="G495" s="1" t="s">
        <v>208</v>
      </c>
      <c r="H495" s="15" t="s">
        <v>91</v>
      </c>
      <c r="I495" s="4" t="n">
        <v>493</v>
      </c>
      <c r="J495" s="4" t="n">
        <v>8920</v>
      </c>
      <c r="K495" s="5" t="n">
        <v>18.0933062880325</v>
      </c>
    </row>
    <row r="496" customFormat="false" ht="13.2" hidden="false" customHeight="false" outlineLevel="0" collapsed="false">
      <c r="A496" s="2" t="n">
        <v>3875</v>
      </c>
      <c r="B496" s="15" t="s">
        <v>19</v>
      </c>
      <c r="C496" s="15" t="s">
        <v>43</v>
      </c>
      <c r="D496" s="3" t="n">
        <v>0.3125</v>
      </c>
      <c r="E496" s="3" t="n">
        <v>0.368055555555556</v>
      </c>
      <c r="G496" s="1" t="s">
        <v>208</v>
      </c>
      <c r="H496" s="15" t="s">
        <v>127</v>
      </c>
      <c r="I496" s="4" t="n">
        <v>493</v>
      </c>
      <c r="J496" s="4" t="n">
        <v>9470</v>
      </c>
      <c r="K496" s="5" t="n">
        <v>19.2089249492901</v>
      </c>
    </row>
    <row r="497" customFormat="false" ht="13.2" hidden="false" customHeight="false" outlineLevel="0" collapsed="false">
      <c r="A497" s="2" t="n">
        <v>3876</v>
      </c>
      <c r="B497" s="15" t="s">
        <v>19</v>
      </c>
      <c r="C497" s="15" t="s">
        <v>43</v>
      </c>
      <c r="D497" s="3" t="n">
        <v>0.3125</v>
      </c>
      <c r="E497" s="3" t="n">
        <v>0.368055555555556</v>
      </c>
      <c r="G497" s="1" t="s">
        <v>208</v>
      </c>
      <c r="H497" s="15" t="s">
        <v>193</v>
      </c>
      <c r="I497" s="4" t="n">
        <v>493</v>
      </c>
      <c r="J497" s="4" t="n">
        <v>9580</v>
      </c>
      <c r="K497" s="5" t="n">
        <v>19.4320486815416</v>
      </c>
    </row>
    <row r="498" customFormat="false" ht="13.2" hidden="false" customHeight="false" outlineLevel="0" collapsed="false">
      <c r="A498" s="2" t="n">
        <v>3877</v>
      </c>
      <c r="B498" s="15" t="s">
        <v>19</v>
      </c>
      <c r="C498" s="15" t="s">
        <v>43</v>
      </c>
      <c r="D498" s="3" t="n">
        <v>0.3125</v>
      </c>
      <c r="E498" s="3" t="n">
        <v>0.368055555555556</v>
      </c>
      <c r="G498" s="1" t="s">
        <v>208</v>
      </c>
      <c r="H498" s="15" t="s">
        <v>194</v>
      </c>
      <c r="I498" s="4" t="n">
        <v>493</v>
      </c>
      <c r="J498" s="4" t="n">
        <v>23660</v>
      </c>
      <c r="K498" s="5" t="n">
        <v>47.9918864097363</v>
      </c>
    </row>
    <row r="499" customFormat="false" ht="13.2" hidden="false" customHeight="false" outlineLevel="0" collapsed="false">
      <c r="A499" s="2" t="n">
        <v>3878</v>
      </c>
      <c r="B499" s="15" t="s">
        <v>19</v>
      </c>
      <c r="C499" s="15" t="s">
        <v>43</v>
      </c>
      <c r="D499" s="3" t="n">
        <v>0.378472222222222</v>
      </c>
      <c r="E499" s="3" t="n">
        <v>0.427083333333333</v>
      </c>
      <c r="G499" s="1" t="s">
        <v>357</v>
      </c>
      <c r="H499" s="15" t="s">
        <v>191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879</v>
      </c>
      <c r="B500" s="15" t="s">
        <v>19</v>
      </c>
      <c r="C500" s="15" t="s">
        <v>43</v>
      </c>
      <c r="D500" s="3" t="n">
        <v>0.378472222222222</v>
      </c>
      <c r="E500" s="3" t="n">
        <v>0.427083333333333</v>
      </c>
      <c r="G500" s="1" t="s">
        <v>357</v>
      </c>
      <c r="H500" s="15" t="s">
        <v>192</v>
      </c>
      <c r="I500" s="4" t="n">
        <v>893</v>
      </c>
      <c r="J500" s="4" t="n">
        <v>30700</v>
      </c>
      <c r="K500" s="5" t="n">
        <v>34.3784994400896</v>
      </c>
    </row>
    <row r="501" customFormat="false" ht="13.2" hidden="false" customHeight="false" outlineLevel="0" collapsed="false">
      <c r="A501" s="2" t="n">
        <v>3880</v>
      </c>
      <c r="B501" s="15" t="s">
        <v>19</v>
      </c>
      <c r="C501" s="15" t="s">
        <v>43</v>
      </c>
      <c r="D501" s="3" t="n">
        <v>0.378472222222222</v>
      </c>
      <c r="E501" s="3" t="n">
        <v>0.427083333333333</v>
      </c>
      <c r="G501" s="1" t="s">
        <v>357</v>
      </c>
      <c r="H501" s="15" t="s">
        <v>22</v>
      </c>
      <c r="I501" s="4" t="n">
        <v>493</v>
      </c>
      <c r="J501" s="4" t="n">
        <v>8810</v>
      </c>
      <c r="K501" s="5" t="n">
        <v>17.8701825557809</v>
      </c>
    </row>
    <row r="502" customFormat="false" ht="13.2" hidden="false" customHeight="false" outlineLevel="0" collapsed="false">
      <c r="A502" s="2" t="n">
        <v>3881</v>
      </c>
      <c r="B502" s="15" t="s">
        <v>19</v>
      </c>
      <c r="C502" s="15" t="s">
        <v>43</v>
      </c>
      <c r="D502" s="3" t="n">
        <v>0.378472222222222</v>
      </c>
      <c r="E502" s="3" t="n">
        <v>0.427083333333333</v>
      </c>
      <c r="G502" s="1" t="s">
        <v>357</v>
      </c>
      <c r="H502" s="15" t="s">
        <v>91</v>
      </c>
      <c r="I502" s="4" t="n">
        <v>493</v>
      </c>
      <c r="J502" s="4" t="n">
        <v>8920</v>
      </c>
      <c r="K502" s="5" t="n">
        <v>18.0933062880325</v>
      </c>
    </row>
    <row r="503" customFormat="false" ht="13.2" hidden="false" customHeight="false" outlineLevel="0" collapsed="false">
      <c r="A503" s="2" t="n">
        <v>3882</v>
      </c>
      <c r="B503" s="15" t="s">
        <v>19</v>
      </c>
      <c r="C503" s="15" t="s">
        <v>43</v>
      </c>
      <c r="D503" s="3" t="n">
        <v>0.378472222222222</v>
      </c>
      <c r="E503" s="3" t="n">
        <v>0.427083333333333</v>
      </c>
      <c r="G503" s="1" t="s">
        <v>357</v>
      </c>
      <c r="H503" s="15" t="s">
        <v>127</v>
      </c>
      <c r="I503" s="4" t="n">
        <v>493</v>
      </c>
      <c r="J503" s="4" t="n">
        <v>9470</v>
      </c>
      <c r="K503" s="5" t="n">
        <v>19.2089249492901</v>
      </c>
    </row>
    <row r="504" customFormat="false" ht="13.2" hidden="false" customHeight="false" outlineLevel="0" collapsed="false">
      <c r="A504" s="2" t="n">
        <v>3883</v>
      </c>
      <c r="B504" s="15" t="s">
        <v>19</v>
      </c>
      <c r="C504" s="15" t="s">
        <v>43</v>
      </c>
      <c r="D504" s="3" t="n">
        <v>0.378472222222222</v>
      </c>
      <c r="E504" s="3" t="n">
        <v>0.427083333333333</v>
      </c>
      <c r="G504" s="1" t="s">
        <v>357</v>
      </c>
      <c r="H504" s="15" t="s">
        <v>193</v>
      </c>
      <c r="I504" s="4" t="n">
        <v>493</v>
      </c>
      <c r="J504" s="4" t="n">
        <v>9580</v>
      </c>
      <c r="K504" s="5" t="n">
        <v>19.4320486815416</v>
      </c>
    </row>
    <row r="505" customFormat="false" ht="13.2" hidden="false" customHeight="false" outlineLevel="0" collapsed="false">
      <c r="A505" s="2" t="n">
        <v>3884</v>
      </c>
      <c r="B505" s="15" t="s">
        <v>19</v>
      </c>
      <c r="C505" s="15" t="s">
        <v>43</v>
      </c>
      <c r="D505" s="3" t="n">
        <v>0.378472222222222</v>
      </c>
      <c r="E505" s="3" t="n">
        <v>0.427083333333333</v>
      </c>
      <c r="G505" s="1" t="s">
        <v>357</v>
      </c>
      <c r="H505" s="15" t="s">
        <v>194</v>
      </c>
      <c r="I505" s="4" t="n">
        <v>493</v>
      </c>
      <c r="J505" s="4" t="n">
        <v>23660</v>
      </c>
      <c r="K505" s="5" t="n">
        <v>47.9918864097363</v>
      </c>
    </row>
    <row r="506" customFormat="false" ht="13.2" hidden="false" customHeight="false" outlineLevel="0" collapsed="false">
      <c r="A506" s="2" t="n">
        <v>3885</v>
      </c>
      <c r="B506" s="15" t="s">
        <v>19</v>
      </c>
      <c r="C506" s="15" t="s">
        <v>43</v>
      </c>
      <c r="D506" s="3" t="n">
        <v>0.378472222222222</v>
      </c>
      <c r="E506" s="3" t="n">
        <v>0.427083333333333</v>
      </c>
      <c r="G506" s="1" t="s">
        <v>357</v>
      </c>
      <c r="H506" s="15" t="s">
        <v>196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3886</v>
      </c>
      <c r="B507" s="15" t="s">
        <v>19</v>
      </c>
      <c r="C507" s="15" t="s">
        <v>43</v>
      </c>
      <c r="D507" s="3" t="n">
        <v>0.378472222222222</v>
      </c>
      <c r="E507" s="3" t="n">
        <v>0.427083333333333</v>
      </c>
      <c r="G507" s="1" t="s">
        <v>357</v>
      </c>
      <c r="H507" s="15" t="s">
        <v>137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3887</v>
      </c>
      <c r="B508" s="15" t="s">
        <v>19</v>
      </c>
      <c r="C508" s="15" t="s">
        <v>43</v>
      </c>
      <c r="D508" s="3" t="n">
        <v>0.378472222222222</v>
      </c>
      <c r="E508" s="3" t="n">
        <v>0.427083333333333</v>
      </c>
      <c r="G508" s="1" t="s">
        <v>357</v>
      </c>
      <c r="H508" s="15" t="s">
        <v>45</v>
      </c>
      <c r="I508" s="4" t="n">
        <v>1222</v>
      </c>
      <c r="J508" s="4" t="n">
        <v>14540</v>
      </c>
      <c r="K508" s="5" t="n">
        <v>11.89852700491</v>
      </c>
    </row>
    <row r="509" customFormat="false" ht="13.2" hidden="false" customHeight="false" outlineLevel="0" collapsed="false">
      <c r="A509" s="2" t="n">
        <v>3888</v>
      </c>
      <c r="B509" s="15" t="s">
        <v>19</v>
      </c>
      <c r="C509" s="15" t="s">
        <v>43</v>
      </c>
      <c r="D509" s="3" t="n">
        <v>0.493055555555556</v>
      </c>
      <c r="E509" s="3" t="n">
        <v>0.548611111111111</v>
      </c>
      <c r="G509" s="1" t="s">
        <v>358</v>
      </c>
      <c r="H509" s="15" t="s">
        <v>191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3889</v>
      </c>
      <c r="B510" s="15" t="s">
        <v>19</v>
      </c>
      <c r="C510" s="15" t="s">
        <v>43</v>
      </c>
      <c r="D510" s="3" t="n">
        <v>0.493055555555556</v>
      </c>
      <c r="E510" s="3" t="n">
        <v>0.548611111111111</v>
      </c>
      <c r="G510" s="1" t="s">
        <v>358</v>
      </c>
      <c r="H510" s="15" t="s">
        <v>192</v>
      </c>
      <c r="I510" s="4" t="n">
        <v>893</v>
      </c>
      <c r="J510" s="4" t="n">
        <v>30700</v>
      </c>
      <c r="K510" s="5" t="n">
        <v>34.3784994400896</v>
      </c>
    </row>
    <row r="511" customFormat="false" ht="13.2" hidden="false" customHeight="false" outlineLevel="0" collapsed="false">
      <c r="A511" s="2" t="n">
        <v>3890</v>
      </c>
      <c r="B511" s="15" t="s">
        <v>19</v>
      </c>
      <c r="C511" s="15" t="s">
        <v>43</v>
      </c>
      <c r="D511" s="3" t="n">
        <v>0.493055555555556</v>
      </c>
      <c r="E511" s="3" t="n">
        <v>0.548611111111111</v>
      </c>
      <c r="G511" s="1" t="s">
        <v>358</v>
      </c>
      <c r="H511" s="15" t="s">
        <v>22</v>
      </c>
      <c r="I511" s="4" t="n">
        <v>493</v>
      </c>
      <c r="J511" s="4" t="n">
        <v>13840</v>
      </c>
      <c r="K511" s="5" t="n">
        <v>28.0730223123732</v>
      </c>
    </row>
    <row r="512" customFormat="false" ht="13.2" hidden="false" customHeight="false" outlineLevel="0" collapsed="false">
      <c r="A512" s="2" t="n">
        <v>3891</v>
      </c>
      <c r="B512" s="15" t="s">
        <v>19</v>
      </c>
      <c r="C512" s="15" t="s">
        <v>43</v>
      </c>
      <c r="D512" s="3" t="n">
        <v>0.493055555555556</v>
      </c>
      <c r="E512" s="3" t="n">
        <v>0.548611111111111</v>
      </c>
      <c r="G512" s="1" t="s">
        <v>358</v>
      </c>
      <c r="H512" s="15" t="s">
        <v>91</v>
      </c>
      <c r="I512" s="4" t="n">
        <v>493</v>
      </c>
      <c r="J512" s="4" t="n">
        <v>13840</v>
      </c>
      <c r="K512" s="5" t="n">
        <v>28.0730223123732</v>
      </c>
    </row>
    <row r="513" customFormat="false" ht="13.2" hidden="false" customHeight="false" outlineLevel="0" collapsed="false">
      <c r="A513" s="2" t="n">
        <v>3892</v>
      </c>
      <c r="B513" s="15" t="s">
        <v>19</v>
      </c>
      <c r="C513" s="15" t="s">
        <v>43</v>
      </c>
      <c r="D513" s="3" t="n">
        <v>0.493055555555556</v>
      </c>
      <c r="E513" s="3" t="n">
        <v>0.548611111111111</v>
      </c>
      <c r="G513" s="1" t="s">
        <v>358</v>
      </c>
      <c r="H513" s="15" t="s">
        <v>127</v>
      </c>
      <c r="I513" s="4" t="n">
        <v>493</v>
      </c>
      <c r="J513" s="4" t="n">
        <v>13840</v>
      </c>
      <c r="K513" s="5" t="n">
        <v>28.0730223123732</v>
      </c>
    </row>
    <row r="514" customFormat="false" ht="13.2" hidden="false" customHeight="false" outlineLevel="0" collapsed="false">
      <c r="A514" s="2" t="n">
        <v>3893</v>
      </c>
      <c r="B514" s="15" t="s">
        <v>19</v>
      </c>
      <c r="C514" s="15" t="s">
        <v>43</v>
      </c>
      <c r="D514" s="3" t="n">
        <v>0.493055555555556</v>
      </c>
      <c r="E514" s="3" t="n">
        <v>0.548611111111111</v>
      </c>
      <c r="G514" s="1" t="s">
        <v>358</v>
      </c>
      <c r="H514" s="15" t="s">
        <v>193</v>
      </c>
      <c r="I514" s="4" t="n">
        <v>493</v>
      </c>
      <c r="J514" s="4" t="n">
        <v>13840</v>
      </c>
      <c r="K514" s="5" t="n">
        <v>28.0730223123732</v>
      </c>
    </row>
    <row r="515" customFormat="false" ht="13.2" hidden="false" customHeight="false" outlineLevel="0" collapsed="false">
      <c r="A515" s="2" t="n">
        <v>3894</v>
      </c>
      <c r="B515" s="15" t="s">
        <v>19</v>
      </c>
      <c r="C515" s="15" t="s">
        <v>43</v>
      </c>
      <c r="D515" s="3" t="n">
        <v>0.493055555555556</v>
      </c>
      <c r="E515" s="3" t="n">
        <v>0.548611111111111</v>
      </c>
      <c r="G515" s="1" t="s">
        <v>358</v>
      </c>
      <c r="H515" s="15" t="s">
        <v>194</v>
      </c>
      <c r="I515" s="4" t="n">
        <v>493</v>
      </c>
      <c r="J515" s="4" t="n">
        <v>23660</v>
      </c>
      <c r="K515" s="5" t="n">
        <v>47.9918864097363</v>
      </c>
    </row>
    <row r="516" customFormat="false" ht="13.2" hidden="false" customHeight="false" outlineLevel="0" collapsed="false">
      <c r="A516" s="2" t="n">
        <v>3895</v>
      </c>
      <c r="B516" s="15" t="s">
        <v>19</v>
      </c>
      <c r="C516" s="15" t="s">
        <v>43</v>
      </c>
      <c r="D516" s="3" t="n">
        <v>0.607638888888889</v>
      </c>
      <c r="E516" s="3" t="n">
        <v>0.663194444444444</v>
      </c>
      <c r="G516" s="1" t="s">
        <v>210</v>
      </c>
      <c r="H516" s="15" t="s">
        <v>191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3896</v>
      </c>
      <c r="B517" s="15" t="s">
        <v>19</v>
      </c>
      <c r="C517" s="15" t="s">
        <v>43</v>
      </c>
      <c r="D517" s="3" t="n">
        <v>0.607638888888889</v>
      </c>
      <c r="E517" s="3" t="n">
        <v>0.663194444444444</v>
      </c>
      <c r="G517" s="1" t="s">
        <v>210</v>
      </c>
      <c r="H517" s="15" t="s">
        <v>192</v>
      </c>
      <c r="I517" s="4" t="n">
        <v>893</v>
      </c>
      <c r="J517" s="4" t="n">
        <v>30700</v>
      </c>
      <c r="K517" s="5" t="n">
        <v>34.3784994400896</v>
      </c>
    </row>
    <row r="518" customFormat="false" ht="13.2" hidden="false" customHeight="false" outlineLevel="0" collapsed="false">
      <c r="A518" s="2" t="n">
        <v>3897</v>
      </c>
      <c r="B518" s="15" t="s">
        <v>19</v>
      </c>
      <c r="C518" s="15" t="s">
        <v>43</v>
      </c>
      <c r="D518" s="3" t="n">
        <v>0.607638888888889</v>
      </c>
      <c r="E518" s="3" t="n">
        <v>0.663194444444444</v>
      </c>
      <c r="G518" s="1" t="s">
        <v>210</v>
      </c>
      <c r="H518" s="15" t="s">
        <v>22</v>
      </c>
      <c r="I518" s="4" t="n">
        <v>493</v>
      </c>
      <c r="J518" s="4" t="n">
        <v>16240</v>
      </c>
      <c r="K518" s="5" t="n">
        <v>32.9411764705882</v>
      </c>
    </row>
    <row r="519" customFormat="false" ht="13.2" hidden="false" customHeight="false" outlineLevel="0" collapsed="false">
      <c r="A519" s="2" t="n">
        <v>3898</v>
      </c>
      <c r="B519" s="15" t="s">
        <v>19</v>
      </c>
      <c r="C519" s="15" t="s">
        <v>43</v>
      </c>
      <c r="D519" s="3" t="n">
        <v>0.607638888888889</v>
      </c>
      <c r="E519" s="3" t="n">
        <v>0.663194444444444</v>
      </c>
      <c r="G519" s="1" t="s">
        <v>210</v>
      </c>
      <c r="H519" s="15" t="s">
        <v>91</v>
      </c>
      <c r="I519" s="4" t="n">
        <v>493</v>
      </c>
      <c r="J519" s="4" t="n">
        <v>16240</v>
      </c>
      <c r="K519" s="5" t="n">
        <v>32.9411764705882</v>
      </c>
    </row>
    <row r="520" customFormat="false" ht="13.2" hidden="false" customHeight="false" outlineLevel="0" collapsed="false">
      <c r="A520" s="2" t="n">
        <v>3899</v>
      </c>
      <c r="B520" s="15" t="s">
        <v>19</v>
      </c>
      <c r="C520" s="15" t="s">
        <v>43</v>
      </c>
      <c r="D520" s="3" t="n">
        <v>0.607638888888889</v>
      </c>
      <c r="E520" s="3" t="n">
        <v>0.663194444444444</v>
      </c>
      <c r="G520" s="1" t="s">
        <v>210</v>
      </c>
      <c r="H520" s="15" t="s">
        <v>127</v>
      </c>
      <c r="I520" s="4" t="n">
        <v>493</v>
      </c>
      <c r="J520" s="4" t="n">
        <v>16240</v>
      </c>
      <c r="K520" s="5" t="n">
        <v>32.9411764705882</v>
      </c>
    </row>
    <row r="521" customFormat="false" ht="13.2" hidden="false" customHeight="false" outlineLevel="0" collapsed="false">
      <c r="A521" s="2" t="n">
        <v>3900</v>
      </c>
      <c r="B521" s="15" t="s">
        <v>19</v>
      </c>
      <c r="C521" s="15" t="s">
        <v>43</v>
      </c>
      <c r="D521" s="3" t="n">
        <v>0.607638888888889</v>
      </c>
      <c r="E521" s="3" t="n">
        <v>0.663194444444444</v>
      </c>
      <c r="G521" s="1" t="s">
        <v>210</v>
      </c>
      <c r="H521" s="15" t="s">
        <v>193</v>
      </c>
      <c r="I521" s="4" t="n">
        <v>493</v>
      </c>
      <c r="J521" s="4" t="n">
        <v>16240</v>
      </c>
      <c r="K521" s="5" t="n">
        <v>32.9411764705882</v>
      </c>
    </row>
    <row r="522" customFormat="false" ht="13.2" hidden="false" customHeight="false" outlineLevel="0" collapsed="false">
      <c r="A522" s="2" t="n">
        <v>3901</v>
      </c>
      <c r="B522" s="15" t="s">
        <v>19</v>
      </c>
      <c r="C522" s="15" t="s">
        <v>43</v>
      </c>
      <c r="D522" s="3" t="n">
        <v>0.607638888888889</v>
      </c>
      <c r="E522" s="3" t="n">
        <v>0.663194444444444</v>
      </c>
      <c r="G522" s="1" t="s">
        <v>210</v>
      </c>
      <c r="H522" s="15" t="s">
        <v>194</v>
      </c>
      <c r="I522" s="4" t="n">
        <v>493</v>
      </c>
      <c r="J522" s="4" t="n">
        <v>23660</v>
      </c>
      <c r="K522" s="5" t="n">
        <v>47.9918864097363</v>
      </c>
    </row>
    <row r="523" customFormat="false" ht="13.2" hidden="false" customHeight="false" outlineLevel="0" collapsed="false">
      <c r="A523" s="2" t="n">
        <v>3902</v>
      </c>
      <c r="B523" s="15" t="s">
        <v>19</v>
      </c>
      <c r="C523" s="15" t="s">
        <v>43</v>
      </c>
      <c r="D523" s="3" t="n">
        <v>0.732638888888889</v>
      </c>
      <c r="E523" s="3" t="n">
        <v>0.78125</v>
      </c>
      <c r="G523" s="1" t="s">
        <v>211</v>
      </c>
      <c r="H523" s="15" t="s">
        <v>191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3903</v>
      </c>
      <c r="B524" s="15" t="s">
        <v>19</v>
      </c>
      <c r="C524" s="15" t="s">
        <v>43</v>
      </c>
      <c r="D524" s="3" t="n">
        <v>0.732638888888889</v>
      </c>
      <c r="E524" s="3" t="n">
        <v>0.78125</v>
      </c>
      <c r="G524" s="1" t="s">
        <v>211</v>
      </c>
      <c r="H524" s="15" t="s">
        <v>192</v>
      </c>
      <c r="I524" s="4" t="n">
        <v>893</v>
      </c>
      <c r="J524" s="4" t="n">
        <v>30700</v>
      </c>
      <c r="K524" s="5" t="n">
        <v>34.3784994400896</v>
      </c>
    </row>
    <row r="525" customFormat="false" ht="13.2" hidden="false" customHeight="false" outlineLevel="0" collapsed="false">
      <c r="A525" s="2" t="n">
        <v>3904</v>
      </c>
      <c r="B525" s="15" t="s">
        <v>19</v>
      </c>
      <c r="C525" s="15" t="s">
        <v>43</v>
      </c>
      <c r="D525" s="3" t="n">
        <v>0.732638888888889</v>
      </c>
      <c r="E525" s="3" t="n">
        <v>0.78125</v>
      </c>
      <c r="G525" s="1" t="s">
        <v>211</v>
      </c>
      <c r="H525" s="15" t="s">
        <v>22</v>
      </c>
      <c r="I525" s="4" t="n">
        <v>493</v>
      </c>
      <c r="J525" s="4" t="n">
        <v>11440</v>
      </c>
      <c r="K525" s="5" t="n">
        <v>23.2048681541582</v>
      </c>
    </row>
    <row r="526" customFormat="false" ht="13.2" hidden="false" customHeight="false" outlineLevel="0" collapsed="false">
      <c r="A526" s="2" t="n">
        <v>3905</v>
      </c>
      <c r="B526" s="15" t="s">
        <v>19</v>
      </c>
      <c r="C526" s="15" t="s">
        <v>43</v>
      </c>
      <c r="D526" s="3" t="n">
        <v>0.732638888888889</v>
      </c>
      <c r="E526" s="3" t="n">
        <v>0.78125</v>
      </c>
      <c r="G526" s="1" t="s">
        <v>211</v>
      </c>
      <c r="H526" s="15" t="s">
        <v>91</v>
      </c>
      <c r="I526" s="4" t="n">
        <v>493</v>
      </c>
      <c r="J526" s="4" t="n">
        <v>11440</v>
      </c>
      <c r="K526" s="5" t="n">
        <v>23.2048681541582</v>
      </c>
    </row>
    <row r="527" customFormat="false" ht="13.2" hidden="false" customHeight="false" outlineLevel="0" collapsed="false">
      <c r="A527" s="2" t="n">
        <v>3906</v>
      </c>
      <c r="B527" s="15" t="s">
        <v>19</v>
      </c>
      <c r="C527" s="15" t="s">
        <v>43</v>
      </c>
      <c r="D527" s="3" t="n">
        <v>0.732638888888889</v>
      </c>
      <c r="E527" s="3" t="n">
        <v>0.78125</v>
      </c>
      <c r="G527" s="1" t="s">
        <v>211</v>
      </c>
      <c r="H527" s="15" t="s">
        <v>127</v>
      </c>
      <c r="I527" s="4" t="n">
        <v>493</v>
      </c>
      <c r="J527" s="4" t="n">
        <v>11440</v>
      </c>
      <c r="K527" s="5" t="n">
        <v>23.2048681541582</v>
      </c>
    </row>
    <row r="528" customFormat="false" ht="13.2" hidden="false" customHeight="false" outlineLevel="0" collapsed="false">
      <c r="A528" s="2" t="n">
        <v>3907</v>
      </c>
      <c r="B528" s="15" t="s">
        <v>19</v>
      </c>
      <c r="C528" s="15" t="s">
        <v>43</v>
      </c>
      <c r="D528" s="3" t="n">
        <v>0.732638888888889</v>
      </c>
      <c r="E528" s="3" t="n">
        <v>0.78125</v>
      </c>
      <c r="G528" s="1" t="s">
        <v>211</v>
      </c>
      <c r="H528" s="15" t="s">
        <v>193</v>
      </c>
      <c r="I528" s="4" t="n">
        <v>493</v>
      </c>
      <c r="J528" s="4" t="n">
        <v>11440</v>
      </c>
      <c r="K528" s="5" t="n">
        <v>23.2048681541582</v>
      </c>
    </row>
    <row r="529" customFormat="false" ht="13.2" hidden="false" customHeight="false" outlineLevel="0" collapsed="false">
      <c r="A529" s="2" t="n">
        <v>3908</v>
      </c>
      <c r="B529" s="15" t="s">
        <v>19</v>
      </c>
      <c r="C529" s="15" t="s">
        <v>43</v>
      </c>
      <c r="D529" s="3" t="n">
        <v>0.732638888888889</v>
      </c>
      <c r="E529" s="3" t="n">
        <v>0.78125</v>
      </c>
      <c r="G529" s="1" t="s">
        <v>211</v>
      </c>
      <c r="H529" s="15" t="s">
        <v>194</v>
      </c>
      <c r="I529" s="4" t="n">
        <v>493</v>
      </c>
      <c r="J529" s="4" t="n">
        <v>23660</v>
      </c>
      <c r="K529" s="5" t="n">
        <v>47.9918864097363</v>
      </c>
    </row>
    <row r="530" customFormat="false" ht="13.2" hidden="false" customHeight="false" outlineLevel="0" collapsed="false">
      <c r="A530" s="2" t="n">
        <v>3909</v>
      </c>
      <c r="B530" s="15" t="s">
        <v>19</v>
      </c>
      <c r="C530" s="15" t="s">
        <v>43</v>
      </c>
      <c r="D530" s="3" t="n">
        <v>0.732638888888889</v>
      </c>
      <c r="E530" s="3" t="n">
        <v>0.78125</v>
      </c>
      <c r="G530" s="1" t="s">
        <v>211</v>
      </c>
      <c r="H530" s="15" t="s">
        <v>196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3910</v>
      </c>
      <c r="B531" s="15" t="s">
        <v>19</v>
      </c>
      <c r="C531" s="15" t="s">
        <v>43</v>
      </c>
      <c r="D531" s="3" t="n">
        <v>0.732638888888889</v>
      </c>
      <c r="E531" s="3" t="n">
        <v>0.78125</v>
      </c>
      <c r="G531" s="1" t="s">
        <v>211</v>
      </c>
      <c r="H531" s="15" t="s">
        <v>137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3911</v>
      </c>
      <c r="B532" s="15" t="s">
        <v>19</v>
      </c>
      <c r="C532" s="15" t="s">
        <v>43</v>
      </c>
      <c r="D532" s="3" t="n">
        <v>0.732638888888889</v>
      </c>
      <c r="E532" s="3" t="n">
        <v>0.78125</v>
      </c>
      <c r="G532" s="1" t="s">
        <v>211</v>
      </c>
      <c r="H532" s="15" t="s">
        <v>45</v>
      </c>
      <c r="I532" s="4" t="n">
        <v>1222</v>
      </c>
      <c r="J532" s="4" t="n">
        <v>16040</v>
      </c>
      <c r="K532" s="5" t="n">
        <v>13.126022913257</v>
      </c>
    </row>
    <row r="533" customFormat="false" ht="13.2" hidden="false" customHeight="false" outlineLevel="0" collapsed="false">
      <c r="A533" s="2" t="n">
        <v>3912</v>
      </c>
      <c r="B533" s="15" t="s">
        <v>19</v>
      </c>
      <c r="C533" s="15" t="s">
        <v>43</v>
      </c>
      <c r="D533" s="3" t="n">
        <v>0.788194444444445</v>
      </c>
      <c r="E533" s="3" t="n">
        <v>0.840277777777778</v>
      </c>
      <c r="G533" s="1" t="s">
        <v>212</v>
      </c>
      <c r="H533" s="15" t="s">
        <v>191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3913</v>
      </c>
      <c r="B534" s="15" t="s">
        <v>19</v>
      </c>
      <c r="C534" s="15" t="s">
        <v>43</v>
      </c>
      <c r="D534" s="3" t="n">
        <v>0.788194444444445</v>
      </c>
      <c r="E534" s="3" t="n">
        <v>0.840277777777778</v>
      </c>
      <c r="G534" s="1" t="s">
        <v>212</v>
      </c>
      <c r="H534" s="15" t="s">
        <v>192</v>
      </c>
      <c r="I534" s="4" t="n">
        <v>893</v>
      </c>
      <c r="J534" s="4" t="n">
        <v>30700</v>
      </c>
      <c r="K534" s="5" t="n">
        <v>34.3784994400896</v>
      </c>
    </row>
    <row r="535" customFormat="false" ht="13.2" hidden="false" customHeight="false" outlineLevel="0" collapsed="false">
      <c r="A535" s="2" t="n">
        <v>3914</v>
      </c>
      <c r="B535" s="15" t="s">
        <v>19</v>
      </c>
      <c r="C535" s="15" t="s">
        <v>43</v>
      </c>
      <c r="D535" s="3" t="n">
        <v>0.788194444444445</v>
      </c>
      <c r="E535" s="3" t="n">
        <v>0.840277777777778</v>
      </c>
      <c r="G535" s="1" t="s">
        <v>212</v>
      </c>
      <c r="H535" s="15" t="s">
        <v>22</v>
      </c>
      <c r="I535" s="4" t="n">
        <v>493</v>
      </c>
      <c r="J535" s="4" t="n">
        <v>18640</v>
      </c>
      <c r="K535" s="5" t="n">
        <v>37.8093306288032</v>
      </c>
    </row>
    <row r="536" customFormat="false" ht="13.2" hidden="false" customHeight="false" outlineLevel="0" collapsed="false">
      <c r="A536" s="2" t="n">
        <v>3915</v>
      </c>
      <c r="B536" s="15" t="s">
        <v>19</v>
      </c>
      <c r="C536" s="15" t="s">
        <v>43</v>
      </c>
      <c r="D536" s="3" t="n">
        <v>0.788194444444445</v>
      </c>
      <c r="E536" s="3" t="n">
        <v>0.840277777777778</v>
      </c>
      <c r="G536" s="1" t="s">
        <v>212</v>
      </c>
      <c r="H536" s="15" t="s">
        <v>91</v>
      </c>
      <c r="I536" s="4" t="n">
        <v>493</v>
      </c>
      <c r="J536" s="4" t="n">
        <v>18640</v>
      </c>
      <c r="K536" s="5" t="n">
        <v>37.8093306288032</v>
      </c>
    </row>
    <row r="537" customFormat="false" ht="13.2" hidden="false" customHeight="false" outlineLevel="0" collapsed="false">
      <c r="A537" s="2" t="n">
        <v>3916</v>
      </c>
      <c r="B537" s="15" t="s">
        <v>19</v>
      </c>
      <c r="C537" s="15" t="s">
        <v>43</v>
      </c>
      <c r="D537" s="3" t="n">
        <v>0.788194444444445</v>
      </c>
      <c r="E537" s="3" t="n">
        <v>0.840277777777778</v>
      </c>
      <c r="G537" s="1" t="s">
        <v>212</v>
      </c>
      <c r="H537" s="15" t="s">
        <v>127</v>
      </c>
      <c r="I537" s="4" t="n">
        <v>493</v>
      </c>
      <c r="J537" s="4" t="n">
        <v>18640</v>
      </c>
      <c r="K537" s="5" t="n">
        <v>37.8093306288032</v>
      </c>
    </row>
    <row r="538" customFormat="false" ht="13.2" hidden="false" customHeight="false" outlineLevel="0" collapsed="false">
      <c r="A538" s="2" t="n">
        <v>3917</v>
      </c>
      <c r="B538" s="15" t="s">
        <v>19</v>
      </c>
      <c r="C538" s="15" t="s">
        <v>43</v>
      </c>
      <c r="D538" s="3" t="n">
        <v>0.788194444444445</v>
      </c>
      <c r="E538" s="3" t="n">
        <v>0.840277777777778</v>
      </c>
      <c r="G538" s="1" t="s">
        <v>212</v>
      </c>
      <c r="H538" s="15" t="s">
        <v>193</v>
      </c>
      <c r="I538" s="4" t="n">
        <v>493</v>
      </c>
      <c r="J538" s="4" t="n">
        <v>18640</v>
      </c>
      <c r="K538" s="5" t="n">
        <v>37.8093306288032</v>
      </c>
    </row>
    <row r="539" customFormat="false" ht="13.2" hidden="false" customHeight="false" outlineLevel="0" collapsed="false">
      <c r="A539" s="2" t="n">
        <v>3918</v>
      </c>
      <c r="B539" s="15" t="s">
        <v>19</v>
      </c>
      <c r="C539" s="15" t="s">
        <v>43</v>
      </c>
      <c r="D539" s="3" t="n">
        <v>0.788194444444445</v>
      </c>
      <c r="E539" s="3" t="n">
        <v>0.840277777777778</v>
      </c>
      <c r="G539" s="1" t="s">
        <v>212</v>
      </c>
      <c r="H539" s="15" t="s">
        <v>194</v>
      </c>
      <c r="I539" s="4" t="n">
        <v>493</v>
      </c>
      <c r="J539" s="4" t="n">
        <v>23660</v>
      </c>
      <c r="K539" s="5" t="n">
        <v>47.9918864097363</v>
      </c>
    </row>
    <row r="540" customFormat="false" ht="13.2" hidden="false" customHeight="false" outlineLevel="0" collapsed="false">
      <c r="A540" s="2" t="n">
        <v>3919</v>
      </c>
      <c r="B540" s="15" t="s">
        <v>19</v>
      </c>
      <c r="C540" s="15" t="s">
        <v>110</v>
      </c>
      <c r="D540" s="3" t="n">
        <v>0.298611111111111</v>
      </c>
      <c r="E540" s="3" t="n">
        <v>0.371527777777778</v>
      </c>
      <c r="G540" s="1" t="s">
        <v>190</v>
      </c>
      <c r="H540" s="15" t="s">
        <v>191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20</v>
      </c>
      <c r="B541" s="15" t="s">
        <v>19</v>
      </c>
      <c r="C541" s="15" t="s">
        <v>110</v>
      </c>
      <c r="D541" s="3" t="n">
        <v>0.298611111111111</v>
      </c>
      <c r="E541" s="3" t="n">
        <v>0.371527777777778</v>
      </c>
      <c r="G541" s="1" t="s">
        <v>190</v>
      </c>
      <c r="H541" s="15" t="s">
        <v>111</v>
      </c>
      <c r="I541" s="4" t="n">
        <v>587</v>
      </c>
      <c r="J541" s="4" t="n">
        <v>37110</v>
      </c>
      <c r="K541" s="5" t="n">
        <v>63.2197614991482</v>
      </c>
    </row>
    <row r="542" customFormat="false" ht="13.2" hidden="false" customHeight="false" outlineLevel="0" collapsed="false">
      <c r="A542" s="2" t="n">
        <v>3921</v>
      </c>
      <c r="B542" s="15" t="s">
        <v>19</v>
      </c>
      <c r="C542" s="15" t="s">
        <v>110</v>
      </c>
      <c r="D542" s="3" t="n">
        <v>0.298611111111111</v>
      </c>
      <c r="E542" s="3" t="n">
        <v>0.371527777777778</v>
      </c>
      <c r="G542" s="1" t="s">
        <v>190</v>
      </c>
      <c r="H542" s="15" t="s">
        <v>105</v>
      </c>
      <c r="I542" s="4" t="n">
        <v>587</v>
      </c>
      <c r="J542" s="4" t="n">
        <v>43270</v>
      </c>
      <c r="K542" s="5" t="n">
        <v>73.7137989778535</v>
      </c>
    </row>
    <row r="543" customFormat="false" ht="13.2" hidden="false" customHeight="false" outlineLevel="0" collapsed="false">
      <c r="A543" s="2" t="n">
        <v>3922</v>
      </c>
      <c r="B543" s="15" t="s">
        <v>19</v>
      </c>
      <c r="C543" s="15" t="s">
        <v>110</v>
      </c>
      <c r="D543" s="3" t="n">
        <v>0.298611111111111</v>
      </c>
      <c r="E543" s="3" t="n">
        <v>0.371527777777778</v>
      </c>
      <c r="G543" s="1" t="s">
        <v>190</v>
      </c>
      <c r="H543" s="15" t="s">
        <v>192</v>
      </c>
      <c r="I543" s="4" t="n">
        <v>587</v>
      </c>
      <c r="J543" s="4" t="n">
        <v>44370</v>
      </c>
      <c r="K543" s="5" t="n">
        <v>75.587734241908</v>
      </c>
    </row>
    <row r="544" customFormat="false" ht="13.2" hidden="false" customHeight="false" outlineLevel="0" collapsed="false">
      <c r="A544" s="2" t="n">
        <v>3923</v>
      </c>
      <c r="B544" s="15" t="s">
        <v>19</v>
      </c>
      <c r="C544" s="15" t="s">
        <v>110</v>
      </c>
      <c r="D544" s="3" t="n">
        <v>0.298611111111111</v>
      </c>
      <c r="E544" s="3" t="n">
        <v>0.371527777777778</v>
      </c>
      <c r="G544" s="1" t="s">
        <v>190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3924</v>
      </c>
      <c r="B545" s="15" t="s">
        <v>19</v>
      </c>
      <c r="C545" s="15" t="s">
        <v>110</v>
      </c>
      <c r="D545" s="3" t="n">
        <v>0.298611111111111</v>
      </c>
      <c r="E545" s="3" t="n">
        <v>0.371527777777778</v>
      </c>
      <c r="G545" s="1" t="s">
        <v>190</v>
      </c>
      <c r="H545" s="15" t="s">
        <v>91</v>
      </c>
      <c r="I545" s="4" t="n">
        <v>187</v>
      </c>
      <c r="J545" s="4" t="n">
        <v>21380</v>
      </c>
      <c r="K545" s="5" t="n">
        <v>114.331550802139</v>
      </c>
    </row>
    <row r="546" customFormat="false" ht="13.2" hidden="false" customHeight="false" outlineLevel="0" collapsed="false">
      <c r="A546" s="2" t="n">
        <v>3925</v>
      </c>
      <c r="B546" s="15" t="s">
        <v>19</v>
      </c>
      <c r="C546" s="15" t="s">
        <v>110</v>
      </c>
      <c r="D546" s="3" t="n">
        <v>0.298611111111111</v>
      </c>
      <c r="E546" s="3" t="n">
        <v>0.371527777777778</v>
      </c>
      <c r="G546" s="1" t="s">
        <v>190</v>
      </c>
      <c r="H546" s="15" t="s">
        <v>127</v>
      </c>
      <c r="I546" s="4" t="n">
        <v>187</v>
      </c>
      <c r="J546" s="4" t="n">
        <v>23690</v>
      </c>
      <c r="K546" s="5" t="n">
        <v>126.68449197861</v>
      </c>
    </row>
    <row r="547" customFormat="false" ht="13.2" hidden="false" customHeight="false" outlineLevel="0" collapsed="false">
      <c r="A547" s="2" t="n">
        <v>3926</v>
      </c>
      <c r="B547" s="15" t="s">
        <v>19</v>
      </c>
      <c r="C547" s="15" t="s">
        <v>110</v>
      </c>
      <c r="D547" s="3" t="n">
        <v>0.298611111111111</v>
      </c>
      <c r="E547" s="3" t="n">
        <v>0.371527777777778</v>
      </c>
      <c r="G547" s="1" t="s">
        <v>190</v>
      </c>
      <c r="H547" s="15" t="s">
        <v>193</v>
      </c>
      <c r="I547" s="4" t="n">
        <v>187</v>
      </c>
      <c r="J547" s="4" t="n">
        <v>27320</v>
      </c>
      <c r="K547" s="5" t="n">
        <v>146.096256684492</v>
      </c>
    </row>
    <row r="548" customFormat="false" ht="13.2" hidden="false" customHeight="false" outlineLevel="0" collapsed="false">
      <c r="A548" s="2" t="n">
        <v>3927</v>
      </c>
      <c r="B548" s="15" t="s">
        <v>19</v>
      </c>
      <c r="C548" s="15" t="s">
        <v>110</v>
      </c>
      <c r="D548" s="3" t="n">
        <v>0.298611111111111</v>
      </c>
      <c r="E548" s="3" t="n">
        <v>0.371527777777778</v>
      </c>
      <c r="G548" s="1" t="s">
        <v>190</v>
      </c>
      <c r="H548" s="15" t="s">
        <v>194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3928</v>
      </c>
      <c r="B549" s="15" t="s">
        <v>19</v>
      </c>
      <c r="C549" s="15" t="s">
        <v>110</v>
      </c>
      <c r="D549" s="3" t="n">
        <v>0.336805555555556</v>
      </c>
      <c r="E549" s="3" t="n">
        <v>0.40625</v>
      </c>
      <c r="G549" s="1" t="s">
        <v>195</v>
      </c>
      <c r="H549" s="15" t="s">
        <v>191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929</v>
      </c>
      <c r="B550" s="15" t="s">
        <v>19</v>
      </c>
      <c r="C550" s="15" t="s">
        <v>110</v>
      </c>
      <c r="D550" s="3" t="n">
        <v>0.336805555555556</v>
      </c>
      <c r="E550" s="3" t="n">
        <v>0.40625</v>
      </c>
      <c r="G550" s="1" t="s">
        <v>195</v>
      </c>
      <c r="H550" s="15" t="s">
        <v>111</v>
      </c>
      <c r="I550" s="4" t="n">
        <v>587</v>
      </c>
      <c r="J550" s="4" t="n">
        <v>37110</v>
      </c>
      <c r="K550" s="5" t="n">
        <v>63.2197614991482</v>
      </c>
    </row>
    <row r="551" customFormat="false" ht="13.2" hidden="false" customHeight="false" outlineLevel="0" collapsed="false">
      <c r="A551" s="2" t="n">
        <v>3930</v>
      </c>
      <c r="B551" s="15" t="s">
        <v>19</v>
      </c>
      <c r="C551" s="15" t="s">
        <v>110</v>
      </c>
      <c r="D551" s="3" t="n">
        <v>0.336805555555556</v>
      </c>
      <c r="E551" s="3" t="n">
        <v>0.40625</v>
      </c>
      <c r="G551" s="1" t="s">
        <v>195</v>
      </c>
      <c r="H551" s="15" t="s">
        <v>105</v>
      </c>
      <c r="I551" s="4" t="n">
        <v>587</v>
      </c>
      <c r="J551" s="4" t="n">
        <v>43270</v>
      </c>
      <c r="K551" s="5" t="n">
        <v>73.7137989778535</v>
      </c>
    </row>
    <row r="552" customFormat="false" ht="13.2" hidden="false" customHeight="false" outlineLevel="0" collapsed="false">
      <c r="A552" s="2" t="n">
        <v>3931</v>
      </c>
      <c r="B552" s="15" t="s">
        <v>19</v>
      </c>
      <c r="C552" s="15" t="s">
        <v>110</v>
      </c>
      <c r="D552" s="3" t="n">
        <v>0.336805555555556</v>
      </c>
      <c r="E552" s="3" t="n">
        <v>0.40625</v>
      </c>
      <c r="G552" s="1" t="s">
        <v>195</v>
      </c>
      <c r="H552" s="15" t="s">
        <v>192</v>
      </c>
      <c r="I552" s="4" t="n">
        <v>587</v>
      </c>
      <c r="J552" s="4" t="n">
        <v>44370</v>
      </c>
      <c r="K552" s="5" t="n">
        <v>75.587734241908</v>
      </c>
    </row>
    <row r="553" customFormat="false" ht="13.2" hidden="false" customHeight="false" outlineLevel="0" collapsed="false">
      <c r="A553" s="2" t="n">
        <v>3932</v>
      </c>
      <c r="B553" s="15" t="s">
        <v>19</v>
      </c>
      <c r="C553" s="15" t="s">
        <v>110</v>
      </c>
      <c r="D553" s="3" t="n">
        <v>0.336805555555556</v>
      </c>
      <c r="E553" s="3" t="n">
        <v>0.40625</v>
      </c>
      <c r="G553" s="1" t="s">
        <v>195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3933</v>
      </c>
      <c r="B554" s="15" t="s">
        <v>19</v>
      </c>
      <c r="C554" s="15" t="s">
        <v>110</v>
      </c>
      <c r="D554" s="3" t="n">
        <v>0.336805555555556</v>
      </c>
      <c r="E554" s="3" t="n">
        <v>0.40625</v>
      </c>
      <c r="G554" s="1" t="s">
        <v>195</v>
      </c>
      <c r="H554" s="15" t="s">
        <v>91</v>
      </c>
      <c r="I554" s="4" t="n">
        <v>187</v>
      </c>
      <c r="J554" s="4" t="n">
        <v>21380</v>
      </c>
      <c r="K554" s="5" t="n">
        <v>114.331550802139</v>
      </c>
    </row>
    <row r="555" customFormat="false" ht="13.2" hidden="false" customHeight="false" outlineLevel="0" collapsed="false">
      <c r="A555" s="2" t="n">
        <v>3934</v>
      </c>
      <c r="B555" s="15" t="s">
        <v>19</v>
      </c>
      <c r="C555" s="15" t="s">
        <v>110</v>
      </c>
      <c r="D555" s="3" t="n">
        <v>0.336805555555556</v>
      </c>
      <c r="E555" s="3" t="n">
        <v>0.40625</v>
      </c>
      <c r="G555" s="1" t="s">
        <v>195</v>
      </c>
      <c r="H555" s="15" t="s">
        <v>127</v>
      </c>
      <c r="I555" s="4" t="n">
        <v>187</v>
      </c>
      <c r="J555" s="4" t="n">
        <v>23690</v>
      </c>
      <c r="K555" s="5" t="n">
        <v>126.68449197861</v>
      </c>
    </row>
    <row r="556" customFormat="false" ht="13.2" hidden="false" customHeight="false" outlineLevel="0" collapsed="false">
      <c r="A556" s="2" t="n">
        <v>3935</v>
      </c>
      <c r="B556" s="15" t="s">
        <v>19</v>
      </c>
      <c r="C556" s="15" t="s">
        <v>110</v>
      </c>
      <c r="D556" s="3" t="n">
        <v>0.336805555555556</v>
      </c>
      <c r="E556" s="3" t="n">
        <v>0.40625</v>
      </c>
      <c r="G556" s="1" t="s">
        <v>195</v>
      </c>
      <c r="H556" s="15" t="s">
        <v>193</v>
      </c>
      <c r="I556" s="4" t="n">
        <v>187</v>
      </c>
      <c r="J556" s="4" t="n">
        <v>27320</v>
      </c>
      <c r="K556" s="5" t="n">
        <v>146.096256684492</v>
      </c>
    </row>
    <row r="557" customFormat="false" ht="13.2" hidden="false" customHeight="false" outlineLevel="0" collapsed="false">
      <c r="A557" s="2" t="n">
        <v>3936</v>
      </c>
      <c r="B557" s="15" t="s">
        <v>19</v>
      </c>
      <c r="C557" s="15" t="s">
        <v>110</v>
      </c>
      <c r="D557" s="3" t="n">
        <v>0.336805555555556</v>
      </c>
      <c r="E557" s="3" t="n">
        <v>0.40625</v>
      </c>
      <c r="G557" s="1" t="s">
        <v>195</v>
      </c>
      <c r="H557" s="15" t="s">
        <v>194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3937</v>
      </c>
      <c r="B558" s="15" t="s">
        <v>19</v>
      </c>
      <c r="C558" s="15" t="s">
        <v>110</v>
      </c>
      <c r="D558" s="3" t="n">
        <v>0.336805555555556</v>
      </c>
      <c r="E558" s="3" t="n">
        <v>0.40625</v>
      </c>
      <c r="G558" s="1" t="s">
        <v>195</v>
      </c>
      <c r="H558" s="15" t="s">
        <v>196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3938</v>
      </c>
      <c r="B559" s="15" t="s">
        <v>19</v>
      </c>
      <c r="C559" s="15" t="s">
        <v>110</v>
      </c>
      <c r="D559" s="3" t="n">
        <v>0.336805555555556</v>
      </c>
      <c r="E559" s="3" t="n">
        <v>0.40625</v>
      </c>
      <c r="G559" s="1" t="s">
        <v>195</v>
      </c>
      <c r="H559" s="15" t="s">
        <v>137</v>
      </c>
      <c r="I559" s="4" t="n">
        <v>712</v>
      </c>
      <c r="J559" s="4" t="n">
        <v>49570</v>
      </c>
      <c r="K559" s="5" t="n">
        <v>69.6207865168539</v>
      </c>
    </row>
    <row r="560" customFormat="false" ht="13.2" hidden="false" customHeight="false" outlineLevel="0" collapsed="false">
      <c r="A560" s="2" t="n">
        <v>3939</v>
      </c>
      <c r="B560" s="15" t="s">
        <v>19</v>
      </c>
      <c r="C560" s="15" t="s">
        <v>110</v>
      </c>
      <c r="D560" s="3" t="n">
        <v>0.336805555555556</v>
      </c>
      <c r="E560" s="3" t="n">
        <v>0.40625</v>
      </c>
      <c r="G560" s="1" t="s">
        <v>195</v>
      </c>
      <c r="H560" s="15" t="s">
        <v>45</v>
      </c>
      <c r="I560" s="4" t="n">
        <v>712</v>
      </c>
      <c r="J560" s="4" t="n">
        <v>41070</v>
      </c>
      <c r="K560" s="5" t="n">
        <v>57.6825842696629</v>
      </c>
    </row>
    <row r="561" customFormat="false" ht="13.2" hidden="false" customHeight="false" outlineLevel="0" collapsed="false">
      <c r="A561" s="2" t="n">
        <v>3940</v>
      </c>
      <c r="B561" s="15" t="s">
        <v>19</v>
      </c>
      <c r="C561" s="15" t="s">
        <v>110</v>
      </c>
      <c r="D561" s="3" t="n">
        <v>0.388888888888889</v>
      </c>
      <c r="E561" s="3" t="n">
        <v>0.458333333333333</v>
      </c>
      <c r="G561" s="1" t="s">
        <v>354</v>
      </c>
      <c r="H561" s="15" t="s">
        <v>191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3941</v>
      </c>
      <c r="B562" s="15" t="s">
        <v>19</v>
      </c>
      <c r="C562" s="15" t="s">
        <v>110</v>
      </c>
      <c r="D562" s="3" t="n">
        <v>0.388888888888889</v>
      </c>
      <c r="E562" s="3" t="n">
        <v>0.458333333333333</v>
      </c>
      <c r="G562" s="1" t="s">
        <v>354</v>
      </c>
      <c r="H562" s="15" t="s">
        <v>111</v>
      </c>
      <c r="I562" s="4" t="n">
        <v>587</v>
      </c>
      <c r="J562" s="4" t="n">
        <v>37110</v>
      </c>
      <c r="K562" s="5" t="n">
        <v>63.2197614991482</v>
      </c>
    </row>
    <row r="563" customFormat="false" ht="13.2" hidden="false" customHeight="false" outlineLevel="0" collapsed="false">
      <c r="A563" s="2" t="n">
        <v>3942</v>
      </c>
      <c r="B563" s="15" t="s">
        <v>19</v>
      </c>
      <c r="C563" s="15" t="s">
        <v>110</v>
      </c>
      <c r="D563" s="3" t="n">
        <v>0.388888888888889</v>
      </c>
      <c r="E563" s="3" t="n">
        <v>0.458333333333333</v>
      </c>
      <c r="G563" s="1" t="s">
        <v>354</v>
      </c>
      <c r="H563" s="15" t="s">
        <v>105</v>
      </c>
      <c r="I563" s="4" t="n">
        <v>587</v>
      </c>
      <c r="J563" s="4" t="n">
        <v>43270</v>
      </c>
      <c r="K563" s="5" t="n">
        <v>73.7137989778535</v>
      </c>
    </row>
    <row r="564" customFormat="false" ht="13.2" hidden="false" customHeight="false" outlineLevel="0" collapsed="false">
      <c r="A564" s="2" t="n">
        <v>3943</v>
      </c>
      <c r="B564" s="15" t="s">
        <v>19</v>
      </c>
      <c r="C564" s="15" t="s">
        <v>110</v>
      </c>
      <c r="D564" s="3" t="n">
        <v>0.388888888888889</v>
      </c>
      <c r="E564" s="3" t="n">
        <v>0.458333333333333</v>
      </c>
      <c r="G564" s="1" t="s">
        <v>354</v>
      </c>
      <c r="H564" s="15" t="s">
        <v>192</v>
      </c>
      <c r="I564" s="4" t="n">
        <v>587</v>
      </c>
      <c r="J564" s="4" t="n">
        <v>44370</v>
      </c>
      <c r="K564" s="5" t="n">
        <v>75.587734241908</v>
      </c>
    </row>
    <row r="565" customFormat="false" ht="13.2" hidden="false" customHeight="false" outlineLevel="0" collapsed="false">
      <c r="A565" s="2" t="n">
        <v>3944</v>
      </c>
      <c r="B565" s="15" t="s">
        <v>19</v>
      </c>
      <c r="C565" s="15" t="s">
        <v>110</v>
      </c>
      <c r="D565" s="3" t="n">
        <v>0.388888888888889</v>
      </c>
      <c r="E565" s="3" t="n">
        <v>0.458333333333333</v>
      </c>
      <c r="G565" s="1" t="s">
        <v>354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3945</v>
      </c>
      <c r="B566" s="15" t="s">
        <v>19</v>
      </c>
      <c r="C566" s="15" t="s">
        <v>110</v>
      </c>
      <c r="D566" s="3" t="n">
        <v>0.388888888888889</v>
      </c>
      <c r="E566" s="3" t="n">
        <v>0.458333333333333</v>
      </c>
      <c r="G566" s="1" t="s">
        <v>354</v>
      </c>
      <c r="H566" s="15" t="s">
        <v>91</v>
      </c>
      <c r="I566" s="4" t="n">
        <v>187</v>
      </c>
      <c r="J566" s="4" t="n">
        <v>21380</v>
      </c>
      <c r="K566" s="5" t="n">
        <v>114.331550802139</v>
      </c>
    </row>
    <row r="567" customFormat="false" ht="13.2" hidden="false" customHeight="false" outlineLevel="0" collapsed="false">
      <c r="A567" s="2" t="n">
        <v>3946</v>
      </c>
      <c r="B567" s="15" t="s">
        <v>19</v>
      </c>
      <c r="C567" s="15" t="s">
        <v>110</v>
      </c>
      <c r="D567" s="3" t="n">
        <v>0.388888888888889</v>
      </c>
      <c r="E567" s="3" t="n">
        <v>0.458333333333333</v>
      </c>
      <c r="G567" s="1" t="s">
        <v>354</v>
      </c>
      <c r="H567" s="15" t="s">
        <v>127</v>
      </c>
      <c r="I567" s="4" t="n">
        <v>187</v>
      </c>
      <c r="J567" s="4" t="n">
        <v>23690</v>
      </c>
      <c r="K567" s="5" t="n">
        <v>126.68449197861</v>
      </c>
    </row>
    <row r="568" customFormat="false" ht="13.2" hidden="false" customHeight="false" outlineLevel="0" collapsed="false">
      <c r="A568" s="2" t="n">
        <v>3947</v>
      </c>
      <c r="B568" s="15" t="s">
        <v>19</v>
      </c>
      <c r="C568" s="15" t="s">
        <v>110</v>
      </c>
      <c r="D568" s="3" t="n">
        <v>0.388888888888889</v>
      </c>
      <c r="E568" s="3" t="n">
        <v>0.458333333333333</v>
      </c>
      <c r="G568" s="1" t="s">
        <v>354</v>
      </c>
      <c r="H568" s="15" t="s">
        <v>193</v>
      </c>
      <c r="I568" s="4" t="n">
        <v>187</v>
      </c>
      <c r="J568" s="4" t="n">
        <v>27320</v>
      </c>
      <c r="K568" s="5" t="n">
        <v>146.096256684492</v>
      </c>
    </row>
    <row r="569" customFormat="false" ht="13.2" hidden="false" customHeight="false" outlineLevel="0" collapsed="false">
      <c r="A569" s="2" t="n">
        <v>3948</v>
      </c>
      <c r="B569" s="15" t="s">
        <v>19</v>
      </c>
      <c r="C569" s="15" t="s">
        <v>110</v>
      </c>
      <c r="D569" s="3" t="n">
        <v>0.388888888888889</v>
      </c>
      <c r="E569" s="3" t="n">
        <v>0.458333333333333</v>
      </c>
      <c r="G569" s="1" t="s">
        <v>354</v>
      </c>
      <c r="H569" s="15" t="s">
        <v>194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3949</v>
      </c>
      <c r="B570" s="15" t="s">
        <v>19</v>
      </c>
      <c r="C570" s="15" t="s">
        <v>110</v>
      </c>
      <c r="D570" s="3" t="n">
        <v>0.388888888888889</v>
      </c>
      <c r="E570" s="3" t="n">
        <v>0.458333333333333</v>
      </c>
      <c r="G570" s="1" t="s">
        <v>354</v>
      </c>
      <c r="H570" s="15" t="s">
        <v>196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3950</v>
      </c>
      <c r="B571" s="15" t="s">
        <v>19</v>
      </c>
      <c r="C571" s="15" t="s">
        <v>110</v>
      </c>
      <c r="D571" s="3" t="n">
        <v>0.388888888888889</v>
      </c>
      <c r="E571" s="3" t="n">
        <v>0.458333333333333</v>
      </c>
      <c r="G571" s="1" t="s">
        <v>354</v>
      </c>
      <c r="H571" s="15" t="s">
        <v>137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3951</v>
      </c>
      <c r="B572" s="15" t="s">
        <v>19</v>
      </c>
      <c r="C572" s="15" t="s">
        <v>110</v>
      </c>
      <c r="D572" s="3" t="n">
        <v>0.388888888888889</v>
      </c>
      <c r="E572" s="3" t="n">
        <v>0.458333333333333</v>
      </c>
      <c r="G572" s="1" t="s">
        <v>354</v>
      </c>
      <c r="H572" s="15" t="s">
        <v>45</v>
      </c>
      <c r="I572" s="4" t="n">
        <v>712</v>
      </c>
      <c r="J572" s="4" t="n">
        <v>41070</v>
      </c>
      <c r="K572" s="5" t="n">
        <v>57.6825842696629</v>
      </c>
    </row>
    <row r="573" customFormat="false" ht="13.2" hidden="false" customHeight="false" outlineLevel="0" collapsed="false">
      <c r="A573" s="2" t="n">
        <v>3952</v>
      </c>
      <c r="B573" s="15" t="s">
        <v>19</v>
      </c>
      <c r="C573" s="15" t="s">
        <v>110</v>
      </c>
      <c r="D573" s="3" t="n">
        <v>0.420138888888889</v>
      </c>
      <c r="E573" s="3" t="n">
        <v>0.493055555555556</v>
      </c>
      <c r="G573" s="1" t="s">
        <v>198</v>
      </c>
      <c r="H573" s="15" t="s">
        <v>191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3953</v>
      </c>
      <c r="B574" s="15" t="s">
        <v>19</v>
      </c>
      <c r="C574" s="15" t="s">
        <v>110</v>
      </c>
      <c r="D574" s="3" t="n">
        <v>0.420138888888889</v>
      </c>
      <c r="E574" s="3" t="n">
        <v>0.493055555555556</v>
      </c>
      <c r="G574" s="1" t="s">
        <v>198</v>
      </c>
      <c r="H574" s="15" t="s">
        <v>111</v>
      </c>
      <c r="I574" s="4" t="n">
        <v>587</v>
      </c>
      <c r="J574" s="4" t="n">
        <v>37110</v>
      </c>
      <c r="K574" s="5" t="n">
        <v>63.2197614991482</v>
      </c>
    </row>
    <row r="575" customFormat="false" ht="13.2" hidden="false" customHeight="false" outlineLevel="0" collapsed="false">
      <c r="A575" s="2" t="n">
        <v>3954</v>
      </c>
      <c r="B575" s="15" t="s">
        <v>19</v>
      </c>
      <c r="C575" s="15" t="s">
        <v>110</v>
      </c>
      <c r="D575" s="3" t="n">
        <v>0.420138888888889</v>
      </c>
      <c r="E575" s="3" t="n">
        <v>0.493055555555556</v>
      </c>
      <c r="G575" s="1" t="s">
        <v>198</v>
      </c>
      <c r="H575" s="15" t="s">
        <v>105</v>
      </c>
      <c r="I575" s="4" t="n">
        <v>587</v>
      </c>
      <c r="J575" s="4" t="n">
        <v>43270</v>
      </c>
      <c r="K575" s="5" t="n">
        <v>73.7137989778535</v>
      </c>
    </row>
    <row r="576" customFormat="false" ht="13.2" hidden="false" customHeight="false" outlineLevel="0" collapsed="false">
      <c r="A576" s="2" t="n">
        <v>3955</v>
      </c>
      <c r="B576" s="15" t="s">
        <v>19</v>
      </c>
      <c r="C576" s="15" t="s">
        <v>110</v>
      </c>
      <c r="D576" s="3" t="n">
        <v>0.420138888888889</v>
      </c>
      <c r="E576" s="3" t="n">
        <v>0.493055555555556</v>
      </c>
      <c r="G576" s="1" t="s">
        <v>198</v>
      </c>
      <c r="H576" s="15" t="s">
        <v>192</v>
      </c>
      <c r="I576" s="4" t="n">
        <v>587</v>
      </c>
      <c r="J576" s="4" t="n">
        <v>44370</v>
      </c>
      <c r="K576" s="5" t="n">
        <v>75.587734241908</v>
      </c>
    </row>
    <row r="577" customFormat="false" ht="13.2" hidden="false" customHeight="false" outlineLevel="0" collapsed="false">
      <c r="A577" s="2" t="n">
        <v>3956</v>
      </c>
      <c r="B577" s="15" t="s">
        <v>19</v>
      </c>
      <c r="C577" s="15" t="s">
        <v>110</v>
      </c>
      <c r="D577" s="3" t="n">
        <v>0.420138888888889</v>
      </c>
      <c r="E577" s="3" t="n">
        <v>0.493055555555556</v>
      </c>
      <c r="G577" s="1" t="s">
        <v>198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3957</v>
      </c>
      <c r="B578" s="15" t="s">
        <v>19</v>
      </c>
      <c r="C578" s="15" t="s">
        <v>110</v>
      </c>
      <c r="D578" s="3" t="n">
        <v>0.420138888888889</v>
      </c>
      <c r="E578" s="3" t="n">
        <v>0.493055555555556</v>
      </c>
      <c r="G578" s="1" t="s">
        <v>198</v>
      </c>
      <c r="H578" s="15" t="s">
        <v>91</v>
      </c>
      <c r="I578" s="4" t="n">
        <v>187</v>
      </c>
      <c r="J578" s="4" t="n">
        <v>21380</v>
      </c>
      <c r="K578" s="5" t="n">
        <v>114.331550802139</v>
      </c>
    </row>
    <row r="579" customFormat="false" ht="13.2" hidden="false" customHeight="false" outlineLevel="0" collapsed="false">
      <c r="A579" s="2" t="n">
        <v>3958</v>
      </c>
      <c r="B579" s="15" t="s">
        <v>19</v>
      </c>
      <c r="C579" s="15" t="s">
        <v>110</v>
      </c>
      <c r="D579" s="3" t="n">
        <v>0.420138888888889</v>
      </c>
      <c r="E579" s="3" t="n">
        <v>0.493055555555556</v>
      </c>
      <c r="G579" s="1" t="s">
        <v>198</v>
      </c>
      <c r="H579" s="15" t="s">
        <v>127</v>
      </c>
      <c r="I579" s="4" t="n">
        <v>187</v>
      </c>
      <c r="J579" s="4" t="n">
        <v>23690</v>
      </c>
      <c r="K579" s="5" t="n">
        <v>126.68449197861</v>
      </c>
    </row>
    <row r="580" customFormat="false" ht="13.2" hidden="false" customHeight="false" outlineLevel="0" collapsed="false">
      <c r="A580" s="2" t="n">
        <v>3959</v>
      </c>
      <c r="B580" s="15" t="s">
        <v>19</v>
      </c>
      <c r="C580" s="15" t="s">
        <v>110</v>
      </c>
      <c r="D580" s="3" t="n">
        <v>0.420138888888889</v>
      </c>
      <c r="E580" s="3" t="n">
        <v>0.493055555555556</v>
      </c>
      <c r="G580" s="1" t="s">
        <v>198</v>
      </c>
      <c r="H580" s="15" t="s">
        <v>193</v>
      </c>
      <c r="I580" s="4" t="n">
        <v>187</v>
      </c>
      <c r="J580" s="4" t="n">
        <v>27320</v>
      </c>
      <c r="K580" s="5" t="n">
        <v>146.096256684492</v>
      </c>
    </row>
    <row r="581" customFormat="false" ht="13.2" hidden="false" customHeight="false" outlineLevel="0" collapsed="false">
      <c r="A581" s="2" t="n">
        <v>3960</v>
      </c>
      <c r="B581" s="15" t="s">
        <v>19</v>
      </c>
      <c r="C581" s="15" t="s">
        <v>110</v>
      </c>
      <c r="D581" s="3" t="n">
        <v>0.420138888888889</v>
      </c>
      <c r="E581" s="3" t="n">
        <v>0.493055555555556</v>
      </c>
      <c r="G581" s="1" t="s">
        <v>198</v>
      </c>
      <c r="H581" s="15" t="s">
        <v>194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3961</v>
      </c>
      <c r="B582" s="15" t="s">
        <v>19</v>
      </c>
      <c r="C582" s="15" t="s">
        <v>110</v>
      </c>
      <c r="D582" s="3" t="n">
        <v>0.489583333333333</v>
      </c>
      <c r="E582" s="3" t="n">
        <v>0.559027777777778</v>
      </c>
      <c r="G582" s="1" t="s">
        <v>355</v>
      </c>
      <c r="H582" s="15" t="s">
        <v>191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3962</v>
      </c>
      <c r="B583" s="15" t="s">
        <v>19</v>
      </c>
      <c r="C583" s="15" t="s">
        <v>110</v>
      </c>
      <c r="D583" s="3" t="n">
        <v>0.489583333333333</v>
      </c>
      <c r="E583" s="3" t="n">
        <v>0.559027777777778</v>
      </c>
      <c r="G583" s="1" t="s">
        <v>355</v>
      </c>
      <c r="H583" s="15" t="s">
        <v>111</v>
      </c>
      <c r="I583" s="4" t="n">
        <v>587</v>
      </c>
      <c r="J583" s="4" t="n">
        <v>37110</v>
      </c>
      <c r="K583" s="5" t="n">
        <v>63.2197614991482</v>
      </c>
    </row>
    <row r="584" customFormat="false" ht="13.2" hidden="false" customHeight="false" outlineLevel="0" collapsed="false">
      <c r="A584" s="2" t="n">
        <v>3963</v>
      </c>
      <c r="B584" s="15" t="s">
        <v>19</v>
      </c>
      <c r="C584" s="15" t="s">
        <v>110</v>
      </c>
      <c r="D584" s="3" t="n">
        <v>0.489583333333333</v>
      </c>
      <c r="E584" s="3" t="n">
        <v>0.559027777777778</v>
      </c>
      <c r="G584" s="1" t="s">
        <v>355</v>
      </c>
      <c r="H584" s="15" t="s">
        <v>105</v>
      </c>
      <c r="I584" s="4" t="n">
        <v>587</v>
      </c>
      <c r="J584" s="4" t="n">
        <v>43270</v>
      </c>
      <c r="K584" s="5" t="n">
        <v>73.7137989778535</v>
      </c>
    </row>
    <row r="585" customFormat="false" ht="13.2" hidden="false" customHeight="false" outlineLevel="0" collapsed="false">
      <c r="A585" s="2" t="n">
        <v>3964</v>
      </c>
      <c r="B585" s="15" t="s">
        <v>19</v>
      </c>
      <c r="C585" s="15" t="s">
        <v>110</v>
      </c>
      <c r="D585" s="3" t="n">
        <v>0.489583333333333</v>
      </c>
      <c r="E585" s="3" t="n">
        <v>0.559027777777778</v>
      </c>
      <c r="G585" s="1" t="s">
        <v>355</v>
      </c>
      <c r="H585" s="15" t="s">
        <v>192</v>
      </c>
      <c r="I585" s="4" t="n">
        <v>587</v>
      </c>
      <c r="J585" s="4" t="n">
        <v>44370</v>
      </c>
      <c r="K585" s="5" t="n">
        <v>75.587734241908</v>
      </c>
    </row>
    <row r="586" customFormat="false" ht="13.2" hidden="false" customHeight="false" outlineLevel="0" collapsed="false">
      <c r="A586" s="2" t="n">
        <v>3965</v>
      </c>
      <c r="B586" s="15" t="s">
        <v>19</v>
      </c>
      <c r="C586" s="15" t="s">
        <v>110</v>
      </c>
      <c r="D586" s="3" t="n">
        <v>0.489583333333333</v>
      </c>
      <c r="E586" s="3" t="n">
        <v>0.559027777777778</v>
      </c>
      <c r="G586" s="1" t="s">
        <v>355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3966</v>
      </c>
      <c r="B587" s="15" t="s">
        <v>19</v>
      </c>
      <c r="C587" s="15" t="s">
        <v>110</v>
      </c>
      <c r="D587" s="3" t="n">
        <v>0.489583333333333</v>
      </c>
      <c r="E587" s="3" t="n">
        <v>0.559027777777778</v>
      </c>
      <c r="G587" s="1" t="s">
        <v>355</v>
      </c>
      <c r="H587" s="15" t="s">
        <v>91</v>
      </c>
      <c r="I587" s="4" t="n">
        <v>187</v>
      </c>
      <c r="J587" s="4" t="n">
        <v>21380</v>
      </c>
      <c r="K587" s="5" t="n">
        <v>114.331550802139</v>
      </c>
    </row>
    <row r="588" customFormat="false" ht="13.2" hidden="false" customHeight="false" outlineLevel="0" collapsed="false">
      <c r="A588" s="2" t="n">
        <v>3967</v>
      </c>
      <c r="B588" s="15" t="s">
        <v>19</v>
      </c>
      <c r="C588" s="15" t="s">
        <v>110</v>
      </c>
      <c r="D588" s="3" t="n">
        <v>0.489583333333333</v>
      </c>
      <c r="E588" s="3" t="n">
        <v>0.559027777777778</v>
      </c>
      <c r="G588" s="1" t="s">
        <v>355</v>
      </c>
      <c r="H588" s="15" t="s">
        <v>127</v>
      </c>
      <c r="I588" s="4" t="n">
        <v>187</v>
      </c>
      <c r="J588" s="4" t="n">
        <v>23690</v>
      </c>
      <c r="K588" s="5" t="n">
        <v>126.68449197861</v>
      </c>
    </row>
    <row r="589" customFormat="false" ht="13.2" hidden="false" customHeight="false" outlineLevel="0" collapsed="false">
      <c r="A589" s="2" t="n">
        <v>3968</v>
      </c>
      <c r="B589" s="15" t="s">
        <v>19</v>
      </c>
      <c r="C589" s="15" t="s">
        <v>110</v>
      </c>
      <c r="D589" s="3" t="n">
        <v>0.489583333333333</v>
      </c>
      <c r="E589" s="3" t="n">
        <v>0.559027777777778</v>
      </c>
      <c r="G589" s="1" t="s">
        <v>355</v>
      </c>
      <c r="H589" s="15" t="s">
        <v>193</v>
      </c>
      <c r="I589" s="4" t="n">
        <v>187</v>
      </c>
      <c r="J589" s="4" t="n">
        <v>27320</v>
      </c>
      <c r="K589" s="5" t="n">
        <v>146.096256684492</v>
      </c>
    </row>
    <row r="590" customFormat="false" ht="13.2" hidden="false" customHeight="false" outlineLevel="0" collapsed="false">
      <c r="A590" s="2" t="n">
        <v>3969</v>
      </c>
      <c r="B590" s="15" t="s">
        <v>19</v>
      </c>
      <c r="C590" s="15" t="s">
        <v>110</v>
      </c>
      <c r="D590" s="3" t="n">
        <v>0.489583333333333</v>
      </c>
      <c r="E590" s="3" t="n">
        <v>0.559027777777778</v>
      </c>
      <c r="G590" s="1" t="s">
        <v>355</v>
      </c>
      <c r="H590" s="15" t="s">
        <v>194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3970</v>
      </c>
      <c r="B591" s="15" t="s">
        <v>19</v>
      </c>
      <c r="C591" s="15" t="s">
        <v>110</v>
      </c>
      <c r="D591" s="3" t="n">
        <v>0.489583333333333</v>
      </c>
      <c r="E591" s="3" t="n">
        <v>0.559027777777778</v>
      </c>
      <c r="G591" s="1" t="s">
        <v>355</v>
      </c>
      <c r="H591" s="15" t="s">
        <v>196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3971</v>
      </c>
      <c r="B592" s="15" t="s">
        <v>19</v>
      </c>
      <c r="C592" s="15" t="s">
        <v>110</v>
      </c>
      <c r="D592" s="3" t="n">
        <v>0.489583333333333</v>
      </c>
      <c r="E592" s="3" t="n">
        <v>0.559027777777778</v>
      </c>
      <c r="G592" s="1" t="s">
        <v>355</v>
      </c>
      <c r="H592" s="15" t="s">
        <v>137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3972</v>
      </c>
      <c r="B593" s="15" t="s">
        <v>19</v>
      </c>
      <c r="C593" s="15" t="s">
        <v>110</v>
      </c>
      <c r="D593" s="3" t="n">
        <v>0.489583333333333</v>
      </c>
      <c r="E593" s="3" t="n">
        <v>0.559027777777778</v>
      </c>
      <c r="G593" s="1" t="s">
        <v>355</v>
      </c>
      <c r="H593" s="15" t="s">
        <v>45</v>
      </c>
      <c r="I593" s="4" t="n">
        <v>712</v>
      </c>
      <c r="J593" s="4" t="n">
        <v>41070</v>
      </c>
      <c r="K593" s="5" t="n">
        <v>57.6825842696629</v>
      </c>
    </row>
    <row r="594" customFormat="false" ht="13.2" hidden="false" customHeight="false" outlineLevel="0" collapsed="false">
      <c r="A594" s="2" t="n">
        <v>3973</v>
      </c>
      <c r="B594" s="15" t="s">
        <v>19</v>
      </c>
      <c r="C594" s="15" t="s">
        <v>110</v>
      </c>
      <c r="D594" s="3" t="n">
        <v>0.59375</v>
      </c>
      <c r="E594" s="3" t="n">
        <v>0.663194444444444</v>
      </c>
      <c r="G594" s="1" t="s">
        <v>356</v>
      </c>
      <c r="H594" s="15" t="s">
        <v>191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3974</v>
      </c>
      <c r="B595" s="15" t="s">
        <v>19</v>
      </c>
      <c r="C595" s="15" t="s">
        <v>110</v>
      </c>
      <c r="D595" s="3" t="n">
        <v>0.59375</v>
      </c>
      <c r="E595" s="3" t="n">
        <v>0.663194444444444</v>
      </c>
      <c r="G595" s="1" t="s">
        <v>356</v>
      </c>
      <c r="H595" s="15" t="s">
        <v>111</v>
      </c>
      <c r="I595" s="4" t="n">
        <v>587</v>
      </c>
      <c r="J595" s="4" t="n">
        <v>37110</v>
      </c>
      <c r="K595" s="5" t="n">
        <v>63.2197614991482</v>
      </c>
    </row>
    <row r="596" customFormat="false" ht="13.2" hidden="false" customHeight="false" outlineLevel="0" collapsed="false">
      <c r="A596" s="2" t="n">
        <v>3975</v>
      </c>
      <c r="B596" s="15" t="s">
        <v>19</v>
      </c>
      <c r="C596" s="15" t="s">
        <v>110</v>
      </c>
      <c r="D596" s="3" t="n">
        <v>0.59375</v>
      </c>
      <c r="E596" s="3" t="n">
        <v>0.663194444444444</v>
      </c>
      <c r="G596" s="1" t="s">
        <v>356</v>
      </c>
      <c r="H596" s="15" t="s">
        <v>105</v>
      </c>
      <c r="I596" s="4" t="n">
        <v>587</v>
      </c>
      <c r="J596" s="4" t="n">
        <v>43270</v>
      </c>
      <c r="K596" s="5" t="n">
        <v>73.7137989778535</v>
      </c>
    </row>
    <row r="597" customFormat="false" ht="13.2" hidden="false" customHeight="false" outlineLevel="0" collapsed="false">
      <c r="A597" s="2" t="n">
        <v>3976</v>
      </c>
      <c r="B597" s="15" t="s">
        <v>19</v>
      </c>
      <c r="C597" s="15" t="s">
        <v>110</v>
      </c>
      <c r="D597" s="3" t="n">
        <v>0.59375</v>
      </c>
      <c r="E597" s="3" t="n">
        <v>0.663194444444444</v>
      </c>
      <c r="G597" s="1" t="s">
        <v>356</v>
      </c>
      <c r="H597" s="15" t="s">
        <v>192</v>
      </c>
      <c r="I597" s="4" t="n">
        <v>587</v>
      </c>
      <c r="J597" s="4" t="n">
        <v>44370</v>
      </c>
      <c r="K597" s="5" t="n">
        <v>75.587734241908</v>
      </c>
    </row>
    <row r="598" customFormat="false" ht="13.2" hidden="false" customHeight="false" outlineLevel="0" collapsed="false">
      <c r="A598" s="2" t="n">
        <v>3977</v>
      </c>
      <c r="B598" s="15" t="s">
        <v>19</v>
      </c>
      <c r="C598" s="15" t="s">
        <v>110</v>
      </c>
      <c r="D598" s="3" t="n">
        <v>0.59375</v>
      </c>
      <c r="E598" s="3" t="n">
        <v>0.663194444444444</v>
      </c>
      <c r="G598" s="1" t="s">
        <v>356</v>
      </c>
      <c r="H598" s="15" t="s">
        <v>22</v>
      </c>
      <c r="I598" s="4" t="n">
        <v>187</v>
      </c>
      <c r="J598" s="4" t="n">
        <v>20370</v>
      </c>
      <c r="K598" s="5" t="n">
        <v>108.930481283422</v>
      </c>
    </row>
    <row r="599" customFormat="false" ht="13.2" hidden="false" customHeight="false" outlineLevel="0" collapsed="false">
      <c r="A599" s="2" t="n">
        <v>3978</v>
      </c>
      <c r="B599" s="15" t="s">
        <v>19</v>
      </c>
      <c r="C599" s="15" t="s">
        <v>110</v>
      </c>
      <c r="D599" s="3" t="n">
        <v>0.59375</v>
      </c>
      <c r="E599" s="3" t="n">
        <v>0.663194444444444</v>
      </c>
      <c r="G599" s="1" t="s">
        <v>356</v>
      </c>
      <c r="H599" s="15" t="s">
        <v>91</v>
      </c>
      <c r="I599" s="4" t="n">
        <v>187</v>
      </c>
      <c r="J599" s="4" t="n">
        <v>21380</v>
      </c>
      <c r="K599" s="5" t="n">
        <v>114.331550802139</v>
      </c>
    </row>
    <row r="600" customFormat="false" ht="13.2" hidden="false" customHeight="false" outlineLevel="0" collapsed="false">
      <c r="A600" s="2" t="n">
        <v>3979</v>
      </c>
      <c r="B600" s="15" t="s">
        <v>19</v>
      </c>
      <c r="C600" s="15" t="s">
        <v>110</v>
      </c>
      <c r="D600" s="3" t="n">
        <v>0.59375</v>
      </c>
      <c r="E600" s="3" t="n">
        <v>0.663194444444444</v>
      </c>
      <c r="G600" s="1" t="s">
        <v>356</v>
      </c>
      <c r="H600" s="15" t="s">
        <v>127</v>
      </c>
      <c r="I600" s="4" t="n">
        <v>187</v>
      </c>
      <c r="J600" s="4" t="n">
        <v>23690</v>
      </c>
      <c r="K600" s="5" t="n">
        <v>126.68449197861</v>
      </c>
    </row>
    <row r="601" customFormat="false" ht="13.2" hidden="false" customHeight="false" outlineLevel="0" collapsed="false">
      <c r="A601" s="2" t="n">
        <v>3980</v>
      </c>
      <c r="B601" s="15" t="s">
        <v>19</v>
      </c>
      <c r="C601" s="15" t="s">
        <v>110</v>
      </c>
      <c r="D601" s="3" t="n">
        <v>0.59375</v>
      </c>
      <c r="E601" s="3" t="n">
        <v>0.663194444444444</v>
      </c>
      <c r="G601" s="1" t="s">
        <v>356</v>
      </c>
      <c r="H601" s="15" t="s">
        <v>193</v>
      </c>
      <c r="I601" s="4" t="n">
        <v>187</v>
      </c>
      <c r="J601" s="4" t="n">
        <v>27320</v>
      </c>
      <c r="K601" s="5" t="n">
        <v>146.096256684492</v>
      </c>
    </row>
    <row r="602" customFormat="false" ht="13.2" hidden="false" customHeight="false" outlineLevel="0" collapsed="false">
      <c r="A602" s="2" t="n">
        <v>3981</v>
      </c>
      <c r="B602" s="15" t="s">
        <v>19</v>
      </c>
      <c r="C602" s="15" t="s">
        <v>110</v>
      </c>
      <c r="D602" s="3" t="n">
        <v>0.59375</v>
      </c>
      <c r="E602" s="3" t="n">
        <v>0.663194444444444</v>
      </c>
      <c r="G602" s="1" t="s">
        <v>356</v>
      </c>
      <c r="H602" s="15" t="s">
        <v>194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3982</v>
      </c>
      <c r="B603" s="15" t="s">
        <v>19</v>
      </c>
      <c r="C603" s="15" t="s">
        <v>110</v>
      </c>
      <c r="D603" s="3" t="n">
        <v>0.59375</v>
      </c>
      <c r="E603" s="3" t="n">
        <v>0.663194444444444</v>
      </c>
      <c r="G603" s="1" t="s">
        <v>356</v>
      </c>
      <c r="H603" s="15" t="s">
        <v>196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3983</v>
      </c>
      <c r="B604" s="15" t="s">
        <v>19</v>
      </c>
      <c r="C604" s="15" t="s">
        <v>110</v>
      </c>
      <c r="D604" s="3" t="n">
        <v>0.59375</v>
      </c>
      <c r="E604" s="3" t="n">
        <v>0.663194444444444</v>
      </c>
      <c r="G604" s="1" t="s">
        <v>356</v>
      </c>
      <c r="H604" s="15" t="s">
        <v>137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3984</v>
      </c>
      <c r="B605" s="15" t="s">
        <v>19</v>
      </c>
      <c r="C605" s="15" t="s">
        <v>110</v>
      </c>
      <c r="D605" s="3" t="n">
        <v>0.59375</v>
      </c>
      <c r="E605" s="3" t="n">
        <v>0.663194444444444</v>
      </c>
      <c r="G605" s="1" t="s">
        <v>356</v>
      </c>
      <c r="H605" s="15" t="s">
        <v>45</v>
      </c>
      <c r="I605" s="4" t="n">
        <v>712</v>
      </c>
      <c r="J605" s="4" t="n">
        <v>41070</v>
      </c>
      <c r="K605" s="5" t="n">
        <v>57.6825842696629</v>
      </c>
    </row>
    <row r="606" customFormat="false" ht="13.2" hidden="false" customHeight="false" outlineLevel="0" collapsed="false">
      <c r="A606" s="2" t="n">
        <v>3985</v>
      </c>
      <c r="B606" s="15" t="s">
        <v>19</v>
      </c>
      <c r="C606" s="15" t="s">
        <v>110</v>
      </c>
      <c r="D606" s="3" t="n">
        <v>0.652777777777778</v>
      </c>
      <c r="E606" s="3" t="n">
        <v>0.729166666666667</v>
      </c>
      <c r="G606" s="1" t="s">
        <v>201</v>
      </c>
      <c r="H606" s="15" t="s">
        <v>191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3986</v>
      </c>
      <c r="B607" s="15" t="s">
        <v>19</v>
      </c>
      <c r="C607" s="15" t="s">
        <v>110</v>
      </c>
      <c r="D607" s="3" t="n">
        <v>0.652777777777778</v>
      </c>
      <c r="E607" s="3" t="n">
        <v>0.729166666666667</v>
      </c>
      <c r="G607" s="1" t="s">
        <v>201</v>
      </c>
      <c r="H607" s="15" t="s">
        <v>111</v>
      </c>
      <c r="I607" s="4" t="n">
        <v>587</v>
      </c>
      <c r="J607" s="4" t="n">
        <v>37110</v>
      </c>
      <c r="K607" s="5" t="n">
        <v>63.2197614991482</v>
      </c>
    </row>
    <row r="608" customFormat="false" ht="13.2" hidden="false" customHeight="false" outlineLevel="0" collapsed="false">
      <c r="A608" s="2" t="n">
        <v>3987</v>
      </c>
      <c r="B608" s="15" t="s">
        <v>19</v>
      </c>
      <c r="C608" s="15" t="s">
        <v>110</v>
      </c>
      <c r="D608" s="3" t="n">
        <v>0.652777777777778</v>
      </c>
      <c r="E608" s="3" t="n">
        <v>0.729166666666667</v>
      </c>
      <c r="G608" s="1" t="s">
        <v>201</v>
      </c>
      <c r="H608" s="15" t="s">
        <v>105</v>
      </c>
      <c r="I608" s="4" t="n">
        <v>587</v>
      </c>
      <c r="J608" s="4" t="n">
        <v>43270</v>
      </c>
      <c r="K608" s="5" t="n">
        <v>73.7137989778535</v>
      </c>
    </row>
    <row r="609" customFormat="false" ht="13.2" hidden="false" customHeight="false" outlineLevel="0" collapsed="false">
      <c r="A609" s="2" t="n">
        <v>3988</v>
      </c>
      <c r="B609" s="15" t="s">
        <v>19</v>
      </c>
      <c r="C609" s="15" t="s">
        <v>110</v>
      </c>
      <c r="D609" s="3" t="n">
        <v>0.652777777777778</v>
      </c>
      <c r="E609" s="3" t="n">
        <v>0.729166666666667</v>
      </c>
      <c r="G609" s="1" t="s">
        <v>201</v>
      </c>
      <c r="H609" s="15" t="s">
        <v>192</v>
      </c>
      <c r="I609" s="4" t="n">
        <v>587</v>
      </c>
      <c r="J609" s="4" t="n">
        <v>44370</v>
      </c>
      <c r="K609" s="5" t="n">
        <v>75.587734241908</v>
      </c>
    </row>
    <row r="610" customFormat="false" ht="13.2" hidden="false" customHeight="false" outlineLevel="0" collapsed="false">
      <c r="A610" s="2" t="n">
        <v>3989</v>
      </c>
      <c r="B610" s="15" t="s">
        <v>19</v>
      </c>
      <c r="C610" s="15" t="s">
        <v>110</v>
      </c>
      <c r="D610" s="3" t="n">
        <v>0.652777777777778</v>
      </c>
      <c r="E610" s="3" t="n">
        <v>0.729166666666667</v>
      </c>
      <c r="G610" s="1" t="s">
        <v>201</v>
      </c>
      <c r="H610" s="15" t="s">
        <v>22</v>
      </c>
      <c r="I610" s="4" t="n">
        <v>187</v>
      </c>
      <c r="J610" s="4" t="n">
        <v>23870</v>
      </c>
      <c r="K610" s="5" t="n">
        <v>127.647058823529</v>
      </c>
    </row>
    <row r="611" customFormat="false" ht="13.2" hidden="false" customHeight="false" outlineLevel="0" collapsed="false">
      <c r="A611" s="2" t="n">
        <v>3990</v>
      </c>
      <c r="B611" s="15" t="s">
        <v>19</v>
      </c>
      <c r="C611" s="15" t="s">
        <v>110</v>
      </c>
      <c r="D611" s="3" t="n">
        <v>0.652777777777778</v>
      </c>
      <c r="E611" s="3" t="n">
        <v>0.729166666666667</v>
      </c>
      <c r="G611" s="1" t="s">
        <v>201</v>
      </c>
      <c r="H611" s="15" t="s">
        <v>91</v>
      </c>
      <c r="I611" s="4" t="n">
        <v>187</v>
      </c>
      <c r="J611" s="4" t="n">
        <v>23870</v>
      </c>
      <c r="K611" s="5" t="n">
        <v>127.647058823529</v>
      </c>
    </row>
    <row r="612" customFormat="false" ht="13.2" hidden="false" customHeight="false" outlineLevel="0" collapsed="false">
      <c r="A612" s="2" t="n">
        <v>3991</v>
      </c>
      <c r="B612" s="15" t="s">
        <v>19</v>
      </c>
      <c r="C612" s="15" t="s">
        <v>110</v>
      </c>
      <c r="D612" s="3" t="n">
        <v>0.652777777777778</v>
      </c>
      <c r="E612" s="3" t="n">
        <v>0.729166666666667</v>
      </c>
      <c r="G612" s="1" t="s">
        <v>201</v>
      </c>
      <c r="H612" s="15" t="s">
        <v>127</v>
      </c>
      <c r="I612" s="4" t="n">
        <v>187</v>
      </c>
      <c r="J612" s="4" t="n">
        <v>23870</v>
      </c>
      <c r="K612" s="5" t="n">
        <v>127.647058823529</v>
      </c>
    </row>
    <row r="613" customFormat="false" ht="13.2" hidden="false" customHeight="false" outlineLevel="0" collapsed="false">
      <c r="A613" s="2" t="n">
        <v>3992</v>
      </c>
      <c r="B613" s="15" t="s">
        <v>19</v>
      </c>
      <c r="C613" s="15" t="s">
        <v>110</v>
      </c>
      <c r="D613" s="3" t="n">
        <v>0.652777777777778</v>
      </c>
      <c r="E613" s="3" t="n">
        <v>0.729166666666667</v>
      </c>
      <c r="G613" s="1" t="s">
        <v>201</v>
      </c>
      <c r="H613" s="15" t="s">
        <v>193</v>
      </c>
      <c r="I613" s="4" t="n">
        <v>187</v>
      </c>
      <c r="J613" s="4" t="n">
        <v>27320</v>
      </c>
      <c r="K613" s="5" t="n">
        <v>146.096256684492</v>
      </c>
    </row>
    <row r="614" customFormat="false" ht="13.2" hidden="false" customHeight="false" outlineLevel="0" collapsed="false">
      <c r="A614" s="2" t="n">
        <v>3993</v>
      </c>
      <c r="B614" s="15" t="s">
        <v>19</v>
      </c>
      <c r="C614" s="15" t="s">
        <v>110</v>
      </c>
      <c r="D614" s="3" t="n">
        <v>0.652777777777778</v>
      </c>
      <c r="E614" s="3" t="n">
        <v>0.729166666666667</v>
      </c>
      <c r="G614" s="1" t="s">
        <v>201</v>
      </c>
      <c r="H614" s="15" t="s">
        <v>194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3994</v>
      </c>
      <c r="B615" s="15" t="s">
        <v>19</v>
      </c>
      <c r="C615" s="15" t="s">
        <v>110</v>
      </c>
      <c r="D615" s="3" t="n">
        <v>0.694444444444445</v>
      </c>
      <c r="E615" s="3" t="n">
        <v>0.767361111111111</v>
      </c>
      <c r="G615" s="1" t="s">
        <v>246</v>
      </c>
      <c r="H615" s="15" t="s">
        <v>191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3995</v>
      </c>
      <c r="B616" s="15" t="s">
        <v>19</v>
      </c>
      <c r="C616" s="15" t="s">
        <v>110</v>
      </c>
      <c r="D616" s="3" t="n">
        <v>0.694444444444445</v>
      </c>
      <c r="E616" s="3" t="n">
        <v>0.767361111111111</v>
      </c>
      <c r="G616" s="1" t="s">
        <v>246</v>
      </c>
      <c r="H616" s="15" t="s">
        <v>111</v>
      </c>
      <c r="I616" s="4" t="n">
        <v>587</v>
      </c>
      <c r="J616" s="4" t="n">
        <v>37110</v>
      </c>
      <c r="K616" s="5" t="n">
        <v>63.2197614991482</v>
      </c>
    </row>
    <row r="617" customFormat="false" ht="13.2" hidden="false" customHeight="false" outlineLevel="0" collapsed="false">
      <c r="A617" s="2" t="n">
        <v>3996</v>
      </c>
      <c r="B617" s="15" t="s">
        <v>19</v>
      </c>
      <c r="C617" s="15" t="s">
        <v>110</v>
      </c>
      <c r="D617" s="3" t="n">
        <v>0.694444444444445</v>
      </c>
      <c r="E617" s="3" t="n">
        <v>0.767361111111111</v>
      </c>
      <c r="G617" s="1" t="s">
        <v>246</v>
      </c>
      <c r="H617" s="15" t="s">
        <v>105</v>
      </c>
      <c r="I617" s="4" t="n">
        <v>587</v>
      </c>
      <c r="J617" s="4" t="n">
        <v>43270</v>
      </c>
      <c r="K617" s="5" t="n">
        <v>73.7137989778535</v>
      </c>
    </row>
    <row r="618" customFormat="false" ht="13.2" hidden="false" customHeight="false" outlineLevel="0" collapsed="false">
      <c r="A618" s="2" t="n">
        <v>3997</v>
      </c>
      <c r="B618" s="15" t="s">
        <v>19</v>
      </c>
      <c r="C618" s="15" t="s">
        <v>110</v>
      </c>
      <c r="D618" s="3" t="n">
        <v>0.694444444444445</v>
      </c>
      <c r="E618" s="3" t="n">
        <v>0.767361111111111</v>
      </c>
      <c r="G618" s="1" t="s">
        <v>246</v>
      </c>
      <c r="H618" s="15" t="s">
        <v>192</v>
      </c>
      <c r="I618" s="4" t="n">
        <v>587</v>
      </c>
      <c r="J618" s="4" t="n">
        <v>44370</v>
      </c>
      <c r="K618" s="5" t="n">
        <v>75.587734241908</v>
      </c>
    </row>
    <row r="619" customFormat="false" ht="13.2" hidden="false" customHeight="false" outlineLevel="0" collapsed="false">
      <c r="A619" s="2" t="n">
        <v>3998</v>
      </c>
      <c r="B619" s="15" t="s">
        <v>19</v>
      </c>
      <c r="C619" s="15" t="s">
        <v>110</v>
      </c>
      <c r="D619" s="3" t="n">
        <v>0.694444444444445</v>
      </c>
      <c r="E619" s="3" t="n">
        <v>0.767361111111111</v>
      </c>
      <c r="G619" s="1" t="s">
        <v>246</v>
      </c>
      <c r="H619" s="15" t="s">
        <v>22</v>
      </c>
      <c r="I619" s="4" t="n">
        <v>187</v>
      </c>
      <c r="J619" s="4" t="n">
        <v>16770</v>
      </c>
      <c r="K619" s="5" t="n">
        <v>89.6791443850267</v>
      </c>
    </row>
    <row r="620" customFormat="false" ht="13.2" hidden="false" customHeight="false" outlineLevel="0" collapsed="false">
      <c r="A620" s="2" t="n">
        <v>3999</v>
      </c>
      <c r="B620" s="15" t="s">
        <v>19</v>
      </c>
      <c r="C620" s="15" t="s">
        <v>110</v>
      </c>
      <c r="D620" s="3" t="n">
        <v>0.694444444444445</v>
      </c>
      <c r="E620" s="3" t="n">
        <v>0.767361111111111</v>
      </c>
      <c r="G620" s="1" t="s">
        <v>246</v>
      </c>
      <c r="H620" s="15" t="s">
        <v>91</v>
      </c>
      <c r="I620" s="4" t="n">
        <v>187</v>
      </c>
      <c r="J620" s="4" t="n">
        <v>21380</v>
      </c>
      <c r="K620" s="5" t="n">
        <v>114.331550802139</v>
      </c>
    </row>
    <row r="621" customFormat="false" ht="13.2" hidden="false" customHeight="false" outlineLevel="0" collapsed="false">
      <c r="A621" s="2" t="n">
        <v>4000</v>
      </c>
      <c r="B621" s="15" t="s">
        <v>19</v>
      </c>
      <c r="C621" s="15" t="s">
        <v>110</v>
      </c>
      <c r="D621" s="3" t="n">
        <v>0.694444444444445</v>
      </c>
      <c r="E621" s="3" t="n">
        <v>0.767361111111111</v>
      </c>
      <c r="G621" s="1" t="s">
        <v>246</v>
      </c>
      <c r="H621" s="15" t="s">
        <v>127</v>
      </c>
      <c r="I621" s="4" t="n">
        <v>187</v>
      </c>
      <c r="J621" s="4" t="n">
        <v>23690</v>
      </c>
      <c r="K621" s="5" t="n">
        <v>126.68449197861</v>
      </c>
    </row>
    <row r="622" customFormat="false" ht="13.2" hidden="false" customHeight="false" outlineLevel="0" collapsed="false">
      <c r="A622" s="2" t="n">
        <v>4001</v>
      </c>
      <c r="B622" s="15" t="s">
        <v>19</v>
      </c>
      <c r="C622" s="15" t="s">
        <v>110</v>
      </c>
      <c r="D622" s="3" t="n">
        <v>0.694444444444445</v>
      </c>
      <c r="E622" s="3" t="n">
        <v>0.767361111111111</v>
      </c>
      <c r="G622" s="1" t="s">
        <v>246</v>
      </c>
      <c r="H622" s="15" t="s">
        <v>193</v>
      </c>
      <c r="I622" s="4" t="n">
        <v>187</v>
      </c>
      <c r="J622" s="4" t="n">
        <v>27320</v>
      </c>
      <c r="K622" s="5" t="n">
        <v>146.096256684492</v>
      </c>
    </row>
    <row r="623" customFormat="false" ht="13.2" hidden="false" customHeight="false" outlineLevel="0" collapsed="false">
      <c r="A623" s="2" t="n">
        <v>4002</v>
      </c>
      <c r="B623" s="15" t="s">
        <v>19</v>
      </c>
      <c r="C623" s="15" t="s">
        <v>110</v>
      </c>
      <c r="D623" s="3" t="n">
        <v>0.694444444444445</v>
      </c>
      <c r="E623" s="3" t="n">
        <v>0.767361111111111</v>
      </c>
      <c r="G623" s="1" t="s">
        <v>246</v>
      </c>
      <c r="H623" s="15" t="s">
        <v>194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003</v>
      </c>
      <c r="B624" s="15" t="s">
        <v>19</v>
      </c>
      <c r="C624" s="15" t="s">
        <v>110</v>
      </c>
      <c r="D624" s="3" t="n">
        <v>0.694444444444445</v>
      </c>
      <c r="E624" s="3" t="n">
        <v>0.767361111111111</v>
      </c>
      <c r="G624" s="1" t="s">
        <v>246</v>
      </c>
      <c r="H624" s="15" t="s">
        <v>196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004</v>
      </c>
      <c r="B625" s="15" t="s">
        <v>19</v>
      </c>
      <c r="C625" s="15" t="s">
        <v>110</v>
      </c>
      <c r="D625" s="3" t="n">
        <v>0.694444444444445</v>
      </c>
      <c r="E625" s="3" t="n">
        <v>0.767361111111111</v>
      </c>
      <c r="G625" s="1" t="s">
        <v>246</v>
      </c>
      <c r="H625" s="15" t="s">
        <v>137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005</v>
      </c>
      <c r="B626" s="15" t="s">
        <v>19</v>
      </c>
      <c r="C626" s="15" t="s">
        <v>110</v>
      </c>
      <c r="D626" s="3" t="n">
        <v>0.694444444444445</v>
      </c>
      <c r="E626" s="3" t="n">
        <v>0.767361111111111</v>
      </c>
      <c r="G626" s="1" t="s">
        <v>246</v>
      </c>
      <c r="H626" s="15" t="s">
        <v>45</v>
      </c>
      <c r="I626" s="4" t="n">
        <v>712</v>
      </c>
      <c r="J626" s="4" t="n">
        <v>41070</v>
      </c>
      <c r="K626" s="5" t="n">
        <v>57.6825842696629</v>
      </c>
    </row>
    <row r="627" customFormat="false" ht="13.2" hidden="false" customHeight="false" outlineLevel="0" collapsed="false">
      <c r="A627" s="2" t="n">
        <v>4006</v>
      </c>
      <c r="B627" s="15" t="s">
        <v>19</v>
      </c>
      <c r="C627" s="15" t="s">
        <v>112</v>
      </c>
      <c r="D627" s="3" t="n">
        <v>0.388888888888889</v>
      </c>
      <c r="E627" s="3" t="n">
        <v>0.454861111111111</v>
      </c>
      <c r="G627" s="1" t="s">
        <v>213</v>
      </c>
      <c r="H627" s="15" t="s">
        <v>191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007</v>
      </c>
      <c r="B628" s="15" t="s">
        <v>19</v>
      </c>
      <c r="C628" s="15" t="s">
        <v>112</v>
      </c>
      <c r="D628" s="3" t="n">
        <v>0.388888888888889</v>
      </c>
      <c r="E628" s="3" t="n">
        <v>0.454861111111111</v>
      </c>
      <c r="G628" s="1" t="s">
        <v>213</v>
      </c>
      <c r="H628" s="15" t="s">
        <v>105</v>
      </c>
      <c r="I628" s="4" t="n">
        <v>1043</v>
      </c>
      <c r="J628" s="4" t="n">
        <v>28240</v>
      </c>
      <c r="K628" s="5" t="n">
        <v>27.0757430488974</v>
      </c>
    </row>
    <row r="629" customFormat="false" ht="13.2" hidden="false" customHeight="false" outlineLevel="0" collapsed="false">
      <c r="A629" s="2" t="n">
        <v>4008</v>
      </c>
      <c r="B629" s="15" t="s">
        <v>19</v>
      </c>
      <c r="C629" s="15" t="s">
        <v>112</v>
      </c>
      <c r="D629" s="3" t="n">
        <v>0.388888888888889</v>
      </c>
      <c r="E629" s="3" t="n">
        <v>0.454861111111111</v>
      </c>
      <c r="G629" s="1" t="s">
        <v>213</v>
      </c>
      <c r="H629" s="15" t="s">
        <v>192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009</v>
      </c>
      <c r="B630" s="15" t="s">
        <v>19</v>
      </c>
      <c r="C630" s="15" t="s">
        <v>112</v>
      </c>
      <c r="D630" s="3" t="n">
        <v>0.388888888888889</v>
      </c>
      <c r="E630" s="3" t="n">
        <v>0.454861111111111</v>
      </c>
      <c r="G630" s="1" t="s">
        <v>213</v>
      </c>
      <c r="H630" s="15" t="s">
        <v>22</v>
      </c>
      <c r="I630" s="4" t="n">
        <v>643</v>
      </c>
      <c r="J630" s="4" t="n">
        <v>20240</v>
      </c>
      <c r="K630" s="5" t="n">
        <v>31.4774494556765</v>
      </c>
    </row>
    <row r="631" customFormat="false" ht="13.2" hidden="false" customHeight="false" outlineLevel="0" collapsed="false">
      <c r="A631" s="2" t="n">
        <v>4010</v>
      </c>
      <c r="B631" s="15" t="s">
        <v>19</v>
      </c>
      <c r="C631" s="15" t="s">
        <v>112</v>
      </c>
      <c r="D631" s="3" t="n">
        <v>0.388888888888889</v>
      </c>
      <c r="E631" s="3" t="n">
        <v>0.454861111111111</v>
      </c>
      <c r="G631" s="1" t="s">
        <v>213</v>
      </c>
      <c r="H631" s="15" t="s">
        <v>91</v>
      </c>
      <c r="I631" s="4" t="n">
        <v>643</v>
      </c>
      <c r="J631" s="4" t="n">
        <v>21340</v>
      </c>
      <c r="K631" s="5" t="n">
        <v>33.1881804043546</v>
      </c>
    </row>
    <row r="632" customFormat="false" ht="13.2" hidden="false" customHeight="false" outlineLevel="0" collapsed="false">
      <c r="A632" s="2" t="n">
        <v>4011</v>
      </c>
      <c r="B632" s="15" t="s">
        <v>19</v>
      </c>
      <c r="C632" s="15" t="s">
        <v>112</v>
      </c>
      <c r="D632" s="3" t="n">
        <v>0.388888888888889</v>
      </c>
      <c r="E632" s="3" t="n">
        <v>0.454861111111111</v>
      </c>
      <c r="G632" s="1" t="s">
        <v>213</v>
      </c>
      <c r="H632" s="15" t="s">
        <v>127</v>
      </c>
      <c r="I632" s="4" t="n">
        <v>643</v>
      </c>
      <c r="J632" s="4" t="n">
        <v>21540</v>
      </c>
      <c r="K632" s="5" t="n">
        <v>33.4992223950233</v>
      </c>
    </row>
    <row r="633" customFormat="false" ht="13.2" hidden="false" customHeight="false" outlineLevel="0" collapsed="false">
      <c r="A633" s="2" t="n">
        <v>4012</v>
      </c>
      <c r="B633" s="15" t="s">
        <v>19</v>
      </c>
      <c r="C633" s="15" t="s">
        <v>112</v>
      </c>
      <c r="D633" s="3" t="n">
        <v>0.388888888888889</v>
      </c>
      <c r="E633" s="3" t="n">
        <v>0.454861111111111</v>
      </c>
      <c r="G633" s="1" t="s">
        <v>213</v>
      </c>
      <c r="H633" s="15" t="s">
        <v>193</v>
      </c>
      <c r="I633" s="4" t="n">
        <v>643</v>
      </c>
      <c r="J633" s="4" t="n">
        <v>23240</v>
      </c>
      <c r="K633" s="5" t="n">
        <v>36.1430793157076</v>
      </c>
    </row>
    <row r="634" customFormat="false" ht="13.2" hidden="false" customHeight="false" outlineLevel="0" collapsed="false">
      <c r="A634" s="2" t="n">
        <v>4013</v>
      </c>
      <c r="B634" s="15" t="s">
        <v>19</v>
      </c>
      <c r="C634" s="15" t="s">
        <v>112</v>
      </c>
      <c r="D634" s="3" t="n">
        <v>0.388888888888889</v>
      </c>
      <c r="E634" s="3" t="n">
        <v>0.454861111111111</v>
      </c>
      <c r="G634" s="1" t="s">
        <v>213</v>
      </c>
      <c r="H634" s="15" t="s">
        <v>194</v>
      </c>
      <c r="I634" s="4" t="n">
        <v>643</v>
      </c>
      <c r="J634" s="4" t="n">
        <v>25140</v>
      </c>
      <c r="K634" s="5" t="n">
        <v>39.0979782270607</v>
      </c>
    </row>
    <row r="635" customFormat="false" ht="13.2" hidden="false" customHeight="false" outlineLevel="0" collapsed="false">
      <c r="A635" s="2" t="n">
        <v>4014</v>
      </c>
      <c r="B635" s="15" t="s">
        <v>19</v>
      </c>
      <c r="C635" s="15" t="s">
        <v>112</v>
      </c>
      <c r="D635" s="3" t="n">
        <v>0.736111111111111</v>
      </c>
      <c r="E635" s="3" t="n">
        <v>0.798611111111111</v>
      </c>
      <c r="G635" s="1" t="s">
        <v>214</v>
      </c>
      <c r="H635" s="15" t="s">
        <v>191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015</v>
      </c>
      <c r="B636" s="15" t="s">
        <v>19</v>
      </c>
      <c r="C636" s="15" t="s">
        <v>112</v>
      </c>
      <c r="D636" s="3" t="n">
        <v>0.736111111111111</v>
      </c>
      <c r="E636" s="3" t="n">
        <v>0.798611111111111</v>
      </c>
      <c r="G636" s="1" t="s">
        <v>214</v>
      </c>
      <c r="H636" s="15" t="s">
        <v>105</v>
      </c>
      <c r="I636" s="4" t="n">
        <v>1043</v>
      </c>
      <c r="J636" s="4" t="n">
        <v>28240</v>
      </c>
      <c r="K636" s="5" t="n">
        <v>27.0757430488974</v>
      </c>
    </row>
    <row r="637" customFormat="false" ht="13.2" hidden="false" customHeight="false" outlineLevel="0" collapsed="false">
      <c r="A637" s="2" t="n">
        <v>4016</v>
      </c>
      <c r="B637" s="15" t="s">
        <v>19</v>
      </c>
      <c r="C637" s="15" t="s">
        <v>112</v>
      </c>
      <c r="D637" s="3" t="n">
        <v>0.736111111111111</v>
      </c>
      <c r="E637" s="3" t="n">
        <v>0.798611111111111</v>
      </c>
      <c r="G637" s="1" t="s">
        <v>214</v>
      </c>
      <c r="H637" s="15" t="s">
        <v>192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017</v>
      </c>
      <c r="B638" s="15" t="s">
        <v>19</v>
      </c>
      <c r="C638" s="15" t="s">
        <v>112</v>
      </c>
      <c r="D638" s="3" t="n">
        <v>0.736111111111111</v>
      </c>
      <c r="E638" s="3" t="n">
        <v>0.798611111111111</v>
      </c>
      <c r="G638" s="1" t="s">
        <v>214</v>
      </c>
      <c r="H638" s="15" t="s">
        <v>22</v>
      </c>
      <c r="I638" s="4" t="n">
        <v>643</v>
      </c>
      <c r="J638" s="4" t="n">
        <v>20240</v>
      </c>
      <c r="K638" s="5" t="n">
        <v>31.4774494556765</v>
      </c>
    </row>
    <row r="639" customFormat="false" ht="13.2" hidden="false" customHeight="false" outlineLevel="0" collapsed="false">
      <c r="A639" s="2" t="n">
        <v>4018</v>
      </c>
      <c r="B639" s="15" t="s">
        <v>19</v>
      </c>
      <c r="C639" s="15" t="s">
        <v>112</v>
      </c>
      <c r="D639" s="3" t="n">
        <v>0.736111111111111</v>
      </c>
      <c r="E639" s="3" t="n">
        <v>0.798611111111111</v>
      </c>
      <c r="G639" s="1" t="s">
        <v>214</v>
      </c>
      <c r="H639" s="15" t="s">
        <v>91</v>
      </c>
      <c r="I639" s="4" t="n">
        <v>643</v>
      </c>
      <c r="J639" s="4" t="n">
        <v>21340</v>
      </c>
      <c r="K639" s="5" t="n">
        <v>33.1881804043546</v>
      </c>
    </row>
    <row r="640" customFormat="false" ht="13.2" hidden="false" customHeight="false" outlineLevel="0" collapsed="false">
      <c r="A640" s="2" t="n">
        <v>4019</v>
      </c>
      <c r="B640" s="15" t="s">
        <v>19</v>
      </c>
      <c r="C640" s="15" t="s">
        <v>112</v>
      </c>
      <c r="D640" s="3" t="n">
        <v>0.736111111111111</v>
      </c>
      <c r="E640" s="3" t="n">
        <v>0.798611111111111</v>
      </c>
      <c r="G640" s="1" t="s">
        <v>214</v>
      </c>
      <c r="H640" s="15" t="s">
        <v>127</v>
      </c>
      <c r="I640" s="4" t="n">
        <v>643</v>
      </c>
      <c r="J640" s="4" t="n">
        <v>21540</v>
      </c>
      <c r="K640" s="5" t="n">
        <v>33.4992223950233</v>
      </c>
    </row>
    <row r="641" customFormat="false" ht="13.2" hidden="false" customHeight="false" outlineLevel="0" collapsed="false">
      <c r="A641" s="2" t="n">
        <v>4020</v>
      </c>
      <c r="B641" s="15" t="s">
        <v>19</v>
      </c>
      <c r="C641" s="15" t="s">
        <v>112</v>
      </c>
      <c r="D641" s="3" t="n">
        <v>0.736111111111111</v>
      </c>
      <c r="E641" s="3" t="n">
        <v>0.798611111111111</v>
      </c>
      <c r="G641" s="1" t="s">
        <v>214</v>
      </c>
      <c r="H641" s="15" t="s">
        <v>193</v>
      </c>
      <c r="I641" s="4" t="n">
        <v>643</v>
      </c>
      <c r="J641" s="4" t="n">
        <v>23240</v>
      </c>
      <c r="K641" s="5" t="n">
        <v>36.1430793157076</v>
      </c>
    </row>
    <row r="642" customFormat="false" ht="13.2" hidden="false" customHeight="false" outlineLevel="0" collapsed="false">
      <c r="A642" s="2" t="n">
        <v>4021</v>
      </c>
      <c r="B642" s="15" t="s">
        <v>19</v>
      </c>
      <c r="C642" s="15" t="s">
        <v>112</v>
      </c>
      <c r="D642" s="3" t="n">
        <v>0.736111111111111</v>
      </c>
      <c r="E642" s="3" t="n">
        <v>0.798611111111111</v>
      </c>
      <c r="G642" s="1" t="s">
        <v>214</v>
      </c>
      <c r="H642" s="15" t="s">
        <v>194</v>
      </c>
      <c r="I642" s="4" t="n">
        <v>643</v>
      </c>
      <c r="J642" s="4" t="n">
        <v>25140</v>
      </c>
      <c r="K642" s="5" t="n">
        <v>39.0979782270607</v>
      </c>
    </row>
    <row r="643" customFormat="false" ht="13.2" hidden="false" customHeight="false" outlineLevel="0" collapsed="false">
      <c r="A643" s="31" t="s">
        <v>215</v>
      </c>
    </row>
    <row r="644" customFormat="false" ht="13.2" hidden="false" customHeight="false" outlineLevel="0" collapsed="false">
      <c r="A644" s="2" t="n">
        <v>1673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359</v>
      </c>
      <c r="H644" s="15" t="s">
        <v>191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674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359</v>
      </c>
      <c r="H645" s="15" t="s">
        <v>111</v>
      </c>
      <c r="I645" s="4" t="n">
        <v>1301</v>
      </c>
      <c r="J645" s="4" t="n">
        <v>37110</v>
      </c>
      <c r="K645" s="5" t="n">
        <v>28.5242121445042</v>
      </c>
    </row>
    <row r="646" customFormat="false" ht="13.2" hidden="false" customHeight="false" outlineLevel="0" collapsed="false">
      <c r="A646" s="2" t="n">
        <v>1675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359</v>
      </c>
      <c r="H646" s="15" t="s">
        <v>105</v>
      </c>
      <c r="I646" s="4" t="n">
        <v>1301</v>
      </c>
      <c r="J646" s="4" t="n">
        <v>43270</v>
      </c>
      <c r="K646" s="5" t="n">
        <v>33.2590315142198</v>
      </c>
    </row>
    <row r="647" customFormat="false" ht="13.2" hidden="false" customHeight="false" outlineLevel="0" collapsed="false">
      <c r="A647" s="2" t="n">
        <v>1676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359</v>
      </c>
      <c r="H647" s="15" t="s">
        <v>192</v>
      </c>
      <c r="I647" s="4" t="n">
        <v>1301</v>
      </c>
      <c r="J647" s="4" t="n">
        <v>44370</v>
      </c>
      <c r="K647" s="5" t="n">
        <v>34.1045349730976</v>
      </c>
    </row>
    <row r="648" customFormat="false" ht="13.2" hidden="false" customHeight="false" outlineLevel="0" collapsed="false">
      <c r="A648" s="2" t="n">
        <v>1677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359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678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359</v>
      </c>
      <c r="H649" s="15" t="s">
        <v>91</v>
      </c>
      <c r="I649" s="4" t="n">
        <v>901</v>
      </c>
      <c r="J649" s="4" t="n">
        <v>21380</v>
      </c>
      <c r="K649" s="5" t="n">
        <v>23.7291897891232</v>
      </c>
    </row>
    <row r="650" customFormat="false" ht="13.2" hidden="false" customHeight="false" outlineLevel="0" collapsed="false">
      <c r="A650" s="2" t="n">
        <v>1679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359</v>
      </c>
      <c r="H650" s="15" t="s">
        <v>127</v>
      </c>
      <c r="I650" s="4" t="n">
        <v>901</v>
      </c>
      <c r="J650" s="4" t="n">
        <v>23690</v>
      </c>
      <c r="K650" s="5" t="n">
        <v>26.2930077691454</v>
      </c>
    </row>
    <row r="651" customFormat="false" ht="13.2" hidden="false" customHeight="false" outlineLevel="0" collapsed="false">
      <c r="A651" s="2" t="n">
        <v>1680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359</v>
      </c>
      <c r="H651" s="15" t="s">
        <v>193</v>
      </c>
      <c r="I651" s="4" t="n">
        <v>901</v>
      </c>
      <c r="J651" s="4" t="n">
        <v>27320</v>
      </c>
      <c r="K651" s="5" t="n">
        <v>30.3218645948946</v>
      </c>
    </row>
    <row r="652" customFormat="false" ht="13.2" hidden="false" customHeight="false" outlineLevel="0" collapsed="false">
      <c r="A652" s="2" t="n">
        <v>1681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359</v>
      </c>
      <c r="H652" s="15" t="s">
        <v>194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682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359</v>
      </c>
      <c r="H653" s="15" t="s">
        <v>196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683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359</v>
      </c>
      <c r="H654" s="15" t="s">
        <v>137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684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359</v>
      </c>
      <c r="H655" s="15" t="s">
        <v>45</v>
      </c>
      <c r="I655" s="4" t="n">
        <v>1902</v>
      </c>
      <c r="J655" s="4" t="n">
        <v>37270</v>
      </c>
      <c r="K655" s="5" t="n">
        <v>19.5951629863302</v>
      </c>
    </row>
    <row r="656" customFormat="false" ht="13.2" hidden="false" customHeight="false" outlineLevel="0" collapsed="false">
      <c r="A656" s="2" t="n">
        <v>1685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7</v>
      </c>
      <c r="H656" s="15" t="s">
        <v>191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686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7</v>
      </c>
      <c r="H657" s="15" t="s">
        <v>111</v>
      </c>
      <c r="I657" s="4" t="n">
        <v>1301</v>
      </c>
      <c r="J657" s="4" t="n">
        <v>37110</v>
      </c>
      <c r="K657" s="5" t="n">
        <v>28.5242121445042</v>
      </c>
    </row>
    <row r="658" customFormat="false" ht="13.2" hidden="false" customHeight="false" outlineLevel="0" collapsed="false">
      <c r="A658" s="2" t="n">
        <v>1687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7</v>
      </c>
      <c r="H658" s="15" t="s">
        <v>105</v>
      </c>
      <c r="I658" s="4" t="n">
        <v>1301</v>
      </c>
      <c r="J658" s="4" t="n">
        <v>43270</v>
      </c>
      <c r="K658" s="5" t="n">
        <v>33.2590315142198</v>
      </c>
    </row>
    <row r="659" customFormat="false" ht="13.2" hidden="false" customHeight="false" outlineLevel="0" collapsed="false">
      <c r="A659" s="2" t="n">
        <v>1688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7</v>
      </c>
      <c r="H659" s="15" t="s">
        <v>192</v>
      </c>
      <c r="I659" s="4" t="n">
        <v>1301</v>
      </c>
      <c r="J659" s="4" t="n">
        <v>44370</v>
      </c>
      <c r="K659" s="5" t="n">
        <v>34.1045349730976</v>
      </c>
    </row>
    <row r="660" customFormat="false" ht="13.2" hidden="false" customHeight="false" outlineLevel="0" collapsed="false">
      <c r="A660" s="2" t="n">
        <v>1689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7</v>
      </c>
      <c r="H660" s="15" t="s">
        <v>22</v>
      </c>
      <c r="I660" s="4" t="n">
        <v>901</v>
      </c>
      <c r="J660" s="4" t="n">
        <v>20370</v>
      </c>
      <c r="K660" s="5" t="n">
        <v>22.6082130965594</v>
      </c>
    </row>
    <row r="661" customFormat="false" ht="13.2" hidden="false" customHeight="false" outlineLevel="0" collapsed="false">
      <c r="A661" s="2" t="n">
        <v>1690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7</v>
      </c>
      <c r="H661" s="15" t="s">
        <v>91</v>
      </c>
      <c r="I661" s="4" t="n">
        <v>901</v>
      </c>
      <c r="J661" s="4" t="n">
        <v>21380</v>
      </c>
      <c r="K661" s="5" t="n">
        <v>23.7291897891232</v>
      </c>
    </row>
    <row r="662" customFormat="false" ht="13.2" hidden="false" customHeight="false" outlineLevel="0" collapsed="false">
      <c r="A662" s="2" t="n">
        <v>1691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7</v>
      </c>
      <c r="H662" s="15" t="s">
        <v>127</v>
      </c>
      <c r="I662" s="4" t="n">
        <v>901</v>
      </c>
      <c r="J662" s="4" t="n">
        <v>23690</v>
      </c>
      <c r="K662" s="5" t="n">
        <v>26.2930077691454</v>
      </c>
    </row>
    <row r="663" customFormat="false" ht="13.2" hidden="false" customHeight="false" outlineLevel="0" collapsed="false">
      <c r="A663" s="2" t="n">
        <v>1692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7</v>
      </c>
      <c r="H663" s="15" t="s">
        <v>193</v>
      </c>
      <c r="I663" s="4" t="n">
        <v>901</v>
      </c>
      <c r="J663" s="4" t="n">
        <v>27320</v>
      </c>
      <c r="K663" s="5" t="n">
        <v>30.3218645948946</v>
      </c>
    </row>
    <row r="664" customFormat="false" ht="13.2" hidden="false" customHeight="false" outlineLevel="0" collapsed="false">
      <c r="A664" s="2" t="n">
        <v>1693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7</v>
      </c>
      <c r="H664" s="15" t="s">
        <v>194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694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360</v>
      </c>
      <c r="H665" s="15" t="s">
        <v>191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695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360</v>
      </c>
      <c r="H666" s="15" t="s">
        <v>111</v>
      </c>
      <c r="I666" s="4" t="n">
        <v>1301</v>
      </c>
      <c r="J666" s="4" t="n">
        <v>37110</v>
      </c>
      <c r="K666" s="5" t="n">
        <v>28.5242121445042</v>
      </c>
    </row>
    <row r="667" customFormat="false" ht="13.2" hidden="false" customHeight="false" outlineLevel="0" collapsed="false">
      <c r="A667" s="2" t="n">
        <v>1696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360</v>
      </c>
      <c r="H667" s="15" t="s">
        <v>105</v>
      </c>
      <c r="I667" s="4" t="n">
        <v>1301</v>
      </c>
      <c r="J667" s="4" t="n">
        <v>43270</v>
      </c>
      <c r="K667" s="5" t="n">
        <v>33.2590315142198</v>
      </c>
    </row>
    <row r="668" customFormat="false" ht="13.2" hidden="false" customHeight="false" outlineLevel="0" collapsed="false">
      <c r="A668" s="2" t="n">
        <v>1697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360</v>
      </c>
      <c r="H668" s="15" t="s">
        <v>192</v>
      </c>
      <c r="I668" s="4" t="n">
        <v>1301</v>
      </c>
      <c r="J668" s="4" t="n">
        <v>44370</v>
      </c>
      <c r="K668" s="5" t="n">
        <v>34.1045349730976</v>
      </c>
    </row>
    <row r="669" customFormat="false" ht="13.2" hidden="false" customHeight="false" outlineLevel="0" collapsed="false">
      <c r="A669" s="2" t="n">
        <v>1698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360</v>
      </c>
      <c r="H669" s="15" t="s">
        <v>22</v>
      </c>
      <c r="I669" s="4" t="n">
        <v>901</v>
      </c>
      <c r="J669" s="4" t="n">
        <v>16770</v>
      </c>
      <c r="K669" s="5" t="n">
        <v>18.6126526082131</v>
      </c>
    </row>
    <row r="670" customFormat="false" ht="13.2" hidden="false" customHeight="false" outlineLevel="0" collapsed="false">
      <c r="A670" s="2" t="n">
        <v>1699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360</v>
      </c>
      <c r="H670" s="15" t="s">
        <v>91</v>
      </c>
      <c r="I670" s="4" t="n">
        <v>901</v>
      </c>
      <c r="J670" s="4" t="n">
        <v>21380</v>
      </c>
      <c r="K670" s="5" t="n">
        <v>23.7291897891232</v>
      </c>
    </row>
    <row r="671" customFormat="false" ht="13.2" hidden="false" customHeight="false" outlineLevel="0" collapsed="false">
      <c r="A671" s="2" t="n">
        <v>1700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360</v>
      </c>
      <c r="H671" s="15" t="s">
        <v>127</v>
      </c>
      <c r="I671" s="4" t="n">
        <v>901</v>
      </c>
      <c r="J671" s="4" t="n">
        <v>23690</v>
      </c>
      <c r="K671" s="5" t="n">
        <v>26.2930077691454</v>
      </c>
    </row>
    <row r="672" customFormat="false" ht="13.2" hidden="false" customHeight="false" outlineLevel="0" collapsed="false">
      <c r="A672" s="2" t="n">
        <v>1701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360</v>
      </c>
      <c r="H672" s="15" t="s">
        <v>193</v>
      </c>
      <c r="I672" s="4" t="n">
        <v>901</v>
      </c>
      <c r="J672" s="4" t="n">
        <v>27320</v>
      </c>
      <c r="K672" s="5" t="n">
        <v>30.3218645948946</v>
      </c>
    </row>
    <row r="673" customFormat="false" ht="13.2" hidden="false" customHeight="false" outlineLevel="0" collapsed="false">
      <c r="A673" s="2" t="n">
        <v>1702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360</v>
      </c>
      <c r="H673" s="15" t="s">
        <v>194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03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360</v>
      </c>
      <c r="H674" s="15" t="s">
        <v>196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04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360</v>
      </c>
      <c r="H675" s="15" t="s">
        <v>137</v>
      </c>
      <c r="I675" s="4" t="n">
        <v>1902</v>
      </c>
      <c r="J675" s="4" t="n">
        <v>50570</v>
      </c>
      <c r="K675" s="5" t="n">
        <v>26.5878023133544</v>
      </c>
    </row>
    <row r="676" customFormat="false" ht="13.2" hidden="false" customHeight="false" outlineLevel="0" collapsed="false">
      <c r="A676" s="2" t="n">
        <v>1705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361</v>
      </c>
      <c r="H676" s="15" t="s">
        <v>191</v>
      </c>
      <c r="I676" s="4" t="n">
        <v>1602</v>
      </c>
      <c r="J676" s="4" t="n">
        <v>50470</v>
      </c>
      <c r="K676" s="5" t="n">
        <v>31.5043695380774</v>
      </c>
    </row>
    <row r="677" customFormat="false" ht="13.2" hidden="false" customHeight="false" outlineLevel="0" collapsed="false">
      <c r="A677" s="2" t="n">
        <v>1706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361</v>
      </c>
      <c r="H677" s="15" t="s">
        <v>111</v>
      </c>
      <c r="I677" s="4" t="n">
        <v>1301</v>
      </c>
      <c r="J677" s="4" t="n">
        <v>37110</v>
      </c>
      <c r="K677" s="5" t="n">
        <v>28.5242121445042</v>
      </c>
    </row>
    <row r="678" customFormat="false" ht="13.2" hidden="false" customHeight="false" outlineLevel="0" collapsed="false">
      <c r="A678" s="2" t="n">
        <v>1707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361</v>
      </c>
      <c r="H678" s="15" t="s">
        <v>105</v>
      </c>
      <c r="I678" s="4" t="n">
        <v>1301</v>
      </c>
      <c r="J678" s="4" t="n">
        <v>43270</v>
      </c>
      <c r="K678" s="5" t="n">
        <v>33.2590315142198</v>
      </c>
    </row>
    <row r="679" customFormat="false" ht="13.2" hidden="false" customHeight="false" outlineLevel="0" collapsed="false">
      <c r="A679" s="2" t="n">
        <v>1708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361</v>
      </c>
      <c r="H679" s="15" t="s">
        <v>192</v>
      </c>
      <c r="I679" s="4" t="n">
        <v>1301</v>
      </c>
      <c r="J679" s="4" t="n">
        <v>44370</v>
      </c>
      <c r="K679" s="5" t="n">
        <v>34.1045349730976</v>
      </c>
    </row>
    <row r="680" customFormat="false" ht="13.2" hidden="false" customHeight="false" outlineLevel="0" collapsed="false">
      <c r="A680" s="2" t="n">
        <v>1709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361</v>
      </c>
      <c r="H680" s="15" t="s">
        <v>22</v>
      </c>
      <c r="I680" s="4" t="n">
        <v>901</v>
      </c>
      <c r="J680" s="4" t="n">
        <v>20370</v>
      </c>
      <c r="K680" s="5" t="n">
        <v>22.6082130965594</v>
      </c>
    </row>
    <row r="681" customFormat="false" ht="13.2" hidden="false" customHeight="false" outlineLevel="0" collapsed="false">
      <c r="A681" s="2" t="n">
        <v>1710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361</v>
      </c>
      <c r="H681" s="15" t="s">
        <v>91</v>
      </c>
      <c r="I681" s="4" t="n">
        <v>901</v>
      </c>
      <c r="J681" s="4" t="n">
        <v>21380</v>
      </c>
      <c r="K681" s="5" t="n">
        <v>23.7291897891232</v>
      </c>
    </row>
    <row r="682" customFormat="false" ht="13.2" hidden="false" customHeight="false" outlineLevel="0" collapsed="false">
      <c r="A682" s="2" t="n">
        <v>1711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361</v>
      </c>
      <c r="H682" s="15" t="s">
        <v>127</v>
      </c>
      <c r="I682" s="4" t="n">
        <v>901</v>
      </c>
      <c r="J682" s="4" t="n">
        <v>23690</v>
      </c>
      <c r="K682" s="5" t="n">
        <v>26.2930077691454</v>
      </c>
    </row>
    <row r="683" customFormat="false" ht="13.2" hidden="false" customHeight="false" outlineLevel="0" collapsed="false">
      <c r="A683" s="2" t="n">
        <v>1712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361</v>
      </c>
      <c r="H683" s="15" t="s">
        <v>193</v>
      </c>
      <c r="I683" s="4" t="n">
        <v>901</v>
      </c>
      <c r="J683" s="4" t="n">
        <v>27320</v>
      </c>
      <c r="K683" s="5" t="n">
        <v>30.3218645948946</v>
      </c>
    </row>
    <row r="684" customFormat="false" ht="13.2" hidden="false" customHeight="false" outlineLevel="0" collapsed="false">
      <c r="A684" s="2" t="n">
        <v>1713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361</v>
      </c>
      <c r="H684" s="15" t="s">
        <v>194</v>
      </c>
      <c r="I684" s="4" t="n">
        <v>901</v>
      </c>
      <c r="J684" s="4" t="n">
        <v>31170</v>
      </c>
      <c r="K684" s="5" t="n">
        <v>34.5948945615982</v>
      </c>
    </row>
    <row r="685" customFormat="false" ht="13.2" hidden="false" customHeight="false" outlineLevel="0" collapsed="false">
      <c r="A685" s="2" t="n">
        <v>1714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361</v>
      </c>
      <c r="H685" s="15" t="s">
        <v>196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15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361</v>
      </c>
      <c r="H686" s="15" t="s">
        <v>137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16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361</v>
      </c>
      <c r="H687" s="15" t="s">
        <v>45</v>
      </c>
      <c r="I687" s="4" t="n">
        <v>1902</v>
      </c>
      <c r="J687" s="4" t="n">
        <v>41070</v>
      </c>
      <c r="K687" s="5" t="n">
        <v>21.5930599369085</v>
      </c>
    </row>
    <row r="688" customFormat="false" ht="13.2" hidden="false" customHeight="false" outlineLevel="0" collapsed="false">
      <c r="A688" s="2" t="n">
        <v>1717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20</v>
      </c>
      <c r="H688" s="15" t="s">
        <v>191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18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20</v>
      </c>
      <c r="H689" s="15" t="s">
        <v>111</v>
      </c>
      <c r="I689" s="4" t="n">
        <v>1301</v>
      </c>
      <c r="J689" s="4" t="n">
        <v>37110</v>
      </c>
      <c r="K689" s="5" t="n">
        <v>28.5242121445042</v>
      </c>
    </row>
    <row r="690" customFormat="false" ht="13.2" hidden="false" customHeight="false" outlineLevel="0" collapsed="false">
      <c r="A690" s="2" t="n">
        <v>1719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20</v>
      </c>
      <c r="H690" s="15" t="s">
        <v>105</v>
      </c>
      <c r="I690" s="4" t="n">
        <v>1301</v>
      </c>
      <c r="J690" s="4" t="n">
        <v>43270</v>
      </c>
      <c r="K690" s="5" t="n">
        <v>33.2590315142198</v>
      </c>
    </row>
    <row r="691" customFormat="false" ht="13.2" hidden="false" customHeight="false" outlineLevel="0" collapsed="false">
      <c r="A691" s="2" t="n">
        <v>1720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20</v>
      </c>
      <c r="H691" s="15" t="s">
        <v>192</v>
      </c>
      <c r="I691" s="4" t="n">
        <v>1301</v>
      </c>
      <c r="J691" s="4" t="n">
        <v>44370</v>
      </c>
      <c r="K691" s="5" t="n">
        <v>34.1045349730976</v>
      </c>
    </row>
    <row r="692" customFormat="false" ht="13.2" hidden="false" customHeight="false" outlineLevel="0" collapsed="false">
      <c r="A692" s="2" t="n">
        <v>1721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20</v>
      </c>
      <c r="H692" s="15" t="s">
        <v>127</v>
      </c>
      <c r="I692" s="4" t="n">
        <v>901</v>
      </c>
      <c r="J692" s="4" t="n">
        <v>27470</v>
      </c>
      <c r="K692" s="5" t="n">
        <v>30.488346281909</v>
      </c>
    </row>
    <row r="693" customFormat="false" ht="13.2" hidden="false" customHeight="false" outlineLevel="0" collapsed="false">
      <c r="A693" s="2" t="n">
        <v>1722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20</v>
      </c>
      <c r="H693" s="15" t="s">
        <v>193</v>
      </c>
      <c r="I693" s="4" t="n">
        <v>901</v>
      </c>
      <c r="J693" s="4" t="n">
        <v>27470</v>
      </c>
      <c r="K693" s="5" t="n">
        <v>30.488346281909</v>
      </c>
    </row>
    <row r="694" customFormat="false" ht="13.2" hidden="false" customHeight="false" outlineLevel="0" collapsed="false">
      <c r="A694" s="2" t="n">
        <v>1723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20</v>
      </c>
      <c r="H694" s="15" t="s">
        <v>194</v>
      </c>
      <c r="I694" s="4" t="n">
        <v>901</v>
      </c>
      <c r="J694" s="4" t="n">
        <v>31170</v>
      </c>
      <c r="K694" s="5" t="n">
        <v>34.5948945615982</v>
      </c>
    </row>
    <row r="695" customFormat="false" ht="13.2" hidden="false" customHeight="false" outlineLevel="0" collapsed="false">
      <c r="A695" s="2" t="n">
        <v>1724</v>
      </c>
      <c r="B695" s="15" t="s">
        <v>20</v>
      </c>
      <c r="C695" s="15" t="s">
        <v>19</v>
      </c>
      <c r="D695" s="3" t="n">
        <v>0.590277777777778</v>
      </c>
      <c r="E695" s="3" t="n">
        <v>0.663194444444444</v>
      </c>
      <c r="G695" s="1" t="s">
        <v>247</v>
      </c>
      <c r="H695" s="15" t="s">
        <v>191</v>
      </c>
      <c r="I695" s="4" t="n">
        <v>1602</v>
      </c>
      <c r="J695" s="4" t="n">
        <v>50470</v>
      </c>
      <c r="K695" s="5" t="n">
        <v>31.5043695380774</v>
      </c>
    </row>
    <row r="696" customFormat="false" ht="13.2" hidden="false" customHeight="false" outlineLevel="0" collapsed="false">
      <c r="A696" s="2" t="n">
        <v>1725</v>
      </c>
      <c r="B696" s="15" t="s">
        <v>20</v>
      </c>
      <c r="C696" s="15" t="s">
        <v>19</v>
      </c>
      <c r="D696" s="3" t="n">
        <v>0.590277777777778</v>
      </c>
      <c r="E696" s="3" t="n">
        <v>0.663194444444444</v>
      </c>
      <c r="G696" s="1" t="s">
        <v>247</v>
      </c>
      <c r="H696" s="15" t="s">
        <v>111</v>
      </c>
      <c r="I696" s="4" t="n">
        <v>1301</v>
      </c>
      <c r="J696" s="4" t="n">
        <v>37110</v>
      </c>
      <c r="K696" s="5" t="n">
        <v>28.5242121445042</v>
      </c>
    </row>
    <row r="697" customFormat="false" ht="13.2" hidden="false" customHeight="false" outlineLevel="0" collapsed="false">
      <c r="A697" s="2" t="n">
        <v>1726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47</v>
      </c>
      <c r="H697" s="15" t="s">
        <v>105</v>
      </c>
      <c r="I697" s="4" t="n">
        <v>1301</v>
      </c>
      <c r="J697" s="4" t="n">
        <v>43270</v>
      </c>
      <c r="K697" s="5" t="n">
        <v>33.2590315142198</v>
      </c>
    </row>
    <row r="698" customFormat="false" ht="13.2" hidden="false" customHeight="false" outlineLevel="0" collapsed="false">
      <c r="A698" s="2" t="n">
        <v>1727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47</v>
      </c>
      <c r="H698" s="15" t="s">
        <v>192</v>
      </c>
      <c r="I698" s="4" t="n">
        <v>1301</v>
      </c>
      <c r="J698" s="4" t="n">
        <v>44370</v>
      </c>
      <c r="K698" s="5" t="n">
        <v>34.1045349730976</v>
      </c>
    </row>
    <row r="699" customFormat="false" ht="13.2" hidden="false" customHeight="false" outlineLevel="0" collapsed="false">
      <c r="A699" s="2" t="n">
        <v>1728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47</v>
      </c>
      <c r="H699" s="15" t="s">
        <v>22</v>
      </c>
      <c r="I699" s="4" t="n">
        <v>901</v>
      </c>
      <c r="J699" s="4" t="n">
        <v>20370</v>
      </c>
      <c r="K699" s="5" t="n">
        <v>22.6082130965594</v>
      </c>
    </row>
    <row r="700" customFormat="false" ht="13.2" hidden="false" customHeight="false" outlineLevel="0" collapsed="false">
      <c r="A700" s="2" t="n">
        <v>1729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47</v>
      </c>
      <c r="H700" s="15" t="s">
        <v>91</v>
      </c>
      <c r="I700" s="4" t="n">
        <v>901</v>
      </c>
      <c r="J700" s="4" t="n">
        <v>21380</v>
      </c>
      <c r="K700" s="5" t="n">
        <v>23.7291897891232</v>
      </c>
    </row>
    <row r="701" customFormat="false" ht="13.2" hidden="false" customHeight="false" outlineLevel="0" collapsed="false">
      <c r="A701" s="2" t="n">
        <v>1730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47</v>
      </c>
      <c r="H701" s="15" t="s">
        <v>127</v>
      </c>
      <c r="I701" s="4" t="n">
        <v>901</v>
      </c>
      <c r="J701" s="4" t="n">
        <v>23690</v>
      </c>
      <c r="K701" s="5" t="n">
        <v>26.2930077691454</v>
      </c>
    </row>
    <row r="702" customFormat="false" ht="13.2" hidden="false" customHeight="false" outlineLevel="0" collapsed="false">
      <c r="A702" s="2" t="n">
        <v>1731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47</v>
      </c>
      <c r="H702" s="15" t="s">
        <v>193</v>
      </c>
      <c r="I702" s="4" t="n">
        <v>901</v>
      </c>
      <c r="J702" s="4" t="n">
        <v>27320</v>
      </c>
      <c r="K702" s="5" t="n">
        <v>30.3218645948946</v>
      </c>
    </row>
    <row r="703" customFormat="false" ht="13.2" hidden="false" customHeight="false" outlineLevel="0" collapsed="false">
      <c r="A703" s="2" t="n">
        <v>1732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47</v>
      </c>
      <c r="H703" s="15" t="s">
        <v>194</v>
      </c>
      <c r="I703" s="4" t="n">
        <v>901</v>
      </c>
      <c r="J703" s="4" t="n">
        <v>31170</v>
      </c>
      <c r="K703" s="5" t="n">
        <v>34.5948945615982</v>
      </c>
    </row>
    <row r="704" customFormat="false" ht="13.2" hidden="false" customHeight="false" outlineLevel="0" collapsed="false">
      <c r="A704" s="2" t="n">
        <v>1733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47</v>
      </c>
      <c r="H704" s="15" t="s">
        <v>196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34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47</v>
      </c>
      <c r="H705" s="15" t="s">
        <v>137</v>
      </c>
      <c r="I705" s="4" t="n">
        <v>1902</v>
      </c>
      <c r="J705" s="4" t="n">
        <v>50570</v>
      </c>
      <c r="K705" s="5" t="n">
        <v>26.5878023133544</v>
      </c>
    </row>
    <row r="706" customFormat="false" ht="13.2" hidden="false" customHeight="false" outlineLevel="0" collapsed="false">
      <c r="A706" s="2" t="n">
        <v>1735</v>
      </c>
      <c r="B706" s="15" t="s">
        <v>20</v>
      </c>
      <c r="C706" s="15" t="s">
        <v>19</v>
      </c>
      <c r="D706" s="3" t="n">
        <v>0.635416666666667</v>
      </c>
      <c r="E706" s="3" t="n">
        <v>0.715277777777778</v>
      </c>
      <c r="G706" s="1" t="s">
        <v>222</v>
      </c>
      <c r="H706" s="15" t="s">
        <v>191</v>
      </c>
      <c r="I706" s="4" t="n">
        <v>1602</v>
      </c>
      <c r="J706" s="4" t="n">
        <v>50470</v>
      </c>
      <c r="K706" s="5" t="n">
        <v>31.5043695380774</v>
      </c>
    </row>
    <row r="707" customFormat="false" ht="13.2" hidden="false" customHeight="false" outlineLevel="0" collapsed="false">
      <c r="A707" s="2" t="n">
        <v>1736</v>
      </c>
      <c r="B707" s="15" t="s">
        <v>20</v>
      </c>
      <c r="C707" s="15" t="s">
        <v>19</v>
      </c>
      <c r="D707" s="3" t="n">
        <v>0.635416666666667</v>
      </c>
      <c r="E707" s="3" t="n">
        <v>0.715277777777778</v>
      </c>
      <c r="G707" s="1" t="s">
        <v>222</v>
      </c>
      <c r="H707" s="15" t="s">
        <v>111</v>
      </c>
      <c r="I707" s="4" t="n">
        <v>1301</v>
      </c>
      <c r="J707" s="4" t="n">
        <v>37110</v>
      </c>
      <c r="K707" s="5" t="n">
        <v>28.5242121445042</v>
      </c>
    </row>
    <row r="708" customFormat="false" ht="13.2" hidden="false" customHeight="false" outlineLevel="0" collapsed="false">
      <c r="A708" s="2" t="n">
        <v>1737</v>
      </c>
      <c r="B708" s="15" t="s">
        <v>20</v>
      </c>
      <c r="C708" s="15" t="s">
        <v>19</v>
      </c>
      <c r="D708" s="3" t="n">
        <v>0.635416666666667</v>
      </c>
      <c r="E708" s="3" t="n">
        <v>0.715277777777778</v>
      </c>
      <c r="G708" s="1" t="s">
        <v>222</v>
      </c>
      <c r="H708" s="15" t="s">
        <v>105</v>
      </c>
      <c r="I708" s="4" t="n">
        <v>1301</v>
      </c>
      <c r="J708" s="4" t="n">
        <v>43270</v>
      </c>
      <c r="K708" s="5" t="n">
        <v>33.2590315142198</v>
      </c>
    </row>
    <row r="709" customFormat="false" ht="13.2" hidden="false" customHeight="false" outlineLevel="0" collapsed="false">
      <c r="A709" s="2" t="n">
        <v>1738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22</v>
      </c>
      <c r="H709" s="15" t="s">
        <v>192</v>
      </c>
      <c r="I709" s="4" t="n">
        <v>1301</v>
      </c>
      <c r="J709" s="4" t="n">
        <v>44370</v>
      </c>
      <c r="K709" s="5" t="n">
        <v>34.1045349730976</v>
      </c>
    </row>
    <row r="710" customFormat="false" ht="13.2" hidden="false" customHeight="false" outlineLevel="0" collapsed="false">
      <c r="A710" s="2" t="n">
        <v>1739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22</v>
      </c>
      <c r="H710" s="15" t="s">
        <v>127</v>
      </c>
      <c r="I710" s="4" t="n">
        <v>901</v>
      </c>
      <c r="J710" s="4" t="n">
        <v>27470</v>
      </c>
      <c r="K710" s="5" t="n">
        <v>30.488346281909</v>
      </c>
    </row>
    <row r="711" customFormat="false" ht="13.2" hidden="false" customHeight="false" outlineLevel="0" collapsed="false">
      <c r="A711" s="2" t="n">
        <v>1740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22</v>
      </c>
      <c r="H711" s="15" t="s">
        <v>193</v>
      </c>
      <c r="I711" s="4" t="n">
        <v>901</v>
      </c>
      <c r="J711" s="4" t="n">
        <v>27470</v>
      </c>
      <c r="K711" s="5" t="n">
        <v>30.488346281909</v>
      </c>
    </row>
    <row r="712" customFormat="false" ht="13.2" hidden="false" customHeight="false" outlineLevel="0" collapsed="false">
      <c r="A712" s="2" t="n">
        <v>1741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22</v>
      </c>
      <c r="H712" s="15" t="s">
        <v>194</v>
      </c>
      <c r="I712" s="4" t="n">
        <v>901</v>
      </c>
      <c r="J712" s="4" t="n">
        <v>31170</v>
      </c>
      <c r="K712" s="5" t="n">
        <v>34.5948945615982</v>
      </c>
    </row>
    <row r="713" customFormat="false" ht="13.2" hidden="false" customHeight="false" outlineLevel="0" collapsed="false">
      <c r="A713" s="2" t="n">
        <v>1742</v>
      </c>
      <c r="B713" s="15" t="s">
        <v>20</v>
      </c>
      <c r="C713" s="15" t="s">
        <v>19</v>
      </c>
      <c r="D713" s="3" t="n">
        <v>0.701388888888889</v>
      </c>
      <c r="E713" s="3" t="n">
        <v>0.777777777777778</v>
      </c>
      <c r="G713" s="1" t="s">
        <v>285</v>
      </c>
      <c r="H713" s="15" t="s">
        <v>191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43</v>
      </c>
      <c r="B714" s="15" t="s">
        <v>20</v>
      </c>
      <c r="C714" s="15" t="s">
        <v>19</v>
      </c>
      <c r="D714" s="3" t="n">
        <v>0.701388888888889</v>
      </c>
      <c r="E714" s="3" t="n">
        <v>0.777777777777778</v>
      </c>
      <c r="G714" s="1" t="s">
        <v>285</v>
      </c>
      <c r="H714" s="15" t="s">
        <v>111</v>
      </c>
      <c r="I714" s="4" t="n">
        <v>1301</v>
      </c>
      <c r="J714" s="4" t="n">
        <v>37110</v>
      </c>
      <c r="K714" s="5" t="n">
        <v>28.5242121445042</v>
      </c>
    </row>
    <row r="715" customFormat="false" ht="13.2" hidden="false" customHeight="false" outlineLevel="0" collapsed="false">
      <c r="A715" s="2" t="n">
        <v>1744</v>
      </c>
      <c r="B715" s="15" t="s">
        <v>20</v>
      </c>
      <c r="C715" s="15" t="s">
        <v>19</v>
      </c>
      <c r="D715" s="3" t="n">
        <v>0.701388888888889</v>
      </c>
      <c r="E715" s="3" t="n">
        <v>0.777777777777778</v>
      </c>
      <c r="G715" s="1" t="s">
        <v>285</v>
      </c>
      <c r="H715" s="15" t="s">
        <v>105</v>
      </c>
      <c r="I715" s="4" t="n">
        <v>1301</v>
      </c>
      <c r="J715" s="4" t="n">
        <v>43270</v>
      </c>
      <c r="K715" s="5" t="n">
        <v>33.2590315142198</v>
      </c>
    </row>
    <row r="716" customFormat="false" ht="13.2" hidden="false" customHeight="false" outlineLevel="0" collapsed="false">
      <c r="A716" s="2" t="n">
        <v>1745</v>
      </c>
      <c r="B716" s="15" t="s">
        <v>20</v>
      </c>
      <c r="C716" s="15" t="s">
        <v>19</v>
      </c>
      <c r="D716" s="3" t="n">
        <v>0.701388888888889</v>
      </c>
      <c r="E716" s="3" t="n">
        <v>0.777777777777778</v>
      </c>
      <c r="G716" s="1" t="s">
        <v>285</v>
      </c>
      <c r="H716" s="15" t="s">
        <v>192</v>
      </c>
      <c r="I716" s="4" t="n">
        <v>1301</v>
      </c>
      <c r="J716" s="4" t="n">
        <v>44370</v>
      </c>
      <c r="K716" s="5" t="n">
        <v>34.1045349730976</v>
      </c>
    </row>
    <row r="717" customFormat="false" ht="13.2" hidden="false" customHeight="false" outlineLevel="0" collapsed="false">
      <c r="A717" s="2" t="n">
        <v>1746</v>
      </c>
      <c r="B717" s="15" t="s">
        <v>20</v>
      </c>
      <c r="C717" s="15" t="s">
        <v>19</v>
      </c>
      <c r="D717" s="3" t="n">
        <v>0.701388888888889</v>
      </c>
      <c r="E717" s="3" t="n">
        <v>0.777777777777778</v>
      </c>
      <c r="G717" s="1" t="s">
        <v>285</v>
      </c>
      <c r="H717" s="15" t="s">
        <v>22</v>
      </c>
      <c r="I717" s="4" t="n">
        <v>901</v>
      </c>
      <c r="J717" s="4" t="n">
        <v>16770</v>
      </c>
      <c r="K717" s="5" t="n">
        <v>18.6126526082131</v>
      </c>
    </row>
    <row r="718" customFormat="false" ht="13.2" hidden="false" customHeight="false" outlineLevel="0" collapsed="false">
      <c r="A718" s="2" t="n">
        <v>1747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85</v>
      </c>
      <c r="H718" s="15" t="s">
        <v>91</v>
      </c>
      <c r="I718" s="4" t="n">
        <v>901</v>
      </c>
      <c r="J718" s="4" t="n">
        <v>21380</v>
      </c>
      <c r="K718" s="5" t="n">
        <v>23.7291897891232</v>
      </c>
    </row>
    <row r="719" customFormat="false" ht="13.2" hidden="false" customHeight="false" outlineLevel="0" collapsed="false">
      <c r="A719" s="2" t="n">
        <v>1748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85</v>
      </c>
      <c r="H719" s="15" t="s">
        <v>127</v>
      </c>
      <c r="I719" s="4" t="n">
        <v>901</v>
      </c>
      <c r="J719" s="4" t="n">
        <v>23690</v>
      </c>
      <c r="K719" s="5" t="n">
        <v>26.2930077691454</v>
      </c>
    </row>
    <row r="720" customFormat="false" ht="13.2" hidden="false" customHeight="false" outlineLevel="0" collapsed="false">
      <c r="A720" s="2" t="n">
        <v>1749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85</v>
      </c>
      <c r="H720" s="15" t="s">
        <v>193</v>
      </c>
      <c r="I720" s="4" t="n">
        <v>901</v>
      </c>
      <c r="J720" s="4" t="n">
        <v>27320</v>
      </c>
      <c r="K720" s="5" t="n">
        <v>30.3218645948946</v>
      </c>
    </row>
    <row r="721" customFormat="false" ht="13.2" hidden="false" customHeight="false" outlineLevel="0" collapsed="false">
      <c r="A721" s="2" t="n">
        <v>1750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85</v>
      </c>
      <c r="H721" s="15" t="s">
        <v>194</v>
      </c>
      <c r="I721" s="4" t="n">
        <v>901</v>
      </c>
      <c r="J721" s="4" t="n">
        <v>31170</v>
      </c>
      <c r="K721" s="5" t="n">
        <v>34.5948945615982</v>
      </c>
    </row>
    <row r="722" customFormat="false" ht="13.2" hidden="false" customHeight="false" outlineLevel="0" collapsed="false">
      <c r="A722" s="2" t="n">
        <v>1751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85</v>
      </c>
      <c r="H722" s="15" t="s">
        <v>196</v>
      </c>
      <c r="I722" s="4" t="n">
        <v>2203</v>
      </c>
      <c r="J722" s="4" t="n">
        <v>63370</v>
      </c>
      <c r="K722" s="5" t="n">
        <v>28.7653200181571</v>
      </c>
    </row>
    <row r="723" customFormat="false" ht="13.2" hidden="false" customHeight="false" outlineLevel="0" collapsed="false">
      <c r="A723" s="2" t="n">
        <v>1752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85</v>
      </c>
      <c r="H723" s="15" t="s">
        <v>137</v>
      </c>
      <c r="I723" s="4" t="n">
        <v>1902</v>
      </c>
      <c r="J723" s="4" t="n">
        <v>50570</v>
      </c>
      <c r="K723" s="5" t="n">
        <v>26.5878023133544</v>
      </c>
    </row>
    <row r="724" customFormat="false" ht="13.2" hidden="false" customHeight="false" outlineLevel="0" collapsed="false">
      <c r="A724" s="2" t="n">
        <v>1753</v>
      </c>
      <c r="B724" s="15" t="s">
        <v>20</v>
      </c>
      <c r="C724" s="15" t="s">
        <v>19</v>
      </c>
      <c r="D724" s="3" t="n">
        <v>0.756944444444445</v>
      </c>
      <c r="E724" s="3" t="n">
        <v>0.836805555555555</v>
      </c>
      <c r="G724" s="1" t="s">
        <v>224</v>
      </c>
      <c r="H724" s="15" t="s">
        <v>191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54</v>
      </c>
      <c r="B725" s="15" t="s">
        <v>20</v>
      </c>
      <c r="C725" s="15" t="s">
        <v>19</v>
      </c>
      <c r="D725" s="3" t="n">
        <v>0.756944444444445</v>
      </c>
      <c r="E725" s="3" t="n">
        <v>0.836805555555555</v>
      </c>
      <c r="G725" s="1" t="s">
        <v>224</v>
      </c>
      <c r="H725" s="15" t="s">
        <v>111</v>
      </c>
      <c r="I725" s="4" t="n">
        <v>1301</v>
      </c>
      <c r="J725" s="4" t="n">
        <v>37110</v>
      </c>
      <c r="K725" s="5" t="n">
        <v>28.5242121445042</v>
      </c>
    </row>
    <row r="726" customFormat="false" ht="13.2" hidden="false" customHeight="false" outlineLevel="0" collapsed="false">
      <c r="A726" s="2" t="n">
        <v>1755</v>
      </c>
      <c r="B726" s="15" t="s">
        <v>20</v>
      </c>
      <c r="C726" s="15" t="s">
        <v>19</v>
      </c>
      <c r="D726" s="3" t="n">
        <v>0.756944444444445</v>
      </c>
      <c r="E726" s="3" t="n">
        <v>0.836805555555555</v>
      </c>
      <c r="G726" s="1" t="s">
        <v>224</v>
      </c>
      <c r="H726" s="15" t="s">
        <v>105</v>
      </c>
      <c r="I726" s="4" t="n">
        <v>1301</v>
      </c>
      <c r="J726" s="4" t="n">
        <v>43270</v>
      </c>
      <c r="K726" s="5" t="n">
        <v>33.2590315142198</v>
      </c>
    </row>
    <row r="727" customFormat="false" ht="13.2" hidden="false" customHeight="false" outlineLevel="0" collapsed="false">
      <c r="A727" s="2" t="n">
        <v>1756</v>
      </c>
      <c r="B727" s="15" t="s">
        <v>20</v>
      </c>
      <c r="C727" s="15" t="s">
        <v>19</v>
      </c>
      <c r="D727" s="3" t="n">
        <v>0.756944444444445</v>
      </c>
      <c r="E727" s="3" t="n">
        <v>0.836805555555555</v>
      </c>
      <c r="G727" s="1" t="s">
        <v>224</v>
      </c>
      <c r="H727" s="15" t="s">
        <v>192</v>
      </c>
      <c r="I727" s="4" t="n">
        <v>1301</v>
      </c>
      <c r="J727" s="4" t="n">
        <v>44370</v>
      </c>
      <c r="K727" s="5" t="n">
        <v>34.1045349730976</v>
      </c>
    </row>
    <row r="728" customFormat="false" ht="13.2" hidden="false" customHeight="false" outlineLevel="0" collapsed="false">
      <c r="A728" s="2" t="n">
        <v>1757</v>
      </c>
      <c r="B728" s="15" t="s">
        <v>20</v>
      </c>
      <c r="C728" s="15" t="s">
        <v>19</v>
      </c>
      <c r="D728" s="3" t="n">
        <v>0.756944444444445</v>
      </c>
      <c r="E728" s="3" t="n">
        <v>0.836805555555555</v>
      </c>
      <c r="G728" s="1" t="s">
        <v>224</v>
      </c>
      <c r="H728" s="15" t="s">
        <v>127</v>
      </c>
      <c r="I728" s="4" t="n">
        <v>901</v>
      </c>
      <c r="J728" s="4" t="n">
        <v>27470</v>
      </c>
      <c r="K728" s="5" t="n">
        <v>30.488346281909</v>
      </c>
    </row>
    <row r="729" customFormat="false" ht="13.2" hidden="false" customHeight="false" outlineLevel="0" collapsed="false">
      <c r="A729" s="2" t="n">
        <v>1758</v>
      </c>
      <c r="B729" s="15" t="s">
        <v>20</v>
      </c>
      <c r="C729" s="15" t="s">
        <v>19</v>
      </c>
      <c r="D729" s="3" t="n">
        <v>0.756944444444445</v>
      </c>
      <c r="E729" s="3" t="n">
        <v>0.836805555555555</v>
      </c>
      <c r="G729" s="1" t="s">
        <v>224</v>
      </c>
      <c r="H729" s="15" t="s">
        <v>193</v>
      </c>
      <c r="I729" s="4" t="n">
        <v>901</v>
      </c>
      <c r="J729" s="4" t="n">
        <v>27470</v>
      </c>
      <c r="K729" s="5" t="n">
        <v>30.488346281909</v>
      </c>
    </row>
    <row r="730" customFormat="false" ht="13.2" hidden="false" customHeight="false" outlineLevel="0" collapsed="false">
      <c r="A730" s="2" t="n">
        <v>1759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4</v>
      </c>
      <c r="H730" s="15" t="s">
        <v>194</v>
      </c>
      <c r="I730" s="4" t="n">
        <v>901</v>
      </c>
      <c r="J730" s="4" t="n">
        <v>31170</v>
      </c>
      <c r="K730" s="5" t="n">
        <v>34.5948945615982</v>
      </c>
    </row>
    <row r="731" customFormat="false" ht="13.2" hidden="false" customHeight="false" outlineLevel="0" collapsed="false">
      <c r="A731" s="2" t="n">
        <v>1760</v>
      </c>
      <c r="B731" s="15" t="s">
        <v>20</v>
      </c>
      <c r="C731" s="15" t="s">
        <v>19</v>
      </c>
      <c r="D731" s="3" t="n">
        <v>0.788194444444445</v>
      </c>
      <c r="E731" s="3" t="n">
        <v>0.861111111111111</v>
      </c>
      <c r="G731" s="1" t="s">
        <v>225</v>
      </c>
      <c r="H731" s="15" t="s">
        <v>191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761</v>
      </c>
      <c r="B732" s="15" t="s">
        <v>20</v>
      </c>
      <c r="C732" s="15" t="s">
        <v>19</v>
      </c>
      <c r="D732" s="3" t="n">
        <v>0.788194444444445</v>
      </c>
      <c r="E732" s="3" t="n">
        <v>0.861111111111111</v>
      </c>
      <c r="G732" s="1" t="s">
        <v>225</v>
      </c>
      <c r="H732" s="15" t="s">
        <v>111</v>
      </c>
      <c r="I732" s="4" t="n">
        <v>1301</v>
      </c>
      <c r="J732" s="4" t="n">
        <v>37110</v>
      </c>
      <c r="K732" s="5" t="n">
        <v>28.5242121445042</v>
      </c>
    </row>
    <row r="733" customFormat="false" ht="13.2" hidden="false" customHeight="false" outlineLevel="0" collapsed="false">
      <c r="A733" s="2" t="n">
        <v>1762</v>
      </c>
      <c r="B733" s="15" t="s">
        <v>20</v>
      </c>
      <c r="C733" s="15" t="s">
        <v>19</v>
      </c>
      <c r="D733" s="3" t="n">
        <v>0.788194444444445</v>
      </c>
      <c r="E733" s="3" t="n">
        <v>0.861111111111111</v>
      </c>
      <c r="G733" s="1" t="s">
        <v>225</v>
      </c>
      <c r="H733" s="15" t="s">
        <v>105</v>
      </c>
      <c r="I733" s="4" t="n">
        <v>1301</v>
      </c>
      <c r="J733" s="4" t="n">
        <v>43270</v>
      </c>
      <c r="K733" s="5" t="n">
        <v>33.2590315142198</v>
      </c>
    </row>
    <row r="734" customFormat="false" ht="13.2" hidden="false" customHeight="false" outlineLevel="0" collapsed="false">
      <c r="A734" s="2" t="n">
        <v>1763</v>
      </c>
      <c r="B734" s="15" t="s">
        <v>20</v>
      </c>
      <c r="C734" s="15" t="s">
        <v>19</v>
      </c>
      <c r="D734" s="3" t="n">
        <v>0.788194444444445</v>
      </c>
      <c r="E734" s="3" t="n">
        <v>0.861111111111111</v>
      </c>
      <c r="G734" s="1" t="s">
        <v>225</v>
      </c>
      <c r="H734" s="15" t="s">
        <v>192</v>
      </c>
      <c r="I734" s="4" t="n">
        <v>1301</v>
      </c>
      <c r="J734" s="4" t="n">
        <v>44370</v>
      </c>
      <c r="K734" s="5" t="n">
        <v>34.1045349730976</v>
      </c>
    </row>
    <row r="735" customFormat="false" ht="13.2" hidden="false" customHeight="false" outlineLevel="0" collapsed="false">
      <c r="A735" s="2" t="n">
        <v>1764</v>
      </c>
      <c r="B735" s="15" t="s">
        <v>20</v>
      </c>
      <c r="C735" s="15" t="s">
        <v>19</v>
      </c>
      <c r="D735" s="3" t="n">
        <v>0.788194444444445</v>
      </c>
      <c r="E735" s="3" t="n">
        <v>0.861111111111111</v>
      </c>
      <c r="G735" s="1" t="s">
        <v>225</v>
      </c>
      <c r="H735" s="15" t="s">
        <v>127</v>
      </c>
      <c r="I735" s="4" t="n">
        <v>901</v>
      </c>
      <c r="J735" s="4" t="n">
        <v>27470</v>
      </c>
      <c r="K735" s="5" t="n">
        <v>30.488346281909</v>
      </c>
    </row>
    <row r="736" customFormat="false" ht="13.2" hidden="false" customHeight="false" outlineLevel="0" collapsed="false">
      <c r="A736" s="2" t="n">
        <v>1765</v>
      </c>
      <c r="B736" s="15" t="s">
        <v>20</v>
      </c>
      <c r="C736" s="15" t="s">
        <v>19</v>
      </c>
      <c r="D736" s="3" t="n">
        <v>0.788194444444445</v>
      </c>
      <c r="E736" s="3" t="n">
        <v>0.861111111111111</v>
      </c>
      <c r="G736" s="1" t="s">
        <v>225</v>
      </c>
      <c r="H736" s="15" t="s">
        <v>193</v>
      </c>
      <c r="I736" s="4" t="n">
        <v>901</v>
      </c>
      <c r="J736" s="4" t="n">
        <v>27470</v>
      </c>
      <c r="K736" s="5" t="n">
        <v>30.488346281909</v>
      </c>
    </row>
    <row r="737" customFormat="false" ht="13.2" hidden="false" customHeight="false" outlineLevel="0" collapsed="false">
      <c r="A737" s="2" t="n">
        <v>1766</v>
      </c>
      <c r="B737" s="15" t="s">
        <v>20</v>
      </c>
      <c r="C737" s="15" t="s">
        <v>19</v>
      </c>
      <c r="D737" s="3" t="n">
        <v>0.788194444444445</v>
      </c>
      <c r="E737" s="3" t="n">
        <v>0.861111111111111</v>
      </c>
      <c r="G737" s="1" t="s">
        <v>225</v>
      </c>
      <c r="H737" s="15" t="s">
        <v>194</v>
      </c>
      <c r="I737" s="4" t="n">
        <v>901</v>
      </c>
      <c r="J737" s="4" t="n">
        <v>31170</v>
      </c>
      <c r="K737" s="5" t="n">
        <v>34.5948945615982</v>
      </c>
    </row>
    <row r="738" customFormat="false" ht="13.2" hidden="false" customHeight="false" outlineLevel="0" collapsed="false">
      <c r="A738" s="2" t="n">
        <v>1767</v>
      </c>
      <c r="B738" s="15" t="s">
        <v>20</v>
      </c>
      <c r="C738" s="15" t="s">
        <v>19</v>
      </c>
      <c r="D738" s="3" t="n">
        <v>0.788194444444445</v>
      </c>
      <c r="E738" s="3" t="n">
        <v>0.861111111111111</v>
      </c>
      <c r="G738" s="1" t="s">
        <v>225</v>
      </c>
      <c r="H738" s="15" t="s">
        <v>196</v>
      </c>
      <c r="I738" s="4" t="n">
        <v>2203</v>
      </c>
      <c r="J738" s="4" t="n">
        <v>63370</v>
      </c>
      <c r="K738" s="5" t="n">
        <v>28.7653200181571</v>
      </c>
    </row>
    <row r="739" customFormat="false" ht="13.2" hidden="false" customHeight="false" outlineLevel="0" collapsed="false">
      <c r="A739" s="2" t="n">
        <v>1768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5</v>
      </c>
      <c r="H739" s="15" t="s">
        <v>137</v>
      </c>
      <c r="I739" s="4" t="n">
        <v>1902</v>
      </c>
      <c r="J739" s="4" t="n">
        <v>50570</v>
      </c>
      <c r="K739" s="5" t="n">
        <v>26.5878023133544</v>
      </c>
    </row>
    <row r="740" customFormat="false" ht="13.2" hidden="false" customHeight="false" outlineLevel="0" collapsed="false">
      <c r="A740" s="2" t="n">
        <v>2173</v>
      </c>
      <c r="B740" s="15" t="s">
        <v>102</v>
      </c>
      <c r="C740" s="15" t="s">
        <v>19</v>
      </c>
      <c r="D740" s="3" t="n">
        <v>0.340277777777778</v>
      </c>
      <c r="E740" s="3" t="n">
        <v>0.395833333333333</v>
      </c>
      <c r="G740" s="1" t="s">
        <v>226</v>
      </c>
      <c r="H740" s="15" t="s">
        <v>191</v>
      </c>
      <c r="I740" s="4" t="n">
        <v>1222</v>
      </c>
      <c r="J740" s="4" t="n">
        <v>41340</v>
      </c>
      <c r="K740" s="5" t="n">
        <v>33.8297872340426</v>
      </c>
    </row>
    <row r="741" customFormat="false" ht="13.2" hidden="false" customHeight="false" outlineLevel="0" collapsed="false">
      <c r="A741" s="2" t="n">
        <v>2174</v>
      </c>
      <c r="B741" s="15" t="s">
        <v>102</v>
      </c>
      <c r="C741" s="15" t="s">
        <v>19</v>
      </c>
      <c r="D741" s="3" t="n">
        <v>0.340277777777778</v>
      </c>
      <c r="E741" s="3" t="n">
        <v>0.395833333333333</v>
      </c>
      <c r="G741" s="1" t="s">
        <v>226</v>
      </c>
      <c r="H741" s="15" t="s">
        <v>105</v>
      </c>
      <c r="I741" s="4" t="n">
        <v>1016</v>
      </c>
      <c r="J741" s="4" t="n">
        <v>36640</v>
      </c>
      <c r="K741" s="5" t="n">
        <v>36.0629921259843</v>
      </c>
    </row>
    <row r="742" customFormat="false" ht="13.2" hidden="false" customHeight="false" outlineLevel="0" collapsed="false">
      <c r="A742" s="2" t="n">
        <v>2175</v>
      </c>
      <c r="B742" s="15" t="s">
        <v>102</v>
      </c>
      <c r="C742" s="15" t="s">
        <v>19</v>
      </c>
      <c r="D742" s="3" t="n">
        <v>0.340277777777778</v>
      </c>
      <c r="E742" s="3" t="n">
        <v>0.395833333333333</v>
      </c>
      <c r="G742" s="1" t="s">
        <v>226</v>
      </c>
      <c r="H742" s="15" t="s">
        <v>192</v>
      </c>
      <c r="I742" s="4" t="n">
        <v>1016</v>
      </c>
      <c r="J742" s="4" t="n">
        <v>36940</v>
      </c>
      <c r="K742" s="5" t="n">
        <v>36.3582677165354</v>
      </c>
    </row>
    <row r="743" customFormat="false" ht="13.2" hidden="false" customHeight="false" outlineLevel="0" collapsed="false">
      <c r="A743" s="2" t="n">
        <v>2176</v>
      </c>
      <c r="B743" s="15" t="s">
        <v>102</v>
      </c>
      <c r="C743" s="15" t="s">
        <v>19</v>
      </c>
      <c r="D743" s="3" t="n">
        <v>0.340277777777778</v>
      </c>
      <c r="E743" s="3" t="n">
        <v>0.395833333333333</v>
      </c>
      <c r="G743" s="1" t="s">
        <v>226</v>
      </c>
      <c r="H743" s="15" t="s">
        <v>127</v>
      </c>
      <c r="I743" s="4" t="n">
        <v>616</v>
      </c>
      <c r="J743" s="4" t="n">
        <v>27340</v>
      </c>
      <c r="K743" s="5" t="n">
        <v>44.3831168831169</v>
      </c>
    </row>
    <row r="744" customFormat="false" ht="13.2" hidden="false" customHeight="false" outlineLevel="0" collapsed="false">
      <c r="A744" s="2" t="n">
        <v>2177</v>
      </c>
      <c r="B744" s="15" t="s">
        <v>102</v>
      </c>
      <c r="C744" s="15" t="s">
        <v>19</v>
      </c>
      <c r="D744" s="3" t="n">
        <v>0.340277777777778</v>
      </c>
      <c r="E744" s="3" t="n">
        <v>0.395833333333333</v>
      </c>
      <c r="G744" s="1" t="s">
        <v>226</v>
      </c>
      <c r="H744" s="15" t="s">
        <v>193</v>
      </c>
      <c r="I744" s="4" t="n">
        <v>616</v>
      </c>
      <c r="J744" s="4" t="n">
        <v>27340</v>
      </c>
      <c r="K744" s="5" t="n">
        <v>44.3831168831169</v>
      </c>
    </row>
    <row r="745" customFormat="false" ht="13.2" hidden="false" customHeight="false" outlineLevel="0" collapsed="false">
      <c r="A745" s="2" t="n">
        <v>2178</v>
      </c>
      <c r="B745" s="15" t="s">
        <v>102</v>
      </c>
      <c r="C745" s="15" t="s">
        <v>19</v>
      </c>
      <c r="D745" s="3" t="n">
        <v>0.340277777777778</v>
      </c>
      <c r="E745" s="3" t="n">
        <v>0.395833333333333</v>
      </c>
      <c r="G745" s="1" t="s">
        <v>226</v>
      </c>
      <c r="H745" s="15" t="s">
        <v>194</v>
      </c>
      <c r="I745" s="4" t="n">
        <v>616</v>
      </c>
      <c r="J745" s="4" t="n">
        <v>28140</v>
      </c>
      <c r="K745" s="5" t="n">
        <v>45.6818181818182</v>
      </c>
    </row>
    <row r="746" customFormat="false" ht="13.2" hidden="false" customHeight="false" outlineLevel="0" collapsed="false">
      <c r="A746" s="2" t="n">
        <v>2179</v>
      </c>
      <c r="B746" s="15" t="s">
        <v>102</v>
      </c>
      <c r="C746" s="15" t="s">
        <v>19</v>
      </c>
      <c r="D746" s="3" t="n">
        <v>0.59375</v>
      </c>
      <c r="E746" s="3" t="n">
        <v>0.659722222222222</v>
      </c>
      <c r="G746" s="1" t="s">
        <v>227</v>
      </c>
      <c r="H746" s="15" t="s">
        <v>191</v>
      </c>
      <c r="I746" s="4" t="n">
        <v>1222</v>
      </c>
      <c r="J746" s="4" t="n">
        <v>41340</v>
      </c>
      <c r="K746" s="5" t="n">
        <v>33.8297872340426</v>
      </c>
    </row>
    <row r="747" customFormat="false" ht="13.2" hidden="false" customHeight="false" outlineLevel="0" collapsed="false">
      <c r="A747" s="2" t="n">
        <v>2180</v>
      </c>
      <c r="B747" s="15" t="s">
        <v>102</v>
      </c>
      <c r="C747" s="15" t="s">
        <v>19</v>
      </c>
      <c r="D747" s="3" t="n">
        <v>0.59375</v>
      </c>
      <c r="E747" s="3" t="n">
        <v>0.659722222222222</v>
      </c>
      <c r="G747" s="1" t="s">
        <v>227</v>
      </c>
      <c r="H747" s="15" t="s">
        <v>105</v>
      </c>
      <c r="I747" s="4" t="n">
        <v>1016</v>
      </c>
      <c r="J747" s="4" t="n">
        <v>36640</v>
      </c>
      <c r="K747" s="5" t="n">
        <v>36.0629921259843</v>
      </c>
    </row>
    <row r="748" customFormat="false" ht="13.2" hidden="false" customHeight="false" outlineLevel="0" collapsed="false">
      <c r="A748" s="2" t="n">
        <v>2181</v>
      </c>
      <c r="B748" s="15" t="s">
        <v>102</v>
      </c>
      <c r="C748" s="15" t="s">
        <v>19</v>
      </c>
      <c r="D748" s="3" t="n">
        <v>0.59375</v>
      </c>
      <c r="E748" s="3" t="n">
        <v>0.659722222222222</v>
      </c>
      <c r="G748" s="1" t="s">
        <v>227</v>
      </c>
      <c r="H748" s="15" t="s">
        <v>192</v>
      </c>
      <c r="I748" s="4" t="n">
        <v>1016</v>
      </c>
      <c r="J748" s="4" t="n">
        <v>36940</v>
      </c>
      <c r="K748" s="5" t="n">
        <v>36.3582677165354</v>
      </c>
    </row>
    <row r="749" customFormat="false" ht="13.2" hidden="false" customHeight="false" outlineLevel="0" collapsed="false">
      <c r="A749" s="2" t="n">
        <v>2182</v>
      </c>
      <c r="B749" s="15" t="s">
        <v>102</v>
      </c>
      <c r="C749" s="15" t="s">
        <v>19</v>
      </c>
      <c r="D749" s="3" t="n">
        <v>0.59375</v>
      </c>
      <c r="E749" s="3" t="n">
        <v>0.659722222222222</v>
      </c>
      <c r="G749" s="1" t="s">
        <v>227</v>
      </c>
      <c r="H749" s="15" t="s">
        <v>127</v>
      </c>
      <c r="I749" s="4" t="n">
        <v>616</v>
      </c>
      <c r="J749" s="4" t="n">
        <v>27340</v>
      </c>
      <c r="K749" s="5" t="n">
        <v>44.3831168831169</v>
      </c>
    </row>
    <row r="750" customFormat="false" ht="13.2" hidden="false" customHeight="false" outlineLevel="0" collapsed="false">
      <c r="A750" s="2" t="n">
        <v>2183</v>
      </c>
      <c r="B750" s="15" t="s">
        <v>102</v>
      </c>
      <c r="C750" s="15" t="s">
        <v>19</v>
      </c>
      <c r="D750" s="3" t="n">
        <v>0.59375</v>
      </c>
      <c r="E750" s="3" t="n">
        <v>0.659722222222222</v>
      </c>
      <c r="G750" s="1" t="s">
        <v>227</v>
      </c>
      <c r="H750" s="15" t="s">
        <v>193</v>
      </c>
      <c r="I750" s="4" t="n">
        <v>616</v>
      </c>
      <c r="J750" s="4" t="n">
        <v>27340</v>
      </c>
      <c r="K750" s="5" t="n">
        <v>44.3831168831169</v>
      </c>
    </row>
    <row r="751" customFormat="false" ht="13.2" hidden="false" customHeight="false" outlineLevel="0" collapsed="false">
      <c r="A751" s="2" t="n">
        <v>2184</v>
      </c>
      <c r="B751" s="15" t="s">
        <v>102</v>
      </c>
      <c r="C751" s="15" t="s">
        <v>19</v>
      </c>
      <c r="D751" s="3" t="n">
        <v>0.59375</v>
      </c>
      <c r="E751" s="3" t="n">
        <v>0.659722222222222</v>
      </c>
      <c r="G751" s="1" t="s">
        <v>227</v>
      </c>
      <c r="H751" s="15" t="s">
        <v>194</v>
      </c>
      <c r="I751" s="4" t="n">
        <v>616</v>
      </c>
      <c r="J751" s="4" t="n">
        <v>28140</v>
      </c>
      <c r="K751" s="5" t="n">
        <v>45.6818181818182</v>
      </c>
    </row>
    <row r="752" customFormat="false" ht="13.2" hidden="false" customHeight="false" outlineLevel="0" collapsed="false">
      <c r="A752" s="2" t="n">
        <v>2185</v>
      </c>
      <c r="B752" s="15" t="s">
        <v>102</v>
      </c>
      <c r="C752" s="15" t="s">
        <v>19</v>
      </c>
      <c r="D752" s="3" t="n">
        <v>0.767361111111111</v>
      </c>
      <c r="E752" s="3" t="n">
        <v>0.822916666666667</v>
      </c>
      <c r="G752" s="1" t="s">
        <v>228</v>
      </c>
      <c r="H752" s="15" t="s">
        <v>191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186</v>
      </c>
      <c r="B753" s="15" t="s">
        <v>102</v>
      </c>
      <c r="C753" s="15" t="s">
        <v>19</v>
      </c>
      <c r="D753" s="3" t="n">
        <v>0.767361111111111</v>
      </c>
      <c r="E753" s="3" t="n">
        <v>0.822916666666667</v>
      </c>
      <c r="G753" s="1" t="s">
        <v>228</v>
      </c>
      <c r="H753" s="15" t="s">
        <v>105</v>
      </c>
      <c r="I753" s="4" t="n">
        <v>1016</v>
      </c>
      <c r="J753" s="4" t="n">
        <v>36640</v>
      </c>
      <c r="K753" s="5" t="n">
        <v>36.0629921259843</v>
      </c>
    </row>
    <row r="754" customFormat="false" ht="13.2" hidden="false" customHeight="false" outlineLevel="0" collapsed="false">
      <c r="A754" s="2" t="n">
        <v>2187</v>
      </c>
      <c r="B754" s="15" t="s">
        <v>102</v>
      </c>
      <c r="C754" s="15" t="s">
        <v>19</v>
      </c>
      <c r="D754" s="3" t="n">
        <v>0.767361111111111</v>
      </c>
      <c r="E754" s="3" t="n">
        <v>0.822916666666667</v>
      </c>
      <c r="G754" s="1" t="s">
        <v>228</v>
      </c>
      <c r="H754" s="15" t="s">
        <v>192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188</v>
      </c>
      <c r="B755" s="15" t="s">
        <v>102</v>
      </c>
      <c r="C755" s="15" t="s">
        <v>19</v>
      </c>
      <c r="D755" s="3" t="n">
        <v>0.767361111111111</v>
      </c>
      <c r="E755" s="3" t="n">
        <v>0.822916666666667</v>
      </c>
      <c r="G755" s="1" t="s">
        <v>228</v>
      </c>
      <c r="H755" s="15" t="s">
        <v>22</v>
      </c>
      <c r="I755" s="4" t="n">
        <v>616</v>
      </c>
      <c r="J755" s="4" t="n">
        <v>20540</v>
      </c>
      <c r="K755" s="5" t="n">
        <v>33.3441558441558</v>
      </c>
    </row>
    <row r="756" customFormat="false" ht="13.2" hidden="false" customHeight="false" outlineLevel="0" collapsed="false">
      <c r="A756" s="2" t="n">
        <v>2189</v>
      </c>
      <c r="B756" s="15" t="s">
        <v>102</v>
      </c>
      <c r="C756" s="15" t="s">
        <v>19</v>
      </c>
      <c r="D756" s="3" t="n">
        <v>0.767361111111111</v>
      </c>
      <c r="E756" s="3" t="n">
        <v>0.822916666666667</v>
      </c>
      <c r="G756" s="1" t="s">
        <v>228</v>
      </c>
      <c r="H756" s="15" t="s">
        <v>91</v>
      </c>
      <c r="I756" s="4" t="n">
        <v>616</v>
      </c>
      <c r="J756" s="4" t="n">
        <v>22040</v>
      </c>
      <c r="K756" s="5" t="n">
        <v>35.7792207792208</v>
      </c>
    </row>
    <row r="757" customFormat="false" ht="13.2" hidden="false" customHeight="false" outlineLevel="0" collapsed="false">
      <c r="A757" s="2" t="n">
        <v>2190</v>
      </c>
      <c r="B757" s="15" t="s">
        <v>102</v>
      </c>
      <c r="C757" s="15" t="s">
        <v>19</v>
      </c>
      <c r="D757" s="3" t="n">
        <v>0.767361111111111</v>
      </c>
      <c r="E757" s="3" t="n">
        <v>0.822916666666667</v>
      </c>
      <c r="G757" s="1" t="s">
        <v>228</v>
      </c>
      <c r="H757" s="15" t="s">
        <v>127</v>
      </c>
      <c r="I757" s="4" t="n">
        <v>616</v>
      </c>
      <c r="J757" s="4" t="n">
        <v>22340</v>
      </c>
      <c r="K757" s="5" t="n">
        <v>36.2662337662338</v>
      </c>
    </row>
    <row r="758" customFormat="false" ht="13.2" hidden="false" customHeight="false" outlineLevel="0" collapsed="false">
      <c r="A758" s="2" t="n">
        <v>2191</v>
      </c>
      <c r="B758" s="15" t="s">
        <v>102</v>
      </c>
      <c r="C758" s="15" t="s">
        <v>19</v>
      </c>
      <c r="D758" s="3" t="n">
        <v>0.767361111111111</v>
      </c>
      <c r="E758" s="3" t="n">
        <v>0.822916666666667</v>
      </c>
      <c r="G758" s="1" t="s">
        <v>228</v>
      </c>
      <c r="H758" s="15" t="s">
        <v>193</v>
      </c>
      <c r="I758" s="4" t="n">
        <v>616</v>
      </c>
      <c r="J758" s="4" t="n">
        <v>25140</v>
      </c>
      <c r="K758" s="5" t="n">
        <v>40.8116883116883</v>
      </c>
    </row>
    <row r="759" customFormat="false" ht="13.2" hidden="false" customHeight="false" outlineLevel="0" collapsed="false">
      <c r="A759" s="2" t="n">
        <v>2192</v>
      </c>
      <c r="B759" s="15" t="s">
        <v>102</v>
      </c>
      <c r="C759" s="15" t="s">
        <v>19</v>
      </c>
      <c r="D759" s="3" t="n">
        <v>0.767361111111111</v>
      </c>
      <c r="E759" s="3" t="n">
        <v>0.822916666666667</v>
      </c>
      <c r="G759" s="1" t="s">
        <v>228</v>
      </c>
      <c r="H759" s="15" t="s">
        <v>194</v>
      </c>
      <c r="I759" s="4" t="n">
        <v>616</v>
      </c>
      <c r="J759" s="4" t="n">
        <v>28140</v>
      </c>
      <c r="K759" s="5" t="n">
        <v>45.6818181818182</v>
      </c>
    </row>
    <row r="760" customFormat="false" ht="13.2" hidden="false" customHeight="false" outlineLevel="0" collapsed="false">
      <c r="A760" s="2" t="n">
        <v>2573</v>
      </c>
      <c r="B760" s="15" t="s">
        <v>43</v>
      </c>
      <c r="C760" s="15" t="s">
        <v>19</v>
      </c>
      <c r="D760" s="3" t="n">
        <v>0.298611111111111</v>
      </c>
      <c r="E760" s="3" t="n">
        <v>0.350694444444444</v>
      </c>
      <c r="G760" s="1" t="s">
        <v>362</v>
      </c>
      <c r="H760" s="15" t="s">
        <v>191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574</v>
      </c>
      <c r="B761" s="15" t="s">
        <v>43</v>
      </c>
      <c r="C761" s="15" t="s">
        <v>19</v>
      </c>
      <c r="D761" s="3" t="n">
        <v>0.298611111111111</v>
      </c>
      <c r="E761" s="3" t="n">
        <v>0.350694444444444</v>
      </c>
      <c r="G761" s="1" t="s">
        <v>362</v>
      </c>
      <c r="H761" s="15" t="s">
        <v>192</v>
      </c>
      <c r="I761" s="4" t="n">
        <v>893</v>
      </c>
      <c r="J761" s="4" t="n">
        <v>30700</v>
      </c>
      <c r="K761" s="5" t="n">
        <v>34.3784994400896</v>
      </c>
    </row>
    <row r="762" customFormat="false" ht="13.2" hidden="false" customHeight="false" outlineLevel="0" collapsed="false">
      <c r="A762" s="2" t="n">
        <v>2575</v>
      </c>
      <c r="B762" s="15" t="s">
        <v>43</v>
      </c>
      <c r="C762" s="15" t="s">
        <v>19</v>
      </c>
      <c r="D762" s="3" t="n">
        <v>0.298611111111111</v>
      </c>
      <c r="E762" s="3" t="n">
        <v>0.350694444444444</v>
      </c>
      <c r="G762" s="1" t="s">
        <v>362</v>
      </c>
      <c r="H762" s="15" t="s">
        <v>22</v>
      </c>
      <c r="I762" s="4" t="n">
        <v>493</v>
      </c>
      <c r="J762" s="4" t="n">
        <v>8810</v>
      </c>
      <c r="K762" s="5" t="n">
        <v>17.8701825557809</v>
      </c>
    </row>
    <row r="763" customFormat="false" ht="13.2" hidden="false" customHeight="false" outlineLevel="0" collapsed="false">
      <c r="A763" s="2" t="n">
        <v>2576</v>
      </c>
      <c r="B763" s="15" t="s">
        <v>43</v>
      </c>
      <c r="C763" s="15" t="s">
        <v>19</v>
      </c>
      <c r="D763" s="3" t="n">
        <v>0.298611111111111</v>
      </c>
      <c r="E763" s="3" t="n">
        <v>0.350694444444444</v>
      </c>
      <c r="G763" s="1" t="s">
        <v>362</v>
      </c>
      <c r="H763" s="15" t="s">
        <v>91</v>
      </c>
      <c r="I763" s="4" t="n">
        <v>493</v>
      </c>
      <c r="J763" s="4" t="n">
        <v>8920</v>
      </c>
      <c r="K763" s="5" t="n">
        <v>18.0933062880325</v>
      </c>
    </row>
    <row r="764" customFormat="false" ht="13.2" hidden="false" customHeight="false" outlineLevel="0" collapsed="false">
      <c r="A764" s="2" t="n">
        <v>2577</v>
      </c>
      <c r="B764" s="15" t="s">
        <v>43</v>
      </c>
      <c r="C764" s="15" t="s">
        <v>19</v>
      </c>
      <c r="D764" s="3" t="n">
        <v>0.298611111111111</v>
      </c>
      <c r="E764" s="3" t="n">
        <v>0.350694444444444</v>
      </c>
      <c r="G764" s="1" t="s">
        <v>362</v>
      </c>
      <c r="H764" s="15" t="s">
        <v>127</v>
      </c>
      <c r="I764" s="4" t="n">
        <v>493</v>
      </c>
      <c r="J764" s="4" t="n">
        <v>9470</v>
      </c>
      <c r="K764" s="5" t="n">
        <v>19.2089249492901</v>
      </c>
    </row>
    <row r="765" customFormat="false" ht="13.2" hidden="false" customHeight="false" outlineLevel="0" collapsed="false">
      <c r="A765" s="2" t="n">
        <v>2578</v>
      </c>
      <c r="B765" s="15" t="s">
        <v>43</v>
      </c>
      <c r="C765" s="15" t="s">
        <v>19</v>
      </c>
      <c r="D765" s="3" t="n">
        <v>0.298611111111111</v>
      </c>
      <c r="E765" s="3" t="n">
        <v>0.350694444444444</v>
      </c>
      <c r="G765" s="1" t="s">
        <v>362</v>
      </c>
      <c r="H765" s="15" t="s">
        <v>193</v>
      </c>
      <c r="I765" s="4" t="n">
        <v>493</v>
      </c>
      <c r="J765" s="4" t="n">
        <v>9580</v>
      </c>
      <c r="K765" s="5" t="n">
        <v>19.4320486815416</v>
      </c>
    </row>
    <row r="766" customFormat="false" ht="13.2" hidden="false" customHeight="false" outlineLevel="0" collapsed="false">
      <c r="A766" s="2" t="n">
        <v>2579</v>
      </c>
      <c r="B766" s="15" t="s">
        <v>43</v>
      </c>
      <c r="C766" s="15" t="s">
        <v>19</v>
      </c>
      <c r="D766" s="3" t="n">
        <v>0.298611111111111</v>
      </c>
      <c r="E766" s="3" t="n">
        <v>0.350694444444444</v>
      </c>
      <c r="G766" s="1" t="s">
        <v>362</v>
      </c>
      <c r="H766" s="15" t="s">
        <v>194</v>
      </c>
      <c r="I766" s="4" t="n">
        <v>493</v>
      </c>
      <c r="J766" s="4" t="n">
        <v>23660</v>
      </c>
      <c r="K766" s="5" t="n">
        <v>47.9918864097363</v>
      </c>
    </row>
    <row r="767" customFormat="false" ht="13.2" hidden="false" customHeight="false" outlineLevel="0" collapsed="false">
      <c r="A767" s="2" t="n">
        <v>2580</v>
      </c>
      <c r="B767" s="15" t="s">
        <v>43</v>
      </c>
      <c r="C767" s="15" t="s">
        <v>19</v>
      </c>
      <c r="D767" s="3" t="n">
        <v>0.298611111111111</v>
      </c>
      <c r="E767" s="3" t="n">
        <v>0.350694444444444</v>
      </c>
      <c r="G767" s="1" t="s">
        <v>362</v>
      </c>
      <c r="H767" s="15" t="s">
        <v>196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581</v>
      </c>
      <c r="B768" s="15" t="s">
        <v>43</v>
      </c>
      <c r="C768" s="15" t="s">
        <v>19</v>
      </c>
      <c r="D768" s="3" t="n">
        <v>0.298611111111111</v>
      </c>
      <c r="E768" s="3" t="n">
        <v>0.350694444444444</v>
      </c>
      <c r="G768" s="1" t="s">
        <v>362</v>
      </c>
      <c r="H768" s="15" t="s">
        <v>137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582</v>
      </c>
      <c r="B769" s="15" t="s">
        <v>43</v>
      </c>
      <c r="C769" s="15" t="s">
        <v>19</v>
      </c>
      <c r="D769" s="3" t="n">
        <v>0.298611111111111</v>
      </c>
      <c r="E769" s="3" t="n">
        <v>0.350694444444444</v>
      </c>
      <c r="G769" s="1" t="s">
        <v>362</v>
      </c>
      <c r="H769" s="15" t="s">
        <v>45</v>
      </c>
      <c r="I769" s="4" t="n">
        <v>1222</v>
      </c>
      <c r="J769" s="4" t="n">
        <v>14540</v>
      </c>
      <c r="K769" s="5" t="n">
        <v>11.89852700491</v>
      </c>
    </row>
    <row r="770" customFormat="false" ht="13.2" hidden="false" customHeight="false" outlineLevel="0" collapsed="false">
      <c r="A770" s="2" t="n">
        <v>2583</v>
      </c>
      <c r="B770" s="15" t="s">
        <v>43</v>
      </c>
      <c r="C770" s="15" t="s">
        <v>19</v>
      </c>
      <c r="D770" s="3" t="n">
        <v>0.416666666666667</v>
      </c>
      <c r="E770" s="3" t="n">
        <v>0.472222222222222</v>
      </c>
      <c r="G770" s="1" t="s">
        <v>363</v>
      </c>
      <c r="H770" s="15" t="s">
        <v>191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584</v>
      </c>
      <c r="B771" s="15" t="s">
        <v>43</v>
      </c>
      <c r="C771" s="15" t="s">
        <v>19</v>
      </c>
      <c r="D771" s="3" t="n">
        <v>0.416666666666667</v>
      </c>
      <c r="E771" s="3" t="n">
        <v>0.472222222222222</v>
      </c>
      <c r="G771" s="1" t="s">
        <v>363</v>
      </c>
      <c r="H771" s="15" t="s">
        <v>192</v>
      </c>
      <c r="I771" s="4" t="n">
        <v>893</v>
      </c>
      <c r="J771" s="4" t="n">
        <v>30700</v>
      </c>
      <c r="K771" s="5" t="n">
        <v>34.3784994400896</v>
      </c>
    </row>
    <row r="772" customFormat="false" ht="13.2" hidden="false" customHeight="false" outlineLevel="0" collapsed="false">
      <c r="A772" s="2" t="n">
        <v>2585</v>
      </c>
      <c r="B772" s="15" t="s">
        <v>43</v>
      </c>
      <c r="C772" s="15" t="s">
        <v>19</v>
      </c>
      <c r="D772" s="3" t="n">
        <v>0.416666666666667</v>
      </c>
      <c r="E772" s="3" t="n">
        <v>0.472222222222222</v>
      </c>
      <c r="G772" s="1" t="s">
        <v>363</v>
      </c>
      <c r="H772" s="15" t="s">
        <v>22</v>
      </c>
      <c r="I772" s="4" t="n">
        <v>493</v>
      </c>
      <c r="J772" s="4" t="n">
        <v>16240</v>
      </c>
      <c r="K772" s="5" t="n">
        <v>32.9411764705882</v>
      </c>
    </row>
    <row r="773" customFormat="false" ht="13.2" hidden="false" customHeight="false" outlineLevel="0" collapsed="false">
      <c r="A773" s="2" t="n">
        <v>2586</v>
      </c>
      <c r="B773" s="15" t="s">
        <v>43</v>
      </c>
      <c r="C773" s="15" t="s">
        <v>19</v>
      </c>
      <c r="D773" s="3" t="n">
        <v>0.416666666666667</v>
      </c>
      <c r="E773" s="3" t="n">
        <v>0.472222222222222</v>
      </c>
      <c r="G773" s="1" t="s">
        <v>363</v>
      </c>
      <c r="H773" s="15" t="s">
        <v>91</v>
      </c>
      <c r="I773" s="4" t="n">
        <v>493</v>
      </c>
      <c r="J773" s="4" t="n">
        <v>16240</v>
      </c>
      <c r="K773" s="5" t="n">
        <v>32.9411764705882</v>
      </c>
    </row>
    <row r="774" customFormat="false" ht="13.2" hidden="false" customHeight="false" outlineLevel="0" collapsed="false">
      <c r="A774" s="2" t="n">
        <v>2587</v>
      </c>
      <c r="B774" s="15" t="s">
        <v>43</v>
      </c>
      <c r="C774" s="15" t="s">
        <v>19</v>
      </c>
      <c r="D774" s="3" t="n">
        <v>0.416666666666667</v>
      </c>
      <c r="E774" s="3" t="n">
        <v>0.472222222222222</v>
      </c>
      <c r="G774" s="1" t="s">
        <v>363</v>
      </c>
      <c r="H774" s="15" t="s">
        <v>127</v>
      </c>
      <c r="I774" s="4" t="n">
        <v>493</v>
      </c>
      <c r="J774" s="4" t="n">
        <v>16240</v>
      </c>
      <c r="K774" s="5" t="n">
        <v>32.9411764705882</v>
      </c>
    </row>
    <row r="775" customFormat="false" ht="13.2" hidden="false" customHeight="false" outlineLevel="0" collapsed="false">
      <c r="A775" s="2" t="n">
        <v>2588</v>
      </c>
      <c r="B775" s="15" t="s">
        <v>43</v>
      </c>
      <c r="C775" s="15" t="s">
        <v>19</v>
      </c>
      <c r="D775" s="3" t="n">
        <v>0.416666666666667</v>
      </c>
      <c r="E775" s="3" t="n">
        <v>0.472222222222222</v>
      </c>
      <c r="G775" s="1" t="s">
        <v>363</v>
      </c>
      <c r="H775" s="15" t="s">
        <v>193</v>
      </c>
      <c r="I775" s="4" t="n">
        <v>493</v>
      </c>
      <c r="J775" s="4" t="n">
        <v>16240</v>
      </c>
      <c r="K775" s="5" t="n">
        <v>32.9411764705882</v>
      </c>
    </row>
    <row r="776" customFormat="false" ht="13.2" hidden="false" customHeight="false" outlineLevel="0" collapsed="false">
      <c r="A776" s="2" t="n">
        <v>2589</v>
      </c>
      <c r="B776" s="15" t="s">
        <v>43</v>
      </c>
      <c r="C776" s="15" t="s">
        <v>19</v>
      </c>
      <c r="D776" s="3" t="n">
        <v>0.416666666666667</v>
      </c>
      <c r="E776" s="3" t="n">
        <v>0.472222222222222</v>
      </c>
      <c r="G776" s="1" t="s">
        <v>363</v>
      </c>
      <c r="H776" s="15" t="s">
        <v>194</v>
      </c>
      <c r="I776" s="4" t="n">
        <v>493</v>
      </c>
      <c r="J776" s="4" t="n">
        <v>23660</v>
      </c>
      <c r="K776" s="5" t="n">
        <v>47.9918864097363</v>
      </c>
    </row>
    <row r="777" customFormat="false" ht="13.2" hidden="false" customHeight="false" outlineLevel="0" collapsed="false">
      <c r="A777" s="2" t="n">
        <v>2590</v>
      </c>
      <c r="B777" s="15" t="s">
        <v>43</v>
      </c>
      <c r="C777" s="15" t="s">
        <v>19</v>
      </c>
      <c r="D777" s="3" t="n">
        <v>0.53125</v>
      </c>
      <c r="E777" s="3" t="n">
        <v>0.586805555555556</v>
      </c>
      <c r="G777" s="1" t="s">
        <v>230</v>
      </c>
      <c r="H777" s="15" t="s">
        <v>191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591</v>
      </c>
      <c r="B778" s="15" t="s">
        <v>43</v>
      </c>
      <c r="C778" s="15" t="s">
        <v>19</v>
      </c>
      <c r="D778" s="3" t="n">
        <v>0.53125</v>
      </c>
      <c r="E778" s="3" t="n">
        <v>0.586805555555556</v>
      </c>
      <c r="G778" s="1" t="s">
        <v>230</v>
      </c>
      <c r="H778" s="15" t="s">
        <v>192</v>
      </c>
      <c r="I778" s="4" t="n">
        <v>893</v>
      </c>
      <c r="J778" s="4" t="n">
        <v>30700</v>
      </c>
      <c r="K778" s="5" t="n">
        <v>34.3784994400896</v>
      </c>
    </row>
    <row r="779" customFormat="false" ht="13.2" hidden="false" customHeight="false" outlineLevel="0" collapsed="false">
      <c r="A779" s="2" t="n">
        <v>2592</v>
      </c>
      <c r="B779" s="15" t="s">
        <v>43</v>
      </c>
      <c r="C779" s="15" t="s">
        <v>19</v>
      </c>
      <c r="D779" s="3" t="n">
        <v>0.53125</v>
      </c>
      <c r="E779" s="3" t="n">
        <v>0.586805555555556</v>
      </c>
      <c r="G779" s="1" t="s">
        <v>230</v>
      </c>
      <c r="H779" s="15" t="s">
        <v>91</v>
      </c>
      <c r="I779" s="4" t="n">
        <v>493</v>
      </c>
      <c r="J779" s="4" t="n">
        <v>21040</v>
      </c>
      <c r="K779" s="5" t="n">
        <v>42.6774847870183</v>
      </c>
    </row>
    <row r="780" customFormat="false" ht="13.2" hidden="false" customHeight="false" outlineLevel="0" collapsed="false">
      <c r="A780" s="2" t="n">
        <v>2593</v>
      </c>
      <c r="B780" s="15" t="s">
        <v>43</v>
      </c>
      <c r="C780" s="15" t="s">
        <v>19</v>
      </c>
      <c r="D780" s="3" t="n">
        <v>0.53125</v>
      </c>
      <c r="E780" s="3" t="n">
        <v>0.586805555555556</v>
      </c>
      <c r="G780" s="1" t="s">
        <v>230</v>
      </c>
      <c r="H780" s="15" t="s">
        <v>127</v>
      </c>
      <c r="I780" s="4" t="n">
        <v>493</v>
      </c>
      <c r="J780" s="4" t="n">
        <v>21040</v>
      </c>
      <c r="K780" s="5" t="n">
        <v>42.6774847870183</v>
      </c>
    </row>
    <row r="781" customFormat="false" ht="13.2" hidden="false" customHeight="false" outlineLevel="0" collapsed="false">
      <c r="A781" s="2" t="n">
        <v>2594</v>
      </c>
      <c r="B781" s="15" t="s">
        <v>43</v>
      </c>
      <c r="C781" s="15" t="s">
        <v>19</v>
      </c>
      <c r="D781" s="3" t="n">
        <v>0.53125</v>
      </c>
      <c r="E781" s="3" t="n">
        <v>0.586805555555556</v>
      </c>
      <c r="G781" s="1" t="s">
        <v>230</v>
      </c>
      <c r="H781" s="15" t="s">
        <v>193</v>
      </c>
      <c r="I781" s="4" t="n">
        <v>493</v>
      </c>
      <c r="J781" s="4" t="n">
        <v>21040</v>
      </c>
      <c r="K781" s="5" t="n">
        <v>42.6774847870183</v>
      </c>
    </row>
    <row r="782" customFormat="false" ht="13.2" hidden="false" customHeight="false" outlineLevel="0" collapsed="false">
      <c r="A782" s="2" t="n">
        <v>2595</v>
      </c>
      <c r="B782" s="15" t="s">
        <v>43</v>
      </c>
      <c r="C782" s="15" t="s">
        <v>19</v>
      </c>
      <c r="D782" s="3" t="n">
        <v>0.53125</v>
      </c>
      <c r="E782" s="3" t="n">
        <v>0.586805555555556</v>
      </c>
      <c r="G782" s="1" t="s">
        <v>230</v>
      </c>
      <c r="H782" s="15" t="s">
        <v>194</v>
      </c>
      <c r="I782" s="4" t="n">
        <v>493</v>
      </c>
      <c r="J782" s="4" t="n">
        <v>23660</v>
      </c>
      <c r="K782" s="5" t="n">
        <v>47.9918864097363</v>
      </c>
    </row>
    <row r="783" customFormat="false" ht="13.2" hidden="false" customHeight="false" outlineLevel="0" collapsed="false">
      <c r="A783" s="2" t="n">
        <v>2596</v>
      </c>
      <c r="B783" s="15" t="s">
        <v>43</v>
      </c>
      <c r="C783" s="15" t="s">
        <v>19</v>
      </c>
      <c r="D783" s="3" t="n">
        <v>0.652777777777778</v>
      </c>
      <c r="E783" s="3" t="n">
        <v>0.701388888888889</v>
      </c>
      <c r="G783" s="1" t="s">
        <v>231</v>
      </c>
      <c r="H783" s="15" t="s">
        <v>191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597</v>
      </c>
      <c r="B784" s="15" t="s">
        <v>43</v>
      </c>
      <c r="C784" s="15" t="s">
        <v>19</v>
      </c>
      <c r="D784" s="3" t="n">
        <v>0.652777777777778</v>
      </c>
      <c r="E784" s="3" t="n">
        <v>0.701388888888889</v>
      </c>
      <c r="G784" s="1" t="s">
        <v>231</v>
      </c>
      <c r="H784" s="15" t="s">
        <v>192</v>
      </c>
      <c r="I784" s="4" t="n">
        <v>893</v>
      </c>
      <c r="J784" s="4" t="n">
        <v>30700</v>
      </c>
      <c r="K784" s="5" t="n">
        <v>34.3784994400896</v>
      </c>
    </row>
    <row r="785" customFormat="false" ht="13.2" hidden="false" customHeight="false" outlineLevel="0" collapsed="false">
      <c r="A785" s="2" t="n">
        <v>2598</v>
      </c>
      <c r="B785" s="15" t="s">
        <v>43</v>
      </c>
      <c r="C785" s="15" t="s">
        <v>19</v>
      </c>
      <c r="D785" s="3" t="n">
        <v>0.652777777777778</v>
      </c>
      <c r="E785" s="3" t="n">
        <v>0.701388888888889</v>
      </c>
      <c r="G785" s="1" t="s">
        <v>231</v>
      </c>
      <c r="H785" s="15" t="s">
        <v>22</v>
      </c>
      <c r="I785" s="4" t="n">
        <v>493</v>
      </c>
      <c r="J785" s="4" t="n">
        <v>16240</v>
      </c>
      <c r="K785" s="5" t="n">
        <v>32.9411764705882</v>
      </c>
    </row>
    <row r="786" customFormat="false" ht="13.2" hidden="false" customHeight="false" outlineLevel="0" collapsed="false">
      <c r="A786" s="2" t="n">
        <v>2599</v>
      </c>
      <c r="B786" s="15" t="s">
        <v>43</v>
      </c>
      <c r="C786" s="15" t="s">
        <v>19</v>
      </c>
      <c r="D786" s="3" t="n">
        <v>0.652777777777778</v>
      </c>
      <c r="E786" s="3" t="n">
        <v>0.701388888888889</v>
      </c>
      <c r="G786" s="1" t="s">
        <v>231</v>
      </c>
      <c r="H786" s="15" t="s">
        <v>91</v>
      </c>
      <c r="I786" s="4" t="n">
        <v>493</v>
      </c>
      <c r="J786" s="4" t="n">
        <v>16240</v>
      </c>
      <c r="K786" s="5" t="n">
        <v>32.9411764705882</v>
      </c>
    </row>
    <row r="787" customFormat="false" ht="13.2" hidden="false" customHeight="false" outlineLevel="0" collapsed="false">
      <c r="A787" s="2" t="n">
        <v>2600</v>
      </c>
      <c r="B787" s="15" t="s">
        <v>43</v>
      </c>
      <c r="C787" s="15" t="s">
        <v>19</v>
      </c>
      <c r="D787" s="3" t="n">
        <v>0.652777777777778</v>
      </c>
      <c r="E787" s="3" t="n">
        <v>0.701388888888889</v>
      </c>
      <c r="G787" s="1" t="s">
        <v>231</v>
      </c>
      <c r="H787" s="15" t="s">
        <v>127</v>
      </c>
      <c r="I787" s="4" t="n">
        <v>493</v>
      </c>
      <c r="J787" s="4" t="n">
        <v>16240</v>
      </c>
      <c r="K787" s="5" t="n">
        <v>32.9411764705882</v>
      </c>
    </row>
    <row r="788" customFormat="false" ht="13.2" hidden="false" customHeight="false" outlineLevel="0" collapsed="false">
      <c r="A788" s="2" t="n">
        <v>2601</v>
      </c>
      <c r="B788" s="15" t="s">
        <v>43</v>
      </c>
      <c r="C788" s="15" t="s">
        <v>19</v>
      </c>
      <c r="D788" s="3" t="n">
        <v>0.652777777777778</v>
      </c>
      <c r="E788" s="3" t="n">
        <v>0.701388888888889</v>
      </c>
      <c r="G788" s="1" t="s">
        <v>231</v>
      </c>
      <c r="H788" s="15" t="s">
        <v>193</v>
      </c>
      <c r="I788" s="4" t="n">
        <v>493</v>
      </c>
      <c r="J788" s="4" t="n">
        <v>16240</v>
      </c>
      <c r="K788" s="5" t="n">
        <v>32.9411764705882</v>
      </c>
    </row>
    <row r="789" customFormat="false" ht="13.2" hidden="false" customHeight="false" outlineLevel="0" collapsed="false">
      <c r="A789" s="2" t="n">
        <v>2602</v>
      </c>
      <c r="B789" s="15" t="s">
        <v>43</v>
      </c>
      <c r="C789" s="15" t="s">
        <v>19</v>
      </c>
      <c r="D789" s="3" t="n">
        <v>0.652777777777778</v>
      </c>
      <c r="E789" s="3" t="n">
        <v>0.701388888888889</v>
      </c>
      <c r="G789" s="1" t="s">
        <v>231</v>
      </c>
      <c r="H789" s="15" t="s">
        <v>194</v>
      </c>
      <c r="I789" s="4" t="n">
        <v>493</v>
      </c>
      <c r="J789" s="4" t="n">
        <v>23660</v>
      </c>
      <c r="K789" s="5" t="n">
        <v>47.9918864097363</v>
      </c>
    </row>
    <row r="790" customFormat="false" ht="13.2" hidden="false" customHeight="false" outlineLevel="0" collapsed="false">
      <c r="A790" s="2" t="n">
        <v>2603</v>
      </c>
      <c r="B790" s="15" t="s">
        <v>43</v>
      </c>
      <c r="C790" s="15" t="s">
        <v>19</v>
      </c>
      <c r="D790" s="3" t="n">
        <v>0.652777777777778</v>
      </c>
      <c r="E790" s="3" t="n">
        <v>0.701388888888889</v>
      </c>
      <c r="G790" s="1" t="s">
        <v>231</v>
      </c>
      <c r="H790" s="15" t="s">
        <v>196</v>
      </c>
      <c r="I790" s="4" t="n">
        <v>1387</v>
      </c>
      <c r="J790" s="4" t="n">
        <v>41440</v>
      </c>
      <c r="K790" s="5" t="n">
        <v>29.8774333093006</v>
      </c>
    </row>
    <row r="791" customFormat="false" ht="13.2" hidden="false" customHeight="false" outlineLevel="0" collapsed="false">
      <c r="A791" s="2" t="n">
        <v>2604</v>
      </c>
      <c r="B791" s="15" t="s">
        <v>43</v>
      </c>
      <c r="C791" s="15" t="s">
        <v>19</v>
      </c>
      <c r="D791" s="3" t="n">
        <v>0.652777777777778</v>
      </c>
      <c r="E791" s="3" t="n">
        <v>0.701388888888889</v>
      </c>
      <c r="G791" s="1" t="s">
        <v>231</v>
      </c>
      <c r="H791" s="15" t="s">
        <v>137</v>
      </c>
      <c r="I791" s="4" t="n">
        <v>1222</v>
      </c>
      <c r="J791" s="4" t="n">
        <v>30140</v>
      </c>
      <c r="K791" s="5" t="n">
        <v>24.6644844517185</v>
      </c>
    </row>
    <row r="792" customFormat="false" ht="13.2" hidden="false" customHeight="false" outlineLevel="0" collapsed="false">
      <c r="A792" s="2" t="n">
        <v>2605</v>
      </c>
      <c r="B792" s="15" t="s">
        <v>43</v>
      </c>
      <c r="C792" s="15" t="s">
        <v>19</v>
      </c>
      <c r="D792" s="3" t="n">
        <v>0.71875</v>
      </c>
      <c r="E792" s="3" t="n">
        <v>0.767361111111111</v>
      </c>
      <c r="G792" s="1" t="s">
        <v>232</v>
      </c>
      <c r="H792" s="15" t="s">
        <v>191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606</v>
      </c>
      <c r="B793" s="15" t="s">
        <v>43</v>
      </c>
      <c r="C793" s="15" t="s">
        <v>19</v>
      </c>
      <c r="D793" s="3" t="n">
        <v>0.71875</v>
      </c>
      <c r="E793" s="3" t="n">
        <v>0.767361111111111</v>
      </c>
      <c r="G793" s="1" t="s">
        <v>232</v>
      </c>
      <c r="H793" s="15" t="s">
        <v>192</v>
      </c>
      <c r="I793" s="4" t="n">
        <v>893</v>
      </c>
      <c r="J793" s="4" t="n">
        <v>30700</v>
      </c>
      <c r="K793" s="5" t="n">
        <v>34.3784994400896</v>
      </c>
    </row>
    <row r="794" customFormat="false" ht="13.2" hidden="false" customHeight="false" outlineLevel="0" collapsed="false">
      <c r="A794" s="2" t="n">
        <v>2607</v>
      </c>
      <c r="B794" s="15" t="s">
        <v>43</v>
      </c>
      <c r="C794" s="15" t="s">
        <v>19</v>
      </c>
      <c r="D794" s="3" t="n">
        <v>0.71875</v>
      </c>
      <c r="E794" s="3" t="n">
        <v>0.767361111111111</v>
      </c>
      <c r="G794" s="1" t="s">
        <v>232</v>
      </c>
      <c r="H794" s="15" t="s">
        <v>91</v>
      </c>
      <c r="I794" s="4" t="n">
        <v>493</v>
      </c>
      <c r="J794" s="4" t="n">
        <v>21040</v>
      </c>
      <c r="K794" s="5" t="n">
        <v>42.6774847870183</v>
      </c>
    </row>
    <row r="795" customFormat="false" ht="13.2" hidden="false" customHeight="false" outlineLevel="0" collapsed="false">
      <c r="A795" s="2" t="n">
        <v>2608</v>
      </c>
      <c r="B795" s="15" t="s">
        <v>43</v>
      </c>
      <c r="C795" s="15" t="s">
        <v>19</v>
      </c>
      <c r="D795" s="3" t="n">
        <v>0.71875</v>
      </c>
      <c r="E795" s="3" t="n">
        <v>0.767361111111111</v>
      </c>
      <c r="G795" s="1" t="s">
        <v>232</v>
      </c>
      <c r="H795" s="15" t="s">
        <v>127</v>
      </c>
      <c r="I795" s="4" t="n">
        <v>493</v>
      </c>
      <c r="J795" s="4" t="n">
        <v>21040</v>
      </c>
      <c r="K795" s="5" t="n">
        <v>42.6774847870183</v>
      </c>
    </row>
    <row r="796" customFormat="false" ht="13.2" hidden="false" customHeight="false" outlineLevel="0" collapsed="false">
      <c r="A796" s="2" t="n">
        <v>2609</v>
      </c>
      <c r="B796" s="15" t="s">
        <v>43</v>
      </c>
      <c r="C796" s="15" t="s">
        <v>19</v>
      </c>
      <c r="D796" s="3" t="n">
        <v>0.71875</v>
      </c>
      <c r="E796" s="3" t="n">
        <v>0.767361111111111</v>
      </c>
      <c r="G796" s="1" t="s">
        <v>232</v>
      </c>
      <c r="H796" s="15" t="s">
        <v>193</v>
      </c>
      <c r="I796" s="4" t="n">
        <v>493</v>
      </c>
      <c r="J796" s="4" t="n">
        <v>21040</v>
      </c>
      <c r="K796" s="5" t="n">
        <v>42.6774847870183</v>
      </c>
    </row>
    <row r="797" customFormat="false" ht="13.2" hidden="false" customHeight="false" outlineLevel="0" collapsed="false">
      <c r="A797" s="2" t="n">
        <v>2610</v>
      </c>
      <c r="B797" s="15" t="s">
        <v>43</v>
      </c>
      <c r="C797" s="15" t="s">
        <v>19</v>
      </c>
      <c r="D797" s="3" t="n">
        <v>0.71875</v>
      </c>
      <c r="E797" s="3" t="n">
        <v>0.767361111111111</v>
      </c>
      <c r="G797" s="1" t="s">
        <v>232</v>
      </c>
      <c r="H797" s="15" t="s">
        <v>194</v>
      </c>
      <c r="I797" s="4" t="n">
        <v>493</v>
      </c>
      <c r="J797" s="4" t="n">
        <v>23660</v>
      </c>
      <c r="K797" s="5" t="n">
        <v>47.9918864097363</v>
      </c>
    </row>
    <row r="798" customFormat="false" ht="13.2" hidden="false" customHeight="false" outlineLevel="0" collapsed="false">
      <c r="A798" s="2" t="n">
        <v>2611</v>
      </c>
      <c r="B798" s="15" t="s">
        <v>43</v>
      </c>
      <c r="C798" s="15" t="s">
        <v>19</v>
      </c>
      <c r="D798" s="3" t="n">
        <v>0.829861111111111</v>
      </c>
      <c r="E798" s="3" t="n">
        <v>0.885416666666667</v>
      </c>
      <c r="G798" s="1" t="s">
        <v>233</v>
      </c>
      <c r="H798" s="15" t="s">
        <v>191</v>
      </c>
      <c r="I798" s="4" t="n">
        <v>1058</v>
      </c>
      <c r="J798" s="4" t="n">
        <v>34840</v>
      </c>
      <c r="K798" s="5" t="n">
        <v>32.930056710775</v>
      </c>
    </row>
    <row r="799" customFormat="false" ht="13.2" hidden="false" customHeight="false" outlineLevel="0" collapsed="false">
      <c r="A799" s="2" t="n">
        <v>2612</v>
      </c>
      <c r="B799" s="15" t="s">
        <v>43</v>
      </c>
      <c r="C799" s="15" t="s">
        <v>19</v>
      </c>
      <c r="D799" s="3" t="n">
        <v>0.829861111111111</v>
      </c>
      <c r="E799" s="3" t="n">
        <v>0.885416666666667</v>
      </c>
      <c r="G799" s="1" t="s">
        <v>233</v>
      </c>
      <c r="H799" s="15" t="s">
        <v>192</v>
      </c>
      <c r="I799" s="4" t="n">
        <v>893</v>
      </c>
      <c r="J799" s="4" t="n">
        <v>30700</v>
      </c>
      <c r="K799" s="5" t="n">
        <v>34.3784994400896</v>
      </c>
    </row>
    <row r="800" customFormat="false" ht="13.2" hidden="false" customHeight="false" outlineLevel="0" collapsed="false">
      <c r="A800" s="2" t="n">
        <v>2613</v>
      </c>
      <c r="B800" s="15" t="s">
        <v>43</v>
      </c>
      <c r="C800" s="15" t="s">
        <v>19</v>
      </c>
      <c r="D800" s="3" t="n">
        <v>0.829861111111111</v>
      </c>
      <c r="E800" s="3" t="n">
        <v>0.885416666666667</v>
      </c>
      <c r="G800" s="1" t="s">
        <v>233</v>
      </c>
      <c r="H800" s="15" t="s">
        <v>22</v>
      </c>
      <c r="I800" s="4" t="n">
        <v>493</v>
      </c>
      <c r="J800" s="4" t="n">
        <v>18640</v>
      </c>
      <c r="K800" s="5" t="n">
        <v>37.8093306288032</v>
      </c>
    </row>
    <row r="801" customFormat="false" ht="13.2" hidden="false" customHeight="false" outlineLevel="0" collapsed="false">
      <c r="A801" s="2" t="n">
        <v>2614</v>
      </c>
      <c r="B801" s="15" t="s">
        <v>43</v>
      </c>
      <c r="C801" s="15" t="s">
        <v>19</v>
      </c>
      <c r="D801" s="3" t="n">
        <v>0.829861111111111</v>
      </c>
      <c r="E801" s="3" t="n">
        <v>0.885416666666667</v>
      </c>
      <c r="G801" s="1" t="s">
        <v>233</v>
      </c>
      <c r="H801" s="15" t="s">
        <v>91</v>
      </c>
      <c r="I801" s="4" t="n">
        <v>493</v>
      </c>
      <c r="J801" s="4" t="n">
        <v>18640</v>
      </c>
      <c r="K801" s="5" t="n">
        <v>37.8093306288032</v>
      </c>
    </row>
    <row r="802" customFormat="false" ht="13.2" hidden="false" customHeight="false" outlineLevel="0" collapsed="false">
      <c r="A802" s="2" t="n">
        <v>2615</v>
      </c>
      <c r="B802" s="15" t="s">
        <v>43</v>
      </c>
      <c r="C802" s="15" t="s">
        <v>19</v>
      </c>
      <c r="D802" s="3" t="n">
        <v>0.829861111111111</v>
      </c>
      <c r="E802" s="3" t="n">
        <v>0.885416666666667</v>
      </c>
      <c r="G802" s="1" t="s">
        <v>233</v>
      </c>
      <c r="H802" s="15" t="s">
        <v>127</v>
      </c>
      <c r="I802" s="4" t="n">
        <v>493</v>
      </c>
      <c r="J802" s="4" t="n">
        <v>18640</v>
      </c>
      <c r="K802" s="5" t="n">
        <v>37.8093306288032</v>
      </c>
    </row>
    <row r="803" customFormat="false" ht="13.2" hidden="false" customHeight="false" outlineLevel="0" collapsed="false">
      <c r="A803" s="2" t="n">
        <v>2616</v>
      </c>
      <c r="B803" s="15" t="s">
        <v>43</v>
      </c>
      <c r="C803" s="15" t="s">
        <v>19</v>
      </c>
      <c r="D803" s="3" t="n">
        <v>0.829861111111111</v>
      </c>
      <c r="E803" s="3" t="n">
        <v>0.885416666666667</v>
      </c>
      <c r="G803" s="1" t="s">
        <v>233</v>
      </c>
      <c r="H803" s="15" t="s">
        <v>193</v>
      </c>
      <c r="I803" s="4" t="n">
        <v>493</v>
      </c>
      <c r="J803" s="4" t="n">
        <v>18640</v>
      </c>
      <c r="K803" s="5" t="n">
        <v>37.8093306288032</v>
      </c>
    </row>
    <row r="804" customFormat="false" ht="13.2" hidden="false" customHeight="false" outlineLevel="0" collapsed="false">
      <c r="A804" s="2" t="n">
        <v>2617</v>
      </c>
      <c r="B804" s="15" t="s">
        <v>43</v>
      </c>
      <c r="C804" s="15" t="s">
        <v>19</v>
      </c>
      <c r="D804" s="3" t="n">
        <v>0.829861111111111</v>
      </c>
      <c r="E804" s="3" t="n">
        <v>0.885416666666667</v>
      </c>
      <c r="G804" s="1" t="s">
        <v>233</v>
      </c>
      <c r="H804" s="15" t="s">
        <v>194</v>
      </c>
      <c r="I804" s="4" t="n">
        <v>493</v>
      </c>
      <c r="J804" s="4" t="n">
        <v>23660</v>
      </c>
      <c r="K804" s="5" t="n">
        <v>47.9918864097363</v>
      </c>
    </row>
    <row r="805" customFormat="false" ht="13.2" hidden="false" customHeight="false" outlineLevel="0" collapsed="false">
      <c r="A805" s="2" t="n">
        <v>3379</v>
      </c>
      <c r="B805" s="15" t="s">
        <v>110</v>
      </c>
      <c r="C805" s="15" t="s">
        <v>19</v>
      </c>
      <c r="D805" s="3" t="n">
        <v>0.375</v>
      </c>
      <c r="E805" s="3" t="n">
        <v>0.447916666666667</v>
      </c>
      <c r="G805" s="1" t="s">
        <v>286</v>
      </c>
      <c r="H805" s="15" t="s">
        <v>191</v>
      </c>
      <c r="I805" s="4" t="n">
        <v>650</v>
      </c>
      <c r="J805" s="4" t="n">
        <v>47880</v>
      </c>
      <c r="K805" s="5" t="n">
        <v>73.6615384615385</v>
      </c>
    </row>
    <row r="806" customFormat="false" ht="13.2" hidden="false" customHeight="false" outlineLevel="0" collapsed="false">
      <c r="A806" s="2" t="n">
        <v>3380</v>
      </c>
      <c r="B806" s="15" t="s">
        <v>110</v>
      </c>
      <c r="C806" s="15" t="s">
        <v>19</v>
      </c>
      <c r="D806" s="3" t="n">
        <v>0.375</v>
      </c>
      <c r="E806" s="3" t="n">
        <v>0.447916666666667</v>
      </c>
      <c r="G806" s="1" t="s">
        <v>286</v>
      </c>
      <c r="H806" s="15" t="s">
        <v>105</v>
      </c>
      <c r="I806" s="4" t="n">
        <v>587</v>
      </c>
      <c r="J806" s="4" t="n">
        <v>41070</v>
      </c>
      <c r="K806" s="5" t="n">
        <v>69.9659284497445</v>
      </c>
    </row>
    <row r="807" customFormat="false" ht="13.2" hidden="false" customHeight="false" outlineLevel="0" collapsed="false">
      <c r="A807" s="2" t="n">
        <v>3381</v>
      </c>
      <c r="B807" s="15" t="s">
        <v>110</v>
      </c>
      <c r="C807" s="15" t="s">
        <v>19</v>
      </c>
      <c r="D807" s="3" t="n">
        <v>0.375</v>
      </c>
      <c r="E807" s="3" t="n">
        <v>0.447916666666667</v>
      </c>
      <c r="G807" s="1" t="s">
        <v>286</v>
      </c>
      <c r="H807" s="15" t="s">
        <v>192</v>
      </c>
      <c r="I807" s="4" t="n">
        <v>587</v>
      </c>
      <c r="J807" s="4" t="n">
        <v>42170</v>
      </c>
      <c r="K807" s="5" t="n">
        <v>71.839863713799</v>
      </c>
    </row>
    <row r="808" customFormat="false" ht="13.2" hidden="false" customHeight="false" outlineLevel="0" collapsed="false">
      <c r="A808" s="2" t="n">
        <v>3382</v>
      </c>
      <c r="B808" s="15" t="s">
        <v>110</v>
      </c>
      <c r="C808" s="15" t="s">
        <v>19</v>
      </c>
      <c r="D808" s="3" t="n">
        <v>0.375</v>
      </c>
      <c r="E808" s="3" t="n">
        <v>0.447916666666667</v>
      </c>
      <c r="G808" s="1" t="s">
        <v>286</v>
      </c>
      <c r="H808" s="15" t="s">
        <v>22</v>
      </c>
      <c r="I808" s="4" t="n">
        <v>187</v>
      </c>
      <c r="J808" s="4" t="n">
        <v>16310</v>
      </c>
      <c r="K808" s="5" t="n">
        <v>87.2192513368984</v>
      </c>
    </row>
    <row r="809" customFormat="false" ht="13.2" hidden="false" customHeight="false" outlineLevel="0" collapsed="false">
      <c r="A809" s="2" t="n">
        <v>3383</v>
      </c>
      <c r="B809" s="15" t="s">
        <v>110</v>
      </c>
      <c r="C809" s="15" t="s">
        <v>19</v>
      </c>
      <c r="D809" s="3" t="n">
        <v>0.375</v>
      </c>
      <c r="E809" s="3" t="n">
        <v>0.447916666666667</v>
      </c>
      <c r="G809" s="1" t="s">
        <v>286</v>
      </c>
      <c r="H809" s="15" t="s">
        <v>91</v>
      </c>
      <c r="I809" s="4" t="n">
        <v>187</v>
      </c>
      <c r="J809" s="4" t="n">
        <v>16410</v>
      </c>
      <c r="K809" s="5" t="n">
        <v>87.7540106951872</v>
      </c>
    </row>
    <row r="810" customFormat="false" ht="13.2" hidden="false" customHeight="false" outlineLevel="0" collapsed="false">
      <c r="A810" s="2" t="n">
        <v>3384</v>
      </c>
      <c r="B810" s="15" t="s">
        <v>110</v>
      </c>
      <c r="C810" s="15" t="s">
        <v>19</v>
      </c>
      <c r="D810" s="3" t="n">
        <v>0.375</v>
      </c>
      <c r="E810" s="3" t="n">
        <v>0.447916666666667</v>
      </c>
      <c r="G810" s="1" t="s">
        <v>286</v>
      </c>
      <c r="H810" s="15" t="s">
        <v>127</v>
      </c>
      <c r="I810" s="4" t="n">
        <v>187</v>
      </c>
      <c r="J810" s="4" t="n">
        <v>23140</v>
      </c>
      <c r="K810" s="5" t="n">
        <v>123.743315508021</v>
      </c>
    </row>
    <row r="811" customFormat="false" ht="13.2" hidden="false" customHeight="false" outlineLevel="0" collapsed="false">
      <c r="A811" s="2" t="n">
        <v>3385</v>
      </c>
      <c r="B811" s="15" t="s">
        <v>110</v>
      </c>
      <c r="C811" s="15" t="s">
        <v>19</v>
      </c>
      <c r="D811" s="3" t="n">
        <v>0.375</v>
      </c>
      <c r="E811" s="3" t="n">
        <v>0.447916666666667</v>
      </c>
      <c r="G811" s="1" t="s">
        <v>286</v>
      </c>
      <c r="H811" s="15" t="s">
        <v>193</v>
      </c>
      <c r="I811" s="4" t="n">
        <v>187</v>
      </c>
      <c r="J811" s="4" t="n">
        <v>26110</v>
      </c>
      <c r="K811" s="5" t="n">
        <v>139.625668449198</v>
      </c>
    </row>
    <row r="812" customFormat="false" ht="13.2" hidden="false" customHeight="false" outlineLevel="0" collapsed="false">
      <c r="A812" s="2" t="n">
        <v>3386</v>
      </c>
      <c r="B812" s="15" t="s">
        <v>110</v>
      </c>
      <c r="C812" s="15" t="s">
        <v>19</v>
      </c>
      <c r="D812" s="3" t="n">
        <v>0.375</v>
      </c>
      <c r="E812" s="3" t="n">
        <v>0.447916666666667</v>
      </c>
      <c r="G812" s="1" t="s">
        <v>286</v>
      </c>
      <c r="H812" s="15" t="s">
        <v>194</v>
      </c>
      <c r="I812" s="4" t="n">
        <v>187</v>
      </c>
      <c r="J812" s="4" t="n">
        <v>30180</v>
      </c>
      <c r="K812" s="5" t="n">
        <v>161.390374331551</v>
      </c>
    </row>
    <row r="813" customFormat="false" ht="13.2" hidden="false" customHeight="false" outlineLevel="0" collapsed="false">
      <c r="A813" s="2" t="n">
        <v>3387</v>
      </c>
      <c r="B813" s="15" t="s">
        <v>110</v>
      </c>
      <c r="C813" s="15" t="s">
        <v>19</v>
      </c>
      <c r="D813" s="3" t="n">
        <v>0.375</v>
      </c>
      <c r="E813" s="3" t="n">
        <v>0.447916666666667</v>
      </c>
      <c r="G813" s="1" t="s">
        <v>286</v>
      </c>
      <c r="H813" s="15" t="s">
        <v>196</v>
      </c>
      <c r="I813" s="4" t="n">
        <v>775</v>
      </c>
      <c r="J813" s="4" t="n">
        <v>65280</v>
      </c>
      <c r="K813" s="5" t="n">
        <v>84.2322580645161</v>
      </c>
    </row>
    <row r="814" customFormat="false" ht="13.2" hidden="false" customHeight="false" outlineLevel="0" collapsed="false">
      <c r="A814" s="2" t="n">
        <v>3388</v>
      </c>
      <c r="B814" s="15" t="s">
        <v>110</v>
      </c>
      <c r="C814" s="15" t="s">
        <v>19</v>
      </c>
      <c r="D814" s="3" t="n">
        <v>0.375</v>
      </c>
      <c r="E814" s="3" t="n">
        <v>0.447916666666667</v>
      </c>
      <c r="G814" s="1" t="s">
        <v>286</v>
      </c>
      <c r="H814" s="15" t="s">
        <v>137</v>
      </c>
      <c r="I814" s="4" t="n">
        <v>712</v>
      </c>
      <c r="J814" s="4" t="n">
        <v>50480</v>
      </c>
      <c r="K814" s="5" t="n">
        <v>70.8988764044944</v>
      </c>
    </row>
    <row r="815" customFormat="false" ht="13.2" hidden="false" customHeight="false" outlineLevel="0" collapsed="false">
      <c r="A815" s="2" t="n">
        <v>3389</v>
      </c>
      <c r="B815" s="15" t="s">
        <v>110</v>
      </c>
      <c r="C815" s="15" t="s">
        <v>19</v>
      </c>
      <c r="D815" s="3" t="n">
        <v>0.375</v>
      </c>
      <c r="E815" s="3" t="n">
        <v>0.447916666666667</v>
      </c>
      <c r="G815" s="1" t="s">
        <v>286</v>
      </c>
      <c r="H815" s="15" t="s">
        <v>45</v>
      </c>
      <c r="I815" s="4" t="n">
        <v>712</v>
      </c>
      <c r="J815" s="4" t="n">
        <v>44180</v>
      </c>
      <c r="K815" s="5" t="n">
        <v>62.0505617977528</v>
      </c>
    </row>
    <row r="816" customFormat="false" ht="13.2" hidden="false" customHeight="false" outlineLevel="0" collapsed="false">
      <c r="A816" s="2" t="n">
        <v>3390</v>
      </c>
      <c r="B816" s="15" t="s">
        <v>110</v>
      </c>
      <c r="C816" s="15" t="s">
        <v>19</v>
      </c>
      <c r="D816" s="3" t="n">
        <v>0.461805555555556</v>
      </c>
      <c r="E816" s="3" t="n">
        <v>0.53125</v>
      </c>
      <c r="G816" s="1" t="s">
        <v>287</v>
      </c>
      <c r="H816" s="15" t="s">
        <v>191</v>
      </c>
      <c r="I816" s="4" t="n">
        <v>650</v>
      </c>
      <c r="J816" s="4" t="n">
        <v>47880</v>
      </c>
      <c r="K816" s="5" t="n">
        <v>73.6615384615385</v>
      </c>
    </row>
    <row r="817" customFormat="false" ht="13.2" hidden="false" customHeight="false" outlineLevel="0" collapsed="false">
      <c r="A817" s="2" t="n">
        <v>3391</v>
      </c>
      <c r="B817" s="15" t="s">
        <v>110</v>
      </c>
      <c r="C817" s="15" t="s">
        <v>19</v>
      </c>
      <c r="D817" s="3" t="n">
        <v>0.461805555555556</v>
      </c>
      <c r="E817" s="3" t="n">
        <v>0.53125</v>
      </c>
      <c r="G817" s="1" t="s">
        <v>287</v>
      </c>
      <c r="H817" s="15" t="s">
        <v>105</v>
      </c>
      <c r="I817" s="4" t="n">
        <v>587</v>
      </c>
      <c r="J817" s="4" t="n">
        <v>41070</v>
      </c>
      <c r="K817" s="5" t="n">
        <v>69.9659284497445</v>
      </c>
    </row>
    <row r="818" customFormat="false" ht="13.2" hidden="false" customHeight="false" outlineLevel="0" collapsed="false">
      <c r="A818" s="2" t="n">
        <v>3392</v>
      </c>
      <c r="B818" s="15" t="s">
        <v>110</v>
      </c>
      <c r="C818" s="15" t="s">
        <v>19</v>
      </c>
      <c r="D818" s="3" t="n">
        <v>0.461805555555556</v>
      </c>
      <c r="E818" s="3" t="n">
        <v>0.53125</v>
      </c>
      <c r="G818" s="1" t="s">
        <v>287</v>
      </c>
      <c r="H818" s="15" t="s">
        <v>192</v>
      </c>
      <c r="I818" s="4" t="n">
        <v>587</v>
      </c>
      <c r="J818" s="4" t="n">
        <v>42170</v>
      </c>
      <c r="K818" s="5" t="n">
        <v>71.839863713799</v>
      </c>
    </row>
    <row r="819" customFormat="false" ht="13.2" hidden="false" customHeight="false" outlineLevel="0" collapsed="false">
      <c r="A819" s="2" t="n">
        <v>3393</v>
      </c>
      <c r="B819" s="15" t="s">
        <v>110</v>
      </c>
      <c r="C819" s="15" t="s">
        <v>19</v>
      </c>
      <c r="D819" s="3" t="n">
        <v>0.461805555555556</v>
      </c>
      <c r="E819" s="3" t="n">
        <v>0.53125</v>
      </c>
      <c r="G819" s="1" t="s">
        <v>287</v>
      </c>
      <c r="H819" s="15" t="s">
        <v>22</v>
      </c>
      <c r="I819" s="4" t="n">
        <v>187</v>
      </c>
      <c r="J819" s="4" t="n">
        <v>16310</v>
      </c>
      <c r="K819" s="5" t="n">
        <v>87.2192513368984</v>
      </c>
    </row>
    <row r="820" customFormat="false" ht="13.2" hidden="false" customHeight="false" outlineLevel="0" collapsed="false">
      <c r="A820" s="2" t="n">
        <v>3394</v>
      </c>
      <c r="B820" s="15" t="s">
        <v>110</v>
      </c>
      <c r="C820" s="15" t="s">
        <v>19</v>
      </c>
      <c r="D820" s="3" t="n">
        <v>0.461805555555556</v>
      </c>
      <c r="E820" s="3" t="n">
        <v>0.53125</v>
      </c>
      <c r="G820" s="1" t="s">
        <v>287</v>
      </c>
      <c r="H820" s="15" t="s">
        <v>91</v>
      </c>
      <c r="I820" s="4" t="n">
        <v>187</v>
      </c>
      <c r="J820" s="4" t="n">
        <v>16410</v>
      </c>
      <c r="K820" s="5" t="n">
        <v>87.7540106951872</v>
      </c>
    </row>
    <row r="821" customFormat="false" ht="13.2" hidden="false" customHeight="false" outlineLevel="0" collapsed="false">
      <c r="A821" s="2" t="n">
        <v>3395</v>
      </c>
      <c r="B821" s="15" t="s">
        <v>110</v>
      </c>
      <c r="C821" s="15" t="s">
        <v>19</v>
      </c>
      <c r="D821" s="3" t="n">
        <v>0.461805555555556</v>
      </c>
      <c r="E821" s="3" t="n">
        <v>0.53125</v>
      </c>
      <c r="G821" s="1" t="s">
        <v>287</v>
      </c>
      <c r="H821" s="15" t="s">
        <v>127</v>
      </c>
      <c r="I821" s="4" t="n">
        <v>187</v>
      </c>
      <c r="J821" s="4" t="n">
        <v>23140</v>
      </c>
      <c r="K821" s="5" t="n">
        <v>123.743315508021</v>
      </c>
    </row>
    <row r="822" customFormat="false" ht="13.2" hidden="false" customHeight="false" outlineLevel="0" collapsed="false">
      <c r="A822" s="2" t="n">
        <v>3396</v>
      </c>
      <c r="B822" s="15" t="s">
        <v>110</v>
      </c>
      <c r="C822" s="15" t="s">
        <v>19</v>
      </c>
      <c r="D822" s="3" t="n">
        <v>0.461805555555556</v>
      </c>
      <c r="E822" s="3" t="n">
        <v>0.53125</v>
      </c>
      <c r="G822" s="1" t="s">
        <v>287</v>
      </c>
      <c r="H822" s="15" t="s">
        <v>193</v>
      </c>
      <c r="I822" s="4" t="n">
        <v>187</v>
      </c>
      <c r="J822" s="4" t="n">
        <v>26110</v>
      </c>
      <c r="K822" s="5" t="n">
        <v>139.625668449198</v>
      </c>
    </row>
    <row r="823" customFormat="false" ht="13.2" hidden="false" customHeight="false" outlineLevel="0" collapsed="false">
      <c r="A823" s="2" t="n">
        <v>3397</v>
      </c>
      <c r="B823" s="15" t="s">
        <v>110</v>
      </c>
      <c r="C823" s="15" t="s">
        <v>19</v>
      </c>
      <c r="D823" s="3" t="n">
        <v>0.461805555555556</v>
      </c>
      <c r="E823" s="3" t="n">
        <v>0.53125</v>
      </c>
      <c r="G823" s="1" t="s">
        <v>287</v>
      </c>
      <c r="H823" s="15" t="s">
        <v>194</v>
      </c>
      <c r="I823" s="4" t="n">
        <v>187</v>
      </c>
      <c r="J823" s="4" t="n">
        <v>30180</v>
      </c>
      <c r="K823" s="5" t="n">
        <v>161.390374331551</v>
      </c>
    </row>
    <row r="824" customFormat="false" ht="13.2" hidden="false" customHeight="false" outlineLevel="0" collapsed="false">
      <c r="A824" s="2" t="n">
        <v>3398</v>
      </c>
      <c r="B824" s="15" t="s">
        <v>110</v>
      </c>
      <c r="C824" s="15" t="s">
        <v>19</v>
      </c>
      <c r="D824" s="3" t="n">
        <v>0.461805555555556</v>
      </c>
      <c r="E824" s="3" t="n">
        <v>0.53125</v>
      </c>
      <c r="G824" s="1" t="s">
        <v>287</v>
      </c>
      <c r="H824" s="15" t="s">
        <v>196</v>
      </c>
      <c r="I824" s="4" t="n">
        <v>775</v>
      </c>
      <c r="J824" s="4" t="n">
        <v>65280</v>
      </c>
      <c r="K824" s="5" t="n">
        <v>84.2322580645161</v>
      </c>
    </row>
    <row r="825" customFormat="false" ht="13.2" hidden="false" customHeight="false" outlineLevel="0" collapsed="false">
      <c r="A825" s="2" t="n">
        <v>3399</v>
      </c>
      <c r="B825" s="15" t="s">
        <v>110</v>
      </c>
      <c r="C825" s="15" t="s">
        <v>19</v>
      </c>
      <c r="D825" s="3" t="n">
        <v>0.461805555555556</v>
      </c>
      <c r="E825" s="3" t="n">
        <v>0.53125</v>
      </c>
      <c r="G825" s="1" t="s">
        <v>287</v>
      </c>
      <c r="H825" s="15" t="s">
        <v>137</v>
      </c>
      <c r="I825" s="4" t="n">
        <v>712</v>
      </c>
      <c r="J825" s="4" t="n">
        <v>50480</v>
      </c>
      <c r="K825" s="5" t="n">
        <v>70.8988764044944</v>
      </c>
    </row>
    <row r="826" customFormat="false" ht="13.2" hidden="false" customHeight="false" outlineLevel="0" collapsed="false">
      <c r="A826" s="2" t="n">
        <v>3400</v>
      </c>
      <c r="B826" s="15" t="s">
        <v>110</v>
      </c>
      <c r="C826" s="15" t="s">
        <v>19</v>
      </c>
      <c r="D826" s="3" t="n">
        <v>0.493055555555556</v>
      </c>
      <c r="E826" s="3" t="n">
        <v>0.5625</v>
      </c>
      <c r="G826" s="1" t="s">
        <v>236</v>
      </c>
      <c r="H826" s="15" t="s">
        <v>191</v>
      </c>
      <c r="I826" s="4" t="n">
        <v>650</v>
      </c>
      <c r="J826" s="4" t="n">
        <v>47880</v>
      </c>
      <c r="K826" s="5" t="n">
        <v>73.6615384615385</v>
      </c>
    </row>
    <row r="827" customFormat="false" ht="13.2" hidden="false" customHeight="false" outlineLevel="0" collapsed="false">
      <c r="A827" s="2" t="n">
        <v>3401</v>
      </c>
      <c r="B827" s="15" t="s">
        <v>110</v>
      </c>
      <c r="C827" s="15" t="s">
        <v>19</v>
      </c>
      <c r="D827" s="3" t="n">
        <v>0.493055555555556</v>
      </c>
      <c r="E827" s="3" t="n">
        <v>0.5625</v>
      </c>
      <c r="G827" s="1" t="s">
        <v>236</v>
      </c>
      <c r="H827" s="15" t="s">
        <v>105</v>
      </c>
      <c r="I827" s="4" t="n">
        <v>587</v>
      </c>
      <c r="J827" s="4" t="n">
        <v>41070</v>
      </c>
      <c r="K827" s="5" t="n">
        <v>69.9659284497445</v>
      </c>
    </row>
    <row r="828" customFormat="false" ht="13.2" hidden="false" customHeight="false" outlineLevel="0" collapsed="false">
      <c r="A828" s="2" t="n">
        <v>3402</v>
      </c>
      <c r="B828" s="15" t="s">
        <v>110</v>
      </c>
      <c r="C828" s="15" t="s">
        <v>19</v>
      </c>
      <c r="D828" s="3" t="n">
        <v>0.493055555555556</v>
      </c>
      <c r="E828" s="3" t="n">
        <v>0.5625</v>
      </c>
      <c r="G828" s="1" t="s">
        <v>236</v>
      </c>
      <c r="H828" s="15" t="s">
        <v>192</v>
      </c>
      <c r="I828" s="4" t="n">
        <v>587</v>
      </c>
      <c r="J828" s="4" t="n">
        <v>42170</v>
      </c>
      <c r="K828" s="5" t="n">
        <v>71.839863713799</v>
      </c>
    </row>
    <row r="829" customFormat="false" ht="13.2" hidden="false" customHeight="false" outlineLevel="0" collapsed="false">
      <c r="A829" s="2" t="n">
        <v>3403</v>
      </c>
      <c r="B829" s="15" t="s">
        <v>110</v>
      </c>
      <c r="C829" s="15" t="s">
        <v>19</v>
      </c>
      <c r="D829" s="3" t="n">
        <v>0.493055555555556</v>
      </c>
      <c r="E829" s="3" t="n">
        <v>0.5625</v>
      </c>
      <c r="G829" s="1" t="s">
        <v>236</v>
      </c>
      <c r="H829" s="15" t="s">
        <v>22</v>
      </c>
      <c r="I829" s="4" t="n">
        <v>187</v>
      </c>
      <c r="J829" s="4" t="n">
        <v>16310</v>
      </c>
      <c r="K829" s="5" t="n">
        <v>87.2192513368984</v>
      </c>
    </row>
    <row r="830" customFormat="false" ht="13.2" hidden="false" customHeight="false" outlineLevel="0" collapsed="false">
      <c r="A830" s="2" t="n">
        <v>3404</v>
      </c>
      <c r="B830" s="15" t="s">
        <v>110</v>
      </c>
      <c r="C830" s="15" t="s">
        <v>19</v>
      </c>
      <c r="D830" s="3" t="n">
        <v>0.493055555555556</v>
      </c>
      <c r="E830" s="3" t="n">
        <v>0.5625</v>
      </c>
      <c r="G830" s="1" t="s">
        <v>236</v>
      </c>
      <c r="H830" s="15" t="s">
        <v>91</v>
      </c>
      <c r="I830" s="4" t="n">
        <v>187</v>
      </c>
      <c r="J830" s="4" t="n">
        <v>16410</v>
      </c>
      <c r="K830" s="5" t="n">
        <v>87.7540106951872</v>
      </c>
    </row>
    <row r="831" customFormat="false" ht="13.2" hidden="false" customHeight="false" outlineLevel="0" collapsed="false">
      <c r="A831" s="2" t="n">
        <v>3405</v>
      </c>
      <c r="B831" s="15" t="s">
        <v>110</v>
      </c>
      <c r="C831" s="15" t="s">
        <v>19</v>
      </c>
      <c r="D831" s="3" t="n">
        <v>0.493055555555556</v>
      </c>
      <c r="E831" s="3" t="n">
        <v>0.5625</v>
      </c>
      <c r="G831" s="1" t="s">
        <v>236</v>
      </c>
      <c r="H831" s="15" t="s">
        <v>127</v>
      </c>
      <c r="I831" s="4" t="n">
        <v>187</v>
      </c>
      <c r="J831" s="4" t="n">
        <v>23140</v>
      </c>
      <c r="K831" s="5" t="n">
        <v>123.743315508021</v>
      </c>
    </row>
    <row r="832" customFormat="false" ht="13.2" hidden="false" customHeight="false" outlineLevel="0" collapsed="false">
      <c r="A832" s="2" t="n">
        <v>3406</v>
      </c>
      <c r="B832" s="15" t="s">
        <v>110</v>
      </c>
      <c r="C832" s="15" t="s">
        <v>19</v>
      </c>
      <c r="D832" s="3" t="n">
        <v>0.493055555555556</v>
      </c>
      <c r="E832" s="3" t="n">
        <v>0.5625</v>
      </c>
      <c r="G832" s="1" t="s">
        <v>236</v>
      </c>
      <c r="H832" s="15" t="s">
        <v>193</v>
      </c>
      <c r="I832" s="4" t="n">
        <v>187</v>
      </c>
      <c r="J832" s="4" t="n">
        <v>26110</v>
      </c>
      <c r="K832" s="5" t="n">
        <v>139.625668449198</v>
      </c>
    </row>
    <row r="833" customFormat="false" ht="13.2" hidden="false" customHeight="false" outlineLevel="0" collapsed="false">
      <c r="A833" s="2" t="n">
        <v>3407</v>
      </c>
      <c r="B833" s="15" t="s">
        <v>110</v>
      </c>
      <c r="C833" s="15" t="s">
        <v>19</v>
      </c>
      <c r="D833" s="3" t="n">
        <v>0.493055555555556</v>
      </c>
      <c r="E833" s="3" t="n">
        <v>0.5625</v>
      </c>
      <c r="G833" s="1" t="s">
        <v>236</v>
      </c>
      <c r="H833" s="15" t="s">
        <v>194</v>
      </c>
      <c r="I833" s="4" t="n">
        <v>187</v>
      </c>
      <c r="J833" s="4" t="n">
        <v>30180</v>
      </c>
      <c r="K833" s="5" t="n">
        <v>161.390374331551</v>
      </c>
    </row>
    <row r="834" customFormat="false" ht="13.2" hidden="false" customHeight="false" outlineLevel="0" collapsed="false">
      <c r="A834" s="2" t="n">
        <v>3408</v>
      </c>
      <c r="B834" s="15" t="s">
        <v>110</v>
      </c>
      <c r="C834" s="15" t="s">
        <v>19</v>
      </c>
      <c r="D834" s="3" t="n">
        <v>0.493055555555556</v>
      </c>
      <c r="E834" s="3" t="n">
        <v>0.5625</v>
      </c>
      <c r="G834" s="1" t="s">
        <v>236</v>
      </c>
      <c r="H834" s="15" t="s">
        <v>196</v>
      </c>
      <c r="I834" s="4" t="n">
        <v>775</v>
      </c>
      <c r="J834" s="4" t="n">
        <v>65280</v>
      </c>
      <c r="K834" s="5" t="n">
        <v>84.2322580645161</v>
      </c>
    </row>
    <row r="835" customFormat="false" ht="13.2" hidden="false" customHeight="false" outlineLevel="0" collapsed="false">
      <c r="A835" s="2" t="n">
        <v>3409</v>
      </c>
      <c r="B835" s="15" t="s">
        <v>110</v>
      </c>
      <c r="C835" s="15" t="s">
        <v>19</v>
      </c>
      <c r="D835" s="3" t="n">
        <v>0.493055555555556</v>
      </c>
      <c r="E835" s="3" t="n">
        <v>0.5625</v>
      </c>
      <c r="G835" s="1" t="s">
        <v>236</v>
      </c>
      <c r="H835" s="15" t="s">
        <v>137</v>
      </c>
      <c r="I835" s="4" t="n">
        <v>712</v>
      </c>
      <c r="J835" s="4" t="n">
        <v>50480</v>
      </c>
      <c r="K835" s="5" t="n">
        <v>70.8988764044944</v>
      </c>
    </row>
    <row r="836" customFormat="false" ht="13.2" hidden="false" customHeight="false" outlineLevel="0" collapsed="false">
      <c r="A836" s="2" t="n">
        <v>3410</v>
      </c>
      <c r="B836" s="15" t="s">
        <v>110</v>
      </c>
      <c r="C836" s="15" t="s">
        <v>19</v>
      </c>
      <c r="D836" s="3" t="n">
        <v>0.517361111111111</v>
      </c>
      <c r="E836" s="3" t="n">
        <v>0.590277777777778</v>
      </c>
      <c r="G836" s="1" t="s">
        <v>364</v>
      </c>
      <c r="H836" s="15" t="s">
        <v>191</v>
      </c>
      <c r="I836" s="4" t="n">
        <v>650</v>
      </c>
      <c r="J836" s="4" t="n">
        <v>47880</v>
      </c>
      <c r="K836" s="5" t="n">
        <v>73.6615384615385</v>
      </c>
    </row>
    <row r="837" customFormat="false" ht="13.2" hidden="false" customHeight="false" outlineLevel="0" collapsed="false">
      <c r="A837" s="2" t="n">
        <v>3411</v>
      </c>
      <c r="B837" s="15" t="s">
        <v>110</v>
      </c>
      <c r="C837" s="15" t="s">
        <v>19</v>
      </c>
      <c r="D837" s="3" t="n">
        <v>0.517361111111111</v>
      </c>
      <c r="E837" s="3" t="n">
        <v>0.590277777777778</v>
      </c>
      <c r="G837" s="1" t="s">
        <v>364</v>
      </c>
      <c r="H837" s="15" t="s">
        <v>105</v>
      </c>
      <c r="I837" s="4" t="n">
        <v>587</v>
      </c>
      <c r="J837" s="4" t="n">
        <v>41070</v>
      </c>
      <c r="K837" s="5" t="n">
        <v>69.9659284497445</v>
      </c>
    </row>
    <row r="838" customFormat="false" ht="13.2" hidden="false" customHeight="false" outlineLevel="0" collapsed="false">
      <c r="A838" s="2" t="n">
        <v>3412</v>
      </c>
      <c r="B838" s="15" t="s">
        <v>110</v>
      </c>
      <c r="C838" s="15" t="s">
        <v>19</v>
      </c>
      <c r="D838" s="3" t="n">
        <v>0.517361111111111</v>
      </c>
      <c r="E838" s="3" t="n">
        <v>0.590277777777778</v>
      </c>
      <c r="G838" s="1" t="s">
        <v>364</v>
      </c>
      <c r="H838" s="15" t="s">
        <v>192</v>
      </c>
      <c r="I838" s="4" t="n">
        <v>587</v>
      </c>
      <c r="J838" s="4" t="n">
        <v>42170</v>
      </c>
      <c r="K838" s="5" t="n">
        <v>71.839863713799</v>
      </c>
    </row>
    <row r="839" customFormat="false" ht="13.2" hidden="false" customHeight="false" outlineLevel="0" collapsed="false">
      <c r="A839" s="2" t="n">
        <v>3413</v>
      </c>
      <c r="B839" s="15" t="s">
        <v>110</v>
      </c>
      <c r="C839" s="15" t="s">
        <v>19</v>
      </c>
      <c r="D839" s="3" t="n">
        <v>0.517361111111111</v>
      </c>
      <c r="E839" s="3" t="n">
        <v>0.590277777777778</v>
      </c>
      <c r="G839" s="1" t="s">
        <v>364</v>
      </c>
      <c r="H839" s="15" t="s">
        <v>22</v>
      </c>
      <c r="I839" s="4" t="n">
        <v>187</v>
      </c>
      <c r="J839" s="4" t="n">
        <v>16310</v>
      </c>
      <c r="K839" s="5" t="n">
        <v>87.2192513368984</v>
      </c>
    </row>
    <row r="840" customFormat="false" ht="13.2" hidden="false" customHeight="false" outlineLevel="0" collapsed="false">
      <c r="A840" s="2" t="n">
        <v>3414</v>
      </c>
      <c r="B840" s="15" t="s">
        <v>110</v>
      </c>
      <c r="C840" s="15" t="s">
        <v>19</v>
      </c>
      <c r="D840" s="3" t="n">
        <v>0.517361111111111</v>
      </c>
      <c r="E840" s="3" t="n">
        <v>0.590277777777778</v>
      </c>
      <c r="G840" s="1" t="s">
        <v>364</v>
      </c>
      <c r="H840" s="15" t="s">
        <v>91</v>
      </c>
      <c r="I840" s="4" t="n">
        <v>187</v>
      </c>
      <c r="J840" s="4" t="n">
        <v>16410</v>
      </c>
      <c r="K840" s="5" t="n">
        <v>87.7540106951872</v>
      </c>
    </row>
    <row r="841" customFormat="false" ht="13.2" hidden="false" customHeight="false" outlineLevel="0" collapsed="false">
      <c r="A841" s="2" t="n">
        <v>3415</v>
      </c>
      <c r="B841" s="15" t="s">
        <v>110</v>
      </c>
      <c r="C841" s="15" t="s">
        <v>19</v>
      </c>
      <c r="D841" s="3" t="n">
        <v>0.517361111111111</v>
      </c>
      <c r="E841" s="3" t="n">
        <v>0.590277777777778</v>
      </c>
      <c r="G841" s="1" t="s">
        <v>364</v>
      </c>
      <c r="H841" s="15" t="s">
        <v>127</v>
      </c>
      <c r="I841" s="4" t="n">
        <v>187</v>
      </c>
      <c r="J841" s="4" t="n">
        <v>23140</v>
      </c>
      <c r="K841" s="5" t="n">
        <v>123.743315508021</v>
      </c>
    </row>
    <row r="842" customFormat="false" ht="13.2" hidden="false" customHeight="false" outlineLevel="0" collapsed="false">
      <c r="A842" s="2" t="n">
        <v>3416</v>
      </c>
      <c r="B842" s="15" t="s">
        <v>110</v>
      </c>
      <c r="C842" s="15" t="s">
        <v>19</v>
      </c>
      <c r="D842" s="3" t="n">
        <v>0.517361111111111</v>
      </c>
      <c r="E842" s="3" t="n">
        <v>0.590277777777778</v>
      </c>
      <c r="G842" s="1" t="s">
        <v>364</v>
      </c>
      <c r="H842" s="15" t="s">
        <v>193</v>
      </c>
      <c r="I842" s="4" t="n">
        <v>187</v>
      </c>
      <c r="J842" s="4" t="n">
        <v>26110</v>
      </c>
      <c r="K842" s="5" t="n">
        <v>139.625668449198</v>
      </c>
    </row>
    <row r="843" customFormat="false" ht="13.2" hidden="false" customHeight="false" outlineLevel="0" collapsed="false">
      <c r="A843" s="2" t="n">
        <v>3417</v>
      </c>
      <c r="B843" s="15" t="s">
        <v>110</v>
      </c>
      <c r="C843" s="15" t="s">
        <v>19</v>
      </c>
      <c r="D843" s="3" t="n">
        <v>0.517361111111111</v>
      </c>
      <c r="E843" s="3" t="n">
        <v>0.590277777777778</v>
      </c>
      <c r="G843" s="1" t="s">
        <v>364</v>
      </c>
      <c r="H843" s="15" t="s">
        <v>194</v>
      </c>
      <c r="I843" s="4" t="n">
        <v>187</v>
      </c>
      <c r="J843" s="4" t="n">
        <v>30180</v>
      </c>
      <c r="K843" s="5" t="n">
        <v>161.390374331551</v>
      </c>
    </row>
    <row r="844" customFormat="false" ht="13.2" hidden="false" customHeight="false" outlineLevel="0" collapsed="false">
      <c r="A844" s="2" t="n">
        <v>3418</v>
      </c>
      <c r="B844" s="15" t="s">
        <v>110</v>
      </c>
      <c r="C844" s="15" t="s">
        <v>19</v>
      </c>
      <c r="D844" s="3" t="n">
        <v>0.517361111111111</v>
      </c>
      <c r="E844" s="3" t="n">
        <v>0.590277777777778</v>
      </c>
      <c r="G844" s="1" t="s">
        <v>364</v>
      </c>
      <c r="H844" s="15" t="s">
        <v>196</v>
      </c>
      <c r="I844" s="4" t="n">
        <v>775</v>
      </c>
      <c r="J844" s="4" t="n">
        <v>65280</v>
      </c>
      <c r="K844" s="5" t="n">
        <v>84.2322580645161</v>
      </c>
    </row>
    <row r="845" customFormat="false" ht="13.2" hidden="false" customHeight="false" outlineLevel="0" collapsed="false">
      <c r="A845" s="2" t="n">
        <v>3419</v>
      </c>
      <c r="B845" s="15" t="s">
        <v>110</v>
      </c>
      <c r="C845" s="15" t="s">
        <v>19</v>
      </c>
      <c r="D845" s="3" t="n">
        <v>0.517361111111111</v>
      </c>
      <c r="E845" s="3" t="n">
        <v>0.590277777777778</v>
      </c>
      <c r="G845" s="1" t="s">
        <v>364</v>
      </c>
      <c r="H845" s="15" t="s">
        <v>137</v>
      </c>
      <c r="I845" s="4" t="n">
        <v>712</v>
      </c>
      <c r="J845" s="4" t="n">
        <v>50480</v>
      </c>
      <c r="K845" s="5" t="n">
        <v>70.8988764044944</v>
      </c>
    </row>
    <row r="846" customFormat="false" ht="13.2" hidden="false" customHeight="false" outlineLevel="0" collapsed="false">
      <c r="A846" s="2" t="n">
        <v>3420</v>
      </c>
      <c r="B846" s="15" t="s">
        <v>110</v>
      </c>
      <c r="C846" s="15" t="s">
        <v>19</v>
      </c>
      <c r="D846" s="3" t="n">
        <v>0.586805555555556</v>
      </c>
      <c r="E846" s="3" t="n">
        <v>0.659722222222222</v>
      </c>
      <c r="G846" s="1" t="s">
        <v>290</v>
      </c>
      <c r="H846" s="15" t="s">
        <v>191</v>
      </c>
      <c r="I846" s="4" t="n">
        <v>650</v>
      </c>
      <c r="J846" s="4" t="n">
        <v>47880</v>
      </c>
      <c r="K846" s="5" t="n">
        <v>73.6615384615385</v>
      </c>
    </row>
    <row r="847" customFormat="false" ht="13.2" hidden="false" customHeight="false" outlineLevel="0" collapsed="false">
      <c r="A847" s="2" t="n">
        <v>3421</v>
      </c>
      <c r="B847" s="15" t="s">
        <v>110</v>
      </c>
      <c r="C847" s="15" t="s">
        <v>19</v>
      </c>
      <c r="D847" s="3" t="n">
        <v>0.586805555555556</v>
      </c>
      <c r="E847" s="3" t="n">
        <v>0.659722222222222</v>
      </c>
      <c r="G847" s="1" t="s">
        <v>290</v>
      </c>
      <c r="H847" s="15" t="s">
        <v>105</v>
      </c>
      <c r="I847" s="4" t="n">
        <v>587</v>
      </c>
      <c r="J847" s="4" t="n">
        <v>41070</v>
      </c>
      <c r="K847" s="5" t="n">
        <v>69.9659284497445</v>
      </c>
    </row>
    <row r="848" customFormat="false" ht="13.2" hidden="false" customHeight="false" outlineLevel="0" collapsed="false">
      <c r="A848" s="2" t="n">
        <v>3422</v>
      </c>
      <c r="B848" s="15" t="s">
        <v>110</v>
      </c>
      <c r="C848" s="15" t="s">
        <v>19</v>
      </c>
      <c r="D848" s="3" t="n">
        <v>0.586805555555556</v>
      </c>
      <c r="E848" s="3" t="n">
        <v>0.659722222222222</v>
      </c>
      <c r="G848" s="1" t="s">
        <v>290</v>
      </c>
      <c r="H848" s="15" t="s">
        <v>192</v>
      </c>
      <c r="I848" s="4" t="n">
        <v>587</v>
      </c>
      <c r="J848" s="4" t="n">
        <v>42170</v>
      </c>
      <c r="K848" s="5" t="n">
        <v>71.839863713799</v>
      </c>
    </row>
    <row r="849" customFormat="false" ht="13.2" hidden="false" customHeight="false" outlineLevel="0" collapsed="false">
      <c r="A849" s="2" t="n">
        <v>3423</v>
      </c>
      <c r="B849" s="15" t="s">
        <v>110</v>
      </c>
      <c r="C849" s="15" t="s">
        <v>19</v>
      </c>
      <c r="D849" s="3" t="n">
        <v>0.586805555555556</v>
      </c>
      <c r="E849" s="3" t="n">
        <v>0.659722222222222</v>
      </c>
      <c r="G849" s="1" t="s">
        <v>290</v>
      </c>
      <c r="H849" s="15" t="s">
        <v>22</v>
      </c>
      <c r="I849" s="4" t="n">
        <v>187</v>
      </c>
      <c r="J849" s="4" t="n">
        <v>16310</v>
      </c>
      <c r="K849" s="5" t="n">
        <v>87.2192513368984</v>
      </c>
    </row>
    <row r="850" customFormat="false" ht="13.2" hidden="false" customHeight="false" outlineLevel="0" collapsed="false">
      <c r="A850" s="2" t="n">
        <v>3424</v>
      </c>
      <c r="B850" s="15" t="s">
        <v>110</v>
      </c>
      <c r="C850" s="15" t="s">
        <v>19</v>
      </c>
      <c r="D850" s="3" t="n">
        <v>0.586805555555556</v>
      </c>
      <c r="E850" s="3" t="n">
        <v>0.659722222222222</v>
      </c>
      <c r="G850" s="1" t="s">
        <v>290</v>
      </c>
      <c r="H850" s="15" t="s">
        <v>91</v>
      </c>
      <c r="I850" s="4" t="n">
        <v>187</v>
      </c>
      <c r="J850" s="4" t="n">
        <v>16410</v>
      </c>
      <c r="K850" s="5" t="n">
        <v>87.7540106951872</v>
      </c>
    </row>
    <row r="851" customFormat="false" ht="13.2" hidden="false" customHeight="false" outlineLevel="0" collapsed="false">
      <c r="A851" s="2" t="n">
        <v>3425</v>
      </c>
      <c r="B851" s="15" t="s">
        <v>110</v>
      </c>
      <c r="C851" s="15" t="s">
        <v>19</v>
      </c>
      <c r="D851" s="3" t="n">
        <v>0.586805555555556</v>
      </c>
      <c r="E851" s="3" t="n">
        <v>0.659722222222222</v>
      </c>
      <c r="G851" s="1" t="s">
        <v>290</v>
      </c>
      <c r="H851" s="15" t="s">
        <v>127</v>
      </c>
      <c r="I851" s="4" t="n">
        <v>187</v>
      </c>
      <c r="J851" s="4" t="n">
        <v>23140</v>
      </c>
      <c r="K851" s="5" t="n">
        <v>123.743315508021</v>
      </c>
    </row>
    <row r="852" customFormat="false" ht="13.2" hidden="false" customHeight="false" outlineLevel="0" collapsed="false">
      <c r="A852" s="2" t="n">
        <v>3426</v>
      </c>
      <c r="B852" s="15" t="s">
        <v>110</v>
      </c>
      <c r="C852" s="15" t="s">
        <v>19</v>
      </c>
      <c r="D852" s="3" t="n">
        <v>0.586805555555556</v>
      </c>
      <c r="E852" s="3" t="n">
        <v>0.659722222222222</v>
      </c>
      <c r="G852" s="1" t="s">
        <v>290</v>
      </c>
      <c r="H852" s="15" t="s">
        <v>193</v>
      </c>
      <c r="I852" s="4" t="n">
        <v>187</v>
      </c>
      <c r="J852" s="4" t="n">
        <v>26110</v>
      </c>
      <c r="K852" s="5" t="n">
        <v>139.625668449198</v>
      </c>
    </row>
    <row r="853" customFormat="false" ht="13.2" hidden="false" customHeight="false" outlineLevel="0" collapsed="false">
      <c r="A853" s="2" t="n">
        <v>3427</v>
      </c>
      <c r="B853" s="15" t="s">
        <v>110</v>
      </c>
      <c r="C853" s="15" t="s">
        <v>19</v>
      </c>
      <c r="D853" s="3" t="n">
        <v>0.586805555555556</v>
      </c>
      <c r="E853" s="3" t="n">
        <v>0.659722222222222</v>
      </c>
      <c r="G853" s="1" t="s">
        <v>290</v>
      </c>
      <c r="H853" s="15" t="s">
        <v>194</v>
      </c>
      <c r="I853" s="4" t="n">
        <v>187</v>
      </c>
      <c r="J853" s="4" t="n">
        <v>30180</v>
      </c>
      <c r="K853" s="5" t="n">
        <v>161.390374331551</v>
      </c>
    </row>
    <row r="854" customFormat="false" ht="13.2" hidden="false" customHeight="false" outlineLevel="0" collapsed="false">
      <c r="A854" s="2" t="n">
        <v>3428</v>
      </c>
      <c r="B854" s="15" t="s">
        <v>110</v>
      </c>
      <c r="C854" s="15" t="s">
        <v>19</v>
      </c>
      <c r="D854" s="3" t="n">
        <v>0.586805555555556</v>
      </c>
      <c r="E854" s="3" t="n">
        <v>0.659722222222222</v>
      </c>
      <c r="G854" s="1" t="s">
        <v>290</v>
      </c>
      <c r="H854" s="15" t="s">
        <v>196</v>
      </c>
      <c r="I854" s="4" t="n">
        <v>775</v>
      </c>
      <c r="J854" s="4" t="n">
        <v>65280</v>
      </c>
      <c r="K854" s="5" t="n">
        <v>84.2322580645161</v>
      </c>
    </row>
    <row r="855" customFormat="false" ht="13.2" hidden="false" customHeight="false" outlineLevel="0" collapsed="false">
      <c r="A855" s="2" t="n">
        <v>3429</v>
      </c>
      <c r="B855" s="15" t="s">
        <v>110</v>
      </c>
      <c r="C855" s="15" t="s">
        <v>19</v>
      </c>
      <c r="D855" s="3" t="n">
        <v>0.586805555555556</v>
      </c>
      <c r="E855" s="3" t="n">
        <v>0.659722222222222</v>
      </c>
      <c r="G855" s="1" t="s">
        <v>290</v>
      </c>
      <c r="H855" s="15" t="s">
        <v>137</v>
      </c>
      <c r="I855" s="4" t="n">
        <v>712</v>
      </c>
      <c r="J855" s="4" t="n">
        <v>50480</v>
      </c>
      <c r="K855" s="5" t="n">
        <v>70.8988764044944</v>
      </c>
    </row>
    <row r="856" customFormat="false" ht="13.2" hidden="false" customHeight="false" outlineLevel="0" collapsed="false">
      <c r="A856" s="2" t="n">
        <v>3430</v>
      </c>
      <c r="B856" s="15" t="s">
        <v>110</v>
      </c>
      <c r="C856" s="15" t="s">
        <v>19</v>
      </c>
      <c r="D856" s="3" t="n">
        <v>0.631944444444444</v>
      </c>
      <c r="E856" s="3" t="n">
        <v>0.701388888888889</v>
      </c>
      <c r="G856" s="1" t="s">
        <v>291</v>
      </c>
      <c r="H856" s="15" t="s">
        <v>191</v>
      </c>
      <c r="I856" s="4" t="n">
        <v>650</v>
      </c>
      <c r="J856" s="4" t="n">
        <v>47880</v>
      </c>
      <c r="K856" s="5" t="n">
        <v>73.6615384615385</v>
      </c>
    </row>
    <row r="857" customFormat="false" ht="13.2" hidden="false" customHeight="false" outlineLevel="0" collapsed="false">
      <c r="A857" s="2" t="n">
        <v>3431</v>
      </c>
      <c r="B857" s="15" t="s">
        <v>110</v>
      </c>
      <c r="C857" s="15" t="s">
        <v>19</v>
      </c>
      <c r="D857" s="3" t="n">
        <v>0.631944444444444</v>
      </c>
      <c r="E857" s="3" t="n">
        <v>0.701388888888889</v>
      </c>
      <c r="G857" s="1" t="s">
        <v>291</v>
      </c>
      <c r="H857" s="15" t="s">
        <v>105</v>
      </c>
      <c r="I857" s="4" t="n">
        <v>587</v>
      </c>
      <c r="J857" s="4" t="n">
        <v>41070</v>
      </c>
      <c r="K857" s="5" t="n">
        <v>69.9659284497445</v>
      </c>
    </row>
    <row r="858" customFormat="false" ht="13.2" hidden="false" customHeight="false" outlineLevel="0" collapsed="false">
      <c r="A858" s="2" t="n">
        <v>3432</v>
      </c>
      <c r="B858" s="15" t="s">
        <v>110</v>
      </c>
      <c r="C858" s="15" t="s">
        <v>19</v>
      </c>
      <c r="D858" s="3" t="n">
        <v>0.631944444444444</v>
      </c>
      <c r="E858" s="3" t="n">
        <v>0.701388888888889</v>
      </c>
      <c r="G858" s="1" t="s">
        <v>291</v>
      </c>
      <c r="H858" s="15" t="s">
        <v>192</v>
      </c>
      <c r="I858" s="4" t="n">
        <v>587</v>
      </c>
      <c r="J858" s="4" t="n">
        <v>42170</v>
      </c>
      <c r="K858" s="5" t="n">
        <v>71.839863713799</v>
      </c>
    </row>
    <row r="859" customFormat="false" ht="13.2" hidden="false" customHeight="false" outlineLevel="0" collapsed="false">
      <c r="A859" s="2" t="n">
        <v>3433</v>
      </c>
      <c r="B859" s="15" t="s">
        <v>110</v>
      </c>
      <c r="C859" s="15" t="s">
        <v>19</v>
      </c>
      <c r="D859" s="3" t="n">
        <v>0.631944444444444</v>
      </c>
      <c r="E859" s="3" t="n">
        <v>0.701388888888889</v>
      </c>
      <c r="G859" s="1" t="s">
        <v>291</v>
      </c>
      <c r="H859" s="15" t="s">
        <v>22</v>
      </c>
      <c r="I859" s="4" t="n">
        <v>187</v>
      </c>
      <c r="J859" s="4" t="n">
        <v>19380</v>
      </c>
      <c r="K859" s="5" t="n">
        <v>103.636363636364</v>
      </c>
    </row>
    <row r="860" customFormat="false" ht="13.2" hidden="false" customHeight="false" outlineLevel="0" collapsed="false">
      <c r="A860" s="2" t="n">
        <v>3434</v>
      </c>
      <c r="B860" s="15" t="s">
        <v>110</v>
      </c>
      <c r="C860" s="15" t="s">
        <v>19</v>
      </c>
      <c r="D860" s="3" t="n">
        <v>0.631944444444444</v>
      </c>
      <c r="E860" s="3" t="n">
        <v>0.701388888888889</v>
      </c>
      <c r="G860" s="1" t="s">
        <v>291</v>
      </c>
      <c r="H860" s="15" t="s">
        <v>91</v>
      </c>
      <c r="I860" s="4" t="n">
        <v>187</v>
      </c>
      <c r="J860" s="4" t="n">
        <v>19380</v>
      </c>
      <c r="K860" s="5" t="n">
        <v>103.636363636364</v>
      </c>
    </row>
    <row r="861" customFormat="false" ht="13.2" hidden="false" customHeight="false" outlineLevel="0" collapsed="false">
      <c r="A861" s="2" t="n">
        <v>3435</v>
      </c>
      <c r="B861" s="15" t="s">
        <v>110</v>
      </c>
      <c r="C861" s="15" t="s">
        <v>19</v>
      </c>
      <c r="D861" s="3" t="n">
        <v>0.631944444444444</v>
      </c>
      <c r="E861" s="3" t="n">
        <v>0.701388888888889</v>
      </c>
      <c r="G861" s="1" t="s">
        <v>291</v>
      </c>
      <c r="H861" s="15" t="s">
        <v>127</v>
      </c>
      <c r="I861" s="4" t="n">
        <v>187</v>
      </c>
      <c r="J861" s="4" t="n">
        <v>23140</v>
      </c>
      <c r="K861" s="5" t="n">
        <v>123.743315508021</v>
      </c>
    </row>
    <row r="862" customFormat="false" ht="13.2" hidden="false" customHeight="false" outlineLevel="0" collapsed="false">
      <c r="A862" s="2" t="n">
        <v>3436</v>
      </c>
      <c r="B862" s="15" t="s">
        <v>110</v>
      </c>
      <c r="C862" s="15" t="s">
        <v>19</v>
      </c>
      <c r="D862" s="3" t="n">
        <v>0.631944444444444</v>
      </c>
      <c r="E862" s="3" t="n">
        <v>0.701388888888889</v>
      </c>
      <c r="G862" s="1" t="s">
        <v>291</v>
      </c>
      <c r="H862" s="15" t="s">
        <v>193</v>
      </c>
      <c r="I862" s="4" t="n">
        <v>187</v>
      </c>
      <c r="J862" s="4" t="n">
        <v>26110</v>
      </c>
      <c r="K862" s="5" t="n">
        <v>139.625668449198</v>
      </c>
    </row>
    <row r="863" customFormat="false" ht="13.2" hidden="false" customHeight="false" outlineLevel="0" collapsed="false">
      <c r="A863" s="2" t="n">
        <v>3437</v>
      </c>
      <c r="B863" s="15" t="s">
        <v>110</v>
      </c>
      <c r="C863" s="15" t="s">
        <v>19</v>
      </c>
      <c r="D863" s="3" t="n">
        <v>0.631944444444444</v>
      </c>
      <c r="E863" s="3" t="n">
        <v>0.701388888888889</v>
      </c>
      <c r="G863" s="1" t="s">
        <v>291</v>
      </c>
      <c r="H863" s="15" t="s">
        <v>194</v>
      </c>
      <c r="I863" s="4" t="n">
        <v>187</v>
      </c>
      <c r="J863" s="4" t="n">
        <v>30180</v>
      </c>
      <c r="K863" s="5" t="n">
        <v>161.390374331551</v>
      </c>
    </row>
    <row r="864" customFormat="false" ht="13.2" hidden="false" customHeight="false" outlineLevel="0" collapsed="false">
      <c r="A864" s="2" t="n">
        <v>3438</v>
      </c>
      <c r="B864" s="15" t="s">
        <v>110</v>
      </c>
      <c r="C864" s="15" t="s">
        <v>19</v>
      </c>
      <c r="D864" s="3" t="n">
        <v>0.631944444444444</v>
      </c>
      <c r="E864" s="3" t="n">
        <v>0.701388888888889</v>
      </c>
      <c r="G864" s="1" t="s">
        <v>291</v>
      </c>
      <c r="H864" s="15" t="s">
        <v>196</v>
      </c>
      <c r="I864" s="4" t="n">
        <v>775</v>
      </c>
      <c r="J864" s="4" t="n">
        <v>65280</v>
      </c>
      <c r="K864" s="5" t="n">
        <v>84.2322580645161</v>
      </c>
    </row>
    <row r="865" customFormat="false" ht="13.2" hidden="false" customHeight="false" outlineLevel="0" collapsed="false">
      <c r="A865" s="2" t="n">
        <v>3439</v>
      </c>
      <c r="B865" s="15" t="s">
        <v>110</v>
      </c>
      <c r="C865" s="15" t="s">
        <v>19</v>
      </c>
      <c r="D865" s="3" t="n">
        <v>0.631944444444444</v>
      </c>
      <c r="E865" s="3" t="n">
        <v>0.701388888888889</v>
      </c>
      <c r="G865" s="1" t="s">
        <v>291</v>
      </c>
      <c r="H865" s="15" t="s">
        <v>137</v>
      </c>
      <c r="I865" s="4" t="n">
        <v>712</v>
      </c>
      <c r="J865" s="4" t="n">
        <v>50480</v>
      </c>
      <c r="K865" s="5" t="n">
        <v>70.8988764044944</v>
      </c>
    </row>
    <row r="866" customFormat="false" ht="13.2" hidden="false" customHeight="false" outlineLevel="0" collapsed="false">
      <c r="A866" s="2" t="n">
        <v>3440</v>
      </c>
      <c r="B866" s="15" t="s">
        <v>110</v>
      </c>
      <c r="C866" s="15" t="s">
        <v>19</v>
      </c>
      <c r="D866" s="3" t="n">
        <v>0.677083333333333</v>
      </c>
      <c r="E866" s="3" t="n">
        <v>0.75</v>
      </c>
      <c r="G866" s="1" t="s">
        <v>292</v>
      </c>
      <c r="H866" s="15" t="s">
        <v>191</v>
      </c>
      <c r="I866" s="4" t="n">
        <v>650</v>
      </c>
      <c r="J866" s="4" t="n">
        <v>47880</v>
      </c>
      <c r="K866" s="5" t="n">
        <v>73.6615384615385</v>
      </c>
    </row>
    <row r="867" customFormat="false" ht="13.2" hidden="false" customHeight="false" outlineLevel="0" collapsed="false">
      <c r="A867" s="2" t="n">
        <v>3441</v>
      </c>
      <c r="B867" s="15" t="s">
        <v>110</v>
      </c>
      <c r="C867" s="15" t="s">
        <v>19</v>
      </c>
      <c r="D867" s="3" t="n">
        <v>0.677083333333333</v>
      </c>
      <c r="E867" s="3" t="n">
        <v>0.75</v>
      </c>
      <c r="G867" s="1" t="s">
        <v>292</v>
      </c>
      <c r="H867" s="15" t="s">
        <v>105</v>
      </c>
      <c r="I867" s="4" t="n">
        <v>587</v>
      </c>
      <c r="J867" s="4" t="n">
        <v>41070</v>
      </c>
      <c r="K867" s="5" t="n">
        <v>69.9659284497445</v>
      </c>
    </row>
    <row r="868" customFormat="false" ht="13.2" hidden="false" customHeight="false" outlineLevel="0" collapsed="false">
      <c r="A868" s="2" t="n">
        <v>3442</v>
      </c>
      <c r="B868" s="15" t="s">
        <v>110</v>
      </c>
      <c r="C868" s="15" t="s">
        <v>19</v>
      </c>
      <c r="D868" s="3" t="n">
        <v>0.677083333333333</v>
      </c>
      <c r="E868" s="3" t="n">
        <v>0.75</v>
      </c>
      <c r="G868" s="1" t="s">
        <v>292</v>
      </c>
      <c r="H868" s="15" t="s">
        <v>192</v>
      </c>
      <c r="I868" s="4" t="n">
        <v>587</v>
      </c>
      <c r="J868" s="4" t="n">
        <v>42170</v>
      </c>
      <c r="K868" s="5" t="n">
        <v>71.839863713799</v>
      </c>
    </row>
    <row r="869" customFormat="false" ht="13.2" hidden="false" customHeight="false" outlineLevel="0" collapsed="false">
      <c r="A869" s="2" t="n">
        <v>3443</v>
      </c>
      <c r="B869" s="15" t="s">
        <v>110</v>
      </c>
      <c r="C869" s="15" t="s">
        <v>19</v>
      </c>
      <c r="D869" s="3" t="n">
        <v>0.677083333333333</v>
      </c>
      <c r="E869" s="3" t="n">
        <v>0.75</v>
      </c>
      <c r="G869" s="1" t="s">
        <v>292</v>
      </c>
      <c r="H869" s="15" t="s">
        <v>22</v>
      </c>
      <c r="I869" s="4" t="n">
        <v>187</v>
      </c>
      <c r="J869" s="4" t="n">
        <v>16310</v>
      </c>
      <c r="K869" s="5" t="n">
        <v>87.2192513368984</v>
      </c>
    </row>
    <row r="870" customFormat="false" ht="13.2" hidden="false" customHeight="false" outlineLevel="0" collapsed="false">
      <c r="A870" s="2" t="n">
        <v>3444</v>
      </c>
      <c r="B870" s="15" t="s">
        <v>110</v>
      </c>
      <c r="C870" s="15" t="s">
        <v>19</v>
      </c>
      <c r="D870" s="3" t="n">
        <v>0.677083333333333</v>
      </c>
      <c r="E870" s="3" t="n">
        <v>0.75</v>
      </c>
      <c r="G870" s="1" t="s">
        <v>292</v>
      </c>
      <c r="H870" s="15" t="s">
        <v>91</v>
      </c>
      <c r="I870" s="4" t="n">
        <v>187</v>
      </c>
      <c r="J870" s="4" t="n">
        <v>16410</v>
      </c>
      <c r="K870" s="5" t="n">
        <v>87.7540106951872</v>
      </c>
    </row>
    <row r="871" customFormat="false" ht="13.2" hidden="false" customHeight="false" outlineLevel="0" collapsed="false">
      <c r="A871" s="2" t="n">
        <v>3445</v>
      </c>
      <c r="B871" s="15" t="s">
        <v>110</v>
      </c>
      <c r="C871" s="15" t="s">
        <v>19</v>
      </c>
      <c r="D871" s="3" t="n">
        <v>0.677083333333333</v>
      </c>
      <c r="E871" s="3" t="n">
        <v>0.75</v>
      </c>
      <c r="G871" s="1" t="s">
        <v>292</v>
      </c>
      <c r="H871" s="15" t="s">
        <v>127</v>
      </c>
      <c r="I871" s="4" t="n">
        <v>187</v>
      </c>
      <c r="J871" s="4" t="n">
        <v>23140</v>
      </c>
      <c r="K871" s="5" t="n">
        <v>123.743315508021</v>
      </c>
    </row>
    <row r="872" customFormat="false" ht="13.2" hidden="false" customHeight="false" outlineLevel="0" collapsed="false">
      <c r="A872" s="2" t="n">
        <v>3446</v>
      </c>
      <c r="B872" s="15" t="s">
        <v>110</v>
      </c>
      <c r="C872" s="15" t="s">
        <v>19</v>
      </c>
      <c r="D872" s="3" t="n">
        <v>0.677083333333333</v>
      </c>
      <c r="E872" s="3" t="n">
        <v>0.75</v>
      </c>
      <c r="G872" s="1" t="s">
        <v>292</v>
      </c>
      <c r="H872" s="15" t="s">
        <v>193</v>
      </c>
      <c r="I872" s="4" t="n">
        <v>187</v>
      </c>
      <c r="J872" s="4" t="n">
        <v>26110</v>
      </c>
      <c r="K872" s="5" t="n">
        <v>139.625668449198</v>
      </c>
    </row>
    <row r="873" customFormat="false" ht="13.2" hidden="false" customHeight="false" outlineLevel="0" collapsed="false">
      <c r="A873" s="2" t="n">
        <v>3447</v>
      </c>
      <c r="B873" s="15" t="s">
        <v>110</v>
      </c>
      <c r="C873" s="15" t="s">
        <v>19</v>
      </c>
      <c r="D873" s="3" t="n">
        <v>0.677083333333333</v>
      </c>
      <c r="E873" s="3" t="n">
        <v>0.75</v>
      </c>
      <c r="G873" s="1" t="s">
        <v>292</v>
      </c>
      <c r="H873" s="15" t="s">
        <v>194</v>
      </c>
      <c r="I873" s="4" t="n">
        <v>187</v>
      </c>
      <c r="J873" s="4" t="n">
        <v>30180</v>
      </c>
      <c r="K873" s="5" t="n">
        <v>161.390374331551</v>
      </c>
    </row>
    <row r="874" customFormat="false" ht="13.2" hidden="false" customHeight="false" outlineLevel="0" collapsed="false">
      <c r="A874" s="2" t="n">
        <v>3448</v>
      </c>
      <c r="B874" s="15" t="s">
        <v>110</v>
      </c>
      <c r="C874" s="15" t="s">
        <v>19</v>
      </c>
      <c r="D874" s="3" t="n">
        <v>0.677083333333333</v>
      </c>
      <c r="E874" s="3" t="n">
        <v>0.75</v>
      </c>
      <c r="G874" s="1" t="s">
        <v>292</v>
      </c>
      <c r="H874" s="15" t="s">
        <v>196</v>
      </c>
      <c r="I874" s="4" t="n">
        <v>775</v>
      </c>
      <c r="J874" s="4" t="n">
        <v>65280</v>
      </c>
      <c r="K874" s="5" t="n">
        <v>84.2322580645161</v>
      </c>
    </row>
    <row r="875" customFormat="false" ht="13.2" hidden="false" customHeight="false" outlineLevel="0" collapsed="false">
      <c r="A875" s="2" t="n">
        <v>3449</v>
      </c>
      <c r="B875" s="15" t="s">
        <v>110</v>
      </c>
      <c r="C875" s="15" t="s">
        <v>19</v>
      </c>
      <c r="D875" s="3" t="n">
        <v>0.677083333333333</v>
      </c>
      <c r="E875" s="3" t="n">
        <v>0.75</v>
      </c>
      <c r="G875" s="1" t="s">
        <v>292</v>
      </c>
      <c r="H875" s="15" t="s">
        <v>137</v>
      </c>
      <c r="I875" s="4" t="n">
        <v>712</v>
      </c>
      <c r="J875" s="4" t="n">
        <v>50480</v>
      </c>
      <c r="K875" s="5" t="n">
        <v>70.8988764044944</v>
      </c>
    </row>
    <row r="876" customFormat="false" ht="13.2" hidden="false" customHeight="false" outlineLevel="0" collapsed="false">
      <c r="A876" s="2" t="n">
        <v>4435</v>
      </c>
      <c r="B876" s="15" t="s">
        <v>112</v>
      </c>
      <c r="C876" s="15" t="s">
        <v>19</v>
      </c>
      <c r="D876" s="3" t="n">
        <v>0.309027777777778</v>
      </c>
      <c r="E876" s="3" t="n">
        <v>0.361111111111111</v>
      </c>
      <c r="G876" s="1" t="s">
        <v>241</v>
      </c>
      <c r="H876" s="15" t="s">
        <v>191</v>
      </c>
      <c r="I876" s="4" t="n">
        <v>1258</v>
      </c>
      <c r="J876" s="4" t="n">
        <v>33240</v>
      </c>
      <c r="K876" s="5" t="n">
        <v>26.422893481717</v>
      </c>
    </row>
    <row r="877" customFormat="false" ht="13.2" hidden="false" customHeight="false" outlineLevel="0" collapsed="false">
      <c r="A877" s="2" t="n">
        <v>4436</v>
      </c>
      <c r="B877" s="15" t="s">
        <v>112</v>
      </c>
      <c r="C877" s="15" t="s">
        <v>19</v>
      </c>
      <c r="D877" s="3" t="n">
        <v>0.309027777777778</v>
      </c>
      <c r="E877" s="3" t="n">
        <v>0.361111111111111</v>
      </c>
      <c r="G877" s="1" t="s">
        <v>241</v>
      </c>
      <c r="H877" s="15" t="s">
        <v>105</v>
      </c>
      <c r="I877" s="4" t="n">
        <v>1043</v>
      </c>
      <c r="J877" s="4" t="n">
        <v>28240</v>
      </c>
      <c r="K877" s="5" t="n">
        <v>27.0757430488974</v>
      </c>
    </row>
    <row r="878" customFormat="false" ht="13.2" hidden="false" customHeight="false" outlineLevel="0" collapsed="false">
      <c r="A878" s="2" t="n">
        <v>4437</v>
      </c>
      <c r="B878" s="15" t="s">
        <v>112</v>
      </c>
      <c r="C878" s="15" t="s">
        <v>19</v>
      </c>
      <c r="D878" s="3" t="n">
        <v>0.309027777777778</v>
      </c>
      <c r="E878" s="3" t="n">
        <v>0.361111111111111</v>
      </c>
      <c r="G878" s="1" t="s">
        <v>241</v>
      </c>
      <c r="H878" s="15" t="s">
        <v>192</v>
      </c>
      <c r="I878" s="4" t="n">
        <v>1043</v>
      </c>
      <c r="J878" s="4" t="n">
        <v>29540</v>
      </c>
      <c r="K878" s="5" t="n">
        <v>28.3221476510067</v>
      </c>
    </row>
    <row r="879" customFormat="false" ht="13.2" hidden="false" customHeight="false" outlineLevel="0" collapsed="false">
      <c r="A879" s="2" t="n">
        <v>4438</v>
      </c>
      <c r="B879" s="15" t="s">
        <v>112</v>
      </c>
      <c r="C879" s="15" t="s">
        <v>19</v>
      </c>
      <c r="D879" s="3" t="n">
        <v>0.309027777777778</v>
      </c>
      <c r="E879" s="3" t="n">
        <v>0.361111111111111</v>
      </c>
      <c r="G879" s="1" t="s">
        <v>241</v>
      </c>
      <c r="H879" s="15" t="s">
        <v>22</v>
      </c>
      <c r="I879" s="4" t="n">
        <v>643</v>
      </c>
      <c r="J879" s="4" t="n">
        <v>20240</v>
      </c>
      <c r="K879" s="5" t="n">
        <v>31.4774494556765</v>
      </c>
    </row>
    <row r="880" customFormat="false" ht="13.2" hidden="false" customHeight="false" outlineLevel="0" collapsed="false">
      <c r="A880" s="2" t="n">
        <v>4439</v>
      </c>
      <c r="B880" s="15" t="s">
        <v>112</v>
      </c>
      <c r="C880" s="15" t="s">
        <v>19</v>
      </c>
      <c r="D880" s="3" t="n">
        <v>0.309027777777778</v>
      </c>
      <c r="E880" s="3" t="n">
        <v>0.361111111111111</v>
      </c>
      <c r="G880" s="1" t="s">
        <v>241</v>
      </c>
      <c r="H880" s="15" t="s">
        <v>91</v>
      </c>
      <c r="I880" s="4" t="n">
        <v>643</v>
      </c>
      <c r="J880" s="4" t="n">
        <v>21340</v>
      </c>
      <c r="K880" s="5" t="n">
        <v>33.1881804043546</v>
      </c>
    </row>
    <row r="881" customFormat="false" ht="13.2" hidden="false" customHeight="false" outlineLevel="0" collapsed="false">
      <c r="A881" s="2" t="n">
        <v>4440</v>
      </c>
      <c r="B881" s="15" t="s">
        <v>112</v>
      </c>
      <c r="C881" s="15" t="s">
        <v>19</v>
      </c>
      <c r="D881" s="3" t="n">
        <v>0.309027777777778</v>
      </c>
      <c r="E881" s="3" t="n">
        <v>0.361111111111111</v>
      </c>
      <c r="G881" s="1" t="s">
        <v>241</v>
      </c>
      <c r="H881" s="15" t="s">
        <v>127</v>
      </c>
      <c r="I881" s="4" t="n">
        <v>643</v>
      </c>
      <c r="J881" s="4" t="n">
        <v>21540</v>
      </c>
      <c r="K881" s="5" t="n">
        <v>33.4992223950233</v>
      </c>
    </row>
    <row r="882" customFormat="false" ht="13.2" hidden="false" customHeight="false" outlineLevel="0" collapsed="false">
      <c r="A882" s="2" t="n">
        <v>4441</v>
      </c>
      <c r="B882" s="15" t="s">
        <v>112</v>
      </c>
      <c r="C882" s="15" t="s">
        <v>19</v>
      </c>
      <c r="D882" s="3" t="n">
        <v>0.309027777777778</v>
      </c>
      <c r="E882" s="3" t="n">
        <v>0.361111111111111</v>
      </c>
      <c r="G882" s="1" t="s">
        <v>241</v>
      </c>
      <c r="H882" s="15" t="s">
        <v>193</v>
      </c>
      <c r="I882" s="4" t="n">
        <v>643</v>
      </c>
      <c r="J882" s="4" t="n">
        <v>23240</v>
      </c>
      <c r="K882" s="5" t="n">
        <v>36.1430793157076</v>
      </c>
    </row>
    <row r="883" customFormat="false" ht="13.2" hidden="false" customHeight="false" outlineLevel="0" collapsed="false">
      <c r="A883" s="2" t="n">
        <v>4442</v>
      </c>
      <c r="B883" s="15" t="s">
        <v>112</v>
      </c>
      <c r="C883" s="15" t="s">
        <v>19</v>
      </c>
      <c r="D883" s="3" t="n">
        <v>0.309027777777778</v>
      </c>
      <c r="E883" s="3" t="n">
        <v>0.361111111111111</v>
      </c>
      <c r="G883" s="1" t="s">
        <v>241</v>
      </c>
      <c r="H883" s="15" t="s">
        <v>194</v>
      </c>
      <c r="I883" s="4" t="n">
        <v>643</v>
      </c>
      <c r="J883" s="4" t="n">
        <v>25140</v>
      </c>
      <c r="K883" s="5" t="n">
        <v>39.0979782270607</v>
      </c>
    </row>
    <row r="884" customFormat="false" ht="13.2" hidden="false" customHeight="false" outlineLevel="0" collapsed="false">
      <c r="A884" s="2" t="n">
        <v>4443</v>
      </c>
      <c r="B884" s="15" t="s">
        <v>112</v>
      </c>
      <c r="C884" s="15" t="s">
        <v>19</v>
      </c>
      <c r="D884" s="3" t="n">
        <v>0.822916666666667</v>
      </c>
      <c r="E884" s="3" t="n">
        <v>0.878472222222222</v>
      </c>
      <c r="G884" s="1" t="s">
        <v>242</v>
      </c>
      <c r="H884" s="15" t="s">
        <v>191</v>
      </c>
      <c r="I884" s="4" t="n">
        <v>1258</v>
      </c>
      <c r="J884" s="4" t="n">
        <v>33240</v>
      </c>
      <c r="K884" s="5" t="n">
        <v>26.422893481717</v>
      </c>
    </row>
    <row r="885" customFormat="false" ht="13.2" hidden="false" customHeight="false" outlineLevel="0" collapsed="false">
      <c r="A885" s="2" t="n">
        <v>4444</v>
      </c>
      <c r="B885" s="15" t="s">
        <v>112</v>
      </c>
      <c r="C885" s="15" t="s">
        <v>19</v>
      </c>
      <c r="D885" s="3" t="n">
        <v>0.822916666666667</v>
      </c>
      <c r="E885" s="3" t="n">
        <v>0.878472222222222</v>
      </c>
      <c r="G885" s="1" t="s">
        <v>242</v>
      </c>
      <c r="H885" s="15" t="s">
        <v>105</v>
      </c>
      <c r="I885" s="4" t="n">
        <v>1043</v>
      </c>
      <c r="J885" s="4" t="n">
        <v>28240</v>
      </c>
      <c r="K885" s="5" t="n">
        <v>27.0757430488974</v>
      </c>
    </row>
    <row r="886" customFormat="false" ht="13.2" hidden="false" customHeight="false" outlineLevel="0" collapsed="false">
      <c r="A886" s="2" t="n">
        <v>4445</v>
      </c>
      <c r="B886" s="15" t="s">
        <v>112</v>
      </c>
      <c r="C886" s="15" t="s">
        <v>19</v>
      </c>
      <c r="D886" s="3" t="n">
        <v>0.822916666666667</v>
      </c>
      <c r="E886" s="3" t="n">
        <v>0.878472222222222</v>
      </c>
      <c r="G886" s="1" t="s">
        <v>242</v>
      </c>
      <c r="H886" s="15" t="s">
        <v>192</v>
      </c>
      <c r="I886" s="4" t="n">
        <v>1043</v>
      </c>
      <c r="J886" s="4" t="n">
        <v>29540</v>
      </c>
      <c r="K886" s="5" t="n">
        <v>28.3221476510067</v>
      </c>
    </row>
    <row r="887" customFormat="false" ht="13.2" hidden="false" customHeight="false" outlineLevel="0" collapsed="false">
      <c r="A887" s="2" t="n">
        <v>4446</v>
      </c>
      <c r="B887" s="15" t="s">
        <v>112</v>
      </c>
      <c r="C887" s="15" t="s">
        <v>19</v>
      </c>
      <c r="D887" s="3" t="n">
        <v>0.822916666666667</v>
      </c>
      <c r="E887" s="3" t="n">
        <v>0.878472222222222</v>
      </c>
      <c r="G887" s="1" t="s">
        <v>242</v>
      </c>
      <c r="H887" s="15" t="s">
        <v>22</v>
      </c>
      <c r="I887" s="4" t="n">
        <v>643</v>
      </c>
      <c r="J887" s="4" t="n">
        <v>20240</v>
      </c>
      <c r="K887" s="5" t="n">
        <v>31.4774494556765</v>
      </c>
    </row>
    <row r="888" customFormat="false" ht="13.2" hidden="false" customHeight="false" outlineLevel="0" collapsed="false">
      <c r="A888" s="2" t="n">
        <v>4447</v>
      </c>
      <c r="B888" s="15" t="s">
        <v>112</v>
      </c>
      <c r="C888" s="15" t="s">
        <v>19</v>
      </c>
      <c r="D888" s="3" t="n">
        <v>0.822916666666667</v>
      </c>
      <c r="E888" s="3" t="n">
        <v>0.878472222222222</v>
      </c>
      <c r="G888" s="1" t="s">
        <v>242</v>
      </c>
      <c r="H888" s="15" t="s">
        <v>91</v>
      </c>
      <c r="I888" s="4" t="n">
        <v>643</v>
      </c>
      <c r="J888" s="4" t="n">
        <v>21340</v>
      </c>
      <c r="K888" s="5" t="n">
        <v>33.1881804043546</v>
      </c>
    </row>
    <row r="889" customFormat="false" ht="13.2" hidden="false" customHeight="false" outlineLevel="0" collapsed="false">
      <c r="A889" s="2" t="n">
        <v>4448</v>
      </c>
      <c r="B889" s="15" t="s">
        <v>112</v>
      </c>
      <c r="C889" s="15" t="s">
        <v>19</v>
      </c>
      <c r="D889" s="3" t="n">
        <v>0.822916666666667</v>
      </c>
      <c r="E889" s="3" t="n">
        <v>0.878472222222222</v>
      </c>
      <c r="G889" s="1" t="s">
        <v>242</v>
      </c>
      <c r="H889" s="15" t="s">
        <v>127</v>
      </c>
      <c r="I889" s="4" t="n">
        <v>643</v>
      </c>
      <c r="J889" s="4" t="n">
        <v>21540</v>
      </c>
      <c r="K889" s="5" t="n">
        <v>33.4992223950233</v>
      </c>
    </row>
    <row r="890" customFormat="false" ht="13.2" hidden="false" customHeight="false" outlineLevel="0" collapsed="false">
      <c r="A890" s="2" t="n">
        <v>4449</v>
      </c>
      <c r="B890" s="15" t="s">
        <v>112</v>
      </c>
      <c r="C890" s="15" t="s">
        <v>19</v>
      </c>
      <c r="D890" s="3" t="n">
        <v>0.822916666666667</v>
      </c>
      <c r="E890" s="3" t="n">
        <v>0.878472222222222</v>
      </c>
      <c r="G890" s="1" t="s">
        <v>242</v>
      </c>
      <c r="H890" s="15" t="s">
        <v>193</v>
      </c>
      <c r="I890" s="4" t="n">
        <v>643</v>
      </c>
      <c r="J890" s="4" t="n">
        <v>23240</v>
      </c>
      <c r="K890" s="5" t="n">
        <v>36.1430793157076</v>
      </c>
    </row>
    <row r="891" customFormat="false" ht="13.2" hidden="false" customHeight="false" outlineLevel="0" collapsed="false">
      <c r="A891" s="2" t="n">
        <v>4450</v>
      </c>
      <c r="B891" s="15" t="s">
        <v>112</v>
      </c>
      <c r="C891" s="15" t="s">
        <v>19</v>
      </c>
      <c r="D891" s="3" t="n">
        <v>0.822916666666667</v>
      </c>
      <c r="E891" s="3" t="n">
        <v>0.878472222222222</v>
      </c>
      <c r="G891" s="1" t="s">
        <v>242</v>
      </c>
      <c r="H891" s="15" t="s">
        <v>194</v>
      </c>
      <c r="I891" s="4" t="n">
        <v>643</v>
      </c>
      <c r="J891" s="4" t="n">
        <v>25140</v>
      </c>
      <c r="K891" s="5" t="n">
        <v>39.09797822706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782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4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349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35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360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93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66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94</v>
      </c>
      <c r="H7" s="15" t="s">
        <v>45</v>
      </c>
      <c r="I7" s="4" t="n">
        <v>1902</v>
      </c>
      <c r="J7" s="4" t="n">
        <v>37970</v>
      </c>
      <c r="K7" s="5" t="n">
        <v>19.9631966351209</v>
      </c>
    </row>
    <row r="8" customFormat="false" ht="13.2" hidden="false" customHeight="false" outlineLevel="0" collapsed="false">
      <c r="A8" s="2" t="n">
        <v>3371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79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9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85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96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90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97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96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9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401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40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41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42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41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42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1</v>
      </c>
      <c r="H17" s="15" t="s">
        <v>45</v>
      </c>
      <c r="I17" s="4" t="n">
        <v>1902</v>
      </c>
      <c r="J17" s="4" t="n">
        <v>36170</v>
      </c>
      <c r="K17" s="5" t="n">
        <v>19.0168243953733</v>
      </c>
    </row>
    <row r="18" customFormat="false" ht="13.2" hidden="false" customHeight="false" outlineLevel="0" collapsed="false">
      <c r="A18" s="2" t="n">
        <v>3431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438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445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93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3450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456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62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68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471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0790</v>
      </c>
      <c r="K25" s="5" t="n">
        <v>21.8864097363083</v>
      </c>
    </row>
    <row r="26" customFormat="false" ht="13.2" hidden="false" customHeight="false" outlineLevel="0" collapsed="false">
      <c r="A26" s="2" t="n">
        <v>3477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483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486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0790</v>
      </c>
      <c r="K28" s="5" t="n">
        <v>21.8864097363083</v>
      </c>
    </row>
    <row r="29" customFormat="false" ht="13.2" hidden="false" customHeight="false" outlineLevel="0" collapsed="false">
      <c r="A29" s="2" t="n">
        <v>3491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99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508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510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93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519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94</v>
      </c>
      <c r="H33" s="15" t="s">
        <v>45</v>
      </c>
      <c r="I33" s="4" t="n">
        <v>712</v>
      </c>
      <c r="J33" s="4" t="n">
        <v>37970</v>
      </c>
      <c r="K33" s="5" t="n">
        <v>53.3286516853933</v>
      </c>
    </row>
    <row r="34" customFormat="false" ht="13.2" hidden="false" customHeight="false" outlineLevel="0" collapsed="false">
      <c r="A34" s="2" t="n">
        <v>3521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529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9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538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96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540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97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549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9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551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59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68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572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79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64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115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70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116</v>
      </c>
      <c r="H46" s="15" t="s">
        <v>45</v>
      </c>
      <c r="I46" s="4" t="n">
        <v>1902</v>
      </c>
      <c r="J46" s="4" t="n">
        <v>37970</v>
      </c>
      <c r="K46" s="5" t="n">
        <v>19.9631966351209</v>
      </c>
    </row>
    <row r="47" customFormat="false" ht="13.2" hidden="false" customHeight="false" outlineLevel="0" collapsed="false">
      <c r="A47" s="2" t="n">
        <v>1475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83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117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89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118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94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119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500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120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505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513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51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24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32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61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38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12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543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51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57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947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54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61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33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39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342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3840</v>
      </c>
      <c r="K66" s="5" t="n">
        <v>28.0730223123732</v>
      </c>
    </row>
    <row r="67" customFormat="false" ht="13.2" hidden="false" customHeight="false" outlineLevel="0" collapsed="false">
      <c r="A67" s="2" t="n">
        <v>2348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54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357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0790</v>
      </c>
      <c r="K69" s="5" t="n">
        <v>21.8864097363083</v>
      </c>
    </row>
    <row r="70" customFormat="false" ht="13.2" hidden="false" customHeight="false" outlineLevel="0" collapsed="false">
      <c r="A70" s="2" t="n">
        <v>2363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3031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131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038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132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040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13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047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13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049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135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56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136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58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138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65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139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67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140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74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141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76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142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83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143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085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144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92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14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944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951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341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94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19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500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20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505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513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519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24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32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61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38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2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56450</v>
      </c>
      <c r="N97" s="5" t="n">
        <f aca="false">M97/L97</f>
        <v>20.139136639315</v>
      </c>
    </row>
    <row r="98" customFormat="false" ht="13.2" hidden="false" customHeight="false" outlineLevel="0" collapsed="false">
      <c r="A98" s="2" t="n">
        <v>1543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51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57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349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94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19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500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20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505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513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519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24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32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61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38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2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56450</v>
      </c>
      <c r="N110" s="5" t="n">
        <f aca="false">M110/L110</f>
        <v>20.139136639315</v>
      </c>
    </row>
    <row r="111" customFormat="false" ht="13.2" hidden="false" customHeight="false" outlineLevel="0" collapsed="false">
      <c r="A111" s="2" t="n">
        <v>1543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51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57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355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494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19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500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20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505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513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519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24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32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61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38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2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543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51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557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60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93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505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513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519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24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32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61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38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2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56450</v>
      </c>
      <c r="N134" s="5" t="n">
        <f aca="false">M134/L134</f>
        <v>20.139136639315</v>
      </c>
    </row>
    <row r="135" customFormat="false" ht="13.2" hidden="false" customHeight="false" outlineLevel="0" collapsed="false">
      <c r="A135" s="2" t="n">
        <v>1543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51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57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66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94</v>
      </c>
      <c r="H139" s="26" t="s">
        <v>45</v>
      </c>
      <c r="I139" s="29" t="n">
        <v>1902</v>
      </c>
      <c r="J139" s="29" t="n">
        <v>37970</v>
      </c>
      <c r="K139" s="30" t="n">
        <v>19.9631966351209</v>
      </c>
      <c r="L139" s="29"/>
      <c r="M139" s="29"/>
      <c r="N139" s="30"/>
    </row>
    <row r="140" customFormat="false" ht="13.2" hidden="false" customHeight="false" outlineLevel="0" collapsed="false">
      <c r="A140" s="2" t="n">
        <v>1505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58250</v>
      </c>
      <c r="N140" s="5" t="n">
        <f aca="false">M140/L140</f>
        <v>20.7813057438459</v>
      </c>
    </row>
    <row r="141" customFormat="false" ht="13.2" hidden="false" customHeight="false" outlineLevel="0" collapsed="false">
      <c r="A141" s="2" t="n">
        <v>1513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58250</v>
      </c>
      <c r="N141" s="5" t="n">
        <f aca="false">M141/L141</f>
        <v>20.7813057438459</v>
      </c>
    </row>
    <row r="142" customFormat="false" ht="13.2" hidden="false" customHeight="false" outlineLevel="0" collapsed="false">
      <c r="A142" s="2" t="n">
        <v>1519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7840</v>
      </c>
      <c r="N142" s="5" t="n">
        <f aca="false">M142/L142</f>
        <v>20.4626708727655</v>
      </c>
    </row>
    <row r="143" customFormat="false" ht="13.2" hidden="false" customHeight="false" outlineLevel="0" collapsed="false">
      <c r="A143" s="2" t="n">
        <v>1524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58250</v>
      </c>
      <c r="N143" s="5" t="n">
        <f aca="false">M143/L143</f>
        <v>20.7813057438459</v>
      </c>
    </row>
    <row r="144" customFormat="false" ht="13.2" hidden="false" customHeight="false" outlineLevel="0" collapsed="false">
      <c r="A144" s="2" t="n">
        <v>1532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61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58250</v>
      </c>
      <c r="N144" s="5" t="n">
        <f aca="false">M144/L144</f>
        <v>20.7813057438459</v>
      </c>
    </row>
    <row r="145" customFormat="false" ht="13.2" hidden="false" customHeight="false" outlineLevel="0" collapsed="false">
      <c r="A145" s="2" t="n">
        <v>1538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2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4140</v>
      </c>
      <c r="N145" s="5" t="n">
        <f aca="false">M145/L145</f>
        <v>19.4900105152471</v>
      </c>
    </row>
    <row r="146" customFormat="false" ht="13.2" hidden="false" customHeight="false" outlineLevel="0" collapsed="false">
      <c r="A146" s="2" t="n">
        <v>1543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58250</v>
      </c>
      <c r="N146" s="5" t="n">
        <f aca="false">M146/L146</f>
        <v>20.7813057438459</v>
      </c>
    </row>
    <row r="147" customFormat="false" ht="13.2" hidden="false" customHeight="false" outlineLevel="0" collapsed="false">
      <c r="A147" s="2" t="n">
        <v>1551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58250</v>
      </c>
      <c r="N147" s="5" t="n">
        <f aca="false">M147/L147</f>
        <v>20.7813057438459</v>
      </c>
    </row>
    <row r="148" customFormat="false" ht="13.2" hidden="false" customHeight="false" outlineLevel="0" collapsed="false">
      <c r="A148" s="2" t="n">
        <v>1557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7840</v>
      </c>
      <c r="N148" s="5" t="n">
        <f aca="false">M148/L148</f>
        <v>20.4626708727655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71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505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513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519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24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32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61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38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2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56450</v>
      </c>
      <c r="N156" s="5" t="n">
        <f aca="false">M156/L156</f>
        <v>20.139136639315</v>
      </c>
    </row>
    <row r="157" customFormat="false" ht="13.2" hidden="false" customHeight="false" outlineLevel="0" collapsed="false">
      <c r="A157" s="2" t="n">
        <v>1543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51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57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79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9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513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519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24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32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61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38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2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56450</v>
      </c>
      <c r="N166" s="5" t="n">
        <f aca="false">M166/L166</f>
        <v>20.139136639315</v>
      </c>
    </row>
    <row r="167" customFormat="false" ht="13.2" hidden="false" customHeight="false" outlineLevel="0" collapsed="false">
      <c r="A167" s="2" t="n">
        <v>1543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51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57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85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96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513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519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24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3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61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38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2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543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5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57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90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97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32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61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38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2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56450</v>
      </c>
      <c r="N183" s="5" t="n">
        <f aca="false">M183/L183</f>
        <v>20.139136639315</v>
      </c>
    </row>
    <row r="184" customFormat="false" ht="13.2" hidden="false" customHeight="false" outlineLevel="0" collapsed="false">
      <c r="A184" s="2" t="n">
        <v>1543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51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57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96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9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532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61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38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2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543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51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57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401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51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557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0150</v>
      </c>
      <c r="N197" s="5" t="n">
        <f aca="false">M197/L197</f>
        <v>21.4591509097396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409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415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420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41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426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101</v>
      </c>
      <c r="H205" s="26" t="s">
        <v>45</v>
      </c>
      <c r="I205" s="29" t="n">
        <v>1902</v>
      </c>
      <c r="J205" s="29" t="n">
        <v>36170</v>
      </c>
      <c r="K205" s="30" t="n">
        <v>19.0168243953733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431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438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54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61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445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93</v>
      </c>
      <c r="I213" s="23" t="n">
        <v>616</v>
      </c>
      <c r="J213" s="23" t="n">
        <v>18940</v>
      </c>
      <c r="K213" s="24" t="n">
        <v>30.7467532467532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450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456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42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3840</v>
      </c>
      <c r="K218" s="5" t="n">
        <v>28.0730223123732</v>
      </c>
      <c r="L218" s="4" t="n">
        <f aca="false">I217+I218</f>
        <v>986</v>
      </c>
      <c r="M218" s="4" t="n">
        <f aca="false">J217+J218</f>
        <v>24630</v>
      </c>
      <c r="N218" s="5" t="n">
        <f aca="false">M218/L218</f>
        <v>24.9797160243408</v>
      </c>
    </row>
    <row r="219" customFormat="false" ht="13.2" hidden="false" customHeight="false" outlineLevel="0" collapsed="false">
      <c r="A219" s="2" t="n">
        <v>2348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54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1730</v>
      </c>
      <c r="N220" s="5" t="n">
        <f aca="false">M220/L220</f>
        <v>18.5014577259475</v>
      </c>
    </row>
    <row r="221" customFormat="false" ht="13.2" hidden="false" customHeight="false" outlineLevel="0" collapsed="false">
      <c r="A221" s="2" t="n">
        <v>2357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0790</v>
      </c>
      <c r="K221" s="5" t="n">
        <v>21.8864097363083</v>
      </c>
      <c r="L221" s="4" t="n">
        <f aca="false">I217+I221</f>
        <v>986</v>
      </c>
      <c r="M221" s="4" t="n">
        <f aca="false">J217+J221</f>
        <v>21580</v>
      </c>
      <c r="N221" s="5" t="n">
        <f aca="false">M221/L221</f>
        <v>21.8864097363083</v>
      </c>
    </row>
    <row r="222" customFormat="false" ht="13.2" hidden="false" customHeight="false" outlineLevel="0" collapsed="false">
      <c r="A222" s="2" t="n">
        <v>2363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1580</v>
      </c>
      <c r="N222" s="5" t="n">
        <f aca="false">M222/L222</f>
        <v>21.886409736308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62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42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3840</v>
      </c>
      <c r="K225" s="5" t="n">
        <v>28.0730223123732</v>
      </c>
      <c r="L225" s="4" t="n">
        <f aca="false">I224+I225</f>
        <v>986</v>
      </c>
      <c r="M225" s="4" t="n">
        <f aca="false">J224+J225</f>
        <v>24630</v>
      </c>
      <c r="N225" s="5" t="n">
        <f aca="false">M225/L225</f>
        <v>24.9797160243408</v>
      </c>
    </row>
    <row r="226" customFormat="false" ht="13.2" hidden="false" customHeight="false" outlineLevel="0" collapsed="false">
      <c r="A226" s="2" t="n">
        <v>2348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54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1730</v>
      </c>
      <c r="N227" s="5" t="n">
        <f aca="false">M227/L227</f>
        <v>18.5014577259475</v>
      </c>
    </row>
    <row r="228" customFormat="false" ht="13.2" hidden="false" customHeight="false" outlineLevel="0" collapsed="false">
      <c r="A228" s="2" t="n">
        <v>2357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0790</v>
      </c>
      <c r="K228" s="5" t="n">
        <v>21.8864097363083</v>
      </c>
      <c r="L228" s="4" t="n">
        <f aca="false">I224+I228</f>
        <v>986</v>
      </c>
      <c r="M228" s="4" t="n">
        <f aca="false">J224+J228</f>
        <v>21580</v>
      </c>
      <c r="N228" s="5" t="n">
        <f aca="false">M228/L228</f>
        <v>21.8864097363083</v>
      </c>
    </row>
    <row r="229" customFormat="false" ht="13.2" hidden="false" customHeight="false" outlineLevel="0" collapsed="false">
      <c r="A229" s="2" t="n">
        <v>2363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68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42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3840</v>
      </c>
      <c r="K232" s="5" t="n">
        <v>28.0730223123732</v>
      </c>
      <c r="L232" s="4" t="n">
        <f aca="false">I231+I232</f>
        <v>1715</v>
      </c>
      <c r="M232" s="4" t="n">
        <f aca="false">J231+J232</f>
        <v>33780</v>
      </c>
      <c r="N232" s="5" t="n">
        <f aca="false">M232/L232</f>
        <v>19.6967930029155</v>
      </c>
    </row>
    <row r="233" customFormat="false" ht="13.2" hidden="false" customHeight="false" outlineLevel="0" collapsed="false">
      <c r="A233" s="2" t="n">
        <v>2348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54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357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0790</v>
      </c>
      <c r="K235" s="5" t="n">
        <v>21.8864097363083</v>
      </c>
      <c r="L235" s="4" t="n">
        <f aca="false">I231+I235</f>
        <v>1715</v>
      </c>
      <c r="M235" s="4" t="n">
        <f aca="false">J231+J235</f>
        <v>30730</v>
      </c>
      <c r="N235" s="5" t="n">
        <f aca="false">M235/L235</f>
        <v>17.9183673469388</v>
      </c>
    </row>
    <row r="236" customFormat="false" ht="13.2" hidden="false" customHeight="false" outlineLevel="0" collapsed="false">
      <c r="A236" s="2" t="n">
        <v>2363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0730</v>
      </c>
      <c r="N236" s="5" t="n">
        <f aca="false">M236/L236</f>
        <v>17.918367346938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71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0790</v>
      </c>
      <c r="K238" s="24" t="n">
        <v>21.8864097363083</v>
      </c>
      <c r="L238" s="23"/>
      <c r="M238" s="23"/>
      <c r="N238" s="24"/>
    </row>
    <row r="239" customFormat="false" ht="13.2" hidden="false" customHeight="false" outlineLevel="0" collapsed="false">
      <c r="A239" s="2" t="n">
        <v>2357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0790</v>
      </c>
      <c r="K239" s="5" t="n">
        <v>21.8864097363083</v>
      </c>
      <c r="L239" s="4" t="n">
        <f aca="false">I238+I239</f>
        <v>986</v>
      </c>
      <c r="M239" s="4" t="n">
        <f aca="false">J238+J239</f>
        <v>21580</v>
      </c>
      <c r="N239" s="5" t="n">
        <f aca="false">M239/L239</f>
        <v>21.8864097363083</v>
      </c>
    </row>
    <row r="240" customFormat="false" ht="13.2" hidden="false" customHeight="false" outlineLevel="0" collapsed="false">
      <c r="A240" s="2" t="n">
        <v>2363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1580</v>
      </c>
      <c r="N240" s="5" t="n">
        <f aca="false">M240/L240</f>
        <v>21.886409736308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77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363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1580</v>
      </c>
      <c r="N243" s="5" t="n">
        <f aca="false">M243/L243</f>
        <v>21.886409736308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83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363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1730</v>
      </c>
      <c r="N246" s="5" t="n">
        <f aca="false">M246/L246</f>
        <v>18.5014577259475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86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0790</v>
      </c>
      <c r="K248" s="24" t="n">
        <v>21.8864097363083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91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3040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3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3047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3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3049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35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56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36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58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38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65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39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67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40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74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41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76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42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83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43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7590</v>
      </c>
      <c r="N260" s="5" t="n">
        <f aca="false">M260/L260</f>
        <v>67.4287913779831</v>
      </c>
    </row>
    <row r="261" customFormat="false" ht="13.2" hidden="false" customHeight="false" outlineLevel="0" collapsed="false">
      <c r="A261" s="2" t="n">
        <v>3085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44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92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45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99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040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3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047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3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3049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35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56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36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58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38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65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39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67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40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74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41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76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42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83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43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7590</v>
      </c>
      <c r="N274" s="5" t="n">
        <f aca="false">M274/L274</f>
        <v>67.4287913779831</v>
      </c>
    </row>
    <row r="275" customFormat="false" ht="13.2" hidden="false" customHeight="false" outlineLevel="0" collapsed="false">
      <c r="A275" s="2" t="n">
        <v>3085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44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92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45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508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040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3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047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3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049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35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056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36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058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38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065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39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067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40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074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41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076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42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083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43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085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44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092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45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510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93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049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35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56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36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58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38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65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39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67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40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74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41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76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42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83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43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7590</v>
      </c>
      <c r="N300" s="5" t="n">
        <f aca="false">M300/L300</f>
        <v>67.4287913779831</v>
      </c>
    </row>
    <row r="301" customFormat="false" ht="13.2" hidden="false" customHeight="false" outlineLevel="0" collapsed="false">
      <c r="A301" s="2" t="n">
        <v>3085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44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92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45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519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94</v>
      </c>
      <c r="H304" s="26" t="s">
        <v>45</v>
      </c>
      <c r="I304" s="29" t="n">
        <v>712</v>
      </c>
      <c r="J304" s="29" t="n">
        <v>37970</v>
      </c>
      <c r="K304" s="30" t="n">
        <v>53.3286516853933</v>
      </c>
      <c r="L304" s="29"/>
      <c r="M304" s="29"/>
      <c r="N304" s="30"/>
    </row>
    <row r="305" customFormat="false" ht="13.2" hidden="false" customHeight="false" outlineLevel="0" collapsed="false">
      <c r="A305" s="2" t="n">
        <v>3049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35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3210</v>
      </c>
      <c r="N305" s="5" t="n">
        <f aca="false">M305/L305</f>
        <v>56.3587374903772</v>
      </c>
    </row>
    <row r="306" customFormat="false" ht="13.2" hidden="false" customHeight="false" outlineLevel="0" collapsed="false">
      <c r="A306" s="2" t="n">
        <v>3056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36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88450</v>
      </c>
      <c r="N306" s="5" t="n">
        <f aca="false">M306/L306</f>
        <v>62.1137640449438</v>
      </c>
    </row>
    <row r="307" customFormat="false" ht="13.2" hidden="false" customHeight="false" outlineLevel="0" collapsed="false">
      <c r="A307" s="2" t="n">
        <v>3058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38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3210</v>
      </c>
      <c r="N307" s="5" t="n">
        <f aca="false">M307/L307</f>
        <v>56.3587374903772</v>
      </c>
    </row>
    <row r="308" customFormat="false" ht="13.2" hidden="false" customHeight="false" outlineLevel="0" collapsed="false">
      <c r="A308" s="2" t="n">
        <v>3065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39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88450</v>
      </c>
      <c r="N308" s="5" t="n">
        <f aca="false">M308/L308</f>
        <v>62.1137640449438</v>
      </c>
    </row>
    <row r="309" customFormat="false" ht="13.2" hidden="false" customHeight="false" outlineLevel="0" collapsed="false">
      <c r="A309" s="2" t="n">
        <v>3067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40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3210</v>
      </c>
      <c r="N309" s="5" t="n">
        <f aca="false">M309/L309</f>
        <v>56.3587374903772</v>
      </c>
    </row>
    <row r="310" customFormat="false" ht="13.2" hidden="false" customHeight="false" outlineLevel="0" collapsed="false">
      <c r="A310" s="2" t="n">
        <v>3074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41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88450</v>
      </c>
      <c r="N310" s="5" t="n">
        <f aca="false">M310/L310</f>
        <v>62.1137640449438</v>
      </c>
    </row>
    <row r="311" customFormat="false" ht="13.2" hidden="false" customHeight="false" outlineLevel="0" collapsed="false">
      <c r="A311" s="2" t="n">
        <v>3076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42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3210</v>
      </c>
      <c r="N311" s="5" t="n">
        <f aca="false">M311/L311</f>
        <v>56.3587374903772</v>
      </c>
    </row>
    <row r="312" customFormat="false" ht="13.2" hidden="false" customHeight="false" outlineLevel="0" collapsed="false">
      <c r="A312" s="2" t="n">
        <v>3083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43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88450</v>
      </c>
      <c r="N312" s="5" t="n">
        <f aca="false">M312/L312</f>
        <v>62.1137640449438</v>
      </c>
    </row>
    <row r="313" customFormat="false" ht="13.2" hidden="false" customHeight="false" outlineLevel="0" collapsed="false">
      <c r="A313" s="2" t="n">
        <v>3085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44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3210</v>
      </c>
      <c r="N313" s="5" t="n">
        <f aca="false">M313/L313</f>
        <v>56.3587374903772</v>
      </c>
    </row>
    <row r="314" customFormat="false" ht="13.2" hidden="false" customHeight="false" outlineLevel="0" collapsed="false">
      <c r="A314" s="2" t="n">
        <v>3092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45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88450</v>
      </c>
      <c r="N314" s="5" t="n">
        <f aca="false">M314/L314</f>
        <v>62.1137640449438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521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67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40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74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41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76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42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83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43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085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44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92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45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529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9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76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42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83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43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3085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44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92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45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538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96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76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42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83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43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085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44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92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45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540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97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549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9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551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59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68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72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951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79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337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338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339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340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341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342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343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344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345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346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347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348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349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350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351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352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353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354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355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356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197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357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197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358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197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59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197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60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197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61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197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62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197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63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197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64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197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65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197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66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197</v>
      </c>
      <c r="H380" s="15" t="s">
        <v>45</v>
      </c>
      <c r="I380" s="4" t="n">
        <v>1902</v>
      </c>
      <c r="J380" s="4" t="n">
        <v>37970</v>
      </c>
      <c r="K380" s="5" t="n">
        <v>19.9631966351209</v>
      </c>
    </row>
    <row r="381" customFormat="false" ht="13.2" hidden="false" customHeight="false" outlineLevel="0" collapsed="false">
      <c r="A381" s="2" t="n">
        <v>3367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68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69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70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71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72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73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74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75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19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76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19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77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19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78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19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79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19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80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19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81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19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82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19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83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19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84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19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85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19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86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0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87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0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88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0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89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0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90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0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91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0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92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0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93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0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94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0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95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0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96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0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97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98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99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400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401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0280</v>
      </c>
      <c r="K415" s="5" t="n">
        <v>22.5083240843507</v>
      </c>
    </row>
    <row r="416" customFormat="false" ht="13.2" hidden="false" customHeight="false" outlineLevel="0" collapsed="false">
      <c r="A416" s="2" t="n">
        <v>3402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2590</v>
      </c>
      <c r="K416" s="5" t="n">
        <v>25.0721420643729</v>
      </c>
    </row>
    <row r="417" customFormat="false" ht="13.2" hidden="false" customHeight="false" outlineLevel="0" collapsed="false">
      <c r="A417" s="2" t="n">
        <v>3403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404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405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406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407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408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409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410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411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412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413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414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415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416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03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417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03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418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03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419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03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420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03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421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03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422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03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423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03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424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03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425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03</v>
      </c>
      <c r="H439" s="15" t="s">
        <v>137</v>
      </c>
      <c r="I439" s="4" t="n">
        <v>1902</v>
      </c>
      <c r="J439" s="4" t="n">
        <v>48770</v>
      </c>
      <c r="K439" s="5" t="n">
        <v>25.6414300736067</v>
      </c>
    </row>
    <row r="440" customFormat="false" ht="13.2" hidden="false" customHeight="false" outlineLevel="0" collapsed="false">
      <c r="A440" s="2" t="n">
        <v>3426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03</v>
      </c>
      <c r="H440" s="15" t="s">
        <v>45</v>
      </c>
      <c r="I440" s="4" t="n">
        <v>1902</v>
      </c>
      <c r="J440" s="4" t="n">
        <v>36170</v>
      </c>
      <c r="K440" s="5" t="n">
        <v>19.0168243953733</v>
      </c>
    </row>
    <row r="441" customFormat="false" ht="13.2" hidden="false" customHeight="false" outlineLevel="0" collapsed="false">
      <c r="A441" s="2" t="n">
        <v>3427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428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429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430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431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432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433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434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435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436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437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438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439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440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441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442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443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444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445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193</v>
      </c>
      <c r="I459" s="4" t="n">
        <v>616</v>
      </c>
      <c r="J459" s="4" t="n">
        <v>18940</v>
      </c>
      <c r="K459" s="5" t="n">
        <v>30.7467532467532</v>
      </c>
    </row>
    <row r="460" customFormat="false" ht="13.2" hidden="false" customHeight="false" outlineLevel="0" collapsed="false">
      <c r="A460" s="2" t="n">
        <v>3446</v>
      </c>
      <c r="B460" s="15" t="s">
        <v>19</v>
      </c>
      <c r="C460" s="15" t="s">
        <v>102</v>
      </c>
      <c r="D460" s="3" t="n">
        <v>0.684027777777778</v>
      </c>
      <c r="E460" s="3" t="n">
        <v>0.743055555555555</v>
      </c>
      <c r="G460" s="1" t="s">
        <v>206</v>
      </c>
      <c r="H460" s="15" t="s">
        <v>194</v>
      </c>
      <c r="I460" s="4" t="n">
        <v>616</v>
      </c>
      <c r="J460" s="4" t="n">
        <v>19440</v>
      </c>
      <c r="K460" s="5" t="n">
        <v>31.5584415584416</v>
      </c>
    </row>
    <row r="461" customFormat="false" ht="13.2" hidden="false" customHeight="false" outlineLevel="0" collapsed="false">
      <c r="A461" s="2" t="n">
        <v>3447</v>
      </c>
      <c r="B461" s="15" t="s">
        <v>19</v>
      </c>
      <c r="C461" s="15" t="s">
        <v>102</v>
      </c>
      <c r="D461" s="3" t="n">
        <v>0.861111111111111</v>
      </c>
      <c r="E461" s="3" t="n">
        <v>0.916666666666667</v>
      </c>
      <c r="G461" s="1" t="s">
        <v>207</v>
      </c>
      <c r="H461" s="15" t="s">
        <v>191</v>
      </c>
      <c r="I461" s="4" t="n">
        <v>1222</v>
      </c>
      <c r="J461" s="4" t="n">
        <v>41340</v>
      </c>
      <c r="K461" s="5" t="n">
        <v>33.8297872340426</v>
      </c>
    </row>
    <row r="462" customFormat="false" ht="13.2" hidden="false" customHeight="false" outlineLevel="0" collapsed="false">
      <c r="A462" s="2" t="n">
        <v>3448</v>
      </c>
      <c r="B462" s="15" t="s">
        <v>19</v>
      </c>
      <c r="C462" s="15" t="s">
        <v>102</v>
      </c>
      <c r="D462" s="3" t="n">
        <v>0.861111111111111</v>
      </c>
      <c r="E462" s="3" t="n">
        <v>0.916666666666667</v>
      </c>
      <c r="G462" s="1" t="s">
        <v>207</v>
      </c>
      <c r="H462" s="15" t="s">
        <v>105</v>
      </c>
      <c r="I462" s="4" t="n">
        <v>1016</v>
      </c>
      <c r="J462" s="4" t="n">
        <v>34140</v>
      </c>
      <c r="K462" s="5" t="n">
        <v>33.6023622047244</v>
      </c>
    </row>
    <row r="463" customFormat="false" ht="13.2" hidden="false" customHeight="false" outlineLevel="0" collapsed="false">
      <c r="A463" s="2" t="n">
        <v>3449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92</v>
      </c>
      <c r="I463" s="4" t="n">
        <v>1016</v>
      </c>
      <c r="J463" s="4" t="n">
        <v>36940</v>
      </c>
      <c r="K463" s="5" t="n">
        <v>36.3582677165354</v>
      </c>
    </row>
    <row r="464" customFormat="false" ht="13.2" hidden="false" customHeight="false" outlineLevel="0" collapsed="false">
      <c r="A464" s="2" t="n">
        <v>3450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91</v>
      </c>
      <c r="I464" s="4" t="n">
        <v>616</v>
      </c>
      <c r="J464" s="4" t="n">
        <v>13940</v>
      </c>
      <c r="K464" s="5" t="n">
        <v>22.6298701298701</v>
      </c>
    </row>
    <row r="465" customFormat="false" ht="13.2" hidden="false" customHeight="false" outlineLevel="0" collapsed="false">
      <c r="A465" s="2" t="n">
        <v>3451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27</v>
      </c>
      <c r="I465" s="4" t="n">
        <v>616</v>
      </c>
      <c r="J465" s="4" t="n">
        <v>14540</v>
      </c>
      <c r="K465" s="5" t="n">
        <v>23.6038961038961</v>
      </c>
    </row>
    <row r="466" customFormat="false" ht="13.2" hidden="false" customHeight="false" outlineLevel="0" collapsed="false">
      <c r="A466" s="2" t="n">
        <v>3452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193</v>
      </c>
      <c r="I466" s="4" t="n">
        <v>616</v>
      </c>
      <c r="J466" s="4" t="n">
        <v>17140</v>
      </c>
      <c r="K466" s="5" t="n">
        <v>27.8246753246753</v>
      </c>
    </row>
    <row r="467" customFormat="false" ht="13.2" hidden="false" customHeight="false" outlineLevel="0" collapsed="false">
      <c r="A467" s="2" t="n">
        <v>3453</v>
      </c>
      <c r="B467" s="15" t="s">
        <v>19</v>
      </c>
      <c r="C467" s="15" t="s">
        <v>102</v>
      </c>
      <c r="D467" s="3" t="n">
        <v>0.861111111111111</v>
      </c>
      <c r="E467" s="3" t="n">
        <v>0.916666666666667</v>
      </c>
      <c r="G467" s="1" t="s">
        <v>207</v>
      </c>
      <c r="H467" s="15" t="s">
        <v>194</v>
      </c>
      <c r="I467" s="4" t="n">
        <v>616</v>
      </c>
      <c r="J467" s="4" t="n">
        <v>19440</v>
      </c>
      <c r="K467" s="5" t="n">
        <v>31.5584415584416</v>
      </c>
    </row>
    <row r="468" customFormat="false" ht="13.2" hidden="false" customHeight="false" outlineLevel="0" collapsed="false">
      <c r="A468" s="2" t="n">
        <v>3454</v>
      </c>
      <c r="B468" s="15" t="s">
        <v>19</v>
      </c>
      <c r="C468" s="15" t="s">
        <v>43</v>
      </c>
      <c r="D468" s="3" t="n">
        <v>0.3125</v>
      </c>
      <c r="E468" s="3" t="n">
        <v>0.368055555555556</v>
      </c>
      <c r="G468" s="1" t="s">
        <v>208</v>
      </c>
      <c r="H468" s="15" t="s">
        <v>191</v>
      </c>
      <c r="I468" s="4" t="n">
        <v>1058</v>
      </c>
      <c r="J468" s="4" t="n">
        <v>34840</v>
      </c>
      <c r="K468" s="5" t="n">
        <v>32.930056710775</v>
      </c>
    </row>
    <row r="469" customFormat="false" ht="13.2" hidden="false" customHeight="false" outlineLevel="0" collapsed="false">
      <c r="A469" s="2" t="n">
        <v>3455</v>
      </c>
      <c r="B469" s="15" t="s">
        <v>19</v>
      </c>
      <c r="C469" s="15" t="s">
        <v>43</v>
      </c>
      <c r="D469" s="3" t="n">
        <v>0.3125</v>
      </c>
      <c r="E469" s="3" t="n">
        <v>0.368055555555556</v>
      </c>
      <c r="G469" s="1" t="s">
        <v>208</v>
      </c>
      <c r="H469" s="15" t="s">
        <v>192</v>
      </c>
      <c r="I469" s="4" t="n">
        <v>893</v>
      </c>
      <c r="J469" s="4" t="n">
        <v>28610</v>
      </c>
      <c r="K469" s="5" t="n">
        <v>32.0380739081747</v>
      </c>
    </row>
    <row r="470" customFormat="false" ht="13.2" hidden="false" customHeight="false" outlineLevel="0" collapsed="false">
      <c r="A470" s="2" t="n">
        <v>3456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91</v>
      </c>
      <c r="I470" s="4" t="n">
        <v>493</v>
      </c>
      <c r="J470" s="4" t="n">
        <v>10790</v>
      </c>
      <c r="K470" s="5" t="n">
        <v>21.8864097363083</v>
      </c>
    </row>
    <row r="471" customFormat="false" ht="13.2" hidden="false" customHeight="false" outlineLevel="0" collapsed="false">
      <c r="A471" s="2" t="n">
        <v>3457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27</v>
      </c>
      <c r="I471" s="4" t="n">
        <v>493</v>
      </c>
      <c r="J471" s="4" t="n">
        <v>14200</v>
      </c>
      <c r="K471" s="5" t="n">
        <v>28.8032454361055</v>
      </c>
    </row>
    <row r="472" customFormat="false" ht="13.2" hidden="false" customHeight="false" outlineLevel="0" collapsed="false">
      <c r="A472" s="2" t="n">
        <v>3458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193</v>
      </c>
      <c r="I472" s="4" t="n">
        <v>493</v>
      </c>
      <c r="J472" s="4" t="n">
        <v>14970</v>
      </c>
      <c r="K472" s="5" t="n">
        <v>30.3651115618661</v>
      </c>
    </row>
    <row r="473" customFormat="false" ht="13.2" hidden="false" customHeight="false" outlineLevel="0" collapsed="false">
      <c r="A473" s="2" t="n">
        <v>3459</v>
      </c>
      <c r="B473" s="15" t="s">
        <v>19</v>
      </c>
      <c r="C473" s="15" t="s">
        <v>43</v>
      </c>
      <c r="D473" s="3" t="n">
        <v>0.3125</v>
      </c>
      <c r="E473" s="3" t="n">
        <v>0.368055555555556</v>
      </c>
      <c r="G473" s="1" t="s">
        <v>208</v>
      </c>
      <c r="H473" s="15" t="s">
        <v>194</v>
      </c>
      <c r="I473" s="4" t="n">
        <v>493</v>
      </c>
      <c r="J473" s="4" t="n">
        <v>22890</v>
      </c>
      <c r="K473" s="5" t="n">
        <v>46.4300202839757</v>
      </c>
    </row>
    <row r="474" customFormat="false" ht="13.2" hidden="false" customHeight="false" outlineLevel="0" collapsed="false">
      <c r="A474" s="2" t="n">
        <v>3460</v>
      </c>
      <c r="B474" s="15" t="s">
        <v>19</v>
      </c>
      <c r="C474" s="15" t="s">
        <v>43</v>
      </c>
      <c r="D474" s="3" t="n">
        <v>0.378472222222222</v>
      </c>
      <c r="E474" s="3" t="n">
        <v>0.427083333333333</v>
      </c>
      <c r="G474" s="1" t="s">
        <v>209</v>
      </c>
      <c r="H474" s="15" t="s">
        <v>191</v>
      </c>
      <c r="I474" s="4" t="n">
        <v>1058</v>
      </c>
      <c r="J474" s="4" t="n">
        <v>34840</v>
      </c>
      <c r="K474" s="5" t="n">
        <v>32.930056710775</v>
      </c>
    </row>
    <row r="475" customFormat="false" ht="13.2" hidden="false" customHeight="false" outlineLevel="0" collapsed="false">
      <c r="A475" s="2" t="n">
        <v>3461</v>
      </c>
      <c r="B475" s="15" t="s">
        <v>19</v>
      </c>
      <c r="C475" s="15" t="s">
        <v>43</v>
      </c>
      <c r="D475" s="3" t="n">
        <v>0.378472222222222</v>
      </c>
      <c r="E475" s="3" t="n">
        <v>0.427083333333333</v>
      </c>
      <c r="G475" s="1" t="s">
        <v>209</v>
      </c>
      <c r="H475" s="15" t="s">
        <v>192</v>
      </c>
      <c r="I475" s="4" t="n">
        <v>893</v>
      </c>
      <c r="J475" s="4" t="n">
        <v>28610</v>
      </c>
      <c r="K475" s="5" t="n">
        <v>32.0380739081747</v>
      </c>
    </row>
    <row r="476" customFormat="false" ht="13.2" hidden="false" customHeight="false" outlineLevel="0" collapsed="false">
      <c r="A476" s="2" t="n">
        <v>3462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91</v>
      </c>
      <c r="I476" s="4" t="n">
        <v>493</v>
      </c>
      <c r="J476" s="4" t="n">
        <v>10790</v>
      </c>
      <c r="K476" s="5" t="n">
        <v>21.8864097363083</v>
      </c>
    </row>
    <row r="477" customFormat="false" ht="13.2" hidden="false" customHeight="false" outlineLevel="0" collapsed="false">
      <c r="A477" s="2" t="n">
        <v>3463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27</v>
      </c>
      <c r="I477" s="4" t="n">
        <v>493</v>
      </c>
      <c r="J477" s="4" t="n">
        <v>14200</v>
      </c>
      <c r="K477" s="5" t="n">
        <v>28.8032454361055</v>
      </c>
    </row>
    <row r="478" customFormat="false" ht="13.2" hidden="false" customHeight="false" outlineLevel="0" collapsed="false">
      <c r="A478" s="2" t="n">
        <v>3464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193</v>
      </c>
      <c r="I478" s="4" t="n">
        <v>493</v>
      </c>
      <c r="J478" s="4" t="n">
        <v>14970</v>
      </c>
      <c r="K478" s="5" t="n">
        <v>30.3651115618661</v>
      </c>
    </row>
    <row r="479" customFormat="false" ht="13.2" hidden="false" customHeight="false" outlineLevel="0" collapsed="false">
      <c r="A479" s="2" t="n">
        <v>3465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194</v>
      </c>
      <c r="I479" s="4" t="n">
        <v>493</v>
      </c>
      <c r="J479" s="4" t="n">
        <v>22890</v>
      </c>
      <c r="K479" s="5" t="n">
        <v>46.4300202839757</v>
      </c>
    </row>
    <row r="480" customFormat="false" ht="13.2" hidden="false" customHeight="false" outlineLevel="0" collapsed="false">
      <c r="A480" s="2" t="n">
        <v>3466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209</v>
      </c>
      <c r="H480" s="15" t="s">
        <v>196</v>
      </c>
      <c r="I480" s="4" t="n">
        <v>1387</v>
      </c>
      <c r="J480" s="4" t="n">
        <v>41440</v>
      </c>
      <c r="K480" s="5" t="n">
        <v>29.8774333093006</v>
      </c>
    </row>
    <row r="481" customFormat="false" ht="13.2" hidden="false" customHeight="false" outlineLevel="0" collapsed="false">
      <c r="A481" s="2" t="n">
        <v>3467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209</v>
      </c>
      <c r="H481" s="15" t="s">
        <v>137</v>
      </c>
      <c r="I481" s="4" t="n">
        <v>1222</v>
      </c>
      <c r="J481" s="4" t="n">
        <v>29140</v>
      </c>
      <c r="K481" s="5" t="n">
        <v>23.8461538461538</v>
      </c>
    </row>
    <row r="482" customFormat="false" ht="13.2" hidden="false" customHeight="false" outlineLevel="0" collapsed="false">
      <c r="A482" s="2" t="n">
        <v>3468</v>
      </c>
      <c r="B482" s="15" t="s">
        <v>19</v>
      </c>
      <c r="C482" s="15" t="s">
        <v>43</v>
      </c>
      <c r="D482" s="3" t="n">
        <v>0.378472222222222</v>
      </c>
      <c r="E482" s="3" t="n">
        <v>0.427083333333333</v>
      </c>
      <c r="G482" s="1" t="s">
        <v>209</v>
      </c>
      <c r="H482" s="15" t="s">
        <v>45</v>
      </c>
      <c r="I482" s="4" t="n">
        <v>1222</v>
      </c>
      <c r="J482" s="4" t="n">
        <v>19940</v>
      </c>
      <c r="K482" s="5" t="n">
        <v>16.3175122749591</v>
      </c>
    </row>
    <row r="483" customFormat="false" ht="13.2" hidden="false" customHeight="false" outlineLevel="0" collapsed="false">
      <c r="A483" s="2" t="n">
        <v>3469</v>
      </c>
      <c r="B483" s="15" t="s">
        <v>19</v>
      </c>
      <c r="C483" s="15" t="s">
        <v>43</v>
      </c>
      <c r="D483" s="3" t="n">
        <v>0.607638888888889</v>
      </c>
      <c r="E483" s="3" t="n">
        <v>0.663194444444444</v>
      </c>
      <c r="G483" s="1" t="s">
        <v>210</v>
      </c>
      <c r="H483" s="15" t="s">
        <v>191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470</v>
      </c>
      <c r="B484" s="15" t="s">
        <v>19</v>
      </c>
      <c r="C484" s="15" t="s">
        <v>43</v>
      </c>
      <c r="D484" s="3" t="n">
        <v>0.607638888888889</v>
      </c>
      <c r="E484" s="3" t="n">
        <v>0.663194444444444</v>
      </c>
      <c r="G484" s="1" t="s">
        <v>210</v>
      </c>
      <c r="H484" s="15" t="s">
        <v>192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471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91</v>
      </c>
      <c r="I485" s="4" t="n">
        <v>493</v>
      </c>
      <c r="J485" s="4" t="n">
        <v>10790</v>
      </c>
      <c r="K485" s="5" t="n">
        <v>21.8864097363083</v>
      </c>
    </row>
    <row r="486" customFormat="false" ht="13.2" hidden="false" customHeight="false" outlineLevel="0" collapsed="false">
      <c r="A486" s="2" t="n">
        <v>3472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27</v>
      </c>
      <c r="I486" s="4" t="n">
        <v>493</v>
      </c>
      <c r="J486" s="4" t="n">
        <v>14200</v>
      </c>
      <c r="K486" s="5" t="n">
        <v>28.8032454361055</v>
      </c>
    </row>
    <row r="487" customFormat="false" ht="13.2" hidden="false" customHeight="false" outlineLevel="0" collapsed="false">
      <c r="A487" s="2" t="n">
        <v>3473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193</v>
      </c>
      <c r="I487" s="4" t="n">
        <v>493</v>
      </c>
      <c r="J487" s="4" t="n">
        <v>14970</v>
      </c>
      <c r="K487" s="5" t="n">
        <v>30.3651115618661</v>
      </c>
    </row>
    <row r="488" customFormat="false" ht="13.2" hidden="false" customHeight="false" outlineLevel="0" collapsed="false">
      <c r="A488" s="2" t="n">
        <v>3474</v>
      </c>
      <c r="B488" s="15" t="s">
        <v>19</v>
      </c>
      <c r="C488" s="15" t="s">
        <v>43</v>
      </c>
      <c r="D488" s="3" t="n">
        <v>0.607638888888889</v>
      </c>
      <c r="E488" s="3" t="n">
        <v>0.663194444444444</v>
      </c>
      <c r="G488" s="1" t="s">
        <v>210</v>
      </c>
      <c r="H488" s="15" t="s">
        <v>194</v>
      </c>
      <c r="I488" s="4" t="n">
        <v>493</v>
      </c>
      <c r="J488" s="4" t="n">
        <v>22890</v>
      </c>
      <c r="K488" s="5" t="n">
        <v>46.4300202839757</v>
      </c>
    </row>
    <row r="489" customFormat="false" ht="13.2" hidden="false" customHeight="false" outlineLevel="0" collapsed="false">
      <c r="A489" s="2" t="n">
        <v>3475</v>
      </c>
      <c r="B489" s="15" t="s">
        <v>19</v>
      </c>
      <c r="C489" s="15" t="s">
        <v>43</v>
      </c>
      <c r="D489" s="3" t="n">
        <v>0.732638888888889</v>
      </c>
      <c r="E489" s="3" t="n">
        <v>0.78125</v>
      </c>
      <c r="G489" s="1" t="s">
        <v>211</v>
      </c>
      <c r="H489" s="15" t="s">
        <v>191</v>
      </c>
      <c r="I489" s="4" t="n">
        <v>1058</v>
      </c>
      <c r="J489" s="4" t="n">
        <v>34840</v>
      </c>
      <c r="K489" s="5" t="n">
        <v>32.930056710775</v>
      </c>
    </row>
    <row r="490" customFormat="false" ht="13.2" hidden="false" customHeight="false" outlineLevel="0" collapsed="false">
      <c r="A490" s="2" t="n">
        <v>3476</v>
      </c>
      <c r="B490" s="15" t="s">
        <v>19</v>
      </c>
      <c r="C490" s="15" t="s">
        <v>43</v>
      </c>
      <c r="D490" s="3" t="n">
        <v>0.732638888888889</v>
      </c>
      <c r="E490" s="3" t="n">
        <v>0.78125</v>
      </c>
      <c r="G490" s="1" t="s">
        <v>211</v>
      </c>
      <c r="H490" s="15" t="s">
        <v>192</v>
      </c>
      <c r="I490" s="4" t="n">
        <v>893</v>
      </c>
      <c r="J490" s="4" t="n">
        <v>28610</v>
      </c>
      <c r="K490" s="5" t="n">
        <v>32.0380739081747</v>
      </c>
    </row>
    <row r="491" customFormat="false" ht="13.2" hidden="false" customHeight="false" outlineLevel="0" collapsed="false">
      <c r="A491" s="2" t="n">
        <v>3477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91</v>
      </c>
      <c r="I491" s="4" t="n">
        <v>493</v>
      </c>
      <c r="J491" s="4" t="n">
        <v>10790</v>
      </c>
      <c r="K491" s="5" t="n">
        <v>21.8864097363083</v>
      </c>
    </row>
    <row r="492" customFormat="false" ht="13.2" hidden="false" customHeight="false" outlineLevel="0" collapsed="false">
      <c r="A492" s="2" t="n">
        <v>3478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27</v>
      </c>
      <c r="I492" s="4" t="n">
        <v>493</v>
      </c>
      <c r="J492" s="4" t="n">
        <v>14200</v>
      </c>
      <c r="K492" s="5" t="n">
        <v>28.8032454361055</v>
      </c>
    </row>
    <row r="493" customFormat="false" ht="13.2" hidden="false" customHeight="false" outlineLevel="0" collapsed="false">
      <c r="A493" s="2" t="n">
        <v>3479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193</v>
      </c>
      <c r="I493" s="4" t="n">
        <v>493</v>
      </c>
      <c r="J493" s="4" t="n">
        <v>14970</v>
      </c>
      <c r="K493" s="5" t="n">
        <v>30.3651115618661</v>
      </c>
    </row>
    <row r="494" customFormat="false" ht="13.2" hidden="false" customHeight="false" outlineLevel="0" collapsed="false">
      <c r="A494" s="2" t="n">
        <v>3480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94</v>
      </c>
      <c r="I494" s="4" t="n">
        <v>493</v>
      </c>
      <c r="J494" s="4" t="n">
        <v>22890</v>
      </c>
      <c r="K494" s="5" t="n">
        <v>46.4300202839757</v>
      </c>
    </row>
    <row r="495" customFormat="false" ht="13.2" hidden="false" customHeight="false" outlineLevel="0" collapsed="false">
      <c r="A495" s="2" t="n">
        <v>3481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96</v>
      </c>
      <c r="I495" s="4" t="n">
        <v>1387</v>
      </c>
      <c r="J495" s="4" t="n">
        <v>41440</v>
      </c>
      <c r="K495" s="5" t="n">
        <v>29.8774333093006</v>
      </c>
    </row>
    <row r="496" customFormat="false" ht="13.2" hidden="false" customHeight="false" outlineLevel="0" collapsed="false">
      <c r="A496" s="2" t="n">
        <v>3482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137</v>
      </c>
      <c r="I496" s="4" t="n">
        <v>1222</v>
      </c>
      <c r="J496" s="4" t="n">
        <v>29140</v>
      </c>
      <c r="K496" s="5" t="n">
        <v>23.8461538461538</v>
      </c>
    </row>
    <row r="497" customFormat="false" ht="13.2" hidden="false" customHeight="false" outlineLevel="0" collapsed="false">
      <c r="A497" s="2" t="n">
        <v>3483</v>
      </c>
      <c r="B497" s="15" t="s">
        <v>19</v>
      </c>
      <c r="C497" s="15" t="s">
        <v>43</v>
      </c>
      <c r="D497" s="3" t="n">
        <v>0.732638888888889</v>
      </c>
      <c r="E497" s="3" t="n">
        <v>0.78125</v>
      </c>
      <c r="G497" s="1" t="s">
        <v>211</v>
      </c>
      <c r="H497" s="15" t="s">
        <v>45</v>
      </c>
      <c r="I497" s="4" t="n">
        <v>1222</v>
      </c>
      <c r="J497" s="4" t="n">
        <v>20940</v>
      </c>
      <c r="K497" s="5" t="n">
        <v>17.1358428805237</v>
      </c>
    </row>
    <row r="498" customFormat="false" ht="13.2" hidden="false" customHeight="false" outlineLevel="0" collapsed="false">
      <c r="A498" s="2" t="n">
        <v>3484</v>
      </c>
      <c r="B498" s="15" t="s">
        <v>19</v>
      </c>
      <c r="C498" s="15" t="s">
        <v>43</v>
      </c>
      <c r="D498" s="3" t="n">
        <v>0.788194444444445</v>
      </c>
      <c r="E498" s="3" t="n">
        <v>0.840277777777778</v>
      </c>
      <c r="G498" s="1" t="s">
        <v>212</v>
      </c>
      <c r="H498" s="15" t="s">
        <v>191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485</v>
      </c>
      <c r="B499" s="15" t="s">
        <v>19</v>
      </c>
      <c r="C499" s="15" t="s">
        <v>43</v>
      </c>
      <c r="D499" s="3" t="n">
        <v>0.788194444444445</v>
      </c>
      <c r="E499" s="3" t="n">
        <v>0.840277777777778</v>
      </c>
      <c r="G499" s="1" t="s">
        <v>212</v>
      </c>
      <c r="H499" s="15" t="s">
        <v>192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3486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91</v>
      </c>
      <c r="I500" s="4" t="n">
        <v>493</v>
      </c>
      <c r="J500" s="4" t="n">
        <v>10790</v>
      </c>
      <c r="K500" s="5" t="n">
        <v>21.8864097363083</v>
      </c>
    </row>
    <row r="501" customFormat="false" ht="13.2" hidden="false" customHeight="false" outlineLevel="0" collapsed="false">
      <c r="A501" s="2" t="n">
        <v>3487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27</v>
      </c>
      <c r="I501" s="4" t="n">
        <v>493</v>
      </c>
      <c r="J501" s="4" t="n">
        <v>14200</v>
      </c>
      <c r="K501" s="5" t="n">
        <v>28.8032454361055</v>
      </c>
    </row>
    <row r="502" customFormat="false" ht="13.2" hidden="false" customHeight="false" outlineLevel="0" collapsed="false">
      <c r="A502" s="2" t="n">
        <v>3488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193</v>
      </c>
      <c r="I502" s="4" t="n">
        <v>493</v>
      </c>
      <c r="J502" s="4" t="n">
        <v>14970</v>
      </c>
      <c r="K502" s="5" t="n">
        <v>30.3651115618661</v>
      </c>
    </row>
    <row r="503" customFormat="false" ht="13.2" hidden="false" customHeight="false" outlineLevel="0" collapsed="false">
      <c r="A503" s="2" t="n">
        <v>3489</v>
      </c>
      <c r="B503" s="15" t="s">
        <v>19</v>
      </c>
      <c r="C503" s="15" t="s">
        <v>43</v>
      </c>
      <c r="D503" s="3" t="n">
        <v>0.788194444444445</v>
      </c>
      <c r="E503" s="3" t="n">
        <v>0.840277777777778</v>
      </c>
      <c r="G503" s="1" t="s">
        <v>212</v>
      </c>
      <c r="H503" s="15" t="s">
        <v>194</v>
      </c>
      <c r="I503" s="4" t="n">
        <v>493</v>
      </c>
      <c r="J503" s="4" t="n">
        <v>22890</v>
      </c>
      <c r="K503" s="5" t="n">
        <v>46.4300202839757</v>
      </c>
    </row>
    <row r="504" customFormat="false" ht="13.2" hidden="false" customHeight="false" outlineLevel="0" collapsed="false">
      <c r="A504" s="2" t="n">
        <v>3490</v>
      </c>
      <c r="B504" s="15" t="s">
        <v>19</v>
      </c>
      <c r="C504" s="15" t="s">
        <v>110</v>
      </c>
      <c r="D504" s="3" t="n">
        <v>0.298611111111111</v>
      </c>
      <c r="E504" s="3" t="n">
        <v>0.371527777777778</v>
      </c>
      <c r="G504" s="1" t="s">
        <v>190</v>
      </c>
      <c r="H504" s="15" t="s">
        <v>191</v>
      </c>
      <c r="I504" s="4" t="n">
        <v>650</v>
      </c>
      <c r="J504" s="4" t="n">
        <v>50470</v>
      </c>
      <c r="K504" s="5" t="n">
        <v>77.6461538461539</v>
      </c>
    </row>
    <row r="505" customFormat="false" ht="13.2" hidden="false" customHeight="false" outlineLevel="0" collapsed="false">
      <c r="A505" s="2" t="n">
        <v>3491</v>
      </c>
      <c r="B505" s="15" t="s">
        <v>19</v>
      </c>
      <c r="C505" s="15" t="s">
        <v>110</v>
      </c>
      <c r="D505" s="3" t="n">
        <v>0.298611111111111</v>
      </c>
      <c r="E505" s="3" t="n">
        <v>0.371527777777778</v>
      </c>
      <c r="G505" s="1" t="s">
        <v>190</v>
      </c>
      <c r="H505" s="15" t="s">
        <v>111</v>
      </c>
      <c r="I505" s="4" t="n">
        <v>587</v>
      </c>
      <c r="J505" s="4" t="n">
        <v>37110</v>
      </c>
      <c r="K505" s="5" t="n">
        <v>63.2197614991482</v>
      </c>
    </row>
    <row r="506" customFormat="false" ht="13.2" hidden="false" customHeight="false" outlineLevel="0" collapsed="false">
      <c r="A506" s="2" t="n">
        <v>3492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05</v>
      </c>
      <c r="I506" s="4" t="n">
        <v>587</v>
      </c>
      <c r="J506" s="4" t="n">
        <v>38870</v>
      </c>
      <c r="K506" s="5" t="n">
        <v>66.2180579216354</v>
      </c>
    </row>
    <row r="507" customFormat="false" ht="13.2" hidden="false" customHeight="false" outlineLevel="0" collapsed="false">
      <c r="A507" s="2" t="n">
        <v>3493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92</v>
      </c>
      <c r="I507" s="4" t="n">
        <v>587</v>
      </c>
      <c r="J507" s="4" t="n">
        <v>42390</v>
      </c>
      <c r="K507" s="5" t="n">
        <v>72.2146507666099</v>
      </c>
    </row>
    <row r="508" customFormat="false" ht="13.2" hidden="false" customHeight="false" outlineLevel="0" collapsed="false">
      <c r="A508" s="2" t="n">
        <v>3494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91</v>
      </c>
      <c r="I508" s="4" t="n">
        <v>187</v>
      </c>
      <c r="J508" s="4" t="n">
        <v>20280</v>
      </c>
      <c r="K508" s="5" t="n">
        <v>108.449197860963</v>
      </c>
    </row>
    <row r="509" customFormat="false" ht="13.2" hidden="false" customHeight="false" outlineLevel="0" collapsed="false">
      <c r="A509" s="2" t="n">
        <v>3495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27</v>
      </c>
      <c r="I509" s="4" t="n">
        <v>187</v>
      </c>
      <c r="J509" s="4" t="n">
        <v>22590</v>
      </c>
      <c r="K509" s="5" t="n">
        <v>120.802139037433</v>
      </c>
    </row>
    <row r="510" customFormat="false" ht="13.2" hidden="false" customHeight="false" outlineLevel="0" collapsed="false">
      <c r="A510" s="2" t="n">
        <v>3496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193</v>
      </c>
      <c r="I510" s="4" t="n">
        <v>187</v>
      </c>
      <c r="J510" s="4" t="n">
        <v>26220</v>
      </c>
      <c r="K510" s="5" t="n">
        <v>140.213903743316</v>
      </c>
    </row>
    <row r="511" customFormat="false" ht="13.2" hidden="false" customHeight="false" outlineLevel="0" collapsed="false">
      <c r="A511" s="2" t="n">
        <v>3497</v>
      </c>
      <c r="B511" s="15" t="s">
        <v>19</v>
      </c>
      <c r="C511" s="15" t="s">
        <v>110</v>
      </c>
      <c r="D511" s="3" t="n">
        <v>0.298611111111111</v>
      </c>
      <c r="E511" s="3" t="n">
        <v>0.371527777777778</v>
      </c>
      <c r="G511" s="1" t="s">
        <v>190</v>
      </c>
      <c r="H511" s="15" t="s">
        <v>194</v>
      </c>
      <c r="I511" s="4" t="n">
        <v>187</v>
      </c>
      <c r="J511" s="4" t="n">
        <v>29300</v>
      </c>
      <c r="K511" s="5" t="n">
        <v>156.68449197861</v>
      </c>
    </row>
    <row r="512" customFormat="false" ht="13.2" hidden="false" customHeight="false" outlineLevel="0" collapsed="false">
      <c r="A512" s="2" t="n">
        <v>3498</v>
      </c>
      <c r="B512" s="15" t="s">
        <v>19</v>
      </c>
      <c r="C512" s="15" t="s">
        <v>110</v>
      </c>
      <c r="D512" s="3" t="n">
        <v>0.336805555555556</v>
      </c>
      <c r="E512" s="3" t="n">
        <v>0.40625</v>
      </c>
      <c r="G512" s="1" t="s">
        <v>195</v>
      </c>
      <c r="H512" s="15" t="s">
        <v>191</v>
      </c>
      <c r="I512" s="4" t="n">
        <v>650</v>
      </c>
      <c r="J512" s="4" t="n">
        <v>50470</v>
      </c>
      <c r="K512" s="5" t="n">
        <v>77.6461538461539</v>
      </c>
    </row>
    <row r="513" customFormat="false" ht="13.2" hidden="false" customHeight="false" outlineLevel="0" collapsed="false">
      <c r="A513" s="2" t="n">
        <v>3499</v>
      </c>
      <c r="B513" s="15" t="s">
        <v>19</v>
      </c>
      <c r="C513" s="15" t="s">
        <v>110</v>
      </c>
      <c r="D513" s="3" t="n">
        <v>0.336805555555556</v>
      </c>
      <c r="E513" s="3" t="n">
        <v>0.40625</v>
      </c>
      <c r="G513" s="1" t="s">
        <v>195</v>
      </c>
      <c r="H513" s="15" t="s">
        <v>111</v>
      </c>
      <c r="I513" s="4" t="n">
        <v>587</v>
      </c>
      <c r="J513" s="4" t="n">
        <v>37110</v>
      </c>
      <c r="K513" s="5" t="n">
        <v>63.2197614991482</v>
      </c>
    </row>
    <row r="514" customFormat="false" ht="13.2" hidden="false" customHeight="false" outlineLevel="0" collapsed="false">
      <c r="A514" s="2" t="n">
        <v>3500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05</v>
      </c>
      <c r="I514" s="4" t="n">
        <v>587</v>
      </c>
      <c r="J514" s="4" t="n">
        <v>38870</v>
      </c>
      <c r="K514" s="5" t="n">
        <v>66.2180579216354</v>
      </c>
    </row>
    <row r="515" customFormat="false" ht="13.2" hidden="false" customHeight="false" outlineLevel="0" collapsed="false">
      <c r="A515" s="2" t="n">
        <v>3501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92</v>
      </c>
      <c r="I515" s="4" t="n">
        <v>587</v>
      </c>
      <c r="J515" s="4" t="n">
        <v>42390</v>
      </c>
      <c r="K515" s="5" t="n">
        <v>72.2146507666099</v>
      </c>
    </row>
    <row r="516" customFormat="false" ht="13.2" hidden="false" customHeight="false" outlineLevel="0" collapsed="false">
      <c r="A516" s="2" t="n">
        <v>3502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91</v>
      </c>
      <c r="I516" s="4" t="n">
        <v>187</v>
      </c>
      <c r="J516" s="4" t="n">
        <v>20280</v>
      </c>
      <c r="K516" s="5" t="n">
        <v>108.449197860963</v>
      </c>
    </row>
    <row r="517" customFormat="false" ht="13.2" hidden="false" customHeight="false" outlineLevel="0" collapsed="false">
      <c r="A517" s="2" t="n">
        <v>3503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27</v>
      </c>
      <c r="I517" s="4" t="n">
        <v>187</v>
      </c>
      <c r="J517" s="4" t="n">
        <v>22590</v>
      </c>
      <c r="K517" s="5" t="n">
        <v>120.802139037433</v>
      </c>
    </row>
    <row r="518" customFormat="false" ht="13.2" hidden="false" customHeight="false" outlineLevel="0" collapsed="false">
      <c r="A518" s="2" t="n">
        <v>3504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193</v>
      </c>
      <c r="I518" s="4" t="n">
        <v>187</v>
      </c>
      <c r="J518" s="4" t="n">
        <v>26220</v>
      </c>
      <c r="K518" s="5" t="n">
        <v>140.213903743316</v>
      </c>
    </row>
    <row r="519" customFormat="false" ht="13.2" hidden="false" customHeight="false" outlineLevel="0" collapsed="false">
      <c r="A519" s="2" t="n">
        <v>3505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94</v>
      </c>
      <c r="I519" s="4" t="n">
        <v>187</v>
      </c>
      <c r="J519" s="4" t="n">
        <v>29300</v>
      </c>
      <c r="K519" s="5" t="n">
        <v>156.68449197861</v>
      </c>
    </row>
    <row r="520" customFormat="false" ht="13.2" hidden="false" customHeight="false" outlineLevel="0" collapsed="false">
      <c r="A520" s="2" t="n">
        <v>3506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96</v>
      </c>
      <c r="I520" s="4" t="n">
        <v>775</v>
      </c>
      <c r="J520" s="4" t="n">
        <v>63370</v>
      </c>
      <c r="K520" s="5" t="n">
        <v>81.7677419354839</v>
      </c>
    </row>
    <row r="521" customFormat="false" ht="13.2" hidden="false" customHeight="false" outlineLevel="0" collapsed="false">
      <c r="A521" s="2" t="n">
        <v>3507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137</v>
      </c>
      <c r="I521" s="4" t="n">
        <v>712</v>
      </c>
      <c r="J521" s="4" t="n">
        <v>48770</v>
      </c>
      <c r="K521" s="5" t="n">
        <v>68.497191011236</v>
      </c>
    </row>
    <row r="522" customFormat="false" ht="13.2" hidden="false" customHeight="false" outlineLevel="0" collapsed="false">
      <c r="A522" s="2" t="n">
        <v>3508</v>
      </c>
      <c r="B522" s="15" t="s">
        <v>19</v>
      </c>
      <c r="C522" s="15" t="s">
        <v>110</v>
      </c>
      <c r="D522" s="3" t="n">
        <v>0.336805555555556</v>
      </c>
      <c r="E522" s="3" t="n">
        <v>0.40625</v>
      </c>
      <c r="G522" s="1" t="s">
        <v>195</v>
      </c>
      <c r="H522" s="15" t="s">
        <v>45</v>
      </c>
      <c r="I522" s="4" t="n">
        <v>712</v>
      </c>
      <c r="J522" s="4" t="n">
        <v>36170</v>
      </c>
      <c r="K522" s="5" t="n">
        <v>50.8005617977528</v>
      </c>
    </row>
    <row r="523" customFormat="false" ht="13.2" hidden="false" customHeight="false" outlineLevel="0" collapsed="false">
      <c r="A523" s="2" t="n">
        <v>3509</v>
      </c>
      <c r="B523" s="15" t="s">
        <v>19</v>
      </c>
      <c r="C523" s="15" t="s">
        <v>110</v>
      </c>
      <c r="D523" s="3" t="n">
        <v>0.388888888888889</v>
      </c>
      <c r="E523" s="3" t="n">
        <v>0.458333333333333</v>
      </c>
      <c r="G523" s="1" t="s">
        <v>197</v>
      </c>
      <c r="H523" s="15" t="s">
        <v>191</v>
      </c>
      <c r="I523" s="4" t="n">
        <v>650</v>
      </c>
      <c r="J523" s="4" t="n">
        <v>50470</v>
      </c>
      <c r="K523" s="5" t="n">
        <v>77.6461538461539</v>
      </c>
    </row>
    <row r="524" customFormat="false" ht="13.2" hidden="false" customHeight="false" outlineLevel="0" collapsed="false">
      <c r="A524" s="2" t="n">
        <v>3510</v>
      </c>
      <c r="B524" s="15" t="s">
        <v>19</v>
      </c>
      <c r="C524" s="15" t="s">
        <v>110</v>
      </c>
      <c r="D524" s="3" t="n">
        <v>0.388888888888889</v>
      </c>
      <c r="E524" s="3" t="n">
        <v>0.458333333333333</v>
      </c>
      <c r="G524" s="1" t="s">
        <v>197</v>
      </c>
      <c r="H524" s="15" t="s">
        <v>111</v>
      </c>
      <c r="I524" s="4" t="n">
        <v>587</v>
      </c>
      <c r="J524" s="4" t="n">
        <v>37110</v>
      </c>
      <c r="K524" s="5" t="n">
        <v>63.2197614991482</v>
      </c>
    </row>
    <row r="525" customFormat="false" ht="13.2" hidden="false" customHeight="false" outlineLevel="0" collapsed="false">
      <c r="A525" s="2" t="n">
        <v>3511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197</v>
      </c>
      <c r="H525" s="15" t="s">
        <v>105</v>
      </c>
      <c r="I525" s="4" t="n">
        <v>587</v>
      </c>
      <c r="J525" s="4" t="n">
        <v>38870</v>
      </c>
      <c r="K525" s="5" t="n">
        <v>66.2180579216354</v>
      </c>
    </row>
    <row r="526" customFormat="false" ht="13.2" hidden="false" customHeight="false" outlineLevel="0" collapsed="false">
      <c r="A526" s="2" t="n">
        <v>3512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197</v>
      </c>
      <c r="H526" s="15" t="s">
        <v>192</v>
      </c>
      <c r="I526" s="4" t="n">
        <v>587</v>
      </c>
      <c r="J526" s="4" t="n">
        <v>42390</v>
      </c>
      <c r="K526" s="5" t="n">
        <v>72.2146507666099</v>
      </c>
    </row>
    <row r="527" customFormat="false" ht="13.2" hidden="false" customHeight="false" outlineLevel="0" collapsed="false">
      <c r="A527" s="2" t="n">
        <v>3513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197</v>
      </c>
      <c r="H527" s="15" t="s">
        <v>91</v>
      </c>
      <c r="I527" s="4" t="n">
        <v>187</v>
      </c>
      <c r="J527" s="4" t="n">
        <v>20280</v>
      </c>
      <c r="K527" s="5" t="n">
        <v>108.449197860963</v>
      </c>
    </row>
    <row r="528" customFormat="false" ht="13.2" hidden="false" customHeight="false" outlineLevel="0" collapsed="false">
      <c r="A528" s="2" t="n">
        <v>3514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197</v>
      </c>
      <c r="H528" s="15" t="s">
        <v>127</v>
      </c>
      <c r="I528" s="4" t="n">
        <v>187</v>
      </c>
      <c r="J528" s="4" t="n">
        <v>22590</v>
      </c>
      <c r="K528" s="5" t="n">
        <v>120.802139037433</v>
      </c>
    </row>
    <row r="529" customFormat="false" ht="13.2" hidden="false" customHeight="false" outlineLevel="0" collapsed="false">
      <c r="A529" s="2" t="n">
        <v>3515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197</v>
      </c>
      <c r="H529" s="15" t="s">
        <v>193</v>
      </c>
      <c r="I529" s="4" t="n">
        <v>187</v>
      </c>
      <c r="J529" s="4" t="n">
        <v>26220</v>
      </c>
      <c r="K529" s="5" t="n">
        <v>140.213903743316</v>
      </c>
    </row>
    <row r="530" customFormat="false" ht="13.2" hidden="false" customHeight="false" outlineLevel="0" collapsed="false">
      <c r="A530" s="2" t="n">
        <v>3516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197</v>
      </c>
      <c r="H530" s="15" t="s">
        <v>194</v>
      </c>
      <c r="I530" s="4" t="n">
        <v>187</v>
      </c>
      <c r="J530" s="4" t="n">
        <v>29300</v>
      </c>
      <c r="K530" s="5" t="n">
        <v>156.68449197861</v>
      </c>
    </row>
    <row r="531" customFormat="false" ht="13.2" hidden="false" customHeight="false" outlineLevel="0" collapsed="false">
      <c r="A531" s="2" t="n">
        <v>3517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197</v>
      </c>
      <c r="H531" s="15" t="s">
        <v>196</v>
      </c>
      <c r="I531" s="4" t="n">
        <v>775</v>
      </c>
      <c r="J531" s="4" t="n">
        <v>63370</v>
      </c>
      <c r="K531" s="5" t="n">
        <v>81.7677419354839</v>
      </c>
    </row>
    <row r="532" customFormat="false" ht="13.2" hidden="false" customHeight="false" outlineLevel="0" collapsed="false">
      <c r="A532" s="2" t="n">
        <v>3518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197</v>
      </c>
      <c r="H532" s="15" t="s">
        <v>137</v>
      </c>
      <c r="I532" s="4" t="n">
        <v>712</v>
      </c>
      <c r="J532" s="4" t="n">
        <v>49570</v>
      </c>
      <c r="K532" s="5" t="n">
        <v>69.6207865168539</v>
      </c>
    </row>
    <row r="533" customFormat="false" ht="13.2" hidden="false" customHeight="false" outlineLevel="0" collapsed="false">
      <c r="A533" s="2" t="n">
        <v>3519</v>
      </c>
      <c r="B533" s="15" t="s">
        <v>19</v>
      </c>
      <c r="C533" s="15" t="s">
        <v>110</v>
      </c>
      <c r="D533" s="3" t="n">
        <v>0.388888888888889</v>
      </c>
      <c r="E533" s="3" t="n">
        <v>0.458333333333333</v>
      </c>
      <c r="G533" s="1" t="s">
        <v>197</v>
      </c>
      <c r="H533" s="15" t="s">
        <v>45</v>
      </c>
      <c r="I533" s="4" t="n">
        <v>712</v>
      </c>
      <c r="J533" s="4" t="n">
        <v>37970</v>
      </c>
      <c r="K533" s="5" t="n">
        <v>53.3286516853933</v>
      </c>
    </row>
    <row r="534" customFormat="false" ht="13.2" hidden="false" customHeight="false" outlineLevel="0" collapsed="false">
      <c r="A534" s="2" t="n">
        <v>3520</v>
      </c>
      <c r="B534" s="15" t="s">
        <v>19</v>
      </c>
      <c r="C534" s="15" t="s">
        <v>110</v>
      </c>
      <c r="D534" s="3" t="n">
        <v>0.420138888888889</v>
      </c>
      <c r="E534" s="3" t="n">
        <v>0.493055555555556</v>
      </c>
      <c r="G534" s="1" t="s">
        <v>198</v>
      </c>
      <c r="H534" s="15" t="s">
        <v>191</v>
      </c>
      <c r="I534" s="4" t="n">
        <v>650</v>
      </c>
      <c r="J534" s="4" t="n">
        <v>50470</v>
      </c>
      <c r="K534" s="5" t="n">
        <v>77.6461538461539</v>
      </c>
    </row>
    <row r="535" customFormat="false" ht="13.2" hidden="false" customHeight="false" outlineLevel="0" collapsed="false">
      <c r="A535" s="2" t="n">
        <v>3521</v>
      </c>
      <c r="B535" s="15" t="s">
        <v>19</v>
      </c>
      <c r="C535" s="15" t="s">
        <v>110</v>
      </c>
      <c r="D535" s="3" t="n">
        <v>0.420138888888889</v>
      </c>
      <c r="E535" s="3" t="n">
        <v>0.493055555555556</v>
      </c>
      <c r="G535" s="1" t="s">
        <v>198</v>
      </c>
      <c r="H535" s="15" t="s">
        <v>111</v>
      </c>
      <c r="I535" s="4" t="n">
        <v>587</v>
      </c>
      <c r="J535" s="4" t="n">
        <v>37110</v>
      </c>
      <c r="K535" s="5" t="n">
        <v>63.2197614991482</v>
      </c>
    </row>
    <row r="536" customFormat="false" ht="13.2" hidden="false" customHeight="false" outlineLevel="0" collapsed="false">
      <c r="A536" s="2" t="n">
        <v>3522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05</v>
      </c>
      <c r="I536" s="4" t="n">
        <v>587</v>
      </c>
      <c r="J536" s="4" t="n">
        <v>38870</v>
      </c>
      <c r="K536" s="5" t="n">
        <v>66.2180579216354</v>
      </c>
    </row>
    <row r="537" customFormat="false" ht="13.2" hidden="false" customHeight="false" outlineLevel="0" collapsed="false">
      <c r="A537" s="2" t="n">
        <v>3523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92</v>
      </c>
      <c r="I537" s="4" t="n">
        <v>587</v>
      </c>
      <c r="J537" s="4" t="n">
        <v>42390</v>
      </c>
      <c r="K537" s="5" t="n">
        <v>72.2146507666099</v>
      </c>
    </row>
    <row r="538" customFormat="false" ht="13.2" hidden="false" customHeight="false" outlineLevel="0" collapsed="false">
      <c r="A538" s="2" t="n">
        <v>3524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91</v>
      </c>
      <c r="I538" s="4" t="n">
        <v>187</v>
      </c>
      <c r="J538" s="4" t="n">
        <v>20280</v>
      </c>
      <c r="K538" s="5" t="n">
        <v>108.449197860963</v>
      </c>
    </row>
    <row r="539" customFormat="false" ht="13.2" hidden="false" customHeight="false" outlineLevel="0" collapsed="false">
      <c r="A539" s="2" t="n">
        <v>3525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27</v>
      </c>
      <c r="I539" s="4" t="n">
        <v>187</v>
      </c>
      <c r="J539" s="4" t="n">
        <v>22590</v>
      </c>
      <c r="K539" s="5" t="n">
        <v>120.802139037433</v>
      </c>
    </row>
    <row r="540" customFormat="false" ht="13.2" hidden="false" customHeight="false" outlineLevel="0" collapsed="false">
      <c r="A540" s="2" t="n">
        <v>3526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193</v>
      </c>
      <c r="I540" s="4" t="n">
        <v>187</v>
      </c>
      <c r="J540" s="4" t="n">
        <v>26220</v>
      </c>
      <c r="K540" s="5" t="n">
        <v>140.213903743316</v>
      </c>
    </row>
    <row r="541" customFormat="false" ht="13.2" hidden="false" customHeight="false" outlineLevel="0" collapsed="false">
      <c r="A541" s="2" t="n">
        <v>3527</v>
      </c>
      <c r="B541" s="15" t="s">
        <v>19</v>
      </c>
      <c r="C541" s="15" t="s">
        <v>110</v>
      </c>
      <c r="D541" s="3" t="n">
        <v>0.420138888888889</v>
      </c>
      <c r="E541" s="3" t="n">
        <v>0.493055555555556</v>
      </c>
      <c r="G541" s="1" t="s">
        <v>198</v>
      </c>
      <c r="H541" s="15" t="s">
        <v>194</v>
      </c>
      <c r="I541" s="4" t="n">
        <v>187</v>
      </c>
      <c r="J541" s="4" t="n">
        <v>29300</v>
      </c>
      <c r="K541" s="5" t="n">
        <v>156.68449197861</v>
      </c>
    </row>
    <row r="542" customFormat="false" ht="13.2" hidden="false" customHeight="false" outlineLevel="0" collapsed="false">
      <c r="A542" s="2" t="n">
        <v>3528</v>
      </c>
      <c r="B542" s="15" t="s">
        <v>19</v>
      </c>
      <c r="C542" s="15" t="s">
        <v>110</v>
      </c>
      <c r="D542" s="3" t="n">
        <v>0.489583333333333</v>
      </c>
      <c r="E542" s="3" t="n">
        <v>0.559027777777778</v>
      </c>
      <c r="G542" s="1" t="s">
        <v>199</v>
      </c>
      <c r="H542" s="15" t="s">
        <v>191</v>
      </c>
      <c r="I542" s="4" t="n">
        <v>650</v>
      </c>
      <c r="J542" s="4" t="n">
        <v>50470</v>
      </c>
      <c r="K542" s="5" t="n">
        <v>77.6461538461539</v>
      </c>
    </row>
    <row r="543" customFormat="false" ht="13.2" hidden="false" customHeight="false" outlineLevel="0" collapsed="false">
      <c r="A543" s="2" t="n">
        <v>3529</v>
      </c>
      <c r="B543" s="15" t="s">
        <v>19</v>
      </c>
      <c r="C543" s="15" t="s">
        <v>110</v>
      </c>
      <c r="D543" s="3" t="n">
        <v>0.489583333333333</v>
      </c>
      <c r="E543" s="3" t="n">
        <v>0.559027777777778</v>
      </c>
      <c r="G543" s="1" t="s">
        <v>199</v>
      </c>
      <c r="H543" s="15" t="s">
        <v>111</v>
      </c>
      <c r="I543" s="4" t="n">
        <v>587</v>
      </c>
      <c r="J543" s="4" t="n">
        <v>37110</v>
      </c>
      <c r="K543" s="5" t="n">
        <v>63.2197614991482</v>
      </c>
    </row>
    <row r="544" customFormat="false" ht="13.2" hidden="false" customHeight="false" outlineLevel="0" collapsed="false">
      <c r="A544" s="2" t="n">
        <v>3530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199</v>
      </c>
      <c r="H544" s="15" t="s">
        <v>105</v>
      </c>
      <c r="I544" s="4" t="n">
        <v>587</v>
      </c>
      <c r="J544" s="4" t="n">
        <v>38870</v>
      </c>
      <c r="K544" s="5" t="n">
        <v>66.2180579216354</v>
      </c>
    </row>
    <row r="545" customFormat="false" ht="13.2" hidden="false" customHeight="false" outlineLevel="0" collapsed="false">
      <c r="A545" s="2" t="n">
        <v>3531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199</v>
      </c>
      <c r="H545" s="15" t="s">
        <v>192</v>
      </c>
      <c r="I545" s="4" t="n">
        <v>587</v>
      </c>
      <c r="J545" s="4" t="n">
        <v>42390</v>
      </c>
      <c r="K545" s="5" t="n">
        <v>72.2146507666099</v>
      </c>
    </row>
    <row r="546" customFormat="false" ht="13.2" hidden="false" customHeight="false" outlineLevel="0" collapsed="false">
      <c r="A546" s="2" t="n">
        <v>3532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199</v>
      </c>
      <c r="H546" s="15" t="s">
        <v>91</v>
      </c>
      <c r="I546" s="4" t="n">
        <v>187</v>
      </c>
      <c r="J546" s="4" t="n">
        <v>20280</v>
      </c>
      <c r="K546" s="5" t="n">
        <v>108.449197860963</v>
      </c>
    </row>
    <row r="547" customFormat="false" ht="13.2" hidden="false" customHeight="false" outlineLevel="0" collapsed="false">
      <c r="A547" s="2" t="n">
        <v>3533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199</v>
      </c>
      <c r="H547" s="15" t="s">
        <v>127</v>
      </c>
      <c r="I547" s="4" t="n">
        <v>187</v>
      </c>
      <c r="J547" s="4" t="n">
        <v>22590</v>
      </c>
      <c r="K547" s="5" t="n">
        <v>120.802139037433</v>
      </c>
    </row>
    <row r="548" customFormat="false" ht="13.2" hidden="false" customHeight="false" outlineLevel="0" collapsed="false">
      <c r="A548" s="2" t="n">
        <v>3534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199</v>
      </c>
      <c r="H548" s="15" t="s">
        <v>193</v>
      </c>
      <c r="I548" s="4" t="n">
        <v>187</v>
      </c>
      <c r="J548" s="4" t="n">
        <v>26220</v>
      </c>
      <c r="K548" s="5" t="n">
        <v>140.213903743316</v>
      </c>
    </row>
    <row r="549" customFormat="false" ht="13.2" hidden="false" customHeight="false" outlineLevel="0" collapsed="false">
      <c r="A549" s="2" t="n">
        <v>3535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199</v>
      </c>
      <c r="H549" s="15" t="s">
        <v>194</v>
      </c>
      <c r="I549" s="4" t="n">
        <v>187</v>
      </c>
      <c r="J549" s="4" t="n">
        <v>29300</v>
      </c>
      <c r="K549" s="5" t="n">
        <v>156.68449197861</v>
      </c>
    </row>
    <row r="550" customFormat="false" ht="13.2" hidden="false" customHeight="false" outlineLevel="0" collapsed="false">
      <c r="A550" s="2" t="n">
        <v>3536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199</v>
      </c>
      <c r="H550" s="15" t="s">
        <v>196</v>
      </c>
      <c r="I550" s="4" t="n">
        <v>775</v>
      </c>
      <c r="J550" s="4" t="n">
        <v>63370</v>
      </c>
      <c r="K550" s="5" t="n">
        <v>81.7677419354839</v>
      </c>
    </row>
    <row r="551" customFormat="false" ht="13.2" hidden="false" customHeight="false" outlineLevel="0" collapsed="false">
      <c r="A551" s="2" t="n">
        <v>3537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199</v>
      </c>
      <c r="H551" s="15" t="s">
        <v>137</v>
      </c>
      <c r="I551" s="4" t="n">
        <v>712</v>
      </c>
      <c r="J551" s="4" t="n">
        <v>49570</v>
      </c>
      <c r="K551" s="5" t="n">
        <v>69.6207865168539</v>
      </c>
    </row>
    <row r="552" customFormat="false" ht="13.2" hidden="false" customHeight="false" outlineLevel="0" collapsed="false">
      <c r="A552" s="2" t="n">
        <v>3538</v>
      </c>
      <c r="B552" s="15" t="s">
        <v>19</v>
      </c>
      <c r="C552" s="15" t="s">
        <v>110</v>
      </c>
      <c r="D552" s="3" t="n">
        <v>0.489583333333333</v>
      </c>
      <c r="E552" s="3" t="n">
        <v>0.559027777777778</v>
      </c>
      <c r="G552" s="1" t="s">
        <v>199</v>
      </c>
      <c r="H552" s="15" t="s">
        <v>45</v>
      </c>
      <c r="I552" s="4" t="n">
        <v>712</v>
      </c>
      <c r="J552" s="4" t="n">
        <v>39870</v>
      </c>
      <c r="K552" s="5" t="n">
        <v>55.997191011236</v>
      </c>
    </row>
    <row r="553" customFormat="false" ht="13.2" hidden="false" customHeight="false" outlineLevel="0" collapsed="false">
      <c r="A553" s="2" t="n">
        <v>3539</v>
      </c>
      <c r="B553" s="15" t="s">
        <v>19</v>
      </c>
      <c r="C553" s="15" t="s">
        <v>110</v>
      </c>
      <c r="D553" s="3" t="n">
        <v>0.59375</v>
      </c>
      <c r="E553" s="3" t="n">
        <v>0.663194444444444</v>
      </c>
      <c r="G553" s="1" t="s">
        <v>200</v>
      </c>
      <c r="H553" s="15" t="s">
        <v>191</v>
      </c>
      <c r="I553" s="4" t="n">
        <v>650</v>
      </c>
      <c r="J553" s="4" t="n">
        <v>50470</v>
      </c>
      <c r="K553" s="5" t="n">
        <v>77.6461538461539</v>
      </c>
    </row>
    <row r="554" customFormat="false" ht="13.2" hidden="false" customHeight="false" outlineLevel="0" collapsed="false">
      <c r="A554" s="2" t="n">
        <v>3540</v>
      </c>
      <c r="B554" s="15" t="s">
        <v>19</v>
      </c>
      <c r="C554" s="15" t="s">
        <v>110</v>
      </c>
      <c r="D554" s="3" t="n">
        <v>0.59375</v>
      </c>
      <c r="E554" s="3" t="n">
        <v>0.663194444444444</v>
      </c>
      <c r="G554" s="1" t="s">
        <v>200</v>
      </c>
      <c r="H554" s="15" t="s">
        <v>111</v>
      </c>
      <c r="I554" s="4" t="n">
        <v>587</v>
      </c>
      <c r="J554" s="4" t="n">
        <v>37110</v>
      </c>
      <c r="K554" s="5" t="n">
        <v>63.2197614991482</v>
      </c>
    </row>
    <row r="555" customFormat="false" ht="13.2" hidden="false" customHeight="false" outlineLevel="0" collapsed="false">
      <c r="A555" s="2" t="n">
        <v>3541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00</v>
      </c>
      <c r="H555" s="15" t="s">
        <v>105</v>
      </c>
      <c r="I555" s="4" t="n">
        <v>587</v>
      </c>
      <c r="J555" s="4" t="n">
        <v>38870</v>
      </c>
      <c r="K555" s="5" t="n">
        <v>66.2180579216354</v>
      </c>
    </row>
    <row r="556" customFormat="false" ht="13.2" hidden="false" customHeight="false" outlineLevel="0" collapsed="false">
      <c r="A556" s="2" t="n">
        <v>3542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00</v>
      </c>
      <c r="H556" s="15" t="s">
        <v>192</v>
      </c>
      <c r="I556" s="4" t="n">
        <v>587</v>
      </c>
      <c r="J556" s="4" t="n">
        <v>42390</v>
      </c>
      <c r="K556" s="5" t="n">
        <v>72.2146507666099</v>
      </c>
    </row>
    <row r="557" customFormat="false" ht="13.2" hidden="false" customHeight="false" outlineLevel="0" collapsed="false">
      <c r="A557" s="2" t="n">
        <v>3543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00</v>
      </c>
      <c r="H557" s="15" t="s">
        <v>91</v>
      </c>
      <c r="I557" s="4" t="n">
        <v>187</v>
      </c>
      <c r="J557" s="4" t="n">
        <v>20280</v>
      </c>
      <c r="K557" s="5" t="n">
        <v>108.449197860963</v>
      </c>
    </row>
    <row r="558" customFormat="false" ht="13.2" hidden="false" customHeight="false" outlineLevel="0" collapsed="false">
      <c r="A558" s="2" t="n">
        <v>3544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00</v>
      </c>
      <c r="H558" s="15" t="s">
        <v>127</v>
      </c>
      <c r="I558" s="4" t="n">
        <v>187</v>
      </c>
      <c r="J558" s="4" t="n">
        <v>22590</v>
      </c>
      <c r="K558" s="5" t="n">
        <v>120.802139037433</v>
      </c>
    </row>
    <row r="559" customFormat="false" ht="13.2" hidden="false" customHeight="false" outlineLevel="0" collapsed="false">
      <c r="A559" s="2" t="n">
        <v>3545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00</v>
      </c>
      <c r="H559" s="15" t="s">
        <v>193</v>
      </c>
      <c r="I559" s="4" t="n">
        <v>187</v>
      </c>
      <c r="J559" s="4" t="n">
        <v>26220</v>
      </c>
      <c r="K559" s="5" t="n">
        <v>140.213903743316</v>
      </c>
    </row>
    <row r="560" customFormat="false" ht="13.2" hidden="false" customHeight="false" outlineLevel="0" collapsed="false">
      <c r="A560" s="2" t="n">
        <v>3546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00</v>
      </c>
      <c r="H560" s="15" t="s">
        <v>194</v>
      </c>
      <c r="I560" s="4" t="n">
        <v>187</v>
      </c>
      <c r="J560" s="4" t="n">
        <v>29300</v>
      </c>
      <c r="K560" s="5" t="n">
        <v>156.68449197861</v>
      </c>
    </row>
    <row r="561" customFormat="false" ht="13.2" hidden="false" customHeight="false" outlineLevel="0" collapsed="false">
      <c r="A561" s="2" t="n">
        <v>3547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00</v>
      </c>
      <c r="H561" s="15" t="s">
        <v>196</v>
      </c>
      <c r="I561" s="4" t="n">
        <v>775</v>
      </c>
      <c r="J561" s="4" t="n">
        <v>63370</v>
      </c>
      <c r="K561" s="5" t="n">
        <v>81.7677419354839</v>
      </c>
    </row>
    <row r="562" customFormat="false" ht="13.2" hidden="false" customHeight="false" outlineLevel="0" collapsed="false">
      <c r="A562" s="2" t="n">
        <v>3548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00</v>
      </c>
      <c r="H562" s="15" t="s">
        <v>137</v>
      </c>
      <c r="I562" s="4" t="n">
        <v>712</v>
      </c>
      <c r="J562" s="4" t="n">
        <v>49570</v>
      </c>
      <c r="K562" s="5" t="n">
        <v>69.6207865168539</v>
      </c>
    </row>
    <row r="563" customFormat="false" ht="13.2" hidden="false" customHeight="false" outlineLevel="0" collapsed="false">
      <c r="A563" s="2" t="n">
        <v>3549</v>
      </c>
      <c r="B563" s="15" t="s">
        <v>19</v>
      </c>
      <c r="C563" s="15" t="s">
        <v>110</v>
      </c>
      <c r="D563" s="3" t="n">
        <v>0.59375</v>
      </c>
      <c r="E563" s="3" t="n">
        <v>0.663194444444444</v>
      </c>
      <c r="G563" s="1" t="s">
        <v>200</v>
      </c>
      <c r="H563" s="15" t="s">
        <v>45</v>
      </c>
      <c r="I563" s="4" t="n">
        <v>712</v>
      </c>
      <c r="J563" s="4" t="n">
        <v>39870</v>
      </c>
      <c r="K563" s="5" t="n">
        <v>55.997191011236</v>
      </c>
    </row>
    <row r="564" customFormat="false" ht="13.2" hidden="false" customHeight="false" outlineLevel="0" collapsed="false">
      <c r="A564" s="2" t="n">
        <v>3550</v>
      </c>
      <c r="B564" s="15" t="s">
        <v>19</v>
      </c>
      <c r="C564" s="15" t="s">
        <v>110</v>
      </c>
      <c r="D564" s="3" t="n">
        <v>0.652777777777778</v>
      </c>
      <c r="E564" s="3" t="n">
        <v>0.729166666666667</v>
      </c>
      <c r="G564" s="1" t="s">
        <v>201</v>
      </c>
      <c r="H564" s="15" t="s">
        <v>191</v>
      </c>
      <c r="I564" s="4" t="n">
        <v>650</v>
      </c>
      <c r="J564" s="4" t="n">
        <v>50470</v>
      </c>
      <c r="K564" s="5" t="n">
        <v>77.6461538461539</v>
      </c>
    </row>
    <row r="565" customFormat="false" ht="13.2" hidden="false" customHeight="false" outlineLevel="0" collapsed="false">
      <c r="A565" s="2" t="n">
        <v>3551</v>
      </c>
      <c r="B565" s="15" t="s">
        <v>19</v>
      </c>
      <c r="C565" s="15" t="s">
        <v>110</v>
      </c>
      <c r="D565" s="3" t="n">
        <v>0.652777777777778</v>
      </c>
      <c r="E565" s="3" t="n">
        <v>0.729166666666667</v>
      </c>
      <c r="G565" s="1" t="s">
        <v>201</v>
      </c>
      <c r="H565" s="15" t="s">
        <v>111</v>
      </c>
      <c r="I565" s="4" t="n">
        <v>587</v>
      </c>
      <c r="J565" s="4" t="n">
        <v>37110</v>
      </c>
      <c r="K565" s="5" t="n">
        <v>63.2197614991482</v>
      </c>
    </row>
    <row r="566" customFormat="false" ht="13.2" hidden="false" customHeight="false" outlineLevel="0" collapsed="false">
      <c r="A566" s="2" t="n">
        <v>3552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05</v>
      </c>
      <c r="I566" s="4" t="n">
        <v>587</v>
      </c>
      <c r="J566" s="4" t="n">
        <v>38870</v>
      </c>
      <c r="K566" s="5" t="n">
        <v>66.2180579216354</v>
      </c>
    </row>
    <row r="567" customFormat="false" ht="13.2" hidden="false" customHeight="false" outlineLevel="0" collapsed="false">
      <c r="A567" s="2" t="n">
        <v>3553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192</v>
      </c>
      <c r="I567" s="4" t="n">
        <v>587</v>
      </c>
      <c r="J567" s="4" t="n">
        <v>42390</v>
      </c>
      <c r="K567" s="5" t="n">
        <v>72.2146507666099</v>
      </c>
    </row>
    <row r="568" customFormat="false" ht="13.2" hidden="false" customHeight="false" outlineLevel="0" collapsed="false">
      <c r="A568" s="2" t="n">
        <v>3554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91</v>
      </c>
      <c r="I568" s="4" t="n">
        <v>187</v>
      </c>
      <c r="J568" s="4" t="n">
        <v>20280</v>
      </c>
      <c r="K568" s="5" t="n">
        <v>108.449197860963</v>
      </c>
    </row>
    <row r="569" customFormat="false" ht="13.2" hidden="false" customHeight="false" outlineLevel="0" collapsed="false">
      <c r="A569" s="2" t="n">
        <v>3555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27</v>
      </c>
      <c r="I569" s="4" t="n">
        <v>187</v>
      </c>
      <c r="J569" s="4" t="n">
        <v>22590</v>
      </c>
      <c r="K569" s="5" t="n">
        <v>120.802139037433</v>
      </c>
    </row>
    <row r="570" customFormat="false" ht="13.2" hidden="false" customHeight="false" outlineLevel="0" collapsed="false">
      <c r="A570" s="2" t="n">
        <v>3556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193</v>
      </c>
      <c r="I570" s="4" t="n">
        <v>187</v>
      </c>
      <c r="J570" s="4" t="n">
        <v>26220</v>
      </c>
      <c r="K570" s="5" t="n">
        <v>140.213903743316</v>
      </c>
    </row>
    <row r="571" customFormat="false" ht="13.2" hidden="false" customHeight="false" outlineLevel="0" collapsed="false">
      <c r="A571" s="2" t="n">
        <v>3557</v>
      </c>
      <c r="B571" s="15" t="s">
        <v>19</v>
      </c>
      <c r="C571" s="15" t="s">
        <v>110</v>
      </c>
      <c r="D571" s="3" t="n">
        <v>0.652777777777778</v>
      </c>
      <c r="E571" s="3" t="n">
        <v>0.729166666666667</v>
      </c>
      <c r="G571" s="1" t="s">
        <v>201</v>
      </c>
      <c r="H571" s="15" t="s">
        <v>194</v>
      </c>
      <c r="I571" s="4" t="n">
        <v>187</v>
      </c>
      <c r="J571" s="4" t="n">
        <v>29300</v>
      </c>
      <c r="K571" s="5" t="n">
        <v>156.68449197861</v>
      </c>
    </row>
    <row r="572" customFormat="false" ht="13.2" hidden="false" customHeight="false" outlineLevel="0" collapsed="false">
      <c r="A572" s="2" t="n">
        <v>3558</v>
      </c>
      <c r="B572" s="15" t="s">
        <v>19</v>
      </c>
      <c r="C572" s="15" t="s">
        <v>110</v>
      </c>
      <c r="D572" s="3" t="n">
        <v>0.694444444444445</v>
      </c>
      <c r="E572" s="3" t="n">
        <v>0.767361111111111</v>
      </c>
      <c r="G572" s="1" t="s">
        <v>246</v>
      </c>
      <c r="H572" s="15" t="s">
        <v>191</v>
      </c>
      <c r="I572" s="4" t="n">
        <v>650</v>
      </c>
      <c r="J572" s="4" t="n">
        <v>50470</v>
      </c>
      <c r="K572" s="5" t="n">
        <v>77.6461538461539</v>
      </c>
    </row>
    <row r="573" customFormat="false" ht="13.2" hidden="false" customHeight="false" outlineLevel="0" collapsed="false">
      <c r="A573" s="2" t="n">
        <v>3559</v>
      </c>
      <c r="B573" s="15" t="s">
        <v>19</v>
      </c>
      <c r="C573" s="15" t="s">
        <v>110</v>
      </c>
      <c r="D573" s="3" t="n">
        <v>0.694444444444445</v>
      </c>
      <c r="E573" s="3" t="n">
        <v>0.767361111111111</v>
      </c>
      <c r="G573" s="1" t="s">
        <v>246</v>
      </c>
      <c r="H573" s="15" t="s">
        <v>111</v>
      </c>
      <c r="I573" s="4" t="n">
        <v>587</v>
      </c>
      <c r="J573" s="4" t="n">
        <v>37110</v>
      </c>
      <c r="K573" s="5" t="n">
        <v>63.2197614991482</v>
      </c>
    </row>
    <row r="574" customFormat="false" ht="13.2" hidden="false" customHeight="false" outlineLevel="0" collapsed="false">
      <c r="A574" s="2" t="n">
        <v>3560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05</v>
      </c>
      <c r="I574" s="4" t="n">
        <v>587</v>
      </c>
      <c r="J574" s="4" t="n">
        <v>38870</v>
      </c>
      <c r="K574" s="5" t="n">
        <v>66.2180579216354</v>
      </c>
    </row>
    <row r="575" customFormat="false" ht="13.2" hidden="false" customHeight="false" outlineLevel="0" collapsed="false">
      <c r="A575" s="2" t="n">
        <v>3561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92</v>
      </c>
      <c r="I575" s="4" t="n">
        <v>587</v>
      </c>
      <c r="J575" s="4" t="n">
        <v>42390</v>
      </c>
      <c r="K575" s="5" t="n">
        <v>72.2146507666099</v>
      </c>
    </row>
    <row r="576" customFormat="false" ht="13.2" hidden="false" customHeight="false" outlineLevel="0" collapsed="false">
      <c r="A576" s="2" t="n">
        <v>3562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91</v>
      </c>
      <c r="I576" s="4" t="n">
        <v>187</v>
      </c>
      <c r="J576" s="4" t="n">
        <v>20280</v>
      </c>
      <c r="K576" s="5" t="n">
        <v>108.449197860963</v>
      </c>
    </row>
    <row r="577" customFormat="false" ht="13.2" hidden="false" customHeight="false" outlineLevel="0" collapsed="false">
      <c r="A577" s="2" t="n">
        <v>3563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27</v>
      </c>
      <c r="I577" s="4" t="n">
        <v>187</v>
      </c>
      <c r="J577" s="4" t="n">
        <v>22590</v>
      </c>
      <c r="K577" s="5" t="n">
        <v>120.802139037433</v>
      </c>
    </row>
    <row r="578" customFormat="false" ht="13.2" hidden="false" customHeight="false" outlineLevel="0" collapsed="false">
      <c r="A578" s="2" t="n">
        <v>3564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193</v>
      </c>
      <c r="I578" s="4" t="n">
        <v>187</v>
      </c>
      <c r="J578" s="4" t="n">
        <v>26220</v>
      </c>
      <c r="K578" s="5" t="n">
        <v>140.213903743316</v>
      </c>
    </row>
    <row r="579" customFormat="false" ht="13.2" hidden="false" customHeight="false" outlineLevel="0" collapsed="false">
      <c r="A579" s="2" t="n">
        <v>3565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94</v>
      </c>
      <c r="I579" s="4" t="n">
        <v>187</v>
      </c>
      <c r="J579" s="4" t="n">
        <v>29300</v>
      </c>
      <c r="K579" s="5" t="n">
        <v>156.68449197861</v>
      </c>
    </row>
    <row r="580" customFormat="false" ht="13.2" hidden="false" customHeight="false" outlineLevel="0" collapsed="false">
      <c r="A580" s="2" t="n">
        <v>3566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96</v>
      </c>
      <c r="I580" s="4" t="n">
        <v>775</v>
      </c>
      <c r="J580" s="4" t="n">
        <v>63370</v>
      </c>
      <c r="K580" s="5" t="n">
        <v>81.7677419354839</v>
      </c>
    </row>
    <row r="581" customFormat="false" ht="13.2" hidden="false" customHeight="false" outlineLevel="0" collapsed="false">
      <c r="A581" s="2" t="n">
        <v>3567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137</v>
      </c>
      <c r="I581" s="4" t="n">
        <v>712</v>
      </c>
      <c r="J581" s="4" t="n">
        <v>49570</v>
      </c>
      <c r="K581" s="5" t="n">
        <v>69.6207865168539</v>
      </c>
    </row>
    <row r="582" customFormat="false" ht="13.2" hidden="false" customHeight="false" outlineLevel="0" collapsed="false">
      <c r="A582" s="2" t="n">
        <v>3568</v>
      </c>
      <c r="B582" s="15" t="s">
        <v>19</v>
      </c>
      <c r="C582" s="15" t="s">
        <v>110</v>
      </c>
      <c r="D582" s="3" t="n">
        <v>0.694444444444445</v>
      </c>
      <c r="E582" s="3" t="n">
        <v>0.767361111111111</v>
      </c>
      <c r="G582" s="1" t="s">
        <v>246</v>
      </c>
      <c r="H582" s="15" t="s">
        <v>45</v>
      </c>
      <c r="I582" s="4" t="n">
        <v>712</v>
      </c>
      <c r="J582" s="4" t="n">
        <v>39870</v>
      </c>
      <c r="K582" s="5" t="n">
        <v>55.997191011236</v>
      </c>
    </row>
    <row r="583" customFormat="false" ht="13.2" hidden="false" customHeight="false" outlineLevel="0" collapsed="false">
      <c r="A583" s="2" t="n">
        <v>3569</v>
      </c>
      <c r="B583" s="15" t="s">
        <v>19</v>
      </c>
      <c r="C583" s="15" t="s">
        <v>112</v>
      </c>
      <c r="D583" s="3" t="n">
        <v>0.388888888888889</v>
      </c>
      <c r="E583" s="3" t="n">
        <v>0.454861111111111</v>
      </c>
      <c r="G583" s="1" t="s">
        <v>213</v>
      </c>
      <c r="H583" s="15" t="s">
        <v>191</v>
      </c>
      <c r="I583" s="4" t="n">
        <v>1258</v>
      </c>
      <c r="J583" s="4" t="n">
        <v>33240</v>
      </c>
      <c r="K583" s="5" t="n">
        <v>26.422893481717</v>
      </c>
    </row>
    <row r="584" customFormat="false" ht="13.2" hidden="false" customHeight="false" outlineLevel="0" collapsed="false">
      <c r="A584" s="2" t="n">
        <v>3570</v>
      </c>
      <c r="B584" s="15" t="s">
        <v>19</v>
      </c>
      <c r="C584" s="15" t="s">
        <v>112</v>
      </c>
      <c r="D584" s="3" t="n">
        <v>0.388888888888889</v>
      </c>
      <c r="E584" s="3" t="n">
        <v>0.454861111111111</v>
      </c>
      <c r="G584" s="1" t="s">
        <v>213</v>
      </c>
      <c r="H584" s="15" t="s">
        <v>105</v>
      </c>
      <c r="I584" s="4" t="n">
        <v>1043</v>
      </c>
      <c r="J584" s="4" t="n">
        <v>28240</v>
      </c>
      <c r="K584" s="5" t="n">
        <v>27.0757430488974</v>
      </c>
    </row>
    <row r="585" customFormat="false" ht="13.2" hidden="false" customHeight="false" outlineLevel="0" collapsed="false">
      <c r="A585" s="2" t="n">
        <v>3571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192</v>
      </c>
      <c r="I585" s="4" t="n">
        <v>1043</v>
      </c>
      <c r="J585" s="4" t="n">
        <v>29540</v>
      </c>
      <c r="K585" s="5" t="n">
        <v>28.3221476510067</v>
      </c>
    </row>
    <row r="586" customFormat="false" ht="13.2" hidden="false" customHeight="false" outlineLevel="0" collapsed="false">
      <c r="A586" s="2" t="n">
        <v>3572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91</v>
      </c>
      <c r="I586" s="4" t="n">
        <v>643</v>
      </c>
      <c r="J586" s="4" t="n">
        <v>16340</v>
      </c>
      <c r="K586" s="5" t="n">
        <v>25.4121306376361</v>
      </c>
    </row>
    <row r="587" customFormat="false" ht="13.2" hidden="false" customHeight="false" outlineLevel="0" collapsed="false">
      <c r="A587" s="2" t="n">
        <v>3573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127</v>
      </c>
      <c r="I587" s="4" t="n">
        <v>643</v>
      </c>
      <c r="J587" s="4" t="n">
        <v>16840</v>
      </c>
      <c r="K587" s="5" t="n">
        <v>26.1897356143079</v>
      </c>
    </row>
    <row r="588" customFormat="false" ht="13.2" hidden="false" customHeight="false" outlineLevel="0" collapsed="false">
      <c r="A588" s="2" t="n">
        <v>3574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193</v>
      </c>
      <c r="I588" s="4" t="n">
        <v>643</v>
      </c>
      <c r="J588" s="4" t="n">
        <v>18040</v>
      </c>
      <c r="K588" s="5" t="n">
        <v>28.0559875583204</v>
      </c>
    </row>
    <row r="589" customFormat="false" ht="13.2" hidden="false" customHeight="false" outlineLevel="0" collapsed="false">
      <c r="A589" s="2" t="n">
        <v>3575</v>
      </c>
      <c r="B589" s="15" t="s">
        <v>19</v>
      </c>
      <c r="C589" s="15" t="s">
        <v>112</v>
      </c>
      <c r="D589" s="3" t="n">
        <v>0.388888888888889</v>
      </c>
      <c r="E589" s="3" t="n">
        <v>0.454861111111111</v>
      </c>
      <c r="G589" s="1" t="s">
        <v>213</v>
      </c>
      <c r="H589" s="15" t="s">
        <v>194</v>
      </c>
      <c r="I589" s="4" t="n">
        <v>643</v>
      </c>
      <c r="J589" s="4" t="n">
        <v>20840</v>
      </c>
      <c r="K589" s="5" t="n">
        <v>32.4105754276827</v>
      </c>
    </row>
    <row r="590" customFormat="false" ht="13.2" hidden="false" customHeight="false" outlineLevel="0" collapsed="false">
      <c r="A590" s="2" t="n">
        <v>3576</v>
      </c>
      <c r="B590" s="15" t="s">
        <v>19</v>
      </c>
      <c r="C590" s="15" t="s">
        <v>112</v>
      </c>
      <c r="D590" s="3" t="n">
        <v>0.736111111111111</v>
      </c>
      <c r="E590" s="3" t="n">
        <v>0.798611111111111</v>
      </c>
      <c r="G590" s="1" t="s">
        <v>214</v>
      </c>
      <c r="H590" s="15" t="s">
        <v>191</v>
      </c>
      <c r="I590" s="4" t="n">
        <v>1258</v>
      </c>
      <c r="J590" s="4" t="n">
        <v>33240</v>
      </c>
      <c r="K590" s="5" t="n">
        <v>26.422893481717</v>
      </c>
    </row>
    <row r="591" customFormat="false" ht="13.2" hidden="false" customHeight="false" outlineLevel="0" collapsed="false">
      <c r="A591" s="2" t="n">
        <v>3577</v>
      </c>
      <c r="B591" s="15" t="s">
        <v>19</v>
      </c>
      <c r="C591" s="15" t="s">
        <v>112</v>
      </c>
      <c r="D591" s="3" t="n">
        <v>0.736111111111111</v>
      </c>
      <c r="E591" s="3" t="n">
        <v>0.798611111111111</v>
      </c>
      <c r="G591" s="1" t="s">
        <v>214</v>
      </c>
      <c r="H591" s="15" t="s">
        <v>105</v>
      </c>
      <c r="I591" s="4" t="n">
        <v>1043</v>
      </c>
      <c r="J591" s="4" t="n">
        <v>28240</v>
      </c>
      <c r="K591" s="5" t="n">
        <v>27.0757430488974</v>
      </c>
    </row>
    <row r="592" customFormat="false" ht="13.2" hidden="false" customHeight="false" outlineLevel="0" collapsed="false">
      <c r="A592" s="2" t="n">
        <v>3578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192</v>
      </c>
      <c r="I592" s="4" t="n">
        <v>1043</v>
      </c>
      <c r="J592" s="4" t="n">
        <v>29540</v>
      </c>
      <c r="K592" s="5" t="n">
        <v>28.3221476510067</v>
      </c>
    </row>
    <row r="593" customFormat="false" ht="13.2" hidden="false" customHeight="false" outlineLevel="0" collapsed="false">
      <c r="A593" s="2" t="n">
        <v>3579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91</v>
      </c>
      <c r="I593" s="4" t="n">
        <v>643</v>
      </c>
      <c r="J593" s="4" t="n">
        <v>16340</v>
      </c>
      <c r="K593" s="5" t="n">
        <v>25.4121306376361</v>
      </c>
    </row>
    <row r="594" customFormat="false" ht="13.2" hidden="false" customHeight="false" outlineLevel="0" collapsed="false">
      <c r="A594" s="2" t="n">
        <v>3580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127</v>
      </c>
      <c r="I594" s="4" t="n">
        <v>643</v>
      </c>
      <c r="J594" s="4" t="n">
        <v>16840</v>
      </c>
      <c r="K594" s="5" t="n">
        <v>26.1897356143079</v>
      </c>
    </row>
    <row r="595" customFormat="false" ht="13.2" hidden="false" customHeight="false" outlineLevel="0" collapsed="false">
      <c r="A595" s="2" t="n">
        <v>3581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193</v>
      </c>
      <c r="I595" s="4" t="n">
        <v>643</v>
      </c>
      <c r="J595" s="4" t="n">
        <v>18040</v>
      </c>
      <c r="K595" s="5" t="n">
        <v>28.0559875583204</v>
      </c>
    </row>
    <row r="596" customFormat="false" ht="13.2" hidden="false" customHeight="false" outlineLevel="0" collapsed="false">
      <c r="A596" s="2" t="n">
        <v>3582</v>
      </c>
      <c r="B596" s="15" t="s">
        <v>19</v>
      </c>
      <c r="C596" s="15" t="s">
        <v>112</v>
      </c>
      <c r="D596" s="3" t="n">
        <v>0.736111111111111</v>
      </c>
      <c r="E596" s="3" t="n">
        <v>0.798611111111111</v>
      </c>
      <c r="G596" s="1" t="s">
        <v>214</v>
      </c>
      <c r="H596" s="15" t="s">
        <v>194</v>
      </c>
      <c r="I596" s="4" t="n">
        <v>643</v>
      </c>
      <c r="J596" s="4" t="n">
        <v>20840</v>
      </c>
      <c r="K596" s="5" t="n">
        <v>32.4105754276827</v>
      </c>
    </row>
    <row r="597" customFormat="false" ht="13.2" hidden="false" customHeight="false" outlineLevel="0" collapsed="false">
      <c r="A597" s="31" t="s">
        <v>215</v>
      </c>
    </row>
    <row r="598" customFormat="false" ht="13.2" hidden="false" customHeight="false" outlineLevel="0" collapsed="false">
      <c r="A598" s="2" t="n">
        <v>1460</v>
      </c>
      <c r="B598" s="15" t="s">
        <v>20</v>
      </c>
      <c r="C598" s="15" t="s">
        <v>19</v>
      </c>
      <c r="D598" s="3" t="n">
        <v>0.28125</v>
      </c>
      <c r="E598" s="3" t="n">
        <v>0.357638888888889</v>
      </c>
      <c r="G598" s="1" t="s">
        <v>216</v>
      </c>
      <c r="H598" s="15" t="s">
        <v>191</v>
      </c>
      <c r="I598" s="4" t="n">
        <v>1602</v>
      </c>
      <c r="J598" s="4" t="n">
        <v>50470</v>
      </c>
      <c r="K598" s="5" t="n">
        <v>31.5043695380774</v>
      </c>
    </row>
    <row r="599" customFormat="false" ht="13.2" hidden="false" customHeight="false" outlineLevel="0" collapsed="false">
      <c r="A599" s="2" t="n">
        <v>1461</v>
      </c>
      <c r="B599" s="15" t="s">
        <v>20</v>
      </c>
      <c r="C599" s="15" t="s">
        <v>19</v>
      </c>
      <c r="D599" s="3" t="n">
        <v>0.28125</v>
      </c>
      <c r="E599" s="3" t="n">
        <v>0.357638888888889</v>
      </c>
      <c r="G599" s="1" t="s">
        <v>216</v>
      </c>
      <c r="H599" s="15" t="s">
        <v>111</v>
      </c>
      <c r="I599" s="4" t="n">
        <v>1301</v>
      </c>
      <c r="J599" s="4" t="n">
        <v>37110</v>
      </c>
      <c r="K599" s="5" t="n">
        <v>28.5242121445042</v>
      </c>
    </row>
    <row r="600" customFormat="false" ht="13.2" hidden="false" customHeight="false" outlineLevel="0" collapsed="false">
      <c r="A600" s="2" t="n">
        <v>1462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16</v>
      </c>
      <c r="H600" s="15" t="s">
        <v>105</v>
      </c>
      <c r="I600" s="4" t="n">
        <v>1301</v>
      </c>
      <c r="J600" s="4" t="n">
        <v>38870</v>
      </c>
      <c r="K600" s="5" t="n">
        <v>29.8770176787087</v>
      </c>
    </row>
    <row r="601" customFormat="false" ht="13.2" hidden="false" customHeight="false" outlineLevel="0" collapsed="false">
      <c r="A601" s="2" t="n">
        <v>1463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16</v>
      </c>
      <c r="H601" s="15" t="s">
        <v>192</v>
      </c>
      <c r="I601" s="4" t="n">
        <v>1301</v>
      </c>
      <c r="J601" s="4" t="n">
        <v>42390</v>
      </c>
      <c r="K601" s="5" t="n">
        <v>32.5826287471176</v>
      </c>
    </row>
    <row r="602" customFormat="false" ht="13.2" hidden="false" customHeight="false" outlineLevel="0" collapsed="false">
      <c r="A602" s="2" t="n">
        <v>1464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16</v>
      </c>
      <c r="H602" s="15" t="s">
        <v>91</v>
      </c>
      <c r="I602" s="4" t="n">
        <v>901</v>
      </c>
      <c r="J602" s="4" t="n">
        <v>20280</v>
      </c>
      <c r="K602" s="5" t="n">
        <v>22.5083240843507</v>
      </c>
    </row>
    <row r="603" customFormat="false" ht="13.2" hidden="false" customHeight="false" outlineLevel="0" collapsed="false">
      <c r="A603" s="2" t="n">
        <v>1465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16</v>
      </c>
      <c r="H603" s="15" t="s">
        <v>127</v>
      </c>
      <c r="I603" s="4" t="n">
        <v>901</v>
      </c>
      <c r="J603" s="4" t="n">
        <v>22590</v>
      </c>
      <c r="K603" s="5" t="n">
        <v>25.0721420643729</v>
      </c>
    </row>
    <row r="604" customFormat="false" ht="13.2" hidden="false" customHeight="false" outlineLevel="0" collapsed="false">
      <c r="A604" s="2" t="n">
        <v>1466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16</v>
      </c>
      <c r="H604" s="15" t="s">
        <v>193</v>
      </c>
      <c r="I604" s="4" t="n">
        <v>901</v>
      </c>
      <c r="J604" s="4" t="n">
        <v>26220</v>
      </c>
      <c r="K604" s="5" t="n">
        <v>29.1009988901221</v>
      </c>
    </row>
    <row r="605" customFormat="false" ht="13.2" hidden="false" customHeight="false" outlineLevel="0" collapsed="false">
      <c r="A605" s="2" t="n">
        <v>1467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16</v>
      </c>
      <c r="H605" s="15" t="s">
        <v>194</v>
      </c>
      <c r="I605" s="4" t="n">
        <v>901</v>
      </c>
      <c r="J605" s="4" t="n">
        <v>29300</v>
      </c>
      <c r="K605" s="5" t="n">
        <v>32.519422863485</v>
      </c>
    </row>
    <row r="606" customFormat="false" ht="13.2" hidden="false" customHeight="false" outlineLevel="0" collapsed="false">
      <c r="A606" s="2" t="n">
        <v>1468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16</v>
      </c>
      <c r="H606" s="15" t="s">
        <v>196</v>
      </c>
      <c r="I606" s="4" t="n">
        <v>2203</v>
      </c>
      <c r="J606" s="4" t="n">
        <v>63370</v>
      </c>
      <c r="K606" s="5" t="n">
        <v>28.7653200181571</v>
      </c>
    </row>
    <row r="607" customFormat="false" ht="13.2" hidden="false" customHeight="false" outlineLevel="0" collapsed="false">
      <c r="A607" s="2" t="n">
        <v>1469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16</v>
      </c>
      <c r="H607" s="15" t="s">
        <v>137</v>
      </c>
      <c r="I607" s="4" t="n">
        <v>1902</v>
      </c>
      <c r="J607" s="4" t="n">
        <v>49570</v>
      </c>
      <c r="K607" s="5" t="n">
        <v>26.062039957939</v>
      </c>
    </row>
    <row r="608" customFormat="false" ht="13.2" hidden="false" customHeight="false" outlineLevel="0" collapsed="false">
      <c r="A608" s="2" t="n">
        <v>1470</v>
      </c>
      <c r="B608" s="15" t="s">
        <v>20</v>
      </c>
      <c r="C608" s="15" t="s">
        <v>19</v>
      </c>
      <c r="D608" s="3" t="n">
        <v>0.28125</v>
      </c>
      <c r="E608" s="3" t="n">
        <v>0.357638888888889</v>
      </c>
      <c r="G608" s="1" t="s">
        <v>216</v>
      </c>
      <c r="H608" s="15" t="s">
        <v>45</v>
      </c>
      <c r="I608" s="4" t="n">
        <v>1902</v>
      </c>
      <c r="J608" s="4" t="n">
        <v>37970</v>
      </c>
      <c r="K608" s="5" t="n">
        <v>19.9631966351209</v>
      </c>
    </row>
    <row r="609" customFormat="false" ht="13.2" hidden="false" customHeight="false" outlineLevel="0" collapsed="false">
      <c r="A609" s="2" t="n">
        <v>1471</v>
      </c>
      <c r="B609" s="15" t="s">
        <v>20</v>
      </c>
      <c r="C609" s="15" t="s">
        <v>19</v>
      </c>
      <c r="D609" s="3" t="n">
        <v>0.322916666666667</v>
      </c>
      <c r="E609" s="3" t="n">
        <v>0.399305555555556</v>
      </c>
      <c r="G609" s="1" t="s">
        <v>217</v>
      </c>
      <c r="H609" s="15" t="s">
        <v>191</v>
      </c>
      <c r="I609" s="4" t="n">
        <v>1602</v>
      </c>
      <c r="J609" s="4" t="n">
        <v>50470</v>
      </c>
      <c r="K609" s="5" t="n">
        <v>31.5043695380774</v>
      </c>
    </row>
    <row r="610" customFormat="false" ht="13.2" hidden="false" customHeight="false" outlineLevel="0" collapsed="false">
      <c r="A610" s="2" t="n">
        <v>1472</v>
      </c>
      <c r="B610" s="15" t="s">
        <v>20</v>
      </c>
      <c r="C610" s="15" t="s">
        <v>19</v>
      </c>
      <c r="D610" s="3" t="n">
        <v>0.322916666666667</v>
      </c>
      <c r="E610" s="3" t="n">
        <v>0.399305555555556</v>
      </c>
      <c r="G610" s="1" t="s">
        <v>217</v>
      </c>
      <c r="H610" s="15" t="s">
        <v>111</v>
      </c>
      <c r="I610" s="4" t="n">
        <v>1301</v>
      </c>
      <c r="J610" s="4" t="n">
        <v>37110</v>
      </c>
      <c r="K610" s="5" t="n">
        <v>28.5242121445042</v>
      </c>
    </row>
    <row r="611" customFormat="false" ht="13.2" hidden="false" customHeight="false" outlineLevel="0" collapsed="false">
      <c r="A611" s="2" t="n">
        <v>1473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05</v>
      </c>
      <c r="I611" s="4" t="n">
        <v>1301</v>
      </c>
      <c r="J611" s="4" t="n">
        <v>38870</v>
      </c>
      <c r="K611" s="5" t="n">
        <v>29.8770176787087</v>
      </c>
    </row>
    <row r="612" customFormat="false" ht="13.2" hidden="false" customHeight="false" outlineLevel="0" collapsed="false">
      <c r="A612" s="2" t="n">
        <v>1474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192</v>
      </c>
      <c r="I612" s="4" t="n">
        <v>1301</v>
      </c>
      <c r="J612" s="4" t="n">
        <v>42390</v>
      </c>
      <c r="K612" s="5" t="n">
        <v>32.5826287471176</v>
      </c>
    </row>
    <row r="613" customFormat="false" ht="13.2" hidden="false" customHeight="false" outlineLevel="0" collapsed="false">
      <c r="A613" s="2" t="n">
        <v>1475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91</v>
      </c>
      <c r="I613" s="4" t="n">
        <v>901</v>
      </c>
      <c r="J613" s="4" t="n">
        <v>20280</v>
      </c>
      <c r="K613" s="5" t="n">
        <v>22.5083240843507</v>
      </c>
    </row>
    <row r="614" customFormat="false" ht="13.2" hidden="false" customHeight="false" outlineLevel="0" collapsed="false">
      <c r="A614" s="2" t="n">
        <v>1476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127</v>
      </c>
      <c r="I614" s="4" t="n">
        <v>901</v>
      </c>
      <c r="J614" s="4" t="n">
        <v>22590</v>
      </c>
      <c r="K614" s="5" t="n">
        <v>25.0721420643729</v>
      </c>
    </row>
    <row r="615" customFormat="false" ht="13.2" hidden="false" customHeight="false" outlineLevel="0" collapsed="false">
      <c r="A615" s="2" t="n">
        <v>1477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193</v>
      </c>
      <c r="I615" s="4" t="n">
        <v>901</v>
      </c>
      <c r="J615" s="4" t="n">
        <v>26220</v>
      </c>
      <c r="K615" s="5" t="n">
        <v>29.1009988901221</v>
      </c>
    </row>
    <row r="616" customFormat="false" ht="13.2" hidden="false" customHeight="false" outlineLevel="0" collapsed="false">
      <c r="A616" s="2" t="n">
        <v>1478</v>
      </c>
      <c r="B616" s="15" t="s">
        <v>20</v>
      </c>
      <c r="C616" s="15" t="s">
        <v>19</v>
      </c>
      <c r="D616" s="3" t="n">
        <v>0.322916666666667</v>
      </c>
      <c r="E616" s="3" t="n">
        <v>0.399305555555556</v>
      </c>
      <c r="G616" s="1" t="s">
        <v>217</v>
      </c>
      <c r="H616" s="15" t="s">
        <v>194</v>
      </c>
      <c r="I616" s="4" t="n">
        <v>901</v>
      </c>
      <c r="J616" s="4" t="n">
        <v>29300</v>
      </c>
      <c r="K616" s="5" t="n">
        <v>32.519422863485</v>
      </c>
    </row>
    <row r="617" customFormat="false" ht="13.2" hidden="false" customHeight="false" outlineLevel="0" collapsed="false">
      <c r="A617" s="2" t="n">
        <v>1479</v>
      </c>
      <c r="B617" s="15" t="s">
        <v>20</v>
      </c>
      <c r="C617" s="15" t="s">
        <v>19</v>
      </c>
      <c r="D617" s="3" t="n">
        <v>0.378472222222222</v>
      </c>
      <c r="E617" s="3" t="n">
        <v>0.454861111111111</v>
      </c>
      <c r="G617" s="1" t="s">
        <v>218</v>
      </c>
      <c r="H617" s="15" t="s">
        <v>191</v>
      </c>
      <c r="I617" s="4" t="n">
        <v>1602</v>
      </c>
      <c r="J617" s="4" t="n">
        <v>50470</v>
      </c>
      <c r="K617" s="5" t="n">
        <v>31.5043695380774</v>
      </c>
    </row>
    <row r="618" customFormat="false" ht="13.2" hidden="false" customHeight="false" outlineLevel="0" collapsed="false">
      <c r="A618" s="2" t="n">
        <v>1480</v>
      </c>
      <c r="B618" s="15" t="s">
        <v>20</v>
      </c>
      <c r="C618" s="15" t="s">
        <v>19</v>
      </c>
      <c r="D618" s="3" t="n">
        <v>0.378472222222222</v>
      </c>
      <c r="E618" s="3" t="n">
        <v>0.454861111111111</v>
      </c>
      <c r="G618" s="1" t="s">
        <v>218</v>
      </c>
      <c r="H618" s="15" t="s">
        <v>111</v>
      </c>
      <c r="I618" s="4" t="n">
        <v>1301</v>
      </c>
      <c r="J618" s="4" t="n">
        <v>37110</v>
      </c>
      <c r="K618" s="5" t="n">
        <v>28.5242121445042</v>
      </c>
    </row>
    <row r="619" customFormat="false" ht="13.2" hidden="false" customHeight="false" outlineLevel="0" collapsed="false">
      <c r="A619" s="2" t="n">
        <v>1481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18</v>
      </c>
      <c r="H619" s="15" t="s">
        <v>105</v>
      </c>
      <c r="I619" s="4" t="n">
        <v>1301</v>
      </c>
      <c r="J619" s="4" t="n">
        <v>38870</v>
      </c>
      <c r="K619" s="5" t="n">
        <v>29.8770176787087</v>
      </c>
    </row>
    <row r="620" customFormat="false" ht="13.2" hidden="false" customHeight="false" outlineLevel="0" collapsed="false">
      <c r="A620" s="2" t="n">
        <v>1482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18</v>
      </c>
      <c r="H620" s="15" t="s">
        <v>192</v>
      </c>
      <c r="I620" s="4" t="n">
        <v>1301</v>
      </c>
      <c r="J620" s="4" t="n">
        <v>42390</v>
      </c>
      <c r="K620" s="5" t="n">
        <v>32.5826287471176</v>
      </c>
    </row>
    <row r="621" customFormat="false" ht="13.2" hidden="false" customHeight="false" outlineLevel="0" collapsed="false">
      <c r="A621" s="2" t="n">
        <v>1483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18</v>
      </c>
      <c r="H621" s="15" t="s">
        <v>91</v>
      </c>
      <c r="I621" s="4" t="n">
        <v>901</v>
      </c>
      <c r="J621" s="4" t="n">
        <v>20280</v>
      </c>
      <c r="K621" s="5" t="n">
        <v>22.5083240843507</v>
      </c>
    </row>
    <row r="622" customFormat="false" ht="13.2" hidden="false" customHeight="false" outlineLevel="0" collapsed="false">
      <c r="A622" s="2" t="n">
        <v>1484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18</v>
      </c>
      <c r="H622" s="15" t="s">
        <v>127</v>
      </c>
      <c r="I622" s="4" t="n">
        <v>901</v>
      </c>
      <c r="J622" s="4" t="n">
        <v>22590</v>
      </c>
      <c r="K622" s="5" t="n">
        <v>25.0721420643729</v>
      </c>
    </row>
    <row r="623" customFormat="false" ht="13.2" hidden="false" customHeight="false" outlineLevel="0" collapsed="false">
      <c r="A623" s="2" t="n">
        <v>1485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18</v>
      </c>
      <c r="H623" s="15" t="s">
        <v>193</v>
      </c>
      <c r="I623" s="4" t="n">
        <v>901</v>
      </c>
      <c r="J623" s="4" t="n">
        <v>26220</v>
      </c>
      <c r="K623" s="5" t="n">
        <v>29.1009988901221</v>
      </c>
    </row>
    <row r="624" customFormat="false" ht="13.2" hidden="false" customHeight="false" outlineLevel="0" collapsed="false">
      <c r="A624" s="2" t="n">
        <v>1486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18</v>
      </c>
      <c r="H624" s="15" t="s">
        <v>194</v>
      </c>
      <c r="I624" s="4" t="n">
        <v>901</v>
      </c>
      <c r="J624" s="4" t="n">
        <v>29300</v>
      </c>
      <c r="K624" s="5" t="n">
        <v>32.519422863485</v>
      </c>
    </row>
    <row r="625" customFormat="false" ht="13.2" hidden="false" customHeight="false" outlineLevel="0" collapsed="false">
      <c r="A625" s="2" t="n">
        <v>1487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18</v>
      </c>
      <c r="H625" s="15" t="s">
        <v>196</v>
      </c>
      <c r="I625" s="4" t="n">
        <v>2203</v>
      </c>
      <c r="J625" s="4" t="n">
        <v>63370</v>
      </c>
      <c r="K625" s="5" t="n">
        <v>28.7653200181571</v>
      </c>
    </row>
    <row r="626" customFormat="false" ht="13.2" hidden="false" customHeight="false" outlineLevel="0" collapsed="false">
      <c r="A626" s="2" t="n">
        <v>1488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18</v>
      </c>
      <c r="H626" s="15" t="s">
        <v>137</v>
      </c>
      <c r="I626" s="4" t="n">
        <v>1902</v>
      </c>
      <c r="J626" s="4" t="n">
        <v>49570</v>
      </c>
      <c r="K626" s="5" t="n">
        <v>26.062039957939</v>
      </c>
    </row>
    <row r="627" customFormat="false" ht="13.2" hidden="false" customHeight="false" outlineLevel="0" collapsed="false">
      <c r="A627" s="2" t="n">
        <v>1489</v>
      </c>
      <c r="B627" s="15" t="s">
        <v>20</v>
      </c>
      <c r="C627" s="15" t="s">
        <v>19</v>
      </c>
      <c r="D627" s="3" t="n">
        <v>0.378472222222222</v>
      </c>
      <c r="E627" s="3" t="n">
        <v>0.454861111111111</v>
      </c>
      <c r="G627" s="1" t="s">
        <v>218</v>
      </c>
      <c r="H627" s="15" t="s">
        <v>45</v>
      </c>
      <c r="I627" s="4" t="n">
        <v>1902</v>
      </c>
      <c r="J627" s="4" t="n">
        <v>39870</v>
      </c>
      <c r="K627" s="5" t="n">
        <v>20.9621451104101</v>
      </c>
    </row>
    <row r="628" customFormat="false" ht="13.2" hidden="false" customHeight="false" outlineLevel="0" collapsed="false">
      <c r="A628" s="2" t="n">
        <v>1490</v>
      </c>
      <c r="B628" s="15" t="s">
        <v>20</v>
      </c>
      <c r="C628" s="15" t="s">
        <v>19</v>
      </c>
      <c r="D628" s="3" t="n">
        <v>0.486111111111111</v>
      </c>
      <c r="E628" s="3" t="n">
        <v>0.5625</v>
      </c>
      <c r="G628" s="1" t="s">
        <v>219</v>
      </c>
      <c r="H628" s="15" t="s">
        <v>191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491</v>
      </c>
      <c r="B629" s="15" t="s">
        <v>20</v>
      </c>
      <c r="C629" s="15" t="s">
        <v>19</v>
      </c>
      <c r="D629" s="3" t="n">
        <v>0.486111111111111</v>
      </c>
      <c r="E629" s="3" t="n">
        <v>0.5625</v>
      </c>
      <c r="G629" s="1" t="s">
        <v>219</v>
      </c>
      <c r="H629" s="15" t="s">
        <v>111</v>
      </c>
      <c r="I629" s="4" t="n">
        <v>1301</v>
      </c>
      <c r="J629" s="4" t="n">
        <v>37110</v>
      </c>
      <c r="K629" s="5" t="n">
        <v>28.5242121445042</v>
      </c>
    </row>
    <row r="630" customFormat="false" ht="13.2" hidden="false" customHeight="false" outlineLevel="0" collapsed="false">
      <c r="A630" s="2" t="n">
        <v>1492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19</v>
      </c>
      <c r="H630" s="15" t="s">
        <v>105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493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19</v>
      </c>
      <c r="H631" s="15" t="s">
        <v>192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494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19</v>
      </c>
      <c r="H632" s="15" t="s">
        <v>91</v>
      </c>
      <c r="I632" s="4" t="n">
        <v>901</v>
      </c>
      <c r="J632" s="4" t="n">
        <v>20280</v>
      </c>
      <c r="K632" s="5" t="n">
        <v>22.5083240843507</v>
      </c>
    </row>
    <row r="633" customFormat="false" ht="13.2" hidden="false" customHeight="false" outlineLevel="0" collapsed="false">
      <c r="A633" s="2" t="n">
        <v>1495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19</v>
      </c>
      <c r="H633" s="15" t="s">
        <v>127</v>
      </c>
      <c r="I633" s="4" t="n">
        <v>901</v>
      </c>
      <c r="J633" s="4" t="n">
        <v>22590</v>
      </c>
      <c r="K633" s="5" t="n">
        <v>25.0721420643729</v>
      </c>
    </row>
    <row r="634" customFormat="false" ht="13.2" hidden="false" customHeight="false" outlineLevel="0" collapsed="false">
      <c r="A634" s="2" t="n">
        <v>1496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19</v>
      </c>
      <c r="H634" s="15" t="s">
        <v>193</v>
      </c>
      <c r="I634" s="4" t="n">
        <v>901</v>
      </c>
      <c r="J634" s="4" t="n">
        <v>26220</v>
      </c>
      <c r="K634" s="5" t="n">
        <v>29.1009988901221</v>
      </c>
    </row>
    <row r="635" customFormat="false" ht="13.2" hidden="false" customHeight="false" outlineLevel="0" collapsed="false">
      <c r="A635" s="2" t="n">
        <v>1497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19</v>
      </c>
      <c r="H635" s="15" t="s">
        <v>19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498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19</v>
      </c>
      <c r="H636" s="15" t="s">
        <v>196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499</v>
      </c>
      <c r="B637" s="15" t="s">
        <v>20</v>
      </c>
      <c r="C637" s="15" t="s">
        <v>19</v>
      </c>
      <c r="D637" s="3" t="n">
        <v>0.486111111111111</v>
      </c>
      <c r="E637" s="3" t="n">
        <v>0.5625</v>
      </c>
      <c r="G637" s="1" t="s">
        <v>219</v>
      </c>
      <c r="H637" s="15" t="s">
        <v>137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500</v>
      </c>
      <c r="B638" s="15" t="s">
        <v>20</v>
      </c>
      <c r="C638" s="15" t="s">
        <v>19</v>
      </c>
      <c r="D638" s="3" t="n">
        <v>0.486111111111111</v>
      </c>
      <c r="E638" s="3" t="n">
        <v>0.5625</v>
      </c>
      <c r="G638" s="1" t="s">
        <v>219</v>
      </c>
      <c r="H638" s="15" t="s">
        <v>45</v>
      </c>
      <c r="I638" s="4" t="n">
        <v>1902</v>
      </c>
      <c r="J638" s="4" t="n">
        <v>39870</v>
      </c>
      <c r="K638" s="5" t="n">
        <v>20.9621451104101</v>
      </c>
    </row>
    <row r="639" customFormat="false" ht="13.2" hidden="false" customHeight="false" outlineLevel="0" collapsed="false">
      <c r="A639" s="2" t="n">
        <v>1501</v>
      </c>
      <c r="B639" s="15" t="s">
        <v>20</v>
      </c>
      <c r="C639" s="15" t="s">
        <v>19</v>
      </c>
      <c r="D639" s="3" t="n">
        <v>0.555555555555556</v>
      </c>
      <c r="E639" s="3" t="n">
        <v>0.628472222222222</v>
      </c>
      <c r="G639" s="1" t="s">
        <v>220</v>
      </c>
      <c r="H639" s="15" t="s">
        <v>191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502</v>
      </c>
      <c r="B640" s="15" t="s">
        <v>20</v>
      </c>
      <c r="C640" s="15" t="s">
        <v>19</v>
      </c>
      <c r="D640" s="3" t="n">
        <v>0.555555555555556</v>
      </c>
      <c r="E640" s="3" t="n">
        <v>0.628472222222222</v>
      </c>
      <c r="G640" s="1" t="s">
        <v>220</v>
      </c>
      <c r="H640" s="15" t="s">
        <v>111</v>
      </c>
      <c r="I640" s="4" t="n">
        <v>1301</v>
      </c>
      <c r="J640" s="4" t="n">
        <v>37110</v>
      </c>
      <c r="K640" s="5" t="n">
        <v>28.5242121445042</v>
      </c>
    </row>
    <row r="641" customFormat="false" ht="13.2" hidden="false" customHeight="false" outlineLevel="0" collapsed="false">
      <c r="A641" s="2" t="n">
        <v>1503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05</v>
      </c>
      <c r="I641" s="4" t="n">
        <v>1301</v>
      </c>
      <c r="J641" s="4" t="n">
        <v>38870</v>
      </c>
      <c r="K641" s="5" t="n">
        <v>29.8770176787087</v>
      </c>
    </row>
    <row r="642" customFormat="false" ht="13.2" hidden="false" customHeight="false" outlineLevel="0" collapsed="false">
      <c r="A642" s="2" t="n">
        <v>1504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192</v>
      </c>
      <c r="I642" s="4" t="n">
        <v>1301</v>
      </c>
      <c r="J642" s="4" t="n">
        <v>42390</v>
      </c>
      <c r="K642" s="5" t="n">
        <v>32.5826287471176</v>
      </c>
    </row>
    <row r="643" customFormat="false" ht="13.2" hidden="false" customHeight="false" outlineLevel="0" collapsed="false">
      <c r="A643" s="2" t="n">
        <v>1505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91</v>
      </c>
      <c r="I643" s="4" t="n">
        <v>901</v>
      </c>
      <c r="J643" s="4" t="n">
        <v>20280</v>
      </c>
      <c r="K643" s="5" t="n">
        <v>22.5083240843507</v>
      </c>
    </row>
    <row r="644" customFormat="false" ht="13.2" hidden="false" customHeight="false" outlineLevel="0" collapsed="false">
      <c r="A644" s="2" t="n">
        <v>1506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127</v>
      </c>
      <c r="I644" s="4" t="n">
        <v>901</v>
      </c>
      <c r="J644" s="4" t="n">
        <v>22590</v>
      </c>
      <c r="K644" s="5" t="n">
        <v>25.0721420643729</v>
      </c>
    </row>
    <row r="645" customFormat="false" ht="13.2" hidden="false" customHeight="false" outlineLevel="0" collapsed="false">
      <c r="A645" s="2" t="n">
        <v>1507</v>
      </c>
      <c r="B645" s="15" t="s">
        <v>20</v>
      </c>
      <c r="C645" s="15" t="s">
        <v>19</v>
      </c>
      <c r="D645" s="3" t="n">
        <v>0.555555555555556</v>
      </c>
      <c r="E645" s="3" t="n">
        <v>0.628472222222222</v>
      </c>
      <c r="G645" s="1" t="s">
        <v>220</v>
      </c>
      <c r="H645" s="15" t="s">
        <v>193</v>
      </c>
      <c r="I645" s="4" t="n">
        <v>901</v>
      </c>
      <c r="J645" s="4" t="n">
        <v>26220</v>
      </c>
      <c r="K645" s="5" t="n">
        <v>29.1009988901221</v>
      </c>
    </row>
    <row r="646" customFormat="false" ht="13.2" hidden="false" customHeight="false" outlineLevel="0" collapsed="false">
      <c r="A646" s="2" t="n">
        <v>1508</v>
      </c>
      <c r="B646" s="15" t="s">
        <v>20</v>
      </c>
      <c r="C646" s="15" t="s">
        <v>19</v>
      </c>
      <c r="D646" s="3" t="n">
        <v>0.555555555555556</v>
      </c>
      <c r="E646" s="3" t="n">
        <v>0.628472222222222</v>
      </c>
      <c r="G646" s="1" t="s">
        <v>220</v>
      </c>
      <c r="H646" s="15" t="s">
        <v>194</v>
      </c>
      <c r="I646" s="4" t="n">
        <v>901</v>
      </c>
      <c r="J646" s="4" t="n">
        <v>29300</v>
      </c>
      <c r="K646" s="5" t="n">
        <v>32.519422863485</v>
      </c>
    </row>
    <row r="647" customFormat="false" ht="13.2" hidden="false" customHeight="false" outlineLevel="0" collapsed="false">
      <c r="A647" s="2" t="n">
        <v>1509</v>
      </c>
      <c r="B647" s="15" t="s">
        <v>20</v>
      </c>
      <c r="C647" s="15" t="s">
        <v>19</v>
      </c>
      <c r="D647" s="3" t="n">
        <v>0.590277777777778</v>
      </c>
      <c r="E647" s="3" t="n">
        <v>0.663194444444444</v>
      </c>
      <c r="G647" s="1" t="s">
        <v>247</v>
      </c>
      <c r="H647" s="15" t="s">
        <v>191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510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47</v>
      </c>
      <c r="H648" s="15" t="s">
        <v>111</v>
      </c>
      <c r="I648" s="4" t="n">
        <v>1301</v>
      </c>
      <c r="J648" s="4" t="n">
        <v>37110</v>
      </c>
      <c r="K648" s="5" t="n">
        <v>28.5242121445042</v>
      </c>
    </row>
    <row r="649" customFormat="false" ht="13.2" hidden="false" customHeight="false" outlineLevel="0" collapsed="false">
      <c r="A649" s="2" t="n">
        <v>1511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05</v>
      </c>
      <c r="I649" s="4" t="n">
        <v>1301</v>
      </c>
      <c r="J649" s="4" t="n">
        <v>38870</v>
      </c>
      <c r="K649" s="5" t="n">
        <v>29.8770176787087</v>
      </c>
    </row>
    <row r="650" customFormat="false" ht="13.2" hidden="false" customHeight="false" outlineLevel="0" collapsed="false">
      <c r="A650" s="2" t="n">
        <v>1512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92</v>
      </c>
      <c r="I650" s="4" t="n">
        <v>1301</v>
      </c>
      <c r="J650" s="4" t="n">
        <v>42390</v>
      </c>
      <c r="K650" s="5" t="n">
        <v>32.5826287471176</v>
      </c>
    </row>
    <row r="651" customFormat="false" ht="13.2" hidden="false" customHeight="false" outlineLevel="0" collapsed="false">
      <c r="A651" s="2" t="n">
        <v>1513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91</v>
      </c>
      <c r="I651" s="4" t="n">
        <v>901</v>
      </c>
      <c r="J651" s="4" t="n">
        <v>20280</v>
      </c>
      <c r="K651" s="5" t="n">
        <v>22.5083240843507</v>
      </c>
    </row>
    <row r="652" customFormat="false" ht="13.2" hidden="false" customHeight="false" outlineLevel="0" collapsed="false">
      <c r="A652" s="2" t="n">
        <v>1514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127</v>
      </c>
      <c r="I652" s="4" t="n">
        <v>901</v>
      </c>
      <c r="J652" s="4" t="n">
        <v>22590</v>
      </c>
      <c r="K652" s="5" t="n">
        <v>25.0721420643729</v>
      </c>
    </row>
    <row r="653" customFormat="false" ht="13.2" hidden="false" customHeight="false" outlineLevel="0" collapsed="false">
      <c r="A653" s="2" t="n">
        <v>1515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47</v>
      </c>
      <c r="H653" s="15" t="s">
        <v>193</v>
      </c>
      <c r="I653" s="4" t="n">
        <v>901</v>
      </c>
      <c r="J653" s="4" t="n">
        <v>26220</v>
      </c>
      <c r="K653" s="5" t="n">
        <v>29.1009988901221</v>
      </c>
    </row>
    <row r="654" customFormat="false" ht="13.2" hidden="false" customHeight="false" outlineLevel="0" collapsed="false">
      <c r="A654" s="2" t="n">
        <v>1516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47</v>
      </c>
      <c r="H654" s="15" t="s">
        <v>194</v>
      </c>
      <c r="I654" s="4" t="n">
        <v>901</v>
      </c>
      <c r="J654" s="4" t="n">
        <v>29300</v>
      </c>
      <c r="K654" s="5" t="n">
        <v>32.519422863485</v>
      </c>
    </row>
    <row r="655" customFormat="false" ht="13.2" hidden="false" customHeight="false" outlineLevel="0" collapsed="false">
      <c r="A655" s="2" t="n">
        <v>1517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47</v>
      </c>
      <c r="H655" s="15" t="s">
        <v>196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518</v>
      </c>
      <c r="B656" s="15" t="s">
        <v>20</v>
      </c>
      <c r="C656" s="15" t="s">
        <v>19</v>
      </c>
      <c r="D656" s="3" t="n">
        <v>0.590277777777778</v>
      </c>
      <c r="E656" s="3" t="n">
        <v>0.663194444444444</v>
      </c>
      <c r="G656" s="1" t="s">
        <v>247</v>
      </c>
      <c r="H656" s="15" t="s">
        <v>137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519</v>
      </c>
      <c r="B657" s="15" t="s">
        <v>20</v>
      </c>
      <c r="C657" s="15" t="s">
        <v>19</v>
      </c>
      <c r="D657" s="3" t="n">
        <v>0.590277777777778</v>
      </c>
      <c r="E657" s="3" t="n">
        <v>0.663194444444444</v>
      </c>
      <c r="G657" s="1" t="s">
        <v>247</v>
      </c>
      <c r="H657" s="15" t="s">
        <v>45</v>
      </c>
      <c r="I657" s="4" t="n">
        <v>1902</v>
      </c>
      <c r="J657" s="4" t="n">
        <v>39870</v>
      </c>
      <c r="K657" s="5" t="n">
        <v>20.9621451104101</v>
      </c>
    </row>
    <row r="658" customFormat="false" ht="13.2" hidden="false" customHeight="false" outlineLevel="0" collapsed="false">
      <c r="A658" s="2" t="n">
        <v>1520</v>
      </c>
      <c r="B658" s="15" t="s">
        <v>20</v>
      </c>
      <c r="C658" s="15" t="s">
        <v>19</v>
      </c>
      <c r="D658" s="3" t="n">
        <v>0.635416666666667</v>
      </c>
      <c r="E658" s="3" t="n">
        <v>0.715277777777778</v>
      </c>
      <c r="G658" s="1" t="s">
        <v>222</v>
      </c>
      <c r="H658" s="15" t="s">
        <v>191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521</v>
      </c>
      <c r="B659" s="15" t="s">
        <v>20</v>
      </c>
      <c r="C659" s="15" t="s">
        <v>19</v>
      </c>
      <c r="D659" s="3" t="n">
        <v>0.635416666666667</v>
      </c>
      <c r="E659" s="3" t="n">
        <v>0.715277777777778</v>
      </c>
      <c r="G659" s="1" t="s">
        <v>222</v>
      </c>
      <c r="H659" s="15" t="s">
        <v>111</v>
      </c>
      <c r="I659" s="4" t="n">
        <v>1301</v>
      </c>
      <c r="J659" s="4" t="n">
        <v>37110</v>
      </c>
      <c r="K659" s="5" t="n">
        <v>28.5242121445042</v>
      </c>
    </row>
    <row r="660" customFormat="false" ht="13.2" hidden="false" customHeight="false" outlineLevel="0" collapsed="false">
      <c r="A660" s="2" t="n">
        <v>1522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05</v>
      </c>
      <c r="I660" s="4" t="n">
        <v>1301</v>
      </c>
      <c r="J660" s="4" t="n">
        <v>38870</v>
      </c>
      <c r="K660" s="5" t="n">
        <v>29.8770176787087</v>
      </c>
    </row>
    <row r="661" customFormat="false" ht="13.2" hidden="false" customHeight="false" outlineLevel="0" collapsed="false">
      <c r="A661" s="2" t="n">
        <v>1523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192</v>
      </c>
      <c r="I661" s="4" t="n">
        <v>1301</v>
      </c>
      <c r="J661" s="4" t="n">
        <v>42390</v>
      </c>
      <c r="K661" s="5" t="n">
        <v>32.5826287471176</v>
      </c>
    </row>
    <row r="662" customFormat="false" ht="13.2" hidden="false" customHeight="false" outlineLevel="0" collapsed="false">
      <c r="A662" s="2" t="n">
        <v>1524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91</v>
      </c>
      <c r="I662" s="4" t="n">
        <v>901</v>
      </c>
      <c r="J662" s="4" t="n">
        <v>20280</v>
      </c>
      <c r="K662" s="5" t="n">
        <v>22.5083240843507</v>
      </c>
    </row>
    <row r="663" customFormat="false" ht="13.2" hidden="false" customHeight="false" outlineLevel="0" collapsed="false">
      <c r="A663" s="2" t="n">
        <v>1525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127</v>
      </c>
      <c r="I663" s="4" t="n">
        <v>901</v>
      </c>
      <c r="J663" s="4" t="n">
        <v>22590</v>
      </c>
      <c r="K663" s="5" t="n">
        <v>25.0721420643729</v>
      </c>
    </row>
    <row r="664" customFormat="false" ht="13.2" hidden="false" customHeight="false" outlineLevel="0" collapsed="false">
      <c r="A664" s="2" t="n">
        <v>1526</v>
      </c>
      <c r="B664" s="15" t="s">
        <v>20</v>
      </c>
      <c r="C664" s="15" t="s">
        <v>19</v>
      </c>
      <c r="D664" s="3" t="n">
        <v>0.635416666666667</v>
      </c>
      <c r="E664" s="3" t="n">
        <v>0.715277777777778</v>
      </c>
      <c r="G664" s="1" t="s">
        <v>222</v>
      </c>
      <c r="H664" s="15" t="s">
        <v>193</v>
      </c>
      <c r="I664" s="4" t="n">
        <v>901</v>
      </c>
      <c r="J664" s="4" t="n">
        <v>26220</v>
      </c>
      <c r="K664" s="5" t="n">
        <v>29.1009988901221</v>
      </c>
    </row>
    <row r="665" customFormat="false" ht="13.2" hidden="false" customHeight="false" outlineLevel="0" collapsed="false">
      <c r="A665" s="2" t="n">
        <v>1527</v>
      </c>
      <c r="B665" s="15" t="s">
        <v>20</v>
      </c>
      <c r="C665" s="15" t="s">
        <v>19</v>
      </c>
      <c r="D665" s="3" t="n">
        <v>0.635416666666667</v>
      </c>
      <c r="E665" s="3" t="n">
        <v>0.715277777777778</v>
      </c>
      <c r="G665" s="1" t="s">
        <v>222</v>
      </c>
      <c r="H665" s="15" t="s">
        <v>194</v>
      </c>
      <c r="I665" s="4" t="n">
        <v>901</v>
      </c>
      <c r="J665" s="4" t="n">
        <v>29300</v>
      </c>
      <c r="K665" s="5" t="n">
        <v>32.519422863485</v>
      </c>
    </row>
    <row r="666" customFormat="false" ht="13.2" hidden="false" customHeight="false" outlineLevel="0" collapsed="false">
      <c r="A666" s="2" t="n">
        <v>1528</v>
      </c>
      <c r="B666" s="15" t="s">
        <v>20</v>
      </c>
      <c r="C666" s="15" t="s">
        <v>19</v>
      </c>
      <c r="D666" s="3" t="n">
        <v>0.701388888888889</v>
      </c>
      <c r="E666" s="3" t="n">
        <v>0.777777777777778</v>
      </c>
      <c r="G666" s="1" t="s">
        <v>223</v>
      </c>
      <c r="H666" s="15" t="s">
        <v>191</v>
      </c>
      <c r="I666" s="4" t="n">
        <v>1602</v>
      </c>
      <c r="J666" s="4" t="n">
        <v>50470</v>
      </c>
      <c r="K666" s="5" t="n">
        <v>31.5043695380774</v>
      </c>
    </row>
    <row r="667" customFormat="false" ht="13.2" hidden="false" customHeight="false" outlineLevel="0" collapsed="false">
      <c r="A667" s="2" t="n">
        <v>1529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23</v>
      </c>
      <c r="H667" s="15" t="s">
        <v>111</v>
      </c>
      <c r="I667" s="4" t="n">
        <v>1301</v>
      </c>
      <c r="J667" s="4" t="n">
        <v>37110</v>
      </c>
      <c r="K667" s="5" t="n">
        <v>28.5242121445042</v>
      </c>
    </row>
    <row r="668" customFormat="false" ht="13.2" hidden="false" customHeight="false" outlineLevel="0" collapsed="false">
      <c r="A668" s="2" t="n">
        <v>1530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23</v>
      </c>
      <c r="H668" s="15" t="s">
        <v>105</v>
      </c>
      <c r="I668" s="4" t="n">
        <v>1301</v>
      </c>
      <c r="J668" s="4" t="n">
        <v>38870</v>
      </c>
      <c r="K668" s="5" t="n">
        <v>29.8770176787087</v>
      </c>
    </row>
    <row r="669" customFormat="false" ht="13.2" hidden="false" customHeight="false" outlineLevel="0" collapsed="false">
      <c r="A669" s="2" t="n">
        <v>1531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23</v>
      </c>
      <c r="H669" s="15" t="s">
        <v>192</v>
      </c>
      <c r="I669" s="4" t="n">
        <v>1301</v>
      </c>
      <c r="J669" s="4" t="n">
        <v>42390</v>
      </c>
      <c r="K669" s="5" t="n">
        <v>32.5826287471176</v>
      </c>
    </row>
    <row r="670" customFormat="false" ht="13.2" hidden="false" customHeight="false" outlineLevel="0" collapsed="false">
      <c r="A670" s="2" t="n">
        <v>1532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23</v>
      </c>
      <c r="H670" s="15" t="s">
        <v>91</v>
      </c>
      <c r="I670" s="4" t="n">
        <v>901</v>
      </c>
      <c r="J670" s="4" t="n">
        <v>20280</v>
      </c>
      <c r="K670" s="5" t="n">
        <v>22.5083240843507</v>
      </c>
    </row>
    <row r="671" customFormat="false" ht="13.2" hidden="false" customHeight="false" outlineLevel="0" collapsed="false">
      <c r="A671" s="2" t="n">
        <v>1533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23</v>
      </c>
      <c r="H671" s="15" t="s">
        <v>127</v>
      </c>
      <c r="I671" s="4" t="n">
        <v>901</v>
      </c>
      <c r="J671" s="4" t="n">
        <v>22590</v>
      </c>
      <c r="K671" s="5" t="n">
        <v>25.0721420643729</v>
      </c>
    </row>
    <row r="672" customFormat="false" ht="13.2" hidden="false" customHeight="false" outlineLevel="0" collapsed="false">
      <c r="A672" s="2" t="n">
        <v>1534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23</v>
      </c>
      <c r="H672" s="15" t="s">
        <v>193</v>
      </c>
      <c r="I672" s="4" t="n">
        <v>901</v>
      </c>
      <c r="J672" s="4" t="n">
        <v>26220</v>
      </c>
      <c r="K672" s="5" t="n">
        <v>29.1009988901221</v>
      </c>
    </row>
    <row r="673" customFormat="false" ht="13.2" hidden="false" customHeight="false" outlineLevel="0" collapsed="false">
      <c r="A673" s="2" t="n">
        <v>1535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23</v>
      </c>
      <c r="H673" s="15" t="s">
        <v>194</v>
      </c>
      <c r="I673" s="4" t="n">
        <v>901</v>
      </c>
      <c r="J673" s="4" t="n">
        <v>29300</v>
      </c>
      <c r="K673" s="5" t="n">
        <v>32.519422863485</v>
      </c>
    </row>
    <row r="674" customFormat="false" ht="13.2" hidden="false" customHeight="false" outlineLevel="0" collapsed="false">
      <c r="A674" s="2" t="n">
        <v>1536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23</v>
      </c>
      <c r="H674" s="15" t="s">
        <v>196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537</v>
      </c>
      <c r="B675" s="15" t="s">
        <v>20</v>
      </c>
      <c r="C675" s="15" t="s">
        <v>19</v>
      </c>
      <c r="D675" s="3" t="n">
        <v>0.701388888888889</v>
      </c>
      <c r="E675" s="3" t="n">
        <v>0.777777777777778</v>
      </c>
      <c r="G675" s="1" t="s">
        <v>223</v>
      </c>
      <c r="H675" s="15" t="s">
        <v>137</v>
      </c>
      <c r="I675" s="4" t="n">
        <v>1902</v>
      </c>
      <c r="J675" s="4" t="n">
        <v>48770</v>
      </c>
      <c r="K675" s="5" t="n">
        <v>25.6414300736067</v>
      </c>
    </row>
    <row r="676" customFormat="false" ht="13.2" hidden="false" customHeight="false" outlineLevel="0" collapsed="false">
      <c r="A676" s="2" t="n">
        <v>1538</v>
      </c>
      <c r="B676" s="15" t="s">
        <v>20</v>
      </c>
      <c r="C676" s="15" t="s">
        <v>19</v>
      </c>
      <c r="D676" s="3" t="n">
        <v>0.701388888888889</v>
      </c>
      <c r="E676" s="3" t="n">
        <v>0.777777777777778</v>
      </c>
      <c r="G676" s="1" t="s">
        <v>223</v>
      </c>
      <c r="H676" s="15" t="s">
        <v>45</v>
      </c>
      <c r="I676" s="4" t="n">
        <v>1902</v>
      </c>
      <c r="J676" s="4" t="n">
        <v>36170</v>
      </c>
      <c r="K676" s="5" t="n">
        <v>19.0168243953733</v>
      </c>
    </row>
    <row r="677" customFormat="false" ht="13.2" hidden="false" customHeight="false" outlineLevel="0" collapsed="false">
      <c r="A677" s="2" t="n">
        <v>1539</v>
      </c>
      <c r="B677" s="15" t="s">
        <v>20</v>
      </c>
      <c r="C677" s="15" t="s">
        <v>19</v>
      </c>
      <c r="D677" s="3" t="n">
        <v>0.756944444444445</v>
      </c>
      <c r="E677" s="3" t="n">
        <v>0.836805555555555</v>
      </c>
      <c r="G677" s="1" t="s">
        <v>224</v>
      </c>
      <c r="H677" s="15" t="s">
        <v>191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540</v>
      </c>
      <c r="B678" s="15" t="s">
        <v>20</v>
      </c>
      <c r="C678" s="15" t="s">
        <v>19</v>
      </c>
      <c r="D678" s="3" t="n">
        <v>0.756944444444445</v>
      </c>
      <c r="E678" s="3" t="n">
        <v>0.836805555555555</v>
      </c>
      <c r="G678" s="1" t="s">
        <v>224</v>
      </c>
      <c r="H678" s="15" t="s">
        <v>111</v>
      </c>
      <c r="I678" s="4" t="n">
        <v>1301</v>
      </c>
      <c r="J678" s="4" t="n">
        <v>37110</v>
      </c>
      <c r="K678" s="5" t="n">
        <v>28.5242121445042</v>
      </c>
    </row>
    <row r="679" customFormat="false" ht="13.2" hidden="false" customHeight="false" outlineLevel="0" collapsed="false">
      <c r="A679" s="2" t="n">
        <v>1541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05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542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192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543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91</v>
      </c>
      <c r="I681" s="4" t="n">
        <v>901</v>
      </c>
      <c r="J681" s="4" t="n">
        <v>20280</v>
      </c>
      <c r="K681" s="5" t="n">
        <v>22.5083240843507</v>
      </c>
    </row>
    <row r="682" customFormat="false" ht="13.2" hidden="false" customHeight="false" outlineLevel="0" collapsed="false">
      <c r="A682" s="2" t="n">
        <v>1544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127</v>
      </c>
      <c r="I682" s="4" t="n">
        <v>901</v>
      </c>
      <c r="J682" s="4" t="n">
        <v>22590</v>
      </c>
      <c r="K682" s="5" t="n">
        <v>25.0721420643729</v>
      </c>
    </row>
    <row r="683" customFormat="false" ht="13.2" hidden="false" customHeight="false" outlineLevel="0" collapsed="false">
      <c r="A683" s="2" t="n">
        <v>1545</v>
      </c>
      <c r="B683" s="15" t="s">
        <v>20</v>
      </c>
      <c r="C683" s="15" t="s">
        <v>19</v>
      </c>
      <c r="D683" s="3" t="n">
        <v>0.756944444444445</v>
      </c>
      <c r="E683" s="3" t="n">
        <v>0.836805555555555</v>
      </c>
      <c r="G683" s="1" t="s">
        <v>224</v>
      </c>
      <c r="H683" s="15" t="s">
        <v>193</v>
      </c>
      <c r="I683" s="4" t="n">
        <v>901</v>
      </c>
      <c r="J683" s="4" t="n">
        <v>26220</v>
      </c>
      <c r="K683" s="5" t="n">
        <v>29.1009988901221</v>
      </c>
    </row>
    <row r="684" customFormat="false" ht="13.2" hidden="false" customHeight="false" outlineLevel="0" collapsed="false">
      <c r="A684" s="2" t="n">
        <v>1546</v>
      </c>
      <c r="B684" s="15" t="s">
        <v>20</v>
      </c>
      <c r="C684" s="15" t="s">
        <v>19</v>
      </c>
      <c r="D684" s="3" t="n">
        <v>0.756944444444445</v>
      </c>
      <c r="E684" s="3" t="n">
        <v>0.836805555555555</v>
      </c>
      <c r="G684" s="1" t="s">
        <v>224</v>
      </c>
      <c r="H684" s="15" t="s">
        <v>194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547</v>
      </c>
      <c r="B685" s="15" t="s">
        <v>20</v>
      </c>
      <c r="C685" s="15" t="s">
        <v>19</v>
      </c>
      <c r="D685" s="3" t="n">
        <v>0.788194444444445</v>
      </c>
      <c r="E685" s="3" t="n">
        <v>0.861111111111111</v>
      </c>
      <c r="G685" s="1" t="s">
        <v>225</v>
      </c>
      <c r="H685" s="15" t="s">
        <v>191</v>
      </c>
      <c r="I685" s="4" t="n">
        <v>1602</v>
      </c>
      <c r="J685" s="4" t="n">
        <v>50470</v>
      </c>
      <c r="K685" s="5" t="n">
        <v>31.5043695380774</v>
      </c>
    </row>
    <row r="686" customFormat="false" ht="13.2" hidden="false" customHeight="false" outlineLevel="0" collapsed="false">
      <c r="A686" s="2" t="n">
        <v>1548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11</v>
      </c>
      <c r="I686" s="4" t="n">
        <v>1301</v>
      </c>
      <c r="J686" s="4" t="n">
        <v>37110</v>
      </c>
      <c r="K686" s="5" t="n">
        <v>28.5242121445042</v>
      </c>
    </row>
    <row r="687" customFormat="false" ht="13.2" hidden="false" customHeight="false" outlineLevel="0" collapsed="false">
      <c r="A687" s="2" t="n">
        <v>1549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05</v>
      </c>
      <c r="I687" s="4" t="n">
        <v>1301</v>
      </c>
      <c r="J687" s="4" t="n">
        <v>38870</v>
      </c>
      <c r="K687" s="5" t="n">
        <v>29.8770176787087</v>
      </c>
    </row>
    <row r="688" customFormat="false" ht="13.2" hidden="false" customHeight="false" outlineLevel="0" collapsed="false">
      <c r="A688" s="2" t="n">
        <v>1550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92</v>
      </c>
      <c r="I688" s="4" t="n">
        <v>1301</v>
      </c>
      <c r="J688" s="4" t="n">
        <v>42390</v>
      </c>
      <c r="K688" s="5" t="n">
        <v>32.5826287471176</v>
      </c>
    </row>
    <row r="689" customFormat="false" ht="13.2" hidden="false" customHeight="false" outlineLevel="0" collapsed="false">
      <c r="A689" s="2" t="n">
        <v>1551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91</v>
      </c>
      <c r="I689" s="4" t="n">
        <v>901</v>
      </c>
      <c r="J689" s="4" t="n">
        <v>20280</v>
      </c>
      <c r="K689" s="5" t="n">
        <v>22.5083240843507</v>
      </c>
    </row>
    <row r="690" customFormat="false" ht="13.2" hidden="false" customHeight="false" outlineLevel="0" collapsed="false">
      <c r="A690" s="2" t="n">
        <v>1552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127</v>
      </c>
      <c r="I690" s="4" t="n">
        <v>901</v>
      </c>
      <c r="J690" s="4" t="n">
        <v>22590</v>
      </c>
      <c r="K690" s="5" t="n">
        <v>25.0721420643729</v>
      </c>
    </row>
    <row r="691" customFormat="false" ht="13.2" hidden="false" customHeight="false" outlineLevel="0" collapsed="false">
      <c r="A691" s="2" t="n">
        <v>1553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193</v>
      </c>
      <c r="I691" s="4" t="n">
        <v>901</v>
      </c>
      <c r="J691" s="4" t="n">
        <v>26220</v>
      </c>
      <c r="K691" s="5" t="n">
        <v>29.1009988901221</v>
      </c>
    </row>
    <row r="692" customFormat="false" ht="13.2" hidden="false" customHeight="false" outlineLevel="0" collapsed="false">
      <c r="A692" s="2" t="n">
        <v>1554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94</v>
      </c>
      <c r="I692" s="4" t="n">
        <v>901</v>
      </c>
      <c r="J692" s="4" t="n">
        <v>29300</v>
      </c>
      <c r="K692" s="5" t="n">
        <v>32.519422863485</v>
      </c>
    </row>
    <row r="693" customFormat="false" ht="13.2" hidden="false" customHeight="false" outlineLevel="0" collapsed="false">
      <c r="A693" s="2" t="n">
        <v>1555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196</v>
      </c>
      <c r="I693" s="4" t="n">
        <v>2203</v>
      </c>
      <c r="J693" s="4" t="n">
        <v>63370</v>
      </c>
      <c r="K693" s="5" t="n">
        <v>28.7653200181571</v>
      </c>
    </row>
    <row r="694" customFormat="false" ht="13.2" hidden="false" customHeight="false" outlineLevel="0" collapsed="false">
      <c r="A694" s="2" t="n">
        <v>1556</v>
      </c>
      <c r="B694" s="15" t="s">
        <v>20</v>
      </c>
      <c r="C694" s="15" t="s">
        <v>19</v>
      </c>
      <c r="D694" s="3" t="n">
        <v>0.788194444444445</v>
      </c>
      <c r="E694" s="3" t="n">
        <v>0.861111111111111</v>
      </c>
      <c r="G694" s="1" t="s">
        <v>225</v>
      </c>
      <c r="H694" s="15" t="s">
        <v>137</v>
      </c>
      <c r="I694" s="4" t="n">
        <v>1902</v>
      </c>
      <c r="J694" s="4" t="n">
        <v>49570</v>
      </c>
      <c r="K694" s="5" t="n">
        <v>26.062039957939</v>
      </c>
    </row>
    <row r="695" customFormat="false" ht="13.2" hidden="false" customHeight="false" outlineLevel="0" collapsed="false">
      <c r="A695" s="2" t="n">
        <v>1557</v>
      </c>
      <c r="B695" s="15" t="s">
        <v>20</v>
      </c>
      <c r="C695" s="15" t="s">
        <v>19</v>
      </c>
      <c r="D695" s="3" t="n">
        <v>0.788194444444445</v>
      </c>
      <c r="E695" s="3" t="n">
        <v>0.861111111111111</v>
      </c>
      <c r="G695" s="1" t="s">
        <v>225</v>
      </c>
      <c r="H695" s="15" t="s">
        <v>45</v>
      </c>
      <c r="I695" s="4" t="n">
        <v>1902</v>
      </c>
      <c r="J695" s="4" t="n">
        <v>39870</v>
      </c>
      <c r="K695" s="5" t="n">
        <v>20.9621451104101</v>
      </c>
    </row>
    <row r="696" customFormat="false" ht="13.2" hidden="false" customHeight="false" outlineLevel="0" collapsed="false">
      <c r="A696" s="2" t="n">
        <v>1944</v>
      </c>
      <c r="B696" s="15" t="s">
        <v>102</v>
      </c>
      <c r="C696" s="15" t="s">
        <v>19</v>
      </c>
      <c r="D696" s="3" t="n">
        <v>0.340277777777778</v>
      </c>
      <c r="E696" s="3" t="n">
        <v>0.395833333333333</v>
      </c>
      <c r="G696" s="1" t="s">
        <v>226</v>
      </c>
      <c r="H696" s="15" t="s">
        <v>191</v>
      </c>
      <c r="I696" s="4" t="n">
        <v>1222</v>
      </c>
      <c r="J696" s="4" t="n">
        <v>41340</v>
      </c>
      <c r="K696" s="5" t="n">
        <v>33.8297872340426</v>
      </c>
    </row>
    <row r="697" customFormat="false" ht="13.2" hidden="false" customHeight="false" outlineLevel="0" collapsed="false">
      <c r="A697" s="2" t="n">
        <v>1945</v>
      </c>
      <c r="B697" s="15" t="s">
        <v>102</v>
      </c>
      <c r="C697" s="15" t="s">
        <v>19</v>
      </c>
      <c r="D697" s="3" t="n">
        <v>0.340277777777778</v>
      </c>
      <c r="E697" s="3" t="n">
        <v>0.395833333333333</v>
      </c>
      <c r="G697" s="1" t="s">
        <v>226</v>
      </c>
      <c r="H697" s="15" t="s">
        <v>105</v>
      </c>
      <c r="I697" s="4" t="n">
        <v>1016</v>
      </c>
      <c r="J697" s="4" t="n">
        <v>34140</v>
      </c>
      <c r="K697" s="5" t="n">
        <v>33.6023622047244</v>
      </c>
    </row>
    <row r="698" customFormat="false" ht="13.2" hidden="false" customHeight="false" outlineLevel="0" collapsed="false">
      <c r="A698" s="2" t="n">
        <v>1946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192</v>
      </c>
      <c r="I698" s="4" t="n">
        <v>1016</v>
      </c>
      <c r="J698" s="4" t="n">
        <v>36940</v>
      </c>
      <c r="K698" s="5" t="n">
        <v>36.3582677165354</v>
      </c>
    </row>
    <row r="699" customFormat="false" ht="13.2" hidden="false" customHeight="false" outlineLevel="0" collapsed="false">
      <c r="A699" s="2" t="n">
        <v>1947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91</v>
      </c>
      <c r="I699" s="4" t="n">
        <v>616</v>
      </c>
      <c r="J699" s="4" t="n">
        <v>13940</v>
      </c>
      <c r="K699" s="5" t="n">
        <v>22.6298701298701</v>
      </c>
    </row>
    <row r="700" customFormat="false" ht="13.2" hidden="false" customHeight="false" outlineLevel="0" collapsed="false">
      <c r="A700" s="2" t="n">
        <v>1948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127</v>
      </c>
      <c r="I700" s="4" t="n">
        <v>616</v>
      </c>
      <c r="J700" s="4" t="n">
        <v>14540</v>
      </c>
      <c r="K700" s="5" t="n">
        <v>23.6038961038961</v>
      </c>
    </row>
    <row r="701" customFormat="false" ht="13.2" hidden="false" customHeight="false" outlineLevel="0" collapsed="false">
      <c r="A701" s="2" t="n">
        <v>1949</v>
      </c>
      <c r="B701" s="15" t="s">
        <v>102</v>
      </c>
      <c r="C701" s="15" t="s">
        <v>19</v>
      </c>
      <c r="D701" s="3" t="n">
        <v>0.340277777777778</v>
      </c>
      <c r="E701" s="3" t="n">
        <v>0.395833333333333</v>
      </c>
      <c r="G701" s="1" t="s">
        <v>226</v>
      </c>
      <c r="H701" s="15" t="s">
        <v>193</v>
      </c>
      <c r="I701" s="4" t="n">
        <v>616</v>
      </c>
      <c r="J701" s="4" t="n">
        <v>17140</v>
      </c>
      <c r="K701" s="5" t="n">
        <v>27.8246753246753</v>
      </c>
    </row>
    <row r="702" customFormat="false" ht="13.2" hidden="false" customHeight="false" outlineLevel="0" collapsed="false">
      <c r="A702" s="2" t="n">
        <v>1950</v>
      </c>
      <c r="B702" s="15" t="s">
        <v>102</v>
      </c>
      <c r="C702" s="15" t="s">
        <v>19</v>
      </c>
      <c r="D702" s="3" t="n">
        <v>0.340277777777778</v>
      </c>
      <c r="E702" s="3" t="n">
        <v>0.395833333333333</v>
      </c>
      <c r="G702" s="1" t="s">
        <v>226</v>
      </c>
      <c r="H702" s="15" t="s">
        <v>194</v>
      </c>
      <c r="I702" s="4" t="n">
        <v>616</v>
      </c>
      <c r="J702" s="4" t="n">
        <v>19440</v>
      </c>
      <c r="K702" s="5" t="n">
        <v>31.5584415584416</v>
      </c>
    </row>
    <row r="703" customFormat="false" ht="13.2" hidden="false" customHeight="false" outlineLevel="0" collapsed="false">
      <c r="A703" s="2" t="n">
        <v>1951</v>
      </c>
      <c r="B703" s="15" t="s">
        <v>102</v>
      </c>
      <c r="C703" s="15" t="s">
        <v>19</v>
      </c>
      <c r="D703" s="3" t="n">
        <v>0.59375</v>
      </c>
      <c r="E703" s="3" t="n">
        <v>0.659722222222222</v>
      </c>
      <c r="G703" s="1" t="s">
        <v>227</v>
      </c>
      <c r="H703" s="15" t="s">
        <v>191</v>
      </c>
      <c r="I703" s="4" t="n">
        <v>1222</v>
      </c>
      <c r="J703" s="4" t="n">
        <v>41340</v>
      </c>
      <c r="K703" s="5" t="n">
        <v>33.8297872340426</v>
      </c>
    </row>
    <row r="704" customFormat="false" ht="13.2" hidden="false" customHeight="false" outlineLevel="0" collapsed="false">
      <c r="A704" s="2" t="n">
        <v>1952</v>
      </c>
      <c r="B704" s="15" t="s">
        <v>102</v>
      </c>
      <c r="C704" s="15" t="s">
        <v>19</v>
      </c>
      <c r="D704" s="3" t="n">
        <v>0.59375</v>
      </c>
      <c r="E704" s="3" t="n">
        <v>0.659722222222222</v>
      </c>
      <c r="G704" s="1" t="s">
        <v>227</v>
      </c>
      <c r="H704" s="15" t="s">
        <v>105</v>
      </c>
      <c r="I704" s="4" t="n">
        <v>1016</v>
      </c>
      <c r="J704" s="4" t="n">
        <v>34140</v>
      </c>
      <c r="K704" s="5" t="n">
        <v>33.6023622047244</v>
      </c>
    </row>
    <row r="705" customFormat="false" ht="13.2" hidden="false" customHeight="false" outlineLevel="0" collapsed="false">
      <c r="A705" s="2" t="n">
        <v>1953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192</v>
      </c>
      <c r="I705" s="4" t="n">
        <v>1016</v>
      </c>
      <c r="J705" s="4" t="n">
        <v>36940</v>
      </c>
      <c r="K705" s="5" t="n">
        <v>36.3582677165354</v>
      </c>
    </row>
    <row r="706" customFormat="false" ht="13.2" hidden="false" customHeight="false" outlineLevel="0" collapsed="false">
      <c r="A706" s="2" t="n">
        <v>1954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91</v>
      </c>
      <c r="I706" s="4" t="n">
        <v>616</v>
      </c>
      <c r="J706" s="4" t="n">
        <v>13940</v>
      </c>
      <c r="K706" s="5" t="n">
        <v>22.6298701298701</v>
      </c>
    </row>
    <row r="707" customFormat="false" ht="13.2" hidden="false" customHeight="false" outlineLevel="0" collapsed="false">
      <c r="A707" s="2" t="n">
        <v>1955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127</v>
      </c>
      <c r="I707" s="4" t="n">
        <v>616</v>
      </c>
      <c r="J707" s="4" t="n">
        <v>14540</v>
      </c>
      <c r="K707" s="5" t="n">
        <v>23.6038961038961</v>
      </c>
    </row>
    <row r="708" customFormat="false" ht="13.2" hidden="false" customHeight="false" outlineLevel="0" collapsed="false">
      <c r="A708" s="2" t="n">
        <v>1956</v>
      </c>
      <c r="B708" s="15" t="s">
        <v>102</v>
      </c>
      <c r="C708" s="15" t="s">
        <v>19</v>
      </c>
      <c r="D708" s="3" t="n">
        <v>0.59375</v>
      </c>
      <c r="E708" s="3" t="n">
        <v>0.659722222222222</v>
      </c>
      <c r="G708" s="1" t="s">
        <v>227</v>
      </c>
      <c r="H708" s="15" t="s">
        <v>193</v>
      </c>
      <c r="I708" s="4" t="n">
        <v>616</v>
      </c>
      <c r="J708" s="4" t="n">
        <v>17140</v>
      </c>
      <c r="K708" s="5" t="n">
        <v>27.8246753246753</v>
      </c>
    </row>
    <row r="709" customFormat="false" ht="13.2" hidden="false" customHeight="false" outlineLevel="0" collapsed="false">
      <c r="A709" s="2" t="n">
        <v>1957</v>
      </c>
      <c r="B709" s="15" t="s">
        <v>102</v>
      </c>
      <c r="C709" s="15" t="s">
        <v>19</v>
      </c>
      <c r="D709" s="3" t="n">
        <v>0.59375</v>
      </c>
      <c r="E709" s="3" t="n">
        <v>0.659722222222222</v>
      </c>
      <c r="G709" s="1" t="s">
        <v>227</v>
      </c>
      <c r="H709" s="15" t="s">
        <v>194</v>
      </c>
      <c r="I709" s="4" t="n">
        <v>616</v>
      </c>
      <c r="J709" s="4" t="n">
        <v>19440</v>
      </c>
      <c r="K709" s="5" t="n">
        <v>31.5584415584416</v>
      </c>
    </row>
    <row r="710" customFormat="false" ht="13.2" hidden="false" customHeight="false" outlineLevel="0" collapsed="false">
      <c r="A710" s="2" t="n">
        <v>1958</v>
      </c>
      <c r="B710" s="15" t="s">
        <v>102</v>
      </c>
      <c r="C710" s="15" t="s">
        <v>19</v>
      </c>
      <c r="D710" s="3" t="n">
        <v>0.767361111111111</v>
      </c>
      <c r="E710" s="3" t="n">
        <v>0.822916666666667</v>
      </c>
      <c r="G710" s="1" t="s">
        <v>228</v>
      </c>
      <c r="H710" s="15" t="s">
        <v>191</v>
      </c>
      <c r="I710" s="4" t="n">
        <v>1222</v>
      </c>
      <c r="J710" s="4" t="n">
        <v>41340</v>
      </c>
      <c r="K710" s="5" t="n">
        <v>33.8297872340426</v>
      </c>
    </row>
    <row r="711" customFormat="false" ht="13.2" hidden="false" customHeight="false" outlineLevel="0" collapsed="false">
      <c r="A711" s="2" t="n">
        <v>1959</v>
      </c>
      <c r="B711" s="15" t="s">
        <v>102</v>
      </c>
      <c r="C711" s="15" t="s">
        <v>19</v>
      </c>
      <c r="D711" s="3" t="n">
        <v>0.767361111111111</v>
      </c>
      <c r="E711" s="3" t="n">
        <v>0.822916666666667</v>
      </c>
      <c r="G711" s="1" t="s">
        <v>228</v>
      </c>
      <c r="H711" s="15" t="s">
        <v>105</v>
      </c>
      <c r="I711" s="4" t="n">
        <v>1016</v>
      </c>
      <c r="J711" s="4" t="n">
        <v>34140</v>
      </c>
      <c r="K711" s="5" t="n">
        <v>33.6023622047244</v>
      </c>
    </row>
    <row r="712" customFormat="false" ht="13.2" hidden="false" customHeight="false" outlineLevel="0" collapsed="false">
      <c r="A712" s="2" t="n">
        <v>1960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192</v>
      </c>
      <c r="I712" s="4" t="n">
        <v>1016</v>
      </c>
      <c r="J712" s="4" t="n">
        <v>36940</v>
      </c>
      <c r="K712" s="5" t="n">
        <v>36.3582677165354</v>
      </c>
    </row>
    <row r="713" customFormat="false" ht="13.2" hidden="false" customHeight="false" outlineLevel="0" collapsed="false">
      <c r="A713" s="2" t="n">
        <v>1961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91</v>
      </c>
      <c r="I713" s="4" t="n">
        <v>616</v>
      </c>
      <c r="J713" s="4" t="n">
        <v>13940</v>
      </c>
      <c r="K713" s="5" t="n">
        <v>22.6298701298701</v>
      </c>
    </row>
    <row r="714" customFormat="false" ht="13.2" hidden="false" customHeight="false" outlineLevel="0" collapsed="false">
      <c r="A714" s="2" t="n">
        <v>1962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127</v>
      </c>
      <c r="I714" s="4" t="n">
        <v>616</v>
      </c>
      <c r="J714" s="4" t="n">
        <v>14540</v>
      </c>
      <c r="K714" s="5" t="n">
        <v>23.6038961038961</v>
      </c>
    </row>
    <row r="715" customFormat="false" ht="13.2" hidden="false" customHeight="false" outlineLevel="0" collapsed="false">
      <c r="A715" s="2" t="n">
        <v>1963</v>
      </c>
      <c r="B715" s="15" t="s">
        <v>102</v>
      </c>
      <c r="C715" s="15" t="s">
        <v>19</v>
      </c>
      <c r="D715" s="3" t="n">
        <v>0.767361111111111</v>
      </c>
      <c r="E715" s="3" t="n">
        <v>0.822916666666667</v>
      </c>
      <c r="G715" s="1" t="s">
        <v>228</v>
      </c>
      <c r="H715" s="15" t="s">
        <v>193</v>
      </c>
      <c r="I715" s="4" t="n">
        <v>616</v>
      </c>
      <c r="J715" s="4" t="n">
        <v>17140</v>
      </c>
      <c r="K715" s="5" t="n">
        <v>27.8246753246753</v>
      </c>
    </row>
    <row r="716" customFormat="false" ht="13.2" hidden="false" customHeight="false" outlineLevel="0" collapsed="false">
      <c r="A716" s="2" t="n">
        <v>1964</v>
      </c>
      <c r="B716" s="15" t="s">
        <v>102</v>
      </c>
      <c r="C716" s="15" t="s">
        <v>19</v>
      </c>
      <c r="D716" s="3" t="n">
        <v>0.767361111111111</v>
      </c>
      <c r="E716" s="3" t="n">
        <v>0.822916666666667</v>
      </c>
      <c r="G716" s="1" t="s">
        <v>228</v>
      </c>
      <c r="H716" s="15" t="s">
        <v>194</v>
      </c>
      <c r="I716" s="4" t="n">
        <v>616</v>
      </c>
      <c r="J716" s="4" t="n">
        <v>19440</v>
      </c>
      <c r="K716" s="5" t="n">
        <v>31.5584415584416</v>
      </c>
    </row>
    <row r="717" customFormat="false" ht="13.2" hidden="false" customHeight="false" outlineLevel="0" collapsed="false">
      <c r="A717" s="2" t="n">
        <v>2331</v>
      </c>
      <c r="B717" s="15" t="s">
        <v>43</v>
      </c>
      <c r="C717" s="15" t="s">
        <v>19</v>
      </c>
      <c r="D717" s="3" t="n">
        <v>0.298611111111111</v>
      </c>
      <c r="E717" s="3" t="n">
        <v>0.350694444444444</v>
      </c>
      <c r="G717" s="1" t="s">
        <v>229</v>
      </c>
      <c r="H717" s="15" t="s">
        <v>191</v>
      </c>
      <c r="I717" s="4" t="n">
        <v>1058</v>
      </c>
      <c r="J717" s="4" t="n">
        <v>34840</v>
      </c>
      <c r="K717" s="5" t="n">
        <v>32.930056710775</v>
      </c>
    </row>
    <row r="718" customFormat="false" ht="13.2" hidden="false" customHeight="false" outlineLevel="0" collapsed="false">
      <c r="A718" s="2" t="n">
        <v>2332</v>
      </c>
      <c r="B718" s="15" t="s">
        <v>43</v>
      </c>
      <c r="C718" s="15" t="s">
        <v>19</v>
      </c>
      <c r="D718" s="3" t="n">
        <v>0.298611111111111</v>
      </c>
      <c r="E718" s="3" t="n">
        <v>0.350694444444444</v>
      </c>
      <c r="G718" s="1" t="s">
        <v>229</v>
      </c>
      <c r="H718" s="15" t="s">
        <v>192</v>
      </c>
      <c r="I718" s="4" t="n">
        <v>893</v>
      </c>
      <c r="J718" s="4" t="n">
        <v>28610</v>
      </c>
      <c r="K718" s="5" t="n">
        <v>32.0380739081747</v>
      </c>
    </row>
    <row r="719" customFormat="false" ht="13.2" hidden="false" customHeight="false" outlineLevel="0" collapsed="false">
      <c r="A719" s="2" t="n">
        <v>2333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229</v>
      </c>
      <c r="H719" s="15" t="s">
        <v>91</v>
      </c>
      <c r="I719" s="4" t="n">
        <v>493</v>
      </c>
      <c r="J719" s="4" t="n">
        <v>10790</v>
      </c>
      <c r="K719" s="5" t="n">
        <v>21.8864097363083</v>
      </c>
    </row>
    <row r="720" customFormat="false" ht="13.2" hidden="false" customHeight="false" outlineLevel="0" collapsed="false">
      <c r="A720" s="2" t="n">
        <v>2334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229</v>
      </c>
      <c r="H720" s="15" t="s">
        <v>127</v>
      </c>
      <c r="I720" s="4" t="n">
        <v>493</v>
      </c>
      <c r="J720" s="4" t="n">
        <v>14200</v>
      </c>
      <c r="K720" s="5" t="n">
        <v>28.8032454361055</v>
      </c>
    </row>
    <row r="721" customFormat="false" ht="13.2" hidden="false" customHeight="false" outlineLevel="0" collapsed="false">
      <c r="A721" s="2" t="n">
        <v>2335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229</v>
      </c>
      <c r="H721" s="15" t="s">
        <v>193</v>
      </c>
      <c r="I721" s="4" t="n">
        <v>493</v>
      </c>
      <c r="J721" s="4" t="n">
        <v>14970</v>
      </c>
      <c r="K721" s="5" t="n">
        <v>30.3651115618661</v>
      </c>
    </row>
    <row r="722" customFormat="false" ht="13.2" hidden="false" customHeight="false" outlineLevel="0" collapsed="false">
      <c r="A722" s="2" t="n">
        <v>2336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229</v>
      </c>
      <c r="H722" s="15" t="s">
        <v>194</v>
      </c>
      <c r="I722" s="4" t="n">
        <v>493</v>
      </c>
      <c r="J722" s="4" t="n">
        <v>22890</v>
      </c>
      <c r="K722" s="5" t="n">
        <v>46.4300202839757</v>
      </c>
    </row>
    <row r="723" customFormat="false" ht="13.2" hidden="false" customHeight="false" outlineLevel="0" collapsed="false">
      <c r="A723" s="2" t="n">
        <v>2337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229</v>
      </c>
      <c r="H723" s="15" t="s">
        <v>196</v>
      </c>
      <c r="I723" s="4" t="n">
        <v>1387</v>
      </c>
      <c r="J723" s="4" t="n">
        <v>41440</v>
      </c>
      <c r="K723" s="5" t="n">
        <v>29.8774333093006</v>
      </c>
    </row>
    <row r="724" customFormat="false" ht="13.2" hidden="false" customHeight="false" outlineLevel="0" collapsed="false">
      <c r="A724" s="2" t="n">
        <v>2338</v>
      </c>
      <c r="B724" s="15" t="s">
        <v>43</v>
      </c>
      <c r="C724" s="15" t="s">
        <v>19</v>
      </c>
      <c r="D724" s="3" t="n">
        <v>0.298611111111111</v>
      </c>
      <c r="E724" s="3" t="n">
        <v>0.350694444444444</v>
      </c>
      <c r="G724" s="1" t="s">
        <v>229</v>
      </c>
      <c r="H724" s="15" t="s">
        <v>137</v>
      </c>
      <c r="I724" s="4" t="n">
        <v>1222</v>
      </c>
      <c r="J724" s="4" t="n">
        <v>29140</v>
      </c>
      <c r="K724" s="5" t="n">
        <v>23.8461538461538</v>
      </c>
    </row>
    <row r="725" customFormat="false" ht="13.2" hidden="false" customHeight="false" outlineLevel="0" collapsed="false">
      <c r="A725" s="2" t="n">
        <v>2339</v>
      </c>
      <c r="B725" s="15" t="s">
        <v>43</v>
      </c>
      <c r="C725" s="15" t="s">
        <v>19</v>
      </c>
      <c r="D725" s="3" t="n">
        <v>0.298611111111111</v>
      </c>
      <c r="E725" s="3" t="n">
        <v>0.350694444444444</v>
      </c>
      <c r="G725" s="1" t="s">
        <v>229</v>
      </c>
      <c r="H725" s="15" t="s">
        <v>45</v>
      </c>
      <c r="I725" s="4" t="n">
        <v>1222</v>
      </c>
      <c r="J725" s="4" t="n">
        <v>19940</v>
      </c>
      <c r="K725" s="5" t="n">
        <v>16.3175122749591</v>
      </c>
    </row>
    <row r="726" customFormat="false" ht="13.2" hidden="false" customHeight="false" outlineLevel="0" collapsed="false">
      <c r="A726" s="2" t="n">
        <v>2340</v>
      </c>
      <c r="B726" s="15" t="s">
        <v>43</v>
      </c>
      <c r="C726" s="15" t="s">
        <v>19</v>
      </c>
      <c r="D726" s="3" t="n">
        <v>0.53125</v>
      </c>
      <c r="E726" s="3" t="n">
        <v>0.586805555555556</v>
      </c>
      <c r="G726" s="1" t="s">
        <v>230</v>
      </c>
      <c r="H726" s="15" t="s">
        <v>191</v>
      </c>
      <c r="I726" s="4" t="n">
        <v>1058</v>
      </c>
      <c r="J726" s="4" t="n">
        <v>34840</v>
      </c>
      <c r="K726" s="5" t="n">
        <v>32.930056710775</v>
      </c>
    </row>
    <row r="727" customFormat="false" ht="13.2" hidden="false" customHeight="false" outlineLevel="0" collapsed="false">
      <c r="A727" s="2" t="n">
        <v>2341</v>
      </c>
      <c r="B727" s="15" t="s">
        <v>43</v>
      </c>
      <c r="C727" s="15" t="s">
        <v>19</v>
      </c>
      <c r="D727" s="3" t="n">
        <v>0.53125</v>
      </c>
      <c r="E727" s="3" t="n">
        <v>0.586805555555556</v>
      </c>
      <c r="G727" s="1" t="s">
        <v>230</v>
      </c>
      <c r="H727" s="15" t="s">
        <v>192</v>
      </c>
      <c r="I727" s="4" t="n">
        <v>893</v>
      </c>
      <c r="J727" s="4" t="n">
        <v>28610</v>
      </c>
      <c r="K727" s="5" t="n">
        <v>32.0380739081747</v>
      </c>
    </row>
    <row r="728" customFormat="false" ht="13.2" hidden="false" customHeight="false" outlineLevel="0" collapsed="false">
      <c r="A728" s="2" t="n">
        <v>2342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91</v>
      </c>
      <c r="I728" s="4" t="n">
        <v>493</v>
      </c>
      <c r="J728" s="4" t="n">
        <v>13840</v>
      </c>
      <c r="K728" s="5" t="n">
        <v>28.0730223123732</v>
      </c>
    </row>
    <row r="729" customFormat="false" ht="13.2" hidden="false" customHeight="false" outlineLevel="0" collapsed="false">
      <c r="A729" s="2" t="n">
        <v>2343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127</v>
      </c>
      <c r="I729" s="4" t="n">
        <v>493</v>
      </c>
      <c r="J729" s="4" t="n">
        <v>14200</v>
      </c>
      <c r="K729" s="5" t="n">
        <v>28.8032454361055</v>
      </c>
    </row>
    <row r="730" customFormat="false" ht="13.2" hidden="false" customHeight="false" outlineLevel="0" collapsed="false">
      <c r="A730" s="2" t="n">
        <v>2344</v>
      </c>
      <c r="B730" s="15" t="s">
        <v>43</v>
      </c>
      <c r="C730" s="15" t="s">
        <v>19</v>
      </c>
      <c r="D730" s="3" t="n">
        <v>0.53125</v>
      </c>
      <c r="E730" s="3" t="n">
        <v>0.586805555555556</v>
      </c>
      <c r="G730" s="1" t="s">
        <v>230</v>
      </c>
      <c r="H730" s="15" t="s">
        <v>193</v>
      </c>
      <c r="I730" s="4" t="n">
        <v>493</v>
      </c>
      <c r="J730" s="4" t="n">
        <v>14970</v>
      </c>
      <c r="K730" s="5" t="n">
        <v>30.3651115618661</v>
      </c>
    </row>
    <row r="731" customFormat="false" ht="13.2" hidden="false" customHeight="false" outlineLevel="0" collapsed="false">
      <c r="A731" s="2" t="n">
        <v>2345</v>
      </c>
      <c r="B731" s="15" t="s">
        <v>43</v>
      </c>
      <c r="C731" s="15" t="s">
        <v>19</v>
      </c>
      <c r="D731" s="3" t="n">
        <v>0.53125</v>
      </c>
      <c r="E731" s="3" t="n">
        <v>0.586805555555556</v>
      </c>
      <c r="G731" s="1" t="s">
        <v>230</v>
      </c>
      <c r="H731" s="15" t="s">
        <v>194</v>
      </c>
      <c r="I731" s="4" t="n">
        <v>493</v>
      </c>
      <c r="J731" s="4" t="n">
        <v>22890</v>
      </c>
      <c r="K731" s="5" t="n">
        <v>46.4300202839757</v>
      </c>
    </row>
    <row r="732" customFormat="false" ht="13.2" hidden="false" customHeight="false" outlineLevel="0" collapsed="false">
      <c r="A732" s="2" t="n">
        <v>2346</v>
      </c>
      <c r="B732" s="15" t="s">
        <v>43</v>
      </c>
      <c r="C732" s="15" t="s">
        <v>19</v>
      </c>
      <c r="D732" s="3" t="n">
        <v>0.652777777777778</v>
      </c>
      <c r="E732" s="3" t="n">
        <v>0.701388888888889</v>
      </c>
      <c r="G732" s="1" t="s">
        <v>231</v>
      </c>
      <c r="H732" s="15" t="s">
        <v>191</v>
      </c>
      <c r="I732" s="4" t="n">
        <v>1058</v>
      </c>
      <c r="J732" s="4" t="n">
        <v>34840</v>
      </c>
      <c r="K732" s="5" t="n">
        <v>32.930056710775</v>
      </c>
    </row>
    <row r="733" customFormat="false" ht="13.2" hidden="false" customHeight="false" outlineLevel="0" collapsed="false">
      <c r="A733" s="2" t="n">
        <v>2347</v>
      </c>
      <c r="B733" s="15" t="s">
        <v>43</v>
      </c>
      <c r="C733" s="15" t="s">
        <v>19</v>
      </c>
      <c r="D733" s="3" t="n">
        <v>0.652777777777778</v>
      </c>
      <c r="E733" s="3" t="n">
        <v>0.701388888888889</v>
      </c>
      <c r="G733" s="1" t="s">
        <v>231</v>
      </c>
      <c r="H733" s="15" t="s">
        <v>192</v>
      </c>
      <c r="I733" s="4" t="n">
        <v>893</v>
      </c>
      <c r="J733" s="4" t="n">
        <v>28610</v>
      </c>
      <c r="K733" s="5" t="n">
        <v>32.0380739081747</v>
      </c>
    </row>
    <row r="734" customFormat="false" ht="13.2" hidden="false" customHeight="false" outlineLevel="0" collapsed="false">
      <c r="A734" s="2" t="n">
        <v>2348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91</v>
      </c>
      <c r="I734" s="4" t="n">
        <v>493</v>
      </c>
      <c r="J734" s="4" t="n">
        <v>10790</v>
      </c>
      <c r="K734" s="5" t="n">
        <v>21.8864097363083</v>
      </c>
    </row>
    <row r="735" customFormat="false" ht="13.2" hidden="false" customHeight="false" outlineLevel="0" collapsed="false">
      <c r="A735" s="2" t="n">
        <v>2349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127</v>
      </c>
      <c r="I735" s="4" t="n">
        <v>493</v>
      </c>
      <c r="J735" s="4" t="n">
        <v>14200</v>
      </c>
      <c r="K735" s="5" t="n">
        <v>28.8032454361055</v>
      </c>
    </row>
    <row r="736" customFormat="false" ht="13.2" hidden="false" customHeight="false" outlineLevel="0" collapsed="false">
      <c r="A736" s="2" t="n">
        <v>2350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193</v>
      </c>
      <c r="I736" s="4" t="n">
        <v>493</v>
      </c>
      <c r="J736" s="4" t="n">
        <v>14970</v>
      </c>
      <c r="K736" s="5" t="n">
        <v>30.3651115618661</v>
      </c>
    </row>
    <row r="737" customFormat="false" ht="13.2" hidden="false" customHeight="false" outlineLevel="0" collapsed="false">
      <c r="A737" s="2" t="n">
        <v>2351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94</v>
      </c>
      <c r="I737" s="4" t="n">
        <v>493</v>
      </c>
      <c r="J737" s="4" t="n">
        <v>22890</v>
      </c>
      <c r="K737" s="5" t="n">
        <v>46.4300202839757</v>
      </c>
    </row>
    <row r="738" customFormat="false" ht="13.2" hidden="false" customHeight="false" outlineLevel="0" collapsed="false">
      <c r="A738" s="2" t="n">
        <v>2352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196</v>
      </c>
      <c r="I738" s="4" t="n">
        <v>1387</v>
      </c>
      <c r="J738" s="4" t="n">
        <v>41440</v>
      </c>
      <c r="K738" s="5" t="n">
        <v>29.8774333093006</v>
      </c>
    </row>
    <row r="739" customFormat="false" ht="13.2" hidden="false" customHeight="false" outlineLevel="0" collapsed="false">
      <c r="A739" s="2" t="n">
        <v>2353</v>
      </c>
      <c r="B739" s="15" t="s">
        <v>43</v>
      </c>
      <c r="C739" s="15" t="s">
        <v>19</v>
      </c>
      <c r="D739" s="3" t="n">
        <v>0.652777777777778</v>
      </c>
      <c r="E739" s="3" t="n">
        <v>0.701388888888889</v>
      </c>
      <c r="G739" s="1" t="s">
        <v>231</v>
      </c>
      <c r="H739" s="15" t="s">
        <v>137</v>
      </c>
      <c r="I739" s="4" t="n">
        <v>1222</v>
      </c>
      <c r="J739" s="4" t="n">
        <v>29140</v>
      </c>
      <c r="K739" s="5" t="n">
        <v>23.8461538461538</v>
      </c>
    </row>
    <row r="740" customFormat="false" ht="13.2" hidden="false" customHeight="false" outlineLevel="0" collapsed="false">
      <c r="A740" s="2" t="n">
        <v>2354</v>
      </c>
      <c r="B740" s="15" t="s">
        <v>43</v>
      </c>
      <c r="C740" s="15" t="s">
        <v>19</v>
      </c>
      <c r="D740" s="3" t="n">
        <v>0.652777777777778</v>
      </c>
      <c r="E740" s="3" t="n">
        <v>0.701388888888889</v>
      </c>
      <c r="G740" s="1" t="s">
        <v>231</v>
      </c>
      <c r="H740" s="15" t="s">
        <v>45</v>
      </c>
      <c r="I740" s="4" t="n">
        <v>1222</v>
      </c>
      <c r="J740" s="4" t="n">
        <v>20940</v>
      </c>
      <c r="K740" s="5" t="n">
        <v>17.1358428805237</v>
      </c>
    </row>
    <row r="741" customFormat="false" ht="13.2" hidden="false" customHeight="false" outlineLevel="0" collapsed="false">
      <c r="A741" s="2" t="n">
        <v>2355</v>
      </c>
      <c r="B741" s="15" t="s">
        <v>43</v>
      </c>
      <c r="C741" s="15" t="s">
        <v>19</v>
      </c>
      <c r="D741" s="3" t="n">
        <v>0.71875</v>
      </c>
      <c r="E741" s="3" t="n">
        <v>0.767361111111111</v>
      </c>
      <c r="G741" s="1" t="s">
        <v>232</v>
      </c>
      <c r="H741" s="15" t="s">
        <v>191</v>
      </c>
      <c r="I741" s="4" t="n">
        <v>1058</v>
      </c>
      <c r="J741" s="4" t="n">
        <v>34840</v>
      </c>
      <c r="K741" s="5" t="n">
        <v>32.930056710775</v>
      </c>
    </row>
    <row r="742" customFormat="false" ht="13.2" hidden="false" customHeight="false" outlineLevel="0" collapsed="false">
      <c r="A742" s="2" t="n">
        <v>2356</v>
      </c>
      <c r="B742" s="15" t="s">
        <v>43</v>
      </c>
      <c r="C742" s="15" t="s">
        <v>19</v>
      </c>
      <c r="D742" s="3" t="n">
        <v>0.71875</v>
      </c>
      <c r="E742" s="3" t="n">
        <v>0.767361111111111</v>
      </c>
      <c r="G742" s="1" t="s">
        <v>232</v>
      </c>
      <c r="H742" s="15" t="s">
        <v>192</v>
      </c>
      <c r="I742" s="4" t="n">
        <v>893</v>
      </c>
      <c r="J742" s="4" t="n">
        <v>28610</v>
      </c>
      <c r="K742" s="5" t="n">
        <v>32.0380739081747</v>
      </c>
    </row>
    <row r="743" customFormat="false" ht="13.2" hidden="false" customHeight="false" outlineLevel="0" collapsed="false">
      <c r="A743" s="2" t="n">
        <v>2357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91</v>
      </c>
      <c r="I743" s="4" t="n">
        <v>493</v>
      </c>
      <c r="J743" s="4" t="n">
        <v>10790</v>
      </c>
      <c r="K743" s="5" t="n">
        <v>21.8864097363083</v>
      </c>
    </row>
    <row r="744" customFormat="false" ht="13.2" hidden="false" customHeight="false" outlineLevel="0" collapsed="false">
      <c r="A744" s="2" t="n">
        <v>2358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127</v>
      </c>
      <c r="I744" s="4" t="n">
        <v>493</v>
      </c>
      <c r="J744" s="4" t="n">
        <v>14200</v>
      </c>
      <c r="K744" s="5" t="n">
        <v>28.8032454361055</v>
      </c>
    </row>
    <row r="745" customFormat="false" ht="13.2" hidden="false" customHeight="false" outlineLevel="0" collapsed="false">
      <c r="A745" s="2" t="n">
        <v>2359</v>
      </c>
      <c r="B745" s="15" t="s">
        <v>43</v>
      </c>
      <c r="C745" s="15" t="s">
        <v>19</v>
      </c>
      <c r="D745" s="3" t="n">
        <v>0.71875</v>
      </c>
      <c r="E745" s="3" t="n">
        <v>0.767361111111111</v>
      </c>
      <c r="G745" s="1" t="s">
        <v>232</v>
      </c>
      <c r="H745" s="15" t="s">
        <v>193</v>
      </c>
      <c r="I745" s="4" t="n">
        <v>493</v>
      </c>
      <c r="J745" s="4" t="n">
        <v>14970</v>
      </c>
      <c r="K745" s="5" t="n">
        <v>30.3651115618661</v>
      </c>
    </row>
    <row r="746" customFormat="false" ht="13.2" hidden="false" customHeight="false" outlineLevel="0" collapsed="false">
      <c r="A746" s="2" t="n">
        <v>2360</v>
      </c>
      <c r="B746" s="15" t="s">
        <v>43</v>
      </c>
      <c r="C746" s="15" t="s">
        <v>19</v>
      </c>
      <c r="D746" s="3" t="n">
        <v>0.71875</v>
      </c>
      <c r="E746" s="3" t="n">
        <v>0.767361111111111</v>
      </c>
      <c r="G746" s="1" t="s">
        <v>232</v>
      </c>
      <c r="H746" s="15" t="s">
        <v>194</v>
      </c>
      <c r="I746" s="4" t="n">
        <v>493</v>
      </c>
      <c r="J746" s="4" t="n">
        <v>22890</v>
      </c>
      <c r="K746" s="5" t="n">
        <v>46.4300202839757</v>
      </c>
    </row>
    <row r="747" customFormat="false" ht="13.2" hidden="false" customHeight="false" outlineLevel="0" collapsed="false">
      <c r="A747" s="2" t="n">
        <v>2361</v>
      </c>
      <c r="B747" s="15" t="s">
        <v>43</v>
      </c>
      <c r="C747" s="15" t="s">
        <v>19</v>
      </c>
      <c r="D747" s="3" t="n">
        <v>0.829861111111111</v>
      </c>
      <c r="E747" s="3" t="n">
        <v>0.885416666666667</v>
      </c>
      <c r="G747" s="1" t="s">
        <v>233</v>
      </c>
      <c r="H747" s="15" t="s">
        <v>191</v>
      </c>
      <c r="I747" s="4" t="n">
        <v>1058</v>
      </c>
      <c r="J747" s="4" t="n">
        <v>34840</v>
      </c>
      <c r="K747" s="5" t="n">
        <v>32.930056710775</v>
      </c>
    </row>
    <row r="748" customFormat="false" ht="13.2" hidden="false" customHeight="false" outlineLevel="0" collapsed="false">
      <c r="A748" s="2" t="n">
        <v>2362</v>
      </c>
      <c r="B748" s="15" t="s">
        <v>43</v>
      </c>
      <c r="C748" s="15" t="s">
        <v>19</v>
      </c>
      <c r="D748" s="3" t="n">
        <v>0.829861111111111</v>
      </c>
      <c r="E748" s="3" t="n">
        <v>0.885416666666667</v>
      </c>
      <c r="G748" s="1" t="s">
        <v>233</v>
      </c>
      <c r="H748" s="15" t="s">
        <v>192</v>
      </c>
      <c r="I748" s="4" t="n">
        <v>893</v>
      </c>
      <c r="J748" s="4" t="n">
        <v>28610</v>
      </c>
      <c r="K748" s="5" t="n">
        <v>32.0380739081747</v>
      </c>
    </row>
    <row r="749" customFormat="false" ht="13.2" hidden="false" customHeight="false" outlineLevel="0" collapsed="false">
      <c r="A749" s="2" t="n">
        <v>2363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91</v>
      </c>
      <c r="I749" s="4" t="n">
        <v>493</v>
      </c>
      <c r="J749" s="4" t="n">
        <v>10790</v>
      </c>
      <c r="K749" s="5" t="n">
        <v>21.8864097363083</v>
      </c>
    </row>
    <row r="750" customFormat="false" ht="13.2" hidden="false" customHeight="false" outlineLevel="0" collapsed="false">
      <c r="A750" s="2" t="n">
        <v>2364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127</v>
      </c>
      <c r="I750" s="4" t="n">
        <v>493</v>
      </c>
      <c r="J750" s="4" t="n">
        <v>14200</v>
      </c>
      <c r="K750" s="5" t="n">
        <v>28.8032454361055</v>
      </c>
    </row>
    <row r="751" customFormat="false" ht="13.2" hidden="false" customHeight="false" outlineLevel="0" collapsed="false">
      <c r="A751" s="2" t="n">
        <v>2365</v>
      </c>
      <c r="B751" s="15" t="s">
        <v>43</v>
      </c>
      <c r="C751" s="15" t="s">
        <v>19</v>
      </c>
      <c r="D751" s="3" t="n">
        <v>0.829861111111111</v>
      </c>
      <c r="E751" s="3" t="n">
        <v>0.885416666666667</v>
      </c>
      <c r="G751" s="1" t="s">
        <v>233</v>
      </c>
      <c r="H751" s="15" t="s">
        <v>193</v>
      </c>
      <c r="I751" s="4" t="n">
        <v>493</v>
      </c>
      <c r="J751" s="4" t="n">
        <v>14970</v>
      </c>
      <c r="K751" s="5" t="n">
        <v>30.3651115618661</v>
      </c>
    </row>
    <row r="752" customFormat="false" ht="13.2" hidden="false" customHeight="false" outlineLevel="0" collapsed="false">
      <c r="A752" s="2" t="n">
        <v>2366</v>
      </c>
      <c r="B752" s="15" t="s">
        <v>43</v>
      </c>
      <c r="C752" s="15" t="s">
        <v>19</v>
      </c>
      <c r="D752" s="3" t="n">
        <v>0.829861111111111</v>
      </c>
      <c r="E752" s="3" t="n">
        <v>0.885416666666667</v>
      </c>
      <c r="G752" s="1" t="s">
        <v>233</v>
      </c>
      <c r="H752" s="15" t="s">
        <v>194</v>
      </c>
      <c r="I752" s="4" t="n">
        <v>493</v>
      </c>
      <c r="J752" s="4" t="n">
        <v>22890</v>
      </c>
      <c r="K752" s="5" t="n">
        <v>46.4300202839757</v>
      </c>
    </row>
    <row r="753" customFormat="false" ht="13.2" hidden="false" customHeight="false" outlineLevel="0" collapsed="false">
      <c r="A753" s="2" t="n">
        <v>3030</v>
      </c>
      <c r="B753" s="15" t="s">
        <v>110</v>
      </c>
      <c r="C753" s="15" t="s">
        <v>19</v>
      </c>
      <c r="D753" s="3" t="n">
        <v>0.375</v>
      </c>
      <c r="E753" s="3" t="n">
        <v>0.447916666666667</v>
      </c>
      <c r="G753" s="1" t="s">
        <v>234</v>
      </c>
      <c r="H753" s="15" t="s">
        <v>191</v>
      </c>
      <c r="I753" s="4" t="n">
        <v>650</v>
      </c>
      <c r="J753" s="4" t="n">
        <v>47880</v>
      </c>
      <c r="K753" s="5" t="n">
        <v>73.6615384615385</v>
      </c>
    </row>
    <row r="754" customFormat="false" ht="13.2" hidden="false" customHeight="false" outlineLevel="0" collapsed="false">
      <c r="A754" s="2" t="n">
        <v>3031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234</v>
      </c>
      <c r="H754" s="15" t="s">
        <v>105</v>
      </c>
      <c r="I754" s="4" t="n">
        <v>587</v>
      </c>
      <c r="J754" s="4" t="n">
        <v>35240</v>
      </c>
      <c r="K754" s="5" t="n">
        <v>60.0340715502555</v>
      </c>
    </row>
    <row r="755" customFormat="false" ht="13.2" hidden="false" customHeight="false" outlineLevel="0" collapsed="false">
      <c r="A755" s="2" t="n">
        <v>3032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234</v>
      </c>
      <c r="H755" s="15" t="s">
        <v>192</v>
      </c>
      <c r="I755" s="4" t="n">
        <v>587</v>
      </c>
      <c r="J755" s="4" t="n">
        <v>38540</v>
      </c>
      <c r="K755" s="5" t="n">
        <v>65.6558773424191</v>
      </c>
    </row>
    <row r="756" customFormat="false" ht="13.2" hidden="false" customHeight="false" outlineLevel="0" collapsed="false">
      <c r="A756" s="2" t="n">
        <v>3033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234</v>
      </c>
      <c r="H756" s="15" t="s">
        <v>91</v>
      </c>
      <c r="I756" s="4" t="n">
        <v>187</v>
      </c>
      <c r="J756" s="4" t="n">
        <v>15530</v>
      </c>
      <c r="K756" s="5" t="n">
        <v>83.048128342246</v>
      </c>
    </row>
    <row r="757" customFormat="false" ht="13.2" hidden="false" customHeight="false" outlineLevel="0" collapsed="false">
      <c r="A757" s="2" t="n">
        <v>3034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234</v>
      </c>
      <c r="H757" s="15" t="s">
        <v>127</v>
      </c>
      <c r="I757" s="4" t="n">
        <v>187</v>
      </c>
      <c r="J757" s="4" t="n">
        <v>22040</v>
      </c>
      <c r="K757" s="5" t="n">
        <v>117.860962566845</v>
      </c>
    </row>
    <row r="758" customFormat="false" ht="13.2" hidden="false" customHeight="false" outlineLevel="0" collapsed="false">
      <c r="A758" s="2" t="n">
        <v>3035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234</v>
      </c>
      <c r="H758" s="15" t="s">
        <v>193</v>
      </c>
      <c r="I758" s="4" t="n">
        <v>187</v>
      </c>
      <c r="J758" s="4" t="n">
        <v>25010</v>
      </c>
      <c r="K758" s="5" t="n">
        <v>133.743315508021</v>
      </c>
    </row>
    <row r="759" customFormat="false" ht="13.2" hidden="false" customHeight="false" outlineLevel="0" collapsed="false">
      <c r="A759" s="2" t="n">
        <v>3036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234</v>
      </c>
      <c r="H759" s="15" t="s">
        <v>194</v>
      </c>
      <c r="I759" s="4" t="n">
        <v>187</v>
      </c>
      <c r="J759" s="4" t="n">
        <v>28090</v>
      </c>
      <c r="K759" s="5" t="n">
        <v>150.213903743316</v>
      </c>
    </row>
    <row r="760" customFormat="false" ht="13.2" hidden="false" customHeight="false" outlineLevel="0" collapsed="false">
      <c r="A760" s="2" t="n">
        <v>3037</v>
      </c>
      <c r="B760" s="15" t="s">
        <v>110</v>
      </c>
      <c r="C760" s="15" t="s">
        <v>19</v>
      </c>
      <c r="D760" s="3" t="n">
        <v>0.375</v>
      </c>
      <c r="E760" s="3" t="n">
        <v>0.447916666666667</v>
      </c>
      <c r="G760" s="1" t="s">
        <v>234</v>
      </c>
      <c r="H760" s="15" t="s">
        <v>196</v>
      </c>
      <c r="I760" s="4" t="n">
        <v>775</v>
      </c>
      <c r="J760" s="4" t="n">
        <v>65280</v>
      </c>
      <c r="K760" s="5" t="n">
        <v>84.2322580645161</v>
      </c>
    </row>
    <row r="761" customFormat="false" ht="13.2" hidden="false" customHeight="false" outlineLevel="0" collapsed="false">
      <c r="A761" s="2" t="n">
        <v>3038</v>
      </c>
      <c r="B761" s="15" t="s">
        <v>110</v>
      </c>
      <c r="C761" s="15" t="s">
        <v>19</v>
      </c>
      <c r="D761" s="3" t="n">
        <v>0.375</v>
      </c>
      <c r="E761" s="3" t="n">
        <v>0.447916666666667</v>
      </c>
      <c r="G761" s="1" t="s">
        <v>234</v>
      </c>
      <c r="H761" s="15" t="s">
        <v>137</v>
      </c>
      <c r="I761" s="4" t="n">
        <v>712</v>
      </c>
      <c r="J761" s="4" t="n">
        <v>50480</v>
      </c>
      <c r="K761" s="5" t="n">
        <v>70.8988764044944</v>
      </c>
    </row>
    <row r="762" customFormat="false" ht="13.2" hidden="false" customHeight="false" outlineLevel="0" collapsed="false">
      <c r="A762" s="2" t="n">
        <v>3039</v>
      </c>
      <c r="B762" s="15" t="s">
        <v>110</v>
      </c>
      <c r="C762" s="15" t="s">
        <v>19</v>
      </c>
      <c r="D762" s="3" t="n">
        <v>0.461805555555556</v>
      </c>
      <c r="E762" s="3" t="n">
        <v>0.53125</v>
      </c>
      <c r="G762" s="1" t="s">
        <v>235</v>
      </c>
      <c r="H762" s="15" t="s">
        <v>191</v>
      </c>
      <c r="I762" s="4" t="n">
        <v>650</v>
      </c>
      <c r="J762" s="4" t="n">
        <v>47880</v>
      </c>
      <c r="K762" s="5" t="n">
        <v>73.6615384615385</v>
      </c>
    </row>
    <row r="763" customFormat="false" ht="13.2" hidden="false" customHeight="false" outlineLevel="0" collapsed="false">
      <c r="A763" s="2" t="n">
        <v>3040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235</v>
      </c>
      <c r="H763" s="15" t="s">
        <v>105</v>
      </c>
      <c r="I763" s="4" t="n">
        <v>587</v>
      </c>
      <c r="J763" s="4" t="n">
        <v>35240</v>
      </c>
      <c r="K763" s="5" t="n">
        <v>60.0340715502555</v>
      </c>
    </row>
    <row r="764" customFormat="false" ht="13.2" hidden="false" customHeight="false" outlineLevel="0" collapsed="false">
      <c r="A764" s="2" t="n">
        <v>3041</v>
      </c>
      <c r="B764" s="15" t="s">
        <v>110</v>
      </c>
      <c r="C764" s="15" t="s">
        <v>19</v>
      </c>
      <c r="D764" s="3" t="n">
        <v>0.461805555555556</v>
      </c>
      <c r="E764" s="3" t="n">
        <v>0.53125</v>
      </c>
      <c r="G764" s="1" t="s">
        <v>235</v>
      </c>
      <c r="H764" s="15" t="s">
        <v>192</v>
      </c>
      <c r="I764" s="4" t="n">
        <v>587</v>
      </c>
      <c r="J764" s="4" t="n">
        <v>38540</v>
      </c>
      <c r="K764" s="5" t="n">
        <v>65.6558773424191</v>
      </c>
    </row>
    <row r="765" customFormat="false" ht="13.2" hidden="false" customHeight="false" outlineLevel="0" collapsed="false">
      <c r="A765" s="2" t="n">
        <v>3042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235</v>
      </c>
      <c r="H765" s="15" t="s">
        <v>91</v>
      </c>
      <c r="I765" s="4" t="n">
        <v>187</v>
      </c>
      <c r="J765" s="4" t="n">
        <v>15530</v>
      </c>
      <c r="K765" s="5" t="n">
        <v>83.048128342246</v>
      </c>
    </row>
    <row r="766" customFormat="false" ht="13.2" hidden="false" customHeight="false" outlineLevel="0" collapsed="false">
      <c r="A766" s="2" t="n">
        <v>3043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235</v>
      </c>
      <c r="H766" s="15" t="s">
        <v>127</v>
      </c>
      <c r="I766" s="4" t="n">
        <v>187</v>
      </c>
      <c r="J766" s="4" t="n">
        <v>22040</v>
      </c>
      <c r="K766" s="5" t="n">
        <v>117.860962566845</v>
      </c>
    </row>
    <row r="767" customFormat="false" ht="13.2" hidden="false" customHeight="false" outlineLevel="0" collapsed="false">
      <c r="A767" s="2" t="n">
        <v>3044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235</v>
      </c>
      <c r="H767" s="15" t="s">
        <v>193</v>
      </c>
      <c r="I767" s="4" t="n">
        <v>187</v>
      </c>
      <c r="J767" s="4" t="n">
        <v>25010</v>
      </c>
      <c r="K767" s="5" t="n">
        <v>133.743315508021</v>
      </c>
    </row>
    <row r="768" customFormat="false" ht="13.2" hidden="false" customHeight="false" outlineLevel="0" collapsed="false">
      <c r="A768" s="2" t="n">
        <v>3045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235</v>
      </c>
      <c r="H768" s="15" t="s">
        <v>194</v>
      </c>
      <c r="I768" s="4" t="n">
        <v>187</v>
      </c>
      <c r="J768" s="4" t="n">
        <v>28090</v>
      </c>
      <c r="K768" s="5" t="n">
        <v>150.213903743316</v>
      </c>
    </row>
    <row r="769" customFormat="false" ht="13.2" hidden="false" customHeight="false" outlineLevel="0" collapsed="false">
      <c r="A769" s="2" t="n">
        <v>3046</v>
      </c>
      <c r="B769" s="15" t="s">
        <v>110</v>
      </c>
      <c r="C769" s="15" t="s">
        <v>19</v>
      </c>
      <c r="D769" s="3" t="n">
        <v>0.461805555555556</v>
      </c>
      <c r="E769" s="3" t="n">
        <v>0.53125</v>
      </c>
      <c r="G769" s="1" t="s">
        <v>235</v>
      </c>
      <c r="H769" s="15" t="s">
        <v>196</v>
      </c>
      <c r="I769" s="4" t="n">
        <v>775</v>
      </c>
      <c r="J769" s="4" t="n">
        <v>65280</v>
      </c>
      <c r="K769" s="5" t="n">
        <v>84.2322580645161</v>
      </c>
    </row>
    <row r="770" customFormat="false" ht="13.2" hidden="false" customHeight="false" outlineLevel="0" collapsed="false">
      <c r="A770" s="2" t="n">
        <v>3047</v>
      </c>
      <c r="B770" s="15" t="s">
        <v>110</v>
      </c>
      <c r="C770" s="15" t="s">
        <v>19</v>
      </c>
      <c r="D770" s="3" t="n">
        <v>0.461805555555556</v>
      </c>
      <c r="E770" s="3" t="n">
        <v>0.53125</v>
      </c>
      <c r="G770" s="1" t="s">
        <v>235</v>
      </c>
      <c r="H770" s="15" t="s">
        <v>137</v>
      </c>
      <c r="I770" s="4" t="n">
        <v>712</v>
      </c>
      <c r="J770" s="4" t="n">
        <v>50480</v>
      </c>
      <c r="K770" s="5" t="n">
        <v>70.8988764044944</v>
      </c>
    </row>
    <row r="771" customFormat="false" ht="13.2" hidden="false" customHeight="false" outlineLevel="0" collapsed="false">
      <c r="A771" s="2" t="n">
        <v>3048</v>
      </c>
      <c r="B771" s="15" t="s">
        <v>110</v>
      </c>
      <c r="C771" s="15" t="s">
        <v>19</v>
      </c>
      <c r="D771" s="3" t="n">
        <v>0.489583333333333</v>
      </c>
      <c r="E771" s="3" t="n">
        <v>0.559027777777778</v>
      </c>
      <c r="G771" s="1" t="s">
        <v>236</v>
      </c>
      <c r="H771" s="15" t="s">
        <v>191</v>
      </c>
      <c r="I771" s="4" t="n">
        <v>650</v>
      </c>
      <c r="J771" s="4" t="n">
        <v>47880</v>
      </c>
      <c r="K771" s="5" t="n">
        <v>73.6615384615385</v>
      </c>
    </row>
    <row r="772" customFormat="false" ht="13.2" hidden="false" customHeight="false" outlineLevel="0" collapsed="false">
      <c r="A772" s="2" t="n">
        <v>3049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236</v>
      </c>
      <c r="H772" s="15" t="s">
        <v>105</v>
      </c>
      <c r="I772" s="4" t="n">
        <v>587</v>
      </c>
      <c r="J772" s="4" t="n">
        <v>35240</v>
      </c>
      <c r="K772" s="5" t="n">
        <v>60.0340715502555</v>
      </c>
    </row>
    <row r="773" customFormat="false" ht="13.2" hidden="false" customHeight="false" outlineLevel="0" collapsed="false">
      <c r="A773" s="2" t="n">
        <v>3050</v>
      </c>
      <c r="B773" s="15" t="s">
        <v>110</v>
      </c>
      <c r="C773" s="15" t="s">
        <v>19</v>
      </c>
      <c r="D773" s="3" t="n">
        <v>0.489583333333333</v>
      </c>
      <c r="E773" s="3" t="n">
        <v>0.559027777777778</v>
      </c>
      <c r="G773" s="1" t="s">
        <v>236</v>
      </c>
      <c r="H773" s="15" t="s">
        <v>192</v>
      </c>
      <c r="I773" s="4" t="n">
        <v>587</v>
      </c>
      <c r="J773" s="4" t="n">
        <v>38540</v>
      </c>
      <c r="K773" s="5" t="n">
        <v>65.6558773424191</v>
      </c>
    </row>
    <row r="774" customFormat="false" ht="13.2" hidden="false" customHeight="false" outlineLevel="0" collapsed="false">
      <c r="A774" s="2" t="n">
        <v>3051</v>
      </c>
      <c r="B774" s="15" t="s">
        <v>110</v>
      </c>
      <c r="C774" s="15" t="s">
        <v>19</v>
      </c>
      <c r="D774" s="3" t="n">
        <v>0.489583333333333</v>
      </c>
      <c r="E774" s="3" t="n">
        <v>0.559027777777778</v>
      </c>
      <c r="G774" s="1" t="s">
        <v>236</v>
      </c>
      <c r="H774" s="15" t="s">
        <v>91</v>
      </c>
      <c r="I774" s="4" t="n">
        <v>187</v>
      </c>
      <c r="J774" s="4" t="n">
        <v>15530</v>
      </c>
      <c r="K774" s="5" t="n">
        <v>83.048128342246</v>
      </c>
    </row>
    <row r="775" customFormat="false" ht="13.2" hidden="false" customHeight="false" outlineLevel="0" collapsed="false">
      <c r="A775" s="2" t="n">
        <v>3052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236</v>
      </c>
      <c r="H775" s="15" t="s">
        <v>127</v>
      </c>
      <c r="I775" s="4" t="n">
        <v>187</v>
      </c>
      <c r="J775" s="4" t="n">
        <v>22040</v>
      </c>
      <c r="K775" s="5" t="n">
        <v>117.860962566845</v>
      </c>
    </row>
    <row r="776" customFormat="false" ht="13.2" hidden="false" customHeight="false" outlineLevel="0" collapsed="false">
      <c r="A776" s="2" t="n">
        <v>3053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236</v>
      </c>
      <c r="H776" s="15" t="s">
        <v>193</v>
      </c>
      <c r="I776" s="4" t="n">
        <v>187</v>
      </c>
      <c r="J776" s="4" t="n">
        <v>25010</v>
      </c>
      <c r="K776" s="5" t="n">
        <v>133.743315508021</v>
      </c>
    </row>
    <row r="777" customFormat="false" ht="13.2" hidden="false" customHeight="false" outlineLevel="0" collapsed="false">
      <c r="A777" s="2" t="n">
        <v>3054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236</v>
      </c>
      <c r="H777" s="15" t="s">
        <v>194</v>
      </c>
      <c r="I777" s="4" t="n">
        <v>187</v>
      </c>
      <c r="J777" s="4" t="n">
        <v>28090</v>
      </c>
      <c r="K777" s="5" t="n">
        <v>150.213903743316</v>
      </c>
    </row>
    <row r="778" customFormat="false" ht="13.2" hidden="false" customHeight="false" outlineLevel="0" collapsed="false">
      <c r="A778" s="2" t="n">
        <v>3055</v>
      </c>
      <c r="B778" s="15" t="s">
        <v>110</v>
      </c>
      <c r="C778" s="15" t="s">
        <v>19</v>
      </c>
      <c r="D778" s="3" t="n">
        <v>0.489583333333333</v>
      </c>
      <c r="E778" s="3" t="n">
        <v>0.559027777777778</v>
      </c>
      <c r="G778" s="1" t="s">
        <v>236</v>
      </c>
      <c r="H778" s="15" t="s">
        <v>196</v>
      </c>
      <c r="I778" s="4" t="n">
        <v>775</v>
      </c>
      <c r="J778" s="4" t="n">
        <v>65280</v>
      </c>
      <c r="K778" s="5" t="n">
        <v>84.2322580645161</v>
      </c>
    </row>
    <row r="779" customFormat="false" ht="13.2" hidden="false" customHeight="false" outlineLevel="0" collapsed="false">
      <c r="A779" s="2" t="n">
        <v>3056</v>
      </c>
      <c r="B779" s="15" t="s">
        <v>110</v>
      </c>
      <c r="C779" s="15" t="s">
        <v>19</v>
      </c>
      <c r="D779" s="3" t="n">
        <v>0.489583333333333</v>
      </c>
      <c r="E779" s="3" t="n">
        <v>0.559027777777778</v>
      </c>
      <c r="G779" s="1" t="s">
        <v>236</v>
      </c>
      <c r="H779" s="15" t="s">
        <v>137</v>
      </c>
      <c r="I779" s="4" t="n">
        <v>712</v>
      </c>
      <c r="J779" s="4" t="n">
        <v>50480</v>
      </c>
      <c r="K779" s="5" t="n">
        <v>70.8988764044944</v>
      </c>
    </row>
    <row r="780" customFormat="false" ht="13.2" hidden="false" customHeight="false" outlineLevel="0" collapsed="false">
      <c r="A780" s="2" t="n">
        <v>3057</v>
      </c>
      <c r="B780" s="15" t="s">
        <v>110</v>
      </c>
      <c r="C780" s="15" t="s">
        <v>19</v>
      </c>
      <c r="D780" s="3" t="n">
        <v>0.517361111111111</v>
      </c>
      <c r="E780" s="3" t="n">
        <v>0.590277777777778</v>
      </c>
      <c r="G780" s="1" t="s">
        <v>237</v>
      </c>
      <c r="H780" s="15" t="s">
        <v>191</v>
      </c>
      <c r="I780" s="4" t="n">
        <v>650</v>
      </c>
      <c r="J780" s="4" t="n">
        <v>47880</v>
      </c>
      <c r="K780" s="5" t="n">
        <v>73.6615384615385</v>
      </c>
    </row>
    <row r="781" customFormat="false" ht="13.2" hidden="false" customHeight="false" outlineLevel="0" collapsed="false">
      <c r="A781" s="2" t="n">
        <v>3058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37</v>
      </c>
      <c r="H781" s="15" t="s">
        <v>105</v>
      </c>
      <c r="I781" s="4" t="n">
        <v>587</v>
      </c>
      <c r="J781" s="4" t="n">
        <v>35240</v>
      </c>
      <c r="K781" s="5" t="n">
        <v>60.0340715502555</v>
      </c>
    </row>
    <row r="782" customFormat="false" ht="13.2" hidden="false" customHeight="false" outlineLevel="0" collapsed="false">
      <c r="A782" s="2" t="n">
        <v>3059</v>
      </c>
      <c r="B782" s="15" t="s">
        <v>110</v>
      </c>
      <c r="C782" s="15" t="s">
        <v>19</v>
      </c>
      <c r="D782" s="3" t="n">
        <v>0.517361111111111</v>
      </c>
      <c r="E782" s="3" t="n">
        <v>0.590277777777778</v>
      </c>
      <c r="G782" s="1" t="s">
        <v>237</v>
      </c>
      <c r="H782" s="15" t="s">
        <v>192</v>
      </c>
      <c r="I782" s="4" t="n">
        <v>587</v>
      </c>
      <c r="J782" s="4" t="n">
        <v>38540</v>
      </c>
      <c r="K782" s="5" t="n">
        <v>65.6558773424191</v>
      </c>
    </row>
    <row r="783" customFormat="false" ht="13.2" hidden="false" customHeight="false" outlineLevel="0" collapsed="false">
      <c r="A783" s="2" t="n">
        <v>3060</v>
      </c>
      <c r="B783" s="15" t="s">
        <v>110</v>
      </c>
      <c r="C783" s="15" t="s">
        <v>19</v>
      </c>
      <c r="D783" s="3" t="n">
        <v>0.517361111111111</v>
      </c>
      <c r="E783" s="3" t="n">
        <v>0.590277777777778</v>
      </c>
      <c r="G783" s="1" t="s">
        <v>237</v>
      </c>
      <c r="H783" s="15" t="s">
        <v>91</v>
      </c>
      <c r="I783" s="4" t="n">
        <v>187</v>
      </c>
      <c r="J783" s="4" t="n">
        <v>15530</v>
      </c>
      <c r="K783" s="5" t="n">
        <v>83.048128342246</v>
      </c>
    </row>
    <row r="784" customFormat="false" ht="13.2" hidden="false" customHeight="false" outlineLevel="0" collapsed="false">
      <c r="A784" s="2" t="n">
        <v>3061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37</v>
      </c>
      <c r="H784" s="15" t="s">
        <v>127</v>
      </c>
      <c r="I784" s="4" t="n">
        <v>187</v>
      </c>
      <c r="J784" s="4" t="n">
        <v>22040</v>
      </c>
      <c r="K784" s="5" t="n">
        <v>117.860962566845</v>
      </c>
    </row>
    <row r="785" customFormat="false" ht="13.2" hidden="false" customHeight="false" outlineLevel="0" collapsed="false">
      <c r="A785" s="2" t="n">
        <v>3062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37</v>
      </c>
      <c r="H785" s="15" t="s">
        <v>193</v>
      </c>
      <c r="I785" s="4" t="n">
        <v>187</v>
      </c>
      <c r="J785" s="4" t="n">
        <v>25010</v>
      </c>
      <c r="K785" s="5" t="n">
        <v>133.743315508021</v>
      </c>
    </row>
    <row r="786" customFormat="false" ht="13.2" hidden="false" customHeight="false" outlineLevel="0" collapsed="false">
      <c r="A786" s="2" t="n">
        <v>3063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37</v>
      </c>
      <c r="H786" s="15" t="s">
        <v>194</v>
      </c>
      <c r="I786" s="4" t="n">
        <v>187</v>
      </c>
      <c r="J786" s="4" t="n">
        <v>28090</v>
      </c>
      <c r="K786" s="5" t="n">
        <v>150.213903743316</v>
      </c>
    </row>
    <row r="787" customFormat="false" ht="13.2" hidden="false" customHeight="false" outlineLevel="0" collapsed="false">
      <c r="A787" s="2" t="n">
        <v>3064</v>
      </c>
      <c r="B787" s="15" t="s">
        <v>110</v>
      </c>
      <c r="C787" s="15" t="s">
        <v>19</v>
      </c>
      <c r="D787" s="3" t="n">
        <v>0.517361111111111</v>
      </c>
      <c r="E787" s="3" t="n">
        <v>0.590277777777778</v>
      </c>
      <c r="G787" s="1" t="s">
        <v>237</v>
      </c>
      <c r="H787" s="15" t="s">
        <v>196</v>
      </c>
      <c r="I787" s="4" t="n">
        <v>775</v>
      </c>
      <c r="J787" s="4" t="n">
        <v>65280</v>
      </c>
      <c r="K787" s="5" t="n">
        <v>84.2322580645161</v>
      </c>
    </row>
    <row r="788" customFormat="false" ht="13.2" hidden="false" customHeight="false" outlineLevel="0" collapsed="false">
      <c r="A788" s="2" t="n">
        <v>3065</v>
      </c>
      <c r="B788" s="15" t="s">
        <v>110</v>
      </c>
      <c r="C788" s="15" t="s">
        <v>19</v>
      </c>
      <c r="D788" s="3" t="n">
        <v>0.517361111111111</v>
      </c>
      <c r="E788" s="3" t="n">
        <v>0.590277777777778</v>
      </c>
      <c r="G788" s="1" t="s">
        <v>237</v>
      </c>
      <c r="H788" s="15" t="s">
        <v>137</v>
      </c>
      <c r="I788" s="4" t="n">
        <v>712</v>
      </c>
      <c r="J788" s="4" t="n">
        <v>50480</v>
      </c>
      <c r="K788" s="5" t="n">
        <v>70.8988764044944</v>
      </c>
    </row>
    <row r="789" customFormat="false" ht="13.2" hidden="false" customHeight="false" outlineLevel="0" collapsed="false">
      <c r="A789" s="2" t="n">
        <v>3066</v>
      </c>
      <c r="B789" s="15" t="s">
        <v>110</v>
      </c>
      <c r="C789" s="15" t="s">
        <v>19</v>
      </c>
      <c r="D789" s="3" t="n">
        <v>0.586805555555556</v>
      </c>
      <c r="E789" s="3" t="n">
        <v>0.659722222222222</v>
      </c>
      <c r="G789" s="1" t="s">
        <v>238</v>
      </c>
      <c r="H789" s="15" t="s">
        <v>191</v>
      </c>
      <c r="I789" s="4" t="n">
        <v>650</v>
      </c>
      <c r="J789" s="4" t="n">
        <v>47880</v>
      </c>
      <c r="K789" s="5" t="n">
        <v>73.6615384615385</v>
      </c>
    </row>
    <row r="790" customFormat="false" ht="13.2" hidden="false" customHeight="false" outlineLevel="0" collapsed="false">
      <c r="A790" s="2" t="n">
        <v>3067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238</v>
      </c>
      <c r="H790" s="15" t="s">
        <v>105</v>
      </c>
      <c r="I790" s="4" t="n">
        <v>587</v>
      </c>
      <c r="J790" s="4" t="n">
        <v>35240</v>
      </c>
      <c r="K790" s="5" t="n">
        <v>60.0340715502555</v>
      </c>
    </row>
    <row r="791" customFormat="false" ht="13.2" hidden="false" customHeight="false" outlineLevel="0" collapsed="false">
      <c r="A791" s="2" t="n">
        <v>3068</v>
      </c>
      <c r="B791" s="15" t="s">
        <v>110</v>
      </c>
      <c r="C791" s="15" t="s">
        <v>19</v>
      </c>
      <c r="D791" s="3" t="n">
        <v>0.586805555555556</v>
      </c>
      <c r="E791" s="3" t="n">
        <v>0.659722222222222</v>
      </c>
      <c r="G791" s="1" t="s">
        <v>238</v>
      </c>
      <c r="H791" s="15" t="s">
        <v>192</v>
      </c>
      <c r="I791" s="4" t="n">
        <v>587</v>
      </c>
      <c r="J791" s="4" t="n">
        <v>38540</v>
      </c>
      <c r="K791" s="5" t="n">
        <v>65.6558773424191</v>
      </c>
    </row>
    <row r="792" customFormat="false" ht="13.2" hidden="false" customHeight="false" outlineLevel="0" collapsed="false">
      <c r="A792" s="2" t="n">
        <v>3069</v>
      </c>
      <c r="B792" s="15" t="s">
        <v>110</v>
      </c>
      <c r="C792" s="15" t="s">
        <v>19</v>
      </c>
      <c r="D792" s="3" t="n">
        <v>0.586805555555556</v>
      </c>
      <c r="E792" s="3" t="n">
        <v>0.659722222222222</v>
      </c>
      <c r="G792" s="1" t="s">
        <v>238</v>
      </c>
      <c r="H792" s="15" t="s">
        <v>91</v>
      </c>
      <c r="I792" s="4" t="n">
        <v>187</v>
      </c>
      <c r="J792" s="4" t="n">
        <v>15530</v>
      </c>
      <c r="K792" s="5" t="n">
        <v>83.048128342246</v>
      </c>
    </row>
    <row r="793" customFormat="false" ht="13.2" hidden="false" customHeight="false" outlineLevel="0" collapsed="false">
      <c r="A793" s="2" t="n">
        <v>3070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238</v>
      </c>
      <c r="H793" s="15" t="s">
        <v>127</v>
      </c>
      <c r="I793" s="4" t="n">
        <v>187</v>
      </c>
      <c r="J793" s="4" t="n">
        <v>22040</v>
      </c>
      <c r="K793" s="5" t="n">
        <v>117.860962566845</v>
      </c>
    </row>
    <row r="794" customFormat="false" ht="13.2" hidden="false" customHeight="false" outlineLevel="0" collapsed="false">
      <c r="A794" s="2" t="n">
        <v>3071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238</v>
      </c>
      <c r="H794" s="15" t="s">
        <v>193</v>
      </c>
      <c r="I794" s="4" t="n">
        <v>187</v>
      </c>
      <c r="J794" s="4" t="n">
        <v>25010</v>
      </c>
      <c r="K794" s="5" t="n">
        <v>133.743315508021</v>
      </c>
    </row>
    <row r="795" customFormat="false" ht="13.2" hidden="false" customHeight="false" outlineLevel="0" collapsed="false">
      <c r="A795" s="2" t="n">
        <v>3072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238</v>
      </c>
      <c r="H795" s="15" t="s">
        <v>194</v>
      </c>
      <c r="I795" s="4" t="n">
        <v>187</v>
      </c>
      <c r="J795" s="4" t="n">
        <v>28090</v>
      </c>
      <c r="K795" s="5" t="n">
        <v>150.213903743316</v>
      </c>
    </row>
    <row r="796" customFormat="false" ht="13.2" hidden="false" customHeight="false" outlineLevel="0" collapsed="false">
      <c r="A796" s="2" t="n">
        <v>3073</v>
      </c>
      <c r="B796" s="15" t="s">
        <v>110</v>
      </c>
      <c r="C796" s="15" t="s">
        <v>19</v>
      </c>
      <c r="D796" s="3" t="n">
        <v>0.586805555555556</v>
      </c>
      <c r="E796" s="3" t="n">
        <v>0.659722222222222</v>
      </c>
      <c r="G796" s="1" t="s">
        <v>238</v>
      </c>
      <c r="H796" s="15" t="s">
        <v>196</v>
      </c>
      <c r="I796" s="4" t="n">
        <v>775</v>
      </c>
      <c r="J796" s="4" t="n">
        <v>65280</v>
      </c>
      <c r="K796" s="5" t="n">
        <v>84.2322580645161</v>
      </c>
    </row>
    <row r="797" customFormat="false" ht="13.2" hidden="false" customHeight="false" outlineLevel="0" collapsed="false">
      <c r="A797" s="2" t="n">
        <v>3074</v>
      </c>
      <c r="B797" s="15" t="s">
        <v>110</v>
      </c>
      <c r="C797" s="15" t="s">
        <v>19</v>
      </c>
      <c r="D797" s="3" t="n">
        <v>0.586805555555556</v>
      </c>
      <c r="E797" s="3" t="n">
        <v>0.659722222222222</v>
      </c>
      <c r="G797" s="1" t="s">
        <v>238</v>
      </c>
      <c r="H797" s="15" t="s">
        <v>137</v>
      </c>
      <c r="I797" s="4" t="n">
        <v>712</v>
      </c>
      <c r="J797" s="4" t="n">
        <v>50480</v>
      </c>
      <c r="K797" s="5" t="n">
        <v>70.8988764044944</v>
      </c>
    </row>
    <row r="798" customFormat="false" ht="13.2" hidden="false" customHeight="false" outlineLevel="0" collapsed="false">
      <c r="A798" s="2" t="n">
        <v>3075</v>
      </c>
      <c r="B798" s="15" t="s">
        <v>110</v>
      </c>
      <c r="C798" s="15" t="s">
        <v>19</v>
      </c>
      <c r="D798" s="3" t="n">
        <v>0.631944444444444</v>
      </c>
      <c r="E798" s="3" t="n">
        <v>0.701388888888889</v>
      </c>
      <c r="G798" s="1" t="s">
        <v>239</v>
      </c>
      <c r="H798" s="15" t="s">
        <v>191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076</v>
      </c>
      <c r="B799" s="15" t="s">
        <v>110</v>
      </c>
      <c r="C799" s="15" t="s">
        <v>19</v>
      </c>
      <c r="D799" s="3" t="n">
        <v>0.631944444444444</v>
      </c>
      <c r="E799" s="3" t="n">
        <v>0.701388888888889</v>
      </c>
      <c r="G799" s="1" t="s">
        <v>239</v>
      </c>
      <c r="H799" s="15" t="s">
        <v>105</v>
      </c>
      <c r="I799" s="4" t="n">
        <v>587</v>
      </c>
      <c r="J799" s="4" t="n">
        <v>35240</v>
      </c>
      <c r="K799" s="5" t="n">
        <v>60.0340715502555</v>
      </c>
    </row>
    <row r="800" customFormat="false" ht="13.2" hidden="false" customHeight="false" outlineLevel="0" collapsed="false">
      <c r="A800" s="2" t="n">
        <v>3077</v>
      </c>
      <c r="B800" s="15" t="s">
        <v>110</v>
      </c>
      <c r="C800" s="15" t="s">
        <v>19</v>
      </c>
      <c r="D800" s="3" t="n">
        <v>0.631944444444444</v>
      </c>
      <c r="E800" s="3" t="n">
        <v>0.701388888888889</v>
      </c>
      <c r="G800" s="1" t="s">
        <v>239</v>
      </c>
      <c r="H800" s="15" t="s">
        <v>192</v>
      </c>
      <c r="I800" s="4" t="n">
        <v>587</v>
      </c>
      <c r="J800" s="4" t="n">
        <v>38540</v>
      </c>
      <c r="K800" s="5" t="n">
        <v>65.6558773424191</v>
      </c>
    </row>
    <row r="801" customFormat="false" ht="13.2" hidden="false" customHeight="false" outlineLevel="0" collapsed="false">
      <c r="A801" s="2" t="n">
        <v>3078</v>
      </c>
      <c r="B801" s="15" t="s">
        <v>110</v>
      </c>
      <c r="C801" s="15" t="s">
        <v>19</v>
      </c>
      <c r="D801" s="3" t="n">
        <v>0.631944444444444</v>
      </c>
      <c r="E801" s="3" t="n">
        <v>0.701388888888889</v>
      </c>
      <c r="G801" s="1" t="s">
        <v>239</v>
      </c>
      <c r="H801" s="15" t="s">
        <v>91</v>
      </c>
      <c r="I801" s="4" t="n">
        <v>187</v>
      </c>
      <c r="J801" s="4" t="n">
        <v>15530</v>
      </c>
      <c r="K801" s="5" t="n">
        <v>83.048128342246</v>
      </c>
    </row>
    <row r="802" customFormat="false" ht="13.2" hidden="false" customHeight="false" outlineLevel="0" collapsed="false">
      <c r="A802" s="2" t="n">
        <v>3079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39</v>
      </c>
      <c r="H802" s="15" t="s">
        <v>127</v>
      </c>
      <c r="I802" s="4" t="n">
        <v>187</v>
      </c>
      <c r="J802" s="4" t="n">
        <v>22040</v>
      </c>
      <c r="K802" s="5" t="n">
        <v>117.860962566845</v>
      </c>
    </row>
    <row r="803" customFormat="false" ht="13.2" hidden="false" customHeight="false" outlineLevel="0" collapsed="false">
      <c r="A803" s="2" t="n">
        <v>3080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39</v>
      </c>
      <c r="H803" s="15" t="s">
        <v>193</v>
      </c>
      <c r="I803" s="4" t="n">
        <v>187</v>
      </c>
      <c r="J803" s="4" t="n">
        <v>25010</v>
      </c>
      <c r="K803" s="5" t="n">
        <v>133.743315508021</v>
      </c>
    </row>
    <row r="804" customFormat="false" ht="13.2" hidden="false" customHeight="false" outlineLevel="0" collapsed="false">
      <c r="A804" s="2" t="n">
        <v>3081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39</v>
      </c>
      <c r="H804" s="15" t="s">
        <v>194</v>
      </c>
      <c r="I804" s="4" t="n">
        <v>187</v>
      </c>
      <c r="J804" s="4" t="n">
        <v>28090</v>
      </c>
      <c r="K804" s="5" t="n">
        <v>150.213903743316</v>
      </c>
    </row>
    <row r="805" customFormat="false" ht="13.2" hidden="false" customHeight="false" outlineLevel="0" collapsed="false">
      <c r="A805" s="2" t="n">
        <v>3082</v>
      </c>
      <c r="B805" s="15" t="s">
        <v>110</v>
      </c>
      <c r="C805" s="15" t="s">
        <v>19</v>
      </c>
      <c r="D805" s="3" t="n">
        <v>0.631944444444444</v>
      </c>
      <c r="E805" s="3" t="n">
        <v>0.701388888888889</v>
      </c>
      <c r="G805" s="1" t="s">
        <v>239</v>
      </c>
      <c r="H805" s="15" t="s">
        <v>196</v>
      </c>
      <c r="I805" s="4" t="n">
        <v>775</v>
      </c>
      <c r="J805" s="4" t="n">
        <v>65280</v>
      </c>
      <c r="K805" s="5" t="n">
        <v>84.2322580645161</v>
      </c>
    </row>
    <row r="806" customFormat="false" ht="13.2" hidden="false" customHeight="false" outlineLevel="0" collapsed="false">
      <c r="A806" s="2" t="n">
        <v>3083</v>
      </c>
      <c r="B806" s="15" t="s">
        <v>110</v>
      </c>
      <c r="C806" s="15" t="s">
        <v>19</v>
      </c>
      <c r="D806" s="3" t="n">
        <v>0.631944444444444</v>
      </c>
      <c r="E806" s="3" t="n">
        <v>0.701388888888889</v>
      </c>
      <c r="G806" s="1" t="s">
        <v>239</v>
      </c>
      <c r="H806" s="15" t="s">
        <v>137</v>
      </c>
      <c r="I806" s="4" t="n">
        <v>712</v>
      </c>
      <c r="J806" s="4" t="n">
        <v>50480</v>
      </c>
      <c r="K806" s="5" t="n">
        <v>70.8988764044944</v>
      </c>
    </row>
    <row r="807" customFormat="false" ht="13.2" hidden="false" customHeight="false" outlineLevel="0" collapsed="false">
      <c r="A807" s="2" t="n">
        <v>3084</v>
      </c>
      <c r="B807" s="15" t="s">
        <v>110</v>
      </c>
      <c r="C807" s="15" t="s">
        <v>19</v>
      </c>
      <c r="D807" s="3" t="n">
        <v>0.677083333333333</v>
      </c>
      <c r="E807" s="3" t="n">
        <v>0.75</v>
      </c>
      <c r="G807" s="1" t="s">
        <v>240</v>
      </c>
      <c r="H807" s="15" t="s">
        <v>191</v>
      </c>
      <c r="I807" s="4" t="n">
        <v>650</v>
      </c>
      <c r="J807" s="4" t="n">
        <v>47880</v>
      </c>
      <c r="K807" s="5" t="n">
        <v>73.6615384615385</v>
      </c>
    </row>
    <row r="808" customFormat="false" ht="13.2" hidden="false" customHeight="false" outlineLevel="0" collapsed="false">
      <c r="A808" s="2" t="n">
        <v>3085</v>
      </c>
      <c r="B808" s="15" t="s">
        <v>110</v>
      </c>
      <c r="C808" s="15" t="s">
        <v>19</v>
      </c>
      <c r="D808" s="3" t="n">
        <v>0.677083333333333</v>
      </c>
      <c r="E808" s="3" t="n">
        <v>0.75</v>
      </c>
      <c r="G808" s="1" t="s">
        <v>240</v>
      </c>
      <c r="H808" s="15" t="s">
        <v>105</v>
      </c>
      <c r="I808" s="4" t="n">
        <v>587</v>
      </c>
      <c r="J808" s="4" t="n">
        <v>35240</v>
      </c>
      <c r="K808" s="5" t="n">
        <v>60.0340715502555</v>
      </c>
    </row>
    <row r="809" customFormat="false" ht="13.2" hidden="false" customHeight="false" outlineLevel="0" collapsed="false">
      <c r="A809" s="2" t="n">
        <v>3086</v>
      </c>
      <c r="B809" s="15" t="s">
        <v>110</v>
      </c>
      <c r="C809" s="15" t="s">
        <v>19</v>
      </c>
      <c r="D809" s="3" t="n">
        <v>0.677083333333333</v>
      </c>
      <c r="E809" s="3" t="n">
        <v>0.75</v>
      </c>
      <c r="G809" s="1" t="s">
        <v>240</v>
      </c>
      <c r="H809" s="15" t="s">
        <v>192</v>
      </c>
      <c r="I809" s="4" t="n">
        <v>587</v>
      </c>
      <c r="J809" s="4" t="n">
        <v>38540</v>
      </c>
      <c r="K809" s="5" t="n">
        <v>65.6558773424191</v>
      </c>
    </row>
    <row r="810" customFormat="false" ht="13.2" hidden="false" customHeight="false" outlineLevel="0" collapsed="false">
      <c r="A810" s="2" t="n">
        <v>3087</v>
      </c>
      <c r="B810" s="15" t="s">
        <v>110</v>
      </c>
      <c r="C810" s="15" t="s">
        <v>19</v>
      </c>
      <c r="D810" s="3" t="n">
        <v>0.677083333333333</v>
      </c>
      <c r="E810" s="3" t="n">
        <v>0.75</v>
      </c>
      <c r="G810" s="1" t="s">
        <v>240</v>
      </c>
      <c r="H810" s="15" t="s">
        <v>91</v>
      </c>
      <c r="I810" s="4" t="n">
        <v>187</v>
      </c>
      <c r="J810" s="4" t="n">
        <v>15530</v>
      </c>
      <c r="K810" s="5" t="n">
        <v>83.048128342246</v>
      </c>
    </row>
    <row r="811" customFormat="false" ht="13.2" hidden="false" customHeight="false" outlineLevel="0" collapsed="false">
      <c r="A811" s="2" t="n">
        <v>3088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240</v>
      </c>
      <c r="H811" s="15" t="s">
        <v>127</v>
      </c>
      <c r="I811" s="4" t="n">
        <v>187</v>
      </c>
      <c r="J811" s="4" t="n">
        <v>22040</v>
      </c>
      <c r="K811" s="5" t="n">
        <v>117.860962566845</v>
      </c>
    </row>
    <row r="812" customFormat="false" ht="13.2" hidden="false" customHeight="false" outlineLevel="0" collapsed="false">
      <c r="A812" s="2" t="n">
        <v>3089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240</v>
      </c>
      <c r="H812" s="15" t="s">
        <v>193</v>
      </c>
      <c r="I812" s="4" t="n">
        <v>187</v>
      </c>
      <c r="J812" s="4" t="n">
        <v>25010</v>
      </c>
      <c r="K812" s="5" t="n">
        <v>133.743315508021</v>
      </c>
    </row>
    <row r="813" customFormat="false" ht="13.2" hidden="false" customHeight="false" outlineLevel="0" collapsed="false">
      <c r="A813" s="2" t="n">
        <v>3090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240</v>
      </c>
      <c r="H813" s="15" t="s">
        <v>194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091</v>
      </c>
      <c r="B814" s="15" t="s">
        <v>110</v>
      </c>
      <c r="C814" s="15" t="s">
        <v>19</v>
      </c>
      <c r="D814" s="3" t="n">
        <v>0.677083333333333</v>
      </c>
      <c r="E814" s="3" t="n">
        <v>0.75</v>
      </c>
      <c r="G814" s="1" t="s">
        <v>240</v>
      </c>
      <c r="H814" s="15" t="s">
        <v>196</v>
      </c>
      <c r="I814" s="4" t="n">
        <v>775</v>
      </c>
      <c r="J814" s="4" t="n">
        <v>65280</v>
      </c>
      <c r="K814" s="5" t="n">
        <v>84.2322580645161</v>
      </c>
    </row>
    <row r="815" customFormat="false" ht="13.2" hidden="false" customHeight="false" outlineLevel="0" collapsed="false">
      <c r="A815" s="2" t="n">
        <v>3092</v>
      </c>
      <c r="B815" s="15" t="s">
        <v>110</v>
      </c>
      <c r="C815" s="15" t="s">
        <v>19</v>
      </c>
      <c r="D815" s="3" t="n">
        <v>0.677083333333333</v>
      </c>
      <c r="E815" s="3" t="n">
        <v>0.75</v>
      </c>
      <c r="G815" s="1" t="s">
        <v>240</v>
      </c>
      <c r="H815" s="15" t="s">
        <v>137</v>
      </c>
      <c r="I815" s="4" t="n">
        <v>712</v>
      </c>
      <c r="J815" s="4" t="n">
        <v>50480</v>
      </c>
      <c r="K815" s="5" t="n">
        <v>70.8988764044944</v>
      </c>
    </row>
    <row r="816" customFormat="false" ht="13.2" hidden="false" customHeight="false" outlineLevel="0" collapsed="false">
      <c r="A816" s="2" t="n">
        <v>3941</v>
      </c>
      <c r="B816" s="15" t="s">
        <v>112</v>
      </c>
      <c r="C816" s="15" t="s">
        <v>19</v>
      </c>
      <c r="D816" s="3" t="n">
        <v>0.309027777777778</v>
      </c>
      <c r="E816" s="3" t="n">
        <v>0.361111111111111</v>
      </c>
      <c r="G816" s="1" t="s">
        <v>241</v>
      </c>
      <c r="H816" s="15" t="s">
        <v>191</v>
      </c>
      <c r="I816" s="4" t="n">
        <v>1258</v>
      </c>
      <c r="J816" s="4" t="n">
        <v>33240</v>
      </c>
      <c r="K816" s="5" t="n">
        <v>26.422893481717</v>
      </c>
    </row>
    <row r="817" customFormat="false" ht="13.2" hidden="false" customHeight="false" outlineLevel="0" collapsed="false">
      <c r="A817" s="2" t="n">
        <v>3942</v>
      </c>
      <c r="B817" s="15" t="s">
        <v>112</v>
      </c>
      <c r="C817" s="15" t="s">
        <v>19</v>
      </c>
      <c r="D817" s="3" t="n">
        <v>0.309027777777778</v>
      </c>
      <c r="E817" s="3" t="n">
        <v>0.361111111111111</v>
      </c>
      <c r="G817" s="1" t="s">
        <v>241</v>
      </c>
      <c r="H817" s="15" t="s">
        <v>105</v>
      </c>
      <c r="I817" s="4" t="n">
        <v>1043</v>
      </c>
      <c r="J817" s="4" t="n">
        <v>28240</v>
      </c>
      <c r="K817" s="5" t="n">
        <v>27.0757430488974</v>
      </c>
    </row>
    <row r="818" customFormat="false" ht="13.2" hidden="false" customHeight="false" outlineLevel="0" collapsed="false">
      <c r="A818" s="2" t="n">
        <v>3943</v>
      </c>
      <c r="B818" s="15" t="s">
        <v>112</v>
      </c>
      <c r="C818" s="15" t="s">
        <v>19</v>
      </c>
      <c r="D818" s="3" t="n">
        <v>0.309027777777778</v>
      </c>
      <c r="E818" s="3" t="n">
        <v>0.361111111111111</v>
      </c>
      <c r="G818" s="1" t="s">
        <v>241</v>
      </c>
      <c r="H818" s="15" t="s">
        <v>192</v>
      </c>
      <c r="I818" s="4" t="n">
        <v>1043</v>
      </c>
      <c r="J818" s="4" t="n">
        <v>29540</v>
      </c>
      <c r="K818" s="5" t="n">
        <v>28.3221476510067</v>
      </c>
    </row>
    <row r="819" customFormat="false" ht="13.2" hidden="false" customHeight="false" outlineLevel="0" collapsed="false">
      <c r="A819" s="2" t="n">
        <v>3944</v>
      </c>
      <c r="B819" s="15" t="s">
        <v>112</v>
      </c>
      <c r="C819" s="15" t="s">
        <v>19</v>
      </c>
      <c r="D819" s="3" t="n">
        <v>0.309027777777778</v>
      </c>
      <c r="E819" s="3" t="n">
        <v>0.361111111111111</v>
      </c>
      <c r="G819" s="1" t="s">
        <v>241</v>
      </c>
      <c r="H819" s="15" t="s">
        <v>91</v>
      </c>
      <c r="I819" s="4" t="n">
        <v>643</v>
      </c>
      <c r="J819" s="4" t="n">
        <v>16340</v>
      </c>
      <c r="K819" s="5" t="n">
        <v>25.4121306376361</v>
      </c>
    </row>
    <row r="820" customFormat="false" ht="13.2" hidden="false" customHeight="false" outlineLevel="0" collapsed="false">
      <c r="A820" s="2" t="n">
        <v>3945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127</v>
      </c>
      <c r="I820" s="4" t="n">
        <v>643</v>
      </c>
      <c r="J820" s="4" t="n">
        <v>16840</v>
      </c>
      <c r="K820" s="5" t="n">
        <v>26.1897356143079</v>
      </c>
    </row>
    <row r="821" customFormat="false" ht="13.2" hidden="false" customHeight="false" outlineLevel="0" collapsed="false">
      <c r="A821" s="2" t="n">
        <v>3946</v>
      </c>
      <c r="B821" s="15" t="s">
        <v>112</v>
      </c>
      <c r="C821" s="15" t="s">
        <v>19</v>
      </c>
      <c r="D821" s="3" t="n">
        <v>0.309027777777778</v>
      </c>
      <c r="E821" s="3" t="n">
        <v>0.361111111111111</v>
      </c>
      <c r="G821" s="1" t="s">
        <v>241</v>
      </c>
      <c r="H821" s="15" t="s">
        <v>193</v>
      </c>
      <c r="I821" s="4" t="n">
        <v>643</v>
      </c>
      <c r="J821" s="4" t="n">
        <v>18040</v>
      </c>
      <c r="K821" s="5" t="n">
        <v>28.0559875583204</v>
      </c>
    </row>
    <row r="822" customFormat="false" ht="13.2" hidden="false" customHeight="false" outlineLevel="0" collapsed="false">
      <c r="A822" s="2" t="n">
        <v>3947</v>
      </c>
      <c r="B822" s="15" t="s">
        <v>112</v>
      </c>
      <c r="C822" s="15" t="s">
        <v>19</v>
      </c>
      <c r="D822" s="3" t="n">
        <v>0.309027777777778</v>
      </c>
      <c r="E822" s="3" t="n">
        <v>0.361111111111111</v>
      </c>
      <c r="G822" s="1" t="s">
        <v>241</v>
      </c>
      <c r="H822" s="15" t="s">
        <v>194</v>
      </c>
      <c r="I822" s="4" t="n">
        <v>643</v>
      </c>
      <c r="J822" s="4" t="n">
        <v>20840</v>
      </c>
      <c r="K822" s="5" t="n">
        <v>32.4105754276827</v>
      </c>
    </row>
    <row r="823" customFormat="false" ht="13.2" hidden="false" customHeight="false" outlineLevel="0" collapsed="false">
      <c r="A823" s="2" t="n">
        <v>3948</v>
      </c>
      <c r="B823" s="15" t="s">
        <v>112</v>
      </c>
      <c r="C823" s="15" t="s">
        <v>19</v>
      </c>
      <c r="D823" s="3" t="n">
        <v>0.822916666666667</v>
      </c>
      <c r="E823" s="3" t="n">
        <v>0.878472222222222</v>
      </c>
      <c r="G823" s="1" t="s">
        <v>242</v>
      </c>
      <c r="H823" s="15" t="s">
        <v>191</v>
      </c>
      <c r="I823" s="4" t="n">
        <v>1258</v>
      </c>
      <c r="J823" s="4" t="n">
        <v>33240</v>
      </c>
      <c r="K823" s="5" t="n">
        <v>26.422893481717</v>
      </c>
    </row>
    <row r="824" customFormat="false" ht="13.2" hidden="false" customHeight="false" outlineLevel="0" collapsed="false">
      <c r="A824" s="2" t="n">
        <v>3949</v>
      </c>
      <c r="B824" s="15" t="s">
        <v>112</v>
      </c>
      <c r="C824" s="15" t="s">
        <v>19</v>
      </c>
      <c r="D824" s="3" t="n">
        <v>0.822916666666667</v>
      </c>
      <c r="E824" s="3" t="n">
        <v>0.878472222222222</v>
      </c>
      <c r="G824" s="1" t="s">
        <v>242</v>
      </c>
      <c r="H824" s="15" t="s">
        <v>105</v>
      </c>
      <c r="I824" s="4" t="n">
        <v>1043</v>
      </c>
      <c r="J824" s="4" t="n">
        <v>28240</v>
      </c>
      <c r="K824" s="5" t="n">
        <v>27.0757430488974</v>
      </c>
    </row>
    <row r="825" customFormat="false" ht="13.2" hidden="false" customHeight="false" outlineLevel="0" collapsed="false">
      <c r="A825" s="2" t="n">
        <v>3950</v>
      </c>
      <c r="B825" s="15" t="s">
        <v>112</v>
      </c>
      <c r="C825" s="15" t="s">
        <v>19</v>
      </c>
      <c r="D825" s="3" t="n">
        <v>0.822916666666667</v>
      </c>
      <c r="E825" s="3" t="n">
        <v>0.878472222222222</v>
      </c>
      <c r="G825" s="1" t="s">
        <v>242</v>
      </c>
      <c r="H825" s="15" t="s">
        <v>192</v>
      </c>
      <c r="I825" s="4" t="n">
        <v>1043</v>
      </c>
      <c r="J825" s="4" t="n">
        <v>29540</v>
      </c>
      <c r="K825" s="5" t="n">
        <v>28.3221476510067</v>
      </c>
    </row>
    <row r="826" customFormat="false" ht="13.2" hidden="false" customHeight="false" outlineLevel="0" collapsed="false">
      <c r="A826" s="2" t="n">
        <v>3951</v>
      </c>
      <c r="B826" s="15" t="s">
        <v>112</v>
      </c>
      <c r="C826" s="15" t="s">
        <v>19</v>
      </c>
      <c r="D826" s="3" t="n">
        <v>0.822916666666667</v>
      </c>
      <c r="E826" s="3" t="n">
        <v>0.878472222222222</v>
      </c>
      <c r="G826" s="1" t="s">
        <v>242</v>
      </c>
      <c r="H826" s="15" t="s">
        <v>91</v>
      </c>
      <c r="I826" s="4" t="n">
        <v>643</v>
      </c>
      <c r="J826" s="4" t="n">
        <v>16340</v>
      </c>
      <c r="K826" s="5" t="n">
        <v>25.4121306376361</v>
      </c>
    </row>
    <row r="827" customFormat="false" ht="13.2" hidden="false" customHeight="false" outlineLevel="0" collapsed="false">
      <c r="A827" s="2" t="n">
        <v>3952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127</v>
      </c>
      <c r="I827" s="4" t="n">
        <v>643</v>
      </c>
      <c r="J827" s="4" t="n">
        <v>16840</v>
      </c>
      <c r="K827" s="5" t="n">
        <v>26.1897356143079</v>
      </c>
    </row>
    <row r="828" customFormat="false" ht="13.2" hidden="false" customHeight="false" outlineLevel="0" collapsed="false">
      <c r="A828" s="2" t="n">
        <v>3953</v>
      </c>
      <c r="B828" s="15" t="s">
        <v>112</v>
      </c>
      <c r="C828" s="15" t="s">
        <v>19</v>
      </c>
      <c r="D828" s="3" t="n">
        <v>0.822916666666667</v>
      </c>
      <c r="E828" s="3" t="n">
        <v>0.878472222222222</v>
      </c>
      <c r="G828" s="1" t="s">
        <v>242</v>
      </c>
      <c r="H828" s="15" t="s">
        <v>193</v>
      </c>
      <c r="I828" s="4" t="n">
        <v>643</v>
      </c>
      <c r="J828" s="4" t="n">
        <v>18040</v>
      </c>
      <c r="K828" s="5" t="n">
        <v>28.0559875583204</v>
      </c>
    </row>
    <row r="829" customFormat="false" ht="13.2" hidden="false" customHeight="false" outlineLevel="0" collapsed="false">
      <c r="A829" s="2" t="n">
        <v>3954</v>
      </c>
      <c r="B829" s="15" t="s">
        <v>112</v>
      </c>
      <c r="C829" s="15" t="s">
        <v>19</v>
      </c>
      <c r="D829" s="3" t="n">
        <v>0.822916666666667</v>
      </c>
      <c r="E829" s="3" t="n">
        <v>0.878472222222222</v>
      </c>
      <c r="G829" s="1" t="s">
        <v>242</v>
      </c>
      <c r="H829" s="15" t="s">
        <v>194</v>
      </c>
      <c r="I829" s="4" t="n">
        <v>643</v>
      </c>
      <c r="J829" s="4" t="n">
        <v>20840</v>
      </c>
      <c r="K82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67</v>
      </c>
      <c r="B1" s="7"/>
      <c r="C1" s="7"/>
      <c r="D1" s="2" t="n">
        <f aca="false">COUNTA(D3:D10001)</f>
        <v>826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9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4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5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7270</v>
      </c>
      <c r="K5" s="5" t="n">
        <v>19.5951629863302</v>
      </c>
    </row>
    <row r="6" customFormat="false" ht="13.2" hidden="false" customHeight="false" outlineLevel="0" collapsed="false">
      <c r="A6" s="2" t="n">
        <v>3760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337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67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338</v>
      </c>
      <c r="H7" s="15" t="s">
        <v>45</v>
      </c>
      <c r="I7" s="4" t="n">
        <v>1902</v>
      </c>
      <c r="J7" s="4" t="n">
        <v>39170</v>
      </c>
      <c r="K7" s="5" t="n">
        <v>20.5941114616193</v>
      </c>
    </row>
    <row r="8" customFormat="false" ht="13.2" hidden="false" customHeight="false" outlineLevel="0" collapsed="false">
      <c r="A8" s="2" t="n">
        <v>3772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6770</v>
      </c>
      <c r="K8" s="5" t="n">
        <v>18.6126526082131</v>
      </c>
    </row>
    <row r="9" customFormat="false" ht="13.2" hidden="false" customHeight="false" outlineLevel="0" collapsed="false">
      <c r="A9" s="2" t="n">
        <v>3781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339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88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340</v>
      </c>
      <c r="H10" s="15" t="s">
        <v>45</v>
      </c>
      <c r="I10" s="4" t="n">
        <v>1902</v>
      </c>
      <c r="J10" s="4" t="n">
        <v>41070</v>
      </c>
      <c r="K10" s="5" t="n">
        <v>21.5930599369085</v>
      </c>
    </row>
    <row r="11" customFormat="false" ht="13.2" hidden="false" customHeight="false" outlineLevel="0" collapsed="false">
      <c r="A11" s="2" t="n">
        <v>3793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341</v>
      </c>
      <c r="H11" s="15" t="s">
        <v>22</v>
      </c>
      <c r="I11" s="4" t="n">
        <v>901</v>
      </c>
      <c r="J11" s="4" t="n">
        <v>20370</v>
      </c>
      <c r="K11" s="5" t="n">
        <v>22.6082130965594</v>
      </c>
    </row>
    <row r="12" customFormat="false" ht="13.2" hidden="false" customHeight="false" outlineLevel="0" collapsed="false">
      <c r="A12" s="2" t="n">
        <v>3800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342</v>
      </c>
      <c r="H12" s="15" t="s">
        <v>45</v>
      </c>
      <c r="I12" s="4" t="n">
        <v>1902</v>
      </c>
      <c r="J12" s="4" t="n">
        <v>41070</v>
      </c>
      <c r="K12" s="5" t="n">
        <v>21.5930599369085</v>
      </c>
    </row>
    <row r="13" customFormat="false" ht="13.2" hidden="false" customHeight="false" outlineLevel="0" collapsed="false">
      <c r="A13" s="2" t="n">
        <v>3805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14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6770</v>
      </c>
      <c r="K14" s="5" t="n">
        <v>18.6126526082131</v>
      </c>
    </row>
    <row r="15" customFormat="false" ht="13.2" hidden="false" customHeight="false" outlineLevel="0" collapsed="false">
      <c r="A15" s="2" t="n">
        <v>3821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41070</v>
      </c>
      <c r="K15" s="5" t="n">
        <v>21.5930599369085</v>
      </c>
    </row>
    <row r="16" customFormat="false" ht="13.2" hidden="false" customHeight="false" outlineLevel="0" collapsed="false">
      <c r="A16" s="2" t="n">
        <v>382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33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9170</v>
      </c>
      <c r="K17" s="5" t="n">
        <v>20.5941114616193</v>
      </c>
    </row>
    <row r="18" customFormat="false" ht="13.2" hidden="false" customHeight="false" outlineLevel="0" collapsed="false">
      <c r="A18" s="2" t="n">
        <v>3838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6770</v>
      </c>
      <c r="K18" s="5" t="n">
        <v>18.6126526082131</v>
      </c>
    </row>
    <row r="19" customFormat="false" ht="13.2" hidden="false" customHeight="false" outlineLevel="0" collapsed="false">
      <c r="A19" s="2" t="n">
        <v>3846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20540</v>
      </c>
      <c r="K19" s="5" t="n">
        <v>33.3441558441558</v>
      </c>
    </row>
    <row r="20" customFormat="false" ht="13.2" hidden="false" customHeight="false" outlineLevel="0" collapsed="false">
      <c r="A20" s="2" t="n">
        <v>3851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91</v>
      </c>
      <c r="I20" s="4" t="n">
        <v>1222</v>
      </c>
      <c r="J20" s="4" t="n">
        <v>41340</v>
      </c>
      <c r="K20" s="5" t="n">
        <v>33.8297872340426</v>
      </c>
    </row>
    <row r="21" customFormat="false" ht="13.2" hidden="false" customHeight="false" outlineLevel="0" collapsed="false">
      <c r="A21" s="2" t="n">
        <v>3860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20540</v>
      </c>
      <c r="K21" s="5" t="n">
        <v>33.3441558441558</v>
      </c>
    </row>
    <row r="22" customFormat="false" ht="13.2" hidden="false" customHeight="false" outlineLevel="0" collapsed="false">
      <c r="A22" s="2" t="n">
        <v>3867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8810</v>
      </c>
      <c r="K22" s="5" t="n">
        <v>17.8701825557809</v>
      </c>
    </row>
    <row r="23" customFormat="false" ht="13.2" hidden="false" customHeight="false" outlineLevel="0" collapsed="false">
      <c r="A23" s="2" t="n">
        <v>3874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22</v>
      </c>
      <c r="I23" s="4" t="n">
        <v>493</v>
      </c>
      <c r="J23" s="4" t="n">
        <v>8810</v>
      </c>
      <c r="K23" s="5" t="n">
        <v>17.8701825557809</v>
      </c>
    </row>
    <row r="24" customFormat="false" ht="13.2" hidden="false" customHeight="false" outlineLevel="0" collapsed="false">
      <c r="A24" s="2" t="n">
        <v>3881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4540</v>
      </c>
      <c r="K24" s="5" t="n">
        <v>11.89852700491</v>
      </c>
    </row>
    <row r="25" customFormat="false" ht="13.2" hidden="false" customHeight="false" outlineLevel="0" collapsed="false">
      <c r="A25" s="2" t="n">
        <v>3884</v>
      </c>
      <c r="B25" s="15" t="s">
        <v>19</v>
      </c>
      <c r="C25" s="15" t="s">
        <v>43</v>
      </c>
      <c r="D25" s="3" t="n">
        <v>0.493055555555556</v>
      </c>
      <c r="E25" s="3" t="n">
        <v>0.548611111111111</v>
      </c>
      <c r="G25" s="1" t="s">
        <v>84</v>
      </c>
      <c r="H25" s="15" t="s">
        <v>22</v>
      </c>
      <c r="I25" s="4" t="n">
        <v>493</v>
      </c>
      <c r="J25" s="4" t="n">
        <v>13840</v>
      </c>
      <c r="K25" s="5" t="n">
        <v>28.0730223123732</v>
      </c>
    </row>
    <row r="26" customFormat="false" ht="13.2" hidden="false" customHeight="false" outlineLevel="0" collapsed="false">
      <c r="A26" s="2" t="n">
        <v>3889</v>
      </c>
      <c r="B26" s="15" t="s">
        <v>19</v>
      </c>
      <c r="C26" s="15" t="s">
        <v>43</v>
      </c>
      <c r="D26" s="3" t="n">
        <v>0.607638888888889</v>
      </c>
      <c r="E26" s="3" t="n">
        <v>0.663194444444444</v>
      </c>
      <c r="G26" s="1" t="s">
        <v>107</v>
      </c>
      <c r="H26" s="15" t="s">
        <v>191</v>
      </c>
      <c r="I26" s="4" t="n">
        <v>1058</v>
      </c>
      <c r="J26" s="4" t="n">
        <v>34840</v>
      </c>
      <c r="K26" s="5" t="n">
        <v>32.930056710775</v>
      </c>
    </row>
    <row r="27" customFormat="false" ht="13.2" hidden="false" customHeight="false" outlineLevel="0" collapsed="false">
      <c r="A27" s="2" t="n">
        <v>3895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108</v>
      </c>
      <c r="H27" s="15" t="s">
        <v>191</v>
      </c>
      <c r="I27" s="4" t="n">
        <v>1058</v>
      </c>
      <c r="J27" s="4" t="n">
        <v>34840</v>
      </c>
      <c r="K27" s="5" t="n">
        <v>32.930056710775</v>
      </c>
    </row>
    <row r="28" customFormat="false" ht="13.2" hidden="false" customHeight="false" outlineLevel="0" collapsed="false">
      <c r="A28" s="2" t="n">
        <v>3901</v>
      </c>
      <c r="B28" s="15" t="s">
        <v>19</v>
      </c>
      <c r="C28" s="15" t="s">
        <v>43</v>
      </c>
      <c r="D28" s="3" t="n">
        <v>0.732638888888889</v>
      </c>
      <c r="E28" s="3" t="n">
        <v>0.78125</v>
      </c>
      <c r="G28" s="1" t="s">
        <v>86</v>
      </c>
      <c r="H28" s="15" t="s">
        <v>45</v>
      </c>
      <c r="I28" s="4" t="n">
        <v>1222</v>
      </c>
      <c r="J28" s="4" t="n">
        <v>15340</v>
      </c>
      <c r="K28" s="5" t="n">
        <v>12.5531914893617</v>
      </c>
    </row>
    <row r="29" customFormat="false" ht="13.2" hidden="false" customHeight="false" outlineLevel="0" collapsed="false">
      <c r="A29" s="2" t="n">
        <v>3902</v>
      </c>
      <c r="B29" s="15" t="s">
        <v>19</v>
      </c>
      <c r="C29" s="15" t="s">
        <v>43</v>
      </c>
      <c r="D29" s="3" t="n">
        <v>0.788194444444445</v>
      </c>
      <c r="E29" s="3" t="n">
        <v>0.840277777777778</v>
      </c>
      <c r="G29" s="1" t="s">
        <v>109</v>
      </c>
      <c r="H29" s="15" t="s">
        <v>191</v>
      </c>
      <c r="I29" s="4" t="n">
        <v>1058</v>
      </c>
      <c r="J29" s="4" t="n">
        <v>34840</v>
      </c>
      <c r="K29" s="5" t="n">
        <v>32.930056710775</v>
      </c>
    </row>
    <row r="30" customFormat="false" ht="13.2" hidden="false" customHeight="false" outlineLevel="0" collapsed="false">
      <c r="A30" s="2" t="n">
        <v>3908</v>
      </c>
      <c r="B30" s="15" t="s">
        <v>19</v>
      </c>
      <c r="C30" s="15" t="s">
        <v>110</v>
      </c>
      <c r="D30" s="3" t="n">
        <v>0.298611111111111</v>
      </c>
      <c r="E30" s="3" t="n">
        <v>0.371527777777778</v>
      </c>
      <c r="G30" s="1" t="s">
        <v>21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917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23</v>
      </c>
      <c r="H31" s="15" t="s">
        <v>111</v>
      </c>
      <c r="I31" s="4" t="n">
        <v>587</v>
      </c>
      <c r="J31" s="4" t="n">
        <v>37110</v>
      </c>
      <c r="K31" s="5" t="n">
        <v>63.2197614991482</v>
      </c>
    </row>
    <row r="32" customFormat="false" ht="13.2" hidden="false" customHeight="false" outlineLevel="0" collapsed="false">
      <c r="A32" s="2" t="n">
        <v>3927</v>
      </c>
      <c r="B32" s="15" t="s">
        <v>19</v>
      </c>
      <c r="C32" s="15" t="s">
        <v>110</v>
      </c>
      <c r="D32" s="3" t="n">
        <v>0.336805555555556</v>
      </c>
      <c r="E32" s="3" t="n">
        <v>0.40625</v>
      </c>
      <c r="G32" s="1" t="s">
        <v>92</v>
      </c>
      <c r="H32" s="15" t="s">
        <v>45</v>
      </c>
      <c r="I32" s="4" t="n">
        <v>712</v>
      </c>
      <c r="J32" s="4" t="n">
        <v>37270</v>
      </c>
      <c r="K32" s="5" t="n">
        <v>52.3455056179775</v>
      </c>
    </row>
    <row r="33" customFormat="false" ht="13.2" hidden="false" customHeight="false" outlineLevel="0" collapsed="false">
      <c r="A33" s="2" t="n">
        <v>3929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337</v>
      </c>
      <c r="H33" s="15" t="s">
        <v>111</v>
      </c>
      <c r="I33" s="4" t="n">
        <v>587</v>
      </c>
      <c r="J33" s="4" t="n">
        <v>37110</v>
      </c>
      <c r="K33" s="5" t="n">
        <v>63.2197614991482</v>
      </c>
    </row>
    <row r="34" customFormat="false" ht="13.2" hidden="false" customHeight="false" outlineLevel="0" collapsed="false">
      <c r="A34" s="2" t="n">
        <v>3939</v>
      </c>
      <c r="B34" s="15" t="s">
        <v>19</v>
      </c>
      <c r="C34" s="15" t="s">
        <v>110</v>
      </c>
      <c r="D34" s="3" t="n">
        <v>0.388888888888889</v>
      </c>
      <c r="E34" s="3" t="n">
        <v>0.458333333333333</v>
      </c>
      <c r="G34" s="1" t="s">
        <v>338</v>
      </c>
      <c r="H34" s="15" t="s">
        <v>45</v>
      </c>
      <c r="I34" s="4" t="n">
        <v>712</v>
      </c>
      <c r="J34" s="4" t="n">
        <v>39170</v>
      </c>
      <c r="K34" s="5" t="n">
        <v>55.0140449438202</v>
      </c>
    </row>
    <row r="35" customFormat="false" ht="13.2" hidden="false" customHeight="false" outlineLevel="0" collapsed="false">
      <c r="A35" s="2" t="n">
        <v>3941</v>
      </c>
      <c r="B35" s="15" t="s">
        <v>19</v>
      </c>
      <c r="C35" s="15" t="s">
        <v>110</v>
      </c>
      <c r="D35" s="3" t="n">
        <v>0.420138888888889</v>
      </c>
      <c r="E35" s="3" t="n">
        <v>0.493055555555556</v>
      </c>
      <c r="G35" s="1" t="s">
        <v>33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950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339</v>
      </c>
      <c r="H36" s="15" t="s">
        <v>111</v>
      </c>
      <c r="I36" s="4" t="n">
        <v>587</v>
      </c>
      <c r="J36" s="4" t="n">
        <v>37110</v>
      </c>
      <c r="K36" s="5" t="n">
        <v>63.2197614991482</v>
      </c>
    </row>
    <row r="37" customFormat="false" ht="13.2" hidden="false" customHeight="false" outlineLevel="0" collapsed="false">
      <c r="A37" s="2" t="n">
        <v>3960</v>
      </c>
      <c r="B37" s="15" t="s">
        <v>19</v>
      </c>
      <c r="C37" s="15" t="s">
        <v>110</v>
      </c>
      <c r="D37" s="3" t="n">
        <v>0.489583333333333</v>
      </c>
      <c r="E37" s="3" t="n">
        <v>0.559027777777778</v>
      </c>
      <c r="G37" s="1" t="s">
        <v>340</v>
      </c>
      <c r="H37" s="15" t="s">
        <v>45</v>
      </c>
      <c r="I37" s="4" t="n">
        <v>712</v>
      </c>
      <c r="J37" s="4" t="n">
        <v>41070</v>
      </c>
      <c r="K37" s="5" t="n">
        <v>57.6825842696629</v>
      </c>
    </row>
    <row r="38" customFormat="false" ht="13.2" hidden="false" customHeight="false" outlineLevel="0" collapsed="false">
      <c r="A38" s="2" t="n">
        <v>3962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341</v>
      </c>
      <c r="H38" s="15" t="s">
        <v>111</v>
      </c>
      <c r="I38" s="4" t="n">
        <v>587</v>
      </c>
      <c r="J38" s="4" t="n">
        <v>37110</v>
      </c>
      <c r="K38" s="5" t="n">
        <v>63.2197614991482</v>
      </c>
    </row>
    <row r="39" customFormat="false" ht="13.2" hidden="false" customHeight="false" outlineLevel="0" collapsed="false">
      <c r="A39" s="2" t="n">
        <v>3972</v>
      </c>
      <c r="B39" s="15" t="s">
        <v>19</v>
      </c>
      <c r="C39" s="15" t="s">
        <v>110</v>
      </c>
      <c r="D39" s="3" t="n">
        <v>0.59375</v>
      </c>
      <c r="E39" s="3" t="n">
        <v>0.663194444444444</v>
      </c>
      <c r="G39" s="1" t="s">
        <v>342</v>
      </c>
      <c r="H39" s="15" t="s">
        <v>45</v>
      </c>
      <c r="I39" s="4" t="n">
        <v>712</v>
      </c>
      <c r="J39" s="4" t="n">
        <v>41070</v>
      </c>
      <c r="K39" s="5" t="n">
        <v>57.6825842696629</v>
      </c>
    </row>
    <row r="40" customFormat="false" ht="13.2" hidden="false" customHeight="false" outlineLevel="0" collapsed="false">
      <c r="A40" s="2" t="n">
        <v>3974</v>
      </c>
      <c r="B40" s="15" t="s">
        <v>19</v>
      </c>
      <c r="C40" s="15" t="s">
        <v>110</v>
      </c>
      <c r="D40" s="3" t="n">
        <v>0.652777777777778</v>
      </c>
      <c r="E40" s="3" t="n">
        <v>0.729166666666667</v>
      </c>
      <c r="G40" s="1" t="s">
        <v>35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983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7</v>
      </c>
      <c r="H41" s="15" t="s">
        <v>111</v>
      </c>
      <c r="I41" s="4" t="n">
        <v>587</v>
      </c>
      <c r="J41" s="4" t="n">
        <v>37110</v>
      </c>
      <c r="K41" s="5" t="n">
        <v>63.2197614991482</v>
      </c>
    </row>
    <row r="42" customFormat="false" ht="13.2" hidden="false" customHeight="false" outlineLevel="0" collapsed="false">
      <c r="A42" s="2" t="n">
        <v>3993</v>
      </c>
      <c r="B42" s="15" t="s">
        <v>19</v>
      </c>
      <c r="C42" s="15" t="s">
        <v>110</v>
      </c>
      <c r="D42" s="3" t="n">
        <v>0.694444444444445</v>
      </c>
      <c r="E42" s="3" t="n">
        <v>0.767361111111111</v>
      </c>
      <c r="G42" s="1" t="s">
        <v>244</v>
      </c>
      <c r="H42" s="15" t="s">
        <v>45</v>
      </c>
      <c r="I42" s="4" t="n">
        <v>712</v>
      </c>
      <c r="J42" s="4" t="n">
        <v>41070</v>
      </c>
      <c r="K42" s="5" t="n">
        <v>57.6825842696629</v>
      </c>
    </row>
    <row r="43" customFormat="false" ht="13.2" hidden="false" customHeight="false" outlineLevel="0" collapsed="false">
      <c r="A43" s="2" t="n">
        <v>3994</v>
      </c>
      <c r="B43" s="15" t="s">
        <v>19</v>
      </c>
      <c r="C43" s="15" t="s">
        <v>112</v>
      </c>
      <c r="D43" s="3" t="n">
        <v>0.388888888888889</v>
      </c>
      <c r="E43" s="3" t="n">
        <v>0.454861111111111</v>
      </c>
      <c r="G43" s="1" t="s">
        <v>113</v>
      </c>
      <c r="H43" s="15" t="s">
        <v>191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4002</v>
      </c>
      <c r="B44" s="15" t="s">
        <v>19</v>
      </c>
      <c r="C44" s="15" t="s">
        <v>112</v>
      </c>
      <c r="D44" s="3" t="n">
        <v>0.736111111111111</v>
      </c>
      <c r="E44" s="3" t="n">
        <v>0.798611111111111</v>
      </c>
      <c r="G44" s="1" t="s">
        <v>114</v>
      </c>
      <c r="H44" s="15" t="s">
        <v>191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50</v>
      </c>
    </row>
    <row r="46" customFormat="false" ht="13.2" hidden="false" customHeight="false" outlineLevel="0" collapsed="false">
      <c r="A46" s="2" t="n">
        <v>1666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343</v>
      </c>
      <c r="H46" s="15" t="s">
        <v>22</v>
      </c>
      <c r="I46" s="4" t="n">
        <v>901</v>
      </c>
      <c r="J46" s="4" t="n">
        <v>20370</v>
      </c>
      <c r="K46" s="5" t="n">
        <v>22.6082130965594</v>
      </c>
    </row>
    <row r="47" customFormat="false" ht="13.2" hidden="false" customHeight="false" outlineLevel="0" collapsed="false">
      <c r="A47" s="2" t="n">
        <v>1673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344</v>
      </c>
      <c r="H47" s="15" t="s">
        <v>45</v>
      </c>
      <c r="I47" s="4" t="n">
        <v>1902</v>
      </c>
      <c r="J47" s="4" t="n">
        <v>39170</v>
      </c>
      <c r="K47" s="5" t="n">
        <v>20.5941114616193</v>
      </c>
    </row>
    <row r="48" customFormat="false" ht="13.2" hidden="false" customHeight="false" outlineLevel="0" collapsed="false">
      <c r="A48" s="2" t="n">
        <v>1675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52</v>
      </c>
      <c r="H48" s="15" t="s">
        <v>111</v>
      </c>
      <c r="I48" s="4" t="n">
        <v>1301</v>
      </c>
      <c r="J48" s="4" t="n">
        <v>37110</v>
      </c>
      <c r="K48" s="5" t="n">
        <v>28.5242121445042</v>
      </c>
    </row>
    <row r="49" customFormat="false" ht="13.2" hidden="false" customHeight="false" outlineLevel="0" collapsed="false">
      <c r="A49" s="2" t="n">
        <v>1682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345</v>
      </c>
      <c r="H49" s="15" t="s">
        <v>111</v>
      </c>
      <c r="I49" s="4" t="n">
        <v>1301</v>
      </c>
      <c r="J49" s="4" t="n">
        <v>37110</v>
      </c>
      <c r="K49" s="5" t="n">
        <v>28.5242121445042</v>
      </c>
    </row>
    <row r="50" customFormat="false" ht="13.2" hidden="false" customHeight="false" outlineLevel="0" collapsed="false">
      <c r="A50" s="2" t="n">
        <v>1689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346</v>
      </c>
      <c r="H50" s="15" t="s">
        <v>137</v>
      </c>
      <c r="I50" s="4" t="n">
        <v>1902</v>
      </c>
      <c r="J50" s="4" t="n">
        <v>50570</v>
      </c>
      <c r="K50" s="5" t="n">
        <v>26.5878023133544</v>
      </c>
    </row>
    <row r="51" customFormat="false" ht="13.2" hidden="false" customHeight="false" outlineLevel="0" collapsed="false">
      <c r="A51" s="2" t="n">
        <v>1691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347</v>
      </c>
      <c r="H51" s="15" t="s">
        <v>111</v>
      </c>
      <c r="I51" s="4" t="n">
        <v>1301</v>
      </c>
      <c r="J51" s="4" t="n">
        <v>37110</v>
      </c>
      <c r="K51" s="5" t="n">
        <v>28.5242121445042</v>
      </c>
    </row>
    <row r="52" customFormat="false" ht="13.2" hidden="false" customHeight="false" outlineLevel="0" collapsed="false">
      <c r="A52" s="2" t="n">
        <v>1699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348</v>
      </c>
      <c r="H52" s="15" t="s">
        <v>45</v>
      </c>
      <c r="I52" s="4" t="n">
        <v>1902</v>
      </c>
      <c r="J52" s="4" t="n">
        <v>41070</v>
      </c>
      <c r="K52" s="5" t="n">
        <v>21.5930599369085</v>
      </c>
    </row>
    <row r="53" customFormat="false" ht="13.2" hidden="false" customHeight="false" outlineLevel="0" collapsed="false">
      <c r="A53" s="2" t="n">
        <v>1701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0</v>
      </c>
      <c r="H53" s="15" t="s">
        <v>111</v>
      </c>
      <c r="I53" s="4" t="n">
        <v>1301</v>
      </c>
      <c r="J53" s="4" t="n">
        <v>37110</v>
      </c>
      <c r="K53" s="5" t="n">
        <v>28.5242121445042</v>
      </c>
    </row>
    <row r="54" customFormat="false" ht="13.2" hidden="false" customHeight="false" outlineLevel="0" collapsed="false">
      <c r="A54" s="2" t="n">
        <v>1711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54</v>
      </c>
      <c r="H54" s="15" t="s">
        <v>22</v>
      </c>
      <c r="I54" s="4" t="n">
        <v>901</v>
      </c>
      <c r="J54" s="4" t="n">
        <v>20370</v>
      </c>
      <c r="K54" s="5" t="n">
        <v>22.6082130965594</v>
      </c>
    </row>
    <row r="55" customFormat="false" ht="13.2" hidden="false" customHeight="false" outlineLevel="0" collapsed="false">
      <c r="A55" s="2" t="n">
        <v>1717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245</v>
      </c>
      <c r="H55" s="15" t="s">
        <v>137</v>
      </c>
      <c r="I55" s="4" t="n">
        <v>1902</v>
      </c>
      <c r="J55" s="4" t="n">
        <v>50570</v>
      </c>
      <c r="K55" s="5" t="n">
        <v>26.5878023133544</v>
      </c>
    </row>
    <row r="56" customFormat="false" ht="13.2" hidden="false" customHeight="false" outlineLevel="0" collapsed="false">
      <c r="A56" s="2" t="n">
        <v>1719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55</v>
      </c>
      <c r="H56" s="15" t="s">
        <v>111</v>
      </c>
      <c r="I56" s="4" t="n">
        <v>1301</v>
      </c>
      <c r="J56" s="4" t="n">
        <v>37110</v>
      </c>
      <c r="K56" s="5" t="n">
        <v>28.5242121445042</v>
      </c>
    </row>
    <row r="57" customFormat="false" ht="13.2" hidden="false" customHeight="false" outlineLevel="0" collapsed="false">
      <c r="A57" s="2" t="n">
        <v>1729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56</v>
      </c>
      <c r="H57" s="15" t="s">
        <v>22</v>
      </c>
      <c r="I57" s="4" t="n">
        <v>901</v>
      </c>
      <c r="J57" s="4" t="n">
        <v>20370</v>
      </c>
      <c r="K57" s="5" t="n">
        <v>22.6082130965594</v>
      </c>
    </row>
    <row r="58" customFormat="false" ht="13.2" hidden="false" customHeight="false" outlineLevel="0" collapsed="false">
      <c r="A58" s="2" t="n">
        <v>1736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263</v>
      </c>
      <c r="H58" s="15" t="s">
        <v>45</v>
      </c>
      <c r="I58" s="4" t="n">
        <v>1902</v>
      </c>
      <c r="J58" s="4" t="n">
        <v>37270</v>
      </c>
      <c r="K58" s="5" t="n">
        <v>19.5951629863302</v>
      </c>
    </row>
    <row r="59" customFormat="false" ht="13.2" hidden="false" customHeight="false" outlineLevel="0" collapsed="false">
      <c r="A59" s="2" t="n">
        <v>1741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57</v>
      </c>
      <c r="H59" s="15" t="s">
        <v>22</v>
      </c>
      <c r="I59" s="4" t="n">
        <v>901</v>
      </c>
      <c r="J59" s="4" t="n">
        <v>23870</v>
      </c>
      <c r="K59" s="5" t="n">
        <v>26.4927857935627</v>
      </c>
    </row>
    <row r="60" customFormat="false" ht="13.2" hidden="false" customHeight="false" outlineLevel="0" collapsed="false">
      <c r="A60" s="2" t="n">
        <v>1750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58</v>
      </c>
      <c r="H60" s="15" t="s">
        <v>22</v>
      </c>
      <c r="I60" s="4" t="n">
        <v>901</v>
      </c>
      <c r="J60" s="4" t="n">
        <v>23870</v>
      </c>
      <c r="K60" s="5" t="n">
        <v>26.4927857935627</v>
      </c>
    </row>
    <row r="61" customFormat="false" ht="13.2" hidden="false" customHeight="false" outlineLevel="0" collapsed="false">
      <c r="A61" s="2" t="n">
        <v>1756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24</v>
      </c>
      <c r="H61" s="15" t="s">
        <v>137</v>
      </c>
      <c r="I61" s="4" t="n">
        <v>1902</v>
      </c>
      <c r="J61" s="4" t="n">
        <v>50570</v>
      </c>
      <c r="K61" s="5" t="n">
        <v>26.5878023133544</v>
      </c>
    </row>
    <row r="62" customFormat="false" ht="13.2" hidden="false" customHeight="false" outlineLevel="0" collapsed="false">
      <c r="A62" s="2" t="n">
        <v>2164</v>
      </c>
      <c r="B62" s="15" t="s">
        <v>102</v>
      </c>
      <c r="C62" s="15" t="s">
        <v>19</v>
      </c>
      <c r="D62" s="3" t="n">
        <v>0.340277777777778</v>
      </c>
      <c r="E62" s="3" t="n">
        <v>0.395833333333333</v>
      </c>
      <c r="G62" s="1" t="s">
        <v>125</v>
      </c>
      <c r="H62" s="15" t="s">
        <v>191</v>
      </c>
      <c r="I62" s="4" t="n">
        <v>1222</v>
      </c>
      <c r="J62" s="4" t="n">
        <v>41340</v>
      </c>
      <c r="K62" s="5" t="n">
        <v>33.8297872340426</v>
      </c>
    </row>
    <row r="63" customFormat="false" ht="13.2" hidden="false" customHeight="false" outlineLevel="0" collapsed="false">
      <c r="A63" s="2" t="n">
        <v>2169</v>
      </c>
      <c r="B63" s="15" t="s">
        <v>102</v>
      </c>
      <c r="C63" s="15" t="s">
        <v>19</v>
      </c>
      <c r="D63" s="3" t="n">
        <v>0.59375</v>
      </c>
      <c r="E63" s="3" t="n">
        <v>0.659722222222222</v>
      </c>
      <c r="G63" s="1" t="s">
        <v>126</v>
      </c>
      <c r="H63" s="15" t="s">
        <v>191</v>
      </c>
      <c r="I63" s="4" t="n">
        <v>1222</v>
      </c>
      <c r="J63" s="4" t="n">
        <v>41340</v>
      </c>
      <c r="K63" s="5" t="n">
        <v>33.8297872340426</v>
      </c>
    </row>
    <row r="64" customFormat="false" ht="13.2" hidden="false" customHeight="false" outlineLevel="0" collapsed="false">
      <c r="A64" s="2" t="n">
        <v>2173</v>
      </c>
      <c r="B64" s="15" t="s">
        <v>102</v>
      </c>
      <c r="C64" s="15" t="s">
        <v>19</v>
      </c>
      <c r="D64" s="3" t="n">
        <v>0.767361111111111</v>
      </c>
      <c r="E64" s="3" t="n">
        <v>0.822916666666667</v>
      </c>
      <c r="G64" s="1" t="s">
        <v>128</v>
      </c>
      <c r="H64" s="15" t="s">
        <v>191</v>
      </c>
      <c r="I64" s="4" t="n">
        <v>1222</v>
      </c>
      <c r="J64" s="4" t="n">
        <v>41340</v>
      </c>
      <c r="K64" s="5" t="n">
        <v>33.8297872340426</v>
      </c>
    </row>
    <row r="65" customFormat="false" ht="13.2" hidden="false" customHeight="false" outlineLevel="0" collapsed="false">
      <c r="A65" s="2" t="n">
        <v>2568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129</v>
      </c>
      <c r="H65" s="15" t="s">
        <v>22</v>
      </c>
      <c r="I65" s="4" t="n">
        <v>493</v>
      </c>
      <c r="J65" s="4" t="n">
        <v>13840</v>
      </c>
      <c r="K65" s="5" t="n">
        <v>28.0730223123732</v>
      </c>
    </row>
    <row r="66" customFormat="false" ht="13.2" hidden="false" customHeight="false" outlineLevel="0" collapsed="false">
      <c r="A66" s="2" t="n">
        <v>2575</v>
      </c>
      <c r="B66" s="15" t="s">
        <v>43</v>
      </c>
      <c r="C66" s="15" t="s">
        <v>19</v>
      </c>
      <c r="D66" s="3" t="n">
        <v>0.298611111111111</v>
      </c>
      <c r="E66" s="3" t="n">
        <v>0.350694444444444</v>
      </c>
      <c r="G66" s="1" t="s">
        <v>63</v>
      </c>
      <c r="H66" s="15" t="s">
        <v>45</v>
      </c>
      <c r="I66" s="4" t="n">
        <v>1222</v>
      </c>
      <c r="J66" s="4" t="n">
        <v>14540</v>
      </c>
      <c r="K66" s="5" t="n">
        <v>11.89852700491</v>
      </c>
    </row>
    <row r="67" customFormat="false" ht="13.2" hidden="false" customHeight="false" outlineLevel="0" collapsed="false">
      <c r="A67" s="2" t="n">
        <v>2576</v>
      </c>
      <c r="B67" s="15" t="s">
        <v>43</v>
      </c>
      <c r="C67" s="15" t="s">
        <v>19</v>
      </c>
      <c r="D67" s="3" t="n">
        <v>0.416666666666667</v>
      </c>
      <c r="E67" s="3" t="n">
        <v>0.472222222222222</v>
      </c>
      <c r="G67" s="1" t="s">
        <v>350</v>
      </c>
      <c r="H67" s="15" t="s">
        <v>191</v>
      </c>
      <c r="I67" s="4" t="n">
        <v>1058</v>
      </c>
      <c r="J67" s="4" t="n">
        <v>34840</v>
      </c>
      <c r="K67" s="5" t="n">
        <v>32.930056710775</v>
      </c>
    </row>
    <row r="68" customFormat="false" ht="13.2" hidden="false" customHeight="false" outlineLevel="0" collapsed="false">
      <c r="A68" s="2" t="n">
        <v>2579</v>
      </c>
      <c r="B68" s="15" t="s">
        <v>43</v>
      </c>
      <c r="C68" s="15" t="s">
        <v>19</v>
      </c>
      <c r="D68" s="3" t="n">
        <v>0.53125</v>
      </c>
      <c r="E68" s="3" t="n">
        <v>0.586805555555556</v>
      </c>
      <c r="G68" s="1" t="s">
        <v>80</v>
      </c>
      <c r="H68" s="15" t="s">
        <v>191</v>
      </c>
      <c r="I68" s="4" t="n">
        <v>1058</v>
      </c>
      <c r="J68" s="4" t="n">
        <v>34840</v>
      </c>
      <c r="K68" s="5" t="n">
        <v>32.930056710775</v>
      </c>
    </row>
    <row r="69" customFormat="false" ht="13.2" hidden="false" customHeight="false" outlineLevel="0" collapsed="false">
      <c r="A69" s="2" t="n">
        <v>2583</v>
      </c>
      <c r="B69" s="15" t="s">
        <v>43</v>
      </c>
      <c r="C69" s="15" t="s">
        <v>19</v>
      </c>
      <c r="D69" s="3" t="n">
        <v>0.652777777777778</v>
      </c>
      <c r="E69" s="3" t="n">
        <v>0.701388888888889</v>
      </c>
      <c r="G69" s="1" t="s">
        <v>81</v>
      </c>
      <c r="H69" s="15" t="s">
        <v>191</v>
      </c>
      <c r="I69" s="4" t="n">
        <v>1058</v>
      </c>
      <c r="J69" s="4" t="n">
        <v>34840</v>
      </c>
      <c r="K69" s="5" t="n">
        <v>32.930056710775</v>
      </c>
    </row>
    <row r="70" customFormat="false" ht="13.2" hidden="false" customHeight="false" outlineLevel="0" collapsed="false">
      <c r="A70" s="2" t="n">
        <v>2591</v>
      </c>
      <c r="B70" s="15" t="s">
        <v>43</v>
      </c>
      <c r="C70" s="15" t="s">
        <v>19</v>
      </c>
      <c r="D70" s="3" t="n">
        <v>0.652777777777778</v>
      </c>
      <c r="E70" s="3" t="n">
        <v>0.701388888888889</v>
      </c>
      <c r="G70" s="1" t="s">
        <v>76</v>
      </c>
      <c r="H70" s="15" t="s">
        <v>137</v>
      </c>
      <c r="I70" s="4" t="n">
        <v>1222</v>
      </c>
      <c r="J70" s="4" t="n">
        <v>30140</v>
      </c>
      <c r="K70" s="5" t="n">
        <v>24.6644844517185</v>
      </c>
    </row>
    <row r="71" customFormat="false" ht="13.2" hidden="false" customHeight="false" outlineLevel="0" collapsed="false">
      <c r="A71" s="2" t="n">
        <v>2592</v>
      </c>
      <c r="B71" s="15" t="s">
        <v>43</v>
      </c>
      <c r="C71" s="15" t="s">
        <v>19</v>
      </c>
      <c r="D71" s="3" t="n">
        <v>0.71875</v>
      </c>
      <c r="E71" s="3" t="n">
        <v>0.767361111111111</v>
      </c>
      <c r="G71" s="1" t="s">
        <v>130</v>
      </c>
      <c r="H71" s="15" t="s">
        <v>191</v>
      </c>
      <c r="I71" s="4" t="n">
        <v>1058</v>
      </c>
      <c r="J71" s="4" t="n">
        <v>34840</v>
      </c>
      <c r="K71" s="5" t="n">
        <v>32.930056710775</v>
      </c>
    </row>
    <row r="72" customFormat="false" ht="13.2" hidden="false" customHeight="false" outlineLevel="0" collapsed="false">
      <c r="A72" s="2" t="n">
        <v>2599</v>
      </c>
      <c r="B72" s="15" t="s">
        <v>43</v>
      </c>
      <c r="C72" s="15" t="s">
        <v>19</v>
      </c>
      <c r="D72" s="3" t="n">
        <v>0.829861111111111</v>
      </c>
      <c r="E72" s="3" t="n">
        <v>0.885416666666667</v>
      </c>
      <c r="G72" s="1" t="s">
        <v>82</v>
      </c>
      <c r="H72" s="15" t="s">
        <v>191</v>
      </c>
      <c r="I72" s="4" t="n">
        <v>1058</v>
      </c>
      <c r="J72" s="4" t="n">
        <v>34840</v>
      </c>
      <c r="K72" s="5" t="n">
        <v>32.930056710775</v>
      </c>
    </row>
    <row r="73" customFormat="false" ht="13.2" hidden="false" customHeight="false" outlineLevel="0" collapsed="false">
      <c r="A73" s="2" t="n">
        <v>3379</v>
      </c>
      <c r="B73" s="15" t="s">
        <v>110</v>
      </c>
      <c r="C73" s="15" t="s">
        <v>19</v>
      </c>
      <c r="D73" s="3" t="n">
        <v>0.375</v>
      </c>
      <c r="E73" s="3" t="n">
        <v>0.447916666666667</v>
      </c>
      <c r="G73" s="1" t="s">
        <v>264</v>
      </c>
      <c r="H73" s="15" t="s">
        <v>105</v>
      </c>
      <c r="I73" s="4" t="n">
        <v>587</v>
      </c>
      <c r="J73" s="4" t="n">
        <v>41070</v>
      </c>
      <c r="K73" s="5" t="n">
        <v>69.9659284497445</v>
      </c>
    </row>
    <row r="74" customFormat="false" ht="13.2" hidden="false" customHeight="false" outlineLevel="0" collapsed="false">
      <c r="A74" s="2" t="n">
        <v>3388</v>
      </c>
      <c r="B74" s="15" t="s">
        <v>110</v>
      </c>
      <c r="C74" s="15" t="s">
        <v>19</v>
      </c>
      <c r="D74" s="3" t="n">
        <v>0.375</v>
      </c>
      <c r="E74" s="3" t="n">
        <v>0.447916666666667</v>
      </c>
      <c r="G74" s="1" t="s">
        <v>265</v>
      </c>
      <c r="H74" s="15" t="s">
        <v>45</v>
      </c>
      <c r="I74" s="4" t="n">
        <v>712</v>
      </c>
      <c r="J74" s="4" t="n">
        <v>44180</v>
      </c>
      <c r="K74" s="5" t="n">
        <v>62.0505617977528</v>
      </c>
    </row>
    <row r="75" customFormat="false" ht="13.2" hidden="false" customHeight="false" outlineLevel="0" collapsed="false">
      <c r="A75" s="2" t="n">
        <v>3390</v>
      </c>
      <c r="B75" s="15" t="s">
        <v>110</v>
      </c>
      <c r="C75" s="15" t="s">
        <v>19</v>
      </c>
      <c r="D75" s="3" t="n">
        <v>0.461805555555556</v>
      </c>
      <c r="E75" s="3" t="n">
        <v>0.53125</v>
      </c>
      <c r="G75" s="1" t="s">
        <v>266</v>
      </c>
      <c r="H75" s="15" t="s">
        <v>105</v>
      </c>
      <c r="I75" s="4" t="n">
        <v>587</v>
      </c>
      <c r="J75" s="4" t="n">
        <v>41070</v>
      </c>
      <c r="K75" s="5" t="n">
        <v>69.9659284497445</v>
      </c>
    </row>
    <row r="76" customFormat="false" ht="13.2" hidden="false" customHeight="false" outlineLevel="0" collapsed="false">
      <c r="A76" s="2" t="n">
        <v>3399</v>
      </c>
      <c r="B76" s="15" t="s">
        <v>110</v>
      </c>
      <c r="C76" s="15" t="s">
        <v>19</v>
      </c>
      <c r="D76" s="3" t="n">
        <v>0.461805555555556</v>
      </c>
      <c r="E76" s="3" t="n">
        <v>0.53125</v>
      </c>
      <c r="G76" s="1" t="s">
        <v>267</v>
      </c>
      <c r="H76" s="15" t="s">
        <v>45</v>
      </c>
      <c r="I76" s="4" t="n">
        <v>712</v>
      </c>
      <c r="J76" s="4" t="n">
        <v>44180</v>
      </c>
      <c r="K76" s="5" t="n">
        <v>62.0505617977528</v>
      </c>
    </row>
    <row r="77" customFormat="false" ht="13.2" hidden="false" customHeight="false" outlineLevel="0" collapsed="false">
      <c r="A77" s="2" t="n">
        <v>3401</v>
      </c>
      <c r="B77" s="15" t="s">
        <v>110</v>
      </c>
      <c r="C77" s="15" t="s">
        <v>19</v>
      </c>
      <c r="D77" s="3" t="n">
        <v>0.493055555555556</v>
      </c>
      <c r="E77" s="3" t="n">
        <v>0.5625</v>
      </c>
      <c r="G77" s="1" t="s">
        <v>135</v>
      </c>
      <c r="H77" s="15" t="s">
        <v>105</v>
      </c>
      <c r="I77" s="4" t="n">
        <v>587</v>
      </c>
      <c r="J77" s="4" t="n">
        <v>41070</v>
      </c>
      <c r="K77" s="5" t="n">
        <v>69.9659284497445</v>
      </c>
    </row>
    <row r="78" customFormat="false" ht="13.2" hidden="false" customHeight="false" outlineLevel="0" collapsed="false">
      <c r="A78" s="2" t="n">
        <v>3409</v>
      </c>
      <c r="B78" s="15" t="s">
        <v>110</v>
      </c>
      <c r="C78" s="15" t="s">
        <v>19</v>
      </c>
      <c r="D78" s="3" t="n">
        <v>0.493055555555556</v>
      </c>
      <c r="E78" s="3" t="n">
        <v>0.5625</v>
      </c>
      <c r="G78" s="1" t="s">
        <v>13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11</v>
      </c>
      <c r="B79" s="15" t="s">
        <v>110</v>
      </c>
      <c r="C79" s="15" t="s">
        <v>19</v>
      </c>
      <c r="D79" s="3" t="n">
        <v>0.517361111111111</v>
      </c>
      <c r="E79" s="3" t="n">
        <v>0.590277777777778</v>
      </c>
      <c r="G79" s="1" t="s">
        <v>351</v>
      </c>
      <c r="H79" s="15" t="s">
        <v>105</v>
      </c>
      <c r="I79" s="4" t="n">
        <v>587</v>
      </c>
      <c r="J79" s="4" t="n">
        <v>41070</v>
      </c>
      <c r="K79" s="5" t="n">
        <v>69.9659284497445</v>
      </c>
    </row>
    <row r="80" customFormat="false" ht="13.2" hidden="false" customHeight="false" outlineLevel="0" collapsed="false">
      <c r="A80" s="2" t="n">
        <v>3419</v>
      </c>
      <c r="B80" s="15" t="s">
        <v>110</v>
      </c>
      <c r="C80" s="15" t="s">
        <v>19</v>
      </c>
      <c r="D80" s="3" t="n">
        <v>0.517361111111111</v>
      </c>
      <c r="E80" s="3" t="n">
        <v>0.590277777777778</v>
      </c>
      <c r="G80" s="1" t="s">
        <v>352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21</v>
      </c>
      <c r="B81" s="15" t="s">
        <v>110</v>
      </c>
      <c r="C81" s="15" t="s">
        <v>19</v>
      </c>
      <c r="D81" s="3" t="n">
        <v>0.586805555555556</v>
      </c>
      <c r="E81" s="3" t="n">
        <v>0.659722222222222</v>
      </c>
      <c r="G81" s="1" t="s">
        <v>272</v>
      </c>
      <c r="H81" s="15" t="s">
        <v>105</v>
      </c>
      <c r="I81" s="4" t="n">
        <v>587</v>
      </c>
      <c r="J81" s="4" t="n">
        <v>41070</v>
      </c>
      <c r="K81" s="5" t="n">
        <v>69.9659284497445</v>
      </c>
    </row>
    <row r="82" customFormat="false" ht="13.2" hidden="false" customHeight="false" outlineLevel="0" collapsed="false">
      <c r="A82" s="2" t="n">
        <v>3429</v>
      </c>
      <c r="B82" s="15" t="s">
        <v>110</v>
      </c>
      <c r="C82" s="15" t="s">
        <v>19</v>
      </c>
      <c r="D82" s="3" t="n">
        <v>0.586805555555556</v>
      </c>
      <c r="E82" s="3" t="n">
        <v>0.659722222222222</v>
      </c>
      <c r="G82" s="1" t="s">
        <v>273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31</v>
      </c>
      <c r="B83" s="15" t="s">
        <v>110</v>
      </c>
      <c r="C83" s="15" t="s">
        <v>19</v>
      </c>
      <c r="D83" s="3" t="n">
        <v>0.631944444444444</v>
      </c>
      <c r="E83" s="3" t="n">
        <v>0.701388888888889</v>
      </c>
      <c r="G83" s="1" t="s">
        <v>274</v>
      </c>
      <c r="H83" s="15" t="s">
        <v>105</v>
      </c>
      <c r="I83" s="4" t="n">
        <v>587</v>
      </c>
      <c r="J83" s="4" t="n">
        <v>41070</v>
      </c>
      <c r="K83" s="5" t="n">
        <v>69.9659284497445</v>
      </c>
    </row>
    <row r="84" customFormat="false" ht="13.2" hidden="false" customHeight="false" outlineLevel="0" collapsed="false">
      <c r="A84" s="2" t="n">
        <v>3439</v>
      </c>
      <c r="B84" s="15" t="s">
        <v>110</v>
      </c>
      <c r="C84" s="15" t="s">
        <v>19</v>
      </c>
      <c r="D84" s="3" t="n">
        <v>0.631944444444444</v>
      </c>
      <c r="E84" s="3" t="n">
        <v>0.701388888888889</v>
      </c>
      <c r="G84" s="1" t="s">
        <v>27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41</v>
      </c>
      <c r="B85" s="15" t="s">
        <v>110</v>
      </c>
      <c r="C85" s="15" t="s">
        <v>19</v>
      </c>
      <c r="D85" s="3" t="n">
        <v>0.677083333333333</v>
      </c>
      <c r="E85" s="3" t="n">
        <v>0.75</v>
      </c>
      <c r="G85" s="1" t="s">
        <v>276</v>
      </c>
      <c r="H85" s="15" t="s">
        <v>105</v>
      </c>
      <c r="I85" s="4" t="n">
        <v>587</v>
      </c>
      <c r="J85" s="4" t="n">
        <v>41070</v>
      </c>
      <c r="K85" s="5" t="n">
        <v>69.9659284497445</v>
      </c>
    </row>
    <row r="86" customFormat="false" ht="13.2" hidden="false" customHeight="false" outlineLevel="0" collapsed="false">
      <c r="A86" s="2" t="n">
        <v>3449</v>
      </c>
      <c r="B86" s="15" t="s">
        <v>110</v>
      </c>
      <c r="C86" s="15" t="s">
        <v>19</v>
      </c>
      <c r="D86" s="3" t="n">
        <v>0.677083333333333</v>
      </c>
      <c r="E86" s="3" t="n">
        <v>0.75</v>
      </c>
      <c r="G86" s="1" t="s">
        <v>277</v>
      </c>
      <c r="H86" s="15" t="s">
        <v>137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390</v>
      </c>
      <c r="B87" s="15" t="s">
        <v>112</v>
      </c>
      <c r="C87" s="15" t="s">
        <v>19</v>
      </c>
      <c r="D87" s="3" t="n">
        <v>0.309027777777778</v>
      </c>
      <c r="E87" s="3" t="n">
        <v>0.361111111111111</v>
      </c>
      <c r="G87" s="1" t="s">
        <v>146</v>
      </c>
      <c r="H87" s="15" t="s">
        <v>191</v>
      </c>
      <c r="I87" s="4" t="n">
        <v>1258</v>
      </c>
      <c r="J87" s="4" t="n">
        <v>33240</v>
      </c>
      <c r="K87" s="5" t="n">
        <v>26.422893481717</v>
      </c>
    </row>
    <row r="88" customFormat="false" ht="13.2" hidden="false" customHeight="false" outlineLevel="0" collapsed="false">
      <c r="A88" s="2" t="n">
        <v>4398</v>
      </c>
      <c r="B88" s="15" t="s">
        <v>112</v>
      </c>
      <c r="C88" s="15" t="s">
        <v>19</v>
      </c>
      <c r="D88" s="3" t="n">
        <v>0.822916666666667</v>
      </c>
      <c r="E88" s="3" t="n">
        <v>0.878472222222222</v>
      </c>
      <c r="G88" s="1" t="s">
        <v>147</v>
      </c>
      <c r="H88" s="15" t="s">
        <v>191</v>
      </c>
      <c r="I88" s="4" t="n">
        <v>1258</v>
      </c>
      <c r="J88" s="4" t="n">
        <v>33240</v>
      </c>
      <c r="K88" s="5" t="n">
        <v>26.422893481717</v>
      </c>
    </row>
    <row r="89" customFormat="false" ht="13.2" hidden="false" customHeight="false" outlineLevel="0" collapsed="false">
      <c r="A89" s="14" t="s">
        <v>64</v>
      </c>
    </row>
    <row r="90" customFormat="false" ht="13.2" hidden="false" customHeight="false" outlineLevel="0" collapsed="false">
      <c r="A90" s="18" t="s">
        <v>148</v>
      </c>
    </row>
    <row r="91" customFormat="false" ht="13.2" hidden="false" customHeight="false" outlineLevel="0" collapsed="false">
      <c r="A91" s="19" t="n">
        <v>3739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691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347</v>
      </c>
      <c r="H92" s="15" t="s">
        <v>111</v>
      </c>
      <c r="I92" s="4" t="n">
        <v>1301</v>
      </c>
      <c r="J92" s="4" t="n">
        <v>37110</v>
      </c>
      <c r="K92" s="5" t="n">
        <v>28.5242121445042</v>
      </c>
      <c r="L92" s="4" t="n">
        <f aca="false">I91+I92</f>
        <v>2202</v>
      </c>
      <c r="M92" s="4" t="n">
        <f aca="false">J91+J92</f>
        <v>53430</v>
      </c>
      <c r="N92" s="5" t="n">
        <f aca="false">M92/L92</f>
        <v>24.2643051771117</v>
      </c>
    </row>
    <row r="93" customFormat="false" ht="13.2" hidden="false" customHeight="false" outlineLevel="0" collapsed="false">
      <c r="A93" s="2" t="n">
        <v>1699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348</v>
      </c>
      <c r="H93" s="15" t="s">
        <v>45</v>
      </c>
      <c r="I93" s="4" t="n">
        <v>1902</v>
      </c>
      <c r="J93" s="4" t="n">
        <v>41070</v>
      </c>
      <c r="K93" s="5" t="n">
        <v>21.5930599369085</v>
      </c>
      <c r="L93" s="4" t="n">
        <f aca="false">I91+I93</f>
        <v>2803</v>
      </c>
      <c r="M93" s="4" t="n">
        <f aca="false">J91+J93</f>
        <v>57390</v>
      </c>
      <c r="N93" s="5" t="n">
        <f aca="false">M93/L93</f>
        <v>20.4744916161256</v>
      </c>
    </row>
    <row r="94" customFormat="false" ht="13.2" hidden="false" customHeight="false" outlineLevel="0" collapsed="false">
      <c r="A94" s="2" t="n">
        <v>1701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0</v>
      </c>
      <c r="H94" s="15" t="s">
        <v>111</v>
      </c>
      <c r="I94" s="4" t="n">
        <v>1301</v>
      </c>
      <c r="J94" s="4" t="n">
        <v>37110</v>
      </c>
      <c r="K94" s="5" t="n">
        <v>28.5242121445042</v>
      </c>
      <c r="L94" s="4" t="n">
        <f aca="false">I91+I94</f>
        <v>2202</v>
      </c>
      <c r="M94" s="4" t="n">
        <f aca="false">J91+J94</f>
        <v>53430</v>
      </c>
      <c r="N94" s="5" t="n">
        <f aca="false">M94/L94</f>
        <v>24.2643051771117</v>
      </c>
    </row>
    <row r="95" customFormat="false" ht="13.2" hidden="false" customHeight="false" outlineLevel="0" collapsed="false">
      <c r="A95" s="2" t="n">
        <v>1711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54</v>
      </c>
      <c r="H95" s="15" t="s">
        <v>22</v>
      </c>
      <c r="I95" s="4" t="n">
        <v>901</v>
      </c>
      <c r="J95" s="4" t="n">
        <v>20370</v>
      </c>
      <c r="K95" s="5" t="n">
        <v>22.6082130965594</v>
      </c>
      <c r="L95" s="4" t="n">
        <f aca="false">I91+I95</f>
        <v>1802</v>
      </c>
      <c r="M95" s="4" t="n">
        <f aca="false">J91+J95</f>
        <v>36690</v>
      </c>
      <c r="N95" s="5" t="n">
        <f aca="false">M95/L95</f>
        <v>20.3607103218646</v>
      </c>
    </row>
    <row r="96" customFormat="false" ht="13.2" hidden="false" customHeight="false" outlineLevel="0" collapsed="false">
      <c r="A96" s="2" t="n">
        <v>1717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245</v>
      </c>
      <c r="H96" s="15" t="s">
        <v>137</v>
      </c>
      <c r="I96" s="4" t="n">
        <v>1902</v>
      </c>
      <c r="J96" s="4" t="n">
        <v>50570</v>
      </c>
      <c r="K96" s="5" t="n">
        <v>26.5878023133544</v>
      </c>
      <c r="L96" s="4" t="n">
        <f aca="false">I91+I96</f>
        <v>2803</v>
      </c>
      <c r="M96" s="4" t="n">
        <f aca="false">J91+J96</f>
        <v>66890</v>
      </c>
      <c r="N96" s="5" t="n">
        <f aca="false">M96/L96</f>
        <v>23.863717445594</v>
      </c>
    </row>
    <row r="97" customFormat="false" ht="13.2" hidden="false" customHeight="false" outlineLevel="0" collapsed="false">
      <c r="A97" s="2" t="n">
        <v>1719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55</v>
      </c>
      <c r="H97" s="15" t="s">
        <v>111</v>
      </c>
      <c r="I97" s="4" t="n">
        <v>1301</v>
      </c>
      <c r="J97" s="4" t="n">
        <v>37110</v>
      </c>
      <c r="K97" s="5" t="n">
        <v>28.5242121445042</v>
      </c>
      <c r="L97" s="4" t="n">
        <f aca="false">I91+I97</f>
        <v>2202</v>
      </c>
      <c r="M97" s="4" t="n">
        <f aca="false">J91+J97</f>
        <v>53430</v>
      </c>
      <c r="N97" s="5" t="n">
        <f aca="false">M97/L97</f>
        <v>24.2643051771117</v>
      </c>
    </row>
    <row r="98" customFormat="false" ht="13.2" hidden="false" customHeight="false" outlineLevel="0" collapsed="false">
      <c r="A98" s="2" t="n">
        <v>1729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56</v>
      </c>
      <c r="H98" s="15" t="s">
        <v>22</v>
      </c>
      <c r="I98" s="4" t="n">
        <v>901</v>
      </c>
      <c r="J98" s="4" t="n">
        <v>20370</v>
      </c>
      <c r="K98" s="5" t="n">
        <v>22.6082130965594</v>
      </c>
      <c r="L98" s="4" t="n">
        <f aca="false">I91+I98</f>
        <v>1802</v>
      </c>
      <c r="M98" s="4" t="n">
        <f aca="false">J91+J98</f>
        <v>36690</v>
      </c>
      <c r="N98" s="5" t="n">
        <f aca="false">M98/L98</f>
        <v>20.3607103218646</v>
      </c>
    </row>
    <row r="99" customFormat="false" ht="13.2" hidden="false" customHeight="false" outlineLevel="0" collapsed="false">
      <c r="A99" s="2" t="n">
        <v>1736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263</v>
      </c>
      <c r="H99" s="15" t="s">
        <v>45</v>
      </c>
      <c r="I99" s="4" t="n">
        <v>1902</v>
      </c>
      <c r="J99" s="4" t="n">
        <v>37270</v>
      </c>
      <c r="K99" s="5" t="n">
        <v>19.5951629863302</v>
      </c>
      <c r="L99" s="4" t="n">
        <f aca="false">I91+I99</f>
        <v>2803</v>
      </c>
      <c r="M99" s="4" t="n">
        <f aca="false">J91+J99</f>
        <v>53590</v>
      </c>
      <c r="N99" s="5" t="n">
        <f aca="false">M99/L99</f>
        <v>19.1188012843382</v>
      </c>
    </row>
    <row r="100" customFormat="false" ht="13.2" hidden="false" customHeight="false" outlineLevel="0" collapsed="false">
      <c r="A100" s="2" t="n">
        <v>1741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57</v>
      </c>
      <c r="H100" s="15" t="s">
        <v>22</v>
      </c>
      <c r="I100" s="4" t="n">
        <v>901</v>
      </c>
      <c r="J100" s="4" t="n">
        <v>23870</v>
      </c>
      <c r="K100" s="5" t="n">
        <v>26.4927857935627</v>
      </c>
      <c r="L100" s="4" t="n">
        <f aca="false">I91+I100</f>
        <v>1802</v>
      </c>
      <c r="M100" s="4" t="n">
        <f aca="false">J91+J100</f>
        <v>40190</v>
      </c>
      <c r="N100" s="5" t="n">
        <f aca="false">M100/L100</f>
        <v>22.3029966703663</v>
      </c>
    </row>
    <row r="101" customFormat="false" ht="13.2" hidden="false" customHeight="false" outlineLevel="0" collapsed="false">
      <c r="A101" s="2" t="n">
        <v>1750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58</v>
      </c>
      <c r="H101" s="15" t="s">
        <v>22</v>
      </c>
      <c r="I101" s="4" t="n">
        <v>901</v>
      </c>
      <c r="J101" s="4" t="n">
        <v>23870</v>
      </c>
      <c r="K101" s="5" t="n">
        <v>26.4927857935627</v>
      </c>
      <c r="L101" s="4" t="n">
        <f aca="false">I91+I101</f>
        <v>1802</v>
      </c>
      <c r="M101" s="4" t="n">
        <f aca="false">J91+J101</f>
        <v>40190</v>
      </c>
      <c r="N101" s="5" t="n">
        <f aca="false">M101/L101</f>
        <v>22.3029966703663</v>
      </c>
    </row>
    <row r="102" customFormat="false" ht="13.2" hidden="false" customHeight="false" outlineLevel="0" collapsed="false">
      <c r="A102" s="2" t="n">
        <v>1756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24</v>
      </c>
      <c r="H102" s="15" t="s">
        <v>137</v>
      </c>
      <c r="I102" s="4" t="n">
        <v>1902</v>
      </c>
      <c r="J102" s="4" t="n">
        <v>50570</v>
      </c>
      <c r="K102" s="5" t="n">
        <v>26.5878023133544</v>
      </c>
      <c r="L102" s="4" t="n">
        <f aca="false">I91+I102</f>
        <v>2803</v>
      </c>
      <c r="M102" s="4" t="n">
        <f aca="false">J91+J102</f>
        <v>66890</v>
      </c>
      <c r="N102" s="5" t="n">
        <f aca="false">M102/L102</f>
        <v>23.863717445594</v>
      </c>
    </row>
    <row r="103" customFormat="false" ht="13.2" hidden="false" customHeight="false" outlineLevel="0" collapsed="false">
      <c r="A103" s="18" t="s">
        <v>149</v>
      </c>
    </row>
    <row r="104" customFormat="false" ht="13.2" hidden="false" customHeight="false" outlineLevel="0" collapsed="false">
      <c r="A104" s="19" t="n">
        <v>3748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691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347</v>
      </c>
      <c r="H105" s="15" t="s">
        <v>111</v>
      </c>
      <c r="I105" s="4" t="n">
        <v>1301</v>
      </c>
      <c r="J105" s="4" t="n">
        <v>37110</v>
      </c>
      <c r="K105" s="5" t="n">
        <v>28.5242121445042</v>
      </c>
      <c r="L105" s="4" t="n">
        <f aca="false">I104+I105</f>
        <v>2202</v>
      </c>
      <c r="M105" s="4" t="n">
        <f aca="false">J104+J105</f>
        <v>53430</v>
      </c>
      <c r="N105" s="5" t="n">
        <f aca="false">M105/L105</f>
        <v>24.2643051771117</v>
      </c>
    </row>
    <row r="106" customFormat="false" ht="13.2" hidden="false" customHeight="false" outlineLevel="0" collapsed="false">
      <c r="A106" s="2" t="n">
        <v>1699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348</v>
      </c>
      <c r="H106" s="15" t="s">
        <v>45</v>
      </c>
      <c r="I106" s="4" t="n">
        <v>1902</v>
      </c>
      <c r="J106" s="4" t="n">
        <v>41070</v>
      </c>
      <c r="K106" s="5" t="n">
        <v>21.5930599369085</v>
      </c>
      <c r="L106" s="4" t="n">
        <f aca="false">I104+I106</f>
        <v>2803</v>
      </c>
      <c r="M106" s="4" t="n">
        <f aca="false">J104+J106</f>
        <v>57390</v>
      </c>
      <c r="N106" s="5" t="n">
        <f aca="false">M106/L106</f>
        <v>20.4744916161256</v>
      </c>
    </row>
    <row r="107" customFormat="false" ht="13.2" hidden="false" customHeight="false" outlineLevel="0" collapsed="false">
      <c r="A107" s="2" t="n">
        <v>1701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0</v>
      </c>
      <c r="H107" s="15" t="s">
        <v>111</v>
      </c>
      <c r="I107" s="4" t="n">
        <v>1301</v>
      </c>
      <c r="J107" s="4" t="n">
        <v>37110</v>
      </c>
      <c r="K107" s="5" t="n">
        <v>28.5242121445042</v>
      </c>
      <c r="L107" s="4" t="n">
        <f aca="false">I104+I107</f>
        <v>2202</v>
      </c>
      <c r="M107" s="4" t="n">
        <f aca="false">J104+J107</f>
        <v>53430</v>
      </c>
      <c r="N107" s="5" t="n">
        <f aca="false">M107/L107</f>
        <v>24.2643051771117</v>
      </c>
    </row>
    <row r="108" customFormat="false" ht="13.2" hidden="false" customHeight="false" outlineLevel="0" collapsed="false">
      <c r="A108" s="2" t="n">
        <v>1711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54</v>
      </c>
      <c r="H108" s="15" t="s">
        <v>22</v>
      </c>
      <c r="I108" s="4" t="n">
        <v>901</v>
      </c>
      <c r="J108" s="4" t="n">
        <v>20370</v>
      </c>
      <c r="K108" s="5" t="n">
        <v>22.6082130965594</v>
      </c>
      <c r="L108" s="4" t="n">
        <f aca="false">I104+I108</f>
        <v>1802</v>
      </c>
      <c r="M108" s="4" t="n">
        <f aca="false">J104+J108</f>
        <v>36690</v>
      </c>
      <c r="N108" s="5" t="n">
        <f aca="false">M108/L108</f>
        <v>20.3607103218646</v>
      </c>
    </row>
    <row r="109" customFormat="false" ht="13.2" hidden="false" customHeight="false" outlineLevel="0" collapsed="false">
      <c r="A109" s="2" t="n">
        <v>1717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245</v>
      </c>
      <c r="H109" s="15" t="s">
        <v>137</v>
      </c>
      <c r="I109" s="4" t="n">
        <v>1902</v>
      </c>
      <c r="J109" s="4" t="n">
        <v>50570</v>
      </c>
      <c r="K109" s="5" t="n">
        <v>26.5878023133544</v>
      </c>
      <c r="L109" s="4" t="n">
        <f aca="false">I104+I109</f>
        <v>2803</v>
      </c>
      <c r="M109" s="4" t="n">
        <f aca="false">J104+J109</f>
        <v>66890</v>
      </c>
      <c r="N109" s="5" t="n">
        <f aca="false">M109/L109</f>
        <v>23.863717445594</v>
      </c>
    </row>
    <row r="110" customFormat="false" ht="13.2" hidden="false" customHeight="false" outlineLevel="0" collapsed="false">
      <c r="A110" s="2" t="n">
        <v>1719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55</v>
      </c>
      <c r="H110" s="15" t="s">
        <v>111</v>
      </c>
      <c r="I110" s="4" t="n">
        <v>1301</v>
      </c>
      <c r="J110" s="4" t="n">
        <v>37110</v>
      </c>
      <c r="K110" s="5" t="n">
        <v>28.5242121445042</v>
      </c>
      <c r="L110" s="4" t="n">
        <f aca="false">I104+I110</f>
        <v>2202</v>
      </c>
      <c r="M110" s="4" t="n">
        <f aca="false">J104+J110</f>
        <v>53430</v>
      </c>
      <c r="N110" s="5" t="n">
        <f aca="false">M110/L110</f>
        <v>24.2643051771117</v>
      </c>
    </row>
    <row r="111" customFormat="false" ht="13.2" hidden="false" customHeight="false" outlineLevel="0" collapsed="false">
      <c r="A111" s="2" t="n">
        <v>1729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56</v>
      </c>
      <c r="H111" s="15" t="s">
        <v>22</v>
      </c>
      <c r="I111" s="4" t="n">
        <v>901</v>
      </c>
      <c r="J111" s="4" t="n">
        <v>20370</v>
      </c>
      <c r="K111" s="5" t="n">
        <v>22.6082130965594</v>
      </c>
      <c r="L111" s="4" t="n">
        <f aca="false">I104+I111</f>
        <v>1802</v>
      </c>
      <c r="M111" s="4" t="n">
        <f aca="false">J104+J111</f>
        <v>36690</v>
      </c>
      <c r="N111" s="5" t="n">
        <f aca="false">M111/L111</f>
        <v>20.3607103218646</v>
      </c>
    </row>
    <row r="112" customFormat="false" ht="13.2" hidden="false" customHeight="false" outlineLevel="0" collapsed="false">
      <c r="A112" s="2" t="n">
        <v>1736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263</v>
      </c>
      <c r="H112" s="15" t="s">
        <v>45</v>
      </c>
      <c r="I112" s="4" t="n">
        <v>1902</v>
      </c>
      <c r="J112" s="4" t="n">
        <v>37270</v>
      </c>
      <c r="K112" s="5" t="n">
        <v>19.5951629863302</v>
      </c>
      <c r="L112" s="4" t="n">
        <f aca="false">I104+I112</f>
        <v>2803</v>
      </c>
      <c r="M112" s="4" t="n">
        <f aca="false">J104+J112</f>
        <v>53590</v>
      </c>
      <c r="N112" s="5" t="n">
        <f aca="false">M112/L112</f>
        <v>19.1188012843382</v>
      </c>
    </row>
    <row r="113" customFormat="false" ht="13.2" hidden="false" customHeight="false" outlineLevel="0" collapsed="false">
      <c r="A113" s="2" t="n">
        <v>1741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57</v>
      </c>
      <c r="H113" s="15" t="s">
        <v>22</v>
      </c>
      <c r="I113" s="4" t="n">
        <v>901</v>
      </c>
      <c r="J113" s="4" t="n">
        <v>23870</v>
      </c>
      <c r="K113" s="5" t="n">
        <v>26.4927857935627</v>
      </c>
      <c r="L113" s="4" t="n">
        <f aca="false">I104+I113</f>
        <v>1802</v>
      </c>
      <c r="M113" s="4" t="n">
        <f aca="false">J104+J113</f>
        <v>40190</v>
      </c>
      <c r="N113" s="5" t="n">
        <f aca="false">M113/L113</f>
        <v>22.3029966703663</v>
      </c>
    </row>
    <row r="114" customFormat="false" ht="13.2" hidden="false" customHeight="false" outlineLevel="0" collapsed="false">
      <c r="A114" s="2" t="n">
        <v>1750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58</v>
      </c>
      <c r="H114" s="15" t="s">
        <v>22</v>
      </c>
      <c r="I114" s="4" t="n">
        <v>901</v>
      </c>
      <c r="J114" s="4" t="n">
        <v>23870</v>
      </c>
      <c r="K114" s="5" t="n">
        <v>26.4927857935627</v>
      </c>
      <c r="L114" s="4" t="n">
        <f aca="false">I104+I114</f>
        <v>1802</v>
      </c>
      <c r="M114" s="4" t="n">
        <f aca="false">J104+J114</f>
        <v>40190</v>
      </c>
      <c r="N114" s="5" t="n">
        <f aca="false">M114/L114</f>
        <v>22.3029966703663</v>
      </c>
    </row>
    <row r="115" customFormat="false" ht="13.2" hidden="false" customHeight="false" outlineLevel="0" collapsed="false">
      <c r="A115" s="2" t="n">
        <v>1756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24</v>
      </c>
      <c r="H115" s="15" t="s">
        <v>137</v>
      </c>
      <c r="I115" s="4" t="n">
        <v>1902</v>
      </c>
      <c r="J115" s="4" t="n">
        <v>50570</v>
      </c>
      <c r="K115" s="5" t="n">
        <v>26.5878023133544</v>
      </c>
      <c r="L115" s="4" t="n">
        <f aca="false">I104+I115</f>
        <v>2803</v>
      </c>
      <c r="M115" s="4" t="n">
        <f aca="false">J104+J115</f>
        <v>66890</v>
      </c>
      <c r="N115" s="5" t="n">
        <f aca="false">M115/L115</f>
        <v>23.863717445594</v>
      </c>
    </row>
    <row r="116" customFormat="false" ht="13.2" hidden="false" customHeight="false" outlineLevel="0" collapsed="false">
      <c r="A116" s="18" t="s">
        <v>150</v>
      </c>
    </row>
    <row r="117" customFormat="false" ht="13.2" hidden="false" customHeight="false" outlineLevel="0" collapsed="false">
      <c r="A117" s="25" t="n">
        <v>3755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92</v>
      </c>
      <c r="H117" s="26" t="s">
        <v>45</v>
      </c>
      <c r="I117" s="29" t="n">
        <v>1902</v>
      </c>
      <c r="J117" s="29" t="n">
        <v>37270</v>
      </c>
      <c r="K117" s="30" t="n">
        <v>19.5951629863302</v>
      </c>
      <c r="L117" s="29"/>
      <c r="M117" s="29"/>
      <c r="N117" s="30"/>
    </row>
    <row r="118" customFormat="false" ht="13.2" hidden="false" customHeight="false" outlineLevel="0" collapsed="false">
      <c r="A118" s="2" t="n">
        <v>1691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347</v>
      </c>
      <c r="H118" s="15" t="s">
        <v>111</v>
      </c>
      <c r="I118" s="4" t="n">
        <v>1301</v>
      </c>
      <c r="J118" s="4" t="n">
        <v>37110</v>
      </c>
      <c r="K118" s="5" t="n">
        <v>28.5242121445042</v>
      </c>
      <c r="L118" s="4" t="n">
        <f aca="false">I117+I118</f>
        <v>3203</v>
      </c>
      <c r="M118" s="4" t="n">
        <f aca="false">J117+J118</f>
        <v>74380</v>
      </c>
      <c r="N118" s="5" t="n">
        <f aca="false">M118/L118</f>
        <v>23.2219793943178</v>
      </c>
    </row>
    <row r="119" customFormat="false" ht="13.2" hidden="false" customHeight="false" outlineLevel="0" collapsed="false">
      <c r="A119" s="2" t="n">
        <v>1699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348</v>
      </c>
      <c r="H119" s="15" t="s">
        <v>45</v>
      </c>
      <c r="I119" s="4" t="n">
        <v>1902</v>
      </c>
      <c r="J119" s="4" t="n">
        <v>41070</v>
      </c>
      <c r="K119" s="5" t="n">
        <v>21.5930599369085</v>
      </c>
      <c r="L119" s="4" t="n">
        <f aca="false">I117+I119</f>
        <v>3804</v>
      </c>
      <c r="M119" s="4" t="n">
        <f aca="false">J117+J119</f>
        <v>78340</v>
      </c>
      <c r="N119" s="5" t="n">
        <f aca="false">M119/L119</f>
        <v>20.5941114616194</v>
      </c>
    </row>
    <row r="120" customFormat="false" ht="13.2" hidden="false" customHeight="false" outlineLevel="0" collapsed="false">
      <c r="A120" s="2" t="n">
        <v>1701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0</v>
      </c>
      <c r="H120" s="15" t="s">
        <v>111</v>
      </c>
      <c r="I120" s="4" t="n">
        <v>1301</v>
      </c>
      <c r="J120" s="4" t="n">
        <v>37110</v>
      </c>
      <c r="K120" s="5" t="n">
        <v>28.5242121445042</v>
      </c>
      <c r="L120" s="4" t="n">
        <f aca="false">I117+I120</f>
        <v>3203</v>
      </c>
      <c r="M120" s="4" t="n">
        <f aca="false">J117+J120</f>
        <v>74380</v>
      </c>
      <c r="N120" s="5" t="n">
        <f aca="false">M120/L120</f>
        <v>23.2219793943178</v>
      </c>
    </row>
    <row r="121" customFormat="false" ht="13.2" hidden="false" customHeight="false" outlineLevel="0" collapsed="false">
      <c r="A121" s="2" t="n">
        <v>1711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54</v>
      </c>
      <c r="H121" s="15" t="s">
        <v>22</v>
      </c>
      <c r="I121" s="4" t="n">
        <v>901</v>
      </c>
      <c r="J121" s="4" t="n">
        <v>20370</v>
      </c>
      <c r="K121" s="5" t="n">
        <v>22.6082130965594</v>
      </c>
      <c r="L121" s="4" t="n">
        <f aca="false">I117+I121</f>
        <v>2803</v>
      </c>
      <c r="M121" s="4" t="n">
        <f aca="false">J117+J121</f>
        <v>57640</v>
      </c>
      <c r="N121" s="5" t="n">
        <f aca="false">M121/L121</f>
        <v>20.5636817695326</v>
      </c>
    </row>
    <row r="122" customFormat="false" ht="13.2" hidden="false" customHeight="false" outlineLevel="0" collapsed="false">
      <c r="A122" s="2" t="n">
        <v>1717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245</v>
      </c>
      <c r="H122" s="15" t="s">
        <v>137</v>
      </c>
      <c r="I122" s="4" t="n">
        <v>1902</v>
      </c>
      <c r="J122" s="4" t="n">
        <v>50570</v>
      </c>
      <c r="K122" s="5" t="n">
        <v>26.5878023133544</v>
      </c>
      <c r="L122" s="4" t="n">
        <f aca="false">I117+I122</f>
        <v>3804</v>
      </c>
      <c r="M122" s="4" t="n">
        <f aca="false">J117+J122</f>
        <v>87840</v>
      </c>
      <c r="N122" s="5" t="n">
        <f aca="false">M122/L122</f>
        <v>23.0914826498423</v>
      </c>
    </row>
    <row r="123" customFormat="false" ht="13.2" hidden="false" customHeight="false" outlineLevel="0" collapsed="false">
      <c r="A123" s="2" t="n">
        <v>1719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55</v>
      </c>
      <c r="H123" s="15" t="s">
        <v>111</v>
      </c>
      <c r="I123" s="4" t="n">
        <v>1301</v>
      </c>
      <c r="J123" s="4" t="n">
        <v>37110</v>
      </c>
      <c r="K123" s="5" t="n">
        <v>28.5242121445042</v>
      </c>
      <c r="L123" s="4" t="n">
        <f aca="false">I117+I123</f>
        <v>3203</v>
      </c>
      <c r="M123" s="4" t="n">
        <f aca="false">J117+J123</f>
        <v>74380</v>
      </c>
      <c r="N123" s="5" t="n">
        <f aca="false">M123/L123</f>
        <v>23.2219793943178</v>
      </c>
    </row>
    <row r="124" customFormat="false" ht="13.2" hidden="false" customHeight="false" outlineLevel="0" collapsed="false">
      <c r="A124" s="2" t="n">
        <v>1729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56</v>
      </c>
      <c r="H124" s="15" t="s">
        <v>22</v>
      </c>
      <c r="I124" s="4" t="n">
        <v>901</v>
      </c>
      <c r="J124" s="4" t="n">
        <v>20370</v>
      </c>
      <c r="K124" s="5" t="n">
        <v>22.6082130965594</v>
      </c>
      <c r="L124" s="4" t="n">
        <f aca="false">I117+I124</f>
        <v>2803</v>
      </c>
      <c r="M124" s="4" t="n">
        <f aca="false">J117+J124</f>
        <v>57640</v>
      </c>
      <c r="N124" s="5" t="n">
        <f aca="false">M124/L124</f>
        <v>20.5636817695326</v>
      </c>
    </row>
    <row r="125" customFormat="false" ht="13.2" hidden="false" customHeight="false" outlineLevel="0" collapsed="false">
      <c r="A125" s="2" t="n">
        <v>1736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263</v>
      </c>
      <c r="H125" s="15" t="s">
        <v>45</v>
      </c>
      <c r="I125" s="4" t="n">
        <v>1902</v>
      </c>
      <c r="J125" s="4" t="n">
        <v>37270</v>
      </c>
      <c r="K125" s="5" t="n">
        <v>19.5951629863302</v>
      </c>
      <c r="L125" s="4" t="n">
        <f aca="false">I117+I125</f>
        <v>3804</v>
      </c>
      <c r="M125" s="4" t="n">
        <f aca="false">J117+J125</f>
        <v>74540</v>
      </c>
      <c r="N125" s="5" t="n">
        <f aca="false">M125/L125</f>
        <v>19.5951629863302</v>
      </c>
    </row>
    <row r="126" customFormat="false" ht="13.2" hidden="false" customHeight="false" outlineLevel="0" collapsed="false">
      <c r="A126" s="2" t="n">
        <v>1741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57</v>
      </c>
      <c r="H126" s="15" t="s">
        <v>22</v>
      </c>
      <c r="I126" s="4" t="n">
        <v>901</v>
      </c>
      <c r="J126" s="4" t="n">
        <v>23870</v>
      </c>
      <c r="K126" s="5" t="n">
        <v>26.4927857935627</v>
      </c>
      <c r="L126" s="4" t="n">
        <f aca="false">I117+I126</f>
        <v>2803</v>
      </c>
      <c r="M126" s="4" t="n">
        <f aca="false">J117+J126</f>
        <v>61140</v>
      </c>
      <c r="N126" s="5" t="n">
        <f aca="false">M126/L126</f>
        <v>21.8123439172315</v>
      </c>
    </row>
    <row r="127" customFormat="false" ht="13.2" hidden="false" customHeight="false" outlineLevel="0" collapsed="false">
      <c r="A127" s="2" t="n">
        <v>1750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58</v>
      </c>
      <c r="H127" s="15" t="s">
        <v>22</v>
      </c>
      <c r="I127" s="4" t="n">
        <v>901</v>
      </c>
      <c r="J127" s="4" t="n">
        <v>23870</v>
      </c>
      <c r="K127" s="5" t="n">
        <v>26.4927857935627</v>
      </c>
      <c r="L127" s="4" t="n">
        <f aca="false">I117+I127</f>
        <v>2803</v>
      </c>
      <c r="M127" s="4" t="n">
        <f aca="false">J117+J127</f>
        <v>61140</v>
      </c>
      <c r="N127" s="5" t="n">
        <f aca="false">M127/L127</f>
        <v>21.8123439172315</v>
      </c>
    </row>
    <row r="128" customFormat="false" ht="13.2" hidden="false" customHeight="false" outlineLevel="0" collapsed="false">
      <c r="A128" s="2" t="n">
        <v>1756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24</v>
      </c>
      <c r="H128" s="15" t="s">
        <v>137</v>
      </c>
      <c r="I128" s="4" t="n">
        <v>1902</v>
      </c>
      <c r="J128" s="4" t="n">
        <v>50570</v>
      </c>
      <c r="K128" s="5" t="n">
        <v>26.5878023133544</v>
      </c>
      <c r="L128" s="4" t="n">
        <f aca="false">I117+I128</f>
        <v>3804</v>
      </c>
      <c r="M128" s="4" t="n">
        <f aca="false">J117+J128</f>
        <v>87840</v>
      </c>
      <c r="N128" s="5" t="n">
        <f aca="false">M128/L128</f>
        <v>23.0914826498423</v>
      </c>
    </row>
    <row r="129" customFormat="false" ht="13.2" hidden="false" customHeight="false" outlineLevel="0" collapsed="false">
      <c r="A129" s="18" t="s">
        <v>151</v>
      </c>
    </row>
    <row r="130" customFormat="false" ht="13.2" hidden="false" customHeight="false" outlineLevel="0" collapsed="false">
      <c r="A130" s="19" t="n">
        <v>3760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337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01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0</v>
      </c>
      <c r="H131" s="15" t="s">
        <v>111</v>
      </c>
      <c r="I131" s="4" t="n">
        <v>1301</v>
      </c>
      <c r="J131" s="4" t="n">
        <v>37110</v>
      </c>
      <c r="K131" s="5" t="n">
        <v>28.5242121445042</v>
      </c>
      <c r="L131" s="4" t="n">
        <f aca="false">I130+I131</f>
        <v>2202</v>
      </c>
      <c r="M131" s="4" t="n">
        <f aca="false">J130+J131</f>
        <v>53430</v>
      </c>
      <c r="N131" s="5" t="n">
        <f aca="false">M131/L131</f>
        <v>24.2643051771117</v>
      </c>
    </row>
    <row r="132" customFormat="false" ht="13.2" hidden="false" customHeight="false" outlineLevel="0" collapsed="false">
      <c r="A132" s="2" t="n">
        <v>1711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54</v>
      </c>
      <c r="H132" s="15" t="s">
        <v>22</v>
      </c>
      <c r="I132" s="4" t="n">
        <v>901</v>
      </c>
      <c r="J132" s="4" t="n">
        <v>20370</v>
      </c>
      <c r="K132" s="5" t="n">
        <v>22.6082130965594</v>
      </c>
      <c r="L132" s="4" t="n">
        <f aca="false">I130+I132</f>
        <v>1802</v>
      </c>
      <c r="M132" s="4" t="n">
        <f aca="false">J130+J132</f>
        <v>36690</v>
      </c>
      <c r="N132" s="5" t="n">
        <f aca="false">M132/L132</f>
        <v>20.3607103218646</v>
      </c>
    </row>
    <row r="133" customFormat="false" ht="13.2" hidden="false" customHeight="false" outlineLevel="0" collapsed="false">
      <c r="A133" s="2" t="n">
        <v>1717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245</v>
      </c>
      <c r="H133" s="15" t="s">
        <v>137</v>
      </c>
      <c r="I133" s="4" t="n">
        <v>1902</v>
      </c>
      <c r="J133" s="4" t="n">
        <v>50570</v>
      </c>
      <c r="K133" s="5" t="n">
        <v>26.5878023133544</v>
      </c>
      <c r="L133" s="4" t="n">
        <f aca="false">I130+I133</f>
        <v>2803</v>
      </c>
      <c r="M133" s="4" t="n">
        <f aca="false">J130+J133</f>
        <v>66890</v>
      </c>
      <c r="N133" s="5" t="n">
        <f aca="false">M133/L133</f>
        <v>23.863717445594</v>
      </c>
    </row>
    <row r="134" customFormat="false" ht="13.2" hidden="false" customHeight="false" outlineLevel="0" collapsed="false">
      <c r="A134" s="2" t="n">
        <v>1719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55</v>
      </c>
      <c r="H134" s="15" t="s">
        <v>111</v>
      </c>
      <c r="I134" s="4" t="n">
        <v>1301</v>
      </c>
      <c r="J134" s="4" t="n">
        <v>37110</v>
      </c>
      <c r="K134" s="5" t="n">
        <v>28.5242121445042</v>
      </c>
      <c r="L134" s="4" t="n">
        <f aca="false">I130+I134</f>
        <v>2202</v>
      </c>
      <c r="M134" s="4" t="n">
        <f aca="false">J130+J134</f>
        <v>53430</v>
      </c>
      <c r="N134" s="5" t="n">
        <f aca="false">M134/L134</f>
        <v>24.2643051771117</v>
      </c>
    </row>
    <row r="135" customFormat="false" ht="13.2" hidden="false" customHeight="false" outlineLevel="0" collapsed="false">
      <c r="A135" s="2" t="n">
        <v>1729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56</v>
      </c>
      <c r="H135" s="15" t="s">
        <v>22</v>
      </c>
      <c r="I135" s="4" t="n">
        <v>901</v>
      </c>
      <c r="J135" s="4" t="n">
        <v>20370</v>
      </c>
      <c r="K135" s="5" t="n">
        <v>22.6082130965594</v>
      </c>
      <c r="L135" s="4" t="n">
        <f aca="false">I130+I135</f>
        <v>1802</v>
      </c>
      <c r="M135" s="4" t="n">
        <f aca="false">J130+J135</f>
        <v>36690</v>
      </c>
      <c r="N135" s="5" t="n">
        <f aca="false">M135/L135</f>
        <v>20.3607103218646</v>
      </c>
    </row>
    <row r="136" customFormat="false" ht="13.2" hidden="false" customHeight="false" outlineLevel="0" collapsed="false">
      <c r="A136" s="2" t="n">
        <v>1736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263</v>
      </c>
      <c r="H136" s="15" t="s">
        <v>45</v>
      </c>
      <c r="I136" s="4" t="n">
        <v>1902</v>
      </c>
      <c r="J136" s="4" t="n">
        <v>37270</v>
      </c>
      <c r="K136" s="5" t="n">
        <v>19.5951629863302</v>
      </c>
      <c r="L136" s="4" t="n">
        <f aca="false">I130+I136</f>
        <v>2803</v>
      </c>
      <c r="M136" s="4" t="n">
        <f aca="false">J130+J136</f>
        <v>53590</v>
      </c>
      <c r="N136" s="5" t="n">
        <f aca="false">M136/L136</f>
        <v>19.1188012843382</v>
      </c>
    </row>
    <row r="137" customFormat="false" ht="13.2" hidden="false" customHeight="false" outlineLevel="0" collapsed="false">
      <c r="A137" s="2" t="n">
        <v>1741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57</v>
      </c>
      <c r="H137" s="15" t="s">
        <v>22</v>
      </c>
      <c r="I137" s="4" t="n">
        <v>901</v>
      </c>
      <c r="J137" s="4" t="n">
        <v>23870</v>
      </c>
      <c r="K137" s="5" t="n">
        <v>26.4927857935627</v>
      </c>
      <c r="L137" s="4" t="n">
        <f aca="false">I130+I137</f>
        <v>1802</v>
      </c>
      <c r="M137" s="4" t="n">
        <f aca="false">J130+J137</f>
        <v>40190</v>
      </c>
      <c r="N137" s="5" t="n">
        <f aca="false">M137/L137</f>
        <v>22.3029966703663</v>
      </c>
    </row>
    <row r="138" customFormat="false" ht="13.2" hidden="false" customHeight="false" outlineLevel="0" collapsed="false">
      <c r="A138" s="2" t="n">
        <v>1750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58</v>
      </c>
      <c r="H138" s="15" t="s">
        <v>22</v>
      </c>
      <c r="I138" s="4" t="n">
        <v>901</v>
      </c>
      <c r="J138" s="4" t="n">
        <v>23870</v>
      </c>
      <c r="K138" s="5" t="n">
        <v>26.4927857935627</v>
      </c>
      <c r="L138" s="4" t="n">
        <f aca="false">I130+I138</f>
        <v>1802</v>
      </c>
      <c r="M138" s="4" t="n">
        <f aca="false">J130+J138</f>
        <v>40190</v>
      </c>
      <c r="N138" s="5" t="n">
        <f aca="false">M138/L138</f>
        <v>22.3029966703663</v>
      </c>
    </row>
    <row r="139" customFormat="false" ht="13.2" hidden="false" customHeight="false" outlineLevel="0" collapsed="false">
      <c r="A139" s="2" t="n">
        <v>1756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24</v>
      </c>
      <c r="H139" s="15" t="s">
        <v>137</v>
      </c>
      <c r="I139" s="4" t="n">
        <v>1902</v>
      </c>
      <c r="J139" s="4" t="n">
        <v>50570</v>
      </c>
      <c r="K139" s="5" t="n">
        <v>26.5878023133544</v>
      </c>
      <c r="L139" s="4" t="n">
        <f aca="false">I130+I139</f>
        <v>2803</v>
      </c>
      <c r="M139" s="4" t="n">
        <f aca="false">J130+J139</f>
        <v>66890</v>
      </c>
      <c r="N139" s="5" t="n">
        <f aca="false">M139/L139</f>
        <v>23.863717445594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25" t="n">
        <v>3767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338</v>
      </c>
      <c r="H141" s="26" t="s">
        <v>45</v>
      </c>
      <c r="I141" s="29" t="n">
        <v>1902</v>
      </c>
      <c r="J141" s="29" t="n">
        <v>39170</v>
      </c>
      <c r="K141" s="30" t="n">
        <v>20.5941114616193</v>
      </c>
      <c r="L141" s="29"/>
      <c r="M141" s="29"/>
      <c r="N141" s="30"/>
    </row>
    <row r="142" customFormat="false" ht="13.2" hidden="false" customHeight="false" outlineLevel="0" collapsed="false">
      <c r="A142" s="2" t="n">
        <v>1701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0</v>
      </c>
      <c r="H142" s="15" t="s">
        <v>111</v>
      </c>
      <c r="I142" s="4" t="n">
        <v>1301</v>
      </c>
      <c r="J142" s="4" t="n">
        <v>37110</v>
      </c>
      <c r="K142" s="5" t="n">
        <v>28.5242121445042</v>
      </c>
      <c r="L142" s="4" t="n">
        <f aca="false">I141+I142</f>
        <v>3203</v>
      </c>
      <c r="M142" s="4" t="n">
        <f aca="false">J141+J142</f>
        <v>76280</v>
      </c>
      <c r="N142" s="5" t="n">
        <f aca="false">M142/L142</f>
        <v>23.8151732750546</v>
      </c>
    </row>
    <row r="143" customFormat="false" ht="13.2" hidden="false" customHeight="false" outlineLevel="0" collapsed="false">
      <c r="A143" s="2" t="n">
        <v>1711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54</v>
      </c>
      <c r="H143" s="15" t="s">
        <v>22</v>
      </c>
      <c r="I143" s="4" t="n">
        <v>901</v>
      </c>
      <c r="J143" s="4" t="n">
        <v>20370</v>
      </c>
      <c r="K143" s="5" t="n">
        <v>22.6082130965594</v>
      </c>
      <c r="L143" s="4" t="n">
        <f aca="false">I141+I143</f>
        <v>2803</v>
      </c>
      <c r="M143" s="4" t="n">
        <f aca="false">J141+J143</f>
        <v>59540</v>
      </c>
      <c r="N143" s="5" t="n">
        <f aca="false">M143/L143</f>
        <v>21.2415269354263</v>
      </c>
    </row>
    <row r="144" customFormat="false" ht="13.2" hidden="false" customHeight="false" outlineLevel="0" collapsed="false">
      <c r="A144" s="2" t="n">
        <v>1717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245</v>
      </c>
      <c r="H144" s="15" t="s">
        <v>137</v>
      </c>
      <c r="I144" s="4" t="n">
        <v>1902</v>
      </c>
      <c r="J144" s="4" t="n">
        <v>50570</v>
      </c>
      <c r="K144" s="5" t="n">
        <v>26.5878023133544</v>
      </c>
      <c r="L144" s="4" t="n">
        <f aca="false">I141+I144</f>
        <v>3804</v>
      </c>
      <c r="M144" s="4" t="n">
        <f aca="false">J141+J144</f>
        <v>89740</v>
      </c>
      <c r="N144" s="5" t="n">
        <f aca="false">M144/L144</f>
        <v>23.5909568874869</v>
      </c>
    </row>
    <row r="145" customFormat="false" ht="13.2" hidden="false" customHeight="false" outlineLevel="0" collapsed="false">
      <c r="A145" s="2" t="n">
        <v>1719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55</v>
      </c>
      <c r="H145" s="15" t="s">
        <v>111</v>
      </c>
      <c r="I145" s="4" t="n">
        <v>1301</v>
      </c>
      <c r="J145" s="4" t="n">
        <v>37110</v>
      </c>
      <c r="K145" s="5" t="n">
        <v>28.5242121445042</v>
      </c>
      <c r="L145" s="4" t="n">
        <f aca="false">I141+I145</f>
        <v>3203</v>
      </c>
      <c r="M145" s="4" t="n">
        <f aca="false">J141+J145</f>
        <v>76280</v>
      </c>
      <c r="N145" s="5" t="n">
        <f aca="false">M145/L145</f>
        <v>23.8151732750546</v>
      </c>
    </row>
    <row r="146" customFormat="false" ht="13.2" hidden="false" customHeight="false" outlineLevel="0" collapsed="false">
      <c r="A146" s="2" t="n">
        <v>1729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56</v>
      </c>
      <c r="H146" s="15" t="s">
        <v>22</v>
      </c>
      <c r="I146" s="4" t="n">
        <v>901</v>
      </c>
      <c r="J146" s="4" t="n">
        <v>20370</v>
      </c>
      <c r="K146" s="5" t="n">
        <v>22.6082130965594</v>
      </c>
      <c r="L146" s="4" t="n">
        <f aca="false">I141+I146</f>
        <v>2803</v>
      </c>
      <c r="M146" s="4" t="n">
        <f aca="false">J141+J146</f>
        <v>59540</v>
      </c>
      <c r="N146" s="5" t="n">
        <f aca="false">M146/L146</f>
        <v>21.2415269354263</v>
      </c>
    </row>
    <row r="147" customFormat="false" ht="13.2" hidden="false" customHeight="false" outlineLevel="0" collapsed="false">
      <c r="A147" s="2" t="n">
        <v>1736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263</v>
      </c>
      <c r="H147" s="15" t="s">
        <v>45</v>
      </c>
      <c r="I147" s="4" t="n">
        <v>1902</v>
      </c>
      <c r="J147" s="4" t="n">
        <v>37270</v>
      </c>
      <c r="K147" s="5" t="n">
        <v>19.5951629863302</v>
      </c>
      <c r="L147" s="4" t="n">
        <f aca="false">I141+I147</f>
        <v>3804</v>
      </c>
      <c r="M147" s="4" t="n">
        <f aca="false">J141+J147</f>
        <v>76440</v>
      </c>
      <c r="N147" s="5" t="n">
        <f aca="false">M147/L147</f>
        <v>20.0946372239748</v>
      </c>
    </row>
    <row r="148" customFormat="false" ht="13.2" hidden="false" customHeight="false" outlineLevel="0" collapsed="false">
      <c r="A148" s="2" t="n">
        <v>1741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57</v>
      </c>
      <c r="H148" s="15" t="s">
        <v>22</v>
      </c>
      <c r="I148" s="4" t="n">
        <v>901</v>
      </c>
      <c r="J148" s="4" t="n">
        <v>23870</v>
      </c>
      <c r="K148" s="5" t="n">
        <v>26.4927857935627</v>
      </c>
      <c r="L148" s="4" t="n">
        <f aca="false">I141+I148</f>
        <v>2803</v>
      </c>
      <c r="M148" s="4" t="n">
        <f aca="false">J141+J148</f>
        <v>63040</v>
      </c>
      <c r="N148" s="5" t="n">
        <f aca="false">M148/L148</f>
        <v>22.4901890831252</v>
      </c>
    </row>
    <row r="149" customFormat="false" ht="13.2" hidden="false" customHeight="false" outlineLevel="0" collapsed="false">
      <c r="A149" s="2" t="n">
        <v>1750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58</v>
      </c>
      <c r="H149" s="15" t="s">
        <v>22</v>
      </c>
      <c r="I149" s="4" t="n">
        <v>901</v>
      </c>
      <c r="J149" s="4" t="n">
        <v>23870</v>
      </c>
      <c r="K149" s="5" t="n">
        <v>26.4927857935627</v>
      </c>
      <c r="L149" s="4" t="n">
        <f aca="false">I141+I149</f>
        <v>2803</v>
      </c>
      <c r="M149" s="4" t="n">
        <f aca="false">J141+J149</f>
        <v>63040</v>
      </c>
      <c r="N149" s="5" t="n">
        <f aca="false">M149/L149</f>
        <v>22.4901890831252</v>
      </c>
    </row>
    <row r="150" customFormat="false" ht="13.2" hidden="false" customHeight="false" outlineLevel="0" collapsed="false">
      <c r="A150" s="2" t="n">
        <v>1756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24</v>
      </c>
      <c r="H150" s="15" t="s">
        <v>137</v>
      </c>
      <c r="I150" s="4" t="n">
        <v>1902</v>
      </c>
      <c r="J150" s="4" t="n">
        <v>50570</v>
      </c>
      <c r="K150" s="5" t="n">
        <v>26.5878023133544</v>
      </c>
      <c r="L150" s="4" t="n">
        <f aca="false">I141+I150</f>
        <v>3804</v>
      </c>
      <c r="M150" s="4" t="n">
        <f aca="false">J141+J150</f>
        <v>89740</v>
      </c>
      <c r="N150" s="5" t="n">
        <f aca="false">M150/L150</f>
        <v>23.5909568874869</v>
      </c>
    </row>
    <row r="151" customFormat="false" ht="13.2" hidden="false" customHeight="false" outlineLevel="0" collapsed="false">
      <c r="A151" s="18" t="s">
        <v>153</v>
      </c>
    </row>
    <row r="152" customFormat="false" ht="13.2" hidden="false" customHeight="false" outlineLevel="0" collapsed="false">
      <c r="A152" s="19" t="n">
        <v>3772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33</v>
      </c>
      <c r="H152" s="20" t="s">
        <v>22</v>
      </c>
      <c r="I152" s="23" t="n">
        <v>901</v>
      </c>
      <c r="J152" s="23" t="n">
        <v>16770</v>
      </c>
      <c r="K152" s="24" t="n">
        <v>18.6126526082131</v>
      </c>
      <c r="L152" s="23"/>
      <c r="M152" s="23"/>
      <c r="N152" s="24"/>
    </row>
    <row r="153" customFormat="false" ht="13.2" hidden="false" customHeight="false" outlineLevel="0" collapsed="false">
      <c r="A153" s="2" t="n">
        <v>1701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0</v>
      </c>
      <c r="H153" s="15" t="s">
        <v>111</v>
      </c>
      <c r="I153" s="4" t="n">
        <v>1301</v>
      </c>
      <c r="J153" s="4" t="n">
        <v>37110</v>
      </c>
      <c r="K153" s="5" t="n">
        <v>28.5242121445042</v>
      </c>
      <c r="L153" s="4" t="n">
        <f aca="false">I152+I153</f>
        <v>2202</v>
      </c>
      <c r="M153" s="4" t="n">
        <f aca="false">J152+J153</f>
        <v>53880</v>
      </c>
      <c r="N153" s="5" t="n">
        <f aca="false">M153/L153</f>
        <v>24.4686648501362</v>
      </c>
    </row>
    <row r="154" customFormat="false" ht="13.2" hidden="false" customHeight="false" outlineLevel="0" collapsed="false">
      <c r="A154" s="2" t="n">
        <v>1711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54</v>
      </c>
      <c r="H154" s="15" t="s">
        <v>22</v>
      </c>
      <c r="I154" s="4" t="n">
        <v>901</v>
      </c>
      <c r="J154" s="4" t="n">
        <v>20370</v>
      </c>
      <c r="K154" s="5" t="n">
        <v>22.6082130965594</v>
      </c>
      <c r="L154" s="4" t="n">
        <f aca="false">I152+I154</f>
        <v>1802</v>
      </c>
      <c r="M154" s="4" t="n">
        <f aca="false">J152+J154</f>
        <v>37140</v>
      </c>
      <c r="N154" s="5" t="n">
        <f aca="false">M154/L154</f>
        <v>20.6104328523862</v>
      </c>
    </row>
    <row r="155" customFormat="false" ht="13.2" hidden="false" customHeight="false" outlineLevel="0" collapsed="false">
      <c r="A155" s="2" t="n">
        <v>1717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245</v>
      </c>
      <c r="H155" s="15" t="s">
        <v>137</v>
      </c>
      <c r="I155" s="4" t="n">
        <v>1902</v>
      </c>
      <c r="J155" s="4" t="n">
        <v>50570</v>
      </c>
      <c r="K155" s="5" t="n">
        <v>26.5878023133544</v>
      </c>
      <c r="L155" s="4" t="n">
        <f aca="false">I152+I155</f>
        <v>2803</v>
      </c>
      <c r="M155" s="4" t="n">
        <f aca="false">J152+J155</f>
        <v>67340</v>
      </c>
      <c r="N155" s="5" t="n">
        <f aca="false">M155/L155</f>
        <v>24.0242597217267</v>
      </c>
    </row>
    <row r="156" customFormat="false" ht="13.2" hidden="false" customHeight="false" outlineLevel="0" collapsed="false">
      <c r="A156" s="2" t="n">
        <v>1719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55</v>
      </c>
      <c r="H156" s="15" t="s">
        <v>111</v>
      </c>
      <c r="I156" s="4" t="n">
        <v>1301</v>
      </c>
      <c r="J156" s="4" t="n">
        <v>37110</v>
      </c>
      <c r="K156" s="5" t="n">
        <v>28.5242121445042</v>
      </c>
      <c r="L156" s="4" t="n">
        <f aca="false">I152+I156</f>
        <v>2202</v>
      </c>
      <c r="M156" s="4" t="n">
        <f aca="false">J152+J156</f>
        <v>53880</v>
      </c>
      <c r="N156" s="5" t="n">
        <f aca="false">M156/L156</f>
        <v>24.4686648501362</v>
      </c>
    </row>
    <row r="157" customFormat="false" ht="13.2" hidden="false" customHeight="false" outlineLevel="0" collapsed="false">
      <c r="A157" s="2" t="n">
        <v>1729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56</v>
      </c>
      <c r="H157" s="15" t="s">
        <v>22</v>
      </c>
      <c r="I157" s="4" t="n">
        <v>901</v>
      </c>
      <c r="J157" s="4" t="n">
        <v>20370</v>
      </c>
      <c r="K157" s="5" t="n">
        <v>22.6082130965594</v>
      </c>
      <c r="L157" s="4" t="n">
        <f aca="false">I152+I157</f>
        <v>1802</v>
      </c>
      <c r="M157" s="4" t="n">
        <f aca="false">J152+J157</f>
        <v>37140</v>
      </c>
      <c r="N157" s="5" t="n">
        <f aca="false">M157/L157</f>
        <v>20.6104328523862</v>
      </c>
    </row>
    <row r="158" customFormat="false" ht="13.2" hidden="false" customHeight="false" outlineLevel="0" collapsed="false">
      <c r="A158" s="2" t="n">
        <v>173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263</v>
      </c>
      <c r="H158" s="15" t="s">
        <v>45</v>
      </c>
      <c r="I158" s="4" t="n">
        <v>1902</v>
      </c>
      <c r="J158" s="4" t="n">
        <v>37270</v>
      </c>
      <c r="K158" s="5" t="n">
        <v>19.5951629863302</v>
      </c>
      <c r="L158" s="4" t="n">
        <f aca="false">I152+I158</f>
        <v>2803</v>
      </c>
      <c r="M158" s="4" t="n">
        <f aca="false">J152+J158</f>
        <v>54040</v>
      </c>
      <c r="N158" s="5" t="n">
        <f aca="false">M158/L158</f>
        <v>19.2793435604709</v>
      </c>
    </row>
    <row r="159" customFormat="false" ht="13.2" hidden="false" customHeight="false" outlineLevel="0" collapsed="false">
      <c r="A159" s="2" t="n">
        <v>1741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57</v>
      </c>
      <c r="H159" s="15" t="s">
        <v>22</v>
      </c>
      <c r="I159" s="4" t="n">
        <v>901</v>
      </c>
      <c r="J159" s="4" t="n">
        <v>23870</v>
      </c>
      <c r="K159" s="5" t="n">
        <v>26.4927857935627</v>
      </c>
      <c r="L159" s="4" t="n">
        <f aca="false">I152+I159</f>
        <v>1802</v>
      </c>
      <c r="M159" s="4" t="n">
        <f aca="false">J152+J159</f>
        <v>40640</v>
      </c>
      <c r="N159" s="5" t="n">
        <f aca="false">M159/L159</f>
        <v>22.5527192008879</v>
      </c>
    </row>
    <row r="160" customFormat="false" ht="13.2" hidden="false" customHeight="false" outlineLevel="0" collapsed="false">
      <c r="A160" s="2" t="n">
        <v>1750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58</v>
      </c>
      <c r="H160" s="15" t="s">
        <v>22</v>
      </c>
      <c r="I160" s="4" t="n">
        <v>901</v>
      </c>
      <c r="J160" s="4" t="n">
        <v>23870</v>
      </c>
      <c r="K160" s="5" t="n">
        <v>26.4927857935627</v>
      </c>
      <c r="L160" s="4" t="n">
        <f aca="false">I152+I160</f>
        <v>1802</v>
      </c>
      <c r="M160" s="4" t="n">
        <f aca="false">J152+J160</f>
        <v>40640</v>
      </c>
      <c r="N160" s="5" t="n">
        <f aca="false">M160/L160</f>
        <v>22.5527192008879</v>
      </c>
    </row>
    <row r="161" customFormat="false" ht="13.2" hidden="false" customHeight="false" outlineLevel="0" collapsed="false">
      <c r="A161" s="2" t="n">
        <v>1756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24</v>
      </c>
      <c r="H161" s="15" t="s">
        <v>137</v>
      </c>
      <c r="I161" s="4" t="n">
        <v>1902</v>
      </c>
      <c r="J161" s="4" t="n">
        <v>50570</v>
      </c>
      <c r="K161" s="5" t="n">
        <v>26.5878023133544</v>
      </c>
      <c r="L161" s="4" t="n">
        <f aca="false">I152+I161</f>
        <v>2803</v>
      </c>
      <c r="M161" s="4" t="n">
        <f aca="false">J152+J161</f>
        <v>67340</v>
      </c>
      <c r="N161" s="5" t="n">
        <f aca="false">M161/L161</f>
        <v>24.0242597217267</v>
      </c>
    </row>
    <row r="162" customFormat="false" ht="13.2" hidden="false" customHeight="false" outlineLevel="0" collapsed="false">
      <c r="A162" s="18" t="s">
        <v>154</v>
      </c>
    </row>
    <row r="163" customFormat="false" ht="13.2" hidden="false" customHeight="false" outlineLevel="0" collapsed="false">
      <c r="A163" s="19" t="n">
        <v>3781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339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11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54</v>
      </c>
      <c r="H164" s="15" t="s">
        <v>22</v>
      </c>
      <c r="I164" s="4" t="n">
        <v>901</v>
      </c>
      <c r="J164" s="4" t="n">
        <v>20370</v>
      </c>
      <c r="K164" s="5" t="n">
        <v>22.6082130965594</v>
      </c>
      <c r="L164" s="4" t="n">
        <f aca="false">I163+I164</f>
        <v>1802</v>
      </c>
      <c r="M164" s="4" t="n">
        <f aca="false">J163+J164</f>
        <v>36690</v>
      </c>
      <c r="N164" s="5" t="n">
        <f aca="false">M164/L164</f>
        <v>20.3607103218646</v>
      </c>
    </row>
    <row r="165" customFormat="false" ht="13.2" hidden="false" customHeight="false" outlineLevel="0" collapsed="false">
      <c r="A165" s="2" t="n">
        <v>1717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245</v>
      </c>
      <c r="H165" s="15" t="s">
        <v>137</v>
      </c>
      <c r="I165" s="4" t="n">
        <v>1902</v>
      </c>
      <c r="J165" s="4" t="n">
        <v>50570</v>
      </c>
      <c r="K165" s="5" t="n">
        <v>26.5878023133544</v>
      </c>
      <c r="L165" s="4" t="n">
        <f aca="false">I163+I165</f>
        <v>2803</v>
      </c>
      <c r="M165" s="4" t="n">
        <f aca="false">J163+J165</f>
        <v>66890</v>
      </c>
      <c r="N165" s="5" t="n">
        <f aca="false">M165/L165</f>
        <v>23.863717445594</v>
      </c>
    </row>
    <row r="166" customFormat="false" ht="13.2" hidden="false" customHeight="false" outlineLevel="0" collapsed="false">
      <c r="A166" s="2" t="n">
        <v>1719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55</v>
      </c>
      <c r="H166" s="15" t="s">
        <v>111</v>
      </c>
      <c r="I166" s="4" t="n">
        <v>1301</v>
      </c>
      <c r="J166" s="4" t="n">
        <v>37110</v>
      </c>
      <c r="K166" s="5" t="n">
        <v>28.5242121445042</v>
      </c>
      <c r="L166" s="4" t="n">
        <f aca="false">I163+I166</f>
        <v>2202</v>
      </c>
      <c r="M166" s="4" t="n">
        <f aca="false">J163+J166</f>
        <v>53430</v>
      </c>
      <c r="N166" s="5" t="n">
        <f aca="false">M166/L166</f>
        <v>24.2643051771117</v>
      </c>
    </row>
    <row r="167" customFormat="false" ht="13.2" hidden="false" customHeight="false" outlineLevel="0" collapsed="false">
      <c r="A167" s="2" t="n">
        <v>172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56</v>
      </c>
      <c r="H167" s="15" t="s">
        <v>22</v>
      </c>
      <c r="I167" s="4" t="n">
        <v>901</v>
      </c>
      <c r="J167" s="4" t="n">
        <v>20370</v>
      </c>
      <c r="K167" s="5" t="n">
        <v>22.6082130965594</v>
      </c>
      <c r="L167" s="4" t="n">
        <f aca="false">I163+I167</f>
        <v>1802</v>
      </c>
      <c r="M167" s="4" t="n">
        <f aca="false">J163+J167</f>
        <v>36690</v>
      </c>
      <c r="N167" s="5" t="n">
        <f aca="false">M167/L167</f>
        <v>20.3607103218646</v>
      </c>
    </row>
    <row r="168" customFormat="false" ht="13.2" hidden="false" customHeight="false" outlineLevel="0" collapsed="false">
      <c r="A168" s="2" t="n">
        <v>173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263</v>
      </c>
      <c r="H168" s="15" t="s">
        <v>45</v>
      </c>
      <c r="I168" s="4" t="n">
        <v>1902</v>
      </c>
      <c r="J168" s="4" t="n">
        <v>37270</v>
      </c>
      <c r="K168" s="5" t="n">
        <v>19.5951629863302</v>
      </c>
      <c r="L168" s="4" t="n">
        <f aca="false">I163+I168</f>
        <v>2803</v>
      </c>
      <c r="M168" s="4" t="n">
        <f aca="false">J163+J168</f>
        <v>53590</v>
      </c>
      <c r="N168" s="5" t="n">
        <f aca="false">M168/L168</f>
        <v>19.1188012843382</v>
      </c>
    </row>
    <row r="169" customFormat="false" ht="13.2" hidden="false" customHeight="false" outlineLevel="0" collapsed="false">
      <c r="A169" s="2" t="n">
        <v>1741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57</v>
      </c>
      <c r="H169" s="15" t="s">
        <v>22</v>
      </c>
      <c r="I169" s="4" t="n">
        <v>901</v>
      </c>
      <c r="J169" s="4" t="n">
        <v>23870</v>
      </c>
      <c r="K169" s="5" t="n">
        <v>26.4927857935627</v>
      </c>
      <c r="L169" s="4" t="n">
        <f aca="false">I163+I169</f>
        <v>1802</v>
      </c>
      <c r="M169" s="4" t="n">
        <f aca="false">J163+J169</f>
        <v>40190</v>
      </c>
      <c r="N169" s="5" t="n">
        <f aca="false">M169/L169</f>
        <v>22.3029966703663</v>
      </c>
    </row>
    <row r="170" customFormat="false" ht="13.2" hidden="false" customHeight="false" outlineLevel="0" collapsed="false">
      <c r="A170" s="2" t="n">
        <v>175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58</v>
      </c>
      <c r="H170" s="15" t="s">
        <v>22</v>
      </c>
      <c r="I170" s="4" t="n">
        <v>901</v>
      </c>
      <c r="J170" s="4" t="n">
        <v>23870</v>
      </c>
      <c r="K170" s="5" t="n">
        <v>26.4927857935627</v>
      </c>
      <c r="L170" s="4" t="n">
        <f aca="false">I163+I170</f>
        <v>1802</v>
      </c>
      <c r="M170" s="4" t="n">
        <f aca="false">J163+J170</f>
        <v>40190</v>
      </c>
      <c r="N170" s="5" t="n">
        <f aca="false">M170/L170</f>
        <v>22.3029966703663</v>
      </c>
    </row>
    <row r="171" customFormat="false" ht="13.2" hidden="false" customHeight="false" outlineLevel="0" collapsed="false">
      <c r="A171" s="2" t="n">
        <v>175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24</v>
      </c>
      <c r="H171" s="15" t="s">
        <v>137</v>
      </c>
      <c r="I171" s="4" t="n">
        <v>1902</v>
      </c>
      <c r="J171" s="4" t="n">
        <v>50570</v>
      </c>
      <c r="K171" s="5" t="n">
        <v>26.5878023133544</v>
      </c>
      <c r="L171" s="4" t="n">
        <f aca="false">I163+I171</f>
        <v>2803</v>
      </c>
      <c r="M171" s="4" t="n">
        <f aca="false">J163+J171</f>
        <v>66890</v>
      </c>
      <c r="N171" s="5" t="n">
        <f aca="false">M171/L171</f>
        <v>23.863717445594</v>
      </c>
    </row>
    <row r="172" customFormat="false" ht="13.2" hidden="false" customHeight="false" outlineLevel="0" collapsed="false">
      <c r="A172" s="18" t="s">
        <v>155</v>
      </c>
    </row>
    <row r="173" customFormat="false" ht="13.2" hidden="false" customHeight="false" outlineLevel="0" collapsed="false">
      <c r="A173" s="25" t="n">
        <v>3788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340</v>
      </c>
      <c r="H173" s="26" t="s">
        <v>45</v>
      </c>
      <c r="I173" s="29" t="n">
        <v>1902</v>
      </c>
      <c r="J173" s="29" t="n">
        <v>41070</v>
      </c>
      <c r="K173" s="30" t="n">
        <v>21.5930599369085</v>
      </c>
      <c r="L173" s="29"/>
      <c r="M173" s="29"/>
      <c r="N173" s="30"/>
    </row>
    <row r="174" customFormat="false" ht="13.2" hidden="false" customHeight="false" outlineLevel="0" collapsed="false">
      <c r="A174" s="2" t="n">
        <v>1711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54</v>
      </c>
      <c r="H174" s="15" t="s">
        <v>22</v>
      </c>
      <c r="I174" s="4" t="n">
        <v>901</v>
      </c>
      <c r="J174" s="4" t="n">
        <v>20370</v>
      </c>
      <c r="K174" s="5" t="n">
        <v>22.6082130965594</v>
      </c>
      <c r="L174" s="4" t="n">
        <f aca="false">I173+I174</f>
        <v>2803</v>
      </c>
      <c r="M174" s="4" t="n">
        <f aca="false">J173+J174</f>
        <v>61440</v>
      </c>
      <c r="N174" s="5" t="n">
        <f aca="false">M174/L174</f>
        <v>21.91937210132</v>
      </c>
    </row>
    <row r="175" customFormat="false" ht="13.2" hidden="false" customHeight="false" outlineLevel="0" collapsed="false">
      <c r="A175" s="2" t="n">
        <v>1717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245</v>
      </c>
      <c r="H175" s="15" t="s">
        <v>137</v>
      </c>
      <c r="I175" s="4" t="n">
        <v>1902</v>
      </c>
      <c r="J175" s="4" t="n">
        <v>50570</v>
      </c>
      <c r="K175" s="5" t="n">
        <v>26.5878023133544</v>
      </c>
      <c r="L175" s="4" t="n">
        <f aca="false">I173+I175</f>
        <v>3804</v>
      </c>
      <c r="M175" s="4" t="n">
        <f aca="false">J173+J175</f>
        <v>91640</v>
      </c>
      <c r="N175" s="5" t="n">
        <f aca="false">M175/L175</f>
        <v>24.0904311251314</v>
      </c>
    </row>
    <row r="176" customFormat="false" ht="13.2" hidden="false" customHeight="false" outlineLevel="0" collapsed="false">
      <c r="A176" s="2" t="n">
        <v>1719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55</v>
      </c>
      <c r="H176" s="15" t="s">
        <v>111</v>
      </c>
      <c r="I176" s="4" t="n">
        <v>1301</v>
      </c>
      <c r="J176" s="4" t="n">
        <v>37110</v>
      </c>
      <c r="K176" s="5" t="n">
        <v>28.5242121445042</v>
      </c>
      <c r="L176" s="4" t="n">
        <f aca="false">I173+I176</f>
        <v>3203</v>
      </c>
      <c r="M176" s="4" t="n">
        <f aca="false">J173+J176</f>
        <v>78180</v>
      </c>
      <c r="N176" s="5" t="n">
        <f aca="false">M176/L176</f>
        <v>24.4083671557914</v>
      </c>
    </row>
    <row r="177" customFormat="false" ht="13.2" hidden="false" customHeight="false" outlineLevel="0" collapsed="false">
      <c r="A177" s="2" t="n">
        <v>1729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56</v>
      </c>
      <c r="H177" s="15" t="s">
        <v>22</v>
      </c>
      <c r="I177" s="4" t="n">
        <v>901</v>
      </c>
      <c r="J177" s="4" t="n">
        <v>20370</v>
      </c>
      <c r="K177" s="5" t="n">
        <v>22.6082130965594</v>
      </c>
      <c r="L177" s="4" t="n">
        <f aca="false">I173+I177</f>
        <v>2803</v>
      </c>
      <c r="M177" s="4" t="n">
        <f aca="false">J173+J177</f>
        <v>61440</v>
      </c>
      <c r="N177" s="5" t="n">
        <f aca="false">M177/L177</f>
        <v>21.91937210132</v>
      </c>
    </row>
    <row r="178" customFormat="false" ht="13.2" hidden="false" customHeight="false" outlineLevel="0" collapsed="false">
      <c r="A178" s="2" t="n">
        <v>1736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263</v>
      </c>
      <c r="H178" s="15" t="s">
        <v>45</v>
      </c>
      <c r="I178" s="4" t="n">
        <v>1902</v>
      </c>
      <c r="J178" s="4" t="n">
        <v>37270</v>
      </c>
      <c r="K178" s="5" t="n">
        <v>19.5951629863302</v>
      </c>
      <c r="L178" s="4" t="n">
        <f aca="false">I173+I178</f>
        <v>3804</v>
      </c>
      <c r="M178" s="4" t="n">
        <f aca="false">J173+J178</f>
        <v>78340</v>
      </c>
      <c r="N178" s="5" t="n">
        <f aca="false">M178/L178</f>
        <v>20.5941114616194</v>
      </c>
    </row>
    <row r="179" customFormat="false" ht="13.2" hidden="false" customHeight="false" outlineLevel="0" collapsed="false">
      <c r="A179" s="2" t="n">
        <v>1741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57</v>
      </c>
      <c r="H179" s="15" t="s">
        <v>22</v>
      </c>
      <c r="I179" s="4" t="n">
        <v>901</v>
      </c>
      <c r="J179" s="4" t="n">
        <v>23870</v>
      </c>
      <c r="K179" s="5" t="n">
        <v>26.4927857935627</v>
      </c>
      <c r="L179" s="4" t="n">
        <f aca="false">I173+I179</f>
        <v>2803</v>
      </c>
      <c r="M179" s="4" t="n">
        <f aca="false">J173+J179</f>
        <v>64940</v>
      </c>
      <c r="N179" s="5" t="n">
        <f aca="false">M179/L179</f>
        <v>23.1680342490189</v>
      </c>
    </row>
    <row r="180" customFormat="false" ht="13.2" hidden="false" customHeight="false" outlineLevel="0" collapsed="false">
      <c r="A180" s="2" t="n">
        <v>1750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58</v>
      </c>
      <c r="H180" s="15" t="s">
        <v>22</v>
      </c>
      <c r="I180" s="4" t="n">
        <v>901</v>
      </c>
      <c r="J180" s="4" t="n">
        <v>23870</v>
      </c>
      <c r="K180" s="5" t="n">
        <v>26.4927857935627</v>
      </c>
      <c r="L180" s="4" t="n">
        <f aca="false">I173+I180</f>
        <v>2803</v>
      </c>
      <c r="M180" s="4" t="n">
        <f aca="false">J173+J180</f>
        <v>64940</v>
      </c>
      <c r="N180" s="5" t="n">
        <f aca="false">M180/L180</f>
        <v>23.1680342490189</v>
      </c>
    </row>
    <row r="181" customFormat="false" ht="13.2" hidden="false" customHeight="false" outlineLevel="0" collapsed="false">
      <c r="A181" s="2" t="n">
        <v>175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24</v>
      </c>
      <c r="H181" s="15" t="s">
        <v>137</v>
      </c>
      <c r="I181" s="4" t="n">
        <v>1902</v>
      </c>
      <c r="J181" s="4" t="n">
        <v>50570</v>
      </c>
      <c r="K181" s="5" t="n">
        <v>26.5878023133544</v>
      </c>
      <c r="L181" s="4" t="n">
        <f aca="false">I173+I181</f>
        <v>3804</v>
      </c>
      <c r="M181" s="4" t="n">
        <f aca="false">J173+J181</f>
        <v>91640</v>
      </c>
      <c r="N181" s="5" t="n">
        <f aca="false">M181/L181</f>
        <v>24.0904311251314</v>
      </c>
    </row>
    <row r="182" customFormat="false" ht="13.2" hidden="false" customHeight="false" outlineLevel="0" collapsed="false">
      <c r="A182" s="18" t="s">
        <v>156</v>
      </c>
    </row>
    <row r="183" customFormat="false" ht="13.2" hidden="false" customHeight="false" outlineLevel="0" collapsed="false">
      <c r="A183" s="19" t="n">
        <v>3793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341</v>
      </c>
      <c r="H183" s="20" t="s">
        <v>22</v>
      </c>
      <c r="I183" s="23" t="n">
        <v>901</v>
      </c>
      <c r="J183" s="23" t="n">
        <v>20370</v>
      </c>
      <c r="K183" s="24" t="n">
        <v>22.6082130965594</v>
      </c>
      <c r="L183" s="23"/>
      <c r="M183" s="23"/>
      <c r="N183" s="24"/>
    </row>
    <row r="184" customFormat="false" ht="13.2" hidden="false" customHeight="false" outlineLevel="0" collapsed="false">
      <c r="A184" s="2" t="n">
        <v>1729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56</v>
      </c>
      <c r="H184" s="15" t="s">
        <v>22</v>
      </c>
      <c r="I184" s="4" t="n">
        <v>901</v>
      </c>
      <c r="J184" s="4" t="n">
        <v>20370</v>
      </c>
      <c r="K184" s="5" t="n">
        <v>22.6082130965594</v>
      </c>
      <c r="L184" s="4" t="n">
        <f aca="false">I183+I184</f>
        <v>1802</v>
      </c>
      <c r="M184" s="4" t="n">
        <f aca="false">J183+J184</f>
        <v>40740</v>
      </c>
      <c r="N184" s="5" t="n">
        <f aca="false">M184/L184</f>
        <v>22.6082130965594</v>
      </c>
    </row>
    <row r="185" customFormat="false" ht="13.2" hidden="false" customHeight="false" outlineLevel="0" collapsed="false">
      <c r="A185" s="2" t="n">
        <v>1736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263</v>
      </c>
      <c r="H185" s="15" t="s">
        <v>45</v>
      </c>
      <c r="I185" s="4" t="n">
        <v>1902</v>
      </c>
      <c r="J185" s="4" t="n">
        <v>37270</v>
      </c>
      <c r="K185" s="5" t="n">
        <v>19.5951629863302</v>
      </c>
      <c r="L185" s="4" t="n">
        <f aca="false">I183+I185</f>
        <v>2803</v>
      </c>
      <c r="M185" s="4" t="n">
        <f aca="false">J183+J185</f>
        <v>57640</v>
      </c>
      <c r="N185" s="5" t="n">
        <f aca="false">M185/L185</f>
        <v>20.5636817695326</v>
      </c>
    </row>
    <row r="186" customFormat="false" ht="13.2" hidden="false" customHeight="false" outlineLevel="0" collapsed="false">
      <c r="A186" s="2" t="n">
        <v>1741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57</v>
      </c>
      <c r="H186" s="15" t="s">
        <v>22</v>
      </c>
      <c r="I186" s="4" t="n">
        <v>901</v>
      </c>
      <c r="J186" s="4" t="n">
        <v>23870</v>
      </c>
      <c r="K186" s="5" t="n">
        <v>26.4927857935627</v>
      </c>
      <c r="L186" s="4" t="n">
        <f aca="false">I183+I186</f>
        <v>1802</v>
      </c>
      <c r="M186" s="4" t="n">
        <f aca="false">J183+J186</f>
        <v>44240</v>
      </c>
      <c r="N186" s="5" t="n">
        <f aca="false">M186/L186</f>
        <v>24.550499445061</v>
      </c>
    </row>
    <row r="187" customFormat="false" ht="13.2" hidden="false" customHeight="false" outlineLevel="0" collapsed="false">
      <c r="A187" s="2" t="n">
        <v>1750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58</v>
      </c>
      <c r="H187" s="15" t="s">
        <v>22</v>
      </c>
      <c r="I187" s="4" t="n">
        <v>901</v>
      </c>
      <c r="J187" s="4" t="n">
        <v>23870</v>
      </c>
      <c r="K187" s="5" t="n">
        <v>26.4927857935627</v>
      </c>
      <c r="L187" s="4" t="n">
        <f aca="false">I183+I187</f>
        <v>1802</v>
      </c>
      <c r="M187" s="4" t="n">
        <f aca="false">J183+J187</f>
        <v>44240</v>
      </c>
      <c r="N187" s="5" t="n">
        <f aca="false">M187/L187</f>
        <v>24.550499445061</v>
      </c>
    </row>
    <row r="188" customFormat="false" ht="13.2" hidden="false" customHeight="false" outlineLevel="0" collapsed="false">
      <c r="A188" s="2" t="n">
        <v>1756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24</v>
      </c>
      <c r="H188" s="15" t="s">
        <v>137</v>
      </c>
      <c r="I188" s="4" t="n">
        <v>1902</v>
      </c>
      <c r="J188" s="4" t="n">
        <v>50570</v>
      </c>
      <c r="K188" s="5" t="n">
        <v>26.5878023133544</v>
      </c>
      <c r="L188" s="4" t="n">
        <f aca="false">I183+I188</f>
        <v>2803</v>
      </c>
      <c r="M188" s="4" t="n">
        <f aca="false">J183+J188</f>
        <v>70940</v>
      </c>
      <c r="N188" s="5" t="n">
        <f aca="false">M188/L188</f>
        <v>25.3085979307884</v>
      </c>
    </row>
    <row r="189" customFormat="false" ht="13.2" hidden="false" customHeight="false" outlineLevel="0" collapsed="false">
      <c r="A189" s="18" t="s">
        <v>157</v>
      </c>
    </row>
    <row r="190" customFormat="false" ht="13.2" hidden="false" customHeight="false" outlineLevel="0" collapsed="false">
      <c r="A190" s="25" t="n">
        <v>3800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342</v>
      </c>
      <c r="H190" s="26" t="s">
        <v>45</v>
      </c>
      <c r="I190" s="29" t="n">
        <v>1902</v>
      </c>
      <c r="J190" s="29" t="n">
        <v>41070</v>
      </c>
      <c r="K190" s="30" t="n">
        <v>21.5930599369085</v>
      </c>
      <c r="L190" s="29"/>
      <c r="M190" s="29"/>
      <c r="N190" s="30"/>
    </row>
    <row r="191" customFormat="false" ht="13.2" hidden="false" customHeight="false" outlineLevel="0" collapsed="false">
      <c r="A191" s="2" t="n">
        <v>1729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56</v>
      </c>
      <c r="H191" s="15" t="s">
        <v>22</v>
      </c>
      <c r="I191" s="4" t="n">
        <v>901</v>
      </c>
      <c r="J191" s="4" t="n">
        <v>20370</v>
      </c>
      <c r="K191" s="5" t="n">
        <v>22.6082130965594</v>
      </c>
      <c r="L191" s="4" t="n">
        <f aca="false">I190+I191</f>
        <v>2803</v>
      </c>
      <c r="M191" s="4" t="n">
        <f aca="false">J190+J191</f>
        <v>61440</v>
      </c>
      <c r="N191" s="5" t="n">
        <f aca="false">M191/L191</f>
        <v>21.91937210132</v>
      </c>
    </row>
    <row r="192" customFormat="false" ht="13.2" hidden="false" customHeight="false" outlineLevel="0" collapsed="false">
      <c r="A192" s="2" t="n">
        <v>1736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263</v>
      </c>
      <c r="H192" s="15" t="s">
        <v>45</v>
      </c>
      <c r="I192" s="4" t="n">
        <v>1902</v>
      </c>
      <c r="J192" s="4" t="n">
        <v>37270</v>
      </c>
      <c r="K192" s="5" t="n">
        <v>19.5951629863302</v>
      </c>
      <c r="L192" s="4" t="n">
        <f aca="false">I190+I192</f>
        <v>3804</v>
      </c>
      <c r="M192" s="4" t="n">
        <f aca="false">J190+J192</f>
        <v>78340</v>
      </c>
      <c r="N192" s="5" t="n">
        <f aca="false">M192/L192</f>
        <v>20.5941114616194</v>
      </c>
    </row>
    <row r="193" customFormat="false" ht="13.2" hidden="false" customHeight="false" outlineLevel="0" collapsed="false">
      <c r="A193" s="2" t="n">
        <v>1741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57</v>
      </c>
      <c r="H193" s="15" t="s">
        <v>22</v>
      </c>
      <c r="I193" s="4" t="n">
        <v>901</v>
      </c>
      <c r="J193" s="4" t="n">
        <v>23870</v>
      </c>
      <c r="K193" s="5" t="n">
        <v>26.4927857935627</v>
      </c>
      <c r="L193" s="4" t="n">
        <f aca="false">I190+I193</f>
        <v>2803</v>
      </c>
      <c r="M193" s="4" t="n">
        <f aca="false">J190+J193</f>
        <v>64940</v>
      </c>
      <c r="N193" s="5" t="n">
        <f aca="false">M193/L193</f>
        <v>23.1680342490189</v>
      </c>
    </row>
    <row r="194" customFormat="false" ht="13.2" hidden="false" customHeight="false" outlineLevel="0" collapsed="false">
      <c r="A194" s="2" t="n">
        <v>1750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58</v>
      </c>
      <c r="H194" s="15" t="s">
        <v>22</v>
      </c>
      <c r="I194" s="4" t="n">
        <v>901</v>
      </c>
      <c r="J194" s="4" t="n">
        <v>23870</v>
      </c>
      <c r="K194" s="5" t="n">
        <v>26.4927857935627</v>
      </c>
      <c r="L194" s="4" t="n">
        <f aca="false">I190+I194</f>
        <v>2803</v>
      </c>
      <c r="M194" s="4" t="n">
        <f aca="false">J190+J194</f>
        <v>64940</v>
      </c>
      <c r="N194" s="5" t="n">
        <f aca="false">M194/L194</f>
        <v>23.1680342490189</v>
      </c>
    </row>
    <row r="195" customFormat="false" ht="13.2" hidden="false" customHeight="false" outlineLevel="0" collapsed="false">
      <c r="A195" s="2" t="n">
        <v>1756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24</v>
      </c>
      <c r="H195" s="15" t="s">
        <v>137</v>
      </c>
      <c r="I195" s="4" t="n">
        <v>1902</v>
      </c>
      <c r="J195" s="4" t="n">
        <v>50570</v>
      </c>
      <c r="K195" s="5" t="n">
        <v>26.5878023133544</v>
      </c>
      <c r="L195" s="4" t="n">
        <f aca="false">I190+I195</f>
        <v>3804</v>
      </c>
      <c r="M195" s="4" t="n">
        <f aca="false">J190+J195</f>
        <v>91640</v>
      </c>
      <c r="N195" s="5" t="n">
        <f aca="false">M195/L195</f>
        <v>24.0904311251314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19" t="n">
        <v>3805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35</v>
      </c>
      <c r="H197" s="20" t="s">
        <v>22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750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58</v>
      </c>
      <c r="H198" s="15" t="s">
        <v>22</v>
      </c>
      <c r="I198" s="4" t="n">
        <v>901</v>
      </c>
      <c r="J198" s="4" t="n">
        <v>23870</v>
      </c>
      <c r="K198" s="5" t="n">
        <v>26.4927857935627</v>
      </c>
      <c r="L198" s="4" t="n">
        <f aca="false">I197+I198</f>
        <v>1802</v>
      </c>
      <c r="M198" s="4" t="n">
        <f aca="false">J197+J198</f>
        <v>44240</v>
      </c>
      <c r="N198" s="5" t="n">
        <f aca="false">M198/L198</f>
        <v>24.550499445061</v>
      </c>
    </row>
    <row r="199" customFormat="false" ht="13.2" hidden="false" customHeight="false" outlineLevel="0" collapsed="false">
      <c r="A199" s="2" t="n">
        <v>1756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24</v>
      </c>
      <c r="H199" s="15" t="s">
        <v>137</v>
      </c>
      <c r="I199" s="4" t="n">
        <v>1902</v>
      </c>
      <c r="J199" s="4" t="n">
        <v>50570</v>
      </c>
      <c r="K199" s="5" t="n">
        <v>26.5878023133544</v>
      </c>
      <c r="L199" s="4" t="n">
        <f aca="false">I197+I199</f>
        <v>2803</v>
      </c>
      <c r="M199" s="4" t="n">
        <f aca="false">J197+J199</f>
        <v>70940</v>
      </c>
      <c r="N199" s="5" t="n">
        <f aca="false">M199/L199</f>
        <v>25.3085979307884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814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7</v>
      </c>
      <c r="H201" s="20" t="s">
        <v>22</v>
      </c>
      <c r="I201" s="23" t="n">
        <v>901</v>
      </c>
      <c r="J201" s="23" t="n">
        <v>16770</v>
      </c>
      <c r="K201" s="24" t="n">
        <v>18.6126526082131</v>
      </c>
      <c r="L201" s="23"/>
      <c r="M201" s="23"/>
      <c r="N201" s="24"/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25" t="n">
        <v>3821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244</v>
      </c>
      <c r="H203" s="26" t="s">
        <v>45</v>
      </c>
      <c r="I203" s="29" t="n">
        <v>1902</v>
      </c>
      <c r="J203" s="29" t="n">
        <v>41070</v>
      </c>
      <c r="K203" s="30" t="n">
        <v>21.5930599369085</v>
      </c>
      <c r="L203" s="29"/>
      <c r="M203" s="29"/>
      <c r="N203" s="30"/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3826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28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25" t="n">
        <v>3833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259</v>
      </c>
      <c r="H207" s="26" t="s">
        <v>45</v>
      </c>
      <c r="I207" s="29" t="n">
        <v>1902</v>
      </c>
      <c r="J207" s="29" t="n">
        <v>39170</v>
      </c>
      <c r="K207" s="30" t="n">
        <v>20.5941114616193</v>
      </c>
      <c r="L207" s="29"/>
      <c r="M207" s="29"/>
      <c r="N207" s="30"/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19" t="n">
        <v>3838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29</v>
      </c>
      <c r="H209" s="20" t="s">
        <v>22</v>
      </c>
      <c r="I209" s="23" t="n">
        <v>901</v>
      </c>
      <c r="J209" s="23" t="n">
        <v>16770</v>
      </c>
      <c r="K209" s="24" t="n">
        <v>18.6126526082131</v>
      </c>
      <c r="L209" s="23"/>
      <c r="M209" s="23"/>
      <c r="N209" s="24"/>
    </row>
    <row r="210" customFormat="false" ht="13.2" hidden="false" customHeight="false" outlineLevel="0" collapsed="false">
      <c r="A210" s="18" t="s">
        <v>164</v>
      </c>
    </row>
    <row r="211" customFormat="false" ht="13.2" hidden="false" customHeight="false" outlineLevel="0" collapsed="false">
      <c r="A211" s="19" t="n">
        <v>3846</v>
      </c>
      <c r="B211" s="20" t="s">
        <v>19</v>
      </c>
      <c r="C211" s="20" t="s">
        <v>102</v>
      </c>
      <c r="D211" s="21" t="n">
        <v>0.423611111111111</v>
      </c>
      <c r="E211" s="21" t="n">
        <v>0.479166666666667</v>
      </c>
      <c r="F211" s="21"/>
      <c r="G211" s="22" t="s">
        <v>103</v>
      </c>
      <c r="H211" s="20" t="s">
        <v>22</v>
      </c>
      <c r="I211" s="23" t="n">
        <v>616</v>
      </c>
      <c r="J211" s="23" t="n">
        <v>20540</v>
      </c>
      <c r="K211" s="24" t="n">
        <v>33.3441558441558</v>
      </c>
      <c r="L211" s="23"/>
      <c r="M211" s="23"/>
      <c r="N211" s="24"/>
    </row>
    <row r="212" customFormat="false" ht="13.2" hidden="false" customHeight="false" outlineLevel="0" collapsed="false">
      <c r="A212" s="2" t="n">
        <v>2169</v>
      </c>
      <c r="B212" s="15" t="s">
        <v>102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26</v>
      </c>
      <c r="H212" s="15" t="s">
        <v>191</v>
      </c>
      <c r="I212" s="4" t="n">
        <v>1222</v>
      </c>
      <c r="J212" s="4" t="n">
        <v>41340</v>
      </c>
      <c r="K212" s="5" t="n">
        <v>33.8297872340426</v>
      </c>
      <c r="L212" s="4" t="n">
        <f aca="false">I211+I212</f>
        <v>1838</v>
      </c>
      <c r="M212" s="4" t="n">
        <f aca="false">J211+J212</f>
        <v>61880</v>
      </c>
      <c r="N212" s="5" t="n">
        <f aca="false">M212/L212</f>
        <v>33.6670293797606</v>
      </c>
    </row>
    <row r="213" customFormat="false" ht="13.2" hidden="false" customHeight="false" outlineLevel="0" collapsed="false">
      <c r="A213" s="2" t="n">
        <v>2173</v>
      </c>
      <c r="B213" s="15" t="s">
        <v>102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28</v>
      </c>
      <c r="H213" s="15" t="s">
        <v>191</v>
      </c>
      <c r="I213" s="4" t="n">
        <v>1222</v>
      </c>
      <c r="J213" s="4" t="n">
        <v>41340</v>
      </c>
      <c r="K213" s="5" t="n">
        <v>33.8297872340426</v>
      </c>
      <c r="L213" s="4" t="n">
        <f aca="false">I211+I213</f>
        <v>1838</v>
      </c>
      <c r="M213" s="4" t="n">
        <f aca="false">J211+J213</f>
        <v>61880</v>
      </c>
      <c r="N213" s="5" t="n">
        <f aca="false">M213/L213</f>
        <v>33.6670293797606</v>
      </c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19" t="n">
        <v>3851</v>
      </c>
      <c r="B215" s="20" t="s">
        <v>19</v>
      </c>
      <c r="C215" s="20" t="s">
        <v>102</v>
      </c>
      <c r="D215" s="21" t="n">
        <v>0.684027777777778</v>
      </c>
      <c r="E215" s="21" t="n">
        <v>0.743055555555555</v>
      </c>
      <c r="F215" s="21"/>
      <c r="G215" s="22" t="s">
        <v>104</v>
      </c>
      <c r="H215" s="20" t="s">
        <v>191</v>
      </c>
      <c r="I215" s="23" t="n">
        <v>1222</v>
      </c>
      <c r="J215" s="23" t="n">
        <v>41340</v>
      </c>
      <c r="K215" s="24" t="n">
        <v>33.8297872340426</v>
      </c>
      <c r="L215" s="23"/>
      <c r="M215" s="23"/>
      <c r="N215" s="24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3860</v>
      </c>
      <c r="B217" s="20" t="s">
        <v>19</v>
      </c>
      <c r="C217" s="20" t="s">
        <v>102</v>
      </c>
      <c r="D217" s="21" t="n">
        <v>0.861111111111111</v>
      </c>
      <c r="E217" s="21" t="n">
        <v>0.916666666666667</v>
      </c>
      <c r="F217" s="21"/>
      <c r="G217" s="22" t="s">
        <v>106</v>
      </c>
      <c r="H217" s="20" t="s">
        <v>22</v>
      </c>
      <c r="I217" s="23" t="n">
        <v>616</v>
      </c>
      <c r="J217" s="23" t="n">
        <v>20540</v>
      </c>
      <c r="K217" s="24" t="n">
        <v>33.3441558441558</v>
      </c>
      <c r="L217" s="23"/>
      <c r="M217" s="23"/>
      <c r="N217" s="24"/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3867</v>
      </c>
      <c r="B219" s="20" t="s">
        <v>19</v>
      </c>
      <c r="C219" s="20" t="s">
        <v>43</v>
      </c>
      <c r="D219" s="21" t="n">
        <v>0.3125</v>
      </c>
      <c r="E219" s="21" t="n">
        <v>0.368055555555556</v>
      </c>
      <c r="F219" s="21"/>
      <c r="G219" s="22" t="s">
        <v>75</v>
      </c>
      <c r="H219" s="20" t="s">
        <v>22</v>
      </c>
      <c r="I219" s="23" t="n">
        <v>493</v>
      </c>
      <c r="J219" s="23" t="n">
        <v>8810</v>
      </c>
      <c r="K219" s="24" t="n">
        <v>17.8701825557809</v>
      </c>
      <c r="L219" s="23"/>
      <c r="M219" s="23"/>
      <c r="N219" s="24"/>
    </row>
    <row r="220" customFormat="false" ht="13.2" hidden="false" customHeight="false" outlineLevel="0" collapsed="false">
      <c r="A220" s="2" t="n">
        <v>2576</v>
      </c>
      <c r="B220" s="15" t="s">
        <v>43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350</v>
      </c>
      <c r="H220" s="15" t="s">
        <v>191</v>
      </c>
      <c r="I220" s="4" t="n">
        <v>1058</v>
      </c>
      <c r="J220" s="4" t="n">
        <v>34840</v>
      </c>
      <c r="K220" s="5" t="n">
        <v>32.930056710775</v>
      </c>
      <c r="L220" s="4" t="n">
        <f aca="false">I219+I220</f>
        <v>1551</v>
      </c>
      <c r="M220" s="4" t="n">
        <f aca="false">J219+J220</f>
        <v>43650</v>
      </c>
      <c r="N220" s="5" t="n">
        <f aca="false">M220/L220</f>
        <v>28.1431334622824</v>
      </c>
    </row>
    <row r="221" customFormat="false" ht="13.2" hidden="false" customHeight="false" outlineLevel="0" collapsed="false">
      <c r="A221" s="2" t="n">
        <v>2579</v>
      </c>
      <c r="B221" s="15" t="s">
        <v>43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80</v>
      </c>
      <c r="H221" s="15" t="s">
        <v>191</v>
      </c>
      <c r="I221" s="4" t="n">
        <v>1058</v>
      </c>
      <c r="J221" s="4" t="n">
        <v>34840</v>
      </c>
      <c r="K221" s="5" t="n">
        <v>32.930056710775</v>
      </c>
      <c r="L221" s="4" t="n">
        <f aca="false">I219+I221</f>
        <v>1551</v>
      </c>
      <c r="M221" s="4" t="n">
        <f aca="false">J219+J221</f>
        <v>43650</v>
      </c>
      <c r="N221" s="5" t="n">
        <f aca="false">M221/L221</f>
        <v>28.1431334622824</v>
      </c>
    </row>
    <row r="222" customFormat="false" ht="13.2" hidden="false" customHeight="false" outlineLevel="0" collapsed="false">
      <c r="A222" s="2" t="n">
        <v>2583</v>
      </c>
      <c r="B222" s="15" t="s">
        <v>43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81</v>
      </c>
      <c r="H222" s="15" t="s">
        <v>191</v>
      </c>
      <c r="I222" s="4" t="n">
        <v>1058</v>
      </c>
      <c r="J222" s="4" t="n">
        <v>34840</v>
      </c>
      <c r="K222" s="5" t="n">
        <v>32.930056710775</v>
      </c>
      <c r="L222" s="4" t="n">
        <f aca="false">I219+I222</f>
        <v>1551</v>
      </c>
      <c r="M222" s="4" t="n">
        <f aca="false">J219+J222</f>
        <v>43650</v>
      </c>
      <c r="N222" s="5" t="n">
        <f aca="false">M222/L222</f>
        <v>28.1431334622824</v>
      </c>
    </row>
    <row r="223" customFormat="false" ht="13.2" hidden="false" customHeight="false" outlineLevel="0" collapsed="false">
      <c r="A223" s="2" t="n">
        <v>2591</v>
      </c>
      <c r="B223" s="15" t="s">
        <v>43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76</v>
      </c>
      <c r="H223" s="15" t="s">
        <v>137</v>
      </c>
      <c r="I223" s="4" t="n">
        <v>1222</v>
      </c>
      <c r="J223" s="4" t="n">
        <v>30140</v>
      </c>
      <c r="K223" s="5" t="n">
        <v>24.6644844517185</v>
      </c>
      <c r="L223" s="4" t="n">
        <f aca="false">I219+I223</f>
        <v>1715</v>
      </c>
      <c r="M223" s="4" t="n">
        <f aca="false">J219+J223</f>
        <v>38950</v>
      </c>
      <c r="N223" s="5" t="n">
        <f aca="false">M223/L223</f>
        <v>22.7113702623907</v>
      </c>
    </row>
    <row r="224" customFormat="false" ht="13.2" hidden="false" customHeight="false" outlineLevel="0" collapsed="false">
      <c r="A224" s="2" t="n">
        <v>2592</v>
      </c>
      <c r="B224" s="15" t="s">
        <v>43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30</v>
      </c>
      <c r="H224" s="15" t="s">
        <v>191</v>
      </c>
      <c r="I224" s="4" t="n">
        <v>1058</v>
      </c>
      <c r="J224" s="4" t="n">
        <v>34840</v>
      </c>
      <c r="K224" s="5" t="n">
        <v>32.930056710775</v>
      </c>
      <c r="L224" s="4" t="n">
        <f aca="false">I219+I224</f>
        <v>1551</v>
      </c>
      <c r="M224" s="4" t="n">
        <f aca="false">J219+J224</f>
        <v>43650</v>
      </c>
      <c r="N224" s="5" t="n">
        <f aca="false">M224/L224</f>
        <v>28.1431334622824</v>
      </c>
    </row>
    <row r="225" customFormat="false" ht="13.2" hidden="false" customHeight="false" outlineLevel="0" collapsed="false">
      <c r="A225" s="2" t="n">
        <v>2599</v>
      </c>
      <c r="B225" s="15" t="s">
        <v>43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82</v>
      </c>
      <c r="H225" s="15" t="s">
        <v>191</v>
      </c>
      <c r="I225" s="4" t="n">
        <v>1058</v>
      </c>
      <c r="J225" s="4" t="n">
        <v>34840</v>
      </c>
      <c r="K225" s="5" t="n">
        <v>32.930056710775</v>
      </c>
      <c r="L225" s="4" t="n">
        <f aca="false">I219+I225</f>
        <v>1551</v>
      </c>
      <c r="M225" s="4" t="n">
        <f aca="false">J219+J225</f>
        <v>43650</v>
      </c>
      <c r="N225" s="5" t="n">
        <f aca="false">M225/L225</f>
        <v>28.1431334622824</v>
      </c>
    </row>
    <row r="226" customFormat="false" ht="13.2" hidden="false" customHeight="false" outlineLevel="0" collapsed="false">
      <c r="A226" s="18" t="s">
        <v>168</v>
      </c>
    </row>
    <row r="227" customFormat="false" ht="13.2" hidden="false" customHeight="false" outlineLevel="0" collapsed="false">
      <c r="A227" s="19" t="n">
        <v>3874</v>
      </c>
      <c r="B227" s="20" t="s">
        <v>19</v>
      </c>
      <c r="C227" s="20" t="s">
        <v>43</v>
      </c>
      <c r="D227" s="21" t="n">
        <v>0.378472222222222</v>
      </c>
      <c r="E227" s="21" t="n">
        <v>0.427083333333333</v>
      </c>
      <c r="F227" s="21"/>
      <c r="G227" s="22" t="s">
        <v>87</v>
      </c>
      <c r="H227" s="20" t="s">
        <v>22</v>
      </c>
      <c r="I227" s="23" t="n">
        <v>493</v>
      </c>
      <c r="J227" s="23" t="n">
        <v>8810</v>
      </c>
      <c r="K227" s="24" t="n">
        <v>17.8701825557809</v>
      </c>
      <c r="L227" s="23"/>
      <c r="M227" s="23"/>
      <c r="N227" s="24"/>
    </row>
    <row r="228" customFormat="false" ht="13.2" hidden="false" customHeight="false" outlineLevel="0" collapsed="false">
      <c r="A228" s="2" t="n">
        <v>2579</v>
      </c>
      <c r="B228" s="15" t="s">
        <v>43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80</v>
      </c>
      <c r="H228" s="15" t="s">
        <v>191</v>
      </c>
      <c r="I228" s="4" t="n">
        <v>1058</v>
      </c>
      <c r="J228" s="4" t="n">
        <v>34840</v>
      </c>
      <c r="K228" s="5" t="n">
        <v>32.930056710775</v>
      </c>
      <c r="L228" s="4" t="n">
        <f aca="false">I227+I228</f>
        <v>1551</v>
      </c>
      <c r="M228" s="4" t="n">
        <f aca="false">J227+J228</f>
        <v>43650</v>
      </c>
      <c r="N228" s="5" t="n">
        <f aca="false">M228/L228</f>
        <v>28.1431334622824</v>
      </c>
    </row>
    <row r="229" customFormat="false" ht="13.2" hidden="false" customHeight="false" outlineLevel="0" collapsed="false">
      <c r="A229" s="2" t="n">
        <v>2583</v>
      </c>
      <c r="B229" s="15" t="s">
        <v>43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81</v>
      </c>
      <c r="H229" s="15" t="s">
        <v>191</v>
      </c>
      <c r="I229" s="4" t="n">
        <v>1058</v>
      </c>
      <c r="J229" s="4" t="n">
        <v>34840</v>
      </c>
      <c r="K229" s="5" t="n">
        <v>32.930056710775</v>
      </c>
      <c r="L229" s="4" t="n">
        <f aca="false">I227+I229</f>
        <v>1551</v>
      </c>
      <c r="M229" s="4" t="n">
        <f aca="false">J227+J229</f>
        <v>43650</v>
      </c>
      <c r="N229" s="5" t="n">
        <f aca="false">M229/L229</f>
        <v>28.1431334622824</v>
      </c>
    </row>
    <row r="230" customFormat="false" ht="13.2" hidden="false" customHeight="false" outlineLevel="0" collapsed="false">
      <c r="A230" s="2" t="n">
        <v>2591</v>
      </c>
      <c r="B230" s="15" t="s">
        <v>43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76</v>
      </c>
      <c r="H230" s="15" t="s">
        <v>137</v>
      </c>
      <c r="I230" s="4" t="n">
        <v>1222</v>
      </c>
      <c r="J230" s="4" t="n">
        <v>30140</v>
      </c>
      <c r="K230" s="5" t="n">
        <v>24.6644844517185</v>
      </c>
      <c r="L230" s="4" t="n">
        <f aca="false">I227+I230</f>
        <v>1715</v>
      </c>
      <c r="M230" s="4" t="n">
        <f aca="false">J227+J230</f>
        <v>38950</v>
      </c>
      <c r="N230" s="5" t="n">
        <f aca="false">M230/L230</f>
        <v>22.7113702623907</v>
      </c>
    </row>
    <row r="231" customFormat="false" ht="13.2" hidden="false" customHeight="false" outlineLevel="0" collapsed="false">
      <c r="A231" s="2" t="n">
        <v>2592</v>
      </c>
      <c r="B231" s="15" t="s">
        <v>43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30</v>
      </c>
      <c r="H231" s="15" t="s">
        <v>191</v>
      </c>
      <c r="I231" s="4" t="n">
        <v>1058</v>
      </c>
      <c r="J231" s="4" t="n">
        <v>34840</v>
      </c>
      <c r="K231" s="5" t="n">
        <v>32.930056710775</v>
      </c>
      <c r="L231" s="4" t="n">
        <f aca="false">I227+I231</f>
        <v>1551</v>
      </c>
      <c r="M231" s="4" t="n">
        <f aca="false">J227+J231</f>
        <v>43650</v>
      </c>
      <c r="N231" s="5" t="n">
        <f aca="false">M231/L231</f>
        <v>28.1431334622824</v>
      </c>
    </row>
    <row r="232" customFormat="false" ht="13.2" hidden="false" customHeight="false" outlineLevel="0" collapsed="false">
      <c r="A232" s="2" t="n">
        <v>2599</v>
      </c>
      <c r="B232" s="15" t="s">
        <v>43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82</v>
      </c>
      <c r="H232" s="15" t="s">
        <v>191</v>
      </c>
      <c r="I232" s="4" t="n">
        <v>1058</v>
      </c>
      <c r="J232" s="4" t="n">
        <v>34840</v>
      </c>
      <c r="K232" s="5" t="n">
        <v>32.930056710775</v>
      </c>
      <c r="L232" s="4" t="n">
        <f aca="false">I227+I232</f>
        <v>1551</v>
      </c>
      <c r="M232" s="4" t="n">
        <f aca="false">J227+J232</f>
        <v>43650</v>
      </c>
      <c r="N232" s="5" t="n">
        <f aca="false">M232/L232</f>
        <v>28.1431334622824</v>
      </c>
    </row>
    <row r="233" customFormat="false" ht="13.2" hidden="false" customHeight="false" outlineLevel="0" collapsed="false">
      <c r="A233" s="18" t="s">
        <v>169</v>
      </c>
    </row>
    <row r="234" customFormat="false" ht="13.2" hidden="false" customHeight="false" outlineLevel="0" collapsed="false">
      <c r="A234" s="25" t="n">
        <v>3881</v>
      </c>
      <c r="B234" s="26" t="s">
        <v>19</v>
      </c>
      <c r="C234" s="26" t="s">
        <v>43</v>
      </c>
      <c r="D234" s="27" t="n">
        <v>0.378472222222222</v>
      </c>
      <c r="E234" s="27" t="n">
        <v>0.427083333333333</v>
      </c>
      <c r="F234" s="27"/>
      <c r="G234" s="28" t="s">
        <v>48</v>
      </c>
      <c r="H234" s="26" t="s">
        <v>45</v>
      </c>
      <c r="I234" s="29" t="n">
        <v>1222</v>
      </c>
      <c r="J234" s="29" t="n">
        <v>14540</v>
      </c>
      <c r="K234" s="30" t="n">
        <v>11.89852700491</v>
      </c>
      <c r="L234" s="29"/>
      <c r="M234" s="29"/>
      <c r="N234" s="30"/>
    </row>
    <row r="235" customFormat="false" ht="13.2" hidden="false" customHeight="false" outlineLevel="0" collapsed="false">
      <c r="A235" s="2" t="n">
        <v>2579</v>
      </c>
      <c r="B235" s="15" t="s">
        <v>43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80</v>
      </c>
      <c r="H235" s="15" t="s">
        <v>191</v>
      </c>
      <c r="I235" s="4" t="n">
        <v>1058</v>
      </c>
      <c r="J235" s="4" t="n">
        <v>34840</v>
      </c>
      <c r="K235" s="5" t="n">
        <v>32.930056710775</v>
      </c>
      <c r="L235" s="4" t="n">
        <f aca="false">I234+I235</f>
        <v>2280</v>
      </c>
      <c r="M235" s="4" t="n">
        <f aca="false">J234+J235</f>
        <v>49380</v>
      </c>
      <c r="N235" s="5" t="n">
        <f aca="false">M235/L235</f>
        <v>21.6578947368421</v>
      </c>
    </row>
    <row r="236" customFormat="false" ht="13.2" hidden="false" customHeight="false" outlineLevel="0" collapsed="false">
      <c r="A236" s="2" t="n">
        <v>2583</v>
      </c>
      <c r="B236" s="15" t="s">
        <v>43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81</v>
      </c>
      <c r="H236" s="15" t="s">
        <v>191</v>
      </c>
      <c r="I236" s="4" t="n">
        <v>1058</v>
      </c>
      <c r="J236" s="4" t="n">
        <v>34840</v>
      </c>
      <c r="K236" s="5" t="n">
        <v>32.930056710775</v>
      </c>
      <c r="L236" s="4" t="n">
        <f aca="false">I234+I236</f>
        <v>2280</v>
      </c>
      <c r="M236" s="4" t="n">
        <f aca="false">J234+J236</f>
        <v>49380</v>
      </c>
      <c r="N236" s="5" t="n">
        <f aca="false">M236/L236</f>
        <v>21.6578947368421</v>
      </c>
    </row>
    <row r="237" customFormat="false" ht="13.2" hidden="false" customHeight="false" outlineLevel="0" collapsed="false">
      <c r="A237" s="2" t="n">
        <v>2591</v>
      </c>
      <c r="B237" s="15" t="s">
        <v>43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76</v>
      </c>
      <c r="H237" s="15" t="s">
        <v>137</v>
      </c>
      <c r="I237" s="4" t="n">
        <v>1222</v>
      </c>
      <c r="J237" s="4" t="n">
        <v>30140</v>
      </c>
      <c r="K237" s="5" t="n">
        <v>24.6644844517185</v>
      </c>
      <c r="L237" s="4" t="n">
        <f aca="false">I234+I237</f>
        <v>2444</v>
      </c>
      <c r="M237" s="4" t="n">
        <f aca="false">J234+J237</f>
        <v>44680</v>
      </c>
      <c r="N237" s="5" t="n">
        <f aca="false">M237/L237</f>
        <v>18.2815057283142</v>
      </c>
    </row>
    <row r="238" customFormat="false" ht="13.2" hidden="false" customHeight="false" outlineLevel="0" collapsed="false">
      <c r="A238" s="2" t="n">
        <v>2592</v>
      </c>
      <c r="B238" s="15" t="s">
        <v>43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30</v>
      </c>
      <c r="H238" s="15" t="s">
        <v>191</v>
      </c>
      <c r="I238" s="4" t="n">
        <v>1058</v>
      </c>
      <c r="J238" s="4" t="n">
        <v>34840</v>
      </c>
      <c r="K238" s="5" t="n">
        <v>32.930056710775</v>
      </c>
      <c r="L238" s="4" t="n">
        <f aca="false">I234+I238</f>
        <v>2280</v>
      </c>
      <c r="M238" s="4" t="n">
        <f aca="false">J234+J238</f>
        <v>49380</v>
      </c>
      <c r="N238" s="5" t="n">
        <f aca="false">M238/L238</f>
        <v>21.6578947368421</v>
      </c>
    </row>
    <row r="239" customFormat="false" ht="13.2" hidden="false" customHeight="false" outlineLevel="0" collapsed="false">
      <c r="A239" s="2" t="n">
        <v>2599</v>
      </c>
      <c r="B239" s="15" t="s">
        <v>43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82</v>
      </c>
      <c r="H239" s="15" t="s">
        <v>191</v>
      </c>
      <c r="I239" s="4" t="n">
        <v>1058</v>
      </c>
      <c r="J239" s="4" t="n">
        <v>34840</v>
      </c>
      <c r="K239" s="5" t="n">
        <v>32.930056710775</v>
      </c>
      <c r="L239" s="4" t="n">
        <f aca="false">I234+I239</f>
        <v>2280</v>
      </c>
      <c r="M239" s="4" t="n">
        <f aca="false">J234+J239</f>
        <v>49380</v>
      </c>
      <c r="N239" s="5" t="n">
        <f aca="false">M239/L239</f>
        <v>21.6578947368421</v>
      </c>
    </row>
    <row r="240" customFormat="false" ht="13.2" hidden="false" customHeight="false" outlineLevel="0" collapsed="false">
      <c r="A240" s="18" t="s">
        <v>170</v>
      </c>
    </row>
    <row r="241" customFormat="false" ht="13.2" hidden="false" customHeight="false" outlineLevel="0" collapsed="false">
      <c r="A241" s="19" t="n">
        <v>3884</v>
      </c>
      <c r="B241" s="20" t="s">
        <v>19</v>
      </c>
      <c r="C241" s="20" t="s">
        <v>43</v>
      </c>
      <c r="D241" s="21" t="n">
        <v>0.493055555555556</v>
      </c>
      <c r="E241" s="21" t="n">
        <v>0.548611111111111</v>
      </c>
      <c r="F241" s="21"/>
      <c r="G241" s="22" t="s">
        <v>84</v>
      </c>
      <c r="H241" s="20" t="s">
        <v>22</v>
      </c>
      <c r="I241" s="23" t="n">
        <v>493</v>
      </c>
      <c r="J241" s="23" t="n">
        <v>13840</v>
      </c>
      <c r="K241" s="24" t="n">
        <v>28.0730223123732</v>
      </c>
      <c r="L241" s="23"/>
      <c r="M241" s="23"/>
      <c r="N241" s="24"/>
    </row>
    <row r="242" customFormat="false" ht="13.2" hidden="false" customHeight="false" outlineLevel="0" collapsed="false">
      <c r="A242" s="2" t="n">
        <v>2583</v>
      </c>
      <c r="B242" s="15" t="s">
        <v>43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81</v>
      </c>
      <c r="H242" s="15" t="s">
        <v>191</v>
      </c>
      <c r="I242" s="4" t="n">
        <v>1058</v>
      </c>
      <c r="J242" s="4" t="n">
        <v>34840</v>
      </c>
      <c r="K242" s="5" t="n">
        <v>32.930056710775</v>
      </c>
      <c r="L242" s="4" t="n">
        <f aca="false">I241+I242</f>
        <v>1551</v>
      </c>
      <c r="M242" s="4" t="n">
        <f aca="false">J241+J242</f>
        <v>48680</v>
      </c>
      <c r="N242" s="5" t="n">
        <f aca="false">M242/L242</f>
        <v>31.3862024500322</v>
      </c>
    </row>
    <row r="243" customFormat="false" ht="13.2" hidden="false" customHeight="false" outlineLevel="0" collapsed="false">
      <c r="A243" s="2" t="n">
        <v>2591</v>
      </c>
      <c r="B243" s="15" t="s">
        <v>43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76</v>
      </c>
      <c r="H243" s="15" t="s">
        <v>137</v>
      </c>
      <c r="I243" s="4" t="n">
        <v>1222</v>
      </c>
      <c r="J243" s="4" t="n">
        <v>30140</v>
      </c>
      <c r="K243" s="5" t="n">
        <v>24.6644844517185</v>
      </c>
      <c r="L243" s="4" t="n">
        <f aca="false">I241+I243</f>
        <v>1715</v>
      </c>
      <c r="M243" s="4" t="n">
        <f aca="false">J241+J243</f>
        <v>43980</v>
      </c>
      <c r="N243" s="5" t="n">
        <f aca="false">M243/L243</f>
        <v>25.6443148688047</v>
      </c>
    </row>
    <row r="244" customFormat="false" ht="13.2" hidden="false" customHeight="false" outlineLevel="0" collapsed="false">
      <c r="A244" s="2" t="n">
        <v>2592</v>
      </c>
      <c r="B244" s="15" t="s">
        <v>43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30</v>
      </c>
      <c r="H244" s="15" t="s">
        <v>191</v>
      </c>
      <c r="I244" s="4" t="n">
        <v>1058</v>
      </c>
      <c r="J244" s="4" t="n">
        <v>34840</v>
      </c>
      <c r="K244" s="5" t="n">
        <v>32.930056710775</v>
      </c>
      <c r="L244" s="4" t="n">
        <f aca="false">I241+I244</f>
        <v>1551</v>
      </c>
      <c r="M244" s="4" t="n">
        <f aca="false">J241+J244</f>
        <v>48680</v>
      </c>
      <c r="N244" s="5" t="n">
        <f aca="false">M244/L244</f>
        <v>31.3862024500322</v>
      </c>
    </row>
    <row r="245" customFormat="false" ht="13.2" hidden="false" customHeight="false" outlineLevel="0" collapsed="false">
      <c r="A245" s="2" t="n">
        <v>2599</v>
      </c>
      <c r="B245" s="15" t="s">
        <v>43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82</v>
      </c>
      <c r="H245" s="15" t="s">
        <v>191</v>
      </c>
      <c r="I245" s="4" t="n">
        <v>1058</v>
      </c>
      <c r="J245" s="4" t="n">
        <v>34840</v>
      </c>
      <c r="K245" s="5" t="n">
        <v>32.930056710775</v>
      </c>
      <c r="L245" s="4" t="n">
        <f aca="false">I241+I245</f>
        <v>1551</v>
      </c>
      <c r="M245" s="4" t="n">
        <f aca="false">J241+J245</f>
        <v>48680</v>
      </c>
      <c r="N245" s="5" t="n">
        <f aca="false">M245/L245</f>
        <v>31.3862024500322</v>
      </c>
    </row>
    <row r="246" customFormat="false" ht="13.2" hidden="false" customHeight="false" outlineLevel="0" collapsed="false">
      <c r="A246" s="18" t="s">
        <v>171</v>
      </c>
    </row>
    <row r="247" customFormat="false" ht="13.2" hidden="false" customHeight="false" outlineLevel="0" collapsed="false">
      <c r="A247" s="19" t="n">
        <v>3889</v>
      </c>
      <c r="B247" s="20" t="s">
        <v>19</v>
      </c>
      <c r="C247" s="20" t="s">
        <v>43</v>
      </c>
      <c r="D247" s="21" t="n">
        <v>0.607638888888889</v>
      </c>
      <c r="E247" s="21" t="n">
        <v>0.663194444444444</v>
      </c>
      <c r="F247" s="21"/>
      <c r="G247" s="22" t="s">
        <v>107</v>
      </c>
      <c r="H247" s="20" t="s">
        <v>191</v>
      </c>
      <c r="I247" s="23" t="n">
        <v>1058</v>
      </c>
      <c r="J247" s="23" t="n">
        <v>34840</v>
      </c>
      <c r="K247" s="24" t="n">
        <v>32.930056710775</v>
      </c>
      <c r="L247" s="23"/>
      <c r="M247" s="23"/>
      <c r="N247" s="24"/>
    </row>
    <row r="248" customFormat="false" ht="13.2" hidden="false" customHeight="false" outlineLevel="0" collapsed="false">
      <c r="A248" s="2" t="n">
        <v>2592</v>
      </c>
      <c r="B248" s="15" t="s">
        <v>43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30</v>
      </c>
      <c r="H248" s="15" t="s">
        <v>191</v>
      </c>
      <c r="I248" s="4" t="n">
        <v>1058</v>
      </c>
      <c r="J248" s="4" t="n">
        <v>34840</v>
      </c>
      <c r="K248" s="5" t="n">
        <v>32.930056710775</v>
      </c>
      <c r="L248" s="4" t="n">
        <f aca="false">I247+I248</f>
        <v>2116</v>
      </c>
      <c r="M248" s="4" t="n">
        <f aca="false">J247+J248</f>
        <v>69680</v>
      </c>
      <c r="N248" s="5" t="n">
        <f aca="false">M248/L248</f>
        <v>32.9300567107751</v>
      </c>
    </row>
    <row r="249" customFormat="false" ht="13.2" hidden="false" customHeight="false" outlineLevel="0" collapsed="false">
      <c r="A249" s="2" t="n">
        <v>2599</v>
      </c>
      <c r="B249" s="15" t="s">
        <v>43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82</v>
      </c>
      <c r="H249" s="15" t="s">
        <v>191</v>
      </c>
      <c r="I249" s="4" t="n">
        <v>1058</v>
      </c>
      <c r="J249" s="4" t="n">
        <v>34840</v>
      </c>
      <c r="K249" s="5" t="n">
        <v>32.930056710775</v>
      </c>
      <c r="L249" s="4" t="n">
        <f aca="false">I247+I249</f>
        <v>2116</v>
      </c>
      <c r="M249" s="4" t="n">
        <f aca="false">J247+J249</f>
        <v>69680</v>
      </c>
      <c r="N249" s="5" t="n">
        <f aca="false">M249/L249</f>
        <v>32.9300567107751</v>
      </c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19" t="n">
        <v>3895</v>
      </c>
      <c r="B251" s="20" t="s">
        <v>19</v>
      </c>
      <c r="C251" s="20" t="s">
        <v>43</v>
      </c>
      <c r="D251" s="21" t="n">
        <v>0.732638888888889</v>
      </c>
      <c r="E251" s="21" t="n">
        <v>0.78125</v>
      </c>
      <c r="F251" s="21"/>
      <c r="G251" s="22" t="s">
        <v>108</v>
      </c>
      <c r="H251" s="20" t="s">
        <v>191</v>
      </c>
      <c r="I251" s="23" t="n">
        <v>1058</v>
      </c>
      <c r="J251" s="23" t="n">
        <v>34840</v>
      </c>
      <c r="K251" s="24" t="n">
        <v>32.930056710775</v>
      </c>
      <c r="L251" s="23"/>
      <c r="M251" s="23"/>
      <c r="N251" s="24"/>
    </row>
    <row r="252" customFormat="false" ht="13.2" hidden="false" customHeight="false" outlineLevel="0" collapsed="false">
      <c r="A252" s="2" t="n">
        <v>2599</v>
      </c>
      <c r="B252" s="15" t="s">
        <v>43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82</v>
      </c>
      <c r="H252" s="15" t="s">
        <v>191</v>
      </c>
      <c r="I252" s="4" t="n">
        <v>1058</v>
      </c>
      <c r="J252" s="4" t="n">
        <v>34840</v>
      </c>
      <c r="K252" s="5" t="n">
        <v>32.930056710775</v>
      </c>
      <c r="L252" s="4" t="n">
        <f aca="false">I251+I252</f>
        <v>2116</v>
      </c>
      <c r="M252" s="4" t="n">
        <f aca="false">J251+J252</f>
        <v>69680</v>
      </c>
      <c r="N252" s="5" t="n">
        <f aca="false">M252/L252</f>
        <v>32.9300567107751</v>
      </c>
    </row>
    <row r="253" customFormat="false" ht="13.2" hidden="false" customHeight="false" outlineLevel="0" collapsed="false">
      <c r="A253" s="18" t="s">
        <v>173</v>
      </c>
    </row>
    <row r="254" customFormat="false" ht="13.2" hidden="false" customHeight="false" outlineLevel="0" collapsed="false">
      <c r="A254" s="25" t="n">
        <v>3901</v>
      </c>
      <c r="B254" s="26" t="s">
        <v>19</v>
      </c>
      <c r="C254" s="26" t="s">
        <v>43</v>
      </c>
      <c r="D254" s="27" t="n">
        <v>0.732638888888889</v>
      </c>
      <c r="E254" s="27" t="n">
        <v>0.78125</v>
      </c>
      <c r="F254" s="27"/>
      <c r="G254" s="28" t="s">
        <v>86</v>
      </c>
      <c r="H254" s="26" t="s">
        <v>45</v>
      </c>
      <c r="I254" s="29" t="n">
        <v>1222</v>
      </c>
      <c r="J254" s="29" t="n">
        <v>15340</v>
      </c>
      <c r="K254" s="30" t="n">
        <v>12.5531914893617</v>
      </c>
      <c r="L254" s="29"/>
      <c r="M254" s="29"/>
      <c r="N254" s="30"/>
    </row>
    <row r="255" customFormat="false" ht="13.2" hidden="false" customHeight="false" outlineLevel="0" collapsed="false">
      <c r="A255" s="2" t="n">
        <v>2599</v>
      </c>
      <c r="B255" s="15" t="s">
        <v>43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82</v>
      </c>
      <c r="H255" s="15" t="s">
        <v>191</v>
      </c>
      <c r="I255" s="4" t="n">
        <v>1058</v>
      </c>
      <c r="J255" s="4" t="n">
        <v>34840</v>
      </c>
      <c r="K255" s="5" t="n">
        <v>32.930056710775</v>
      </c>
      <c r="L255" s="4" t="n">
        <f aca="false">I254+I255</f>
        <v>2280</v>
      </c>
      <c r="M255" s="4" t="n">
        <f aca="false">J254+J255</f>
        <v>50180</v>
      </c>
      <c r="N255" s="5" t="n">
        <f aca="false">M255/L255</f>
        <v>22.0087719298246</v>
      </c>
    </row>
    <row r="256" customFormat="false" ht="13.2" hidden="false" customHeight="false" outlineLevel="0" collapsed="false">
      <c r="A256" s="18" t="s">
        <v>353</v>
      </c>
    </row>
    <row r="257" customFormat="false" ht="13.2" hidden="false" customHeight="false" outlineLevel="0" collapsed="false">
      <c r="A257" s="19" t="n">
        <v>3902</v>
      </c>
      <c r="B257" s="20" t="s">
        <v>19</v>
      </c>
      <c r="C257" s="20" t="s">
        <v>43</v>
      </c>
      <c r="D257" s="21" t="n">
        <v>0.788194444444445</v>
      </c>
      <c r="E257" s="21" t="n">
        <v>0.840277777777778</v>
      </c>
      <c r="F257" s="21"/>
      <c r="G257" s="22" t="s">
        <v>109</v>
      </c>
      <c r="H257" s="20" t="s">
        <v>191</v>
      </c>
      <c r="I257" s="23" t="n">
        <v>1058</v>
      </c>
      <c r="J257" s="23" t="n">
        <v>34840</v>
      </c>
      <c r="K257" s="24" t="n">
        <v>32.930056710775</v>
      </c>
      <c r="L257" s="23"/>
      <c r="M257" s="23"/>
      <c r="N257" s="24"/>
    </row>
    <row r="258" customFormat="false" ht="13.2" hidden="false" customHeight="false" outlineLevel="0" collapsed="false">
      <c r="A258" s="18" t="s">
        <v>174</v>
      </c>
    </row>
    <row r="259" customFormat="false" ht="13.2" hidden="false" customHeight="false" outlineLevel="0" collapsed="false">
      <c r="A259" s="19" t="n">
        <v>3908</v>
      </c>
      <c r="B259" s="20" t="s">
        <v>19</v>
      </c>
      <c r="C259" s="20" t="s">
        <v>11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11</v>
      </c>
      <c r="I259" s="23" t="n">
        <v>587</v>
      </c>
      <c r="J259" s="23" t="n">
        <v>37110</v>
      </c>
      <c r="K259" s="24" t="n">
        <v>63.2197614991482</v>
      </c>
      <c r="L259" s="23"/>
      <c r="M259" s="23"/>
      <c r="N259" s="24"/>
    </row>
    <row r="260" customFormat="false" ht="13.2" hidden="false" customHeight="false" outlineLevel="0" collapsed="false">
      <c r="A260" s="2" t="n">
        <v>3390</v>
      </c>
      <c r="B260" s="15" t="s">
        <v>11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266</v>
      </c>
      <c r="H260" s="15" t="s">
        <v>105</v>
      </c>
      <c r="I260" s="4" t="n">
        <v>587</v>
      </c>
      <c r="J260" s="4" t="n">
        <v>41070</v>
      </c>
      <c r="K260" s="5" t="n">
        <v>69.9659284497445</v>
      </c>
      <c r="L260" s="4" t="n">
        <f aca="false">I259+I260</f>
        <v>1174</v>
      </c>
      <c r="M260" s="4" t="n">
        <f aca="false">J259+J260</f>
        <v>78180</v>
      </c>
      <c r="N260" s="5" t="n">
        <f aca="false">M260/L260</f>
        <v>66.5928449744463</v>
      </c>
    </row>
    <row r="261" customFormat="false" ht="13.2" hidden="false" customHeight="false" outlineLevel="0" collapsed="false">
      <c r="A261" s="2" t="n">
        <v>3399</v>
      </c>
      <c r="B261" s="15" t="s">
        <v>11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267</v>
      </c>
      <c r="H261" s="15" t="s">
        <v>45</v>
      </c>
      <c r="I261" s="4" t="n">
        <v>712</v>
      </c>
      <c r="J261" s="4" t="n">
        <v>44180</v>
      </c>
      <c r="K261" s="5" t="n">
        <v>62.0505617977528</v>
      </c>
      <c r="L261" s="4" t="n">
        <f aca="false">I259+I261</f>
        <v>1299</v>
      </c>
      <c r="M261" s="4" t="n">
        <f aca="false">J259+J261</f>
        <v>81290</v>
      </c>
      <c r="N261" s="5" t="n">
        <f aca="false">M261/L261</f>
        <v>62.5789068514242</v>
      </c>
    </row>
    <row r="262" customFormat="false" ht="13.2" hidden="false" customHeight="false" outlineLevel="0" collapsed="false">
      <c r="A262" s="2" t="n">
        <v>3401</v>
      </c>
      <c r="B262" s="15" t="s">
        <v>11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35</v>
      </c>
      <c r="H262" s="15" t="s">
        <v>105</v>
      </c>
      <c r="I262" s="4" t="n">
        <v>587</v>
      </c>
      <c r="J262" s="4" t="n">
        <v>41070</v>
      </c>
      <c r="K262" s="5" t="n">
        <v>69.9659284497445</v>
      </c>
      <c r="L262" s="4" t="n">
        <f aca="false">I259+I262</f>
        <v>1174</v>
      </c>
      <c r="M262" s="4" t="n">
        <f aca="false">J259+J262</f>
        <v>78180</v>
      </c>
      <c r="N262" s="5" t="n">
        <f aca="false">M262/L262</f>
        <v>66.5928449744463</v>
      </c>
    </row>
    <row r="263" customFormat="false" ht="13.2" hidden="false" customHeight="false" outlineLevel="0" collapsed="false">
      <c r="A263" s="2" t="n">
        <v>3409</v>
      </c>
      <c r="B263" s="15" t="s">
        <v>11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36</v>
      </c>
      <c r="H263" s="15" t="s">
        <v>137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590</v>
      </c>
      <c r="N263" s="5" t="n">
        <f aca="false">M263/L263</f>
        <v>67.4287913779831</v>
      </c>
    </row>
    <row r="264" customFormat="false" ht="13.2" hidden="false" customHeight="false" outlineLevel="0" collapsed="false">
      <c r="A264" s="2" t="n">
        <v>3411</v>
      </c>
      <c r="B264" s="15" t="s">
        <v>11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351</v>
      </c>
      <c r="H264" s="15" t="s">
        <v>105</v>
      </c>
      <c r="I264" s="4" t="n">
        <v>587</v>
      </c>
      <c r="J264" s="4" t="n">
        <v>41070</v>
      </c>
      <c r="K264" s="5" t="n">
        <v>69.9659284497445</v>
      </c>
      <c r="L264" s="4" t="n">
        <f aca="false">I259+I264</f>
        <v>1174</v>
      </c>
      <c r="M264" s="4" t="n">
        <f aca="false">J259+J264</f>
        <v>78180</v>
      </c>
      <c r="N264" s="5" t="n">
        <f aca="false">M264/L264</f>
        <v>66.5928449744463</v>
      </c>
    </row>
    <row r="265" customFormat="false" ht="13.2" hidden="false" customHeight="false" outlineLevel="0" collapsed="false">
      <c r="A265" s="2" t="n">
        <v>3419</v>
      </c>
      <c r="B265" s="15" t="s">
        <v>11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352</v>
      </c>
      <c r="H265" s="15" t="s">
        <v>137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590</v>
      </c>
      <c r="N265" s="5" t="n">
        <f aca="false">M265/L265</f>
        <v>67.4287913779831</v>
      </c>
    </row>
    <row r="266" customFormat="false" ht="13.2" hidden="false" customHeight="false" outlineLevel="0" collapsed="false">
      <c r="A266" s="2" t="n">
        <v>3421</v>
      </c>
      <c r="B266" s="15" t="s">
        <v>11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272</v>
      </c>
      <c r="H266" s="15" t="s">
        <v>105</v>
      </c>
      <c r="I266" s="4" t="n">
        <v>587</v>
      </c>
      <c r="J266" s="4" t="n">
        <v>41070</v>
      </c>
      <c r="K266" s="5" t="n">
        <v>69.9659284497445</v>
      </c>
      <c r="L266" s="4" t="n">
        <f aca="false">I259+I266</f>
        <v>1174</v>
      </c>
      <c r="M266" s="4" t="n">
        <f aca="false">J259+J266</f>
        <v>78180</v>
      </c>
      <c r="N266" s="5" t="n">
        <f aca="false">M266/L266</f>
        <v>66.5928449744463</v>
      </c>
    </row>
    <row r="267" customFormat="false" ht="13.2" hidden="false" customHeight="false" outlineLevel="0" collapsed="false">
      <c r="A267" s="2" t="n">
        <v>3429</v>
      </c>
      <c r="B267" s="15" t="s">
        <v>11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273</v>
      </c>
      <c r="H267" s="15" t="s">
        <v>137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590</v>
      </c>
      <c r="N267" s="5" t="n">
        <f aca="false">M267/L267</f>
        <v>67.4287913779831</v>
      </c>
    </row>
    <row r="268" customFormat="false" ht="13.2" hidden="false" customHeight="false" outlineLevel="0" collapsed="false">
      <c r="A268" s="2" t="n">
        <v>3431</v>
      </c>
      <c r="B268" s="15" t="s">
        <v>11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274</v>
      </c>
      <c r="H268" s="15" t="s">
        <v>105</v>
      </c>
      <c r="I268" s="4" t="n">
        <v>587</v>
      </c>
      <c r="J268" s="4" t="n">
        <v>41070</v>
      </c>
      <c r="K268" s="5" t="n">
        <v>69.9659284497445</v>
      </c>
      <c r="L268" s="4" t="n">
        <f aca="false">I259+I268</f>
        <v>1174</v>
      </c>
      <c r="M268" s="4" t="n">
        <f aca="false">J259+J268</f>
        <v>78180</v>
      </c>
      <c r="N268" s="5" t="n">
        <f aca="false">M268/L268</f>
        <v>66.5928449744463</v>
      </c>
    </row>
    <row r="269" customFormat="false" ht="13.2" hidden="false" customHeight="false" outlineLevel="0" collapsed="false">
      <c r="A269" s="2" t="n">
        <v>3439</v>
      </c>
      <c r="B269" s="15" t="s">
        <v>11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275</v>
      </c>
      <c r="H269" s="15" t="s">
        <v>137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590</v>
      </c>
      <c r="N269" s="5" t="n">
        <f aca="false">M269/L269</f>
        <v>67.4287913779831</v>
      </c>
    </row>
    <row r="270" customFormat="false" ht="13.2" hidden="false" customHeight="false" outlineLevel="0" collapsed="false">
      <c r="A270" s="2" t="n">
        <v>3441</v>
      </c>
      <c r="B270" s="15" t="s">
        <v>11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276</v>
      </c>
      <c r="H270" s="15" t="s">
        <v>105</v>
      </c>
      <c r="I270" s="4" t="n">
        <v>587</v>
      </c>
      <c r="J270" s="4" t="n">
        <v>41070</v>
      </c>
      <c r="K270" s="5" t="n">
        <v>69.9659284497445</v>
      </c>
      <c r="L270" s="4" t="n">
        <f aca="false">I259+I270</f>
        <v>1174</v>
      </c>
      <c r="M270" s="4" t="n">
        <f aca="false">J259+J270</f>
        <v>78180</v>
      </c>
      <c r="N270" s="5" t="n">
        <f aca="false">M270/L270</f>
        <v>66.5928449744463</v>
      </c>
    </row>
    <row r="271" customFormat="false" ht="13.2" hidden="false" customHeight="false" outlineLevel="0" collapsed="false">
      <c r="A271" s="2" t="n">
        <v>3449</v>
      </c>
      <c r="B271" s="15" t="s">
        <v>11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277</v>
      </c>
      <c r="H271" s="15" t="s">
        <v>137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590</v>
      </c>
      <c r="N271" s="5" t="n">
        <f aca="false">M271/L271</f>
        <v>67.4287913779831</v>
      </c>
    </row>
    <row r="272" customFormat="false" ht="13.2" hidden="false" customHeight="false" outlineLevel="0" collapsed="false">
      <c r="A272" s="18" t="s">
        <v>175</v>
      </c>
    </row>
    <row r="273" customFormat="false" ht="13.2" hidden="false" customHeight="false" outlineLevel="0" collapsed="false">
      <c r="A273" s="19" t="n">
        <v>3917</v>
      </c>
      <c r="B273" s="20" t="s">
        <v>19</v>
      </c>
      <c r="C273" s="20" t="s">
        <v>11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11</v>
      </c>
      <c r="I273" s="23" t="n">
        <v>587</v>
      </c>
      <c r="J273" s="23" t="n">
        <v>37110</v>
      </c>
      <c r="K273" s="24" t="n">
        <v>63.2197614991482</v>
      </c>
      <c r="L273" s="23"/>
      <c r="M273" s="23"/>
      <c r="N273" s="24"/>
    </row>
    <row r="274" customFormat="false" ht="13.2" hidden="false" customHeight="false" outlineLevel="0" collapsed="false">
      <c r="A274" s="2" t="n">
        <v>3390</v>
      </c>
      <c r="B274" s="15" t="s">
        <v>11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266</v>
      </c>
      <c r="H274" s="15" t="s">
        <v>105</v>
      </c>
      <c r="I274" s="4" t="n">
        <v>587</v>
      </c>
      <c r="J274" s="4" t="n">
        <v>41070</v>
      </c>
      <c r="K274" s="5" t="n">
        <v>69.9659284497445</v>
      </c>
      <c r="L274" s="4" t="n">
        <f aca="false">I273+I274</f>
        <v>1174</v>
      </c>
      <c r="M274" s="4" t="n">
        <f aca="false">J273+J274</f>
        <v>78180</v>
      </c>
      <c r="N274" s="5" t="n">
        <f aca="false">M274/L274</f>
        <v>66.5928449744463</v>
      </c>
    </row>
    <row r="275" customFormat="false" ht="13.2" hidden="false" customHeight="false" outlineLevel="0" collapsed="false">
      <c r="A275" s="2" t="n">
        <v>3399</v>
      </c>
      <c r="B275" s="15" t="s">
        <v>11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267</v>
      </c>
      <c r="H275" s="15" t="s">
        <v>45</v>
      </c>
      <c r="I275" s="4" t="n">
        <v>712</v>
      </c>
      <c r="J275" s="4" t="n">
        <v>44180</v>
      </c>
      <c r="K275" s="5" t="n">
        <v>62.0505617977528</v>
      </c>
      <c r="L275" s="4" t="n">
        <f aca="false">I273+I275</f>
        <v>1299</v>
      </c>
      <c r="M275" s="4" t="n">
        <f aca="false">J273+J275</f>
        <v>81290</v>
      </c>
      <c r="N275" s="5" t="n">
        <f aca="false">M275/L275</f>
        <v>62.5789068514242</v>
      </c>
    </row>
    <row r="276" customFormat="false" ht="13.2" hidden="false" customHeight="false" outlineLevel="0" collapsed="false">
      <c r="A276" s="2" t="n">
        <v>3401</v>
      </c>
      <c r="B276" s="15" t="s">
        <v>11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35</v>
      </c>
      <c r="H276" s="15" t="s">
        <v>105</v>
      </c>
      <c r="I276" s="4" t="n">
        <v>587</v>
      </c>
      <c r="J276" s="4" t="n">
        <v>41070</v>
      </c>
      <c r="K276" s="5" t="n">
        <v>69.9659284497445</v>
      </c>
      <c r="L276" s="4" t="n">
        <f aca="false">I273+I276</f>
        <v>1174</v>
      </c>
      <c r="M276" s="4" t="n">
        <f aca="false">J273+J276</f>
        <v>78180</v>
      </c>
      <c r="N276" s="5" t="n">
        <f aca="false">M276/L276</f>
        <v>66.5928449744463</v>
      </c>
    </row>
    <row r="277" customFormat="false" ht="13.2" hidden="false" customHeight="false" outlineLevel="0" collapsed="false">
      <c r="A277" s="2" t="n">
        <v>3409</v>
      </c>
      <c r="B277" s="15" t="s">
        <v>11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36</v>
      </c>
      <c r="H277" s="15" t="s">
        <v>137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590</v>
      </c>
      <c r="N277" s="5" t="n">
        <f aca="false">M277/L277</f>
        <v>67.4287913779831</v>
      </c>
    </row>
    <row r="278" customFormat="false" ht="13.2" hidden="false" customHeight="false" outlineLevel="0" collapsed="false">
      <c r="A278" s="2" t="n">
        <v>3411</v>
      </c>
      <c r="B278" s="15" t="s">
        <v>11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351</v>
      </c>
      <c r="H278" s="15" t="s">
        <v>105</v>
      </c>
      <c r="I278" s="4" t="n">
        <v>587</v>
      </c>
      <c r="J278" s="4" t="n">
        <v>41070</v>
      </c>
      <c r="K278" s="5" t="n">
        <v>69.9659284497445</v>
      </c>
      <c r="L278" s="4" t="n">
        <f aca="false">I273+I278</f>
        <v>1174</v>
      </c>
      <c r="M278" s="4" t="n">
        <f aca="false">J273+J278</f>
        <v>78180</v>
      </c>
      <c r="N278" s="5" t="n">
        <f aca="false">M278/L278</f>
        <v>66.5928449744463</v>
      </c>
    </row>
    <row r="279" customFormat="false" ht="13.2" hidden="false" customHeight="false" outlineLevel="0" collapsed="false">
      <c r="A279" s="2" t="n">
        <v>3419</v>
      </c>
      <c r="B279" s="15" t="s">
        <v>11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352</v>
      </c>
      <c r="H279" s="15" t="s">
        <v>137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590</v>
      </c>
      <c r="N279" s="5" t="n">
        <f aca="false">M279/L279</f>
        <v>67.4287913779831</v>
      </c>
    </row>
    <row r="280" customFormat="false" ht="13.2" hidden="false" customHeight="false" outlineLevel="0" collapsed="false">
      <c r="A280" s="2" t="n">
        <v>3421</v>
      </c>
      <c r="B280" s="15" t="s">
        <v>11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272</v>
      </c>
      <c r="H280" s="15" t="s">
        <v>105</v>
      </c>
      <c r="I280" s="4" t="n">
        <v>587</v>
      </c>
      <c r="J280" s="4" t="n">
        <v>41070</v>
      </c>
      <c r="K280" s="5" t="n">
        <v>69.9659284497445</v>
      </c>
      <c r="L280" s="4" t="n">
        <f aca="false">I273+I280</f>
        <v>1174</v>
      </c>
      <c r="M280" s="4" t="n">
        <f aca="false">J273+J280</f>
        <v>78180</v>
      </c>
      <c r="N280" s="5" t="n">
        <f aca="false">M280/L280</f>
        <v>66.5928449744463</v>
      </c>
    </row>
    <row r="281" customFormat="false" ht="13.2" hidden="false" customHeight="false" outlineLevel="0" collapsed="false">
      <c r="A281" s="2" t="n">
        <v>3429</v>
      </c>
      <c r="B281" s="15" t="s">
        <v>11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273</v>
      </c>
      <c r="H281" s="15" t="s">
        <v>137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590</v>
      </c>
      <c r="N281" s="5" t="n">
        <f aca="false">M281/L281</f>
        <v>67.4287913779831</v>
      </c>
    </row>
    <row r="282" customFormat="false" ht="13.2" hidden="false" customHeight="false" outlineLevel="0" collapsed="false">
      <c r="A282" s="2" t="n">
        <v>3431</v>
      </c>
      <c r="B282" s="15" t="s">
        <v>11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274</v>
      </c>
      <c r="H282" s="15" t="s">
        <v>105</v>
      </c>
      <c r="I282" s="4" t="n">
        <v>587</v>
      </c>
      <c r="J282" s="4" t="n">
        <v>41070</v>
      </c>
      <c r="K282" s="5" t="n">
        <v>69.9659284497445</v>
      </c>
      <c r="L282" s="4" t="n">
        <f aca="false">I273+I282</f>
        <v>1174</v>
      </c>
      <c r="M282" s="4" t="n">
        <f aca="false">J273+J282</f>
        <v>78180</v>
      </c>
      <c r="N282" s="5" t="n">
        <f aca="false">M282/L282</f>
        <v>66.5928449744463</v>
      </c>
    </row>
    <row r="283" customFormat="false" ht="13.2" hidden="false" customHeight="false" outlineLevel="0" collapsed="false">
      <c r="A283" s="2" t="n">
        <v>3439</v>
      </c>
      <c r="B283" s="15" t="s">
        <v>11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275</v>
      </c>
      <c r="H283" s="15" t="s">
        <v>137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590</v>
      </c>
      <c r="N283" s="5" t="n">
        <f aca="false">M283/L283</f>
        <v>67.4287913779831</v>
      </c>
    </row>
    <row r="284" customFormat="false" ht="13.2" hidden="false" customHeight="false" outlineLevel="0" collapsed="false">
      <c r="A284" s="2" t="n">
        <v>3441</v>
      </c>
      <c r="B284" s="15" t="s">
        <v>11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276</v>
      </c>
      <c r="H284" s="15" t="s">
        <v>105</v>
      </c>
      <c r="I284" s="4" t="n">
        <v>587</v>
      </c>
      <c r="J284" s="4" t="n">
        <v>41070</v>
      </c>
      <c r="K284" s="5" t="n">
        <v>69.9659284497445</v>
      </c>
      <c r="L284" s="4" t="n">
        <f aca="false">I273+I284</f>
        <v>1174</v>
      </c>
      <c r="M284" s="4" t="n">
        <f aca="false">J273+J284</f>
        <v>78180</v>
      </c>
      <c r="N284" s="5" t="n">
        <f aca="false">M284/L284</f>
        <v>66.5928449744463</v>
      </c>
    </row>
    <row r="285" customFormat="false" ht="13.2" hidden="false" customHeight="false" outlineLevel="0" collapsed="false">
      <c r="A285" s="2" t="n">
        <v>3449</v>
      </c>
      <c r="B285" s="15" t="s">
        <v>11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277</v>
      </c>
      <c r="H285" s="15" t="s">
        <v>137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590</v>
      </c>
      <c r="N285" s="5" t="n">
        <f aca="false">M285/L285</f>
        <v>67.4287913779831</v>
      </c>
    </row>
    <row r="286" customFormat="false" ht="13.2" hidden="false" customHeight="false" outlineLevel="0" collapsed="false">
      <c r="A286" s="18" t="s">
        <v>176</v>
      </c>
    </row>
    <row r="287" customFormat="false" ht="13.2" hidden="false" customHeight="false" outlineLevel="0" collapsed="false">
      <c r="A287" s="25" t="n">
        <v>3927</v>
      </c>
      <c r="B287" s="26" t="s">
        <v>19</v>
      </c>
      <c r="C287" s="26" t="s">
        <v>110</v>
      </c>
      <c r="D287" s="27" t="n">
        <v>0.336805555555556</v>
      </c>
      <c r="E287" s="27" t="n">
        <v>0.40625</v>
      </c>
      <c r="F287" s="27"/>
      <c r="G287" s="28" t="s">
        <v>92</v>
      </c>
      <c r="H287" s="26" t="s">
        <v>45</v>
      </c>
      <c r="I287" s="29" t="n">
        <v>712</v>
      </c>
      <c r="J287" s="29" t="n">
        <v>37270</v>
      </c>
      <c r="K287" s="30" t="n">
        <v>52.3455056179775</v>
      </c>
      <c r="L287" s="29"/>
      <c r="M287" s="29"/>
      <c r="N287" s="30"/>
    </row>
    <row r="288" customFormat="false" ht="13.2" hidden="false" customHeight="false" outlineLevel="0" collapsed="false">
      <c r="A288" s="2" t="n">
        <v>3390</v>
      </c>
      <c r="B288" s="15" t="s">
        <v>11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266</v>
      </c>
      <c r="H288" s="15" t="s">
        <v>105</v>
      </c>
      <c r="I288" s="4" t="n">
        <v>587</v>
      </c>
      <c r="J288" s="4" t="n">
        <v>41070</v>
      </c>
      <c r="K288" s="5" t="n">
        <v>69.9659284497445</v>
      </c>
      <c r="L288" s="4" t="n">
        <f aca="false">I287+I288</f>
        <v>1299</v>
      </c>
      <c r="M288" s="4" t="n">
        <f aca="false">J287+J288</f>
        <v>78340</v>
      </c>
      <c r="N288" s="5" t="n">
        <f aca="false">M288/L288</f>
        <v>60.3079291762895</v>
      </c>
    </row>
    <row r="289" customFormat="false" ht="13.2" hidden="false" customHeight="false" outlineLevel="0" collapsed="false">
      <c r="A289" s="2" t="n">
        <v>3399</v>
      </c>
      <c r="B289" s="15" t="s">
        <v>11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267</v>
      </c>
      <c r="H289" s="15" t="s">
        <v>45</v>
      </c>
      <c r="I289" s="4" t="n">
        <v>712</v>
      </c>
      <c r="J289" s="4" t="n">
        <v>44180</v>
      </c>
      <c r="K289" s="5" t="n">
        <v>62.0505617977528</v>
      </c>
      <c r="L289" s="4" t="n">
        <f aca="false">I287+I289</f>
        <v>1424</v>
      </c>
      <c r="M289" s="4" t="n">
        <f aca="false">J287+J289</f>
        <v>81450</v>
      </c>
      <c r="N289" s="5" t="n">
        <f aca="false">M289/L289</f>
        <v>57.1980337078652</v>
      </c>
    </row>
    <row r="290" customFormat="false" ht="13.2" hidden="false" customHeight="false" outlineLevel="0" collapsed="false">
      <c r="A290" s="2" t="n">
        <v>3401</v>
      </c>
      <c r="B290" s="15" t="s">
        <v>11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35</v>
      </c>
      <c r="H290" s="15" t="s">
        <v>105</v>
      </c>
      <c r="I290" s="4" t="n">
        <v>587</v>
      </c>
      <c r="J290" s="4" t="n">
        <v>41070</v>
      </c>
      <c r="K290" s="5" t="n">
        <v>69.9659284497445</v>
      </c>
      <c r="L290" s="4" t="n">
        <f aca="false">I287+I290</f>
        <v>1299</v>
      </c>
      <c r="M290" s="4" t="n">
        <f aca="false">J287+J290</f>
        <v>78340</v>
      </c>
      <c r="N290" s="5" t="n">
        <f aca="false">M290/L290</f>
        <v>60.3079291762895</v>
      </c>
    </row>
    <row r="291" customFormat="false" ht="13.2" hidden="false" customHeight="false" outlineLevel="0" collapsed="false">
      <c r="A291" s="2" t="n">
        <v>3409</v>
      </c>
      <c r="B291" s="15" t="s">
        <v>11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36</v>
      </c>
      <c r="H291" s="15" t="s">
        <v>137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7750</v>
      </c>
      <c r="N291" s="5" t="n">
        <f aca="false">M291/L291</f>
        <v>61.622191011236</v>
      </c>
    </row>
    <row r="292" customFormat="false" ht="13.2" hidden="false" customHeight="false" outlineLevel="0" collapsed="false">
      <c r="A292" s="2" t="n">
        <v>3411</v>
      </c>
      <c r="B292" s="15" t="s">
        <v>11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351</v>
      </c>
      <c r="H292" s="15" t="s">
        <v>105</v>
      </c>
      <c r="I292" s="4" t="n">
        <v>587</v>
      </c>
      <c r="J292" s="4" t="n">
        <v>41070</v>
      </c>
      <c r="K292" s="5" t="n">
        <v>69.9659284497445</v>
      </c>
      <c r="L292" s="4" t="n">
        <f aca="false">I287+I292</f>
        <v>1299</v>
      </c>
      <c r="M292" s="4" t="n">
        <f aca="false">J287+J292</f>
        <v>78340</v>
      </c>
      <c r="N292" s="5" t="n">
        <f aca="false">M292/L292</f>
        <v>60.3079291762895</v>
      </c>
    </row>
    <row r="293" customFormat="false" ht="13.2" hidden="false" customHeight="false" outlineLevel="0" collapsed="false">
      <c r="A293" s="2" t="n">
        <v>3419</v>
      </c>
      <c r="B293" s="15" t="s">
        <v>11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352</v>
      </c>
      <c r="H293" s="15" t="s">
        <v>137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7750</v>
      </c>
      <c r="N293" s="5" t="n">
        <f aca="false">M293/L293</f>
        <v>61.622191011236</v>
      </c>
    </row>
    <row r="294" customFormat="false" ht="13.2" hidden="false" customHeight="false" outlineLevel="0" collapsed="false">
      <c r="A294" s="2" t="n">
        <v>3421</v>
      </c>
      <c r="B294" s="15" t="s">
        <v>11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272</v>
      </c>
      <c r="H294" s="15" t="s">
        <v>105</v>
      </c>
      <c r="I294" s="4" t="n">
        <v>587</v>
      </c>
      <c r="J294" s="4" t="n">
        <v>41070</v>
      </c>
      <c r="K294" s="5" t="n">
        <v>69.9659284497445</v>
      </c>
      <c r="L294" s="4" t="n">
        <f aca="false">I287+I294</f>
        <v>1299</v>
      </c>
      <c r="M294" s="4" t="n">
        <f aca="false">J287+J294</f>
        <v>78340</v>
      </c>
      <c r="N294" s="5" t="n">
        <f aca="false">M294/L294</f>
        <v>60.3079291762895</v>
      </c>
    </row>
    <row r="295" customFormat="false" ht="13.2" hidden="false" customHeight="false" outlineLevel="0" collapsed="false">
      <c r="A295" s="2" t="n">
        <v>3429</v>
      </c>
      <c r="B295" s="15" t="s">
        <v>11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273</v>
      </c>
      <c r="H295" s="15" t="s">
        <v>137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7750</v>
      </c>
      <c r="N295" s="5" t="n">
        <f aca="false">M295/L295</f>
        <v>61.622191011236</v>
      </c>
    </row>
    <row r="296" customFormat="false" ht="13.2" hidden="false" customHeight="false" outlineLevel="0" collapsed="false">
      <c r="A296" s="2" t="n">
        <v>3431</v>
      </c>
      <c r="B296" s="15" t="s">
        <v>11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274</v>
      </c>
      <c r="H296" s="15" t="s">
        <v>105</v>
      </c>
      <c r="I296" s="4" t="n">
        <v>587</v>
      </c>
      <c r="J296" s="4" t="n">
        <v>41070</v>
      </c>
      <c r="K296" s="5" t="n">
        <v>69.9659284497445</v>
      </c>
      <c r="L296" s="4" t="n">
        <f aca="false">I287+I296</f>
        <v>1299</v>
      </c>
      <c r="M296" s="4" t="n">
        <f aca="false">J287+J296</f>
        <v>78340</v>
      </c>
      <c r="N296" s="5" t="n">
        <f aca="false">M296/L296</f>
        <v>60.3079291762895</v>
      </c>
    </row>
    <row r="297" customFormat="false" ht="13.2" hidden="false" customHeight="false" outlineLevel="0" collapsed="false">
      <c r="A297" s="2" t="n">
        <v>3439</v>
      </c>
      <c r="B297" s="15" t="s">
        <v>11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275</v>
      </c>
      <c r="H297" s="15" t="s">
        <v>137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7750</v>
      </c>
      <c r="N297" s="5" t="n">
        <f aca="false">M297/L297</f>
        <v>61.622191011236</v>
      </c>
    </row>
    <row r="298" customFormat="false" ht="13.2" hidden="false" customHeight="false" outlineLevel="0" collapsed="false">
      <c r="A298" s="2" t="n">
        <v>3441</v>
      </c>
      <c r="B298" s="15" t="s">
        <v>11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276</v>
      </c>
      <c r="H298" s="15" t="s">
        <v>105</v>
      </c>
      <c r="I298" s="4" t="n">
        <v>587</v>
      </c>
      <c r="J298" s="4" t="n">
        <v>41070</v>
      </c>
      <c r="K298" s="5" t="n">
        <v>69.9659284497445</v>
      </c>
      <c r="L298" s="4" t="n">
        <f aca="false">I287+I298</f>
        <v>1299</v>
      </c>
      <c r="M298" s="4" t="n">
        <f aca="false">J287+J298</f>
        <v>78340</v>
      </c>
      <c r="N298" s="5" t="n">
        <f aca="false">M298/L298</f>
        <v>60.3079291762895</v>
      </c>
    </row>
    <row r="299" customFormat="false" ht="13.2" hidden="false" customHeight="false" outlineLevel="0" collapsed="false">
      <c r="A299" s="2" t="n">
        <v>3449</v>
      </c>
      <c r="B299" s="15" t="s">
        <v>11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277</v>
      </c>
      <c r="H299" s="15" t="s">
        <v>137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7750</v>
      </c>
      <c r="N299" s="5" t="n">
        <f aca="false">M299/L299</f>
        <v>61.622191011236</v>
      </c>
    </row>
    <row r="300" customFormat="false" ht="13.2" hidden="false" customHeight="false" outlineLevel="0" collapsed="false">
      <c r="A300" s="18" t="s">
        <v>177</v>
      </c>
    </row>
    <row r="301" customFormat="false" ht="13.2" hidden="false" customHeight="false" outlineLevel="0" collapsed="false">
      <c r="A301" s="19" t="n">
        <v>3929</v>
      </c>
      <c r="B301" s="20" t="s">
        <v>19</v>
      </c>
      <c r="C301" s="20" t="s">
        <v>110</v>
      </c>
      <c r="D301" s="21" t="n">
        <v>0.388888888888889</v>
      </c>
      <c r="E301" s="21" t="n">
        <v>0.458333333333333</v>
      </c>
      <c r="F301" s="21"/>
      <c r="G301" s="22" t="s">
        <v>337</v>
      </c>
      <c r="H301" s="20" t="s">
        <v>111</v>
      </c>
      <c r="I301" s="23" t="n">
        <v>587</v>
      </c>
      <c r="J301" s="23" t="n">
        <v>37110</v>
      </c>
      <c r="K301" s="24" t="n">
        <v>63.2197614991482</v>
      </c>
      <c r="L301" s="23"/>
      <c r="M301" s="23"/>
      <c r="N301" s="24"/>
    </row>
    <row r="302" customFormat="false" ht="13.2" hidden="false" customHeight="false" outlineLevel="0" collapsed="false">
      <c r="A302" s="2" t="n">
        <v>3401</v>
      </c>
      <c r="B302" s="15" t="s">
        <v>11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35</v>
      </c>
      <c r="H302" s="15" t="s">
        <v>105</v>
      </c>
      <c r="I302" s="4" t="n">
        <v>587</v>
      </c>
      <c r="J302" s="4" t="n">
        <v>41070</v>
      </c>
      <c r="K302" s="5" t="n">
        <v>69.9659284497445</v>
      </c>
      <c r="L302" s="4" t="n">
        <f aca="false">I301+I302</f>
        <v>1174</v>
      </c>
      <c r="M302" s="4" t="n">
        <f aca="false">J301+J302</f>
        <v>78180</v>
      </c>
      <c r="N302" s="5" t="n">
        <f aca="false">M302/L302</f>
        <v>66.5928449744463</v>
      </c>
    </row>
    <row r="303" customFormat="false" ht="13.2" hidden="false" customHeight="false" outlineLevel="0" collapsed="false">
      <c r="A303" s="2" t="n">
        <v>3409</v>
      </c>
      <c r="B303" s="15" t="s">
        <v>11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36</v>
      </c>
      <c r="H303" s="15" t="s">
        <v>137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590</v>
      </c>
      <c r="N303" s="5" t="n">
        <f aca="false">M303/L303</f>
        <v>67.4287913779831</v>
      </c>
    </row>
    <row r="304" customFormat="false" ht="13.2" hidden="false" customHeight="false" outlineLevel="0" collapsed="false">
      <c r="A304" s="2" t="n">
        <v>3411</v>
      </c>
      <c r="B304" s="15" t="s">
        <v>11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351</v>
      </c>
      <c r="H304" s="15" t="s">
        <v>105</v>
      </c>
      <c r="I304" s="4" t="n">
        <v>587</v>
      </c>
      <c r="J304" s="4" t="n">
        <v>41070</v>
      </c>
      <c r="K304" s="5" t="n">
        <v>69.9659284497445</v>
      </c>
      <c r="L304" s="4" t="n">
        <f aca="false">I301+I304</f>
        <v>1174</v>
      </c>
      <c r="M304" s="4" t="n">
        <f aca="false">J301+J304</f>
        <v>78180</v>
      </c>
      <c r="N304" s="5" t="n">
        <f aca="false">M304/L304</f>
        <v>66.5928449744463</v>
      </c>
    </row>
    <row r="305" customFormat="false" ht="13.2" hidden="false" customHeight="false" outlineLevel="0" collapsed="false">
      <c r="A305" s="2" t="n">
        <v>3419</v>
      </c>
      <c r="B305" s="15" t="s">
        <v>11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352</v>
      </c>
      <c r="H305" s="15" t="s">
        <v>137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590</v>
      </c>
      <c r="N305" s="5" t="n">
        <f aca="false">M305/L305</f>
        <v>67.4287913779831</v>
      </c>
    </row>
    <row r="306" customFormat="false" ht="13.2" hidden="false" customHeight="false" outlineLevel="0" collapsed="false">
      <c r="A306" s="2" t="n">
        <v>3421</v>
      </c>
      <c r="B306" s="15" t="s">
        <v>11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272</v>
      </c>
      <c r="H306" s="15" t="s">
        <v>105</v>
      </c>
      <c r="I306" s="4" t="n">
        <v>587</v>
      </c>
      <c r="J306" s="4" t="n">
        <v>41070</v>
      </c>
      <c r="K306" s="5" t="n">
        <v>69.9659284497445</v>
      </c>
      <c r="L306" s="4" t="n">
        <f aca="false">I301+I306</f>
        <v>1174</v>
      </c>
      <c r="M306" s="4" t="n">
        <f aca="false">J301+J306</f>
        <v>78180</v>
      </c>
      <c r="N306" s="5" t="n">
        <f aca="false">M306/L306</f>
        <v>66.5928449744463</v>
      </c>
    </row>
    <row r="307" customFormat="false" ht="13.2" hidden="false" customHeight="false" outlineLevel="0" collapsed="false">
      <c r="A307" s="2" t="n">
        <v>3429</v>
      </c>
      <c r="B307" s="15" t="s">
        <v>11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273</v>
      </c>
      <c r="H307" s="15" t="s">
        <v>137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590</v>
      </c>
      <c r="N307" s="5" t="n">
        <f aca="false">M307/L307</f>
        <v>67.4287913779831</v>
      </c>
    </row>
    <row r="308" customFormat="false" ht="13.2" hidden="false" customHeight="false" outlineLevel="0" collapsed="false">
      <c r="A308" s="2" t="n">
        <v>3431</v>
      </c>
      <c r="B308" s="15" t="s">
        <v>11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274</v>
      </c>
      <c r="H308" s="15" t="s">
        <v>105</v>
      </c>
      <c r="I308" s="4" t="n">
        <v>587</v>
      </c>
      <c r="J308" s="4" t="n">
        <v>41070</v>
      </c>
      <c r="K308" s="5" t="n">
        <v>69.9659284497445</v>
      </c>
      <c r="L308" s="4" t="n">
        <f aca="false">I301+I308</f>
        <v>1174</v>
      </c>
      <c r="M308" s="4" t="n">
        <f aca="false">J301+J308</f>
        <v>78180</v>
      </c>
      <c r="N308" s="5" t="n">
        <f aca="false">M308/L308</f>
        <v>66.5928449744463</v>
      </c>
    </row>
    <row r="309" customFormat="false" ht="13.2" hidden="false" customHeight="false" outlineLevel="0" collapsed="false">
      <c r="A309" s="2" t="n">
        <v>3439</v>
      </c>
      <c r="B309" s="15" t="s">
        <v>11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275</v>
      </c>
      <c r="H309" s="15" t="s">
        <v>137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590</v>
      </c>
      <c r="N309" s="5" t="n">
        <f aca="false">M309/L309</f>
        <v>67.4287913779831</v>
      </c>
    </row>
    <row r="310" customFormat="false" ht="13.2" hidden="false" customHeight="false" outlineLevel="0" collapsed="false">
      <c r="A310" s="2" t="n">
        <v>3441</v>
      </c>
      <c r="B310" s="15" t="s">
        <v>11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276</v>
      </c>
      <c r="H310" s="15" t="s">
        <v>105</v>
      </c>
      <c r="I310" s="4" t="n">
        <v>587</v>
      </c>
      <c r="J310" s="4" t="n">
        <v>41070</v>
      </c>
      <c r="K310" s="5" t="n">
        <v>69.9659284497445</v>
      </c>
      <c r="L310" s="4" t="n">
        <f aca="false">I301+I310</f>
        <v>1174</v>
      </c>
      <c r="M310" s="4" t="n">
        <f aca="false">J301+J310</f>
        <v>78180</v>
      </c>
      <c r="N310" s="5" t="n">
        <f aca="false">M310/L310</f>
        <v>66.5928449744463</v>
      </c>
    </row>
    <row r="311" customFormat="false" ht="13.2" hidden="false" customHeight="false" outlineLevel="0" collapsed="false">
      <c r="A311" s="2" t="n">
        <v>3449</v>
      </c>
      <c r="B311" s="15" t="s">
        <v>11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277</v>
      </c>
      <c r="H311" s="15" t="s">
        <v>137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590</v>
      </c>
      <c r="N311" s="5" t="n">
        <f aca="false">M311/L311</f>
        <v>67.4287913779831</v>
      </c>
    </row>
    <row r="312" customFormat="false" ht="13.2" hidden="false" customHeight="false" outlineLevel="0" collapsed="false">
      <c r="A312" s="18" t="s">
        <v>178</v>
      </c>
    </row>
    <row r="313" customFormat="false" ht="13.2" hidden="false" customHeight="false" outlineLevel="0" collapsed="false">
      <c r="A313" s="25" t="n">
        <v>3939</v>
      </c>
      <c r="B313" s="26" t="s">
        <v>19</v>
      </c>
      <c r="C313" s="26" t="s">
        <v>110</v>
      </c>
      <c r="D313" s="27" t="n">
        <v>0.388888888888889</v>
      </c>
      <c r="E313" s="27" t="n">
        <v>0.458333333333333</v>
      </c>
      <c r="F313" s="27"/>
      <c r="G313" s="28" t="s">
        <v>338</v>
      </c>
      <c r="H313" s="26" t="s">
        <v>45</v>
      </c>
      <c r="I313" s="29" t="n">
        <v>712</v>
      </c>
      <c r="J313" s="29" t="n">
        <v>39170</v>
      </c>
      <c r="K313" s="30" t="n">
        <v>55.0140449438202</v>
      </c>
      <c r="L313" s="29"/>
      <c r="M313" s="29"/>
      <c r="N313" s="30"/>
    </row>
    <row r="314" customFormat="false" ht="13.2" hidden="false" customHeight="false" outlineLevel="0" collapsed="false">
      <c r="A314" s="2" t="n">
        <v>3401</v>
      </c>
      <c r="B314" s="15" t="s">
        <v>11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35</v>
      </c>
      <c r="H314" s="15" t="s">
        <v>105</v>
      </c>
      <c r="I314" s="4" t="n">
        <v>587</v>
      </c>
      <c r="J314" s="4" t="n">
        <v>41070</v>
      </c>
      <c r="K314" s="5" t="n">
        <v>69.9659284497445</v>
      </c>
      <c r="L314" s="4" t="n">
        <f aca="false">I313+I314</f>
        <v>1299</v>
      </c>
      <c r="M314" s="4" t="n">
        <f aca="false">J313+J314</f>
        <v>80240</v>
      </c>
      <c r="N314" s="5" t="n">
        <f aca="false">M314/L314</f>
        <v>61.7705927636644</v>
      </c>
    </row>
    <row r="315" customFormat="false" ht="13.2" hidden="false" customHeight="false" outlineLevel="0" collapsed="false">
      <c r="A315" s="2" t="n">
        <v>3409</v>
      </c>
      <c r="B315" s="15" t="s">
        <v>11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36</v>
      </c>
      <c r="H315" s="15" t="s">
        <v>137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89650</v>
      </c>
      <c r="N315" s="5" t="n">
        <f aca="false">M315/L315</f>
        <v>62.9564606741573</v>
      </c>
    </row>
    <row r="316" customFormat="false" ht="13.2" hidden="false" customHeight="false" outlineLevel="0" collapsed="false">
      <c r="A316" s="2" t="n">
        <v>3411</v>
      </c>
      <c r="B316" s="15" t="s">
        <v>11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351</v>
      </c>
      <c r="H316" s="15" t="s">
        <v>105</v>
      </c>
      <c r="I316" s="4" t="n">
        <v>587</v>
      </c>
      <c r="J316" s="4" t="n">
        <v>41070</v>
      </c>
      <c r="K316" s="5" t="n">
        <v>69.9659284497445</v>
      </c>
      <c r="L316" s="4" t="n">
        <f aca="false">I313+I316</f>
        <v>1299</v>
      </c>
      <c r="M316" s="4" t="n">
        <f aca="false">J313+J316</f>
        <v>80240</v>
      </c>
      <c r="N316" s="5" t="n">
        <f aca="false">M316/L316</f>
        <v>61.7705927636644</v>
      </c>
    </row>
    <row r="317" customFormat="false" ht="13.2" hidden="false" customHeight="false" outlineLevel="0" collapsed="false">
      <c r="A317" s="2" t="n">
        <v>3419</v>
      </c>
      <c r="B317" s="15" t="s">
        <v>11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352</v>
      </c>
      <c r="H317" s="15" t="s">
        <v>137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89650</v>
      </c>
      <c r="N317" s="5" t="n">
        <f aca="false">M317/L317</f>
        <v>62.9564606741573</v>
      </c>
    </row>
    <row r="318" customFormat="false" ht="13.2" hidden="false" customHeight="false" outlineLevel="0" collapsed="false">
      <c r="A318" s="2" t="n">
        <v>3421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272</v>
      </c>
      <c r="H318" s="15" t="s">
        <v>105</v>
      </c>
      <c r="I318" s="4" t="n">
        <v>587</v>
      </c>
      <c r="J318" s="4" t="n">
        <v>41070</v>
      </c>
      <c r="K318" s="5" t="n">
        <v>69.9659284497445</v>
      </c>
      <c r="L318" s="4" t="n">
        <f aca="false">I313+I318</f>
        <v>1299</v>
      </c>
      <c r="M318" s="4" t="n">
        <f aca="false">J313+J318</f>
        <v>80240</v>
      </c>
      <c r="N318" s="5" t="n">
        <f aca="false">M318/L318</f>
        <v>61.7705927636644</v>
      </c>
    </row>
    <row r="319" customFormat="false" ht="13.2" hidden="false" customHeight="false" outlineLevel="0" collapsed="false">
      <c r="A319" s="2" t="n">
        <v>3429</v>
      </c>
      <c r="B319" s="15" t="s">
        <v>11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273</v>
      </c>
      <c r="H319" s="15" t="s">
        <v>137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89650</v>
      </c>
      <c r="N319" s="5" t="n">
        <f aca="false">M319/L319</f>
        <v>62.9564606741573</v>
      </c>
    </row>
    <row r="320" customFormat="false" ht="13.2" hidden="false" customHeight="false" outlineLevel="0" collapsed="false">
      <c r="A320" s="2" t="n">
        <v>3431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274</v>
      </c>
      <c r="H320" s="15" t="s">
        <v>105</v>
      </c>
      <c r="I320" s="4" t="n">
        <v>587</v>
      </c>
      <c r="J320" s="4" t="n">
        <v>41070</v>
      </c>
      <c r="K320" s="5" t="n">
        <v>69.9659284497445</v>
      </c>
      <c r="L320" s="4" t="n">
        <f aca="false">I313+I320</f>
        <v>1299</v>
      </c>
      <c r="M320" s="4" t="n">
        <f aca="false">J313+J320</f>
        <v>80240</v>
      </c>
      <c r="N320" s="5" t="n">
        <f aca="false">M320/L320</f>
        <v>61.7705927636644</v>
      </c>
    </row>
    <row r="321" customFormat="false" ht="13.2" hidden="false" customHeight="false" outlineLevel="0" collapsed="false">
      <c r="A321" s="2" t="n">
        <v>3439</v>
      </c>
      <c r="B321" s="15" t="s">
        <v>11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275</v>
      </c>
      <c r="H321" s="15" t="s">
        <v>137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89650</v>
      </c>
      <c r="N321" s="5" t="n">
        <f aca="false">M321/L321</f>
        <v>62.9564606741573</v>
      </c>
    </row>
    <row r="322" customFormat="false" ht="13.2" hidden="false" customHeight="false" outlineLevel="0" collapsed="false">
      <c r="A322" s="2" t="n">
        <v>3441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276</v>
      </c>
      <c r="H322" s="15" t="s">
        <v>105</v>
      </c>
      <c r="I322" s="4" t="n">
        <v>587</v>
      </c>
      <c r="J322" s="4" t="n">
        <v>41070</v>
      </c>
      <c r="K322" s="5" t="n">
        <v>69.9659284497445</v>
      </c>
      <c r="L322" s="4" t="n">
        <f aca="false">I313+I322</f>
        <v>1299</v>
      </c>
      <c r="M322" s="4" t="n">
        <f aca="false">J313+J322</f>
        <v>80240</v>
      </c>
      <c r="N322" s="5" t="n">
        <f aca="false">M322/L322</f>
        <v>61.7705927636644</v>
      </c>
    </row>
    <row r="323" customFormat="false" ht="13.2" hidden="false" customHeight="false" outlineLevel="0" collapsed="false">
      <c r="A323" s="2" t="n">
        <v>3449</v>
      </c>
      <c r="B323" s="15" t="s">
        <v>11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277</v>
      </c>
      <c r="H323" s="15" t="s">
        <v>137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89650</v>
      </c>
      <c r="N323" s="5" t="n">
        <f aca="false">M323/L323</f>
        <v>62.9564606741573</v>
      </c>
    </row>
    <row r="324" customFormat="false" ht="13.2" hidden="false" customHeight="false" outlineLevel="0" collapsed="false">
      <c r="A324" s="18" t="s">
        <v>179</v>
      </c>
    </row>
    <row r="325" customFormat="false" ht="13.2" hidden="false" customHeight="false" outlineLevel="0" collapsed="false">
      <c r="A325" s="19" t="n">
        <v>3941</v>
      </c>
      <c r="B325" s="20" t="s">
        <v>19</v>
      </c>
      <c r="C325" s="20" t="s">
        <v>110</v>
      </c>
      <c r="D325" s="21" t="n">
        <v>0.420138888888889</v>
      </c>
      <c r="E325" s="21" t="n">
        <v>0.493055555555556</v>
      </c>
      <c r="F325" s="21"/>
      <c r="G325" s="22" t="s">
        <v>33</v>
      </c>
      <c r="H325" s="20" t="s">
        <v>111</v>
      </c>
      <c r="I325" s="23" t="n">
        <v>587</v>
      </c>
      <c r="J325" s="23" t="n">
        <v>37110</v>
      </c>
      <c r="K325" s="24" t="n">
        <v>63.2197614991482</v>
      </c>
      <c r="L325" s="23"/>
      <c r="M325" s="23"/>
      <c r="N325" s="24"/>
    </row>
    <row r="326" customFormat="false" ht="13.2" hidden="false" customHeight="false" outlineLevel="0" collapsed="false">
      <c r="A326" s="2" t="n">
        <v>3421</v>
      </c>
      <c r="B326" s="15" t="s">
        <v>11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272</v>
      </c>
      <c r="H326" s="15" t="s">
        <v>105</v>
      </c>
      <c r="I326" s="4" t="n">
        <v>587</v>
      </c>
      <c r="J326" s="4" t="n">
        <v>41070</v>
      </c>
      <c r="K326" s="5" t="n">
        <v>69.9659284497445</v>
      </c>
      <c r="L326" s="4" t="n">
        <f aca="false">I325+I326</f>
        <v>1174</v>
      </c>
      <c r="M326" s="4" t="n">
        <f aca="false">J325+J326</f>
        <v>78180</v>
      </c>
      <c r="N326" s="5" t="n">
        <f aca="false">M326/L326</f>
        <v>66.5928449744463</v>
      </c>
    </row>
    <row r="327" customFormat="false" ht="13.2" hidden="false" customHeight="false" outlineLevel="0" collapsed="false">
      <c r="A327" s="2" t="n">
        <v>3429</v>
      </c>
      <c r="B327" s="15" t="s">
        <v>11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273</v>
      </c>
      <c r="H327" s="15" t="s">
        <v>137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590</v>
      </c>
      <c r="N327" s="5" t="n">
        <f aca="false">M327/L327</f>
        <v>67.4287913779831</v>
      </c>
    </row>
    <row r="328" customFormat="false" ht="13.2" hidden="false" customHeight="false" outlineLevel="0" collapsed="false">
      <c r="A328" s="2" t="n">
        <v>3431</v>
      </c>
      <c r="B328" s="15" t="s">
        <v>11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274</v>
      </c>
      <c r="H328" s="15" t="s">
        <v>105</v>
      </c>
      <c r="I328" s="4" t="n">
        <v>587</v>
      </c>
      <c r="J328" s="4" t="n">
        <v>41070</v>
      </c>
      <c r="K328" s="5" t="n">
        <v>69.9659284497445</v>
      </c>
      <c r="L328" s="4" t="n">
        <f aca="false">I325+I328</f>
        <v>1174</v>
      </c>
      <c r="M328" s="4" t="n">
        <f aca="false">J325+J328</f>
        <v>78180</v>
      </c>
      <c r="N328" s="5" t="n">
        <f aca="false">M328/L328</f>
        <v>66.5928449744463</v>
      </c>
    </row>
    <row r="329" customFormat="false" ht="13.2" hidden="false" customHeight="false" outlineLevel="0" collapsed="false">
      <c r="A329" s="2" t="n">
        <v>3439</v>
      </c>
      <c r="B329" s="15" t="s">
        <v>11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275</v>
      </c>
      <c r="H329" s="15" t="s">
        <v>137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590</v>
      </c>
      <c r="N329" s="5" t="n">
        <f aca="false">M329/L329</f>
        <v>67.4287913779831</v>
      </c>
    </row>
    <row r="330" customFormat="false" ht="13.2" hidden="false" customHeight="false" outlineLevel="0" collapsed="false">
      <c r="A330" s="2" t="n">
        <v>3441</v>
      </c>
      <c r="B330" s="15" t="s">
        <v>11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276</v>
      </c>
      <c r="H330" s="15" t="s">
        <v>105</v>
      </c>
      <c r="I330" s="4" t="n">
        <v>587</v>
      </c>
      <c r="J330" s="4" t="n">
        <v>41070</v>
      </c>
      <c r="K330" s="5" t="n">
        <v>69.9659284497445</v>
      </c>
      <c r="L330" s="4" t="n">
        <f aca="false">I325+I330</f>
        <v>1174</v>
      </c>
      <c r="M330" s="4" t="n">
        <f aca="false">J325+J330</f>
        <v>78180</v>
      </c>
      <c r="N330" s="5" t="n">
        <f aca="false">M330/L330</f>
        <v>66.5928449744463</v>
      </c>
    </row>
    <row r="331" customFormat="false" ht="13.2" hidden="false" customHeight="false" outlineLevel="0" collapsed="false">
      <c r="A331" s="2" t="n">
        <v>3449</v>
      </c>
      <c r="B331" s="15" t="s">
        <v>11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277</v>
      </c>
      <c r="H331" s="15" t="s">
        <v>137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590</v>
      </c>
      <c r="N331" s="5" t="n">
        <f aca="false">M331/L331</f>
        <v>67.4287913779831</v>
      </c>
    </row>
    <row r="332" customFormat="false" ht="13.2" hidden="false" customHeight="false" outlineLevel="0" collapsed="false">
      <c r="A332" s="18" t="s">
        <v>180</v>
      </c>
    </row>
    <row r="333" customFormat="false" ht="13.2" hidden="false" customHeight="false" outlineLevel="0" collapsed="false">
      <c r="A333" s="19" t="n">
        <v>3950</v>
      </c>
      <c r="B333" s="20" t="s">
        <v>19</v>
      </c>
      <c r="C333" s="20" t="s">
        <v>110</v>
      </c>
      <c r="D333" s="21" t="n">
        <v>0.489583333333333</v>
      </c>
      <c r="E333" s="21" t="n">
        <v>0.559027777777778</v>
      </c>
      <c r="F333" s="21"/>
      <c r="G333" s="22" t="s">
        <v>339</v>
      </c>
      <c r="H333" s="20" t="s">
        <v>111</v>
      </c>
      <c r="I333" s="23" t="n">
        <v>587</v>
      </c>
      <c r="J333" s="23" t="n">
        <v>37110</v>
      </c>
      <c r="K333" s="24" t="n">
        <v>63.2197614991482</v>
      </c>
      <c r="L333" s="23"/>
      <c r="M333" s="23"/>
      <c r="N333" s="24"/>
    </row>
    <row r="334" customFormat="false" ht="13.2" hidden="false" customHeight="false" outlineLevel="0" collapsed="false">
      <c r="A334" s="2" t="n">
        <v>3431</v>
      </c>
      <c r="B334" s="15" t="s">
        <v>11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274</v>
      </c>
      <c r="H334" s="15" t="s">
        <v>105</v>
      </c>
      <c r="I334" s="4" t="n">
        <v>587</v>
      </c>
      <c r="J334" s="4" t="n">
        <v>41070</v>
      </c>
      <c r="K334" s="5" t="n">
        <v>69.9659284497445</v>
      </c>
      <c r="L334" s="4" t="n">
        <f aca="false">I333+I334</f>
        <v>1174</v>
      </c>
      <c r="M334" s="4" t="n">
        <f aca="false">J333+J334</f>
        <v>78180</v>
      </c>
      <c r="N334" s="5" t="n">
        <f aca="false">M334/L334</f>
        <v>66.5928449744463</v>
      </c>
    </row>
    <row r="335" customFormat="false" ht="13.2" hidden="false" customHeight="false" outlineLevel="0" collapsed="false">
      <c r="A335" s="2" t="n">
        <v>3439</v>
      </c>
      <c r="B335" s="15" t="s">
        <v>11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275</v>
      </c>
      <c r="H335" s="15" t="s">
        <v>137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590</v>
      </c>
      <c r="N335" s="5" t="n">
        <f aca="false">M335/L335</f>
        <v>67.4287913779831</v>
      </c>
    </row>
    <row r="336" customFormat="false" ht="13.2" hidden="false" customHeight="false" outlineLevel="0" collapsed="false">
      <c r="A336" s="2" t="n">
        <v>3441</v>
      </c>
      <c r="B336" s="15" t="s">
        <v>11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276</v>
      </c>
      <c r="H336" s="15" t="s">
        <v>105</v>
      </c>
      <c r="I336" s="4" t="n">
        <v>587</v>
      </c>
      <c r="J336" s="4" t="n">
        <v>41070</v>
      </c>
      <c r="K336" s="5" t="n">
        <v>69.9659284497445</v>
      </c>
      <c r="L336" s="4" t="n">
        <f aca="false">I333+I336</f>
        <v>1174</v>
      </c>
      <c r="M336" s="4" t="n">
        <f aca="false">J333+J336</f>
        <v>78180</v>
      </c>
      <c r="N336" s="5" t="n">
        <f aca="false">M336/L336</f>
        <v>66.5928449744463</v>
      </c>
    </row>
    <row r="337" customFormat="false" ht="13.2" hidden="false" customHeight="false" outlineLevel="0" collapsed="false">
      <c r="A337" s="2" t="n">
        <v>3449</v>
      </c>
      <c r="B337" s="15" t="s">
        <v>11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277</v>
      </c>
      <c r="H337" s="15" t="s">
        <v>137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590</v>
      </c>
      <c r="N337" s="5" t="n">
        <f aca="false">M337/L337</f>
        <v>67.4287913779831</v>
      </c>
    </row>
    <row r="338" customFormat="false" ht="13.2" hidden="false" customHeight="false" outlineLevel="0" collapsed="false">
      <c r="A338" s="18" t="s">
        <v>181</v>
      </c>
    </row>
    <row r="339" customFormat="false" ht="13.2" hidden="false" customHeight="false" outlineLevel="0" collapsed="false">
      <c r="A339" s="25" t="n">
        <v>3960</v>
      </c>
      <c r="B339" s="26" t="s">
        <v>19</v>
      </c>
      <c r="C339" s="26" t="s">
        <v>110</v>
      </c>
      <c r="D339" s="27" t="n">
        <v>0.489583333333333</v>
      </c>
      <c r="E339" s="27" t="n">
        <v>0.559027777777778</v>
      </c>
      <c r="F339" s="27"/>
      <c r="G339" s="28" t="s">
        <v>340</v>
      </c>
      <c r="H339" s="26" t="s">
        <v>45</v>
      </c>
      <c r="I339" s="29" t="n">
        <v>712</v>
      </c>
      <c r="J339" s="29" t="n">
        <v>41070</v>
      </c>
      <c r="K339" s="30" t="n">
        <v>57.6825842696629</v>
      </c>
      <c r="L339" s="29"/>
      <c r="M339" s="29"/>
      <c r="N339" s="30"/>
    </row>
    <row r="340" customFormat="false" ht="13.2" hidden="false" customHeight="false" outlineLevel="0" collapsed="false">
      <c r="A340" s="2" t="n">
        <v>3431</v>
      </c>
      <c r="B340" s="15" t="s">
        <v>11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274</v>
      </c>
      <c r="H340" s="15" t="s">
        <v>105</v>
      </c>
      <c r="I340" s="4" t="n">
        <v>587</v>
      </c>
      <c r="J340" s="4" t="n">
        <v>41070</v>
      </c>
      <c r="K340" s="5" t="n">
        <v>69.9659284497445</v>
      </c>
      <c r="L340" s="4" t="n">
        <f aca="false">I339+I340</f>
        <v>1299</v>
      </c>
      <c r="M340" s="4" t="n">
        <f aca="false">J339+J340</f>
        <v>82140</v>
      </c>
      <c r="N340" s="5" t="n">
        <f aca="false">M340/L340</f>
        <v>63.2332563510393</v>
      </c>
    </row>
    <row r="341" customFormat="false" ht="13.2" hidden="false" customHeight="false" outlineLevel="0" collapsed="false">
      <c r="A341" s="2" t="n">
        <v>3439</v>
      </c>
      <c r="B341" s="15" t="s">
        <v>11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275</v>
      </c>
      <c r="H341" s="15" t="s">
        <v>137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1550</v>
      </c>
      <c r="N341" s="5" t="n">
        <f aca="false">M341/L341</f>
        <v>64.2907303370787</v>
      </c>
    </row>
    <row r="342" customFormat="false" ht="13.2" hidden="false" customHeight="false" outlineLevel="0" collapsed="false">
      <c r="A342" s="2" t="n">
        <v>3441</v>
      </c>
      <c r="B342" s="15" t="s">
        <v>11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276</v>
      </c>
      <c r="H342" s="15" t="s">
        <v>105</v>
      </c>
      <c r="I342" s="4" t="n">
        <v>587</v>
      </c>
      <c r="J342" s="4" t="n">
        <v>41070</v>
      </c>
      <c r="K342" s="5" t="n">
        <v>69.9659284497445</v>
      </c>
      <c r="L342" s="4" t="n">
        <f aca="false">I339+I342</f>
        <v>1299</v>
      </c>
      <c r="M342" s="4" t="n">
        <f aca="false">J339+J342</f>
        <v>82140</v>
      </c>
      <c r="N342" s="5" t="n">
        <f aca="false">M342/L342</f>
        <v>63.2332563510393</v>
      </c>
    </row>
    <row r="343" customFormat="false" ht="13.2" hidden="false" customHeight="false" outlineLevel="0" collapsed="false">
      <c r="A343" s="2" t="n">
        <v>3449</v>
      </c>
      <c r="B343" s="15" t="s">
        <v>11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277</v>
      </c>
      <c r="H343" s="15" t="s">
        <v>137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1550</v>
      </c>
      <c r="N343" s="5" t="n">
        <f aca="false">M343/L343</f>
        <v>64.2907303370787</v>
      </c>
    </row>
    <row r="344" customFormat="false" ht="13.2" hidden="false" customHeight="false" outlineLevel="0" collapsed="false">
      <c r="A344" s="18" t="s">
        <v>182</v>
      </c>
    </row>
    <row r="345" customFormat="false" ht="13.2" hidden="false" customHeight="false" outlineLevel="0" collapsed="false">
      <c r="A345" s="19" t="n">
        <v>3962</v>
      </c>
      <c r="B345" s="20" t="s">
        <v>19</v>
      </c>
      <c r="C345" s="20" t="s">
        <v>110</v>
      </c>
      <c r="D345" s="21" t="n">
        <v>0.59375</v>
      </c>
      <c r="E345" s="21" t="n">
        <v>0.663194444444444</v>
      </c>
      <c r="F345" s="21"/>
      <c r="G345" s="22" t="s">
        <v>341</v>
      </c>
      <c r="H345" s="20" t="s">
        <v>111</v>
      </c>
      <c r="I345" s="23" t="n">
        <v>587</v>
      </c>
      <c r="J345" s="23" t="n">
        <v>37110</v>
      </c>
      <c r="K345" s="24" t="n">
        <v>63.2197614991482</v>
      </c>
      <c r="L345" s="23"/>
      <c r="M345" s="23"/>
      <c r="N345" s="24"/>
    </row>
    <row r="346" customFormat="false" ht="13.2" hidden="false" customHeight="false" outlineLevel="0" collapsed="false">
      <c r="A346" s="18" t="s">
        <v>183</v>
      </c>
    </row>
    <row r="347" customFormat="false" ht="13.2" hidden="false" customHeight="false" outlineLevel="0" collapsed="false">
      <c r="A347" s="25" t="n">
        <v>3972</v>
      </c>
      <c r="B347" s="26" t="s">
        <v>19</v>
      </c>
      <c r="C347" s="26" t="s">
        <v>110</v>
      </c>
      <c r="D347" s="27" t="n">
        <v>0.59375</v>
      </c>
      <c r="E347" s="27" t="n">
        <v>0.663194444444444</v>
      </c>
      <c r="F347" s="27"/>
      <c r="G347" s="28" t="s">
        <v>342</v>
      </c>
      <c r="H347" s="26" t="s">
        <v>45</v>
      </c>
      <c r="I347" s="29" t="n">
        <v>712</v>
      </c>
      <c r="J347" s="29" t="n">
        <v>41070</v>
      </c>
      <c r="K347" s="30" t="n">
        <v>57.6825842696629</v>
      </c>
      <c r="L347" s="29"/>
      <c r="M347" s="29"/>
      <c r="N347" s="30"/>
    </row>
    <row r="348" customFormat="false" ht="13.2" hidden="false" customHeight="false" outlineLevel="0" collapsed="false">
      <c r="A348" s="18" t="s">
        <v>184</v>
      </c>
    </row>
    <row r="349" customFormat="false" ht="13.2" hidden="false" customHeight="false" outlineLevel="0" collapsed="false">
      <c r="A349" s="19" t="n">
        <v>3974</v>
      </c>
      <c r="B349" s="20" t="s">
        <v>19</v>
      </c>
      <c r="C349" s="20" t="s">
        <v>110</v>
      </c>
      <c r="D349" s="21" t="n">
        <v>0.652777777777778</v>
      </c>
      <c r="E349" s="21" t="n">
        <v>0.729166666666667</v>
      </c>
      <c r="F349" s="21"/>
      <c r="G349" s="22" t="s">
        <v>35</v>
      </c>
      <c r="H349" s="20" t="s">
        <v>111</v>
      </c>
      <c r="I349" s="23" t="n">
        <v>587</v>
      </c>
      <c r="J349" s="23" t="n">
        <v>37110</v>
      </c>
      <c r="K349" s="24" t="n">
        <v>63.2197614991482</v>
      </c>
      <c r="L349" s="23"/>
      <c r="M349" s="23"/>
      <c r="N349" s="24"/>
    </row>
    <row r="350" customFormat="false" ht="13.2" hidden="false" customHeight="false" outlineLevel="0" collapsed="false">
      <c r="A350" s="18" t="s">
        <v>185</v>
      </c>
    </row>
    <row r="351" customFormat="false" ht="13.2" hidden="false" customHeight="false" outlineLevel="0" collapsed="false">
      <c r="A351" s="19" t="n">
        <v>3983</v>
      </c>
      <c r="B351" s="20" t="s">
        <v>19</v>
      </c>
      <c r="C351" s="20" t="s">
        <v>110</v>
      </c>
      <c r="D351" s="21" t="n">
        <v>0.694444444444445</v>
      </c>
      <c r="E351" s="21" t="n">
        <v>0.767361111111111</v>
      </c>
      <c r="F351" s="21"/>
      <c r="G351" s="22" t="s">
        <v>27</v>
      </c>
      <c r="H351" s="20" t="s">
        <v>111</v>
      </c>
      <c r="I351" s="23" t="n">
        <v>587</v>
      </c>
      <c r="J351" s="23" t="n">
        <v>37110</v>
      </c>
      <c r="K351" s="24" t="n">
        <v>63.2197614991482</v>
      </c>
      <c r="L351" s="23"/>
      <c r="M351" s="23"/>
      <c r="N351" s="24"/>
    </row>
    <row r="352" customFormat="false" ht="13.2" hidden="false" customHeight="false" outlineLevel="0" collapsed="false">
      <c r="A352" s="18" t="s">
        <v>186</v>
      </c>
    </row>
    <row r="353" customFormat="false" ht="13.2" hidden="false" customHeight="false" outlineLevel="0" collapsed="false">
      <c r="A353" s="25" t="n">
        <v>3993</v>
      </c>
      <c r="B353" s="26" t="s">
        <v>19</v>
      </c>
      <c r="C353" s="26" t="s">
        <v>110</v>
      </c>
      <c r="D353" s="27" t="n">
        <v>0.694444444444445</v>
      </c>
      <c r="E353" s="27" t="n">
        <v>0.767361111111111</v>
      </c>
      <c r="F353" s="27"/>
      <c r="G353" s="28" t="s">
        <v>244</v>
      </c>
      <c r="H353" s="26" t="s">
        <v>45</v>
      </c>
      <c r="I353" s="29" t="n">
        <v>712</v>
      </c>
      <c r="J353" s="29" t="n">
        <v>41070</v>
      </c>
      <c r="K353" s="30" t="n">
        <v>57.6825842696629</v>
      </c>
      <c r="L353" s="29"/>
      <c r="M353" s="29"/>
      <c r="N353" s="30"/>
    </row>
    <row r="354" customFormat="false" ht="13.2" hidden="false" customHeight="false" outlineLevel="0" collapsed="false">
      <c r="A354" s="18" t="s">
        <v>187</v>
      </c>
    </row>
    <row r="355" customFormat="false" ht="13.2" hidden="false" customHeight="false" outlineLevel="0" collapsed="false">
      <c r="A355" s="19" t="n">
        <v>3994</v>
      </c>
      <c r="B355" s="20" t="s">
        <v>19</v>
      </c>
      <c r="C355" s="20" t="s">
        <v>112</v>
      </c>
      <c r="D355" s="21" t="n">
        <v>0.388888888888889</v>
      </c>
      <c r="E355" s="21" t="n">
        <v>0.454861111111111</v>
      </c>
      <c r="F355" s="21"/>
      <c r="G355" s="22" t="s">
        <v>113</v>
      </c>
      <c r="H355" s="20" t="s">
        <v>191</v>
      </c>
      <c r="I355" s="23" t="n">
        <v>1258</v>
      </c>
      <c r="J355" s="23" t="n">
        <v>33240</v>
      </c>
      <c r="K355" s="24" t="n">
        <v>26.422893481717</v>
      </c>
      <c r="L355" s="23"/>
      <c r="M355" s="23"/>
      <c r="N355" s="24"/>
    </row>
    <row r="356" customFormat="false" ht="13.2" hidden="false" customHeight="false" outlineLevel="0" collapsed="false">
      <c r="A356" s="2" t="n">
        <v>4398</v>
      </c>
      <c r="B356" s="15" t="s">
        <v>11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47</v>
      </c>
      <c r="H356" s="15" t="s">
        <v>191</v>
      </c>
      <c r="I356" s="4" t="n">
        <v>1258</v>
      </c>
      <c r="J356" s="4" t="n">
        <v>33240</v>
      </c>
      <c r="K356" s="5" t="n">
        <v>26.422893481717</v>
      </c>
      <c r="L356" s="4" t="n">
        <f aca="false">I355+I356</f>
        <v>2516</v>
      </c>
      <c r="M356" s="4" t="n">
        <f aca="false">J355+J356</f>
        <v>66480</v>
      </c>
      <c r="N356" s="5" t="n">
        <f aca="false">M356/L356</f>
        <v>26.422893481717</v>
      </c>
    </row>
    <row r="357" customFormat="false" ht="13.2" hidden="false" customHeight="false" outlineLevel="0" collapsed="false">
      <c r="A357" s="18" t="s">
        <v>188</v>
      </c>
    </row>
    <row r="358" customFormat="false" ht="13.2" hidden="false" customHeight="false" outlineLevel="0" collapsed="false">
      <c r="A358" s="19" t="n">
        <v>4002</v>
      </c>
      <c r="B358" s="20" t="s">
        <v>19</v>
      </c>
      <c r="C358" s="20" t="s">
        <v>112</v>
      </c>
      <c r="D358" s="21" t="n">
        <v>0.736111111111111</v>
      </c>
      <c r="E358" s="21" t="n">
        <v>0.798611111111111</v>
      </c>
      <c r="F358" s="21"/>
      <c r="G358" s="22" t="s">
        <v>114</v>
      </c>
      <c r="H358" s="20" t="s">
        <v>191</v>
      </c>
      <c r="I358" s="23" t="n">
        <v>1258</v>
      </c>
      <c r="J358" s="23" t="n">
        <v>33240</v>
      </c>
      <c r="K358" s="24" t="n">
        <v>26.422893481717</v>
      </c>
      <c r="L358" s="23"/>
      <c r="M358" s="23"/>
      <c r="N358" s="24"/>
    </row>
    <row r="359" customFormat="false" ht="13.2" hidden="false" customHeight="false" outlineLevel="0" collapsed="false">
      <c r="A359" s="31" t="s">
        <v>189</v>
      </c>
    </row>
    <row r="360" customFormat="false" ht="13.2" hidden="false" customHeight="false" outlineLevel="0" collapsed="false">
      <c r="A360" s="2" t="n">
        <v>3735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90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36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90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737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90</v>
      </c>
      <c r="H362" s="15" t="s">
        <v>105</v>
      </c>
      <c r="I362" s="4" t="n">
        <v>1301</v>
      </c>
      <c r="J362" s="4" t="n">
        <v>43270</v>
      </c>
      <c r="K362" s="5" t="n">
        <v>33.2590315142198</v>
      </c>
    </row>
    <row r="363" customFormat="false" ht="13.2" hidden="false" customHeight="false" outlineLevel="0" collapsed="false">
      <c r="A363" s="2" t="n">
        <v>3738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90</v>
      </c>
      <c r="H363" s="15" t="s">
        <v>192</v>
      </c>
      <c r="I363" s="4" t="n">
        <v>1301</v>
      </c>
      <c r="J363" s="4" t="n">
        <v>44370</v>
      </c>
      <c r="K363" s="5" t="n">
        <v>34.1045349730976</v>
      </c>
    </row>
    <row r="364" customFormat="false" ht="13.2" hidden="false" customHeight="false" outlineLevel="0" collapsed="false">
      <c r="A364" s="2" t="n">
        <v>3739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90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40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90</v>
      </c>
      <c r="H365" s="15" t="s">
        <v>91</v>
      </c>
      <c r="I365" s="4" t="n">
        <v>901</v>
      </c>
      <c r="J365" s="4" t="n">
        <v>21380</v>
      </c>
      <c r="K365" s="5" t="n">
        <v>23.7291897891232</v>
      </c>
    </row>
    <row r="366" customFormat="false" ht="13.2" hidden="false" customHeight="false" outlineLevel="0" collapsed="false">
      <c r="A366" s="2" t="n">
        <v>3741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90</v>
      </c>
      <c r="H366" s="15" t="s">
        <v>127</v>
      </c>
      <c r="I366" s="4" t="n">
        <v>901</v>
      </c>
      <c r="J366" s="4" t="n">
        <v>23690</v>
      </c>
      <c r="K366" s="5" t="n">
        <v>26.2930077691454</v>
      </c>
    </row>
    <row r="367" customFormat="false" ht="13.2" hidden="false" customHeight="false" outlineLevel="0" collapsed="false">
      <c r="A367" s="2" t="n">
        <v>3742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90</v>
      </c>
      <c r="H367" s="15" t="s">
        <v>193</v>
      </c>
      <c r="I367" s="4" t="n">
        <v>901</v>
      </c>
      <c r="J367" s="4" t="n">
        <v>27320</v>
      </c>
      <c r="K367" s="5" t="n">
        <v>30.3218645948946</v>
      </c>
    </row>
    <row r="368" customFormat="false" ht="13.2" hidden="false" customHeight="false" outlineLevel="0" collapsed="false">
      <c r="A368" s="2" t="n">
        <v>3743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90</v>
      </c>
      <c r="H368" s="15" t="s">
        <v>194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44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1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745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11</v>
      </c>
      <c r="I370" s="4" t="n">
        <v>1301</v>
      </c>
      <c r="J370" s="4" t="n">
        <v>37110</v>
      </c>
      <c r="K370" s="5" t="n">
        <v>28.5242121445042</v>
      </c>
    </row>
    <row r="371" customFormat="false" ht="13.2" hidden="false" customHeight="false" outlineLevel="0" collapsed="false">
      <c r="A371" s="2" t="n">
        <v>3746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105</v>
      </c>
      <c r="I371" s="4" t="n">
        <v>1301</v>
      </c>
      <c r="J371" s="4" t="n">
        <v>43270</v>
      </c>
      <c r="K371" s="5" t="n">
        <v>33.2590315142198</v>
      </c>
    </row>
    <row r="372" customFormat="false" ht="13.2" hidden="false" customHeight="false" outlineLevel="0" collapsed="false">
      <c r="A372" s="2" t="n">
        <v>3747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5</v>
      </c>
      <c r="H372" s="15" t="s">
        <v>192</v>
      </c>
      <c r="I372" s="4" t="n">
        <v>1301</v>
      </c>
      <c r="J372" s="4" t="n">
        <v>44370</v>
      </c>
      <c r="K372" s="5" t="n">
        <v>34.1045349730976</v>
      </c>
    </row>
    <row r="373" customFormat="false" ht="13.2" hidden="false" customHeight="false" outlineLevel="0" collapsed="false">
      <c r="A373" s="2" t="n">
        <v>3748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5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749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5</v>
      </c>
      <c r="H374" s="15" t="s">
        <v>91</v>
      </c>
      <c r="I374" s="4" t="n">
        <v>901</v>
      </c>
      <c r="J374" s="4" t="n">
        <v>21380</v>
      </c>
      <c r="K374" s="5" t="n">
        <v>23.7291897891232</v>
      </c>
    </row>
    <row r="375" customFormat="false" ht="13.2" hidden="false" customHeight="false" outlineLevel="0" collapsed="false">
      <c r="A375" s="2" t="n">
        <v>3750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5</v>
      </c>
      <c r="H375" s="15" t="s">
        <v>127</v>
      </c>
      <c r="I375" s="4" t="n">
        <v>901</v>
      </c>
      <c r="J375" s="4" t="n">
        <v>23690</v>
      </c>
      <c r="K375" s="5" t="n">
        <v>26.2930077691454</v>
      </c>
    </row>
    <row r="376" customFormat="false" ht="13.2" hidden="false" customHeight="false" outlineLevel="0" collapsed="false">
      <c r="A376" s="2" t="n">
        <v>3751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5</v>
      </c>
      <c r="H376" s="15" t="s">
        <v>193</v>
      </c>
      <c r="I376" s="4" t="n">
        <v>901</v>
      </c>
      <c r="J376" s="4" t="n">
        <v>27320</v>
      </c>
      <c r="K376" s="5" t="n">
        <v>30.3218645948946</v>
      </c>
    </row>
    <row r="377" customFormat="false" ht="13.2" hidden="false" customHeight="false" outlineLevel="0" collapsed="false">
      <c r="A377" s="2" t="n">
        <v>3752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5</v>
      </c>
      <c r="H377" s="15" t="s">
        <v>194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753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5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754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5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755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5</v>
      </c>
      <c r="H380" s="15" t="s">
        <v>45</v>
      </c>
      <c r="I380" s="4" t="n">
        <v>1902</v>
      </c>
      <c r="J380" s="4" t="n">
        <v>37270</v>
      </c>
      <c r="K380" s="5" t="n">
        <v>19.5951629863302</v>
      </c>
    </row>
    <row r="381" customFormat="false" ht="13.2" hidden="false" customHeight="false" outlineLevel="0" collapsed="false">
      <c r="A381" s="2" t="n">
        <v>3756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354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757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354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758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354</v>
      </c>
      <c r="H383" s="15" t="s">
        <v>105</v>
      </c>
      <c r="I383" s="4" t="n">
        <v>1301</v>
      </c>
      <c r="J383" s="4" t="n">
        <v>43270</v>
      </c>
      <c r="K383" s="5" t="n">
        <v>33.2590315142198</v>
      </c>
    </row>
    <row r="384" customFormat="false" ht="13.2" hidden="false" customHeight="false" outlineLevel="0" collapsed="false">
      <c r="A384" s="2" t="n">
        <v>3759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354</v>
      </c>
      <c r="H384" s="15" t="s">
        <v>192</v>
      </c>
      <c r="I384" s="4" t="n">
        <v>1301</v>
      </c>
      <c r="J384" s="4" t="n">
        <v>44370</v>
      </c>
      <c r="K384" s="5" t="n">
        <v>34.1045349730976</v>
      </c>
    </row>
    <row r="385" customFormat="false" ht="13.2" hidden="false" customHeight="false" outlineLevel="0" collapsed="false">
      <c r="A385" s="2" t="n">
        <v>3760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354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761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354</v>
      </c>
      <c r="H386" s="15" t="s">
        <v>91</v>
      </c>
      <c r="I386" s="4" t="n">
        <v>901</v>
      </c>
      <c r="J386" s="4" t="n">
        <v>21380</v>
      </c>
      <c r="K386" s="5" t="n">
        <v>23.7291897891232</v>
      </c>
    </row>
    <row r="387" customFormat="false" ht="13.2" hidden="false" customHeight="false" outlineLevel="0" collapsed="false">
      <c r="A387" s="2" t="n">
        <v>3762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354</v>
      </c>
      <c r="H387" s="15" t="s">
        <v>127</v>
      </c>
      <c r="I387" s="4" t="n">
        <v>901</v>
      </c>
      <c r="J387" s="4" t="n">
        <v>23690</v>
      </c>
      <c r="K387" s="5" t="n">
        <v>26.2930077691454</v>
      </c>
    </row>
    <row r="388" customFormat="false" ht="13.2" hidden="false" customHeight="false" outlineLevel="0" collapsed="false">
      <c r="A388" s="2" t="n">
        <v>3763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354</v>
      </c>
      <c r="H388" s="15" t="s">
        <v>193</v>
      </c>
      <c r="I388" s="4" t="n">
        <v>901</v>
      </c>
      <c r="J388" s="4" t="n">
        <v>27320</v>
      </c>
      <c r="K388" s="5" t="n">
        <v>30.3218645948946</v>
      </c>
    </row>
    <row r="389" customFormat="false" ht="13.2" hidden="false" customHeight="false" outlineLevel="0" collapsed="false">
      <c r="A389" s="2" t="n">
        <v>3764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354</v>
      </c>
      <c r="H389" s="15" t="s">
        <v>194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765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354</v>
      </c>
      <c r="H390" s="15" t="s">
        <v>196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766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354</v>
      </c>
      <c r="H391" s="15" t="s">
        <v>137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767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354</v>
      </c>
      <c r="H392" s="15" t="s">
        <v>45</v>
      </c>
      <c r="I392" s="4" t="n">
        <v>1902</v>
      </c>
      <c r="J392" s="4" t="n">
        <v>39170</v>
      </c>
      <c r="K392" s="5" t="n">
        <v>20.5941114616193</v>
      </c>
    </row>
    <row r="393" customFormat="false" ht="13.2" hidden="false" customHeight="false" outlineLevel="0" collapsed="false">
      <c r="A393" s="2" t="n">
        <v>3768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8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69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8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770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8</v>
      </c>
      <c r="H395" s="15" t="s">
        <v>105</v>
      </c>
      <c r="I395" s="4" t="n">
        <v>1301</v>
      </c>
      <c r="J395" s="4" t="n">
        <v>43270</v>
      </c>
      <c r="K395" s="5" t="n">
        <v>33.2590315142198</v>
      </c>
    </row>
    <row r="396" customFormat="false" ht="13.2" hidden="false" customHeight="false" outlineLevel="0" collapsed="false">
      <c r="A396" s="2" t="n">
        <v>3771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8</v>
      </c>
      <c r="H396" s="15" t="s">
        <v>192</v>
      </c>
      <c r="I396" s="4" t="n">
        <v>1301</v>
      </c>
      <c r="J396" s="4" t="n">
        <v>44370</v>
      </c>
      <c r="K396" s="5" t="n">
        <v>34.1045349730976</v>
      </c>
    </row>
    <row r="397" customFormat="false" ht="13.2" hidden="false" customHeight="false" outlineLevel="0" collapsed="false">
      <c r="A397" s="2" t="n">
        <v>3772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8</v>
      </c>
      <c r="H397" s="15" t="s">
        <v>22</v>
      </c>
      <c r="I397" s="4" t="n">
        <v>901</v>
      </c>
      <c r="J397" s="4" t="n">
        <v>16770</v>
      </c>
      <c r="K397" s="5" t="n">
        <v>18.6126526082131</v>
      </c>
    </row>
    <row r="398" customFormat="false" ht="13.2" hidden="false" customHeight="false" outlineLevel="0" collapsed="false">
      <c r="A398" s="2" t="n">
        <v>3773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8</v>
      </c>
      <c r="H398" s="15" t="s">
        <v>91</v>
      </c>
      <c r="I398" s="4" t="n">
        <v>901</v>
      </c>
      <c r="J398" s="4" t="n">
        <v>21380</v>
      </c>
      <c r="K398" s="5" t="n">
        <v>23.7291897891232</v>
      </c>
    </row>
    <row r="399" customFormat="false" ht="13.2" hidden="false" customHeight="false" outlineLevel="0" collapsed="false">
      <c r="A399" s="2" t="n">
        <v>3774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8</v>
      </c>
      <c r="H399" s="15" t="s">
        <v>127</v>
      </c>
      <c r="I399" s="4" t="n">
        <v>901</v>
      </c>
      <c r="J399" s="4" t="n">
        <v>23690</v>
      </c>
      <c r="K399" s="5" t="n">
        <v>26.2930077691454</v>
      </c>
    </row>
    <row r="400" customFormat="false" ht="13.2" hidden="false" customHeight="false" outlineLevel="0" collapsed="false">
      <c r="A400" s="2" t="n">
        <v>3775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8</v>
      </c>
      <c r="H400" s="15" t="s">
        <v>193</v>
      </c>
      <c r="I400" s="4" t="n">
        <v>901</v>
      </c>
      <c r="J400" s="4" t="n">
        <v>27320</v>
      </c>
      <c r="K400" s="5" t="n">
        <v>30.3218645948946</v>
      </c>
    </row>
    <row r="401" customFormat="false" ht="13.2" hidden="false" customHeight="false" outlineLevel="0" collapsed="false">
      <c r="A401" s="2" t="n">
        <v>3776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8</v>
      </c>
      <c r="H401" s="15" t="s">
        <v>194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777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355</v>
      </c>
      <c r="H402" s="15" t="s">
        <v>191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778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355</v>
      </c>
      <c r="H403" s="15" t="s">
        <v>111</v>
      </c>
      <c r="I403" s="4" t="n">
        <v>1301</v>
      </c>
      <c r="J403" s="4" t="n">
        <v>37110</v>
      </c>
      <c r="K403" s="5" t="n">
        <v>28.5242121445042</v>
      </c>
    </row>
    <row r="404" customFormat="false" ht="13.2" hidden="false" customHeight="false" outlineLevel="0" collapsed="false">
      <c r="A404" s="2" t="n">
        <v>3779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355</v>
      </c>
      <c r="H404" s="15" t="s">
        <v>105</v>
      </c>
      <c r="I404" s="4" t="n">
        <v>1301</v>
      </c>
      <c r="J404" s="4" t="n">
        <v>43270</v>
      </c>
      <c r="K404" s="5" t="n">
        <v>33.2590315142198</v>
      </c>
    </row>
    <row r="405" customFormat="false" ht="13.2" hidden="false" customHeight="false" outlineLevel="0" collapsed="false">
      <c r="A405" s="2" t="n">
        <v>3780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355</v>
      </c>
      <c r="H405" s="15" t="s">
        <v>192</v>
      </c>
      <c r="I405" s="4" t="n">
        <v>1301</v>
      </c>
      <c r="J405" s="4" t="n">
        <v>44370</v>
      </c>
      <c r="K405" s="5" t="n">
        <v>34.1045349730976</v>
      </c>
    </row>
    <row r="406" customFormat="false" ht="13.2" hidden="false" customHeight="false" outlineLevel="0" collapsed="false">
      <c r="A406" s="2" t="n">
        <v>3781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355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782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355</v>
      </c>
      <c r="H407" s="15" t="s">
        <v>91</v>
      </c>
      <c r="I407" s="4" t="n">
        <v>901</v>
      </c>
      <c r="J407" s="4" t="n">
        <v>21380</v>
      </c>
      <c r="K407" s="5" t="n">
        <v>23.7291897891232</v>
      </c>
    </row>
    <row r="408" customFormat="false" ht="13.2" hidden="false" customHeight="false" outlineLevel="0" collapsed="false">
      <c r="A408" s="2" t="n">
        <v>3783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355</v>
      </c>
      <c r="H408" s="15" t="s">
        <v>127</v>
      </c>
      <c r="I408" s="4" t="n">
        <v>901</v>
      </c>
      <c r="J408" s="4" t="n">
        <v>23690</v>
      </c>
      <c r="K408" s="5" t="n">
        <v>26.2930077691454</v>
      </c>
    </row>
    <row r="409" customFormat="false" ht="13.2" hidden="false" customHeight="false" outlineLevel="0" collapsed="false">
      <c r="A409" s="2" t="n">
        <v>3784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355</v>
      </c>
      <c r="H409" s="15" t="s">
        <v>193</v>
      </c>
      <c r="I409" s="4" t="n">
        <v>901</v>
      </c>
      <c r="J409" s="4" t="n">
        <v>27320</v>
      </c>
      <c r="K409" s="5" t="n">
        <v>30.3218645948946</v>
      </c>
    </row>
    <row r="410" customFormat="false" ht="13.2" hidden="false" customHeight="false" outlineLevel="0" collapsed="false">
      <c r="A410" s="2" t="n">
        <v>3785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355</v>
      </c>
      <c r="H410" s="15" t="s">
        <v>194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786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355</v>
      </c>
      <c r="H411" s="15" t="s">
        <v>196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787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355</v>
      </c>
      <c r="H412" s="15" t="s">
        <v>137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788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355</v>
      </c>
      <c r="H413" s="15" t="s">
        <v>45</v>
      </c>
      <c r="I413" s="4" t="n">
        <v>1902</v>
      </c>
      <c r="J413" s="4" t="n">
        <v>41070</v>
      </c>
      <c r="K413" s="5" t="n">
        <v>21.5930599369085</v>
      </c>
    </row>
    <row r="414" customFormat="false" ht="13.2" hidden="false" customHeight="false" outlineLevel="0" collapsed="false">
      <c r="A414" s="2" t="n">
        <v>3789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356</v>
      </c>
      <c r="H414" s="15" t="s">
        <v>191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790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356</v>
      </c>
      <c r="H415" s="15" t="s">
        <v>111</v>
      </c>
      <c r="I415" s="4" t="n">
        <v>1301</v>
      </c>
      <c r="J415" s="4" t="n">
        <v>37110</v>
      </c>
      <c r="K415" s="5" t="n">
        <v>28.5242121445042</v>
      </c>
    </row>
    <row r="416" customFormat="false" ht="13.2" hidden="false" customHeight="false" outlineLevel="0" collapsed="false">
      <c r="A416" s="2" t="n">
        <v>3791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356</v>
      </c>
      <c r="H416" s="15" t="s">
        <v>105</v>
      </c>
      <c r="I416" s="4" t="n">
        <v>1301</v>
      </c>
      <c r="J416" s="4" t="n">
        <v>43270</v>
      </c>
      <c r="K416" s="5" t="n">
        <v>33.2590315142198</v>
      </c>
    </row>
    <row r="417" customFormat="false" ht="13.2" hidden="false" customHeight="false" outlineLevel="0" collapsed="false">
      <c r="A417" s="2" t="n">
        <v>3792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356</v>
      </c>
      <c r="H417" s="15" t="s">
        <v>192</v>
      </c>
      <c r="I417" s="4" t="n">
        <v>1301</v>
      </c>
      <c r="J417" s="4" t="n">
        <v>44370</v>
      </c>
      <c r="K417" s="5" t="n">
        <v>34.1045349730976</v>
      </c>
    </row>
    <row r="418" customFormat="false" ht="13.2" hidden="false" customHeight="false" outlineLevel="0" collapsed="false">
      <c r="A418" s="2" t="n">
        <v>3793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356</v>
      </c>
      <c r="H418" s="15" t="s">
        <v>22</v>
      </c>
      <c r="I418" s="4" t="n">
        <v>901</v>
      </c>
      <c r="J418" s="4" t="n">
        <v>20370</v>
      </c>
      <c r="K418" s="5" t="n">
        <v>22.6082130965594</v>
      </c>
    </row>
    <row r="419" customFormat="false" ht="13.2" hidden="false" customHeight="false" outlineLevel="0" collapsed="false">
      <c r="A419" s="2" t="n">
        <v>3794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356</v>
      </c>
      <c r="H419" s="15" t="s">
        <v>91</v>
      </c>
      <c r="I419" s="4" t="n">
        <v>901</v>
      </c>
      <c r="J419" s="4" t="n">
        <v>21380</v>
      </c>
      <c r="K419" s="5" t="n">
        <v>23.7291897891232</v>
      </c>
    </row>
    <row r="420" customFormat="false" ht="13.2" hidden="false" customHeight="false" outlineLevel="0" collapsed="false">
      <c r="A420" s="2" t="n">
        <v>3795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356</v>
      </c>
      <c r="H420" s="15" t="s">
        <v>127</v>
      </c>
      <c r="I420" s="4" t="n">
        <v>901</v>
      </c>
      <c r="J420" s="4" t="n">
        <v>23690</v>
      </c>
      <c r="K420" s="5" t="n">
        <v>26.2930077691454</v>
      </c>
    </row>
    <row r="421" customFormat="false" ht="13.2" hidden="false" customHeight="false" outlineLevel="0" collapsed="false">
      <c r="A421" s="2" t="n">
        <v>3796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356</v>
      </c>
      <c r="H421" s="15" t="s">
        <v>193</v>
      </c>
      <c r="I421" s="4" t="n">
        <v>901</v>
      </c>
      <c r="J421" s="4" t="n">
        <v>27320</v>
      </c>
      <c r="K421" s="5" t="n">
        <v>30.3218645948946</v>
      </c>
    </row>
    <row r="422" customFormat="false" ht="13.2" hidden="false" customHeight="false" outlineLevel="0" collapsed="false">
      <c r="A422" s="2" t="n">
        <v>3797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356</v>
      </c>
      <c r="H422" s="15" t="s">
        <v>194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798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356</v>
      </c>
      <c r="H423" s="15" t="s">
        <v>196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799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356</v>
      </c>
      <c r="H424" s="15" t="s">
        <v>137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800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356</v>
      </c>
      <c r="H425" s="15" t="s">
        <v>45</v>
      </c>
      <c r="I425" s="4" t="n">
        <v>1902</v>
      </c>
      <c r="J425" s="4" t="n">
        <v>41070</v>
      </c>
      <c r="K425" s="5" t="n">
        <v>21.5930599369085</v>
      </c>
    </row>
    <row r="426" customFormat="false" ht="13.2" hidden="false" customHeight="false" outlineLevel="0" collapsed="false">
      <c r="A426" s="2" t="n">
        <v>3801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201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02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201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803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201</v>
      </c>
      <c r="H428" s="15" t="s">
        <v>105</v>
      </c>
      <c r="I428" s="4" t="n">
        <v>1301</v>
      </c>
      <c r="J428" s="4" t="n">
        <v>43270</v>
      </c>
      <c r="K428" s="5" t="n">
        <v>33.2590315142198</v>
      </c>
    </row>
    <row r="429" customFormat="false" ht="13.2" hidden="false" customHeight="false" outlineLevel="0" collapsed="false">
      <c r="A429" s="2" t="n">
        <v>3804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201</v>
      </c>
      <c r="H429" s="15" t="s">
        <v>192</v>
      </c>
      <c r="I429" s="4" t="n">
        <v>1301</v>
      </c>
      <c r="J429" s="4" t="n">
        <v>44370</v>
      </c>
      <c r="K429" s="5" t="n">
        <v>34.1045349730976</v>
      </c>
    </row>
    <row r="430" customFormat="false" ht="13.2" hidden="false" customHeight="false" outlineLevel="0" collapsed="false">
      <c r="A430" s="2" t="n">
        <v>3805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201</v>
      </c>
      <c r="H430" s="15" t="s">
        <v>22</v>
      </c>
      <c r="I430" s="4" t="n">
        <v>901</v>
      </c>
      <c r="J430" s="4" t="n">
        <v>20370</v>
      </c>
      <c r="K430" s="5" t="n">
        <v>22.6082130965594</v>
      </c>
    </row>
    <row r="431" customFormat="false" ht="13.2" hidden="false" customHeight="false" outlineLevel="0" collapsed="false">
      <c r="A431" s="2" t="n">
        <v>3806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201</v>
      </c>
      <c r="H431" s="15" t="s">
        <v>91</v>
      </c>
      <c r="I431" s="4" t="n">
        <v>901</v>
      </c>
      <c r="J431" s="4" t="n">
        <v>21380</v>
      </c>
      <c r="K431" s="5" t="n">
        <v>23.7291897891232</v>
      </c>
    </row>
    <row r="432" customFormat="false" ht="13.2" hidden="false" customHeight="false" outlineLevel="0" collapsed="false">
      <c r="A432" s="2" t="n">
        <v>3807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201</v>
      </c>
      <c r="H432" s="15" t="s">
        <v>127</v>
      </c>
      <c r="I432" s="4" t="n">
        <v>901</v>
      </c>
      <c r="J432" s="4" t="n">
        <v>23690</v>
      </c>
      <c r="K432" s="5" t="n">
        <v>26.2930077691454</v>
      </c>
    </row>
    <row r="433" customFormat="false" ht="13.2" hidden="false" customHeight="false" outlineLevel="0" collapsed="false">
      <c r="A433" s="2" t="n">
        <v>3808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201</v>
      </c>
      <c r="H433" s="15" t="s">
        <v>193</v>
      </c>
      <c r="I433" s="4" t="n">
        <v>901</v>
      </c>
      <c r="J433" s="4" t="n">
        <v>27320</v>
      </c>
      <c r="K433" s="5" t="n">
        <v>30.3218645948946</v>
      </c>
    </row>
    <row r="434" customFormat="false" ht="13.2" hidden="false" customHeight="false" outlineLevel="0" collapsed="false">
      <c r="A434" s="2" t="n">
        <v>3809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201</v>
      </c>
      <c r="H434" s="15" t="s">
        <v>194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10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1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811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11</v>
      </c>
      <c r="I436" s="4" t="n">
        <v>1301</v>
      </c>
      <c r="J436" s="4" t="n">
        <v>37110</v>
      </c>
      <c r="K436" s="5" t="n">
        <v>28.5242121445042</v>
      </c>
    </row>
    <row r="437" customFormat="false" ht="13.2" hidden="false" customHeight="false" outlineLevel="0" collapsed="false">
      <c r="A437" s="2" t="n">
        <v>3812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105</v>
      </c>
      <c r="I437" s="4" t="n">
        <v>1301</v>
      </c>
      <c r="J437" s="4" t="n">
        <v>43270</v>
      </c>
      <c r="K437" s="5" t="n">
        <v>33.2590315142198</v>
      </c>
    </row>
    <row r="438" customFormat="false" ht="13.2" hidden="false" customHeight="false" outlineLevel="0" collapsed="false">
      <c r="A438" s="2" t="n">
        <v>3813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246</v>
      </c>
      <c r="H438" s="15" t="s">
        <v>192</v>
      </c>
      <c r="I438" s="4" t="n">
        <v>1301</v>
      </c>
      <c r="J438" s="4" t="n">
        <v>44370</v>
      </c>
      <c r="K438" s="5" t="n">
        <v>34.1045349730976</v>
      </c>
    </row>
    <row r="439" customFormat="false" ht="13.2" hidden="false" customHeight="false" outlineLevel="0" collapsed="false">
      <c r="A439" s="2" t="n">
        <v>3814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246</v>
      </c>
      <c r="H439" s="15" t="s">
        <v>22</v>
      </c>
      <c r="I439" s="4" t="n">
        <v>901</v>
      </c>
      <c r="J439" s="4" t="n">
        <v>16770</v>
      </c>
      <c r="K439" s="5" t="n">
        <v>18.6126526082131</v>
      </c>
    </row>
    <row r="440" customFormat="false" ht="13.2" hidden="false" customHeight="false" outlineLevel="0" collapsed="false">
      <c r="A440" s="2" t="n">
        <v>3815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246</v>
      </c>
      <c r="H440" s="15" t="s">
        <v>91</v>
      </c>
      <c r="I440" s="4" t="n">
        <v>901</v>
      </c>
      <c r="J440" s="4" t="n">
        <v>21380</v>
      </c>
      <c r="K440" s="5" t="n">
        <v>23.7291897891232</v>
      </c>
    </row>
    <row r="441" customFormat="false" ht="13.2" hidden="false" customHeight="false" outlineLevel="0" collapsed="false">
      <c r="A441" s="2" t="n">
        <v>3816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246</v>
      </c>
      <c r="H441" s="15" t="s">
        <v>127</v>
      </c>
      <c r="I441" s="4" t="n">
        <v>901</v>
      </c>
      <c r="J441" s="4" t="n">
        <v>23690</v>
      </c>
      <c r="K441" s="5" t="n">
        <v>26.2930077691454</v>
      </c>
    </row>
    <row r="442" customFormat="false" ht="13.2" hidden="false" customHeight="false" outlineLevel="0" collapsed="false">
      <c r="A442" s="2" t="n">
        <v>3817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246</v>
      </c>
      <c r="H442" s="15" t="s">
        <v>193</v>
      </c>
      <c r="I442" s="4" t="n">
        <v>901</v>
      </c>
      <c r="J442" s="4" t="n">
        <v>27320</v>
      </c>
      <c r="K442" s="5" t="n">
        <v>30.3218645948946</v>
      </c>
    </row>
    <row r="443" customFormat="false" ht="13.2" hidden="false" customHeight="false" outlineLevel="0" collapsed="false">
      <c r="A443" s="2" t="n">
        <v>3818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246</v>
      </c>
      <c r="H443" s="15" t="s">
        <v>194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819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246</v>
      </c>
      <c r="H444" s="15" t="s">
        <v>196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820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246</v>
      </c>
      <c r="H445" s="15" t="s">
        <v>137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821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246</v>
      </c>
      <c r="H446" s="15" t="s">
        <v>45</v>
      </c>
      <c r="I446" s="4" t="n">
        <v>1902</v>
      </c>
      <c r="J446" s="4" t="n">
        <v>41070</v>
      </c>
      <c r="K446" s="5" t="n">
        <v>21.5930599369085</v>
      </c>
    </row>
    <row r="447" customFormat="false" ht="13.2" hidden="false" customHeight="false" outlineLevel="0" collapsed="false">
      <c r="A447" s="2" t="n">
        <v>3822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91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823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111</v>
      </c>
      <c r="I448" s="4" t="n">
        <v>1301</v>
      </c>
      <c r="J448" s="4" t="n">
        <v>37110</v>
      </c>
      <c r="K448" s="5" t="n">
        <v>28.5242121445042</v>
      </c>
    </row>
    <row r="449" customFormat="false" ht="13.2" hidden="false" customHeight="false" outlineLevel="0" collapsed="false">
      <c r="A449" s="2" t="n">
        <v>3824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81</v>
      </c>
      <c r="H449" s="15" t="s">
        <v>105</v>
      </c>
      <c r="I449" s="4" t="n">
        <v>1301</v>
      </c>
      <c r="J449" s="4" t="n">
        <v>43270</v>
      </c>
      <c r="K449" s="5" t="n">
        <v>33.2590315142198</v>
      </c>
    </row>
    <row r="450" customFormat="false" ht="13.2" hidden="false" customHeight="false" outlineLevel="0" collapsed="false">
      <c r="A450" s="2" t="n">
        <v>3825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281</v>
      </c>
      <c r="H450" s="15" t="s">
        <v>192</v>
      </c>
      <c r="I450" s="4" t="n">
        <v>1301</v>
      </c>
      <c r="J450" s="4" t="n">
        <v>44370</v>
      </c>
      <c r="K450" s="5" t="n">
        <v>34.1045349730976</v>
      </c>
    </row>
    <row r="451" customFormat="false" ht="13.2" hidden="false" customHeight="false" outlineLevel="0" collapsed="false">
      <c r="A451" s="2" t="n">
        <v>3826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281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827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281</v>
      </c>
      <c r="H452" s="15" t="s">
        <v>91</v>
      </c>
      <c r="I452" s="4" t="n">
        <v>901</v>
      </c>
      <c r="J452" s="4" t="n">
        <v>21380</v>
      </c>
      <c r="K452" s="5" t="n">
        <v>23.7291897891232</v>
      </c>
    </row>
    <row r="453" customFormat="false" ht="13.2" hidden="false" customHeight="false" outlineLevel="0" collapsed="false">
      <c r="A453" s="2" t="n">
        <v>3828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281</v>
      </c>
      <c r="H453" s="15" t="s">
        <v>127</v>
      </c>
      <c r="I453" s="4" t="n">
        <v>901</v>
      </c>
      <c r="J453" s="4" t="n">
        <v>23690</v>
      </c>
      <c r="K453" s="5" t="n">
        <v>26.2930077691454</v>
      </c>
    </row>
    <row r="454" customFormat="false" ht="13.2" hidden="false" customHeight="false" outlineLevel="0" collapsed="false">
      <c r="A454" s="2" t="n">
        <v>3829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281</v>
      </c>
      <c r="H454" s="15" t="s">
        <v>193</v>
      </c>
      <c r="I454" s="4" t="n">
        <v>901</v>
      </c>
      <c r="J454" s="4" t="n">
        <v>27320</v>
      </c>
      <c r="K454" s="5" t="n">
        <v>30.3218645948946</v>
      </c>
    </row>
    <row r="455" customFormat="false" ht="13.2" hidden="false" customHeight="false" outlineLevel="0" collapsed="false">
      <c r="A455" s="2" t="n">
        <v>3830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281</v>
      </c>
      <c r="H455" s="15" t="s">
        <v>194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831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281</v>
      </c>
      <c r="H456" s="15" t="s">
        <v>196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832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281</v>
      </c>
      <c r="H457" s="15" t="s">
        <v>137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833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281</v>
      </c>
      <c r="H458" s="15" t="s">
        <v>45</v>
      </c>
      <c r="I458" s="4" t="n">
        <v>1902</v>
      </c>
      <c r="J458" s="4" t="n">
        <v>39170</v>
      </c>
      <c r="K458" s="5" t="n">
        <v>20.5941114616193</v>
      </c>
    </row>
    <row r="459" customFormat="false" ht="13.2" hidden="false" customHeight="false" outlineLevel="0" collapsed="false">
      <c r="A459" s="2" t="n">
        <v>3834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204</v>
      </c>
      <c r="H459" s="15" t="s">
        <v>191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835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204</v>
      </c>
      <c r="H460" s="15" t="s">
        <v>111</v>
      </c>
      <c r="I460" s="4" t="n">
        <v>1301</v>
      </c>
      <c r="J460" s="4" t="n">
        <v>37110</v>
      </c>
      <c r="K460" s="5" t="n">
        <v>28.5242121445042</v>
      </c>
    </row>
    <row r="461" customFormat="false" ht="13.2" hidden="false" customHeight="false" outlineLevel="0" collapsed="false">
      <c r="A461" s="2" t="n">
        <v>3836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204</v>
      </c>
      <c r="H461" s="15" t="s">
        <v>105</v>
      </c>
      <c r="I461" s="4" t="n">
        <v>1301</v>
      </c>
      <c r="J461" s="4" t="n">
        <v>43270</v>
      </c>
      <c r="K461" s="5" t="n">
        <v>33.2590315142198</v>
      </c>
    </row>
    <row r="462" customFormat="false" ht="13.2" hidden="false" customHeight="false" outlineLevel="0" collapsed="false">
      <c r="A462" s="2" t="n">
        <v>3837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204</v>
      </c>
      <c r="H462" s="15" t="s">
        <v>192</v>
      </c>
      <c r="I462" s="4" t="n">
        <v>1301</v>
      </c>
      <c r="J462" s="4" t="n">
        <v>44370</v>
      </c>
      <c r="K462" s="5" t="n">
        <v>34.1045349730976</v>
      </c>
    </row>
    <row r="463" customFormat="false" ht="13.2" hidden="false" customHeight="false" outlineLevel="0" collapsed="false">
      <c r="A463" s="2" t="n">
        <v>3838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204</v>
      </c>
      <c r="H463" s="15" t="s">
        <v>22</v>
      </c>
      <c r="I463" s="4" t="n">
        <v>901</v>
      </c>
      <c r="J463" s="4" t="n">
        <v>16770</v>
      </c>
      <c r="K463" s="5" t="n">
        <v>18.6126526082131</v>
      </c>
    </row>
    <row r="464" customFormat="false" ht="13.2" hidden="false" customHeight="false" outlineLevel="0" collapsed="false">
      <c r="A464" s="2" t="n">
        <v>3839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204</v>
      </c>
      <c r="H464" s="15" t="s">
        <v>91</v>
      </c>
      <c r="I464" s="4" t="n">
        <v>901</v>
      </c>
      <c r="J464" s="4" t="n">
        <v>21380</v>
      </c>
      <c r="K464" s="5" t="n">
        <v>23.7291897891232</v>
      </c>
    </row>
    <row r="465" customFormat="false" ht="13.2" hidden="false" customHeight="false" outlineLevel="0" collapsed="false">
      <c r="A465" s="2" t="n">
        <v>3840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204</v>
      </c>
      <c r="H465" s="15" t="s">
        <v>127</v>
      </c>
      <c r="I465" s="4" t="n">
        <v>901</v>
      </c>
      <c r="J465" s="4" t="n">
        <v>23690</v>
      </c>
      <c r="K465" s="5" t="n">
        <v>26.2930077691454</v>
      </c>
    </row>
    <row r="466" customFormat="false" ht="13.2" hidden="false" customHeight="false" outlineLevel="0" collapsed="false">
      <c r="A466" s="2" t="n">
        <v>3841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204</v>
      </c>
      <c r="H466" s="15" t="s">
        <v>193</v>
      </c>
      <c r="I466" s="4" t="n">
        <v>901</v>
      </c>
      <c r="J466" s="4" t="n">
        <v>27320</v>
      </c>
      <c r="K466" s="5" t="n">
        <v>30.3218645948946</v>
      </c>
    </row>
    <row r="467" customFormat="false" ht="13.2" hidden="false" customHeight="false" outlineLevel="0" collapsed="false">
      <c r="A467" s="2" t="n">
        <v>3842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204</v>
      </c>
      <c r="H467" s="15" t="s">
        <v>194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843</v>
      </c>
      <c r="B468" s="15" t="s">
        <v>19</v>
      </c>
      <c r="C468" s="15" t="s">
        <v>102</v>
      </c>
      <c r="D468" s="3" t="n">
        <v>0.423611111111111</v>
      </c>
      <c r="E468" s="3" t="n">
        <v>0.479166666666667</v>
      </c>
      <c r="G468" s="1" t="s">
        <v>205</v>
      </c>
      <c r="H468" s="15" t="s">
        <v>191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844</v>
      </c>
      <c r="B469" s="15" t="s">
        <v>19</v>
      </c>
      <c r="C469" s="15" t="s">
        <v>102</v>
      </c>
      <c r="D469" s="3" t="n">
        <v>0.423611111111111</v>
      </c>
      <c r="E469" s="3" t="n">
        <v>0.479166666666667</v>
      </c>
      <c r="G469" s="1" t="s">
        <v>205</v>
      </c>
      <c r="H469" s="15" t="s">
        <v>105</v>
      </c>
      <c r="I469" s="4" t="n">
        <v>1016</v>
      </c>
      <c r="J469" s="4" t="n">
        <v>36640</v>
      </c>
      <c r="K469" s="5" t="n">
        <v>36.0629921259843</v>
      </c>
    </row>
    <row r="470" customFormat="false" ht="13.2" hidden="false" customHeight="false" outlineLevel="0" collapsed="false">
      <c r="A470" s="2" t="n">
        <v>3845</v>
      </c>
      <c r="B470" s="15" t="s">
        <v>19</v>
      </c>
      <c r="C470" s="15" t="s">
        <v>102</v>
      </c>
      <c r="D470" s="3" t="n">
        <v>0.423611111111111</v>
      </c>
      <c r="E470" s="3" t="n">
        <v>0.479166666666667</v>
      </c>
      <c r="G470" s="1" t="s">
        <v>205</v>
      </c>
      <c r="H470" s="15" t="s">
        <v>192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846</v>
      </c>
      <c r="B471" s="15" t="s">
        <v>19</v>
      </c>
      <c r="C471" s="15" t="s">
        <v>102</v>
      </c>
      <c r="D471" s="3" t="n">
        <v>0.423611111111111</v>
      </c>
      <c r="E471" s="3" t="n">
        <v>0.479166666666667</v>
      </c>
      <c r="G471" s="1" t="s">
        <v>205</v>
      </c>
      <c r="H471" s="15" t="s">
        <v>22</v>
      </c>
      <c r="I471" s="4" t="n">
        <v>616</v>
      </c>
      <c r="J471" s="4" t="n">
        <v>20540</v>
      </c>
      <c r="K471" s="5" t="n">
        <v>33.3441558441558</v>
      </c>
    </row>
    <row r="472" customFormat="false" ht="13.2" hidden="false" customHeight="false" outlineLevel="0" collapsed="false">
      <c r="A472" s="2" t="n">
        <v>3847</v>
      </c>
      <c r="B472" s="15" t="s">
        <v>19</v>
      </c>
      <c r="C472" s="15" t="s">
        <v>102</v>
      </c>
      <c r="D472" s="3" t="n">
        <v>0.423611111111111</v>
      </c>
      <c r="E472" s="3" t="n">
        <v>0.479166666666667</v>
      </c>
      <c r="G472" s="1" t="s">
        <v>205</v>
      </c>
      <c r="H472" s="15" t="s">
        <v>91</v>
      </c>
      <c r="I472" s="4" t="n">
        <v>616</v>
      </c>
      <c r="J472" s="4" t="n">
        <v>22040</v>
      </c>
      <c r="K472" s="5" t="n">
        <v>35.7792207792208</v>
      </c>
    </row>
    <row r="473" customFormat="false" ht="13.2" hidden="false" customHeight="false" outlineLevel="0" collapsed="false">
      <c r="A473" s="2" t="n">
        <v>3848</v>
      </c>
      <c r="B473" s="15" t="s">
        <v>19</v>
      </c>
      <c r="C473" s="15" t="s">
        <v>102</v>
      </c>
      <c r="D473" s="3" t="n">
        <v>0.423611111111111</v>
      </c>
      <c r="E473" s="3" t="n">
        <v>0.479166666666667</v>
      </c>
      <c r="G473" s="1" t="s">
        <v>205</v>
      </c>
      <c r="H473" s="15" t="s">
        <v>127</v>
      </c>
      <c r="I473" s="4" t="n">
        <v>616</v>
      </c>
      <c r="J473" s="4" t="n">
        <v>22340</v>
      </c>
      <c r="K473" s="5" t="n">
        <v>36.2662337662338</v>
      </c>
    </row>
    <row r="474" customFormat="false" ht="13.2" hidden="false" customHeight="false" outlineLevel="0" collapsed="false">
      <c r="A474" s="2" t="n">
        <v>3849</v>
      </c>
      <c r="B474" s="15" t="s">
        <v>19</v>
      </c>
      <c r="C474" s="15" t="s">
        <v>102</v>
      </c>
      <c r="D474" s="3" t="n">
        <v>0.423611111111111</v>
      </c>
      <c r="E474" s="3" t="n">
        <v>0.479166666666667</v>
      </c>
      <c r="G474" s="1" t="s">
        <v>205</v>
      </c>
      <c r="H474" s="15" t="s">
        <v>193</v>
      </c>
      <c r="I474" s="4" t="n">
        <v>616</v>
      </c>
      <c r="J474" s="4" t="n">
        <v>25140</v>
      </c>
      <c r="K474" s="5" t="n">
        <v>40.8116883116883</v>
      </c>
    </row>
    <row r="475" customFormat="false" ht="13.2" hidden="false" customHeight="false" outlineLevel="0" collapsed="false">
      <c r="A475" s="2" t="n">
        <v>3850</v>
      </c>
      <c r="B475" s="15" t="s">
        <v>19</v>
      </c>
      <c r="C475" s="15" t="s">
        <v>102</v>
      </c>
      <c r="D475" s="3" t="n">
        <v>0.423611111111111</v>
      </c>
      <c r="E475" s="3" t="n">
        <v>0.479166666666667</v>
      </c>
      <c r="G475" s="1" t="s">
        <v>205</v>
      </c>
      <c r="H475" s="15" t="s">
        <v>194</v>
      </c>
      <c r="I475" s="4" t="n">
        <v>616</v>
      </c>
      <c r="J475" s="4" t="n">
        <v>28140</v>
      </c>
      <c r="K475" s="5" t="n">
        <v>45.6818181818182</v>
      </c>
    </row>
    <row r="476" customFormat="false" ht="13.2" hidden="false" customHeight="false" outlineLevel="0" collapsed="false">
      <c r="A476" s="2" t="n">
        <v>3851</v>
      </c>
      <c r="B476" s="15" t="s">
        <v>19</v>
      </c>
      <c r="C476" s="15" t="s">
        <v>102</v>
      </c>
      <c r="D476" s="3" t="n">
        <v>0.684027777777778</v>
      </c>
      <c r="E476" s="3" t="n">
        <v>0.743055555555555</v>
      </c>
      <c r="G476" s="1" t="s">
        <v>206</v>
      </c>
      <c r="H476" s="15" t="s">
        <v>191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852</v>
      </c>
      <c r="B477" s="15" t="s">
        <v>19</v>
      </c>
      <c r="C477" s="15" t="s">
        <v>102</v>
      </c>
      <c r="D477" s="3" t="n">
        <v>0.684027777777778</v>
      </c>
      <c r="E477" s="3" t="n">
        <v>0.743055555555555</v>
      </c>
      <c r="G477" s="1" t="s">
        <v>206</v>
      </c>
      <c r="H477" s="15" t="s">
        <v>105</v>
      </c>
      <c r="I477" s="4" t="n">
        <v>1016</v>
      </c>
      <c r="J477" s="4" t="n">
        <v>36640</v>
      </c>
      <c r="K477" s="5" t="n">
        <v>36.0629921259843</v>
      </c>
    </row>
    <row r="478" customFormat="false" ht="13.2" hidden="false" customHeight="false" outlineLevel="0" collapsed="false">
      <c r="A478" s="2" t="n">
        <v>3853</v>
      </c>
      <c r="B478" s="15" t="s">
        <v>19</v>
      </c>
      <c r="C478" s="15" t="s">
        <v>102</v>
      </c>
      <c r="D478" s="3" t="n">
        <v>0.684027777777778</v>
      </c>
      <c r="E478" s="3" t="n">
        <v>0.743055555555555</v>
      </c>
      <c r="G478" s="1" t="s">
        <v>206</v>
      </c>
      <c r="H478" s="15" t="s">
        <v>192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854</v>
      </c>
      <c r="B479" s="15" t="s">
        <v>19</v>
      </c>
      <c r="C479" s="15" t="s">
        <v>102</v>
      </c>
      <c r="D479" s="3" t="n">
        <v>0.684027777777778</v>
      </c>
      <c r="E479" s="3" t="n">
        <v>0.743055555555555</v>
      </c>
      <c r="G479" s="1" t="s">
        <v>206</v>
      </c>
      <c r="H479" s="15" t="s">
        <v>127</v>
      </c>
      <c r="I479" s="4" t="n">
        <v>616</v>
      </c>
      <c r="J479" s="4" t="n">
        <v>27340</v>
      </c>
      <c r="K479" s="5" t="n">
        <v>44.3831168831169</v>
      </c>
    </row>
    <row r="480" customFormat="false" ht="13.2" hidden="false" customHeight="false" outlineLevel="0" collapsed="false">
      <c r="A480" s="2" t="n">
        <v>3855</v>
      </c>
      <c r="B480" s="15" t="s">
        <v>19</v>
      </c>
      <c r="C480" s="15" t="s">
        <v>102</v>
      </c>
      <c r="D480" s="3" t="n">
        <v>0.684027777777778</v>
      </c>
      <c r="E480" s="3" t="n">
        <v>0.743055555555555</v>
      </c>
      <c r="G480" s="1" t="s">
        <v>206</v>
      </c>
      <c r="H480" s="15" t="s">
        <v>193</v>
      </c>
      <c r="I480" s="4" t="n">
        <v>616</v>
      </c>
      <c r="J480" s="4" t="n">
        <v>27340</v>
      </c>
      <c r="K480" s="5" t="n">
        <v>44.3831168831169</v>
      </c>
    </row>
    <row r="481" customFormat="false" ht="13.2" hidden="false" customHeight="false" outlineLevel="0" collapsed="false">
      <c r="A481" s="2" t="n">
        <v>3856</v>
      </c>
      <c r="B481" s="15" t="s">
        <v>19</v>
      </c>
      <c r="C481" s="15" t="s">
        <v>102</v>
      </c>
      <c r="D481" s="3" t="n">
        <v>0.684027777777778</v>
      </c>
      <c r="E481" s="3" t="n">
        <v>0.743055555555555</v>
      </c>
      <c r="G481" s="1" t="s">
        <v>206</v>
      </c>
      <c r="H481" s="15" t="s">
        <v>194</v>
      </c>
      <c r="I481" s="4" t="n">
        <v>616</v>
      </c>
      <c r="J481" s="4" t="n">
        <v>28140</v>
      </c>
      <c r="K481" s="5" t="n">
        <v>45.6818181818182</v>
      </c>
    </row>
    <row r="482" customFormat="false" ht="13.2" hidden="false" customHeight="false" outlineLevel="0" collapsed="false">
      <c r="A482" s="2" t="n">
        <v>3857</v>
      </c>
      <c r="B482" s="15" t="s">
        <v>19</v>
      </c>
      <c r="C482" s="15" t="s">
        <v>102</v>
      </c>
      <c r="D482" s="3" t="n">
        <v>0.861111111111111</v>
      </c>
      <c r="E482" s="3" t="n">
        <v>0.916666666666667</v>
      </c>
      <c r="G482" s="1" t="s">
        <v>207</v>
      </c>
      <c r="H482" s="15" t="s">
        <v>191</v>
      </c>
      <c r="I482" s="4" t="n">
        <v>1222</v>
      </c>
      <c r="J482" s="4" t="n">
        <v>41340</v>
      </c>
      <c r="K482" s="5" t="n">
        <v>33.8297872340426</v>
      </c>
    </row>
    <row r="483" customFormat="false" ht="13.2" hidden="false" customHeight="false" outlineLevel="0" collapsed="false">
      <c r="A483" s="2" t="n">
        <v>3858</v>
      </c>
      <c r="B483" s="15" t="s">
        <v>19</v>
      </c>
      <c r="C483" s="15" t="s">
        <v>102</v>
      </c>
      <c r="D483" s="3" t="n">
        <v>0.861111111111111</v>
      </c>
      <c r="E483" s="3" t="n">
        <v>0.916666666666667</v>
      </c>
      <c r="G483" s="1" t="s">
        <v>207</v>
      </c>
      <c r="H483" s="15" t="s">
        <v>105</v>
      </c>
      <c r="I483" s="4" t="n">
        <v>1016</v>
      </c>
      <c r="J483" s="4" t="n">
        <v>36640</v>
      </c>
      <c r="K483" s="5" t="n">
        <v>36.0629921259843</v>
      </c>
    </row>
    <row r="484" customFormat="false" ht="13.2" hidden="false" customHeight="false" outlineLevel="0" collapsed="false">
      <c r="A484" s="2" t="n">
        <v>3859</v>
      </c>
      <c r="B484" s="15" t="s">
        <v>19</v>
      </c>
      <c r="C484" s="15" t="s">
        <v>102</v>
      </c>
      <c r="D484" s="3" t="n">
        <v>0.861111111111111</v>
      </c>
      <c r="E484" s="3" t="n">
        <v>0.916666666666667</v>
      </c>
      <c r="G484" s="1" t="s">
        <v>207</v>
      </c>
      <c r="H484" s="15" t="s">
        <v>192</v>
      </c>
      <c r="I484" s="4" t="n">
        <v>1016</v>
      </c>
      <c r="J484" s="4" t="n">
        <v>36940</v>
      </c>
      <c r="K484" s="5" t="n">
        <v>36.3582677165354</v>
      </c>
    </row>
    <row r="485" customFormat="false" ht="13.2" hidden="false" customHeight="false" outlineLevel="0" collapsed="false">
      <c r="A485" s="2" t="n">
        <v>3860</v>
      </c>
      <c r="B485" s="15" t="s">
        <v>19</v>
      </c>
      <c r="C485" s="15" t="s">
        <v>102</v>
      </c>
      <c r="D485" s="3" t="n">
        <v>0.861111111111111</v>
      </c>
      <c r="E485" s="3" t="n">
        <v>0.916666666666667</v>
      </c>
      <c r="G485" s="1" t="s">
        <v>207</v>
      </c>
      <c r="H485" s="15" t="s">
        <v>22</v>
      </c>
      <c r="I485" s="4" t="n">
        <v>616</v>
      </c>
      <c r="J485" s="4" t="n">
        <v>20540</v>
      </c>
      <c r="K485" s="5" t="n">
        <v>33.3441558441558</v>
      </c>
    </row>
    <row r="486" customFormat="false" ht="13.2" hidden="false" customHeight="false" outlineLevel="0" collapsed="false">
      <c r="A486" s="2" t="n">
        <v>3861</v>
      </c>
      <c r="B486" s="15" t="s">
        <v>19</v>
      </c>
      <c r="C486" s="15" t="s">
        <v>102</v>
      </c>
      <c r="D486" s="3" t="n">
        <v>0.861111111111111</v>
      </c>
      <c r="E486" s="3" t="n">
        <v>0.916666666666667</v>
      </c>
      <c r="G486" s="1" t="s">
        <v>207</v>
      </c>
      <c r="H486" s="15" t="s">
        <v>91</v>
      </c>
      <c r="I486" s="4" t="n">
        <v>616</v>
      </c>
      <c r="J486" s="4" t="n">
        <v>22040</v>
      </c>
      <c r="K486" s="5" t="n">
        <v>35.7792207792208</v>
      </c>
    </row>
    <row r="487" customFormat="false" ht="13.2" hidden="false" customHeight="false" outlineLevel="0" collapsed="false">
      <c r="A487" s="2" t="n">
        <v>3862</v>
      </c>
      <c r="B487" s="15" t="s">
        <v>19</v>
      </c>
      <c r="C487" s="15" t="s">
        <v>102</v>
      </c>
      <c r="D487" s="3" t="n">
        <v>0.861111111111111</v>
      </c>
      <c r="E487" s="3" t="n">
        <v>0.916666666666667</v>
      </c>
      <c r="G487" s="1" t="s">
        <v>207</v>
      </c>
      <c r="H487" s="15" t="s">
        <v>127</v>
      </c>
      <c r="I487" s="4" t="n">
        <v>616</v>
      </c>
      <c r="J487" s="4" t="n">
        <v>22340</v>
      </c>
      <c r="K487" s="5" t="n">
        <v>36.2662337662338</v>
      </c>
    </row>
    <row r="488" customFormat="false" ht="13.2" hidden="false" customHeight="false" outlineLevel="0" collapsed="false">
      <c r="A488" s="2" t="n">
        <v>3863</v>
      </c>
      <c r="B488" s="15" t="s">
        <v>19</v>
      </c>
      <c r="C488" s="15" t="s">
        <v>102</v>
      </c>
      <c r="D488" s="3" t="n">
        <v>0.861111111111111</v>
      </c>
      <c r="E488" s="3" t="n">
        <v>0.916666666666667</v>
      </c>
      <c r="G488" s="1" t="s">
        <v>207</v>
      </c>
      <c r="H488" s="15" t="s">
        <v>193</v>
      </c>
      <c r="I488" s="4" t="n">
        <v>616</v>
      </c>
      <c r="J488" s="4" t="n">
        <v>25140</v>
      </c>
      <c r="K488" s="5" t="n">
        <v>40.8116883116883</v>
      </c>
    </row>
    <row r="489" customFormat="false" ht="13.2" hidden="false" customHeight="false" outlineLevel="0" collapsed="false">
      <c r="A489" s="2" t="n">
        <v>3864</v>
      </c>
      <c r="B489" s="15" t="s">
        <v>19</v>
      </c>
      <c r="C489" s="15" t="s">
        <v>102</v>
      </c>
      <c r="D489" s="3" t="n">
        <v>0.861111111111111</v>
      </c>
      <c r="E489" s="3" t="n">
        <v>0.916666666666667</v>
      </c>
      <c r="G489" s="1" t="s">
        <v>207</v>
      </c>
      <c r="H489" s="15" t="s">
        <v>194</v>
      </c>
      <c r="I489" s="4" t="n">
        <v>616</v>
      </c>
      <c r="J489" s="4" t="n">
        <v>28140</v>
      </c>
      <c r="K489" s="5" t="n">
        <v>45.6818181818182</v>
      </c>
    </row>
    <row r="490" customFormat="false" ht="13.2" hidden="false" customHeight="false" outlineLevel="0" collapsed="false">
      <c r="A490" s="2" t="n">
        <v>3865</v>
      </c>
      <c r="B490" s="15" t="s">
        <v>19</v>
      </c>
      <c r="C490" s="15" t="s">
        <v>43</v>
      </c>
      <c r="D490" s="3" t="n">
        <v>0.3125</v>
      </c>
      <c r="E490" s="3" t="n">
        <v>0.368055555555556</v>
      </c>
      <c r="G490" s="1" t="s">
        <v>208</v>
      </c>
      <c r="H490" s="15" t="s">
        <v>191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66</v>
      </c>
      <c r="B491" s="15" t="s">
        <v>19</v>
      </c>
      <c r="C491" s="15" t="s">
        <v>43</v>
      </c>
      <c r="D491" s="3" t="n">
        <v>0.3125</v>
      </c>
      <c r="E491" s="3" t="n">
        <v>0.368055555555556</v>
      </c>
      <c r="G491" s="1" t="s">
        <v>208</v>
      </c>
      <c r="H491" s="15" t="s">
        <v>192</v>
      </c>
      <c r="I491" s="4" t="n">
        <v>893</v>
      </c>
      <c r="J491" s="4" t="n">
        <v>30700</v>
      </c>
      <c r="K491" s="5" t="n">
        <v>34.3784994400896</v>
      </c>
    </row>
    <row r="492" customFormat="false" ht="13.2" hidden="false" customHeight="false" outlineLevel="0" collapsed="false">
      <c r="A492" s="2" t="n">
        <v>3867</v>
      </c>
      <c r="B492" s="15" t="s">
        <v>19</v>
      </c>
      <c r="C492" s="15" t="s">
        <v>43</v>
      </c>
      <c r="D492" s="3" t="n">
        <v>0.3125</v>
      </c>
      <c r="E492" s="3" t="n">
        <v>0.368055555555556</v>
      </c>
      <c r="G492" s="1" t="s">
        <v>208</v>
      </c>
      <c r="H492" s="15" t="s">
        <v>22</v>
      </c>
      <c r="I492" s="4" t="n">
        <v>493</v>
      </c>
      <c r="J492" s="4" t="n">
        <v>8810</v>
      </c>
      <c r="K492" s="5" t="n">
        <v>17.8701825557809</v>
      </c>
    </row>
    <row r="493" customFormat="false" ht="13.2" hidden="false" customHeight="false" outlineLevel="0" collapsed="false">
      <c r="A493" s="2" t="n">
        <v>3868</v>
      </c>
      <c r="B493" s="15" t="s">
        <v>19</v>
      </c>
      <c r="C493" s="15" t="s">
        <v>43</v>
      </c>
      <c r="D493" s="3" t="n">
        <v>0.3125</v>
      </c>
      <c r="E493" s="3" t="n">
        <v>0.368055555555556</v>
      </c>
      <c r="G493" s="1" t="s">
        <v>208</v>
      </c>
      <c r="H493" s="15" t="s">
        <v>91</v>
      </c>
      <c r="I493" s="4" t="n">
        <v>493</v>
      </c>
      <c r="J493" s="4" t="n">
        <v>8920</v>
      </c>
      <c r="K493" s="5" t="n">
        <v>18.0933062880325</v>
      </c>
    </row>
    <row r="494" customFormat="false" ht="13.2" hidden="false" customHeight="false" outlineLevel="0" collapsed="false">
      <c r="A494" s="2" t="n">
        <v>3869</v>
      </c>
      <c r="B494" s="15" t="s">
        <v>19</v>
      </c>
      <c r="C494" s="15" t="s">
        <v>43</v>
      </c>
      <c r="D494" s="3" t="n">
        <v>0.3125</v>
      </c>
      <c r="E494" s="3" t="n">
        <v>0.368055555555556</v>
      </c>
      <c r="G494" s="1" t="s">
        <v>208</v>
      </c>
      <c r="H494" s="15" t="s">
        <v>127</v>
      </c>
      <c r="I494" s="4" t="n">
        <v>493</v>
      </c>
      <c r="J494" s="4" t="n">
        <v>9470</v>
      </c>
      <c r="K494" s="5" t="n">
        <v>19.2089249492901</v>
      </c>
    </row>
    <row r="495" customFormat="false" ht="13.2" hidden="false" customHeight="false" outlineLevel="0" collapsed="false">
      <c r="A495" s="2" t="n">
        <v>3870</v>
      </c>
      <c r="B495" s="15" t="s">
        <v>19</v>
      </c>
      <c r="C495" s="15" t="s">
        <v>43</v>
      </c>
      <c r="D495" s="3" t="n">
        <v>0.3125</v>
      </c>
      <c r="E495" s="3" t="n">
        <v>0.368055555555556</v>
      </c>
      <c r="G495" s="1" t="s">
        <v>208</v>
      </c>
      <c r="H495" s="15" t="s">
        <v>193</v>
      </c>
      <c r="I495" s="4" t="n">
        <v>493</v>
      </c>
      <c r="J495" s="4" t="n">
        <v>9580</v>
      </c>
      <c r="K495" s="5" t="n">
        <v>19.4320486815416</v>
      </c>
    </row>
    <row r="496" customFormat="false" ht="13.2" hidden="false" customHeight="false" outlineLevel="0" collapsed="false">
      <c r="A496" s="2" t="n">
        <v>3871</v>
      </c>
      <c r="B496" s="15" t="s">
        <v>19</v>
      </c>
      <c r="C496" s="15" t="s">
        <v>43</v>
      </c>
      <c r="D496" s="3" t="n">
        <v>0.3125</v>
      </c>
      <c r="E496" s="3" t="n">
        <v>0.368055555555556</v>
      </c>
      <c r="G496" s="1" t="s">
        <v>208</v>
      </c>
      <c r="H496" s="15" t="s">
        <v>194</v>
      </c>
      <c r="I496" s="4" t="n">
        <v>493</v>
      </c>
      <c r="J496" s="4" t="n">
        <v>23660</v>
      </c>
      <c r="K496" s="5" t="n">
        <v>47.9918864097363</v>
      </c>
    </row>
    <row r="497" customFormat="false" ht="13.2" hidden="false" customHeight="false" outlineLevel="0" collapsed="false">
      <c r="A497" s="2" t="n">
        <v>3872</v>
      </c>
      <c r="B497" s="15" t="s">
        <v>19</v>
      </c>
      <c r="C497" s="15" t="s">
        <v>43</v>
      </c>
      <c r="D497" s="3" t="n">
        <v>0.378472222222222</v>
      </c>
      <c r="E497" s="3" t="n">
        <v>0.427083333333333</v>
      </c>
      <c r="G497" s="1" t="s">
        <v>209</v>
      </c>
      <c r="H497" s="15" t="s">
        <v>191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873</v>
      </c>
      <c r="B498" s="15" t="s">
        <v>19</v>
      </c>
      <c r="C498" s="15" t="s">
        <v>43</v>
      </c>
      <c r="D498" s="3" t="n">
        <v>0.378472222222222</v>
      </c>
      <c r="E498" s="3" t="n">
        <v>0.427083333333333</v>
      </c>
      <c r="G498" s="1" t="s">
        <v>209</v>
      </c>
      <c r="H498" s="15" t="s">
        <v>192</v>
      </c>
      <c r="I498" s="4" t="n">
        <v>893</v>
      </c>
      <c r="J498" s="4" t="n">
        <v>30700</v>
      </c>
      <c r="K498" s="5" t="n">
        <v>34.3784994400896</v>
      </c>
    </row>
    <row r="499" customFormat="false" ht="13.2" hidden="false" customHeight="false" outlineLevel="0" collapsed="false">
      <c r="A499" s="2" t="n">
        <v>3874</v>
      </c>
      <c r="B499" s="15" t="s">
        <v>19</v>
      </c>
      <c r="C499" s="15" t="s">
        <v>43</v>
      </c>
      <c r="D499" s="3" t="n">
        <v>0.378472222222222</v>
      </c>
      <c r="E499" s="3" t="n">
        <v>0.427083333333333</v>
      </c>
      <c r="G499" s="1" t="s">
        <v>209</v>
      </c>
      <c r="H499" s="15" t="s">
        <v>22</v>
      </c>
      <c r="I499" s="4" t="n">
        <v>493</v>
      </c>
      <c r="J499" s="4" t="n">
        <v>8810</v>
      </c>
      <c r="K499" s="5" t="n">
        <v>17.8701825557809</v>
      </c>
    </row>
    <row r="500" customFormat="false" ht="13.2" hidden="false" customHeight="false" outlineLevel="0" collapsed="false">
      <c r="A500" s="2" t="n">
        <v>3875</v>
      </c>
      <c r="B500" s="15" t="s">
        <v>19</v>
      </c>
      <c r="C500" s="15" t="s">
        <v>43</v>
      </c>
      <c r="D500" s="3" t="n">
        <v>0.378472222222222</v>
      </c>
      <c r="E500" s="3" t="n">
        <v>0.427083333333333</v>
      </c>
      <c r="G500" s="1" t="s">
        <v>209</v>
      </c>
      <c r="H500" s="15" t="s">
        <v>91</v>
      </c>
      <c r="I500" s="4" t="n">
        <v>493</v>
      </c>
      <c r="J500" s="4" t="n">
        <v>8920</v>
      </c>
      <c r="K500" s="5" t="n">
        <v>18.0933062880325</v>
      </c>
    </row>
    <row r="501" customFormat="false" ht="13.2" hidden="false" customHeight="false" outlineLevel="0" collapsed="false">
      <c r="A501" s="2" t="n">
        <v>3876</v>
      </c>
      <c r="B501" s="15" t="s">
        <v>19</v>
      </c>
      <c r="C501" s="15" t="s">
        <v>43</v>
      </c>
      <c r="D501" s="3" t="n">
        <v>0.378472222222222</v>
      </c>
      <c r="E501" s="3" t="n">
        <v>0.427083333333333</v>
      </c>
      <c r="G501" s="1" t="s">
        <v>209</v>
      </c>
      <c r="H501" s="15" t="s">
        <v>127</v>
      </c>
      <c r="I501" s="4" t="n">
        <v>493</v>
      </c>
      <c r="J501" s="4" t="n">
        <v>9470</v>
      </c>
      <c r="K501" s="5" t="n">
        <v>19.2089249492901</v>
      </c>
    </row>
    <row r="502" customFormat="false" ht="13.2" hidden="false" customHeight="false" outlineLevel="0" collapsed="false">
      <c r="A502" s="2" t="n">
        <v>3877</v>
      </c>
      <c r="B502" s="15" t="s">
        <v>19</v>
      </c>
      <c r="C502" s="15" t="s">
        <v>43</v>
      </c>
      <c r="D502" s="3" t="n">
        <v>0.378472222222222</v>
      </c>
      <c r="E502" s="3" t="n">
        <v>0.427083333333333</v>
      </c>
      <c r="G502" s="1" t="s">
        <v>209</v>
      </c>
      <c r="H502" s="15" t="s">
        <v>193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878</v>
      </c>
      <c r="B503" s="15" t="s">
        <v>19</v>
      </c>
      <c r="C503" s="15" t="s">
        <v>43</v>
      </c>
      <c r="D503" s="3" t="n">
        <v>0.378472222222222</v>
      </c>
      <c r="E503" s="3" t="n">
        <v>0.427083333333333</v>
      </c>
      <c r="G503" s="1" t="s">
        <v>209</v>
      </c>
      <c r="H503" s="15" t="s">
        <v>194</v>
      </c>
      <c r="I503" s="4" t="n">
        <v>493</v>
      </c>
      <c r="J503" s="4" t="n">
        <v>23660</v>
      </c>
      <c r="K503" s="5" t="n">
        <v>47.9918864097363</v>
      </c>
    </row>
    <row r="504" customFormat="false" ht="13.2" hidden="false" customHeight="false" outlineLevel="0" collapsed="false">
      <c r="A504" s="2" t="n">
        <v>3879</v>
      </c>
      <c r="B504" s="15" t="s">
        <v>19</v>
      </c>
      <c r="C504" s="15" t="s">
        <v>43</v>
      </c>
      <c r="D504" s="3" t="n">
        <v>0.378472222222222</v>
      </c>
      <c r="E504" s="3" t="n">
        <v>0.427083333333333</v>
      </c>
      <c r="G504" s="1" t="s">
        <v>209</v>
      </c>
      <c r="H504" s="15" t="s">
        <v>196</v>
      </c>
      <c r="I504" s="4" t="n">
        <v>1387</v>
      </c>
      <c r="J504" s="4" t="n">
        <v>41440</v>
      </c>
      <c r="K504" s="5" t="n">
        <v>29.8774333093006</v>
      </c>
    </row>
    <row r="505" customFormat="false" ht="13.2" hidden="false" customHeight="false" outlineLevel="0" collapsed="false">
      <c r="A505" s="2" t="n">
        <v>3880</v>
      </c>
      <c r="B505" s="15" t="s">
        <v>19</v>
      </c>
      <c r="C505" s="15" t="s">
        <v>43</v>
      </c>
      <c r="D505" s="3" t="n">
        <v>0.378472222222222</v>
      </c>
      <c r="E505" s="3" t="n">
        <v>0.427083333333333</v>
      </c>
      <c r="G505" s="1" t="s">
        <v>209</v>
      </c>
      <c r="H505" s="15" t="s">
        <v>137</v>
      </c>
      <c r="I505" s="4" t="n">
        <v>1222</v>
      </c>
      <c r="J505" s="4" t="n">
        <v>29140</v>
      </c>
      <c r="K505" s="5" t="n">
        <v>23.8461538461538</v>
      </c>
    </row>
    <row r="506" customFormat="false" ht="13.2" hidden="false" customHeight="false" outlineLevel="0" collapsed="false">
      <c r="A506" s="2" t="n">
        <v>3881</v>
      </c>
      <c r="B506" s="15" t="s">
        <v>19</v>
      </c>
      <c r="C506" s="15" t="s">
        <v>43</v>
      </c>
      <c r="D506" s="3" t="n">
        <v>0.378472222222222</v>
      </c>
      <c r="E506" s="3" t="n">
        <v>0.427083333333333</v>
      </c>
      <c r="G506" s="1" t="s">
        <v>209</v>
      </c>
      <c r="H506" s="15" t="s">
        <v>45</v>
      </c>
      <c r="I506" s="4" t="n">
        <v>1222</v>
      </c>
      <c r="J506" s="4" t="n">
        <v>14540</v>
      </c>
      <c r="K506" s="5" t="n">
        <v>11.89852700491</v>
      </c>
    </row>
    <row r="507" customFormat="false" ht="13.2" hidden="false" customHeight="false" outlineLevel="0" collapsed="false">
      <c r="A507" s="2" t="n">
        <v>3882</v>
      </c>
      <c r="B507" s="15" t="s">
        <v>19</v>
      </c>
      <c r="C507" s="15" t="s">
        <v>43</v>
      </c>
      <c r="D507" s="3" t="n">
        <v>0.493055555555556</v>
      </c>
      <c r="E507" s="3" t="n">
        <v>0.548611111111111</v>
      </c>
      <c r="G507" s="1" t="s">
        <v>358</v>
      </c>
      <c r="H507" s="15" t="s">
        <v>191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883</v>
      </c>
      <c r="B508" s="15" t="s">
        <v>19</v>
      </c>
      <c r="C508" s="15" t="s">
        <v>43</v>
      </c>
      <c r="D508" s="3" t="n">
        <v>0.493055555555556</v>
      </c>
      <c r="E508" s="3" t="n">
        <v>0.548611111111111</v>
      </c>
      <c r="G508" s="1" t="s">
        <v>358</v>
      </c>
      <c r="H508" s="15" t="s">
        <v>192</v>
      </c>
      <c r="I508" s="4" t="n">
        <v>893</v>
      </c>
      <c r="J508" s="4" t="n">
        <v>30700</v>
      </c>
      <c r="K508" s="5" t="n">
        <v>34.3784994400896</v>
      </c>
    </row>
    <row r="509" customFormat="false" ht="13.2" hidden="false" customHeight="false" outlineLevel="0" collapsed="false">
      <c r="A509" s="2" t="n">
        <v>3884</v>
      </c>
      <c r="B509" s="15" t="s">
        <v>19</v>
      </c>
      <c r="C509" s="15" t="s">
        <v>43</v>
      </c>
      <c r="D509" s="3" t="n">
        <v>0.493055555555556</v>
      </c>
      <c r="E509" s="3" t="n">
        <v>0.548611111111111</v>
      </c>
      <c r="G509" s="1" t="s">
        <v>358</v>
      </c>
      <c r="H509" s="15" t="s">
        <v>22</v>
      </c>
      <c r="I509" s="4" t="n">
        <v>493</v>
      </c>
      <c r="J509" s="4" t="n">
        <v>13840</v>
      </c>
      <c r="K509" s="5" t="n">
        <v>28.0730223123732</v>
      </c>
    </row>
    <row r="510" customFormat="false" ht="13.2" hidden="false" customHeight="false" outlineLevel="0" collapsed="false">
      <c r="A510" s="2" t="n">
        <v>3885</v>
      </c>
      <c r="B510" s="15" t="s">
        <v>19</v>
      </c>
      <c r="C510" s="15" t="s">
        <v>43</v>
      </c>
      <c r="D510" s="3" t="n">
        <v>0.493055555555556</v>
      </c>
      <c r="E510" s="3" t="n">
        <v>0.548611111111111</v>
      </c>
      <c r="G510" s="1" t="s">
        <v>358</v>
      </c>
      <c r="H510" s="15" t="s">
        <v>91</v>
      </c>
      <c r="I510" s="4" t="n">
        <v>493</v>
      </c>
      <c r="J510" s="4" t="n">
        <v>13840</v>
      </c>
      <c r="K510" s="5" t="n">
        <v>28.0730223123732</v>
      </c>
    </row>
    <row r="511" customFormat="false" ht="13.2" hidden="false" customHeight="false" outlineLevel="0" collapsed="false">
      <c r="A511" s="2" t="n">
        <v>3886</v>
      </c>
      <c r="B511" s="15" t="s">
        <v>19</v>
      </c>
      <c r="C511" s="15" t="s">
        <v>43</v>
      </c>
      <c r="D511" s="3" t="n">
        <v>0.493055555555556</v>
      </c>
      <c r="E511" s="3" t="n">
        <v>0.548611111111111</v>
      </c>
      <c r="G511" s="1" t="s">
        <v>358</v>
      </c>
      <c r="H511" s="15" t="s">
        <v>127</v>
      </c>
      <c r="I511" s="4" t="n">
        <v>493</v>
      </c>
      <c r="J511" s="4" t="n">
        <v>13840</v>
      </c>
      <c r="K511" s="5" t="n">
        <v>28.0730223123732</v>
      </c>
    </row>
    <row r="512" customFormat="false" ht="13.2" hidden="false" customHeight="false" outlineLevel="0" collapsed="false">
      <c r="A512" s="2" t="n">
        <v>3887</v>
      </c>
      <c r="B512" s="15" t="s">
        <v>19</v>
      </c>
      <c r="C512" s="15" t="s">
        <v>43</v>
      </c>
      <c r="D512" s="3" t="n">
        <v>0.493055555555556</v>
      </c>
      <c r="E512" s="3" t="n">
        <v>0.548611111111111</v>
      </c>
      <c r="G512" s="1" t="s">
        <v>358</v>
      </c>
      <c r="H512" s="15" t="s">
        <v>193</v>
      </c>
      <c r="I512" s="4" t="n">
        <v>493</v>
      </c>
      <c r="J512" s="4" t="n">
        <v>13840</v>
      </c>
      <c r="K512" s="5" t="n">
        <v>28.0730223123732</v>
      </c>
    </row>
    <row r="513" customFormat="false" ht="13.2" hidden="false" customHeight="false" outlineLevel="0" collapsed="false">
      <c r="A513" s="2" t="n">
        <v>3888</v>
      </c>
      <c r="B513" s="15" t="s">
        <v>19</v>
      </c>
      <c r="C513" s="15" t="s">
        <v>43</v>
      </c>
      <c r="D513" s="3" t="n">
        <v>0.493055555555556</v>
      </c>
      <c r="E513" s="3" t="n">
        <v>0.548611111111111</v>
      </c>
      <c r="G513" s="1" t="s">
        <v>358</v>
      </c>
      <c r="H513" s="15" t="s">
        <v>194</v>
      </c>
      <c r="I513" s="4" t="n">
        <v>493</v>
      </c>
      <c r="J513" s="4" t="n">
        <v>23660</v>
      </c>
      <c r="K513" s="5" t="n">
        <v>47.9918864097363</v>
      </c>
    </row>
    <row r="514" customFormat="false" ht="13.2" hidden="false" customHeight="false" outlineLevel="0" collapsed="false">
      <c r="A514" s="2" t="n">
        <v>3889</v>
      </c>
      <c r="B514" s="15" t="s">
        <v>19</v>
      </c>
      <c r="C514" s="15" t="s">
        <v>43</v>
      </c>
      <c r="D514" s="3" t="n">
        <v>0.607638888888889</v>
      </c>
      <c r="E514" s="3" t="n">
        <v>0.663194444444444</v>
      </c>
      <c r="G514" s="1" t="s">
        <v>210</v>
      </c>
      <c r="H514" s="15" t="s">
        <v>191</v>
      </c>
      <c r="I514" s="4" t="n">
        <v>1058</v>
      </c>
      <c r="J514" s="4" t="n">
        <v>34840</v>
      </c>
      <c r="K514" s="5" t="n">
        <v>32.930056710775</v>
      </c>
    </row>
    <row r="515" customFormat="false" ht="13.2" hidden="false" customHeight="false" outlineLevel="0" collapsed="false">
      <c r="A515" s="2" t="n">
        <v>3890</v>
      </c>
      <c r="B515" s="15" t="s">
        <v>19</v>
      </c>
      <c r="C515" s="15" t="s">
        <v>43</v>
      </c>
      <c r="D515" s="3" t="n">
        <v>0.607638888888889</v>
      </c>
      <c r="E515" s="3" t="n">
        <v>0.663194444444444</v>
      </c>
      <c r="G515" s="1" t="s">
        <v>210</v>
      </c>
      <c r="H515" s="15" t="s">
        <v>192</v>
      </c>
      <c r="I515" s="4" t="n">
        <v>893</v>
      </c>
      <c r="J515" s="4" t="n">
        <v>30700</v>
      </c>
      <c r="K515" s="5" t="n">
        <v>34.3784994400896</v>
      </c>
    </row>
    <row r="516" customFormat="false" ht="13.2" hidden="false" customHeight="false" outlineLevel="0" collapsed="false">
      <c r="A516" s="2" t="n">
        <v>3891</v>
      </c>
      <c r="B516" s="15" t="s">
        <v>19</v>
      </c>
      <c r="C516" s="15" t="s">
        <v>43</v>
      </c>
      <c r="D516" s="3" t="n">
        <v>0.607638888888889</v>
      </c>
      <c r="E516" s="3" t="n">
        <v>0.663194444444444</v>
      </c>
      <c r="G516" s="1" t="s">
        <v>210</v>
      </c>
      <c r="H516" s="15" t="s">
        <v>91</v>
      </c>
      <c r="I516" s="4" t="n">
        <v>493</v>
      </c>
      <c r="J516" s="4" t="n">
        <v>21040</v>
      </c>
      <c r="K516" s="5" t="n">
        <v>42.6774847870183</v>
      </c>
    </row>
    <row r="517" customFormat="false" ht="13.2" hidden="false" customHeight="false" outlineLevel="0" collapsed="false">
      <c r="A517" s="2" t="n">
        <v>3892</v>
      </c>
      <c r="B517" s="15" t="s">
        <v>19</v>
      </c>
      <c r="C517" s="15" t="s">
        <v>43</v>
      </c>
      <c r="D517" s="3" t="n">
        <v>0.607638888888889</v>
      </c>
      <c r="E517" s="3" t="n">
        <v>0.663194444444444</v>
      </c>
      <c r="G517" s="1" t="s">
        <v>210</v>
      </c>
      <c r="H517" s="15" t="s">
        <v>127</v>
      </c>
      <c r="I517" s="4" t="n">
        <v>493</v>
      </c>
      <c r="J517" s="4" t="n">
        <v>21040</v>
      </c>
      <c r="K517" s="5" t="n">
        <v>42.6774847870183</v>
      </c>
    </row>
    <row r="518" customFormat="false" ht="13.2" hidden="false" customHeight="false" outlineLevel="0" collapsed="false">
      <c r="A518" s="2" t="n">
        <v>3893</v>
      </c>
      <c r="B518" s="15" t="s">
        <v>19</v>
      </c>
      <c r="C518" s="15" t="s">
        <v>43</v>
      </c>
      <c r="D518" s="3" t="n">
        <v>0.607638888888889</v>
      </c>
      <c r="E518" s="3" t="n">
        <v>0.663194444444444</v>
      </c>
      <c r="G518" s="1" t="s">
        <v>210</v>
      </c>
      <c r="H518" s="15" t="s">
        <v>193</v>
      </c>
      <c r="I518" s="4" t="n">
        <v>493</v>
      </c>
      <c r="J518" s="4" t="n">
        <v>21040</v>
      </c>
      <c r="K518" s="5" t="n">
        <v>42.6774847870183</v>
      </c>
    </row>
    <row r="519" customFormat="false" ht="13.2" hidden="false" customHeight="false" outlineLevel="0" collapsed="false">
      <c r="A519" s="2" t="n">
        <v>3894</v>
      </c>
      <c r="B519" s="15" t="s">
        <v>19</v>
      </c>
      <c r="C519" s="15" t="s">
        <v>43</v>
      </c>
      <c r="D519" s="3" t="n">
        <v>0.607638888888889</v>
      </c>
      <c r="E519" s="3" t="n">
        <v>0.663194444444444</v>
      </c>
      <c r="G519" s="1" t="s">
        <v>210</v>
      </c>
      <c r="H519" s="15" t="s">
        <v>194</v>
      </c>
      <c r="I519" s="4" t="n">
        <v>493</v>
      </c>
      <c r="J519" s="4" t="n">
        <v>23660</v>
      </c>
      <c r="K519" s="5" t="n">
        <v>47.9918864097363</v>
      </c>
    </row>
    <row r="520" customFormat="false" ht="13.2" hidden="false" customHeight="false" outlineLevel="0" collapsed="false">
      <c r="A520" s="2" t="n">
        <v>3895</v>
      </c>
      <c r="B520" s="15" t="s">
        <v>19</v>
      </c>
      <c r="C520" s="15" t="s">
        <v>43</v>
      </c>
      <c r="D520" s="3" t="n">
        <v>0.732638888888889</v>
      </c>
      <c r="E520" s="3" t="n">
        <v>0.78125</v>
      </c>
      <c r="G520" s="1" t="s">
        <v>211</v>
      </c>
      <c r="H520" s="15" t="s">
        <v>191</v>
      </c>
      <c r="I520" s="4" t="n">
        <v>1058</v>
      </c>
      <c r="J520" s="4" t="n">
        <v>34840</v>
      </c>
      <c r="K520" s="5" t="n">
        <v>32.930056710775</v>
      </c>
    </row>
    <row r="521" customFormat="false" ht="13.2" hidden="false" customHeight="false" outlineLevel="0" collapsed="false">
      <c r="A521" s="2" t="n">
        <v>3896</v>
      </c>
      <c r="B521" s="15" t="s">
        <v>19</v>
      </c>
      <c r="C521" s="15" t="s">
        <v>43</v>
      </c>
      <c r="D521" s="3" t="n">
        <v>0.732638888888889</v>
      </c>
      <c r="E521" s="3" t="n">
        <v>0.78125</v>
      </c>
      <c r="G521" s="1" t="s">
        <v>211</v>
      </c>
      <c r="H521" s="15" t="s">
        <v>192</v>
      </c>
      <c r="I521" s="4" t="n">
        <v>893</v>
      </c>
      <c r="J521" s="4" t="n">
        <v>30700</v>
      </c>
      <c r="K521" s="5" t="n">
        <v>34.3784994400896</v>
      </c>
    </row>
    <row r="522" customFormat="false" ht="13.2" hidden="false" customHeight="false" outlineLevel="0" collapsed="false">
      <c r="A522" s="2" t="n">
        <v>3897</v>
      </c>
      <c r="B522" s="15" t="s">
        <v>19</v>
      </c>
      <c r="C522" s="15" t="s">
        <v>43</v>
      </c>
      <c r="D522" s="3" t="n">
        <v>0.732638888888889</v>
      </c>
      <c r="E522" s="3" t="n">
        <v>0.78125</v>
      </c>
      <c r="G522" s="1" t="s">
        <v>211</v>
      </c>
      <c r="H522" s="15" t="s">
        <v>193</v>
      </c>
      <c r="I522" s="4" t="n">
        <v>493</v>
      </c>
      <c r="J522" s="4" t="n">
        <v>25840</v>
      </c>
      <c r="K522" s="5" t="n">
        <v>52.4137931034483</v>
      </c>
    </row>
    <row r="523" customFormat="false" ht="13.2" hidden="false" customHeight="false" outlineLevel="0" collapsed="false">
      <c r="A523" s="2" t="n">
        <v>3898</v>
      </c>
      <c r="B523" s="15" t="s">
        <v>19</v>
      </c>
      <c r="C523" s="15" t="s">
        <v>43</v>
      </c>
      <c r="D523" s="3" t="n">
        <v>0.732638888888889</v>
      </c>
      <c r="E523" s="3" t="n">
        <v>0.78125</v>
      </c>
      <c r="G523" s="1" t="s">
        <v>211</v>
      </c>
      <c r="H523" s="15" t="s">
        <v>194</v>
      </c>
      <c r="I523" s="4" t="n">
        <v>493</v>
      </c>
      <c r="J523" s="4" t="n">
        <v>25840</v>
      </c>
      <c r="K523" s="5" t="n">
        <v>52.4137931034483</v>
      </c>
    </row>
    <row r="524" customFormat="false" ht="13.2" hidden="false" customHeight="false" outlineLevel="0" collapsed="false">
      <c r="A524" s="2" t="n">
        <v>3899</v>
      </c>
      <c r="B524" s="15" t="s">
        <v>19</v>
      </c>
      <c r="C524" s="15" t="s">
        <v>43</v>
      </c>
      <c r="D524" s="3" t="n">
        <v>0.732638888888889</v>
      </c>
      <c r="E524" s="3" t="n">
        <v>0.78125</v>
      </c>
      <c r="G524" s="1" t="s">
        <v>211</v>
      </c>
      <c r="H524" s="15" t="s">
        <v>196</v>
      </c>
      <c r="I524" s="4" t="n">
        <v>1387</v>
      </c>
      <c r="J524" s="4" t="n">
        <v>41440</v>
      </c>
      <c r="K524" s="5" t="n">
        <v>29.8774333093006</v>
      </c>
    </row>
    <row r="525" customFormat="false" ht="13.2" hidden="false" customHeight="false" outlineLevel="0" collapsed="false">
      <c r="A525" s="2" t="n">
        <v>3900</v>
      </c>
      <c r="B525" s="15" t="s">
        <v>19</v>
      </c>
      <c r="C525" s="15" t="s">
        <v>43</v>
      </c>
      <c r="D525" s="3" t="n">
        <v>0.732638888888889</v>
      </c>
      <c r="E525" s="3" t="n">
        <v>0.78125</v>
      </c>
      <c r="G525" s="1" t="s">
        <v>211</v>
      </c>
      <c r="H525" s="15" t="s">
        <v>137</v>
      </c>
      <c r="I525" s="4" t="n">
        <v>1222</v>
      </c>
      <c r="J525" s="4" t="n">
        <v>30140</v>
      </c>
      <c r="K525" s="5" t="n">
        <v>24.6644844517185</v>
      </c>
    </row>
    <row r="526" customFormat="false" ht="13.2" hidden="false" customHeight="false" outlineLevel="0" collapsed="false">
      <c r="A526" s="2" t="n">
        <v>3901</v>
      </c>
      <c r="B526" s="15" t="s">
        <v>19</v>
      </c>
      <c r="C526" s="15" t="s">
        <v>43</v>
      </c>
      <c r="D526" s="3" t="n">
        <v>0.732638888888889</v>
      </c>
      <c r="E526" s="3" t="n">
        <v>0.78125</v>
      </c>
      <c r="G526" s="1" t="s">
        <v>211</v>
      </c>
      <c r="H526" s="15" t="s">
        <v>45</v>
      </c>
      <c r="I526" s="4" t="n">
        <v>1222</v>
      </c>
      <c r="J526" s="4" t="n">
        <v>15340</v>
      </c>
      <c r="K526" s="5" t="n">
        <v>12.5531914893617</v>
      </c>
    </row>
    <row r="527" customFormat="false" ht="13.2" hidden="false" customHeight="false" outlineLevel="0" collapsed="false">
      <c r="A527" s="2" t="n">
        <v>3902</v>
      </c>
      <c r="B527" s="15" t="s">
        <v>19</v>
      </c>
      <c r="C527" s="15" t="s">
        <v>43</v>
      </c>
      <c r="D527" s="3" t="n">
        <v>0.788194444444445</v>
      </c>
      <c r="E527" s="3" t="n">
        <v>0.840277777777778</v>
      </c>
      <c r="G527" s="1" t="s">
        <v>212</v>
      </c>
      <c r="H527" s="15" t="s">
        <v>191</v>
      </c>
      <c r="I527" s="4" t="n">
        <v>1058</v>
      </c>
      <c r="J527" s="4" t="n">
        <v>34840</v>
      </c>
      <c r="K527" s="5" t="n">
        <v>32.930056710775</v>
      </c>
    </row>
    <row r="528" customFormat="false" ht="13.2" hidden="false" customHeight="false" outlineLevel="0" collapsed="false">
      <c r="A528" s="2" t="n">
        <v>3903</v>
      </c>
      <c r="B528" s="15" t="s">
        <v>19</v>
      </c>
      <c r="C528" s="15" t="s">
        <v>43</v>
      </c>
      <c r="D528" s="3" t="n">
        <v>0.788194444444445</v>
      </c>
      <c r="E528" s="3" t="n">
        <v>0.840277777777778</v>
      </c>
      <c r="G528" s="1" t="s">
        <v>212</v>
      </c>
      <c r="H528" s="15" t="s">
        <v>192</v>
      </c>
      <c r="I528" s="4" t="n">
        <v>893</v>
      </c>
      <c r="J528" s="4" t="n">
        <v>30700</v>
      </c>
      <c r="K528" s="5" t="n">
        <v>34.3784994400896</v>
      </c>
    </row>
    <row r="529" customFormat="false" ht="13.2" hidden="false" customHeight="false" outlineLevel="0" collapsed="false">
      <c r="A529" s="2" t="n">
        <v>3904</v>
      </c>
      <c r="B529" s="15" t="s">
        <v>19</v>
      </c>
      <c r="C529" s="15" t="s">
        <v>43</v>
      </c>
      <c r="D529" s="3" t="n">
        <v>0.788194444444445</v>
      </c>
      <c r="E529" s="3" t="n">
        <v>0.840277777777778</v>
      </c>
      <c r="G529" s="1" t="s">
        <v>212</v>
      </c>
      <c r="H529" s="15" t="s">
        <v>127</v>
      </c>
      <c r="I529" s="4" t="n">
        <v>493</v>
      </c>
      <c r="J529" s="4" t="n">
        <v>23440</v>
      </c>
      <c r="K529" s="5" t="n">
        <v>47.5456389452333</v>
      </c>
    </row>
    <row r="530" customFormat="false" ht="13.2" hidden="false" customHeight="false" outlineLevel="0" collapsed="false">
      <c r="A530" s="2" t="n">
        <v>3905</v>
      </c>
      <c r="B530" s="15" t="s">
        <v>19</v>
      </c>
      <c r="C530" s="15" t="s">
        <v>43</v>
      </c>
      <c r="D530" s="3" t="n">
        <v>0.788194444444445</v>
      </c>
      <c r="E530" s="3" t="n">
        <v>0.840277777777778</v>
      </c>
      <c r="G530" s="1" t="s">
        <v>212</v>
      </c>
      <c r="H530" s="15" t="s">
        <v>193</v>
      </c>
      <c r="I530" s="4" t="n">
        <v>493</v>
      </c>
      <c r="J530" s="4" t="n">
        <v>23440</v>
      </c>
      <c r="K530" s="5" t="n">
        <v>47.5456389452333</v>
      </c>
    </row>
    <row r="531" customFormat="false" ht="13.2" hidden="false" customHeight="false" outlineLevel="0" collapsed="false">
      <c r="A531" s="2" t="n">
        <v>3906</v>
      </c>
      <c r="B531" s="15" t="s">
        <v>19</v>
      </c>
      <c r="C531" s="15" t="s">
        <v>43</v>
      </c>
      <c r="D531" s="3" t="n">
        <v>0.788194444444445</v>
      </c>
      <c r="E531" s="3" t="n">
        <v>0.840277777777778</v>
      </c>
      <c r="G531" s="1" t="s">
        <v>212</v>
      </c>
      <c r="H531" s="15" t="s">
        <v>194</v>
      </c>
      <c r="I531" s="4" t="n">
        <v>493</v>
      </c>
      <c r="J531" s="4" t="n">
        <v>23660</v>
      </c>
      <c r="K531" s="5" t="n">
        <v>47.9918864097363</v>
      </c>
    </row>
    <row r="532" customFormat="false" ht="13.2" hidden="false" customHeight="false" outlineLevel="0" collapsed="false">
      <c r="A532" s="2" t="n">
        <v>3907</v>
      </c>
      <c r="B532" s="15" t="s">
        <v>19</v>
      </c>
      <c r="C532" s="15" t="s">
        <v>110</v>
      </c>
      <c r="D532" s="3" t="n">
        <v>0.298611111111111</v>
      </c>
      <c r="E532" s="3" t="n">
        <v>0.371527777777778</v>
      </c>
      <c r="G532" s="1" t="s">
        <v>190</v>
      </c>
      <c r="H532" s="15" t="s">
        <v>191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08</v>
      </c>
      <c r="B533" s="15" t="s">
        <v>19</v>
      </c>
      <c r="C533" s="15" t="s">
        <v>110</v>
      </c>
      <c r="D533" s="3" t="n">
        <v>0.298611111111111</v>
      </c>
      <c r="E533" s="3" t="n">
        <v>0.371527777777778</v>
      </c>
      <c r="G533" s="1" t="s">
        <v>190</v>
      </c>
      <c r="H533" s="15" t="s">
        <v>111</v>
      </c>
      <c r="I533" s="4" t="n">
        <v>587</v>
      </c>
      <c r="J533" s="4" t="n">
        <v>37110</v>
      </c>
      <c r="K533" s="5" t="n">
        <v>63.2197614991482</v>
      </c>
    </row>
    <row r="534" customFormat="false" ht="13.2" hidden="false" customHeight="false" outlineLevel="0" collapsed="false">
      <c r="A534" s="2" t="n">
        <v>3909</v>
      </c>
      <c r="B534" s="15" t="s">
        <v>19</v>
      </c>
      <c r="C534" s="15" t="s">
        <v>110</v>
      </c>
      <c r="D534" s="3" t="n">
        <v>0.298611111111111</v>
      </c>
      <c r="E534" s="3" t="n">
        <v>0.371527777777778</v>
      </c>
      <c r="G534" s="1" t="s">
        <v>190</v>
      </c>
      <c r="H534" s="15" t="s">
        <v>105</v>
      </c>
      <c r="I534" s="4" t="n">
        <v>587</v>
      </c>
      <c r="J534" s="4" t="n">
        <v>43270</v>
      </c>
      <c r="K534" s="5" t="n">
        <v>73.7137989778535</v>
      </c>
    </row>
    <row r="535" customFormat="false" ht="13.2" hidden="false" customHeight="false" outlineLevel="0" collapsed="false">
      <c r="A535" s="2" t="n">
        <v>3910</v>
      </c>
      <c r="B535" s="15" t="s">
        <v>19</v>
      </c>
      <c r="C535" s="15" t="s">
        <v>110</v>
      </c>
      <c r="D535" s="3" t="n">
        <v>0.298611111111111</v>
      </c>
      <c r="E535" s="3" t="n">
        <v>0.371527777777778</v>
      </c>
      <c r="G535" s="1" t="s">
        <v>190</v>
      </c>
      <c r="H535" s="15" t="s">
        <v>192</v>
      </c>
      <c r="I535" s="4" t="n">
        <v>587</v>
      </c>
      <c r="J535" s="4" t="n">
        <v>44370</v>
      </c>
      <c r="K535" s="5" t="n">
        <v>75.587734241908</v>
      </c>
    </row>
    <row r="536" customFormat="false" ht="13.2" hidden="false" customHeight="false" outlineLevel="0" collapsed="false">
      <c r="A536" s="2" t="n">
        <v>3911</v>
      </c>
      <c r="B536" s="15" t="s">
        <v>19</v>
      </c>
      <c r="C536" s="15" t="s">
        <v>110</v>
      </c>
      <c r="D536" s="3" t="n">
        <v>0.298611111111111</v>
      </c>
      <c r="E536" s="3" t="n">
        <v>0.371527777777778</v>
      </c>
      <c r="G536" s="1" t="s">
        <v>190</v>
      </c>
      <c r="H536" s="15" t="s">
        <v>22</v>
      </c>
      <c r="I536" s="4" t="n">
        <v>187</v>
      </c>
      <c r="J536" s="4" t="n">
        <v>16320</v>
      </c>
      <c r="K536" s="5" t="n">
        <v>87.2727272727273</v>
      </c>
    </row>
    <row r="537" customFormat="false" ht="13.2" hidden="false" customHeight="false" outlineLevel="0" collapsed="false">
      <c r="A537" s="2" t="n">
        <v>3912</v>
      </c>
      <c r="B537" s="15" t="s">
        <v>19</v>
      </c>
      <c r="C537" s="15" t="s">
        <v>110</v>
      </c>
      <c r="D537" s="3" t="n">
        <v>0.298611111111111</v>
      </c>
      <c r="E537" s="3" t="n">
        <v>0.371527777777778</v>
      </c>
      <c r="G537" s="1" t="s">
        <v>190</v>
      </c>
      <c r="H537" s="15" t="s">
        <v>91</v>
      </c>
      <c r="I537" s="4" t="n">
        <v>187</v>
      </c>
      <c r="J537" s="4" t="n">
        <v>21380</v>
      </c>
      <c r="K537" s="5" t="n">
        <v>114.331550802139</v>
      </c>
    </row>
    <row r="538" customFormat="false" ht="13.2" hidden="false" customHeight="false" outlineLevel="0" collapsed="false">
      <c r="A538" s="2" t="n">
        <v>3913</v>
      </c>
      <c r="B538" s="15" t="s">
        <v>19</v>
      </c>
      <c r="C538" s="15" t="s">
        <v>110</v>
      </c>
      <c r="D538" s="3" t="n">
        <v>0.298611111111111</v>
      </c>
      <c r="E538" s="3" t="n">
        <v>0.371527777777778</v>
      </c>
      <c r="G538" s="1" t="s">
        <v>190</v>
      </c>
      <c r="H538" s="15" t="s">
        <v>127</v>
      </c>
      <c r="I538" s="4" t="n">
        <v>187</v>
      </c>
      <c r="J538" s="4" t="n">
        <v>23690</v>
      </c>
      <c r="K538" s="5" t="n">
        <v>126.68449197861</v>
      </c>
    </row>
    <row r="539" customFormat="false" ht="13.2" hidden="false" customHeight="false" outlineLevel="0" collapsed="false">
      <c r="A539" s="2" t="n">
        <v>3914</v>
      </c>
      <c r="B539" s="15" t="s">
        <v>19</v>
      </c>
      <c r="C539" s="15" t="s">
        <v>110</v>
      </c>
      <c r="D539" s="3" t="n">
        <v>0.298611111111111</v>
      </c>
      <c r="E539" s="3" t="n">
        <v>0.371527777777778</v>
      </c>
      <c r="G539" s="1" t="s">
        <v>190</v>
      </c>
      <c r="H539" s="15" t="s">
        <v>193</v>
      </c>
      <c r="I539" s="4" t="n">
        <v>187</v>
      </c>
      <c r="J539" s="4" t="n">
        <v>27320</v>
      </c>
      <c r="K539" s="5" t="n">
        <v>146.096256684492</v>
      </c>
    </row>
    <row r="540" customFormat="false" ht="13.2" hidden="false" customHeight="false" outlineLevel="0" collapsed="false">
      <c r="A540" s="2" t="n">
        <v>3915</v>
      </c>
      <c r="B540" s="15" t="s">
        <v>19</v>
      </c>
      <c r="C540" s="15" t="s">
        <v>110</v>
      </c>
      <c r="D540" s="3" t="n">
        <v>0.298611111111111</v>
      </c>
      <c r="E540" s="3" t="n">
        <v>0.371527777777778</v>
      </c>
      <c r="G540" s="1" t="s">
        <v>190</v>
      </c>
      <c r="H540" s="15" t="s">
        <v>194</v>
      </c>
      <c r="I540" s="4" t="n">
        <v>187</v>
      </c>
      <c r="J540" s="4" t="n">
        <v>31170</v>
      </c>
      <c r="K540" s="5" t="n">
        <v>166.68449197861</v>
      </c>
    </row>
    <row r="541" customFormat="false" ht="13.2" hidden="false" customHeight="false" outlineLevel="0" collapsed="false">
      <c r="A541" s="2" t="n">
        <v>3916</v>
      </c>
      <c r="B541" s="15" t="s">
        <v>19</v>
      </c>
      <c r="C541" s="15" t="s">
        <v>110</v>
      </c>
      <c r="D541" s="3" t="n">
        <v>0.336805555555556</v>
      </c>
      <c r="E541" s="3" t="n">
        <v>0.40625</v>
      </c>
      <c r="G541" s="1" t="s">
        <v>195</v>
      </c>
      <c r="H541" s="15" t="s">
        <v>191</v>
      </c>
      <c r="I541" s="4" t="n">
        <v>650</v>
      </c>
      <c r="J541" s="4" t="n">
        <v>50470</v>
      </c>
      <c r="K541" s="5" t="n">
        <v>77.6461538461539</v>
      </c>
    </row>
    <row r="542" customFormat="false" ht="13.2" hidden="false" customHeight="false" outlineLevel="0" collapsed="false">
      <c r="A542" s="2" t="n">
        <v>3917</v>
      </c>
      <c r="B542" s="15" t="s">
        <v>19</v>
      </c>
      <c r="C542" s="15" t="s">
        <v>110</v>
      </c>
      <c r="D542" s="3" t="n">
        <v>0.336805555555556</v>
      </c>
      <c r="E542" s="3" t="n">
        <v>0.40625</v>
      </c>
      <c r="G542" s="1" t="s">
        <v>195</v>
      </c>
      <c r="H542" s="15" t="s">
        <v>111</v>
      </c>
      <c r="I542" s="4" t="n">
        <v>587</v>
      </c>
      <c r="J542" s="4" t="n">
        <v>37110</v>
      </c>
      <c r="K542" s="5" t="n">
        <v>63.2197614991482</v>
      </c>
    </row>
    <row r="543" customFormat="false" ht="13.2" hidden="false" customHeight="false" outlineLevel="0" collapsed="false">
      <c r="A543" s="2" t="n">
        <v>3918</v>
      </c>
      <c r="B543" s="15" t="s">
        <v>19</v>
      </c>
      <c r="C543" s="15" t="s">
        <v>110</v>
      </c>
      <c r="D543" s="3" t="n">
        <v>0.336805555555556</v>
      </c>
      <c r="E543" s="3" t="n">
        <v>0.40625</v>
      </c>
      <c r="G543" s="1" t="s">
        <v>195</v>
      </c>
      <c r="H543" s="15" t="s">
        <v>105</v>
      </c>
      <c r="I543" s="4" t="n">
        <v>587</v>
      </c>
      <c r="J543" s="4" t="n">
        <v>43270</v>
      </c>
      <c r="K543" s="5" t="n">
        <v>73.7137989778535</v>
      </c>
    </row>
    <row r="544" customFormat="false" ht="13.2" hidden="false" customHeight="false" outlineLevel="0" collapsed="false">
      <c r="A544" s="2" t="n">
        <v>3919</v>
      </c>
      <c r="B544" s="15" t="s">
        <v>19</v>
      </c>
      <c r="C544" s="15" t="s">
        <v>110</v>
      </c>
      <c r="D544" s="3" t="n">
        <v>0.336805555555556</v>
      </c>
      <c r="E544" s="3" t="n">
        <v>0.40625</v>
      </c>
      <c r="G544" s="1" t="s">
        <v>195</v>
      </c>
      <c r="H544" s="15" t="s">
        <v>192</v>
      </c>
      <c r="I544" s="4" t="n">
        <v>587</v>
      </c>
      <c r="J544" s="4" t="n">
        <v>44370</v>
      </c>
      <c r="K544" s="5" t="n">
        <v>75.587734241908</v>
      </c>
    </row>
    <row r="545" customFormat="false" ht="13.2" hidden="false" customHeight="false" outlineLevel="0" collapsed="false">
      <c r="A545" s="2" t="n">
        <v>3920</v>
      </c>
      <c r="B545" s="15" t="s">
        <v>19</v>
      </c>
      <c r="C545" s="15" t="s">
        <v>110</v>
      </c>
      <c r="D545" s="3" t="n">
        <v>0.336805555555556</v>
      </c>
      <c r="E545" s="3" t="n">
        <v>0.40625</v>
      </c>
      <c r="G545" s="1" t="s">
        <v>195</v>
      </c>
      <c r="H545" s="15" t="s">
        <v>22</v>
      </c>
      <c r="I545" s="4" t="n">
        <v>187</v>
      </c>
      <c r="J545" s="4" t="n">
        <v>16320</v>
      </c>
      <c r="K545" s="5" t="n">
        <v>87.2727272727273</v>
      </c>
    </row>
    <row r="546" customFormat="false" ht="13.2" hidden="false" customHeight="false" outlineLevel="0" collapsed="false">
      <c r="A546" s="2" t="n">
        <v>3921</v>
      </c>
      <c r="B546" s="15" t="s">
        <v>19</v>
      </c>
      <c r="C546" s="15" t="s">
        <v>110</v>
      </c>
      <c r="D546" s="3" t="n">
        <v>0.336805555555556</v>
      </c>
      <c r="E546" s="3" t="n">
        <v>0.40625</v>
      </c>
      <c r="G546" s="1" t="s">
        <v>195</v>
      </c>
      <c r="H546" s="15" t="s">
        <v>91</v>
      </c>
      <c r="I546" s="4" t="n">
        <v>187</v>
      </c>
      <c r="J546" s="4" t="n">
        <v>21380</v>
      </c>
      <c r="K546" s="5" t="n">
        <v>114.331550802139</v>
      </c>
    </row>
    <row r="547" customFormat="false" ht="13.2" hidden="false" customHeight="false" outlineLevel="0" collapsed="false">
      <c r="A547" s="2" t="n">
        <v>3922</v>
      </c>
      <c r="B547" s="15" t="s">
        <v>19</v>
      </c>
      <c r="C547" s="15" t="s">
        <v>110</v>
      </c>
      <c r="D547" s="3" t="n">
        <v>0.336805555555556</v>
      </c>
      <c r="E547" s="3" t="n">
        <v>0.40625</v>
      </c>
      <c r="G547" s="1" t="s">
        <v>195</v>
      </c>
      <c r="H547" s="15" t="s">
        <v>127</v>
      </c>
      <c r="I547" s="4" t="n">
        <v>187</v>
      </c>
      <c r="J547" s="4" t="n">
        <v>23690</v>
      </c>
      <c r="K547" s="5" t="n">
        <v>126.68449197861</v>
      </c>
    </row>
    <row r="548" customFormat="false" ht="13.2" hidden="false" customHeight="false" outlineLevel="0" collapsed="false">
      <c r="A548" s="2" t="n">
        <v>3923</v>
      </c>
      <c r="B548" s="15" t="s">
        <v>19</v>
      </c>
      <c r="C548" s="15" t="s">
        <v>110</v>
      </c>
      <c r="D548" s="3" t="n">
        <v>0.336805555555556</v>
      </c>
      <c r="E548" s="3" t="n">
        <v>0.40625</v>
      </c>
      <c r="G548" s="1" t="s">
        <v>195</v>
      </c>
      <c r="H548" s="15" t="s">
        <v>193</v>
      </c>
      <c r="I548" s="4" t="n">
        <v>187</v>
      </c>
      <c r="J548" s="4" t="n">
        <v>27320</v>
      </c>
      <c r="K548" s="5" t="n">
        <v>146.096256684492</v>
      </c>
    </row>
    <row r="549" customFormat="false" ht="13.2" hidden="false" customHeight="false" outlineLevel="0" collapsed="false">
      <c r="A549" s="2" t="n">
        <v>3924</v>
      </c>
      <c r="B549" s="15" t="s">
        <v>19</v>
      </c>
      <c r="C549" s="15" t="s">
        <v>110</v>
      </c>
      <c r="D549" s="3" t="n">
        <v>0.336805555555556</v>
      </c>
      <c r="E549" s="3" t="n">
        <v>0.40625</v>
      </c>
      <c r="G549" s="1" t="s">
        <v>195</v>
      </c>
      <c r="H549" s="15" t="s">
        <v>194</v>
      </c>
      <c r="I549" s="4" t="n">
        <v>187</v>
      </c>
      <c r="J549" s="4" t="n">
        <v>31170</v>
      </c>
      <c r="K549" s="5" t="n">
        <v>166.68449197861</v>
      </c>
    </row>
    <row r="550" customFormat="false" ht="13.2" hidden="false" customHeight="false" outlineLevel="0" collapsed="false">
      <c r="A550" s="2" t="n">
        <v>3925</v>
      </c>
      <c r="B550" s="15" t="s">
        <v>19</v>
      </c>
      <c r="C550" s="15" t="s">
        <v>110</v>
      </c>
      <c r="D550" s="3" t="n">
        <v>0.336805555555556</v>
      </c>
      <c r="E550" s="3" t="n">
        <v>0.40625</v>
      </c>
      <c r="G550" s="1" t="s">
        <v>195</v>
      </c>
      <c r="H550" s="15" t="s">
        <v>196</v>
      </c>
      <c r="I550" s="4" t="n">
        <v>775</v>
      </c>
      <c r="J550" s="4" t="n">
        <v>63370</v>
      </c>
      <c r="K550" s="5" t="n">
        <v>81.7677419354839</v>
      </c>
    </row>
    <row r="551" customFormat="false" ht="13.2" hidden="false" customHeight="false" outlineLevel="0" collapsed="false">
      <c r="A551" s="2" t="n">
        <v>3926</v>
      </c>
      <c r="B551" s="15" t="s">
        <v>19</v>
      </c>
      <c r="C551" s="15" t="s">
        <v>110</v>
      </c>
      <c r="D551" s="3" t="n">
        <v>0.336805555555556</v>
      </c>
      <c r="E551" s="3" t="n">
        <v>0.40625</v>
      </c>
      <c r="G551" s="1" t="s">
        <v>195</v>
      </c>
      <c r="H551" s="15" t="s">
        <v>137</v>
      </c>
      <c r="I551" s="4" t="n">
        <v>712</v>
      </c>
      <c r="J551" s="4" t="n">
        <v>49570</v>
      </c>
      <c r="K551" s="5" t="n">
        <v>69.6207865168539</v>
      </c>
    </row>
    <row r="552" customFormat="false" ht="13.2" hidden="false" customHeight="false" outlineLevel="0" collapsed="false">
      <c r="A552" s="2" t="n">
        <v>3927</v>
      </c>
      <c r="B552" s="15" t="s">
        <v>19</v>
      </c>
      <c r="C552" s="15" t="s">
        <v>110</v>
      </c>
      <c r="D552" s="3" t="n">
        <v>0.336805555555556</v>
      </c>
      <c r="E552" s="3" t="n">
        <v>0.40625</v>
      </c>
      <c r="G552" s="1" t="s">
        <v>195</v>
      </c>
      <c r="H552" s="15" t="s">
        <v>45</v>
      </c>
      <c r="I552" s="4" t="n">
        <v>712</v>
      </c>
      <c r="J552" s="4" t="n">
        <v>37270</v>
      </c>
      <c r="K552" s="5" t="n">
        <v>52.3455056179775</v>
      </c>
    </row>
    <row r="553" customFormat="false" ht="13.2" hidden="false" customHeight="false" outlineLevel="0" collapsed="false">
      <c r="A553" s="2" t="n">
        <v>3928</v>
      </c>
      <c r="B553" s="15" t="s">
        <v>19</v>
      </c>
      <c r="C553" s="15" t="s">
        <v>110</v>
      </c>
      <c r="D553" s="3" t="n">
        <v>0.388888888888889</v>
      </c>
      <c r="E553" s="3" t="n">
        <v>0.458333333333333</v>
      </c>
      <c r="G553" s="1" t="s">
        <v>354</v>
      </c>
      <c r="H553" s="15" t="s">
        <v>191</v>
      </c>
      <c r="I553" s="4" t="n">
        <v>650</v>
      </c>
      <c r="J553" s="4" t="n">
        <v>50470</v>
      </c>
      <c r="K553" s="5" t="n">
        <v>77.6461538461539</v>
      </c>
    </row>
    <row r="554" customFormat="false" ht="13.2" hidden="false" customHeight="false" outlineLevel="0" collapsed="false">
      <c r="A554" s="2" t="n">
        <v>3929</v>
      </c>
      <c r="B554" s="15" t="s">
        <v>19</v>
      </c>
      <c r="C554" s="15" t="s">
        <v>110</v>
      </c>
      <c r="D554" s="3" t="n">
        <v>0.388888888888889</v>
      </c>
      <c r="E554" s="3" t="n">
        <v>0.458333333333333</v>
      </c>
      <c r="G554" s="1" t="s">
        <v>354</v>
      </c>
      <c r="H554" s="15" t="s">
        <v>111</v>
      </c>
      <c r="I554" s="4" t="n">
        <v>587</v>
      </c>
      <c r="J554" s="4" t="n">
        <v>37110</v>
      </c>
      <c r="K554" s="5" t="n">
        <v>63.2197614991482</v>
      </c>
    </row>
    <row r="555" customFormat="false" ht="13.2" hidden="false" customHeight="false" outlineLevel="0" collapsed="false">
      <c r="A555" s="2" t="n">
        <v>3930</v>
      </c>
      <c r="B555" s="15" t="s">
        <v>19</v>
      </c>
      <c r="C555" s="15" t="s">
        <v>110</v>
      </c>
      <c r="D555" s="3" t="n">
        <v>0.388888888888889</v>
      </c>
      <c r="E555" s="3" t="n">
        <v>0.458333333333333</v>
      </c>
      <c r="G555" s="1" t="s">
        <v>354</v>
      </c>
      <c r="H555" s="15" t="s">
        <v>105</v>
      </c>
      <c r="I555" s="4" t="n">
        <v>587</v>
      </c>
      <c r="J555" s="4" t="n">
        <v>43270</v>
      </c>
      <c r="K555" s="5" t="n">
        <v>73.7137989778535</v>
      </c>
    </row>
    <row r="556" customFormat="false" ht="13.2" hidden="false" customHeight="false" outlineLevel="0" collapsed="false">
      <c r="A556" s="2" t="n">
        <v>3931</v>
      </c>
      <c r="B556" s="15" t="s">
        <v>19</v>
      </c>
      <c r="C556" s="15" t="s">
        <v>110</v>
      </c>
      <c r="D556" s="3" t="n">
        <v>0.388888888888889</v>
      </c>
      <c r="E556" s="3" t="n">
        <v>0.458333333333333</v>
      </c>
      <c r="G556" s="1" t="s">
        <v>354</v>
      </c>
      <c r="H556" s="15" t="s">
        <v>192</v>
      </c>
      <c r="I556" s="4" t="n">
        <v>587</v>
      </c>
      <c r="J556" s="4" t="n">
        <v>44370</v>
      </c>
      <c r="K556" s="5" t="n">
        <v>75.587734241908</v>
      </c>
    </row>
    <row r="557" customFormat="false" ht="13.2" hidden="false" customHeight="false" outlineLevel="0" collapsed="false">
      <c r="A557" s="2" t="n">
        <v>3932</v>
      </c>
      <c r="B557" s="15" t="s">
        <v>19</v>
      </c>
      <c r="C557" s="15" t="s">
        <v>110</v>
      </c>
      <c r="D557" s="3" t="n">
        <v>0.388888888888889</v>
      </c>
      <c r="E557" s="3" t="n">
        <v>0.458333333333333</v>
      </c>
      <c r="G557" s="1" t="s">
        <v>354</v>
      </c>
      <c r="H557" s="15" t="s">
        <v>22</v>
      </c>
      <c r="I557" s="4" t="n">
        <v>187</v>
      </c>
      <c r="J557" s="4" t="n">
        <v>16320</v>
      </c>
      <c r="K557" s="5" t="n">
        <v>87.2727272727273</v>
      </c>
    </row>
    <row r="558" customFormat="false" ht="13.2" hidden="false" customHeight="false" outlineLevel="0" collapsed="false">
      <c r="A558" s="2" t="n">
        <v>3933</v>
      </c>
      <c r="B558" s="15" t="s">
        <v>19</v>
      </c>
      <c r="C558" s="15" t="s">
        <v>110</v>
      </c>
      <c r="D558" s="3" t="n">
        <v>0.388888888888889</v>
      </c>
      <c r="E558" s="3" t="n">
        <v>0.458333333333333</v>
      </c>
      <c r="G558" s="1" t="s">
        <v>354</v>
      </c>
      <c r="H558" s="15" t="s">
        <v>91</v>
      </c>
      <c r="I558" s="4" t="n">
        <v>187</v>
      </c>
      <c r="J558" s="4" t="n">
        <v>21380</v>
      </c>
      <c r="K558" s="5" t="n">
        <v>114.331550802139</v>
      </c>
    </row>
    <row r="559" customFormat="false" ht="13.2" hidden="false" customHeight="false" outlineLevel="0" collapsed="false">
      <c r="A559" s="2" t="n">
        <v>3934</v>
      </c>
      <c r="B559" s="15" t="s">
        <v>19</v>
      </c>
      <c r="C559" s="15" t="s">
        <v>110</v>
      </c>
      <c r="D559" s="3" t="n">
        <v>0.388888888888889</v>
      </c>
      <c r="E559" s="3" t="n">
        <v>0.458333333333333</v>
      </c>
      <c r="G559" s="1" t="s">
        <v>354</v>
      </c>
      <c r="H559" s="15" t="s">
        <v>127</v>
      </c>
      <c r="I559" s="4" t="n">
        <v>187</v>
      </c>
      <c r="J559" s="4" t="n">
        <v>23690</v>
      </c>
      <c r="K559" s="5" t="n">
        <v>126.68449197861</v>
      </c>
    </row>
    <row r="560" customFormat="false" ht="13.2" hidden="false" customHeight="false" outlineLevel="0" collapsed="false">
      <c r="A560" s="2" t="n">
        <v>3935</v>
      </c>
      <c r="B560" s="15" t="s">
        <v>19</v>
      </c>
      <c r="C560" s="15" t="s">
        <v>110</v>
      </c>
      <c r="D560" s="3" t="n">
        <v>0.388888888888889</v>
      </c>
      <c r="E560" s="3" t="n">
        <v>0.458333333333333</v>
      </c>
      <c r="G560" s="1" t="s">
        <v>354</v>
      </c>
      <c r="H560" s="15" t="s">
        <v>193</v>
      </c>
      <c r="I560" s="4" t="n">
        <v>187</v>
      </c>
      <c r="J560" s="4" t="n">
        <v>27320</v>
      </c>
      <c r="K560" s="5" t="n">
        <v>146.096256684492</v>
      </c>
    </row>
    <row r="561" customFormat="false" ht="13.2" hidden="false" customHeight="false" outlineLevel="0" collapsed="false">
      <c r="A561" s="2" t="n">
        <v>3936</v>
      </c>
      <c r="B561" s="15" t="s">
        <v>19</v>
      </c>
      <c r="C561" s="15" t="s">
        <v>110</v>
      </c>
      <c r="D561" s="3" t="n">
        <v>0.388888888888889</v>
      </c>
      <c r="E561" s="3" t="n">
        <v>0.458333333333333</v>
      </c>
      <c r="G561" s="1" t="s">
        <v>354</v>
      </c>
      <c r="H561" s="15" t="s">
        <v>194</v>
      </c>
      <c r="I561" s="4" t="n">
        <v>187</v>
      </c>
      <c r="J561" s="4" t="n">
        <v>31170</v>
      </c>
      <c r="K561" s="5" t="n">
        <v>166.68449197861</v>
      </c>
    </row>
    <row r="562" customFormat="false" ht="13.2" hidden="false" customHeight="false" outlineLevel="0" collapsed="false">
      <c r="A562" s="2" t="n">
        <v>3937</v>
      </c>
      <c r="B562" s="15" t="s">
        <v>19</v>
      </c>
      <c r="C562" s="15" t="s">
        <v>110</v>
      </c>
      <c r="D562" s="3" t="n">
        <v>0.388888888888889</v>
      </c>
      <c r="E562" s="3" t="n">
        <v>0.458333333333333</v>
      </c>
      <c r="G562" s="1" t="s">
        <v>354</v>
      </c>
      <c r="H562" s="15" t="s">
        <v>196</v>
      </c>
      <c r="I562" s="4" t="n">
        <v>775</v>
      </c>
      <c r="J562" s="4" t="n">
        <v>63370</v>
      </c>
      <c r="K562" s="5" t="n">
        <v>81.7677419354839</v>
      </c>
    </row>
    <row r="563" customFormat="false" ht="13.2" hidden="false" customHeight="false" outlineLevel="0" collapsed="false">
      <c r="A563" s="2" t="n">
        <v>3938</v>
      </c>
      <c r="B563" s="15" t="s">
        <v>19</v>
      </c>
      <c r="C563" s="15" t="s">
        <v>110</v>
      </c>
      <c r="D563" s="3" t="n">
        <v>0.388888888888889</v>
      </c>
      <c r="E563" s="3" t="n">
        <v>0.458333333333333</v>
      </c>
      <c r="G563" s="1" t="s">
        <v>354</v>
      </c>
      <c r="H563" s="15" t="s">
        <v>137</v>
      </c>
      <c r="I563" s="4" t="n">
        <v>712</v>
      </c>
      <c r="J563" s="4" t="n">
        <v>49570</v>
      </c>
      <c r="K563" s="5" t="n">
        <v>69.6207865168539</v>
      </c>
    </row>
    <row r="564" customFormat="false" ht="13.2" hidden="false" customHeight="false" outlineLevel="0" collapsed="false">
      <c r="A564" s="2" t="n">
        <v>3939</v>
      </c>
      <c r="B564" s="15" t="s">
        <v>19</v>
      </c>
      <c r="C564" s="15" t="s">
        <v>110</v>
      </c>
      <c r="D564" s="3" t="n">
        <v>0.388888888888889</v>
      </c>
      <c r="E564" s="3" t="n">
        <v>0.458333333333333</v>
      </c>
      <c r="G564" s="1" t="s">
        <v>354</v>
      </c>
      <c r="H564" s="15" t="s">
        <v>45</v>
      </c>
      <c r="I564" s="4" t="n">
        <v>712</v>
      </c>
      <c r="J564" s="4" t="n">
        <v>39170</v>
      </c>
      <c r="K564" s="5" t="n">
        <v>55.0140449438202</v>
      </c>
    </row>
    <row r="565" customFormat="false" ht="13.2" hidden="false" customHeight="false" outlineLevel="0" collapsed="false">
      <c r="A565" s="2" t="n">
        <v>3940</v>
      </c>
      <c r="B565" s="15" t="s">
        <v>19</v>
      </c>
      <c r="C565" s="15" t="s">
        <v>110</v>
      </c>
      <c r="D565" s="3" t="n">
        <v>0.420138888888889</v>
      </c>
      <c r="E565" s="3" t="n">
        <v>0.493055555555556</v>
      </c>
      <c r="G565" s="1" t="s">
        <v>198</v>
      </c>
      <c r="H565" s="15" t="s">
        <v>191</v>
      </c>
      <c r="I565" s="4" t="n">
        <v>650</v>
      </c>
      <c r="J565" s="4" t="n">
        <v>50470</v>
      </c>
      <c r="K565" s="5" t="n">
        <v>77.6461538461539</v>
      </c>
    </row>
    <row r="566" customFormat="false" ht="13.2" hidden="false" customHeight="false" outlineLevel="0" collapsed="false">
      <c r="A566" s="2" t="n">
        <v>3941</v>
      </c>
      <c r="B566" s="15" t="s">
        <v>19</v>
      </c>
      <c r="C566" s="15" t="s">
        <v>110</v>
      </c>
      <c r="D566" s="3" t="n">
        <v>0.420138888888889</v>
      </c>
      <c r="E566" s="3" t="n">
        <v>0.493055555555556</v>
      </c>
      <c r="G566" s="1" t="s">
        <v>198</v>
      </c>
      <c r="H566" s="15" t="s">
        <v>111</v>
      </c>
      <c r="I566" s="4" t="n">
        <v>587</v>
      </c>
      <c r="J566" s="4" t="n">
        <v>37110</v>
      </c>
      <c r="K566" s="5" t="n">
        <v>63.2197614991482</v>
      </c>
    </row>
    <row r="567" customFormat="false" ht="13.2" hidden="false" customHeight="false" outlineLevel="0" collapsed="false">
      <c r="A567" s="2" t="n">
        <v>3942</v>
      </c>
      <c r="B567" s="15" t="s">
        <v>19</v>
      </c>
      <c r="C567" s="15" t="s">
        <v>110</v>
      </c>
      <c r="D567" s="3" t="n">
        <v>0.420138888888889</v>
      </c>
      <c r="E567" s="3" t="n">
        <v>0.493055555555556</v>
      </c>
      <c r="G567" s="1" t="s">
        <v>198</v>
      </c>
      <c r="H567" s="15" t="s">
        <v>105</v>
      </c>
      <c r="I567" s="4" t="n">
        <v>587</v>
      </c>
      <c r="J567" s="4" t="n">
        <v>43270</v>
      </c>
      <c r="K567" s="5" t="n">
        <v>73.7137989778535</v>
      </c>
    </row>
    <row r="568" customFormat="false" ht="13.2" hidden="false" customHeight="false" outlineLevel="0" collapsed="false">
      <c r="A568" s="2" t="n">
        <v>3943</v>
      </c>
      <c r="B568" s="15" t="s">
        <v>19</v>
      </c>
      <c r="C568" s="15" t="s">
        <v>110</v>
      </c>
      <c r="D568" s="3" t="n">
        <v>0.420138888888889</v>
      </c>
      <c r="E568" s="3" t="n">
        <v>0.493055555555556</v>
      </c>
      <c r="G568" s="1" t="s">
        <v>198</v>
      </c>
      <c r="H568" s="15" t="s">
        <v>192</v>
      </c>
      <c r="I568" s="4" t="n">
        <v>587</v>
      </c>
      <c r="J568" s="4" t="n">
        <v>44370</v>
      </c>
      <c r="K568" s="5" t="n">
        <v>75.587734241908</v>
      </c>
    </row>
    <row r="569" customFormat="false" ht="13.2" hidden="false" customHeight="false" outlineLevel="0" collapsed="false">
      <c r="A569" s="2" t="n">
        <v>3944</v>
      </c>
      <c r="B569" s="15" t="s">
        <v>19</v>
      </c>
      <c r="C569" s="15" t="s">
        <v>110</v>
      </c>
      <c r="D569" s="3" t="n">
        <v>0.420138888888889</v>
      </c>
      <c r="E569" s="3" t="n">
        <v>0.493055555555556</v>
      </c>
      <c r="G569" s="1" t="s">
        <v>198</v>
      </c>
      <c r="H569" s="15" t="s">
        <v>22</v>
      </c>
      <c r="I569" s="4" t="n">
        <v>187</v>
      </c>
      <c r="J569" s="4" t="n">
        <v>16770</v>
      </c>
      <c r="K569" s="5" t="n">
        <v>89.6791443850267</v>
      </c>
    </row>
    <row r="570" customFormat="false" ht="13.2" hidden="false" customHeight="false" outlineLevel="0" collapsed="false">
      <c r="A570" s="2" t="n">
        <v>3945</v>
      </c>
      <c r="B570" s="15" t="s">
        <v>19</v>
      </c>
      <c r="C570" s="15" t="s">
        <v>110</v>
      </c>
      <c r="D570" s="3" t="n">
        <v>0.420138888888889</v>
      </c>
      <c r="E570" s="3" t="n">
        <v>0.493055555555556</v>
      </c>
      <c r="G570" s="1" t="s">
        <v>198</v>
      </c>
      <c r="H570" s="15" t="s">
        <v>91</v>
      </c>
      <c r="I570" s="4" t="n">
        <v>187</v>
      </c>
      <c r="J570" s="4" t="n">
        <v>21380</v>
      </c>
      <c r="K570" s="5" t="n">
        <v>114.331550802139</v>
      </c>
    </row>
    <row r="571" customFormat="false" ht="13.2" hidden="false" customHeight="false" outlineLevel="0" collapsed="false">
      <c r="A571" s="2" t="n">
        <v>3946</v>
      </c>
      <c r="B571" s="15" t="s">
        <v>19</v>
      </c>
      <c r="C571" s="15" t="s">
        <v>110</v>
      </c>
      <c r="D571" s="3" t="n">
        <v>0.420138888888889</v>
      </c>
      <c r="E571" s="3" t="n">
        <v>0.493055555555556</v>
      </c>
      <c r="G571" s="1" t="s">
        <v>198</v>
      </c>
      <c r="H571" s="15" t="s">
        <v>127</v>
      </c>
      <c r="I571" s="4" t="n">
        <v>187</v>
      </c>
      <c r="J571" s="4" t="n">
        <v>23690</v>
      </c>
      <c r="K571" s="5" t="n">
        <v>126.68449197861</v>
      </c>
    </row>
    <row r="572" customFormat="false" ht="13.2" hidden="false" customHeight="false" outlineLevel="0" collapsed="false">
      <c r="A572" s="2" t="n">
        <v>3947</v>
      </c>
      <c r="B572" s="15" t="s">
        <v>19</v>
      </c>
      <c r="C572" s="15" t="s">
        <v>110</v>
      </c>
      <c r="D572" s="3" t="n">
        <v>0.420138888888889</v>
      </c>
      <c r="E572" s="3" t="n">
        <v>0.493055555555556</v>
      </c>
      <c r="G572" s="1" t="s">
        <v>198</v>
      </c>
      <c r="H572" s="15" t="s">
        <v>193</v>
      </c>
      <c r="I572" s="4" t="n">
        <v>187</v>
      </c>
      <c r="J572" s="4" t="n">
        <v>27320</v>
      </c>
      <c r="K572" s="5" t="n">
        <v>146.096256684492</v>
      </c>
    </row>
    <row r="573" customFormat="false" ht="13.2" hidden="false" customHeight="false" outlineLevel="0" collapsed="false">
      <c r="A573" s="2" t="n">
        <v>3948</v>
      </c>
      <c r="B573" s="15" t="s">
        <v>19</v>
      </c>
      <c r="C573" s="15" t="s">
        <v>110</v>
      </c>
      <c r="D573" s="3" t="n">
        <v>0.420138888888889</v>
      </c>
      <c r="E573" s="3" t="n">
        <v>0.493055555555556</v>
      </c>
      <c r="G573" s="1" t="s">
        <v>198</v>
      </c>
      <c r="H573" s="15" t="s">
        <v>194</v>
      </c>
      <c r="I573" s="4" t="n">
        <v>187</v>
      </c>
      <c r="J573" s="4" t="n">
        <v>31170</v>
      </c>
      <c r="K573" s="5" t="n">
        <v>166.68449197861</v>
      </c>
    </row>
    <row r="574" customFormat="false" ht="13.2" hidden="false" customHeight="false" outlineLevel="0" collapsed="false">
      <c r="A574" s="2" t="n">
        <v>3949</v>
      </c>
      <c r="B574" s="15" t="s">
        <v>19</v>
      </c>
      <c r="C574" s="15" t="s">
        <v>110</v>
      </c>
      <c r="D574" s="3" t="n">
        <v>0.489583333333333</v>
      </c>
      <c r="E574" s="3" t="n">
        <v>0.559027777777778</v>
      </c>
      <c r="G574" s="1" t="s">
        <v>355</v>
      </c>
      <c r="H574" s="15" t="s">
        <v>191</v>
      </c>
      <c r="I574" s="4" t="n">
        <v>650</v>
      </c>
      <c r="J574" s="4" t="n">
        <v>50470</v>
      </c>
      <c r="K574" s="5" t="n">
        <v>77.6461538461539</v>
      </c>
    </row>
    <row r="575" customFormat="false" ht="13.2" hidden="false" customHeight="false" outlineLevel="0" collapsed="false">
      <c r="A575" s="2" t="n">
        <v>3950</v>
      </c>
      <c r="B575" s="15" t="s">
        <v>19</v>
      </c>
      <c r="C575" s="15" t="s">
        <v>110</v>
      </c>
      <c r="D575" s="3" t="n">
        <v>0.489583333333333</v>
      </c>
      <c r="E575" s="3" t="n">
        <v>0.559027777777778</v>
      </c>
      <c r="G575" s="1" t="s">
        <v>355</v>
      </c>
      <c r="H575" s="15" t="s">
        <v>111</v>
      </c>
      <c r="I575" s="4" t="n">
        <v>587</v>
      </c>
      <c r="J575" s="4" t="n">
        <v>37110</v>
      </c>
      <c r="K575" s="5" t="n">
        <v>63.2197614991482</v>
      </c>
    </row>
    <row r="576" customFormat="false" ht="13.2" hidden="false" customHeight="false" outlineLevel="0" collapsed="false">
      <c r="A576" s="2" t="n">
        <v>3951</v>
      </c>
      <c r="B576" s="15" t="s">
        <v>19</v>
      </c>
      <c r="C576" s="15" t="s">
        <v>110</v>
      </c>
      <c r="D576" s="3" t="n">
        <v>0.489583333333333</v>
      </c>
      <c r="E576" s="3" t="n">
        <v>0.559027777777778</v>
      </c>
      <c r="G576" s="1" t="s">
        <v>355</v>
      </c>
      <c r="H576" s="15" t="s">
        <v>105</v>
      </c>
      <c r="I576" s="4" t="n">
        <v>587</v>
      </c>
      <c r="J576" s="4" t="n">
        <v>43270</v>
      </c>
      <c r="K576" s="5" t="n">
        <v>73.7137989778535</v>
      </c>
    </row>
    <row r="577" customFormat="false" ht="13.2" hidden="false" customHeight="false" outlineLevel="0" collapsed="false">
      <c r="A577" s="2" t="n">
        <v>3952</v>
      </c>
      <c r="B577" s="15" t="s">
        <v>19</v>
      </c>
      <c r="C577" s="15" t="s">
        <v>110</v>
      </c>
      <c r="D577" s="3" t="n">
        <v>0.489583333333333</v>
      </c>
      <c r="E577" s="3" t="n">
        <v>0.559027777777778</v>
      </c>
      <c r="G577" s="1" t="s">
        <v>355</v>
      </c>
      <c r="H577" s="15" t="s">
        <v>192</v>
      </c>
      <c r="I577" s="4" t="n">
        <v>587</v>
      </c>
      <c r="J577" s="4" t="n">
        <v>44370</v>
      </c>
      <c r="K577" s="5" t="n">
        <v>75.587734241908</v>
      </c>
    </row>
    <row r="578" customFormat="false" ht="13.2" hidden="false" customHeight="false" outlineLevel="0" collapsed="false">
      <c r="A578" s="2" t="n">
        <v>3953</v>
      </c>
      <c r="B578" s="15" t="s">
        <v>19</v>
      </c>
      <c r="C578" s="15" t="s">
        <v>110</v>
      </c>
      <c r="D578" s="3" t="n">
        <v>0.489583333333333</v>
      </c>
      <c r="E578" s="3" t="n">
        <v>0.559027777777778</v>
      </c>
      <c r="G578" s="1" t="s">
        <v>355</v>
      </c>
      <c r="H578" s="15" t="s">
        <v>22</v>
      </c>
      <c r="I578" s="4" t="n">
        <v>187</v>
      </c>
      <c r="J578" s="4" t="n">
        <v>16320</v>
      </c>
      <c r="K578" s="5" t="n">
        <v>87.2727272727273</v>
      </c>
    </row>
    <row r="579" customFormat="false" ht="13.2" hidden="false" customHeight="false" outlineLevel="0" collapsed="false">
      <c r="A579" s="2" t="n">
        <v>3954</v>
      </c>
      <c r="B579" s="15" t="s">
        <v>19</v>
      </c>
      <c r="C579" s="15" t="s">
        <v>110</v>
      </c>
      <c r="D579" s="3" t="n">
        <v>0.489583333333333</v>
      </c>
      <c r="E579" s="3" t="n">
        <v>0.559027777777778</v>
      </c>
      <c r="G579" s="1" t="s">
        <v>355</v>
      </c>
      <c r="H579" s="15" t="s">
        <v>91</v>
      </c>
      <c r="I579" s="4" t="n">
        <v>187</v>
      </c>
      <c r="J579" s="4" t="n">
        <v>21380</v>
      </c>
      <c r="K579" s="5" t="n">
        <v>114.331550802139</v>
      </c>
    </row>
    <row r="580" customFormat="false" ht="13.2" hidden="false" customHeight="false" outlineLevel="0" collapsed="false">
      <c r="A580" s="2" t="n">
        <v>3955</v>
      </c>
      <c r="B580" s="15" t="s">
        <v>19</v>
      </c>
      <c r="C580" s="15" t="s">
        <v>110</v>
      </c>
      <c r="D580" s="3" t="n">
        <v>0.489583333333333</v>
      </c>
      <c r="E580" s="3" t="n">
        <v>0.559027777777778</v>
      </c>
      <c r="G580" s="1" t="s">
        <v>355</v>
      </c>
      <c r="H580" s="15" t="s">
        <v>127</v>
      </c>
      <c r="I580" s="4" t="n">
        <v>187</v>
      </c>
      <c r="J580" s="4" t="n">
        <v>23690</v>
      </c>
      <c r="K580" s="5" t="n">
        <v>126.68449197861</v>
      </c>
    </row>
    <row r="581" customFormat="false" ht="13.2" hidden="false" customHeight="false" outlineLevel="0" collapsed="false">
      <c r="A581" s="2" t="n">
        <v>3956</v>
      </c>
      <c r="B581" s="15" t="s">
        <v>19</v>
      </c>
      <c r="C581" s="15" t="s">
        <v>110</v>
      </c>
      <c r="D581" s="3" t="n">
        <v>0.489583333333333</v>
      </c>
      <c r="E581" s="3" t="n">
        <v>0.559027777777778</v>
      </c>
      <c r="G581" s="1" t="s">
        <v>355</v>
      </c>
      <c r="H581" s="15" t="s">
        <v>193</v>
      </c>
      <c r="I581" s="4" t="n">
        <v>187</v>
      </c>
      <c r="J581" s="4" t="n">
        <v>27320</v>
      </c>
      <c r="K581" s="5" t="n">
        <v>146.096256684492</v>
      </c>
    </row>
    <row r="582" customFormat="false" ht="13.2" hidden="false" customHeight="false" outlineLevel="0" collapsed="false">
      <c r="A582" s="2" t="n">
        <v>3957</v>
      </c>
      <c r="B582" s="15" t="s">
        <v>19</v>
      </c>
      <c r="C582" s="15" t="s">
        <v>110</v>
      </c>
      <c r="D582" s="3" t="n">
        <v>0.489583333333333</v>
      </c>
      <c r="E582" s="3" t="n">
        <v>0.559027777777778</v>
      </c>
      <c r="G582" s="1" t="s">
        <v>355</v>
      </c>
      <c r="H582" s="15" t="s">
        <v>194</v>
      </c>
      <c r="I582" s="4" t="n">
        <v>187</v>
      </c>
      <c r="J582" s="4" t="n">
        <v>31170</v>
      </c>
      <c r="K582" s="5" t="n">
        <v>166.68449197861</v>
      </c>
    </row>
    <row r="583" customFormat="false" ht="13.2" hidden="false" customHeight="false" outlineLevel="0" collapsed="false">
      <c r="A583" s="2" t="n">
        <v>3958</v>
      </c>
      <c r="B583" s="15" t="s">
        <v>19</v>
      </c>
      <c r="C583" s="15" t="s">
        <v>110</v>
      </c>
      <c r="D583" s="3" t="n">
        <v>0.489583333333333</v>
      </c>
      <c r="E583" s="3" t="n">
        <v>0.559027777777778</v>
      </c>
      <c r="G583" s="1" t="s">
        <v>355</v>
      </c>
      <c r="H583" s="15" t="s">
        <v>196</v>
      </c>
      <c r="I583" s="4" t="n">
        <v>775</v>
      </c>
      <c r="J583" s="4" t="n">
        <v>63370</v>
      </c>
      <c r="K583" s="5" t="n">
        <v>81.7677419354839</v>
      </c>
    </row>
    <row r="584" customFormat="false" ht="13.2" hidden="false" customHeight="false" outlineLevel="0" collapsed="false">
      <c r="A584" s="2" t="n">
        <v>3959</v>
      </c>
      <c r="B584" s="15" t="s">
        <v>19</v>
      </c>
      <c r="C584" s="15" t="s">
        <v>110</v>
      </c>
      <c r="D584" s="3" t="n">
        <v>0.489583333333333</v>
      </c>
      <c r="E584" s="3" t="n">
        <v>0.559027777777778</v>
      </c>
      <c r="G584" s="1" t="s">
        <v>355</v>
      </c>
      <c r="H584" s="15" t="s">
        <v>137</v>
      </c>
      <c r="I584" s="4" t="n">
        <v>712</v>
      </c>
      <c r="J584" s="4" t="n">
        <v>49570</v>
      </c>
      <c r="K584" s="5" t="n">
        <v>69.6207865168539</v>
      </c>
    </row>
    <row r="585" customFormat="false" ht="13.2" hidden="false" customHeight="false" outlineLevel="0" collapsed="false">
      <c r="A585" s="2" t="n">
        <v>3960</v>
      </c>
      <c r="B585" s="15" t="s">
        <v>19</v>
      </c>
      <c r="C585" s="15" t="s">
        <v>110</v>
      </c>
      <c r="D585" s="3" t="n">
        <v>0.489583333333333</v>
      </c>
      <c r="E585" s="3" t="n">
        <v>0.559027777777778</v>
      </c>
      <c r="G585" s="1" t="s">
        <v>355</v>
      </c>
      <c r="H585" s="15" t="s">
        <v>45</v>
      </c>
      <c r="I585" s="4" t="n">
        <v>712</v>
      </c>
      <c r="J585" s="4" t="n">
        <v>41070</v>
      </c>
      <c r="K585" s="5" t="n">
        <v>57.6825842696629</v>
      </c>
    </row>
    <row r="586" customFormat="false" ht="13.2" hidden="false" customHeight="false" outlineLevel="0" collapsed="false">
      <c r="A586" s="2" t="n">
        <v>3961</v>
      </c>
      <c r="B586" s="15" t="s">
        <v>19</v>
      </c>
      <c r="C586" s="15" t="s">
        <v>110</v>
      </c>
      <c r="D586" s="3" t="n">
        <v>0.59375</v>
      </c>
      <c r="E586" s="3" t="n">
        <v>0.663194444444444</v>
      </c>
      <c r="G586" s="1" t="s">
        <v>356</v>
      </c>
      <c r="H586" s="15" t="s">
        <v>191</v>
      </c>
      <c r="I586" s="4" t="n">
        <v>650</v>
      </c>
      <c r="J586" s="4" t="n">
        <v>50470</v>
      </c>
      <c r="K586" s="5" t="n">
        <v>77.6461538461539</v>
      </c>
    </row>
    <row r="587" customFormat="false" ht="13.2" hidden="false" customHeight="false" outlineLevel="0" collapsed="false">
      <c r="A587" s="2" t="n">
        <v>3962</v>
      </c>
      <c r="B587" s="15" t="s">
        <v>19</v>
      </c>
      <c r="C587" s="15" t="s">
        <v>110</v>
      </c>
      <c r="D587" s="3" t="n">
        <v>0.59375</v>
      </c>
      <c r="E587" s="3" t="n">
        <v>0.663194444444444</v>
      </c>
      <c r="G587" s="1" t="s">
        <v>356</v>
      </c>
      <c r="H587" s="15" t="s">
        <v>111</v>
      </c>
      <c r="I587" s="4" t="n">
        <v>587</v>
      </c>
      <c r="J587" s="4" t="n">
        <v>37110</v>
      </c>
      <c r="K587" s="5" t="n">
        <v>63.2197614991482</v>
      </c>
    </row>
    <row r="588" customFormat="false" ht="13.2" hidden="false" customHeight="false" outlineLevel="0" collapsed="false">
      <c r="A588" s="2" t="n">
        <v>3963</v>
      </c>
      <c r="B588" s="15" t="s">
        <v>19</v>
      </c>
      <c r="C588" s="15" t="s">
        <v>110</v>
      </c>
      <c r="D588" s="3" t="n">
        <v>0.59375</v>
      </c>
      <c r="E588" s="3" t="n">
        <v>0.663194444444444</v>
      </c>
      <c r="G588" s="1" t="s">
        <v>356</v>
      </c>
      <c r="H588" s="15" t="s">
        <v>105</v>
      </c>
      <c r="I588" s="4" t="n">
        <v>587</v>
      </c>
      <c r="J588" s="4" t="n">
        <v>43270</v>
      </c>
      <c r="K588" s="5" t="n">
        <v>73.7137989778535</v>
      </c>
    </row>
    <row r="589" customFormat="false" ht="13.2" hidden="false" customHeight="false" outlineLevel="0" collapsed="false">
      <c r="A589" s="2" t="n">
        <v>3964</v>
      </c>
      <c r="B589" s="15" t="s">
        <v>19</v>
      </c>
      <c r="C589" s="15" t="s">
        <v>110</v>
      </c>
      <c r="D589" s="3" t="n">
        <v>0.59375</v>
      </c>
      <c r="E589" s="3" t="n">
        <v>0.663194444444444</v>
      </c>
      <c r="G589" s="1" t="s">
        <v>356</v>
      </c>
      <c r="H589" s="15" t="s">
        <v>192</v>
      </c>
      <c r="I589" s="4" t="n">
        <v>587</v>
      </c>
      <c r="J589" s="4" t="n">
        <v>44370</v>
      </c>
      <c r="K589" s="5" t="n">
        <v>75.587734241908</v>
      </c>
    </row>
    <row r="590" customFormat="false" ht="13.2" hidden="false" customHeight="false" outlineLevel="0" collapsed="false">
      <c r="A590" s="2" t="n">
        <v>3965</v>
      </c>
      <c r="B590" s="15" t="s">
        <v>19</v>
      </c>
      <c r="C590" s="15" t="s">
        <v>110</v>
      </c>
      <c r="D590" s="3" t="n">
        <v>0.59375</v>
      </c>
      <c r="E590" s="3" t="n">
        <v>0.663194444444444</v>
      </c>
      <c r="G590" s="1" t="s">
        <v>356</v>
      </c>
      <c r="H590" s="15" t="s">
        <v>22</v>
      </c>
      <c r="I590" s="4" t="n">
        <v>187</v>
      </c>
      <c r="J590" s="4" t="n">
        <v>20370</v>
      </c>
      <c r="K590" s="5" t="n">
        <v>108.930481283422</v>
      </c>
    </row>
    <row r="591" customFormat="false" ht="13.2" hidden="false" customHeight="false" outlineLevel="0" collapsed="false">
      <c r="A591" s="2" t="n">
        <v>3966</v>
      </c>
      <c r="B591" s="15" t="s">
        <v>19</v>
      </c>
      <c r="C591" s="15" t="s">
        <v>110</v>
      </c>
      <c r="D591" s="3" t="n">
        <v>0.59375</v>
      </c>
      <c r="E591" s="3" t="n">
        <v>0.663194444444444</v>
      </c>
      <c r="G591" s="1" t="s">
        <v>356</v>
      </c>
      <c r="H591" s="15" t="s">
        <v>91</v>
      </c>
      <c r="I591" s="4" t="n">
        <v>187</v>
      </c>
      <c r="J591" s="4" t="n">
        <v>21380</v>
      </c>
      <c r="K591" s="5" t="n">
        <v>114.331550802139</v>
      </c>
    </row>
    <row r="592" customFormat="false" ht="13.2" hidden="false" customHeight="false" outlineLevel="0" collapsed="false">
      <c r="A592" s="2" t="n">
        <v>3967</v>
      </c>
      <c r="B592" s="15" t="s">
        <v>19</v>
      </c>
      <c r="C592" s="15" t="s">
        <v>110</v>
      </c>
      <c r="D592" s="3" t="n">
        <v>0.59375</v>
      </c>
      <c r="E592" s="3" t="n">
        <v>0.663194444444444</v>
      </c>
      <c r="G592" s="1" t="s">
        <v>356</v>
      </c>
      <c r="H592" s="15" t="s">
        <v>127</v>
      </c>
      <c r="I592" s="4" t="n">
        <v>187</v>
      </c>
      <c r="J592" s="4" t="n">
        <v>23690</v>
      </c>
      <c r="K592" s="5" t="n">
        <v>126.68449197861</v>
      </c>
    </row>
    <row r="593" customFormat="false" ht="13.2" hidden="false" customHeight="false" outlineLevel="0" collapsed="false">
      <c r="A593" s="2" t="n">
        <v>3968</v>
      </c>
      <c r="B593" s="15" t="s">
        <v>19</v>
      </c>
      <c r="C593" s="15" t="s">
        <v>110</v>
      </c>
      <c r="D593" s="3" t="n">
        <v>0.59375</v>
      </c>
      <c r="E593" s="3" t="n">
        <v>0.663194444444444</v>
      </c>
      <c r="G593" s="1" t="s">
        <v>356</v>
      </c>
      <c r="H593" s="15" t="s">
        <v>193</v>
      </c>
      <c r="I593" s="4" t="n">
        <v>187</v>
      </c>
      <c r="J593" s="4" t="n">
        <v>27320</v>
      </c>
      <c r="K593" s="5" t="n">
        <v>146.096256684492</v>
      </c>
    </row>
    <row r="594" customFormat="false" ht="13.2" hidden="false" customHeight="false" outlineLevel="0" collapsed="false">
      <c r="A594" s="2" t="n">
        <v>3969</v>
      </c>
      <c r="B594" s="15" t="s">
        <v>19</v>
      </c>
      <c r="C594" s="15" t="s">
        <v>110</v>
      </c>
      <c r="D594" s="3" t="n">
        <v>0.59375</v>
      </c>
      <c r="E594" s="3" t="n">
        <v>0.663194444444444</v>
      </c>
      <c r="G594" s="1" t="s">
        <v>356</v>
      </c>
      <c r="H594" s="15" t="s">
        <v>194</v>
      </c>
      <c r="I594" s="4" t="n">
        <v>187</v>
      </c>
      <c r="J594" s="4" t="n">
        <v>31170</v>
      </c>
      <c r="K594" s="5" t="n">
        <v>166.68449197861</v>
      </c>
    </row>
    <row r="595" customFormat="false" ht="13.2" hidden="false" customHeight="false" outlineLevel="0" collapsed="false">
      <c r="A595" s="2" t="n">
        <v>3970</v>
      </c>
      <c r="B595" s="15" t="s">
        <v>19</v>
      </c>
      <c r="C595" s="15" t="s">
        <v>110</v>
      </c>
      <c r="D595" s="3" t="n">
        <v>0.59375</v>
      </c>
      <c r="E595" s="3" t="n">
        <v>0.663194444444444</v>
      </c>
      <c r="G595" s="1" t="s">
        <v>356</v>
      </c>
      <c r="H595" s="15" t="s">
        <v>196</v>
      </c>
      <c r="I595" s="4" t="n">
        <v>775</v>
      </c>
      <c r="J595" s="4" t="n">
        <v>63370</v>
      </c>
      <c r="K595" s="5" t="n">
        <v>81.7677419354839</v>
      </c>
    </row>
    <row r="596" customFormat="false" ht="13.2" hidden="false" customHeight="false" outlineLevel="0" collapsed="false">
      <c r="A596" s="2" t="n">
        <v>3971</v>
      </c>
      <c r="B596" s="15" t="s">
        <v>19</v>
      </c>
      <c r="C596" s="15" t="s">
        <v>110</v>
      </c>
      <c r="D596" s="3" t="n">
        <v>0.59375</v>
      </c>
      <c r="E596" s="3" t="n">
        <v>0.663194444444444</v>
      </c>
      <c r="G596" s="1" t="s">
        <v>356</v>
      </c>
      <c r="H596" s="15" t="s">
        <v>137</v>
      </c>
      <c r="I596" s="4" t="n">
        <v>712</v>
      </c>
      <c r="J596" s="4" t="n">
        <v>49570</v>
      </c>
      <c r="K596" s="5" t="n">
        <v>69.6207865168539</v>
      </c>
    </row>
    <row r="597" customFormat="false" ht="13.2" hidden="false" customHeight="false" outlineLevel="0" collapsed="false">
      <c r="A597" s="2" t="n">
        <v>3972</v>
      </c>
      <c r="B597" s="15" t="s">
        <v>19</v>
      </c>
      <c r="C597" s="15" t="s">
        <v>110</v>
      </c>
      <c r="D597" s="3" t="n">
        <v>0.59375</v>
      </c>
      <c r="E597" s="3" t="n">
        <v>0.663194444444444</v>
      </c>
      <c r="G597" s="1" t="s">
        <v>356</v>
      </c>
      <c r="H597" s="15" t="s">
        <v>45</v>
      </c>
      <c r="I597" s="4" t="n">
        <v>712</v>
      </c>
      <c r="J597" s="4" t="n">
        <v>41070</v>
      </c>
      <c r="K597" s="5" t="n">
        <v>57.6825842696629</v>
      </c>
    </row>
    <row r="598" customFormat="false" ht="13.2" hidden="false" customHeight="false" outlineLevel="0" collapsed="false">
      <c r="A598" s="2" t="n">
        <v>3973</v>
      </c>
      <c r="B598" s="15" t="s">
        <v>19</v>
      </c>
      <c r="C598" s="15" t="s">
        <v>110</v>
      </c>
      <c r="D598" s="3" t="n">
        <v>0.652777777777778</v>
      </c>
      <c r="E598" s="3" t="n">
        <v>0.729166666666667</v>
      </c>
      <c r="G598" s="1" t="s">
        <v>201</v>
      </c>
      <c r="H598" s="15" t="s">
        <v>191</v>
      </c>
      <c r="I598" s="4" t="n">
        <v>650</v>
      </c>
      <c r="J598" s="4" t="n">
        <v>50470</v>
      </c>
      <c r="K598" s="5" t="n">
        <v>77.6461538461539</v>
      </c>
    </row>
    <row r="599" customFormat="false" ht="13.2" hidden="false" customHeight="false" outlineLevel="0" collapsed="false">
      <c r="A599" s="2" t="n">
        <v>3974</v>
      </c>
      <c r="B599" s="15" t="s">
        <v>19</v>
      </c>
      <c r="C599" s="15" t="s">
        <v>110</v>
      </c>
      <c r="D599" s="3" t="n">
        <v>0.652777777777778</v>
      </c>
      <c r="E599" s="3" t="n">
        <v>0.729166666666667</v>
      </c>
      <c r="G599" s="1" t="s">
        <v>201</v>
      </c>
      <c r="H599" s="15" t="s">
        <v>111</v>
      </c>
      <c r="I599" s="4" t="n">
        <v>587</v>
      </c>
      <c r="J599" s="4" t="n">
        <v>37110</v>
      </c>
      <c r="K599" s="5" t="n">
        <v>63.2197614991482</v>
      </c>
    </row>
    <row r="600" customFormat="false" ht="13.2" hidden="false" customHeight="false" outlineLevel="0" collapsed="false">
      <c r="A600" s="2" t="n">
        <v>3975</v>
      </c>
      <c r="B600" s="15" t="s">
        <v>19</v>
      </c>
      <c r="C600" s="15" t="s">
        <v>110</v>
      </c>
      <c r="D600" s="3" t="n">
        <v>0.652777777777778</v>
      </c>
      <c r="E600" s="3" t="n">
        <v>0.729166666666667</v>
      </c>
      <c r="G600" s="1" t="s">
        <v>201</v>
      </c>
      <c r="H600" s="15" t="s">
        <v>105</v>
      </c>
      <c r="I600" s="4" t="n">
        <v>587</v>
      </c>
      <c r="J600" s="4" t="n">
        <v>43270</v>
      </c>
      <c r="K600" s="5" t="n">
        <v>73.7137989778535</v>
      </c>
    </row>
    <row r="601" customFormat="false" ht="13.2" hidden="false" customHeight="false" outlineLevel="0" collapsed="false">
      <c r="A601" s="2" t="n">
        <v>3976</v>
      </c>
      <c r="B601" s="15" t="s">
        <v>19</v>
      </c>
      <c r="C601" s="15" t="s">
        <v>110</v>
      </c>
      <c r="D601" s="3" t="n">
        <v>0.652777777777778</v>
      </c>
      <c r="E601" s="3" t="n">
        <v>0.729166666666667</v>
      </c>
      <c r="G601" s="1" t="s">
        <v>201</v>
      </c>
      <c r="H601" s="15" t="s">
        <v>192</v>
      </c>
      <c r="I601" s="4" t="n">
        <v>587</v>
      </c>
      <c r="J601" s="4" t="n">
        <v>44370</v>
      </c>
      <c r="K601" s="5" t="n">
        <v>75.587734241908</v>
      </c>
    </row>
    <row r="602" customFormat="false" ht="13.2" hidden="false" customHeight="false" outlineLevel="0" collapsed="false">
      <c r="A602" s="2" t="n">
        <v>3977</v>
      </c>
      <c r="B602" s="15" t="s">
        <v>19</v>
      </c>
      <c r="C602" s="15" t="s">
        <v>110</v>
      </c>
      <c r="D602" s="3" t="n">
        <v>0.652777777777778</v>
      </c>
      <c r="E602" s="3" t="n">
        <v>0.729166666666667</v>
      </c>
      <c r="G602" s="1" t="s">
        <v>201</v>
      </c>
      <c r="H602" s="15" t="s">
        <v>22</v>
      </c>
      <c r="I602" s="4" t="n">
        <v>187</v>
      </c>
      <c r="J602" s="4" t="n">
        <v>20370</v>
      </c>
      <c r="K602" s="5" t="n">
        <v>108.930481283422</v>
      </c>
    </row>
    <row r="603" customFormat="false" ht="13.2" hidden="false" customHeight="false" outlineLevel="0" collapsed="false">
      <c r="A603" s="2" t="n">
        <v>3978</v>
      </c>
      <c r="B603" s="15" t="s">
        <v>19</v>
      </c>
      <c r="C603" s="15" t="s">
        <v>110</v>
      </c>
      <c r="D603" s="3" t="n">
        <v>0.652777777777778</v>
      </c>
      <c r="E603" s="3" t="n">
        <v>0.729166666666667</v>
      </c>
      <c r="G603" s="1" t="s">
        <v>201</v>
      </c>
      <c r="H603" s="15" t="s">
        <v>91</v>
      </c>
      <c r="I603" s="4" t="n">
        <v>187</v>
      </c>
      <c r="J603" s="4" t="n">
        <v>21380</v>
      </c>
      <c r="K603" s="5" t="n">
        <v>114.331550802139</v>
      </c>
    </row>
    <row r="604" customFormat="false" ht="13.2" hidden="false" customHeight="false" outlineLevel="0" collapsed="false">
      <c r="A604" s="2" t="n">
        <v>3979</v>
      </c>
      <c r="B604" s="15" t="s">
        <v>19</v>
      </c>
      <c r="C604" s="15" t="s">
        <v>110</v>
      </c>
      <c r="D604" s="3" t="n">
        <v>0.652777777777778</v>
      </c>
      <c r="E604" s="3" t="n">
        <v>0.729166666666667</v>
      </c>
      <c r="G604" s="1" t="s">
        <v>201</v>
      </c>
      <c r="H604" s="15" t="s">
        <v>127</v>
      </c>
      <c r="I604" s="4" t="n">
        <v>187</v>
      </c>
      <c r="J604" s="4" t="n">
        <v>23690</v>
      </c>
      <c r="K604" s="5" t="n">
        <v>126.68449197861</v>
      </c>
    </row>
    <row r="605" customFormat="false" ht="13.2" hidden="false" customHeight="false" outlineLevel="0" collapsed="false">
      <c r="A605" s="2" t="n">
        <v>3980</v>
      </c>
      <c r="B605" s="15" t="s">
        <v>19</v>
      </c>
      <c r="C605" s="15" t="s">
        <v>110</v>
      </c>
      <c r="D605" s="3" t="n">
        <v>0.652777777777778</v>
      </c>
      <c r="E605" s="3" t="n">
        <v>0.729166666666667</v>
      </c>
      <c r="G605" s="1" t="s">
        <v>201</v>
      </c>
      <c r="H605" s="15" t="s">
        <v>193</v>
      </c>
      <c r="I605" s="4" t="n">
        <v>187</v>
      </c>
      <c r="J605" s="4" t="n">
        <v>27320</v>
      </c>
      <c r="K605" s="5" t="n">
        <v>146.096256684492</v>
      </c>
    </row>
    <row r="606" customFormat="false" ht="13.2" hidden="false" customHeight="false" outlineLevel="0" collapsed="false">
      <c r="A606" s="2" t="n">
        <v>3981</v>
      </c>
      <c r="B606" s="15" t="s">
        <v>19</v>
      </c>
      <c r="C606" s="15" t="s">
        <v>110</v>
      </c>
      <c r="D606" s="3" t="n">
        <v>0.652777777777778</v>
      </c>
      <c r="E606" s="3" t="n">
        <v>0.729166666666667</v>
      </c>
      <c r="G606" s="1" t="s">
        <v>201</v>
      </c>
      <c r="H606" s="15" t="s">
        <v>194</v>
      </c>
      <c r="I606" s="4" t="n">
        <v>187</v>
      </c>
      <c r="J606" s="4" t="n">
        <v>31170</v>
      </c>
      <c r="K606" s="5" t="n">
        <v>166.68449197861</v>
      </c>
    </row>
    <row r="607" customFormat="false" ht="13.2" hidden="false" customHeight="false" outlineLevel="0" collapsed="false">
      <c r="A607" s="2" t="n">
        <v>3982</v>
      </c>
      <c r="B607" s="15" t="s">
        <v>19</v>
      </c>
      <c r="C607" s="15" t="s">
        <v>110</v>
      </c>
      <c r="D607" s="3" t="n">
        <v>0.694444444444445</v>
      </c>
      <c r="E607" s="3" t="n">
        <v>0.767361111111111</v>
      </c>
      <c r="G607" s="1" t="s">
        <v>246</v>
      </c>
      <c r="H607" s="15" t="s">
        <v>191</v>
      </c>
      <c r="I607" s="4" t="n">
        <v>650</v>
      </c>
      <c r="J607" s="4" t="n">
        <v>50470</v>
      </c>
      <c r="K607" s="5" t="n">
        <v>77.6461538461539</v>
      </c>
    </row>
    <row r="608" customFormat="false" ht="13.2" hidden="false" customHeight="false" outlineLevel="0" collapsed="false">
      <c r="A608" s="2" t="n">
        <v>3983</v>
      </c>
      <c r="B608" s="15" t="s">
        <v>19</v>
      </c>
      <c r="C608" s="15" t="s">
        <v>110</v>
      </c>
      <c r="D608" s="3" t="n">
        <v>0.694444444444445</v>
      </c>
      <c r="E608" s="3" t="n">
        <v>0.767361111111111</v>
      </c>
      <c r="G608" s="1" t="s">
        <v>246</v>
      </c>
      <c r="H608" s="15" t="s">
        <v>111</v>
      </c>
      <c r="I608" s="4" t="n">
        <v>587</v>
      </c>
      <c r="J608" s="4" t="n">
        <v>37110</v>
      </c>
      <c r="K608" s="5" t="n">
        <v>63.2197614991482</v>
      </c>
    </row>
    <row r="609" customFormat="false" ht="13.2" hidden="false" customHeight="false" outlineLevel="0" collapsed="false">
      <c r="A609" s="2" t="n">
        <v>3984</v>
      </c>
      <c r="B609" s="15" t="s">
        <v>19</v>
      </c>
      <c r="C609" s="15" t="s">
        <v>110</v>
      </c>
      <c r="D609" s="3" t="n">
        <v>0.694444444444445</v>
      </c>
      <c r="E609" s="3" t="n">
        <v>0.767361111111111</v>
      </c>
      <c r="G609" s="1" t="s">
        <v>246</v>
      </c>
      <c r="H609" s="15" t="s">
        <v>105</v>
      </c>
      <c r="I609" s="4" t="n">
        <v>587</v>
      </c>
      <c r="J609" s="4" t="n">
        <v>43270</v>
      </c>
      <c r="K609" s="5" t="n">
        <v>73.7137989778535</v>
      </c>
    </row>
    <row r="610" customFormat="false" ht="13.2" hidden="false" customHeight="false" outlineLevel="0" collapsed="false">
      <c r="A610" s="2" t="n">
        <v>3985</v>
      </c>
      <c r="B610" s="15" t="s">
        <v>19</v>
      </c>
      <c r="C610" s="15" t="s">
        <v>110</v>
      </c>
      <c r="D610" s="3" t="n">
        <v>0.694444444444445</v>
      </c>
      <c r="E610" s="3" t="n">
        <v>0.767361111111111</v>
      </c>
      <c r="G610" s="1" t="s">
        <v>246</v>
      </c>
      <c r="H610" s="15" t="s">
        <v>192</v>
      </c>
      <c r="I610" s="4" t="n">
        <v>587</v>
      </c>
      <c r="J610" s="4" t="n">
        <v>44370</v>
      </c>
      <c r="K610" s="5" t="n">
        <v>75.587734241908</v>
      </c>
    </row>
    <row r="611" customFormat="false" ht="13.2" hidden="false" customHeight="false" outlineLevel="0" collapsed="false">
      <c r="A611" s="2" t="n">
        <v>3986</v>
      </c>
      <c r="B611" s="15" t="s">
        <v>19</v>
      </c>
      <c r="C611" s="15" t="s">
        <v>110</v>
      </c>
      <c r="D611" s="3" t="n">
        <v>0.694444444444445</v>
      </c>
      <c r="E611" s="3" t="n">
        <v>0.767361111111111</v>
      </c>
      <c r="G611" s="1" t="s">
        <v>246</v>
      </c>
      <c r="H611" s="15" t="s">
        <v>22</v>
      </c>
      <c r="I611" s="4" t="n">
        <v>187</v>
      </c>
      <c r="J611" s="4" t="n">
        <v>16770</v>
      </c>
      <c r="K611" s="5" t="n">
        <v>89.6791443850267</v>
      </c>
    </row>
    <row r="612" customFormat="false" ht="13.2" hidden="false" customHeight="false" outlineLevel="0" collapsed="false">
      <c r="A612" s="2" t="n">
        <v>3987</v>
      </c>
      <c r="B612" s="15" t="s">
        <v>19</v>
      </c>
      <c r="C612" s="15" t="s">
        <v>110</v>
      </c>
      <c r="D612" s="3" t="n">
        <v>0.694444444444445</v>
      </c>
      <c r="E612" s="3" t="n">
        <v>0.767361111111111</v>
      </c>
      <c r="G612" s="1" t="s">
        <v>246</v>
      </c>
      <c r="H612" s="15" t="s">
        <v>91</v>
      </c>
      <c r="I612" s="4" t="n">
        <v>187</v>
      </c>
      <c r="J612" s="4" t="n">
        <v>21380</v>
      </c>
      <c r="K612" s="5" t="n">
        <v>114.331550802139</v>
      </c>
    </row>
    <row r="613" customFormat="false" ht="13.2" hidden="false" customHeight="false" outlineLevel="0" collapsed="false">
      <c r="A613" s="2" t="n">
        <v>3988</v>
      </c>
      <c r="B613" s="15" t="s">
        <v>19</v>
      </c>
      <c r="C613" s="15" t="s">
        <v>110</v>
      </c>
      <c r="D613" s="3" t="n">
        <v>0.694444444444445</v>
      </c>
      <c r="E613" s="3" t="n">
        <v>0.767361111111111</v>
      </c>
      <c r="G613" s="1" t="s">
        <v>246</v>
      </c>
      <c r="H613" s="15" t="s">
        <v>127</v>
      </c>
      <c r="I613" s="4" t="n">
        <v>187</v>
      </c>
      <c r="J613" s="4" t="n">
        <v>23690</v>
      </c>
      <c r="K613" s="5" t="n">
        <v>126.68449197861</v>
      </c>
    </row>
    <row r="614" customFormat="false" ht="13.2" hidden="false" customHeight="false" outlineLevel="0" collapsed="false">
      <c r="A614" s="2" t="n">
        <v>3989</v>
      </c>
      <c r="B614" s="15" t="s">
        <v>19</v>
      </c>
      <c r="C614" s="15" t="s">
        <v>110</v>
      </c>
      <c r="D614" s="3" t="n">
        <v>0.694444444444445</v>
      </c>
      <c r="E614" s="3" t="n">
        <v>0.767361111111111</v>
      </c>
      <c r="G614" s="1" t="s">
        <v>246</v>
      </c>
      <c r="H614" s="15" t="s">
        <v>193</v>
      </c>
      <c r="I614" s="4" t="n">
        <v>187</v>
      </c>
      <c r="J614" s="4" t="n">
        <v>27320</v>
      </c>
      <c r="K614" s="5" t="n">
        <v>146.096256684492</v>
      </c>
    </row>
    <row r="615" customFormat="false" ht="13.2" hidden="false" customHeight="false" outlineLevel="0" collapsed="false">
      <c r="A615" s="2" t="n">
        <v>3990</v>
      </c>
      <c r="B615" s="15" t="s">
        <v>19</v>
      </c>
      <c r="C615" s="15" t="s">
        <v>110</v>
      </c>
      <c r="D615" s="3" t="n">
        <v>0.694444444444445</v>
      </c>
      <c r="E615" s="3" t="n">
        <v>0.767361111111111</v>
      </c>
      <c r="G615" s="1" t="s">
        <v>246</v>
      </c>
      <c r="H615" s="15" t="s">
        <v>194</v>
      </c>
      <c r="I615" s="4" t="n">
        <v>187</v>
      </c>
      <c r="J615" s="4" t="n">
        <v>31170</v>
      </c>
      <c r="K615" s="5" t="n">
        <v>166.68449197861</v>
      </c>
    </row>
    <row r="616" customFormat="false" ht="13.2" hidden="false" customHeight="false" outlineLevel="0" collapsed="false">
      <c r="A616" s="2" t="n">
        <v>3991</v>
      </c>
      <c r="B616" s="15" t="s">
        <v>19</v>
      </c>
      <c r="C616" s="15" t="s">
        <v>110</v>
      </c>
      <c r="D616" s="3" t="n">
        <v>0.694444444444445</v>
      </c>
      <c r="E616" s="3" t="n">
        <v>0.767361111111111</v>
      </c>
      <c r="G616" s="1" t="s">
        <v>246</v>
      </c>
      <c r="H616" s="15" t="s">
        <v>196</v>
      </c>
      <c r="I616" s="4" t="n">
        <v>775</v>
      </c>
      <c r="J616" s="4" t="n">
        <v>63370</v>
      </c>
      <c r="K616" s="5" t="n">
        <v>81.7677419354839</v>
      </c>
    </row>
    <row r="617" customFormat="false" ht="13.2" hidden="false" customHeight="false" outlineLevel="0" collapsed="false">
      <c r="A617" s="2" t="n">
        <v>3992</v>
      </c>
      <c r="B617" s="15" t="s">
        <v>19</v>
      </c>
      <c r="C617" s="15" t="s">
        <v>110</v>
      </c>
      <c r="D617" s="3" t="n">
        <v>0.694444444444445</v>
      </c>
      <c r="E617" s="3" t="n">
        <v>0.767361111111111</v>
      </c>
      <c r="G617" s="1" t="s">
        <v>246</v>
      </c>
      <c r="H617" s="15" t="s">
        <v>137</v>
      </c>
      <c r="I617" s="4" t="n">
        <v>712</v>
      </c>
      <c r="J617" s="4" t="n">
        <v>49570</v>
      </c>
      <c r="K617" s="5" t="n">
        <v>69.6207865168539</v>
      </c>
    </row>
    <row r="618" customFormat="false" ht="13.2" hidden="false" customHeight="false" outlineLevel="0" collapsed="false">
      <c r="A618" s="2" t="n">
        <v>3993</v>
      </c>
      <c r="B618" s="15" t="s">
        <v>19</v>
      </c>
      <c r="C618" s="15" t="s">
        <v>110</v>
      </c>
      <c r="D618" s="3" t="n">
        <v>0.694444444444445</v>
      </c>
      <c r="E618" s="3" t="n">
        <v>0.767361111111111</v>
      </c>
      <c r="G618" s="1" t="s">
        <v>246</v>
      </c>
      <c r="H618" s="15" t="s">
        <v>45</v>
      </c>
      <c r="I618" s="4" t="n">
        <v>712</v>
      </c>
      <c r="J618" s="4" t="n">
        <v>41070</v>
      </c>
      <c r="K618" s="5" t="n">
        <v>57.6825842696629</v>
      </c>
    </row>
    <row r="619" customFormat="false" ht="13.2" hidden="false" customHeight="false" outlineLevel="0" collapsed="false">
      <c r="A619" s="2" t="n">
        <v>3994</v>
      </c>
      <c r="B619" s="15" t="s">
        <v>19</v>
      </c>
      <c r="C619" s="15" t="s">
        <v>112</v>
      </c>
      <c r="D619" s="3" t="n">
        <v>0.388888888888889</v>
      </c>
      <c r="E619" s="3" t="n">
        <v>0.454861111111111</v>
      </c>
      <c r="G619" s="1" t="s">
        <v>213</v>
      </c>
      <c r="H619" s="15" t="s">
        <v>191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3995</v>
      </c>
      <c r="B620" s="15" t="s">
        <v>19</v>
      </c>
      <c r="C620" s="15" t="s">
        <v>112</v>
      </c>
      <c r="D620" s="3" t="n">
        <v>0.388888888888889</v>
      </c>
      <c r="E620" s="3" t="n">
        <v>0.454861111111111</v>
      </c>
      <c r="G620" s="1" t="s">
        <v>213</v>
      </c>
      <c r="H620" s="15" t="s">
        <v>105</v>
      </c>
      <c r="I620" s="4" t="n">
        <v>1043</v>
      </c>
      <c r="J620" s="4" t="n">
        <v>28240</v>
      </c>
      <c r="K620" s="5" t="n">
        <v>27.0757430488974</v>
      </c>
    </row>
    <row r="621" customFormat="false" ht="13.2" hidden="false" customHeight="false" outlineLevel="0" collapsed="false">
      <c r="A621" s="2" t="n">
        <v>3996</v>
      </c>
      <c r="B621" s="15" t="s">
        <v>19</v>
      </c>
      <c r="C621" s="15" t="s">
        <v>112</v>
      </c>
      <c r="D621" s="3" t="n">
        <v>0.388888888888889</v>
      </c>
      <c r="E621" s="3" t="n">
        <v>0.454861111111111</v>
      </c>
      <c r="G621" s="1" t="s">
        <v>213</v>
      </c>
      <c r="H621" s="15" t="s">
        <v>192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3997</v>
      </c>
      <c r="B622" s="15" t="s">
        <v>19</v>
      </c>
      <c r="C622" s="15" t="s">
        <v>112</v>
      </c>
      <c r="D622" s="3" t="n">
        <v>0.388888888888889</v>
      </c>
      <c r="E622" s="3" t="n">
        <v>0.454861111111111</v>
      </c>
      <c r="G622" s="1" t="s">
        <v>213</v>
      </c>
      <c r="H622" s="15" t="s">
        <v>22</v>
      </c>
      <c r="I622" s="4" t="n">
        <v>643</v>
      </c>
      <c r="J622" s="4" t="n">
        <v>20240</v>
      </c>
      <c r="K622" s="5" t="n">
        <v>31.4774494556765</v>
      </c>
    </row>
    <row r="623" customFormat="false" ht="13.2" hidden="false" customHeight="false" outlineLevel="0" collapsed="false">
      <c r="A623" s="2" t="n">
        <v>3998</v>
      </c>
      <c r="B623" s="15" t="s">
        <v>19</v>
      </c>
      <c r="C623" s="15" t="s">
        <v>112</v>
      </c>
      <c r="D623" s="3" t="n">
        <v>0.388888888888889</v>
      </c>
      <c r="E623" s="3" t="n">
        <v>0.454861111111111</v>
      </c>
      <c r="G623" s="1" t="s">
        <v>213</v>
      </c>
      <c r="H623" s="15" t="s">
        <v>91</v>
      </c>
      <c r="I623" s="4" t="n">
        <v>643</v>
      </c>
      <c r="J623" s="4" t="n">
        <v>21340</v>
      </c>
      <c r="K623" s="5" t="n">
        <v>33.1881804043546</v>
      </c>
    </row>
    <row r="624" customFormat="false" ht="13.2" hidden="false" customHeight="false" outlineLevel="0" collapsed="false">
      <c r="A624" s="2" t="n">
        <v>3999</v>
      </c>
      <c r="B624" s="15" t="s">
        <v>19</v>
      </c>
      <c r="C624" s="15" t="s">
        <v>112</v>
      </c>
      <c r="D624" s="3" t="n">
        <v>0.388888888888889</v>
      </c>
      <c r="E624" s="3" t="n">
        <v>0.454861111111111</v>
      </c>
      <c r="G624" s="1" t="s">
        <v>213</v>
      </c>
      <c r="H624" s="15" t="s">
        <v>127</v>
      </c>
      <c r="I624" s="4" t="n">
        <v>643</v>
      </c>
      <c r="J624" s="4" t="n">
        <v>21540</v>
      </c>
      <c r="K624" s="5" t="n">
        <v>33.4992223950233</v>
      </c>
    </row>
    <row r="625" customFormat="false" ht="13.2" hidden="false" customHeight="false" outlineLevel="0" collapsed="false">
      <c r="A625" s="2" t="n">
        <v>4000</v>
      </c>
      <c r="B625" s="15" t="s">
        <v>19</v>
      </c>
      <c r="C625" s="15" t="s">
        <v>112</v>
      </c>
      <c r="D625" s="3" t="n">
        <v>0.388888888888889</v>
      </c>
      <c r="E625" s="3" t="n">
        <v>0.454861111111111</v>
      </c>
      <c r="G625" s="1" t="s">
        <v>213</v>
      </c>
      <c r="H625" s="15" t="s">
        <v>193</v>
      </c>
      <c r="I625" s="4" t="n">
        <v>643</v>
      </c>
      <c r="J625" s="4" t="n">
        <v>23240</v>
      </c>
      <c r="K625" s="5" t="n">
        <v>36.1430793157076</v>
      </c>
    </row>
    <row r="626" customFormat="false" ht="13.2" hidden="false" customHeight="false" outlineLevel="0" collapsed="false">
      <c r="A626" s="2" t="n">
        <v>4001</v>
      </c>
      <c r="B626" s="15" t="s">
        <v>19</v>
      </c>
      <c r="C626" s="15" t="s">
        <v>112</v>
      </c>
      <c r="D626" s="3" t="n">
        <v>0.388888888888889</v>
      </c>
      <c r="E626" s="3" t="n">
        <v>0.454861111111111</v>
      </c>
      <c r="G626" s="1" t="s">
        <v>213</v>
      </c>
      <c r="H626" s="15" t="s">
        <v>194</v>
      </c>
      <c r="I626" s="4" t="n">
        <v>643</v>
      </c>
      <c r="J626" s="4" t="n">
        <v>25140</v>
      </c>
      <c r="K626" s="5" t="n">
        <v>39.0979782270607</v>
      </c>
    </row>
    <row r="627" customFormat="false" ht="13.2" hidden="false" customHeight="false" outlineLevel="0" collapsed="false">
      <c r="A627" s="2" t="n">
        <v>4002</v>
      </c>
      <c r="B627" s="15" t="s">
        <v>19</v>
      </c>
      <c r="C627" s="15" t="s">
        <v>112</v>
      </c>
      <c r="D627" s="3" t="n">
        <v>0.736111111111111</v>
      </c>
      <c r="E627" s="3" t="n">
        <v>0.798611111111111</v>
      </c>
      <c r="G627" s="1" t="s">
        <v>214</v>
      </c>
      <c r="H627" s="15" t="s">
        <v>191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003</v>
      </c>
      <c r="B628" s="15" t="s">
        <v>19</v>
      </c>
      <c r="C628" s="15" t="s">
        <v>112</v>
      </c>
      <c r="D628" s="3" t="n">
        <v>0.736111111111111</v>
      </c>
      <c r="E628" s="3" t="n">
        <v>0.798611111111111</v>
      </c>
      <c r="G628" s="1" t="s">
        <v>214</v>
      </c>
      <c r="H628" s="15" t="s">
        <v>105</v>
      </c>
      <c r="I628" s="4" t="n">
        <v>1043</v>
      </c>
      <c r="J628" s="4" t="n">
        <v>28240</v>
      </c>
      <c r="K628" s="5" t="n">
        <v>27.0757430488974</v>
      </c>
    </row>
    <row r="629" customFormat="false" ht="13.2" hidden="false" customHeight="false" outlineLevel="0" collapsed="false">
      <c r="A629" s="2" t="n">
        <v>4004</v>
      </c>
      <c r="B629" s="15" t="s">
        <v>19</v>
      </c>
      <c r="C629" s="15" t="s">
        <v>112</v>
      </c>
      <c r="D629" s="3" t="n">
        <v>0.736111111111111</v>
      </c>
      <c r="E629" s="3" t="n">
        <v>0.798611111111111</v>
      </c>
      <c r="G629" s="1" t="s">
        <v>214</v>
      </c>
      <c r="H629" s="15" t="s">
        <v>192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005</v>
      </c>
      <c r="B630" s="15" t="s">
        <v>19</v>
      </c>
      <c r="C630" s="15" t="s">
        <v>112</v>
      </c>
      <c r="D630" s="3" t="n">
        <v>0.736111111111111</v>
      </c>
      <c r="E630" s="3" t="n">
        <v>0.798611111111111</v>
      </c>
      <c r="G630" s="1" t="s">
        <v>214</v>
      </c>
      <c r="H630" s="15" t="s">
        <v>22</v>
      </c>
      <c r="I630" s="4" t="n">
        <v>643</v>
      </c>
      <c r="J630" s="4" t="n">
        <v>20240</v>
      </c>
      <c r="K630" s="5" t="n">
        <v>31.4774494556765</v>
      </c>
    </row>
    <row r="631" customFormat="false" ht="13.2" hidden="false" customHeight="false" outlineLevel="0" collapsed="false">
      <c r="A631" s="2" t="n">
        <v>4006</v>
      </c>
      <c r="B631" s="15" t="s">
        <v>19</v>
      </c>
      <c r="C631" s="15" t="s">
        <v>112</v>
      </c>
      <c r="D631" s="3" t="n">
        <v>0.736111111111111</v>
      </c>
      <c r="E631" s="3" t="n">
        <v>0.798611111111111</v>
      </c>
      <c r="G631" s="1" t="s">
        <v>214</v>
      </c>
      <c r="H631" s="15" t="s">
        <v>91</v>
      </c>
      <c r="I631" s="4" t="n">
        <v>643</v>
      </c>
      <c r="J631" s="4" t="n">
        <v>21340</v>
      </c>
      <c r="K631" s="5" t="n">
        <v>33.1881804043546</v>
      </c>
    </row>
    <row r="632" customFormat="false" ht="13.2" hidden="false" customHeight="false" outlineLevel="0" collapsed="false">
      <c r="A632" s="2" t="n">
        <v>4007</v>
      </c>
      <c r="B632" s="15" t="s">
        <v>19</v>
      </c>
      <c r="C632" s="15" t="s">
        <v>112</v>
      </c>
      <c r="D632" s="3" t="n">
        <v>0.736111111111111</v>
      </c>
      <c r="E632" s="3" t="n">
        <v>0.798611111111111</v>
      </c>
      <c r="G632" s="1" t="s">
        <v>214</v>
      </c>
      <c r="H632" s="15" t="s">
        <v>127</v>
      </c>
      <c r="I632" s="4" t="n">
        <v>643</v>
      </c>
      <c r="J632" s="4" t="n">
        <v>21540</v>
      </c>
      <c r="K632" s="5" t="n">
        <v>33.4992223950233</v>
      </c>
    </row>
    <row r="633" customFormat="false" ht="13.2" hidden="false" customHeight="false" outlineLevel="0" collapsed="false">
      <c r="A633" s="2" t="n">
        <v>4008</v>
      </c>
      <c r="B633" s="15" t="s">
        <v>19</v>
      </c>
      <c r="C633" s="15" t="s">
        <v>112</v>
      </c>
      <c r="D633" s="3" t="n">
        <v>0.736111111111111</v>
      </c>
      <c r="E633" s="3" t="n">
        <v>0.798611111111111</v>
      </c>
      <c r="G633" s="1" t="s">
        <v>214</v>
      </c>
      <c r="H633" s="15" t="s">
        <v>193</v>
      </c>
      <c r="I633" s="4" t="n">
        <v>643</v>
      </c>
      <c r="J633" s="4" t="n">
        <v>23240</v>
      </c>
      <c r="K633" s="5" t="n">
        <v>36.1430793157076</v>
      </c>
    </row>
    <row r="634" customFormat="false" ht="13.2" hidden="false" customHeight="false" outlineLevel="0" collapsed="false">
      <c r="A634" s="2" t="n">
        <v>4009</v>
      </c>
      <c r="B634" s="15" t="s">
        <v>19</v>
      </c>
      <c r="C634" s="15" t="s">
        <v>112</v>
      </c>
      <c r="D634" s="3" t="n">
        <v>0.736111111111111</v>
      </c>
      <c r="E634" s="3" t="n">
        <v>0.798611111111111</v>
      </c>
      <c r="G634" s="1" t="s">
        <v>214</v>
      </c>
      <c r="H634" s="15" t="s">
        <v>194</v>
      </c>
      <c r="I634" s="4" t="n">
        <v>643</v>
      </c>
      <c r="J634" s="4" t="n">
        <v>25140</v>
      </c>
      <c r="K634" s="5" t="n">
        <v>39.0979782270607</v>
      </c>
    </row>
    <row r="635" customFormat="false" ht="13.2" hidden="false" customHeight="false" outlineLevel="0" collapsed="false">
      <c r="A635" s="31" t="s">
        <v>215</v>
      </c>
    </row>
    <row r="636" customFormat="false" ht="13.2" hidden="false" customHeight="false" outlineLevel="0" collapsed="false">
      <c r="A636" s="2" t="n">
        <v>1662</v>
      </c>
      <c r="B636" s="15" t="s">
        <v>20</v>
      </c>
      <c r="C636" s="15" t="s">
        <v>19</v>
      </c>
      <c r="D636" s="3" t="n">
        <v>0.28125</v>
      </c>
      <c r="E636" s="3" t="n">
        <v>0.357638888888889</v>
      </c>
      <c r="G636" s="1" t="s">
        <v>359</v>
      </c>
      <c r="H636" s="15" t="s">
        <v>191</v>
      </c>
      <c r="I636" s="4" t="n">
        <v>1602</v>
      </c>
      <c r="J636" s="4" t="n">
        <v>50470</v>
      </c>
      <c r="K636" s="5" t="n">
        <v>31.5043695380774</v>
      </c>
    </row>
    <row r="637" customFormat="false" ht="13.2" hidden="false" customHeight="false" outlineLevel="0" collapsed="false">
      <c r="A637" s="2" t="n">
        <v>1663</v>
      </c>
      <c r="B637" s="15" t="s">
        <v>20</v>
      </c>
      <c r="C637" s="15" t="s">
        <v>19</v>
      </c>
      <c r="D637" s="3" t="n">
        <v>0.28125</v>
      </c>
      <c r="E637" s="3" t="n">
        <v>0.357638888888889</v>
      </c>
      <c r="G637" s="1" t="s">
        <v>359</v>
      </c>
      <c r="H637" s="15" t="s">
        <v>111</v>
      </c>
      <c r="I637" s="4" t="n">
        <v>1301</v>
      </c>
      <c r="J637" s="4" t="n">
        <v>37110</v>
      </c>
      <c r="K637" s="5" t="n">
        <v>28.5242121445042</v>
      </c>
    </row>
    <row r="638" customFormat="false" ht="13.2" hidden="false" customHeight="false" outlineLevel="0" collapsed="false">
      <c r="A638" s="2" t="n">
        <v>1664</v>
      </c>
      <c r="B638" s="15" t="s">
        <v>20</v>
      </c>
      <c r="C638" s="15" t="s">
        <v>19</v>
      </c>
      <c r="D638" s="3" t="n">
        <v>0.28125</v>
      </c>
      <c r="E638" s="3" t="n">
        <v>0.357638888888889</v>
      </c>
      <c r="G638" s="1" t="s">
        <v>359</v>
      </c>
      <c r="H638" s="15" t="s">
        <v>105</v>
      </c>
      <c r="I638" s="4" t="n">
        <v>1301</v>
      </c>
      <c r="J638" s="4" t="n">
        <v>43270</v>
      </c>
      <c r="K638" s="5" t="n">
        <v>33.2590315142198</v>
      </c>
    </row>
    <row r="639" customFormat="false" ht="13.2" hidden="false" customHeight="false" outlineLevel="0" collapsed="false">
      <c r="A639" s="2" t="n">
        <v>1665</v>
      </c>
      <c r="B639" s="15" t="s">
        <v>20</v>
      </c>
      <c r="C639" s="15" t="s">
        <v>19</v>
      </c>
      <c r="D639" s="3" t="n">
        <v>0.28125</v>
      </c>
      <c r="E639" s="3" t="n">
        <v>0.357638888888889</v>
      </c>
      <c r="G639" s="1" t="s">
        <v>359</v>
      </c>
      <c r="H639" s="15" t="s">
        <v>192</v>
      </c>
      <c r="I639" s="4" t="n">
        <v>1301</v>
      </c>
      <c r="J639" s="4" t="n">
        <v>44370</v>
      </c>
      <c r="K639" s="5" t="n">
        <v>34.1045349730976</v>
      </c>
    </row>
    <row r="640" customFormat="false" ht="13.2" hidden="false" customHeight="false" outlineLevel="0" collapsed="false">
      <c r="A640" s="2" t="n">
        <v>1666</v>
      </c>
      <c r="B640" s="15" t="s">
        <v>20</v>
      </c>
      <c r="C640" s="15" t="s">
        <v>19</v>
      </c>
      <c r="D640" s="3" t="n">
        <v>0.28125</v>
      </c>
      <c r="E640" s="3" t="n">
        <v>0.357638888888889</v>
      </c>
      <c r="G640" s="1" t="s">
        <v>359</v>
      </c>
      <c r="H640" s="15" t="s">
        <v>22</v>
      </c>
      <c r="I640" s="4" t="n">
        <v>901</v>
      </c>
      <c r="J640" s="4" t="n">
        <v>20370</v>
      </c>
      <c r="K640" s="5" t="n">
        <v>22.6082130965594</v>
      </c>
    </row>
    <row r="641" customFormat="false" ht="13.2" hidden="false" customHeight="false" outlineLevel="0" collapsed="false">
      <c r="A641" s="2" t="n">
        <v>1667</v>
      </c>
      <c r="B641" s="15" t="s">
        <v>20</v>
      </c>
      <c r="C641" s="15" t="s">
        <v>19</v>
      </c>
      <c r="D641" s="3" t="n">
        <v>0.28125</v>
      </c>
      <c r="E641" s="3" t="n">
        <v>0.357638888888889</v>
      </c>
      <c r="G641" s="1" t="s">
        <v>359</v>
      </c>
      <c r="H641" s="15" t="s">
        <v>91</v>
      </c>
      <c r="I641" s="4" t="n">
        <v>901</v>
      </c>
      <c r="J641" s="4" t="n">
        <v>21380</v>
      </c>
      <c r="K641" s="5" t="n">
        <v>23.7291897891232</v>
      </c>
    </row>
    <row r="642" customFormat="false" ht="13.2" hidden="false" customHeight="false" outlineLevel="0" collapsed="false">
      <c r="A642" s="2" t="n">
        <v>1668</v>
      </c>
      <c r="B642" s="15" t="s">
        <v>20</v>
      </c>
      <c r="C642" s="15" t="s">
        <v>19</v>
      </c>
      <c r="D642" s="3" t="n">
        <v>0.28125</v>
      </c>
      <c r="E642" s="3" t="n">
        <v>0.357638888888889</v>
      </c>
      <c r="G642" s="1" t="s">
        <v>359</v>
      </c>
      <c r="H642" s="15" t="s">
        <v>127</v>
      </c>
      <c r="I642" s="4" t="n">
        <v>901</v>
      </c>
      <c r="J642" s="4" t="n">
        <v>23690</v>
      </c>
      <c r="K642" s="5" t="n">
        <v>26.2930077691454</v>
      </c>
    </row>
    <row r="643" customFormat="false" ht="13.2" hidden="false" customHeight="false" outlineLevel="0" collapsed="false">
      <c r="A643" s="2" t="n">
        <v>1669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359</v>
      </c>
      <c r="H643" s="15" t="s">
        <v>193</v>
      </c>
      <c r="I643" s="4" t="n">
        <v>901</v>
      </c>
      <c r="J643" s="4" t="n">
        <v>27320</v>
      </c>
      <c r="K643" s="5" t="n">
        <v>30.3218645948946</v>
      </c>
    </row>
    <row r="644" customFormat="false" ht="13.2" hidden="false" customHeight="false" outlineLevel="0" collapsed="false">
      <c r="A644" s="2" t="n">
        <v>1670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359</v>
      </c>
      <c r="H644" s="15" t="s">
        <v>194</v>
      </c>
      <c r="I644" s="4" t="n">
        <v>901</v>
      </c>
      <c r="J644" s="4" t="n">
        <v>31170</v>
      </c>
      <c r="K644" s="5" t="n">
        <v>34.5948945615982</v>
      </c>
    </row>
    <row r="645" customFormat="false" ht="13.2" hidden="false" customHeight="false" outlineLevel="0" collapsed="false">
      <c r="A645" s="2" t="n">
        <v>1671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359</v>
      </c>
      <c r="H645" s="15" t="s">
        <v>196</v>
      </c>
      <c r="I645" s="4" t="n">
        <v>2203</v>
      </c>
      <c r="J645" s="4" t="n">
        <v>63370</v>
      </c>
      <c r="K645" s="5" t="n">
        <v>28.7653200181571</v>
      </c>
    </row>
    <row r="646" customFormat="false" ht="13.2" hidden="false" customHeight="false" outlineLevel="0" collapsed="false">
      <c r="A646" s="2" t="n">
        <v>1672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359</v>
      </c>
      <c r="H646" s="15" t="s">
        <v>137</v>
      </c>
      <c r="I646" s="4" t="n">
        <v>1902</v>
      </c>
      <c r="J646" s="4" t="n">
        <v>49570</v>
      </c>
      <c r="K646" s="5" t="n">
        <v>26.062039957939</v>
      </c>
    </row>
    <row r="647" customFormat="false" ht="13.2" hidden="false" customHeight="false" outlineLevel="0" collapsed="false">
      <c r="A647" s="2" t="n">
        <v>1673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359</v>
      </c>
      <c r="H647" s="15" t="s">
        <v>45</v>
      </c>
      <c r="I647" s="4" t="n">
        <v>1902</v>
      </c>
      <c r="J647" s="4" t="n">
        <v>39170</v>
      </c>
      <c r="K647" s="5" t="n">
        <v>20.5941114616193</v>
      </c>
    </row>
    <row r="648" customFormat="false" ht="13.2" hidden="false" customHeight="false" outlineLevel="0" collapsed="false">
      <c r="A648" s="2" t="n">
        <v>1674</v>
      </c>
      <c r="B648" s="15" t="s">
        <v>20</v>
      </c>
      <c r="C648" s="15" t="s">
        <v>19</v>
      </c>
      <c r="D648" s="3" t="n">
        <v>0.322916666666667</v>
      </c>
      <c r="E648" s="3" t="n">
        <v>0.399305555555556</v>
      </c>
      <c r="G648" s="1" t="s">
        <v>217</v>
      </c>
      <c r="H648" s="15" t="s">
        <v>191</v>
      </c>
      <c r="I648" s="4" t="n">
        <v>1602</v>
      </c>
      <c r="J648" s="4" t="n">
        <v>50470</v>
      </c>
      <c r="K648" s="5" t="n">
        <v>31.5043695380774</v>
      </c>
    </row>
    <row r="649" customFormat="false" ht="13.2" hidden="false" customHeight="false" outlineLevel="0" collapsed="false">
      <c r="A649" s="2" t="n">
        <v>1675</v>
      </c>
      <c r="B649" s="15" t="s">
        <v>20</v>
      </c>
      <c r="C649" s="15" t="s">
        <v>19</v>
      </c>
      <c r="D649" s="3" t="n">
        <v>0.322916666666667</v>
      </c>
      <c r="E649" s="3" t="n">
        <v>0.399305555555556</v>
      </c>
      <c r="G649" s="1" t="s">
        <v>217</v>
      </c>
      <c r="H649" s="15" t="s">
        <v>111</v>
      </c>
      <c r="I649" s="4" t="n">
        <v>1301</v>
      </c>
      <c r="J649" s="4" t="n">
        <v>37110</v>
      </c>
      <c r="K649" s="5" t="n">
        <v>28.5242121445042</v>
      </c>
    </row>
    <row r="650" customFormat="false" ht="13.2" hidden="false" customHeight="false" outlineLevel="0" collapsed="false">
      <c r="A650" s="2" t="n">
        <v>1676</v>
      </c>
      <c r="B650" s="15" t="s">
        <v>20</v>
      </c>
      <c r="C650" s="15" t="s">
        <v>19</v>
      </c>
      <c r="D650" s="3" t="n">
        <v>0.322916666666667</v>
      </c>
      <c r="E650" s="3" t="n">
        <v>0.399305555555556</v>
      </c>
      <c r="G650" s="1" t="s">
        <v>217</v>
      </c>
      <c r="H650" s="15" t="s">
        <v>105</v>
      </c>
      <c r="I650" s="4" t="n">
        <v>1301</v>
      </c>
      <c r="J650" s="4" t="n">
        <v>43270</v>
      </c>
      <c r="K650" s="5" t="n">
        <v>33.2590315142198</v>
      </c>
    </row>
    <row r="651" customFormat="false" ht="13.2" hidden="false" customHeight="false" outlineLevel="0" collapsed="false">
      <c r="A651" s="2" t="n">
        <v>1677</v>
      </c>
      <c r="B651" s="15" t="s">
        <v>20</v>
      </c>
      <c r="C651" s="15" t="s">
        <v>19</v>
      </c>
      <c r="D651" s="3" t="n">
        <v>0.322916666666667</v>
      </c>
      <c r="E651" s="3" t="n">
        <v>0.399305555555556</v>
      </c>
      <c r="G651" s="1" t="s">
        <v>217</v>
      </c>
      <c r="H651" s="15" t="s">
        <v>192</v>
      </c>
      <c r="I651" s="4" t="n">
        <v>1301</v>
      </c>
      <c r="J651" s="4" t="n">
        <v>44370</v>
      </c>
      <c r="K651" s="5" t="n">
        <v>34.1045349730976</v>
      </c>
    </row>
    <row r="652" customFormat="false" ht="13.2" hidden="false" customHeight="false" outlineLevel="0" collapsed="false">
      <c r="A652" s="2" t="n">
        <v>1678</v>
      </c>
      <c r="B652" s="15" t="s">
        <v>20</v>
      </c>
      <c r="C652" s="15" t="s">
        <v>19</v>
      </c>
      <c r="D652" s="3" t="n">
        <v>0.322916666666667</v>
      </c>
      <c r="E652" s="3" t="n">
        <v>0.399305555555556</v>
      </c>
      <c r="G652" s="1" t="s">
        <v>217</v>
      </c>
      <c r="H652" s="15" t="s">
        <v>127</v>
      </c>
      <c r="I652" s="4" t="n">
        <v>901</v>
      </c>
      <c r="J652" s="4" t="n">
        <v>31070</v>
      </c>
      <c r="K652" s="5" t="n">
        <v>34.4839067702553</v>
      </c>
    </row>
    <row r="653" customFormat="false" ht="13.2" hidden="false" customHeight="false" outlineLevel="0" collapsed="false">
      <c r="A653" s="2" t="n">
        <v>1679</v>
      </c>
      <c r="B653" s="15" t="s">
        <v>20</v>
      </c>
      <c r="C653" s="15" t="s">
        <v>19</v>
      </c>
      <c r="D653" s="3" t="n">
        <v>0.322916666666667</v>
      </c>
      <c r="E653" s="3" t="n">
        <v>0.399305555555556</v>
      </c>
      <c r="G653" s="1" t="s">
        <v>217</v>
      </c>
      <c r="H653" s="15" t="s">
        <v>193</v>
      </c>
      <c r="I653" s="4" t="n">
        <v>901</v>
      </c>
      <c r="J653" s="4" t="n">
        <v>31070</v>
      </c>
      <c r="K653" s="5" t="n">
        <v>34.4839067702553</v>
      </c>
    </row>
    <row r="654" customFormat="false" ht="13.2" hidden="false" customHeight="false" outlineLevel="0" collapsed="false">
      <c r="A654" s="2" t="n">
        <v>1680</v>
      </c>
      <c r="B654" s="15" t="s">
        <v>20</v>
      </c>
      <c r="C654" s="15" t="s">
        <v>19</v>
      </c>
      <c r="D654" s="3" t="n">
        <v>0.322916666666667</v>
      </c>
      <c r="E654" s="3" t="n">
        <v>0.399305555555556</v>
      </c>
      <c r="G654" s="1" t="s">
        <v>217</v>
      </c>
      <c r="H654" s="15" t="s">
        <v>194</v>
      </c>
      <c r="I654" s="4" t="n">
        <v>901</v>
      </c>
      <c r="J654" s="4" t="n">
        <v>31170</v>
      </c>
      <c r="K654" s="5" t="n">
        <v>34.5948945615982</v>
      </c>
    </row>
    <row r="655" customFormat="false" ht="13.2" hidden="false" customHeight="false" outlineLevel="0" collapsed="false">
      <c r="A655" s="2" t="n">
        <v>1681</v>
      </c>
      <c r="B655" s="15" t="s">
        <v>20</v>
      </c>
      <c r="C655" s="15" t="s">
        <v>19</v>
      </c>
      <c r="D655" s="3" t="n">
        <v>0.378472222222222</v>
      </c>
      <c r="E655" s="3" t="n">
        <v>0.454861111111111</v>
      </c>
      <c r="G655" s="1" t="s">
        <v>360</v>
      </c>
      <c r="H655" s="15" t="s">
        <v>191</v>
      </c>
      <c r="I655" s="4" t="n">
        <v>1602</v>
      </c>
      <c r="J655" s="4" t="n">
        <v>50470</v>
      </c>
      <c r="K655" s="5" t="n">
        <v>31.5043695380774</v>
      </c>
    </row>
    <row r="656" customFormat="false" ht="13.2" hidden="false" customHeight="false" outlineLevel="0" collapsed="false">
      <c r="A656" s="2" t="n">
        <v>1682</v>
      </c>
      <c r="B656" s="15" t="s">
        <v>20</v>
      </c>
      <c r="C656" s="15" t="s">
        <v>19</v>
      </c>
      <c r="D656" s="3" t="n">
        <v>0.378472222222222</v>
      </c>
      <c r="E656" s="3" t="n">
        <v>0.454861111111111</v>
      </c>
      <c r="G656" s="1" t="s">
        <v>360</v>
      </c>
      <c r="H656" s="15" t="s">
        <v>111</v>
      </c>
      <c r="I656" s="4" t="n">
        <v>1301</v>
      </c>
      <c r="J656" s="4" t="n">
        <v>37110</v>
      </c>
      <c r="K656" s="5" t="n">
        <v>28.5242121445042</v>
      </c>
    </row>
    <row r="657" customFormat="false" ht="13.2" hidden="false" customHeight="false" outlineLevel="0" collapsed="false">
      <c r="A657" s="2" t="n">
        <v>1683</v>
      </c>
      <c r="B657" s="15" t="s">
        <v>20</v>
      </c>
      <c r="C657" s="15" t="s">
        <v>19</v>
      </c>
      <c r="D657" s="3" t="n">
        <v>0.378472222222222</v>
      </c>
      <c r="E657" s="3" t="n">
        <v>0.454861111111111</v>
      </c>
      <c r="G657" s="1" t="s">
        <v>360</v>
      </c>
      <c r="H657" s="15" t="s">
        <v>105</v>
      </c>
      <c r="I657" s="4" t="n">
        <v>1301</v>
      </c>
      <c r="J657" s="4" t="n">
        <v>43270</v>
      </c>
      <c r="K657" s="5" t="n">
        <v>33.2590315142198</v>
      </c>
    </row>
    <row r="658" customFormat="false" ht="13.2" hidden="false" customHeight="false" outlineLevel="0" collapsed="false">
      <c r="A658" s="2" t="n">
        <v>1684</v>
      </c>
      <c r="B658" s="15" t="s">
        <v>20</v>
      </c>
      <c r="C658" s="15" t="s">
        <v>19</v>
      </c>
      <c r="D658" s="3" t="n">
        <v>0.378472222222222</v>
      </c>
      <c r="E658" s="3" t="n">
        <v>0.454861111111111</v>
      </c>
      <c r="G658" s="1" t="s">
        <v>360</v>
      </c>
      <c r="H658" s="15" t="s">
        <v>192</v>
      </c>
      <c r="I658" s="4" t="n">
        <v>1301</v>
      </c>
      <c r="J658" s="4" t="n">
        <v>44370</v>
      </c>
      <c r="K658" s="5" t="n">
        <v>34.1045349730976</v>
      </c>
    </row>
    <row r="659" customFormat="false" ht="13.2" hidden="false" customHeight="false" outlineLevel="0" collapsed="false">
      <c r="A659" s="2" t="n">
        <v>1685</v>
      </c>
      <c r="B659" s="15" t="s">
        <v>20</v>
      </c>
      <c r="C659" s="15" t="s">
        <v>19</v>
      </c>
      <c r="D659" s="3" t="n">
        <v>0.378472222222222</v>
      </c>
      <c r="E659" s="3" t="n">
        <v>0.454861111111111</v>
      </c>
      <c r="G659" s="1" t="s">
        <v>360</v>
      </c>
      <c r="H659" s="15" t="s">
        <v>127</v>
      </c>
      <c r="I659" s="4" t="n">
        <v>901</v>
      </c>
      <c r="J659" s="4" t="n">
        <v>27470</v>
      </c>
      <c r="K659" s="5" t="n">
        <v>30.488346281909</v>
      </c>
    </row>
    <row r="660" customFormat="false" ht="13.2" hidden="false" customHeight="false" outlineLevel="0" collapsed="false">
      <c r="A660" s="2" t="n">
        <v>1686</v>
      </c>
      <c r="B660" s="15" t="s">
        <v>20</v>
      </c>
      <c r="C660" s="15" t="s">
        <v>19</v>
      </c>
      <c r="D660" s="3" t="n">
        <v>0.378472222222222</v>
      </c>
      <c r="E660" s="3" t="n">
        <v>0.454861111111111</v>
      </c>
      <c r="G660" s="1" t="s">
        <v>360</v>
      </c>
      <c r="H660" s="15" t="s">
        <v>193</v>
      </c>
      <c r="I660" s="4" t="n">
        <v>901</v>
      </c>
      <c r="J660" s="4" t="n">
        <v>27470</v>
      </c>
      <c r="K660" s="5" t="n">
        <v>30.488346281909</v>
      </c>
    </row>
    <row r="661" customFormat="false" ht="13.2" hidden="false" customHeight="false" outlineLevel="0" collapsed="false">
      <c r="A661" s="2" t="n">
        <v>1687</v>
      </c>
      <c r="B661" s="15" t="s">
        <v>20</v>
      </c>
      <c r="C661" s="15" t="s">
        <v>19</v>
      </c>
      <c r="D661" s="3" t="n">
        <v>0.378472222222222</v>
      </c>
      <c r="E661" s="3" t="n">
        <v>0.454861111111111</v>
      </c>
      <c r="G661" s="1" t="s">
        <v>360</v>
      </c>
      <c r="H661" s="15" t="s">
        <v>194</v>
      </c>
      <c r="I661" s="4" t="n">
        <v>901</v>
      </c>
      <c r="J661" s="4" t="n">
        <v>31170</v>
      </c>
      <c r="K661" s="5" t="n">
        <v>34.5948945615982</v>
      </c>
    </row>
    <row r="662" customFormat="false" ht="13.2" hidden="false" customHeight="false" outlineLevel="0" collapsed="false">
      <c r="A662" s="2" t="n">
        <v>1688</v>
      </c>
      <c r="B662" s="15" t="s">
        <v>20</v>
      </c>
      <c r="C662" s="15" t="s">
        <v>19</v>
      </c>
      <c r="D662" s="3" t="n">
        <v>0.378472222222222</v>
      </c>
      <c r="E662" s="3" t="n">
        <v>0.454861111111111</v>
      </c>
      <c r="G662" s="1" t="s">
        <v>360</v>
      </c>
      <c r="H662" s="15" t="s">
        <v>196</v>
      </c>
      <c r="I662" s="4" t="n">
        <v>2203</v>
      </c>
      <c r="J662" s="4" t="n">
        <v>63370</v>
      </c>
      <c r="K662" s="5" t="n">
        <v>28.7653200181571</v>
      </c>
    </row>
    <row r="663" customFormat="false" ht="13.2" hidden="false" customHeight="false" outlineLevel="0" collapsed="false">
      <c r="A663" s="2" t="n">
        <v>1689</v>
      </c>
      <c r="B663" s="15" t="s">
        <v>20</v>
      </c>
      <c r="C663" s="15" t="s">
        <v>19</v>
      </c>
      <c r="D663" s="3" t="n">
        <v>0.378472222222222</v>
      </c>
      <c r="E663" s="3" t="n">
        <v>0.454861111111111</v>
      </c>
      <c r="G663" s="1" t="s">
        <v>360</v>
      </c>
      <c r="H663" s="15" t="s">
        <v>137</v>
      </c>
      <c r="I663" s="4" t="n">
        <v>1902</v>
      </c>
      <c r="J663" s="4" t="n">
        <v>50570</v>
      </c>
      <c r="K663" s="5" t="n">
        <v>26.5878023133544</v>
      </c>
    </row>
    <row r="664" customFormat="false" ht="13.2" hidden="false" customHeight="false" outlineLevel="0" collapsed="false">
      <c r="A664" s="2" t="n">
        <v>1690</v>
      </c>
      <c r="B664" s="15" t="s">
        <v>20</v>
      </c>
      <c r="C664" s="15" t="s">
        <v>19</v>
      </c>
      <c r="D664" s="3" t="n">
        <v>0.486111111111111</v>
      </c>
      <c r="E664" s="3" t="n">
        <v>0.5625</v>
      </c>
      <c r="G664" s="1" t="s">
        <v>361</v>
      </c>
      <c r="H664" s="15" t="s">
        <v>191</v>
      </c>
      <c r="I664" s="4" t="n">
        <v>1602</v>
      </c>
      <c r="J664" s="4" t="n">
        <v>50470</v>
      </c>
      <c r="K664" s="5" t="n">
        <v>31.5043695380774</v>
      </c>
    </row>
    <row r="665" customFormat="false" ht="13.2" hidden="false" customHeight="false" outlineLevel="0" collapsed="false">
      <c r="A665" s="2" t="n">
        <v>1691</v>
      </c>
      <c r="B665" s="15" t="s">
        <v>20</v>
      </c>
      <c r="C665" s="15" t="s">
        <v>19</v>
      </c>
      <c r="D665" s="3" t="n">
        <v>0.486111111111111</v>
      </c>
      <c r="E665" s="3" t="n">
        <v>0.5625</v>
      </c>
      <c r="G665" s="1" t="s">
        <v>361</v>
      </c>
      <c r="H665" s="15" t="s">
        <v>111</v>
      </c>
      <c r="I665" s="4" t="n">
        <v>1301</v>
      </c>
      <c r="J665" s="4" t="n">
        <v>37110</v>
      </c>
      <c r="K665" s="5" t="n">
        <v>28.5242121445042</v>
      </c>
    </row>
    <row r="666" customFormat="false" ht="13.2" hidden="false" customHeight="false" outlineLevel="0" collapsed="false">
      <c r="A666" s="2" t="n">
        <v>1692</v>
      </c>
      <c r="B666" s="15" t="s">
        <v>20</v>
      </c>
      <c r="C666" s="15" t="s">
        <v>19</v>
      </c>
      <c r="D666" s="3" t="n">
        <v>0.486111111111111</v>
      </c>
      <c r="E666" s="3" t="n">
        <v>0.5625</v>
      </c>
      <c r="G666" s="1" t="s">
        <v>361</v>
      </c>
      <c r="H666" s="15" t="s">
        <v>105</v>
      </c>
      <c r="I666" s="4" t="n">
        <v>1301</v>
      </c>
      <c r="J666" s="4" t="n">
        <v>43270</v>
      </c>
      <c r="K666" s="5" t="n">
        <v>33.2590315142198</v>
      </c>
    </row>
    <row r="667" customFormat="false" ht="13.2" hidden="false" customHeight="false" outlineLevel="0" collapsed="false">
      <c r="A667" s="2" t="n">
        <v>1693</v>
      </c>
      <c r="B667" s="15" t="s">
        <v>20</v>
      </c>
      <c r="C667" s="15" t="s">
        <v>19</v>
      </c>
      <c r="D667" s="3" t="n">
        <v>0.486111111111111</v>
      </c>
      <c r="E667" s="3" t="n">
        <v>0.5625</v>
      </c>
      <c r="G667" s="1" t="s">
        <v>361</v>
      </c>
      <c r="H667" s="15" t="s">
        <v>192</v>
      </c>
      <c r="I667" s="4" t="n">
        <v>1301</v>
      </c>
      <c r="J667" s="4" t="n">
        <v>44370</v>
      </c>
      <c r="K667" s="5" t="n">
        <v>34.1045349730976</v>
      </c>
    </row>
    <row r="668" customFormat="false" ht="13.2" hidden="false" customHeight="false" outlineLevel="0" collapsed="false">
      <c r="A668" s="2" t="n">
        <v>1694</v>
      </c>
      <c r="B668" s="15" t="s">
        <v>20</v>
      </c>
      <c r="C668" s="15" t="s">
        <v>19</v>
      </c>
      <c r="D668" s="3" t="n">
        <v>0.486111111111111</v>
      </c>
      <c r="E668" s="3" t="n">
        <v>0.5625</v>
      </c>
      <c r="G668" s="1" t="s">
        <v>361</v>
      </c>
      <c r="H668" s="15" t="s">
        <v>127</v>
      </c>
      <c r="I668" s="4" t="n">
        <v>901</v>
      </c>
      <c r="J668" s="4" t="n">
        <v>27470</v>
      </c>
      <c r="K668" s="5" t="n">
        <v>30.488346281909</v>
      </c>
    </row>
    <row r="669" customFormat="false" ht="13.2" hidden="false" customHeight="false" outlineLevel="0" collapsed="false">
      <c r="A669" s="2" t="n">
        <v>1695</v>
      </c>
      <c r="B669" s="15" t="s">
        <v>20</v>
      </c>
      <c r="C669" s="15" t="s">
        <v>19</v>
      </c>
      <c r="D669" s="3" t="n">
        <v>0.486111111111111</v>
      </c>
      <c r="E669" s="3" t="n">
        <v>0.5625</v>
      </c>
      <c r="G669" s="1" t="s">
        <v>361</v>
      </c>
      <c r="H669" s="15" t="s">
        <v>193</v>
      </c>
      <c r="I669" s="4" t="n">
        <v>901</v>
      </c>
      <c r="J669" s="4" t="n">
        <v>27470</v>
      </c>
      <c r="K669" s="5" t="n">
        <v>30.488346281909</v>
      </c>
    </row>
    <row r="670" customFormat="false" ht="13.2" hidden="false" customHeight="false" outlineLevel="0" collapsed="false">
      <c r="A670" s="2" t="n">
        <v>1696</v>
      </c>
      <c r="B670" s="15" t="s">
        <v>20</v>
      </c>
      <c r="C670" s="15" t="s">
        <v>19</v>
      </c>
      <c r="D670" s="3" t="n">
        <v>0.486111111111111</v>
      </c>
      <c r="E670" s="3" t="n">
        <v>0.5625</v>
      </c>
      <c r="G670" s="1" t="s">
        <v>361</v>
      </c>
      <c r="H670" s="15" t="s">
        <v>194</v>
      </c>
      <c r="I670" s="4" t="n">
        <v>901</v>
      </c>
      <c r="J670" s="4" t="n">
        <v>31170</v>
      </c>
      <c r="K670" s="5" t="n">
        <v>34.5948945615982</v>
      </c>
    </row>
    <row r="671" customFormat="false" ht="13.2" hidden="false" customHeight="false" outlineLevel="0" collapsed="false">
      <c r="A671" s="2" t="n">
        <v>1697</v>
      </c>
      <c r="B671" s="15" t="s">
        <v>20</v>
      </c>
      <c r="C671" s="15" t="s">
        <v>19</v>
      </c>
      <c r="D671" s="3" t="n">
        <v>0.486111111111111</v>
      </c>
      <c r="E671" s="3" t="n">
        <v>0.5625</v>
      </c>
      <c r="G671" s="1" t="s">
        <v>361</v>
      </c>
      <c r="H671" s="15" t="s">
        <v>196</v>
      </c>
      <c r="I671" s="4" t="n">
        <v>2203</v>
      </c>
      <c r="J671" s="4" t="n">
        <v>63370</v>
      </c>
      <c r="K671" s="5" t="n">
        <v>28.7653200181571</v>
      </c>
    </row>
    <row r="672" customFormat="false" ht="13.2" hidden="false" customHeight="false" outlineLevel="0" collapsed="false">
      <c r="A672" s="2" t="n">
        <v>1698</v>
      </c>
      <c r="B672" s="15" t="s">
        <v>20</v>
      </c>
      <c r="C672" s="15" t="s">
        <v>19</v>
      </c>
      <c r="D672" s="3" t="n">
        <v>0.486111111111111</v>
      </c>
      <c r="E672" s="3" t="n">
        <v>0.5625</v>
      </c>
      <c r="G672" s="1" t="s">
        <v>361</v>
      </c>
      <c r="H672" s="15" t="s">
        <v>137</v>
      </c>
      <c r="I672" s="4" t="n">
        <v>1902</v>
      </c>
      <c r="J672" s="4" t="n">
        <v>49570</v>
      </c>
      <c r="K672" s="5" t="n">
        <v>26.062039957939</v>
      </c>
    </row>
    <row r="673" customFormat="false" ht="13.2" hidden="false" customHeight="false" outlineLevel="0" collapsed="false">
      <c r="A673" s="2" t="n">
        <v>1699</v>
      </c>
      <c r="B673" s="15" t="s">
        <v>20</v>
      </c>
      <c r="C673" s="15" t="s">
        <v>19</v>
      </c>
      <c r="D673" s="3" t="n">
        <v>0.486111111111111</v>
      </c>
      <c r="E673" s="3" t="n">
        <v>0.5625</v>
      </c>
      <c r="G673" s="1" t="s">
        <v>361</v>
      </c>
      <c r="H673" s="15" t="s">
        <v>45</v>
      </c>
      <c r="I673" s="4" t="n">
        <v>1902</v>
      </c>
      <c r="J673" s="4" t="n">
        <v>41070</v>
      </c>
      <c r="K673" s="5" t="n">
        <v>21.5930599369085</v>
      </c>
    </row>
    <row r="674" customFormat="false" ht="13.2" hidden="false" customHeight="false" outlineLevel="0" collapsed="false">
      <c r="A674" s="2" t="n">
        <v>1700</v>
      </c>
      <c r="B674" s="15" t="s">
        <v>20</v>
      </c>
      <c r="C674" s="15" t="s">
        <v>19</v>
      </c>
      <c r="D674" s="3" t="n">
        <v>0.555555555555556</v>
      </c>
      <c r="E674" s="3" t="n">
        <v>0.628472222222222</v>
      </c>
      <c r="G674" s="1" t="s">
        <v>220</v>
      </c>
      <c r="H674" s="15" t="s">
        <v>191</v>
      </c>
      <c r="I674" s="4" t="n">
        <v>1602</v>
      </c>
      <c r="J674" s="4" t="n">
        <v>50470</v>
      </c>
      <c r="K674" s="5" t="n">
        <v>31.5043695380774</v>
      </c>
    </row>
    <row r="675" customFormat="false" ht="13.2" hidden="false" customHeight="false" outlineLevel="0" collapsed="false">
      <c r="A675" s="2" t="n">
        <v>1701</v>
      </c>
      <c r="B675" s="15" t="s">
        <v>20</v>
      </c>
      <c r="C675" s="15" t="s">
        <v>19</v>
      </c>
      <c r="D675" s="3" t="n">
        <v>0.555555555555556</v>
      </c>
      <c r="E675" s="3" t="n">
        <v>0.628472222222222</v>
      </c>
      <c r="G675" s="1" t="s">
        <v>220</v>
      </c>
      <c r="H675" s="15" t="s">
        <v>111</v>
      </c>
      <c r="I675" s="4" t="n">
        <v>1301</v>
      </c>
      <c r="J675" s="4" t="n">
        <v>37110</v>
      </c>
      <c r="K675" s="5" t="n">
        <v>28.5242121445042</v>
      </c>
    </row>
    <row r="676" customFormat="false" ht="13.2" hidden="false" customHeight="false" outlineLevel="0" collapsed="false">
      <c r="A676" s="2" t="n">
        <v>1702</v>
      </c>
      <c r="B676" s="15" t="s">
        <v>20</v>
      </c>
      <c r="C676" s="15" t="s">
        <v>19</v>
      </c>
      <c r="D676" s="3" t="n">
        <v>0.555555555555556</v>
      </c>
      <c r="E676" s="3" t="n">
        <v>0.628472222222222</v>
      </c>
      <c r="G676" s="1" t="s">
        <v>220</v>
      </c>
      <c r="H676" s="15" t="s">
        <v>105</v>
      </c>
      <c r="I676" s="4" t="n">
        <v>1301</v>
      </c>
      <c r="J676" s="4" t="n">
        <v>43270</v>
      </c>
      <c r="K676" s="5" t="n">
        <v>33.2590315142198</v>
      </c>
    </row>
    <row r="677" customFormat="false" ht="13.2" hidden="false" customHeight="false" outlineLevel="0" collapsed="false">
      <c r="A677" s="2" t="n">
        <v>1703</v>
      </c>
      <c r="B677" s="15" t="s">
        <v>20</v>
      </c>
      <c r="C677" s="15" t="s">
        <v>19</v>
      </c>
      <c r="D677" s="3" t="n">
        <v>0.555555555555556</v>
      </c>
      <c r="E677" s="3" t="n">
        <v>0.628472222222222</v>
      </c>
      <c r="G677" s="1" t="s">
        <v>220</v>
      </c>
      <c r="H677" s="15" t="s">
        <v>192</v>
      </c>
      <c r="I677" s="4" t="n">
        <v>1301</v>
      </c>
      <c r="J677" s="4" t="n">
        <v>44370</v>
      </c>
      <c r="K677" s="5" t="n">
        <v>34.1045349730976</v>
      </c>
    </row>
    <row r="678" customFormat="false" ht="13.2" hidden="false" customHeight="false" outlineLevel="0" collapsed="false">
      <c r="A678" s="2" t="n">
        <v>1704</v>
      </c>
      <c r="B678" s="15" t="s">
        <v>20</v>
      </c>
      <c r="C678" s="15" t="s">
        <v>19</v>
      </c>
      <c r="D678" s="3" t="n">
        <v>0.555555555555556</v>
      </c>
      <c r="E678" s="3" t="n">
        <v>0.628472222222222</v>
      </c>
      <c r="G678" s="1" t="s">
        <v>220</v>
      </c>
      <c r="H678" s="15" t="s">
        <v>127</v>
      </c>
      <c r="I678" s="4" t="n">
        <v>901</v>
      </c>
      <c r="J678" s="4" t="n">
        <v>31070</v>
      </c>
      <c r="K678" s="5" t="n">
        <v>34.4839067702553</v>
      </c>
    </row>
    <row r="679" customFormat="false" ht="13.2" hidden="false" customHeight="false" outlineLevel="0" collapsed="false">
      <c r="A679" s="2" t="n">
        <v>1705</v>
      </c>
      <c r="B679" s="15" t="s">
        <v>20</v>
      </c>
      <c r="C679" s="15" t="s">
        <v>19</v>
      </c>
      <c r="D679" s="3" t="n">
        <v>0.555555555555556</v>
      </c>
      <c r="E679" s="3" t="n">
        <v>0.628472222222222</v>
      </c>
      <c r="G679" s="1" t="s">
        <v>220</v>
      </c>
      <c r="H679" s="15" t="s">
        <v>193</v>
      </c>
      <c r="I679" s="4" t="n">
        <v>901</v>
      </c>
      <c r="J679" s="4" t="n">
        <v>31070</v>
      </c>
      <c r="K679" s="5" t="n">
        <v>34.4839067702553</v>
      </c>
    </row>
    <row r="680" customFormat="false" ht="13.2" hidden="false" customHeight="false" outlineLevel="0" collapsed="false">
      <c r="A680" s="2" t="n">
        <v>1706</v>
      </c>
      <c r="B680" s="15" t="s">
        <v>20</v>
      </c>
      <c r="C680" s="15" t="s">
        <v>19</v>
      </c>
      <c r="D680" s="3" t="n">
        <v>0.555555555555556</v>
      </c>
      <c r="E680" s="3" t="n">
        <v>0.628472222222222</v>
      </c>
      <c r="G680" s="1" t="s">
        <v>220</v>
      </c>
      <c r="H680" s="15" t="s">
        <v>194</v>
      </c>
      <c r="I680" s="4" t="n">
        <v>901</v>
      </c>
      <c r="J680" s="4" t="n">
        <v>31170</v>
      </c>
      <c r="K680" s="5" t="n">
        <v>34.5948945615982</v>
      </c>
    </row>
    <row r="681" customFormat="false" ht="13.2" hidden="false" customHeight="false" outlineLevel="0" collapsed="false">
      <c r="A681" s="2" t="n">
        <v>1707</v>
      </c>
      <c r="B681" s="15" t="s">
        <v>20</v>
      </c>
      <c r="C681" s="15" t="s">
        <v>19</v>
      </c>
      <c r="D681" s="3" t="n">
        <v>0.590277777777778</v>
      </c>
      <c r="E681" s="3" t="n">
        <v>0.663194444444444</v>
      </c>
      <c r="G681" s="1" t="s">
        <v>247</v>
      </c>
      <c r="H681" s="15" t="s">
        <v>191</v>
      </c>
      <c r="I681" s="4" t="n">
        <v>1602</v>
      </c>
      <c r="J681" s="4" t="n">
        <v>50470</v>
      </c>
      <c r="K681" s="5" t="n">
        <v>31.5043695380774</v>
      </c>
    </row>
    <row r="682" customFormat="false" ht="13.2" hidden="false" customHeight="false" outlineLevel="0" collapsed="false">
      <c r="A682" s="2" t="n">
        <v>1708</v>
      </c>
      <c r="B682" s="15" t="s">
        <v>20</v>
      </c>
      <c r="C682" s="15" t="s">
        <v>19</v>
      </c>
      <c r="D682" s="3" t="n">
        <v>0.590277777777778</v>
      </c>
      <c r="E682" s="3" t="n">
        <v>0.663194444444444</v>
      </c>
      <c r="G682" s="1" t="s">
        <v>247</v>
      </c>
      <c r="H682" s="15" t="s">
        <v>111</v>
      </c>
      <c r="I682" s="4" t="n">
        <v>1301</v>
      </c>
      <c r="J682" s="4" t="n">
        <v>37110</v>
      </c>
      <c r="K682" s="5" t="n">
        <v>28.5242121445042</v>
      </c>
    </row>
    <row r="683" customFormat="false" ht="13.2" hidden="false" customHeight="false" outlineLevel="0" collapsed="false">
      <c r="A683" s="2" t="n">
        <v>1709</v>
      </c>
      <c r="B683" s="15" t="s">
        <v>20</v>
      </c>
      <c r="C683" s="15" t="s">
        <v>19</v>
      </c>
      <c r="D683" s="3" t="n">
        <v>0.590277777777778</v>
      </c>
      <c r="E683" s="3" t="n">
        <v>0.663194444444444</v>
      </c>
      <c r="G683" s="1" t="s">
        <v>247</v>
      </c>
      <c r="H683" s="15" t="s">
        <v>105</v>
      </c>
      <c r="I683" s="4" t="n">
        <v>1301</v>
      </c>
      <c r="J683" s="4" t="n">
        <v>43270</v>
      </c>
      <c r="K683" s="5" t="n">
        <v>33.2590315142198</v>
      </c>
    </row>
    <row r="684" customFormat="false" ht="13.2" hidden="false" customHeight="false" outlineLevel="0" collapsed="false">
      <c r="A684" s="2" t="n">
        <v>1710</v>
      </c>
      <c r="B684" s="15" t="s">
        <v>20</v>
      </c>
      <c r="C684" s="15" t="s">
        <v>19</v>
      </c>
      <c r="D684" s="3" t="n">
        <v>0.590277777777778</v>
      </c>
      <c r="E684" s="3" t="n">
        <v>0.663194444444444</v>
      </c>
      <c r="G684" s="1" t="s">
        <v>247</v>
      </c>
      <c r="H684" s="15" t="s">
        <v>192</v>
      </c>
      <c r="I684" s="4" t="n">
        <v>1301</v>
      </c>
      <c r="J684" s="4" t="n">
        <v>44370</v>
      </c>
      <c r="K684" s="5" t="n">
        <v>34.1045349730976</v>
      </c>
    </row>
    <row r="685" customFormat="false" ht="13.2" hidden="false" customHeight="false" outlineLevel="0" collapsed="false">
      <c r="A685" s="2" t="n">
        <v>1711</v>
      </c>
      <c r="B685" s="15" t="s">
        <v>20</v>
      </c>
      <c r="C685" s="15" t="s">
        <v>19</v>
      </c>
      <c r="D685" s="3" t="n">
        <v>0.590277777777778</v>
      </c>
      <c r="E685" s="3" t="n">
        <v>0.663194444444444</v>
      </c>
      <c r="G685" s="1" t="s">
        <v>247</v>
      </c>
      <c r="H685" s="15" t="s">
        <v>22</v>
      </c>
      <c r="I685" s="4" t="n">
        <v>901</v>
      </c>
      <c r="J685" s="4" t="n">
        <v>20370</v>
      </c>
      <c r="K685" s="5" t="n">
        <v>22.6082130965594</v>
      </c>
    </row>
    <row r="686" customFormat="false" ht="13.2" hidden="false" customHeight="false" outlineLevel="0" collapsed="false">
      <c r="A686" s="2" t="n">
        <v>1712</v>
      </c>
      <c r="B686" s="15" t="s">
        <v>20</v>
      </c>
      <c r="C686" s="15" t="s">
        <v>19</v>
      </c>
      <c r="D686" s="3" t="n">
        <v>0.590277777777778</v>
      </c>
      <c r="E686" s="3" t="n">
        <v>0.663194444444444</v>
      </c>
      <c r="G686" s="1" t="s">
        <v>247</v>
      </c>
      <c r="H686" s="15" t="s">
        <v>91</v>
      </c>
      <c r="I686" s="4" t="n">
        <v>901</v>
      </c>
      <c r="J686" s="4" t="n">
        <v>21380</v>
      </c>
      <c r="K686" s="5" t="n">
        <v>23.7291897891232</v>
      </c>
    </row>
    <row r="687" customFormat="false" ht="13.2" hidden="false" customHeight="false" outlineLevel="0" collapsed="false">
      <c r="A687" s="2" t="n">
        <v>1713</v>
      </c>
      <c r="B687" s="15" t="s">
        <v>20</v>
      </c>
      <c r="C687" s="15" t="s">
        <v>19</v>
      </c>
      <c r="D687" s="3" t="n">
        <v>0.590277777777778</v>
      </c>
      <c r="E687" s="3" t="n">
        <v>0.663194444444444</v>
      </c>
      <c r="G687" s="1" t="s">
        <v>247</v>
      </c>
      <c r="H687" s="15" t="s">
        <v>127</v>
      </c>
      <c r="I687" s="4" t="n">
        <v>901</v>
      </c>
      <c r="J687" s="4" t="n">
        <v>23690</v>
      </c>
      <c r="K687" s="5" t="n">
        <v>26.2930077691454</v>
      </c>
    </row>
    <row r="688" customFormat="false" ht="13.2" hidden="false" customHeight="false" outlineLevel="0" collapsed="false">
      <c r="A688" s="2" t="n">
        <v>1714</v>
      </c>
      <c r="B688" s="15" t="s">
        <v>20</v>
      </c>
      <c r="C688" s="15" t="s">
        <v>19</v>
      </c>
      <c r="D688" s="3" t="n">
        <v>0.590277777777778</v>
      </c>
      <c r="E688" s="3" t="n">
        <v>0.663194444444444</v>
      </c>
      <c r="G688" s="1" t="s">
        <v>247</v>
      </c>
      <c r="H688" s="15" t="s">
        <v>193</v>
      </c>
      <c r="I688" s="4" t="n">
        <v>901</v>
      </c>
      <c r="J688" s="4" t="n">
        <v>27320</v>
      </c>
      <c r="K688" s="5" t="n">
        <v>30.3218645948946</v>
      </c>
    </row>
    <row r="689" customFormat="false" ht="13.2" hidden="false" customHeight="false" outlineLevel="0" collapsed="false">
      <c r="A689" s="2" t="n">
        <v>1715</v>
      </c>
      <c r="B689" s="15" t="s">
        <v>20</v>
      </c>
      <c r="C689" s="15" t="s">
        <v>19</v>
      </c>
      <c r="D689" s="3" t="n">
        <v>0.590277777777778</v>
      </c>
      <c r="E689" s="3" t="n">
        <v>0.663194444444444</v>
      </c>
      <c r="G689" s="1" t="s">
        <v>247</v>
      </c>
      <c r="H689" s="15" t="s">
        <v>194</v>
      </c>
      <c r="I689" s="4" t="n">
        <v>901</v>
      </c>
      <c r="J689" s="4" t="n">
        <v>31170</v>
      </c>
      <c r="K689" s="5" t="n">
        <v>34.5948945615982</v>
      </c>
    </row>
    <row r="690" customFormat="false" ht="13.2" hidden="false" customHeight="false" outlineLevel="0" collapsed="false">
      <c r="A690" s="2" t="n">
        <v>1716</v>
      </c>
      <c r="B690" s="15" t="s">
        <v>20</v>
      </c>
      <c r="C690" s="15" t="s">
        <v>19</v>
      </c>
      <c r="D690" s="3" t="n">
        <v>0.590277777777778</v>
      </c>
      <c r="E690" s="3" t="n">
        <v>0.663194444444444</v>
      </c>
      <c r="G690" s="1" t="s">
        <v>247</v>
      </c>
      <c r="H690" s="15" t="s">
        <v>196</v>
      </c>
      <c r="I690" s="4" t="n">
        <v>2203</v>
      </c>
      <c r="J690" s="4" t="n">
        <v>63370</v>
      </c>
      <c r="K690" s="5" t="n">
        <v>28.7653200181571</v>
      </c>
    </row>
    <row r="691" customFormat="false" ht="13.2" hidden="false" customHeight="false" outlineLevel="0" collapsed="false">
      <c r="A691" s="2" t="n">
        <v>1717</v>
      </c>
      <c r="B691" s="15" t="s">
        <v>20</v>
      </c>
      <c r="C691" s="15" t="s">
        <v>19</v>
      </c>
      <c r="D691" s="3" t="n">
        <v>0.590277777777778</v>
      </c>
      <c r="E691" s="3" t="n">
        <v>0.663194444444444</v>
      </c>
      <c r="G691" s="1" t="s">
        <v>247</v>
      </c>
      <c r="H691" s="15" t="s">
        <v>137</v>
      </c>
      <c r="I691" s="4" t="n">
        <v>1902</v>
      </c>
      <c r="J691" s="4" t="n">
        <v>50570</v>
      </c>
      <c r="K691" s="5" t="n">
        <v>26.5878023133544</v>
      </c>
    </row>
    <row r="692" customFormat="false" ht="13.2" hidden="false" customHeight="false" outlineLevel="0" collapsed="false">
      <c r="A692" s="2" t="n">
        <v>1718</v>
      </c>
      <c r="B692" s="15" t="s">
        <v>20</v>
      </c>
      <c r="C692" s="15" t="s">
        <v>19</v>
      </c>
      <c r="D692" s="3" t="n">
        <v>0.635416666666667</v>
      </c>
      <c r="E692" s="3" t="n">
        <v>0.715277777777778</v>
      </c>
      <c r="G692" s="1" t="s">
        <v>222</v>
      </c>
      <c r="H692" s="15" t="s">
        <v>191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719</v>
      </c>
      <c r="B693" s="15" t="s">
        <v>20</v>
      </c>
      <c r="C693" s="15" t="s">
        <v>19</v>
      </c>
      <c r="D693" s="3" t="n">
        <v>0.635416666666667</v>
      </c>
      <c r="E693" s="3" t="n">
        <v>0.715277777777778</v>
      </c>
      <c r="G693" s="1" t="s">
        <v>222</v>
      </c>
      <c r="H693" s="15" t="s">
        <v>111</v>
      </c>
      <c r="I693" s="4" t="n">
        <v>1301</v>
      </c>
      <c r="J693" s="4" t="n">
        <v>37110</v>
      </c>
      <c r="K693" s="5" t="n">
        <v>28.5242121445042</v>
      </c>
    </row>
    <row r="694" customFormat="false" ht="13.2" hidden="false" customHeight="false" outlineLevel="0" collapsed="false">
      <c r="A694" s="2" t="n">
        <v>1720</v>
      </c>
      <c r="B694" s="15" t="s">
        <v>20</v>
      </c>
      <c r="C694" s="15" t="s">
        <v>19</v>
      </c>
      <c r="D694" s="3" t="n">
        <v>0.635416666666667</v>
      </c>
      <c r="E694" s="3" t="n">
        <v>0.715277777777778</v>
      </c>
      <c r="G694" s="1" t="s">
        <v>222</v>
      </c>
      <c r="H694" s="15" t="s">
        <v>105</v>
      </c>
      <c r="I694" s="4" t="n">
        <v>1301</v>
      </c>
      <c r="J694" s="4" t="n">
        <v>43270</v>
      </c>
      <c r="K694" s="5" t="n">
        <v>33.2590315142198</v>
      </c>
    </row>
    <row r="695" customFormat="false" ht="13.2" hidden="false" customHeight="false" outlineLevel="0" collapsed="false">
      <c r="A695" s="2" t="n">
        <v>1721</v>
      </c>
      <c r="B695" s="15" t="s">
        <v>20</v>
      </c>
      <c r="C695" s="15" t="s">
        <v>19</v>
      </c>
      <c r="D695" s="3" t="n">
        <v>0.635416666666667</v>
      </c>
      <c r="E695" s="3" t="n">
        <v>0.715277777777778</v>
      </c>
      <c r="G695" s="1" t="s">
        <v>222</v>
      </c>
      <c r="H695" s="15" t="s">
        <v>192</v>
      </c>
      <c r="I695" s="4" t="n">
        <v>1301</v>
      </c>
      <c r="J695" s="4" t="n">
        <v>44370</v>
      </c>
      <c r="K695" s="5" t="n">
        <v>34.1045349730976</v>
      </c>
    </row>
    <row r="696" customFormat="false" ht="13.2" hidden="false" customHeight="false" outlineLevel="0" collapsed="false">
      <c r="A696" s="2" t="n">
        <v>1722</v>
      </c>
      <c r="B696" s="15" t="s">
        <v>20</v>
      </c>
      <c r="C696" s="15" t="s">
        <v>19</v>
      </c>
      <c r="D696" s="3" t="n">
        <v>0.635416666666667</v>
      </c>
      <c r="E696" s="3" t="n">
        <v>0.715277777777778</v>
      </c>
      <c r="G696" s="1" t="s">
        <v>222</v>
      </c>
      <c r="H696" s="15" t="s">
        <v>127</v>
      </c>
      <c r="I696" s="4" t="n">
        <v>901</v>
      </c>
      <c r="J696" s="4" t="n">
        <v>27470</v>
      </c>
      <c r="K696" s="5" t="n">
        <v>30.488346281909</v>
      </c>
    </row>
    <row r="697" customFormat="false" ht="13.2" hidden="false" customHeight="false" outlineLevel="0" collapsed="false">
      <c r="A697" s="2" t="n">
        <v>1723</v>
      </c>
      <c r="B697" s="15" t="s">
        <v>20</v>
      </c>
      <c r="C697" s="15" t="s">
        <v>19</v>
      </c>
      <c r="D697" s="3" t="n">
        <v>0.635416666666667</v>
      </c>
      <c r="E697" s="3" t="n">
        <v>0.715277777777778</v>
      </c>
      <c r="G697" s="1" t="s">
        <v>222</v>
      </c>
      <c r="H697" s="15" t="s">
        <v>193</v>
      </c>
      <c r="I697" s="4" t="n">
        <v>901</v>
      </c>
      <c r="J697" s="4" t="n">
        <v>27470</v>
      </c>
      <c r="K697" s="5" t="n">
        <v>30.488346281909</v>
      </c>
    </row>
    <row r="698" customFormat="false" ht="13.2" hidden="false" customHeight="false" outlineLevel="0" collapsed="false">
      <c r="A698" s="2" t="n">
        <v>1724</v>
      </c>
      <c r="B698" s="15" t="s">
        <v>20</v>
      </c>
      <c r="C698" s="15" t="s">
        <v>19</v>
      </c>
      <c r="D698" s="3" t="n">
        <v>0.635416666666667</v>
      </c>
      <c r="E698" s="3" t="n">
        <v>0.715277777777778</v>
      </c>
      <c r="G698" s="1" t="s">
        <v>222</v>
      </c>
      <c r="H698" s="15" t="s">
        <v>194</v>
      </c>
      <c r="I698" s="4" t="n">
        <v>901</v>
      </c>
      <c r="J698" s="4" t="n">
        <v>31170</v>
      </c>
      <c r="K698" s="5" t="n">
        <v>34.5948945615982</v>
      </c>
    </row>
    <row r="699" customFormat="false" ht="13.2" hidden="false" customHeight="false" outlineLevel="0" collapsed="false">
      <c r="A699" s="2" t="n">
        <v>1725</v>
      </c>
      <c r="B699" s="15" t="s">
        <v>20</v>
      </c>
      <c r="C699" s="15" t="s">
        <v>19</v>
      </c>
      <c r="D699" s="3" t="n">
        <v>0.701388888888889</v>
      </c>
      <c r="E699" s="3" t="n">
        <v>0.777777777777778</v>
      </c>
      <c r="G699" s="1" t="s">
        <v>285</v>
      </c>
      <c r="H699" s="15" t="s">
        <v>191</v>
      </c>
      <c r="I699" s="4" t="n">
        <v>1602</v>
      </c>
      <c r="J699" s="4" t="n">
        <v>50470</v>
      </c>
      <c r="K699" s="5" t="n">
        <v>31.5043695380774</v>
      </c>
    </row>
    <row r="700" customFormat="false" ht="13.2" hidden="false" customHeight="false" outlineLevel="0" collapsed="false">
      <c r="A700" s="2" t="n">
        <v>1726</v>
      </c>
      <c r="B700" s="15" t="s">
        <v>20</v>
      </c>
      <c r="C700" s="15" t="s">
        <v>19</v>
      </c>
      <c r="D700" s="3" t="n">
        <v>0.701388888888889</v>
      </c>
      <c r="E700" s="3" t="n">
        <v>0.777777777777778</v>
      </c>
      <c r="G700" s="1" t="s">
        <v>285</v>
      </c>
      <c r="H700" s="15" t="s">
        <v>111</v>
      </c>
      <c r="I700" s="4" t="n">
        <v>1301</v>
      </c>
      <c r="J700" s="4" t="n">
        <v>37110</v>
      </c>
      <c r="K700" s="5" t="n">
        <v>28.5242121445042</v>
      </c>
    </row>
    <row r="701" customFormat="false" ht="13.2" hidden="false" customHeight="false" outlineLevel="0" collapsed="false">
      <c r="A701" s="2" t="n">
        <v>1727</v>
      </c>
      <c r="B701" s="15" t="s">
        <v>20</v>
      </c>
      <c r="C701" s="15" t="s">
        <v>19</v>
      </c>
      <c r="D701" s="3" t="n">
        <v>0.701388888888889</v>
      </c>
      <c r="E701" s="3" t="n">
        <v>0.777777777777778</v>
      </c>
      <c r="G701" s="1" t="s">
        <v>285</v>
      </c>
      <c r="H701" s="15" t="s">
        <v>105</v>
      </c>
      <c r="I701" s="4" t="n">
        <v>1301</v>
      </c>
      <c r="J701" s="4" t="n">
        <v>43270</v>
      </c>
      <c r="K701" s="5" t="n">
        <v>33.2590315142198</v>
      </c>
    </row>
    <row r="702" customFormat="false" ht="13.2" hidden="false" customHeight="false" outlineLevel="0" collapsed="false">
      <c r="A702" s="2" t="n">
        <v>1728</v>
      </c>
      <c r="B702" s="15" t="s">
        <v>20</v>
      </c>
      <c r="C702" s="15" t="s">
        <v>19</v>
      </c>
      <c r="D702" s="3" t="n">
        <v>0.701388888888889</v>
      </c>
      <c r="E702" s="3" t="n">
        <v>0.777777777777778</v>
      </c>
      <c r="G702" s="1" t="s">
        <v>285</v>
      </c>
      <c r="H702" s="15" t="s">
        <v>192</v>
      </c>
      <c r="I702" s="4" t="n">
        <v>1301</v>
      </c>
      <c r="J702" s="4" t="n">
        <v>44370</v>
      </c>
      <c r="K702" s="5" t="n">
        <v>34.1045349730976</v>
      </c>
    </row>
    <row r="703" customFormat="false" ht="13.2" hidden="false" customHeight="false" outlineLevel="0" collapsed="false">
      <c r="A703" s="2" t="n">
        <v>1729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85</v>
      </c>
      <c r="H703" s="15" t="s">
        <v>22</v>
      </c>
      <c r="I703" s="4" t="n">
        <v>901</v>
      </c>
      <c r="J703" s="4" t="n">
        <v>20370</v>
      </c>
      <c r="K703" s="5" t="n">
        <v>22.6082130965594</v>
      </c>
    </row>
    <row r="704" customFormat="false" ht="13.2" hidden="false" customHeight="false" outlineLevel="0" collapsed="false">
      <c r="A704" s="2" t="n">
        <v>1730</v>
      </c>
      <c r="B704" s="15" t="s">
        <v>20</v>
      </c>
      <c r="C704" s="15" t="s">
        <v>19</v>
      </c>
      <c r="D704" s="3" t="n">
        <v>0.701388888888889</v>
      </c>
      <c r="E704" s="3" t="n">
        <v>0.777777777777778</v>
      </c>
      <c r="G704" s="1" t="s">
        <v>285</v>
      </c>
      <c r="H704" s="15" t="s">
        <v>91</v>
      </c>
      <c r="I704" s="4" t="n">
        <v>901</v>
      </c>
      <c r="J704" s="4" t="n">
        <v>21380</v>
      </c>
      <c r="K704" s="5" t="n">
        <v>23.7291897891232</v>
      </c>
    </row>
    <row r="705" customFormat="false" ht="13.2" hidden="false" customHeight="false" outlineLevel="0" collapsed="false">
      <c r="A705" s="2" t="n">
        <v>1731</v>
      </c>
      <c r="B705" s="15" t="s">
        <v>20</v>
      </c>
      <c r="C705" s="15" t="s">
        <v>19</v>
      </c>
      <c r="D705" s="3" t="n">
        <v>0.701388888888889</v>
      </c>
      <c r="E705" s="3" t="n">
        <v>0.777777777777778</v>
      </c>
      <c r="G705" s="1" t="s">
        <v>285</v>
      </c>
      <c r="H705" s="15" t="s">
        <v>127</v>
      </c>
      <c r="I705" s="4" t="n">
        <v>901</v>
      </c>
      <c r="J705" s="4" t="n">
        <v>23690</v>
      </c>
      <c r="K705" s="5" t="n">
        <v>26.2930077691454</v>
      </c>
    </row>
    <row r="706" customFormat="false" ht="13.2" hidden="false" customHeight="false" outlineLevel="0" collapsed="false">
      <c r="A706" s="2" t="n">
        <v>1732</v>
      </c>
      <c r="B706" s="15" t="s">
        <v>20</v>
      </c>
      <c r="C706" s="15" t="s">
        <v>19</v>
      </c>
      <c r="D706" s="3" t="n">
        <v>0.701388888888889</v>
      </c>
      <c r="E706" s="3" t="n">
        <v>0.777777777777778</v>
      </c>
      <c r="G706" s="1" t="s">
        <v>285</v>
      </c>
      <c r="H706" s="15" t="s">
        <v>193</v>
      </c>
      <c r="I706" s="4" t="n">
        <v>901</v>
      </c>
      <c r="J706" s="4" t="n">
        <v>27320</v>
      </c>
      <c r="K706" s="5" t="n">
        <v>30.3218645948946</v>
      </c>
    </row>
    <row r="707" customFormat="false" ht="13.2" hidden="false" customHeight="false" outlineLevel="0" collapsed="false">
      <c r="A707" s="2" t="n">
        <v>1733</v>
      </c>
      <c r="B707" s="15" t="s">
        <v>20</v>
      </c>
      <c r="C707" s="15" t="s">
        <v>19</v>
      </c>
      <c r="D707" s="3" t="n">
        <v>0.701388888888889</v>
      </c>
      <c r="E707" s="3" t="n">
        <v>0.777777777777778</v>
      </c>
      <c r="G707" s="1" t="s">
        <v>285</v>
      </c>
      <c r="H707" s="15" t="s">
        <v>194</v>
      </c>
      <c r="I707" s="4" t="n">
        <v>901</v>
      </c>
      <c r="J707" s="4" t="n">
        <v>31170</v>
      </c>
      <c r="K707" s="5" t="n">
        <v>34.5948945615982</v>
      </c>
    </row>
    <row r="708" customFormat="false" ht="13.2" hidden="false" customHeight="false" outlineLevel="0" collapsed="false">
      <c r="A708" s="2" t="n">
        <v>1734</v>
      </c>
      <c r="B708" s="15" t="s">
        <v>20</v>
      </c>
      <c r="C708" s="15" t="s">
        <v>19</v>
      </c>
      <c r="D708" s="3" t="n">
        <v>0.701388888888889</v>
      </c>
      <c r="E708" s="3" t="n">
        <v>0.777777777777778</v>
      </c>
      <c r="G708" s="1" t="s">
        <v>285</v>
      </c>
      <c r="H708" s="15" t="s">
        <v>196</v>
      </c>
      <c r="I708" s="4" t="n">
        <v>2203</v>
      </c>
      <c r="J708" s="4" t="n">
        <v>63370</v>
      </c>
      <c r="K708" s="5" t="n">
        <v>28.7653200181571</v>
      </c>
    </row>
    <row r="709" customFormat="false" ht="13.2" hidden="false" customHeight="false" outlineLevel="0" collapsed="false">
      <c r="A709" s="2" t="n">
        <v>1735</v>
      </c>
      <c r="B709" s="15" t="s">
        <v>20</v>
      </c>
      <c r="C709" s="15" t="s">
        <v>19</v>
      </c>
      <c r="D709" s="3" t="n">
        <v>0.701388888888889</v>
      </c>
      <c r="E709" s="3" t="n">
        <v>0.777777777777778</v>
      </c>
      <c r="G709" s="1" t="s">
        <v>285</v>
      </c>
      <c r="H709" s="15" t="s">
        <v>137</v>
      </c>
      <c r="I709" s="4" t="n">
        <v>1902</v>
      </c>
      <c r="J709" s="4" t="n">
        <v>49570</v>
      </c>
      <c r="K709" s="5" t="n">
        <v>26.062039957939</v>
      </c>
    </row>
    <row r="710" customFormat="false" ht="13.2" hidden="false" customHeight="false" outlineLevel="0" collapsed="false">
      <c r="A710" s="2" t="n">
        <v>1736</v>
      </c>
      <c r="B710" s="15" t="s">
        <v>20</v>
      </c>
      <c r="C710" s="15" t="s">
        <v>19</v>
      </c>
      <c r="D710" s="3" t="n">
        <v>0.701388888888889</v>
      </c>
      <c r="E710" s="3" t="n">
        <v>0.777777777777778</v>
      </c>
      <c r="G710" s="1" t="s">
        <v>285</v>
      </c>
      <c r="H710" s="15" t="s">
        <v>45</v>
      </c>
      <c r="I710" s="4" t="n">
        <v>1902</v>
      </c>
      <c r="J710" s="4" t="n">
        <v>37270</v>
      </c>
      <c r="K710" s="5" t="n">
        <v>19.5951629863302</v>
      </c>
    </row>
    <row r="711" customFormat="false" ht="13.2" hidden="false" customHeight="false" outlineLevel="0" collapsed="false">
      <c r="A711" s="2" t="n">
        <v>1737</v>
      </c>
      <c r="B711" s="15" t="s">
        <v>20</v>
      </c>
      <c r="C711" s="15" t="s">
        <v>19</v>
      </c>
      <c r="D711" s="3" t="n">
        <v>0.756944444444445</v>
      </c>
      <c r="E711" s="3" t="n">
        <v>0.836805555555555</v>
      </c>
      <c r="G711" s="1" t="s">
        <v>224</v>
      </c>
      <c r="H711" s="15" t="s">
        <v>191</v>
      </c>
      <c r="I711" s="4" t="n">
        <v>1602</v>
      </c>
      <c r="J711" s="4" t="n">
        <v>50470</v>
      </c>
      <c r="K711" s="5" t="n">
        <v>31.5043695380774</v>
      </c>
    </row>
    <row r="712" customFormat="false" ht="13.2" hidden="false" customHeight="false" outlineLevel="0" collapsed="false">
      <c r="A712" s="2" t="n">
        <v>1738</v>
      </c>
      <c r="B712" s="15" t="s">
        <v>20</v>
      </c>
      <c r="C712" s="15" t="s">
        <v>19</v>
      </c>
      <c r="D712" s="3" t="n">
        <v>0.756944444444445</v>
      </c>
      <c r="E712" s="3" t="n">
        <v>0.836805555555555</v>
      </c>
      <c r="G712" s="1" t="s">
        <v>224</v>
      </c>
      <c r="H712" s="15" t="s">
        <v>111</v>
      </c>
      <c r="I712" s="4" t="n">
        <v>1301</v>
      </c>
      <c r="J712" s="4" t="n">
        <v>37110</v>
      </c>
      <c r="K712" s="5" t="n">
        <v>28.5242121445042</v>
      </c>
    </row>
    <row r="713" customFormat="false" ht="13.2" hidden="false" customHeight="false" outlineLevel="0" collapsed="false">
      <c r="A713" s="2" t="n">
        <v>1739</v>
      </c>
      <c r="B713" s="15" t="s">
        <v>20</v>
      </c>
      <c r="C713" s="15" t="s">
        <v>19</v>
      </c>
      <c r="D713" s="3" t="n">
        <v>0.756944444444445</v>
      </c>
      <c r="E713" s="3" t="n">
        <v>0.836805555555555</v>
      </c>
      <c r="G713" s="1" t="s">
        <v>224</v>
      </c>
      <c r="H713" s="15" t="s">
        <v>105</v>
      </c>
      <c r="I713" s="4" t="n">
        <v>1301</v>
      </c>
      <c r="J713" s="4" t="n">
        <v>43270</v>
      </c>
      <c r="K713" s="5" t="n">
        <v>33.2590315142198</v>
      </c>
    </row>
    <row r="714" customFormat="false" ht="13.2" hidden="false" customHeight="false" outlineLevel="0" collapsed="false">
      <c r="A714" s="2" t="n">
        <v>1740</v>
      </c>
      <c r="B714" s="15" t="s">
        <v>20</v>
      </c>
      <c r="C714" s="15" t="s">
        <v>19</v>
      </c>
      <c r="D714" s="3" t="n">
        <v>0.756944444444445</v>
      </c>
      <c r="E714" s="3" t="n">
        <v>0.836805555555555</v>
      </c>
      <c r="G714" s="1" t="s">
        <v>224</v>
      </c>
      <c r="H714" s="15" t="s">
        <v>192</v>
      </c>
      <c r="I714" s="4" t="n">
        <v>1301</v>
      </c>
      <c r="J714" s="4" t="n">
        <v>44370</v>
      </c>
      <c r="K714" s="5" t="n">
        <v>34.1045349730976</v>
      </c>
    </row>
    <row r="715" customFormat="false" ht="13.2" hidden="false" customHeight="false" outlineLevel="0" collapsed="false">
      <c r="A715" s="2" t="n">
        <v>1741</v>
      </c>
      <c r="B715" s="15" t="s">
        <v>20</v>
      </c>
      <c r="C715" s="15" t="s">
        <v>19</v>
      </c>
      <c r="D715" s="3" t="n">
        <v>0.756944444444445</v>
      </c>
      <c r="E715" s="3" t="n">
        <v>0.836805555555555</v>
      </c>
      <c r="G715" s="1" t="s">
        <v>224</v>
      </c>
      <c r="H715" s="15" t="s">
        <v>22</v>
      </c>
      <c r="I715" s="4" t="n">
        <v>901</v>
      </c>
      <c r="J715" s="4" t="n">
        <v>23870</v>
      </c>
      <c r="K715" s="5" t="n">
        <v>26.4927857935627</v>
      </c>
    </row>
    <row r="716" customFormat="false" ht="13.2" hidden="false" customHeight="false" outlineLevel="0" collapsed="false">
      <c r="A716" s="2" t="n">
        <v>1742</v>
      </c>
      <c r="B716" s="15" t="s">
        <v>20</v>
      </c>
      <c r="C716" s="15" t="s">
        <v>19</v>
      </c>
      <c r="D716" s="3" t="n">
        <v>0.756944444444445</v>
      </c>
      <c r="E716" s="3" t="n">
        <v>0.836805555555555</v>
      </c>
      <c r="G716" s="1" t="s">
        <v>224</v>
      </c>
      <c r="H716" s="15" t="s">
        <v>91</v>
      </c>
      <c r="I716" s="4" t="n">
        <v>901</v>
      </c>
      <c r="J716" s="4" t="n">
        <v>23870</v>
      </c>
      <c r="K716" s="5" t="n">
        <v>26.4927857935627</v>
      </c>
    </row>
    <row r="717" customFormat="false" ht="13.2" hidden="false" customHeight="false" outlineLevel="0" collapsed="false">
      <c r="A717" s="2" t="n">
        <v>1743</v>
      </c>
      <c r="B717" s="15" t="s">
        <v>20</v>
      </c>
      <c r="C717" s="15" t="s">
        <v>19</v>
      </c>
      <c r="D717" s="3" t="n">
        <v>0.756944444444445</v>
      </c>
      <c r="E717" s="3" t="n">
        <v>0.836805555555555</v>
      </c>
      <c r="G717" s="1" t="s">
        <v>224</v>
      </c>
      <c r="H717" s="15" t="s">
        <v>127</v>
      </c>
      <c r="I717" s="4" t="n">
        <v>901</v>
      </c>
      <c r="J717" s="4" t="n">
        <v>23870</v>
      </c>
      <c r="K717" s="5" t="n">
        <v>26.4927857935627</v>
      </c>
    </row>
    <row r="718" customFormat="false" ht="13.2" hidden="false" customHeight="false" outlineLevel="0" collapsed="false">
      <c r="A718" s="2" t="n">
        <v>1744</v>
      </c>
      <c r="B718" s="15" t="s">
        <v>20</v>
      </c>
      <c r="C718" s="15" t="s">
        <v>19</v>
      </c>
      <c r="D718" s="3" t="n">
        <v>0.756944444444445</v>
      </c>
      <c r="E718" s="3" t="n">
        <v>0.836805555555555</v>
      </c>
      <c r="G718" s="1" t="s">
        <v>224</v>
      </c>
      <c r="H718" s="15" t="s">
        <v>193</v>
      </c>
      <c r="I718" s="4" t="n">
        <v>901</v>
      </c>
      <c r="J718" s="4" t="n">
        <v>27320</v>
      </c>
      <c r="K718" s="5" t="n">
        <v>30.3218645948946</v>
      </c>
    </row>
    <row r="719" customFormat="false" ht="13.2" hidden="false" customHeight="false" outlineLevel="0" collapsed="false">
      <c r="A719" s="2" t="n">
        <v>1745</v>
      </c>
      <c r="B719" s="15" t="s">
        <v>20</v>
      </c>
      <c r="C719" s="15" t="s">
        <v>19</v>
      </c>
      <c r="D719" s="3" t="n">
        <v>0.756944444444445</v>
      </c>
      <c r="E719" s="3" t="n">
        <v>0.836805555555555</v>
      </c>
      <c r="G719" s="1" t="s">
        <v>224</v>
      </c>
      <c r="H719" s="15" t="s">
        <v>194</v>
      </c>
      <c r="I719" s="4" t="n">
        <v>901</v>
      </c>
      <c r="J719" s="4" t="n">
        <v>31170</v>
      </c>
      <c r="K719" s="5" t="n">
        <v>34.5948945615982</v>
      </c>
    </row>
    <row r="720" customFormat="false" ht="13.2" hidden="false" customHeight="false" outlineLevel="0" collapsed="false">
      <c r="A720" s="2" t="n">
        <v>1746</v>
      </c>
      <c r="B720" s="15" t="s">
        <v>20</v>
      </c>
      <c r="C720" s="15" t="s">
        <v>19</v>
      </c>
      <c r="D720" s="3" t="n">
        <v>0.788194444444445</v>
      </c>
      <c r="E720" s="3" t="n">
        <v>0.861111111111111</v>
      </c>
      <c r="G720" s="1" t="s">
        <v>225</v>
      </c>
      <c r="H720" s="15" t="s">
        <v>191</v>
      </c>
      <c r="I720" s="4" t="n">
        <v>1602</v>
      </c>
      <c r="J720" s="4" t="n">
        <v>50470</v>
      </c>
      <c r="K720" s="5" t="n">
        <v>31.5043695380774</v>
      </c>
    </row>
    <row r="721" customFormat="false" ht="13.2" hidden="false" customHeight="false" outlineLevel="0" collapsed="false">
      <c r="A721" s="2" t="n">
        <v>1747</v>
      </c>
      <c r="B721" s="15" t="s">
        <v>20</v>
      </c>
      <c r="C721" s="15" t="s">
        <v>19</v>
      </c>
      <c r="D721" s="3" t="n">
        <v>0.788194444444445</v>
      </c>
      <c r="E721" s="3" t="n">
        <v>0.861111111111111</v>
      </c>
      <c r="G721" s="1" t="s">
        <v>225</v>
      </c>
      <c r="H721" s="15" t="s">
        <v>111</v>
      </c>
      <c r="I721" s="4" t="n">
        <v>1301</v>
      </c>
      <c r="J721" s="4" t="n">
        <v>37110</v>
      </c>
      <c r="K721" s="5" t="n">
        <v>28.5242121445042</v>
      </c>
    </row>
    <row r="722" customFormat="false" ht="13.2" hidden="false" customHeight="false" outlineLevel="0" collapsed="false">
      <c r="A722" s="2" t="n">
        <v>1748</v>
      </c>
      <c r="B722" s="15" t="s">
        <v>20</v>
      </c>
      <c r="C722" s="15" t="s">
        <v>19</v>
      </c>
      <c r="D722" s="3" t="n">
        <v>0.788194444444445</v>
      </c>
      <c r="E722" s="3" t="n">
        <v>0.861111111111111</v>
      </c>
      <c r="G722" s="1" t="s">
        <v>225</v>
      </c>
      <c r="H722" s="15" t="s">
        <v>105</v>
      </c>
      <c r="I722" s="4" t="n">
        <v>1301</v>
      </c>
      <c r="J722" s="4" t="n">
        <v>43270</v>
      </c>
      <c r="K722" s="5" t="n">
        <v>33.2590315142198</v>
      </c>
    </row>
    <row r="723" customFormat="false" ht="13.2" hidden="false" customHeight="false" outlineLevel="0" collapsed="false">
      <c r="A723" s="2" t="n">
        <v>1749</v>
      </c>
      <c r="B723" s="15" t="s">
        <v>20</v>
      </c>
      <c r="C723" s="15" t="s">
        <v>19</v>
      </c>
      <c r="D723" s="3" t="n">
        <v>0.788194444444445</v>
      </c>
      <c r="E723" s="3" t="n">
        <v>0.861111111111111</v>
      </c>
      <c r="G723" s="1" t="s">
        <v>225</v>
      </c>
      <c r="H723" s="15" t="s">
        <v>192</v>
      </c>
      <c r="I723" s="4" t="n">
        <v>1301</v>
      </c>
      <c r="J723" s="4" t="n">
        <v>44370</v>
      </c>
      <c r="K723" s="5" t="n">
        <v>34.1045349730976</v>
      </c>
    </row>
    <row r="724" customFormat="false" ht="13.2" hidden="false" customHeight="false" outlineLevel="0" collapsed="false">
      <c r="A724" s="2" t="n">
        <v>1750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5</v>
      </c>
      <c r="H724" s="15" t="s">
        <v>22</v>
      </c>
      <c r="I724" s="4" t="n">
        <v>901</v>
      </c>
      <c r="J724" s="4" t="n">
        <v>23870</v>
      </c>
      <c r="K724" s="5" t="n">
        <v>26.4927857935627</v>
      </c>
    </row>
    <row r="725" customFormat="false" ht="13.2" hidden="false" customHeight="false" outlineLevel="0" collapsed="false">
      <c r="A725" s="2" t="n">
        <v>1751</v>
      </c>
      <c r="B725" s="15" t="s">
        <v>20</v>
      </c>
      <c r="C725" s="15" t="s">
        <v>19</v>
      </c>
      <c r="D725" s="3" t="n">
        <v>0.788194444444445</v>
      </c>
      <c r="E725" s="3" t="n">
        <v>0.861111111111111</v>
      </c>
      <c r="G725" s="1" t="s">
        <v>225</v>
      </c>
      <c r="H725" s="15" t="s">
        <v>91</v>
      </c>
      <c r="I725" s="4" t="n">
        <v>901</v>
      </c>
      <c r="J725" s="4" t="n">
        <v>23870</v>
      </c>
      <c r="K725" s="5" t="n">
        <v>26.4927857935627</v>
      </c>
    </row>
    <row r="726" customFormat="false" ht="13.2" hidden="false" customHeight="false" outlineLevel="0" collapsed="false">
      <c r="A726" s="2" t="n">
        <v>1752</v>
      </c>
      <c r="B726" s="15" t="s">
        <v>20</v>
      </c>
      <c r="C726" s="15" t="s">
        <v>19</v>
      </c>
      <c r="D726" s="3" t="n">
        <v>0.788194444444445</v>
      </c>
      <c r="E726" s="3" t="n">
        <v>0.861111111111111</v>
      </c>
      <c r="G726" s="1" t="s">
        <v>225</v>
      </c>
      <c r="H726" s="15" t="s">
        <v>127</v>
      </c>
      <c r="I726" s="4" t="n">
        <v>901</v>
      </c>
      <c r="J726" s="4" t="n">
        <v>23870</v>
      </c>
      <c r="K726" s="5" t="n">
        <v>26.4927857935627</v>
      </c>
    </row>
    <row r="727" customFormat="false" ht="13.2" hidden="false" customHeight="false" outlineLevel="0" collapsed="false">
      <c r="A727" s="2" t="n">
        <v>1753</v>
      </c>
      <c r="B727" s="15" t="s">
        <v>20</v>
      </c>
      <c r="C727" s="15" t="s">
        <v>19</v>
      </c>
      <c r="D727" s="3" t="n">
        <v>0.788194444444445</v>
      </c>
      <c r="E727" s="3" t="n">
        <v>0.861111111111111</v>
      </c>
      <c r="G727" s="1" t="s">
        <v>225</v>
      </c>
      <c r="H727" s="15" t="s">
        <v>193</v>
      </c>
      <c r="I727" s="4" t="n">
        <v>901</v>
      </c>
      <c r="J727" s="4" t="n">
        <v>27320</v>
      </c>
      <c r="K727" s="5" t="n">
        <v>30.3218645948946</v>
      </c>
    </row>
    <row r="728" customFormat="false" ht="13.2" hidden="false" customHeight="false" outlineLevel="0" collapsed="false">
      <c r="A728" s="2" t="n">
        <v>1754</v>
      </c>
      <c r="B728" s="15" t="s">
        <v>20</v>
      </c>
      <c r="C728" s="15" t="s">
        <v>19</v>
      </c>
      <c r="D728" s="3" t="n">
        <v>0.788194444444445</v>
      </c>
      <c r="E728" s="3" t="n">
        <v>0.861111111111111</v>
      </c>
      <c r="G728" s="1" t="s">
        <v>225</v>
      </c>
      <c r="H728" s="15" t="s">
        <v>194</v>
      </c>
      <c r="I728" s="4" t="n">
        <v>901</v>
      </c>
      <c r="J728" s="4" t="n">
        <v>31170</v>
      </c>
      <c r="K728" s="5" t="n">
        <v>34.5948945615982</v>
      </c>
    </row>
    <row r="729" customFormat="false" ht="13.2" hidden="false" customHeight="false" outlineLevel="0" collapsed="false">
      <c r="A729" s="2" t="n">
        <v>1755</v>
      </c>
      <c r="B729" s="15" t="s">
        <v>20</v>
      </c>
      <c r="C729" s="15" t="s">
        <v>19</v>
      </c>
      <c r="D729" s="3" t="n">
        <v>0.788194444444445</v>
      </c>
      <c r="E729" s="3" t="n">
        <v>0.861111111111111</v>
      </c>
      <c r="G729" s="1" t="s">
        <v>225</v>
      </c>
      <c r="H729" s="15" t="s">
        <v>196</v>
      </c>
      <c r="I729" s="4" t="n">
        <v>2203</v>
      </c>
      <c r="J729" s="4" t="n">
        <v>63370</v>
      </c>
      <c r="K729" s="5" t="n">
        <v>28.7653200181571</v>
      </c>
    </row>
    <row r="730" customFormat="false" ht="13.2" hidden="false" customHeight="false" outlineLevel="0" collapsed="false">
      <c r="A730" s="2" t="n">
        <v>1756</v>
      </c>
      <c r="B730" s="15" t="s">
        <v>20</v>
      </c>
      <c r="C730" s="15" t="s">
        <v>19</v>
      </c>
      <c r="D730" s="3" t="n">
        <v>0.788194444444445</v>
      </c>
      <c r="E730" s="3" t="n">
        <v>0.861111111111111</v>
      </c>
      <c r="G730" s="1" t="s">
        <v>225</v>
      </c>
      <c r="H730" s="15" t="s">
        <v>137</v>
      </c>
      <c r="I730" s="4" t="n">
        <v>1902</v>
      </c>
      <c r="J730" s="4" t="n">
        <v>50570</v>
      </c>
      <c r="K730" s="5" t="n">
        <v>26.5878023133544</v>
      </c>
    </row>
    <row r="731" customFormat="false" ht="13.2" hidden="false" customHeight="false" outlineLevel="0" collapsed="false">
      <c r="A731" s="2" t="n">
        <v>2164</v>
      </c>
      <c r="B731" s="15" t="s">
        <v>102</v>
      </c>
      <c r="C731" s="15" t="s">
        <v>19</v>
      </c>
      <c r="D731" s="3" t="n">
        <v>0.340277777777778</v>
      </c>
      <c r="E731" s="3" t="n">
        <v>0.395833333333333</v>
      </c>
      <c r="G731" s="1" t="s">
        <v>226</v>
      </c>
      <c r="H731" s="15" t="s">
        <v>191</v>
      </c>
      <c r="I731" s="4" t="n">
        <v>1222</v>
      </c>
      <c r="J731" s="4" t="n">
        <v>41340</v>
      </c>
      <c r="K731" s="5" t="n">
        <v>33.8297872340426</v>
      </c>
    </row>
    <row r="732" customFormat="false" ht="13.2" hidden="false" customHeight="false" outlineLevel="0" collapsed="false">
      <c r="A732" s="2" t="n">
        <v>2165</v>
      </c>
      <c r="B732" s="15" t="s">
        <v>102</v>
      </c>
      <c r="C732" s="15" t="s">
        <v>19</v>
      </c>
      <c r="D732" s="3" t="n">
        <v>0.340277777777778</v>
      </c>
      <c r="E732" s="3" t="n">
        <v>0.395833333333333</v>
      </c>
      <c r="G732" s="1" t="s">
        <v>226</v>
      </c>
      <c r="H732" s="15" t="s">
        <v>105</v>
      </c>
      <c r="I732" s="4" t="n">
        <v>1016</v>
      </c>
      <c r="J732" s="4" t="n">
        <v>36640</v>
      </c>
      <c r="K732" s="5" t="n">
        <v>36.0629921259843</v>
      </c>
    </row>
    <row r="733" customFormat="false" ht="13.2" hidden="false" customHeight="false" outlineLevel="0" collapsed="false">
      <c r="A733" s="2" t="n">
        <v>2166</v>
      </c>
      <c r="B733" s="15" t="s">
        <v>102</v>
      </c>
      <c r="C733" s="15" t="s">
        <v>19</v>
      </c>
      <c r="D733" s="3" t="n">
        <v>0.340277777777778</v>
      </c>
      <c r="E733" s="3" t="n">
        <v>0.395833333333333</v>
      </c>
      <c r="G733" s="1" t="s">
        <v>226</v>
      </c>
      <c r="H733" s="15" t="s">
        <v>192</v>
      </c>
      <c r="I733" s="4" t="n">
        <v>1016</v>
      </c>
      <c r="J733" s="4" t="n">
        <v>36940</v>
      </c>
      <c r="K733" s="5" t="n">
        <v>36.3582677165354</v>
      </c>
    </row>
    <row r="734" customFormat="false" ht="13.2" hidden="false" customHeight="false" outlineLevel="0" collapsed="false">
      <c r="A734" s="2" t="n">
        <v>2167</v>
      </c>
      <c r="B734" s="15" t="s">
        <v>102</v>
      </c>
      <c r="C734" s="15" t="s">
        <v>19</v>
      </c>
      <c r="D734" s="3" t="n">
        <v>0.340277777777778</v>
      </c>
      <c r="E734" s="3" t="n">
        <v>0.395833333333333</v>
      </c>
      <c r="G734" s="1" t="s">
        <v>226</v>
      </c>
      <c r="H734" s="15" t="s">
        <v>193</v>
      </c>
      <c r="I734" s="4" t="n">
        <v>616</v>
      </c>
      <c r="J734" s="4" t="n">
        <v>30140</v>
      </c>
      <c r="K734" s="5" t="n">
        <v>48.9285714285714</v>
      </c>
    </row>
    <row r="735" customFormat="false" ht="13.2" hidden="false" customHeight="false" outlineLevel="0" collapsed="false">
      <c r="A735" s="2" t="n">
        <v>2168</v>
      </c>
      <c r="B735" s="15" t="s">
        <v>102</v>
      </c>
      <c r="C735" s="15" t="s">
        <v>19</v>
      </c>
      <c r="D735" s="3" t="n">
        <v>0.340277777777778</v>
      </c>
      <c r="E735" s="3" t="n">
        <v>0.395833333333333</v>
      </c>
      <c r="G735" s="1" t="s">
        <v>226</v>
      </c>
      <c r="H735" s="15" t="s">
        <v>194</v>
      </c>
      <c r="I735" s="4" t="n">
        <v>616</v>
      </c>
      <c r="J735" s="4" t="n">
        <v>30140</v>
      </c>
      <c r="K735" s="5" t="n">
        <v>48.9285714285714</v>
      </c>
    </row>
    <row r="736" customFormat="false" ht="13.2" hidden="false" customHeight="false" outlineLevel="0" collapsed="false">
      <c r="A736" s="2" t="n">
        <v>2169</v>
      </c>
      <c r="B736" s="15" t="s">
        <v>102</v>
      </c>
      <c r="C736" s="15" t="s">
        <v>19</v>
      </c>
      <c r="D736" s="3" t="n">
        <v>0.59375</v>
      </c>
      <c r="E736" s="3" t="n">
        <v>0.659722222222222</v>
      </c>
      <c r="G736" s="1" t="s">
        <v>227</v>
      </c>
      <c r="H736" s="15" t="s">
        <v>191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170</v>
      </c>
      <c r="B737" s="15" t="s">
        <v>102</v>
      </c>
      <c r="C737" s="15" t="s">
        <v>19</v>
      </c>
      <c r="D737" s="3" t="n">
        <v>0.59375</v>
      </c>
      <c r="E737" s="3" t="n">
        <v>0.659722222222222</v>
      </c>
      <c r="G737" s="1" t="s">
        <v>227</v>
      </c>
      <c r="H737" s="15" t="s">
        <v>105</v>
      </c>
      <c r="I737" s="4" t="n">
        <v>1016</v>
      </c>
      <c r="J737" s="4" t="n">
        <v>36740</v>
      </c>
      <c r="K737" s="5" t="n">
        <v>36.1614173228346</v>
      </c>
    </row>
    <row r="738" customFormat="false" ht="13.2" hidden="false" customHeight="false" outlineLevel="0" collapsed="false">
      <c r="A738" s="2" t="n">
        <v>2171</v>
      </c>
      <c r="B738" s="15" t="s">
        <v>102</v>
      </c>
      <c r="C738" s="15" t="s">
        <v>19</v>
      </c>
      <c r="D738" s="3" t="n">
        <v>0.59375</v>
      </c>
      <c r="E738" s="3" t="n">
        <v>0.659722222222222</v>
      </c>
      <c r="G738" s="1" t="s">
        <v>227</v>
      </c>
      <c r="H738" s="15" t="s">
        <v>192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172</v>
      </c>
      <c r="B739" s="15" t="s">
        <v>102</v>
      </c>
      <c r="C739" s="15" t="s">
        <v>19</v>
      </c>
      <c r="D739" s="3" t="n">
        <v>0.59375</v>
      </c>
      <c r="E739" s="3" t="n">
        <v>0.659722222222222</v>
      </c>
      <c r="G739" s="1" t="s">
        <v>227</v>
      </c>
      <c r="H739" s="15" t="s">
        <v>194</v>
      </c>
      <c r="I739" s="4" t="n">
        <v>616</v>
      </c>
      <c r="J739" s="4" t="n">
        <v>36240</v>
      </c>
      <c r="K739" s="5" t="n">
        <v>58.8311688311688</v>
      </c>
    </row>
    <row r="740" customFormat="false" ht="13.2" hidden="false" customHeight="false" outlineLevel="0" collapsed="false">
      <c r="A740" s="2" t="n">
        <v>2173</v>
      </c>
      <c r="B740" s="15" t="s">
        <v>102</v>
      </c>
      <c r="C740" s="15" t="s">
        <v>19</v>
      </c>
      <c r="D740" s="3" t="n">
        <v>0.767361111111111</v>
      </c>
      <c r="E740" s="3" t="n">
        <v>0.822916666666667</v>
      </c>
      <c r="G740" s="1" t="s">
        <v>228</v>
      </c>
      <c r="H740" s="15" t="s">
        <v>191</v>
      </c>
      <c r="I740" s="4" t="n">
        <v>1222</v>
      </c>
      <c r="J740" s="4" t="n">
        <v>41340</v>
      </c>
      <c r="K740" s="5" t="n">
        <v>33.8297872340426</v>
      </c>
    </row>
    <row r="741" customFormat="false" ht="13.2" hidden="false" customHeight="false" outlineLevel="0" collapsed="false">
      <c r="A741" s="2" t="n">
        <v>2174</v>
      </c>
      <c r="B741" s="15" t="s">
        <v>102</v>
      </c>
      <c r="C741" s="15" t="s">
        <v>19</v>
      </c>
      <c r="D741" s="3" t="n">
        <v>0.767361111111111</v>
      </c>
      <c r="E741" s="3" t="n">
        <v>0.822916666666667</v>
      </c>
      <c r="G741" s="1" t="s">
        <v>228</v>
      </c>
      <c r="H741" s="15" t="s">
        <v>105</v>
      </c>
      <c r="I741" s="4" t="n">
        <v>1016</v>
      </c>
      <c r="J741" s="4" t="n">
        <v>36640</v>
      </c>
      <c r="K741" s="5" t="n">
        <v>36.0629921259843</v>
      </c>
    </row>
    <row r="742" customFormat="false" ht="13.2" hidden="false" customHeight="false" outlineLevel="0" collapsed="false">
      <c r="A742" s="2" t="n">
        <v>2175</v>
      </c>
      <c r="B742" s="15" t="s">
        <v>102</v>
      </c>
      <c r="C742" s="15" t="s">
        <v>19</v>
      </c>
      <c r="D742" s="3" t="n">
        <v>0.767361111111111</v>
      </c>
      <c r="E742" s="3" t="n">
        <v>0.822916666666667</v>
      </c>
      <c r="G742" s="1" t="s">
        <v>228</v>
      </c>
      <c r="H742" s="15" t="s">
        <v>192</v>
      </c>
      <c r="I742" s="4" t="n">
        <v>1016</v>
      </c>
      <c r="J742" s="4" t="n">
        <v>36940</v>
      </c>
      <c r="K742" s="5" t="n">
        <v>36.3582677165354</v>
      </c>
    </row>
    <row r="743" customFormat="false" ht="13.2" hidden="false" customHeight="false" outlineLevel="0" collapsed="false">
      <c r="A743" s="2" t="n">
        <v>2176</v>
      </c>
      <c r="B743" s="15" t="s">
        <v>102</v>
      </c>
      <c r="C743" s="15" t="s">
        <v>19</v>
      </c>
      <c r="D743" s="3" t="n">
        <v>0.767361111111111</v>
      </c>
      <c r="E743" s="3" t="n">
        <v>0.822916666666667</v>
      </c>
      <c r="G743" s="1" t="s">
        <v>228</v>
      </c>
      <c r="H743" s="15" t="s">
        <v>22</v>
      </c>
      <c r="I743" s="4" t="n">
        <v>616</v>
      </c>
      <c r="J743" s="4" t="n">
        <v>21740</v>
      </c>
      <c r="K743" s="5" t="n">
        <v>35.2922077922078</v>
      </c>
    </row>
    <row r="744" customFormat="false" ht="13.2" hidden="false" customHeight="false" outlineLevel="0" collapsed="false">
      <c r="A744" s="2" t="n">
        <v>2177</v>
      </c>
      <c r="B744" s="15" t="s">
        <v>102</v>
      </c>
      <c r="C744" s="15" t="s">
        <v>19</v>
      </c>
      <c r="D744" s="3" t="n">
        <v>0.767361111111111</v>
      </c>
      <c r="E744" s="3" t="n">
        <v>0.822916666666667</v>
      </c>
      <c r="G744" s="1" t="s">
        <v>228</v>
      </c>
      <c r="H744" s="15" t="s">
        <v>91</v>
      </c>
      <c r="I744" s="4" t="n">
        <v>616</v>
      </c>
      <c r="J744" s="4" t="n">
        <v>22040</v>
      </c>
      <c r="K744" s="5" t="n">
        <v>35.7792207792208</v>
      </c>
    </row>
    <row r="745" customFormat="false" ht="13.2" hidden="false" customHeight="false" outlineLevel="0" collapsed="false">
      <c r="A745" s="2" t="n">
        <v>2178</v>
      </c>
      <c r="B745" s="15" t="s">
        <v>102</v>
      </c>
      <c r="C745" s="15" t="s">
        <v>19</v>
      </c>
      <c r="D745" s="3" t="n">
        <v>0.767361111111111</v>
      </c>
      <c r="E745" s="3" t="n">
        <v>0.822916666666667</v>
      </c>
      <c r="G745" s="1" t="s">
        <v>228</v>
      </c>
      <c r="H745" s="15" t="s">
        <v>127</v>
      </c>
      <c r="I745" s="4" t="n">
        <v>616</v>
      </c>
      <c r="J745" s="4" t="n">
        <v>22340</v>
      </c>
      <c r="K745" s="5" t="n">
        <v>36.2662337662338</v>
      </c>
    </row>
    <row r="746" customFormat="false" ht="13.2" hidden="false" customHeight="false" outlineLevel="0" collapsed="false">
      <c r="A746" s="2" t="n">
        <v>2179</v>
      </c>
      <c r="B746" s="15" t="s">
        <v>102</v>
      </c>
      <c r="C746" s="15" t="s">
        <v>19</v>
      </c>
      <c r="D746" s="3" t="n">
        <v>0.767361111111111</v>
      </c>
      <c r="E746" s="3" t="n">
        <v>0.822916666666667</v>
      </c>
      <c r="G746" s="1" t="s">
        <v>228</v>
      </c>
      <c r="H746" s="15" t="s">
        <v>193</v>
      </c>
      <c r="I746" s="4" t="n">
        <v>616</v>
      </c>
      <c r="J746" s="4" t="n">
        <v>25140</v>
      </c>
      <c r="K746" s="5" t="n">
        <v>40.8116883116883</v>
      </c>
    </row>
    <row r="747" customFormat="false" ht="13.2" hidden="false" customHeight="false" outlineLevel="0" collapsed="false">
      <c r="A747" s="2" t="n">
        <v>2180</v>
      </c>
      <c r="B747" s="15" t="s">
        <v>102</v>
      </c>
      <c r="C747" s="15" t="s">
        <v>19</v>
      </c>
      <c r="D747" s="3" t="n">
        <v>0.767361111111111</v>
      </c>
      <c r="E747" s="3" t="n">
        <v>0.822916666666667</v>
      </c>
      <c r="G747" s="1" t="s">
        <v>228</v>
      </c>
      <c r="H747" s="15" t="s">
        <v>194</v>
      </c>
      <c r="I747" s="4" t="n">
        <v>616</v>
      </c>
      <c r="J747" s="4" t="n">
        <v>28140</v>
      </c>
      <c r="K747" s="5" t="n">
        <v>45.6818181818182</v>
      </c>
    </row>
    <row r="748" customFormat="false" ht="13.2" hidden="false" customHeight="false" outlineLevel="0" collapsed="false">
      <c r="A748" s="2" t="n">
        <v>2566</v>
      </c>
      <c r="B748" s="15" t="s">
        <v>43</v>
      </c>
      <c r="C748" s="15" t="s">
        <v>19</v>
      </c>
      <c r="D748" s="3" t="n">
        <v>0.298611111111111</v>
      </c>
      <c r="E748" s="3" t="n">
        <v>0.350694444444444</v>
      </c>
      <c r="G748" s="1" t="s">
        <v>229</v>
      </c>
      <c r="H748" s="15" t="s">
        <v>191</v>
      </c>
      <c r="I748" s="4" t="n">
        <v>1058</v>
      </c>
      <c r="J748" s="4" t="n">
        <v>34840</v>
      </c>
      <c r="K748" s="5" t="n">
        <v>32.930056710775</v>
      </c>
    </row>
    <row r="749" customFormat="false" ht="13.2" hidden="false" customHeight="false" outlineLevel="0" collapsed="false">
      <c r="A749" s="2" t="n">
        <v>2567</v>
      </c>
      <c r="B749" s="15" t="s">
        <v>43</v>
      </c>
      <c r="C749" s="15" t="s">
        <v>19</v>
      </c>
      <c r="D749" s="3" t="n">
        <v>0.298611111111111</v>
      </c>
      <c r="E749" s="3" t="n">
        <v>0.350694444444444</v>
      </c>
      <c r="G749" s="1" t="s">
        <v>229</v>
      </c>
      <c r="H749" s="15" t="s">
        <v>192</v>
      </c>
      <c r="I749" s="4" t="n">
        <v>893</v>
      </c>
      <c r="J749" s="4" t="n">
        <v>30700</v>
      </c>
      <c r="K749" s="5" t="n">
        <v>34.3784994400896</v>
      </c>
    </row>
    <row r="750" customFormat="false" ht="13.2" hidden="false" customHeight="false" outlineLevel="0" collapsed="false">
      <c r="A750" s="2" t="n">
        <v>2568</v>
      </c>
      <c r="B750" s="15" t="s">
        <v>43</v>
      </c>
      <c r="C750" s="15" t="s">
        <v>19</v>
      </c>
      <c r="D750" s="3" t="n">
        <v>0.298611111111111</v>
      </c>
      <c r="E750" s="3" t="n">
        <v>0.350694444444444</v>
      </c>
      <c r="G750" s="1" t="s">
        <v>229</v>
      </c>
      <c r="H750" s="15" t="s">
        <v>22</v>
      </c>
      <c r="I750" s="4" t="n">
        <v>493</v>
      </c>
      <c r="J750" s="4" t="n">
        <v>13840</v>
      </c>
      <c r="K750" s="5" t="n">
        <v>28.0730223123732</v>
      </c>
    </row>
    <row r="751" customFormat="false" ht="13.2" hidden="false" customHeight="false" outlineLevel="0" collapsed="false">
      <c r="A751" s="2" t="n">
        <v>2569</v>
      </c>
      <c r="B751" s="15" t="s">
        <v>43</v>
      </c>
      <c r="C751" s="15" t="s">
        <v>19</v>
      </c>
      <c r="D751" s="3" t="n">
        <v>0.298611111111111</v>
      </c>
      <c r="E751" s="3" t="n">
        <v>0.350694444444444</v>
      </c>
      <c r="G751" s="1" t="s">
        <v>229</v>
      </c>
      <c r="H751" s="15" t="s">
        <v>91</v>
      </c>
      <c r="I751" s="4" t="n">
        <v>493</v>
      </c>
      <c r="J751" s="4" t="n">
        <v>13840</v>
      </c>
      <c r="K751" s="5" t="n">
        <v>28.0730223123732</v>
      </c>
    </row>
    <row r="752" customFormat="false" ht="13.2" hidden="false" customHeight="false" outlineLevel="0" collapsed="false">
      <c r="A752" s="2" t="n">
        <v>2570</v>
      </c>
      <c r="B752" s="15" t="s">
        <v>43</v>
      </c>
      <c r="C752" s="15" t="s">
        <v>19</v>
      </c>
      <c r="D752" s="3" t="n">
        <v>0.298611111111111</v>
      </c>
      <c r="E752" s="3" t="n">
        <v>0.350694444444444</v>
      </c>
      <c r="G752" s="1" t="s">
        <v>229</v>
      </c>
      <c r="H752" s="15" t="s">
        <v>127</v>
      </c>
      <c r="I752" s="4" t="n">
        <v>493</v>
      </c>
      <c r="J752" s="4" t="n">
        <v>13840</v>
      </c>
      <c r="K752" s="5" t="n">
        <v>28.0730223123732</v>
      </c>
    </row>
    <row r="753" customFormat="false" ht="13.2" hidden="false" customHeight="false" outlineLevel="0" collapsed="false">
      <c r="A753" s="2" t="n">
        <v>2571</v>
      </c>
      <c r="B753" s="15" t="s">
        <v>43</v>
      </c>
      <c r="C753" s="15" t="s">
        <v>19</v>
      </c>
      <c r="D753" s="3" t="n">
        <v>0.298611111111111</v>
      </c>
      <c r="E753" s="3" t="n">
        <v>0.350694444444444</v>
      </c>
      <c r="G753" s="1" t="s">
        <v>229</v>
      </c>
      <c r="H753" s="15" t="s">
        <v>193</v>
      </c>
      <c r="I753" s="4" t="n">
        <v>493</v>
      </c>
      <c r="J753" s="4" t="n">
        <v>13840</v>
      </c>
      <c r="K753" s="5" t="n">
        <v>28.0730223123732</v>
      </c>
    </row>
    <row r="754" customFormat="false" ht="13.2" hidden="false" customHeight="false" outlineLevel="0" collapsed="false">
      <c r="A754" s="2" t="n">
        <v>2572</v>
      </c>
      <c r="B754" s="15" t="s">
        <v>43</v>
      </c>
      <c r="C754" s="15" t="s">
        <v>19</v>
      </c>
      <c r="D754" s="3" t="n">
        <v>0.298611111111111</v>
      </c>
      <c r="E754" s="3" t="n">
        <v>0.350694444444444</v>
      </c>
      <c r="G754" s="1" t="s">
        <v>229</v>
      </c>
      <c r="H754" s="15" t="s">
        <v>194</v>
      </c>
      <c r="I754" s="4" t="n">
        <v>493</v>
      </c>
      <c r="J754" s="4" t="n">
        <v>23660</v>
      </c>
      <c r="K754" s="5" t="n">
        <v>47.9918864097363</v>
      </c>
    </row>
    <row r="755" customFormat="false" ht="13.2" hidden="false" customHeight="false" outlineLevel="0" collapsed="false">
      <c r="A755" s="2" t="n">
        <v>2573</v>
      </c>
      <c r="B755" s="15" t="s">
        <v>43</v>
      </c>
      <c r="C755" s="15" t="s">
        <v>19</v>
      </c>
      <c r="D755" s="3" t="n">
        <v>0.298611111111111</v>
      </c>
      <c r="E755" s="3" t="n">
        <v>0.350694444444444</v>
      </c>
      <c r="G755" s="1" t="s">
        <v>229</v>
      </c>
      <c r="H755" s="15" t="s">
        <v>196</v>
      </c>
      <c r="I755" s="4" t="n">
        <v>1387</v>
      </c>
      <c r="J755" s="4" t="n">
        <v>41440</v>
      </c>
      <c r="K755" s="5" t="n">
        <v>29.8774333093006</v>
      </c>
    </row>
    <row r="756" customFormat="false" ht="13.2" hidden="false" customHeight="false" outlineLevel="0" collapsed="false">
      <c r="A756" s="2" t="n">
        <v>2574</v>
      </c>
      <c r="B756" s="15" t="s">
        <v>43</v>
      </c>
      <c r="C756" s="15" t="s">
        <v>19</v>
      </c>
      <c r="D756" s="3" t="n">
        <v>0.298611111111111</v>
      </c>
      <c r="E756" s="3" t="n">
        <v>0.350694444444444</v>
      </c>
      <c r="G756" s="1" t="s">
        <v>229</v>
      </c>
      <c r="H756" s="15" t="s">
        <v>137</v>
      </c>
      <c r="I756" s="4" t="n">
        <v>1222</v>
      </c>
      <c r="J756" s="4" t="n">
        <v>29140</v>
      </c>
      <c r="K756" s="5" t="n">
        <v>23.8461538461538</v>
      </c>
    </row>
    <row r="757" customFormat="false" ht="13.2" hidden="false" customHeight="false" outlineLevel="0" collapsed="false">
      <c r="A757" s="2" t="n">
        <v>2575</v>
      </c>
      <c r="B757" s="15" t="s">
        <v>43</v>
      </c>
      <c r="C757" s="15" t="s">
        <v>19</v>
      </c>
      <c r="D757" s="3" t="n">
        <v>0.298611111111111</v>
      </c>
      <c r="E757" s="3" t="n">
        <v>0.350694444444444</v>
      </c>
      <c r="G757" s="1" t="s">
        <v>229</v>
      </c>
      <c r="H757" s="15" t="s">
        <v>45</v>
      </c>
      <c r="I757" s="4" t="n">
        <v>1222</v>
      </c>
      <c r="J757" s="4" t="n">
        <v>14540</v>
      </c>
      <c r="K757" s="5" t="n">
        <v>11.89852700491</v>
      </c>
    </row>
    <row r="758" customFormat="false" ht="13.2" hidden="false" customHeight="false" outlineLevel="0" collapsed="false">
      <c r="A758" s="2" t="n">
        <v>2576</v>
      </c>
      <c r="B758" s="15" t="s">
        <v>43</v>
      </c>
      <c r="C758" s="15" t="s">
        <v>19</v>
      </c>
      <c r="D758" s="3" t="n">
        <v>0.416666666666667</v>
      </c>
      <c r="E758" s="3" t="n">
        <v>0.472222222222222</v>
      </c>
      <c r="G758" s="1" t="s">
        <v>363</v>
      </c>
      <c r="H758" s="15" t="s">
        <v>191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577</v>
      </c>
      <c r="B759" s="15" t="s">
        <v>43</v>
      </c>
      <c r="C759" s="15" t="s">
        <v>19</v>
      </c>
      <c r="D759" s="3" t="n">
        <v>0.416666666666667</v>
      </c>
      <c r="E759" s="3" t="n">
        <v>0.472222222222222</v>
      </c>
      <c r="G759" s="1" t="s">
        <v>363</v>
      </c>
      <c r="H759" s="15" t="s">
        <v>192</v>
      </c>
      <c r="I759" s="4" t="n">
        <v>893</v>
      </c>
      <c r="J759" s="4" t="n">
        <v>30700</v>
      </c>
      <c r="K759" s="5" t="n">
        <v>34.3784994400896</v>
      </c>
    </row>
    <row r="760" customFormat="false" ht="13.2" hidden="false" customHeight="false" outlineLevel="0" collapsed="false">
      <c r="A760" s="2" t="n">
        <v>2578</v>
      </c>
      <c r="B760" s="15" t="s">
        <v>43</v>
      </c>
      <c r="C760" s="15" t="s">
        <v>19</v>
      </c>
      <c r="D760" s="3" t="n">
        <v>0.416666666666667</v>
      </c>
      <c r="E760" s="3" t="n">
        <v>0.472222222222222</v>
      </c>
      <c r="G760" s="1" t="s">
        <v>363</v>
      </c>
      <c r="H760" s="15" t="s">
        <v>194</v>
      </c>
      <c r="I760" s="4" t="n">
        <v>493</v>
      </c>
      <c r="J760" s="4" t="n">
        <v>28240</v>
      </c>
      <c r="K760" s="5" t="n">
        <v>57.2819472616633</v>
      </c>
    </row>
    <row r="761" customFormat="false" ht="13.2" hidden="false" customHeight="false" outlineLevel="0" collapsed="false">
      <c r="A761" s="2" t="n">
        <v>2579</v>
      </c>
      <c r="B761" s="15" t="s">
        <v>43</v>
      </c>
      <c r="C761" s="15" t="s">
        <v>19</v>
      </c>
      <c r="D761" s="3" t="n">
        <v>0.53125</v>
      </c>
      <c r="E761" s="3" t="n">
        <v>0.586805555555556</v>
      </c>
      <c r="G761" s="1" t="s">
        <v>230</v>
      </c>
      <c r="H761" s="15" t="s">
        <v>191</v>
      </c>
      <c r="I761" s="4" t="n">
        <v>1058</v>
      </c>
      <c r="J761" s="4" t="n">
        <v>34840</v>
      </c>
      <c r="K761" s="5" t="n">
        <v>32.930056710775</v>
      </c>
    </row>
    <row r="762" customFormat="false" ht="13.2" hidden="false" customHeight="false" outlineLevel="0" collapsed="false">
      <c r="A762" s="2" t="n">
        <v>2580</v>
      </c>
      <c r="B762" s="15" t="s">
        <v>43</v>
      </c>
      <c r="C762" s="15" t="s">
        <v>19</v>
      </c>
      <c r="D762" s="3" t="n">
        <v>0.53125</v>
      </c>
      <c r="E762" s="3" t="n">
        <v>0.586805555555556</v>
      </c>
      <c r="G762" s="1" t="s">
        <v>230</v>
      </c>
      <c r="H762" s="15" t="s">
        <v>192</v>
      </c>
      <c r="I762" s="4" t="n">
        <v>893</v>
      </c>
      <c r="J762" s="4" t="n">
        <v>30700</v>
      </c>
      <c r="K762" s="5" t="n">
        <v>34.3784994400896</v>
      </c>
    </row>
    <row r="763" customFormat="false" ht="13.2" hidden="false" customHeight="false" outlineLevel="0" collapsed="false">
      <c r="A763" s="2" t="n">
        <v>2581</v>
      </c>
      <c r="B763" s="15" t="s">
        <v>43</v>
      </c>
      <c r="C763" s="15" t="s">
        <v>19</v>
      </c>
      <c r="D763" s="3" t="n">
        <v>0.53125</v>
      </c>
      <c r="E763" s="3" t="n">
        <v>0.586805555555556</v>
      </c>
      <c r="G763" s="1" t="s">
        <v>230</v>
      </c>
      <c r="H763" s="15" t="s">
        <v>193</v>
      </c>
      <c r="I763" s="4" t="n">
        <v>493</v>
      </c>
      <c r="J763" s="4" t="n">
        <v>25840</v>
      </c>
      <c r="K763" s="5" t="n">
        <v>52.4137931034483</v>
      </c>
    </row>
    <row r="764" customFormat="false" ht="13.2" hidden="false" customHeight="false" outlineLevel="0" collapsed="false">
      <c r="A764" s="2" t="n">
        <v>2582</v>
      </c>
      <c r="B764" s="15" t="s">
        <v>43</v>
      </c>
      <c r="C764" s="15" t="s">
        <v>19</v>
      </c>
      <c r="D764" s="3" t="n">
        <v>0.53125</v>
      </c>
      <c r="E764" s="3" t="n">
        <v>0.586805555555556</v>
      </c>
      <c r="G764" s="1" t="s">
        <v>230</v>
      </c>
      <c r="H764" s="15" t="s">
        <v>194</v>
      </c>
      <c r="I764" s="4" t="n">
        <v>493</v>
      </c>
      <c r="J764" s="4" t="n">
        <v>25840</v>
      </c>
      <c r="K764" s="5" t="n">
        <v>52.4137931034483</v>
      </c>
    </row>
    <row r="765" customFormat="false" ht="13.2" hidden="false" customHeight="false" outlineLevel="0" collapsed="false">
      <c r="A765" s="2" t="n">
        <v>2583</v>
      </c>
      <c r="B765" s="15" t="s">
        <v>43</v>
      </c>
      <c r="C765" s="15" t="s">
        <v>19</v>
      </c>
      <c r="D765" s="3" t="n">
        <v>0.652777777777778</v>
      </c>
      <c r="E765" s="3" t="n">
        <v>0.701388888888889</v>
      </c>
      <c r="G765" s="1" t="s">
        <v>231</v>
      </c>
      <c r="H765" s="15" t="s">
        <v>191</v>
      </c>
      <c r="I765" s="4" t="n">
        <v>1058</v>
      </c>
      <c r="J765" s="4" t="n">
        <v>34840</v>
      </c>
      <c r="K765" s="5" t="n">
        <v>32.930056710775</v>
      </c>
    </row>
    <row r="766" customFormat="false" ht="13.2" hidden="false" customHeight="false" outlineLevel="0" collapsed="false">
      <c r="A766" s="2" t="n">
        <v>2584</v>
      </c>
      <c r="B766" s="15" t="s">
        <v>43</v>
      </c>
      <c r="C766" s="15" t="s">
        <v>19</v>
      </c>
      <c r="D766" s="3" t="n">
        <v>0.652777777777778</v>
      </c>
      <c r="E766" s="3" t="n">
        <v>0.701388888888889</v>
      </c>
      <c r="G766" s="1" t="s">
        <v>231</v>
      </c>
      <c r="H766" s="15" t="s">
        <v>192</v>
      </c>
      <c r="I766" s="4" t="n">
        <v>893</v>
      </c>
      <c r="J766" s="4" t="n">
        <v>30700</v>
      </c>
      <c r="K766" s="5" t="n">
        <v>34.3784994400896</v>
      </c>
    </row>
    <row r="767" customFormat="false" ht="13.2" hidden="false" customHeight="false" outlineLevel="0" collapsed="false">
      <c r="A767" s="2" t="n">
        <v>2585</v>
      </c>
      <c r="B767" s="15" t="s">
        <v>43</v>
      </c>
      <c r="C767" s="15" t="s">
        <v>19</v>
      </c>
      <c r="D767" s="3" t="n">
        <v>0.652777777777778</v>
      </c>
      <c r="E767" s="3" t="n">
        <v>0.701388888888889</v>
      </c>
      <c r="G767" s="1" t="s">
        <v>231</v>
      </c>
      <c r="H767" s="15" t="s">
        <v>22</v>
      </c>
      <c r="I767" s="4" t="n">
        <v>493</v>
      </c>
      <c r="J767" s="4" t="n">
        <v>18640</v>
      </c>
      <c r="K767" s="5" t="n">
        <v>37.8093306288032</v>
      </c>
    </row>
    <row r="768" customFormat="false" ht="13.2" hidden="false" customHeight="false" outlineLevel="0" collapsed="false">
      <c r="A768" s="2" t="n">
        <v>2586</v>
      </c>
      <c r="B768" s="15" t="s">
        <v>43</v>
      </c>
      <c r="C768" s="15" t="s">
        <v>19</v>
      </c>
      <c r="D768" s="3" t="n">
        <v>0.652777777777778</v>
      </c>
      <c r="E768" s="3" t="n">
        <v>0.701388888888889</v>
      </c>
      <c r="G768" s="1" t="s">
        <v>231</v>
      </c>
      <c r="H768" s="15" t="s">
        <v>91</v>
      </c>
      <c r="I768" s="4" t="n">
        <v>493</v>
      </c>
      <c r="J768" s="4" t="n">
        <v>18640</v>
      </c>
      <c r="K768" s="5" t="n">
        <v>37.8093306288032</v>
      </c>
    </row>
    <row r="769" customFormat="false" ht="13.2" hidden="false" customHeight="false" outlineLevel="0" collapsed="false">
      <c r="A769" s="2" t="n">
        <v>2587</v>
      </c>
      <c r="B769" s="15" t="s">
        <v>43</v>
      </c>
      <c r="C769" s="15" t="s">
        <v>19</v>
      </c>
      <c r="D769" s="3" t="n">
        <v>0.652777777777778</v>
      </c>
      <c r="E769" s="3" t="n">
        <v>0.701388888888889</v>
      </c>
      <c r="G769" s="1" t="s">
        <v>231</v>
      </c>
      <c r="H769" s="15" t="s">
        <v>127</v>
      </c>
      <c r="I769" s="4" t="n">
        <v>493</v>
      </c>
      <c r="J769" s="4" t="n">
        <v>18640</v>
      </c>
      <c r="K769" s="5" t="n">
        <v>37.8093306288032</v>
      </c>
    </row>
    <row r="770" customFormat="false" ht="13.2" hidden="false" customHeight="false" outlineLevel="0" collapsed="false">
      <c r="A770" s="2" t="n">
        <v>2588</v>
      </c>
      <c r="B770" s="15" t="s">
        <v>43</v>
      </c>
      <c r="C770" s="15" t="s">
        <v>19</v>
      </c>
      <c r="D770" s="3" t="n">
        <v>0.652777777777778</v>
      </c>
      <c r="E770" s="3" t="n">
        <v>0.701388888888889</v>
      </c>
      <c r="G770" s="1" t="s">
        <v>231</v>
      </c>
      <c r="H770" s="15" t="s">
        <v>193</v>
      </c>
      <c r="I770" s="4" t="n">
        <v>493</v>
      </c>
      <c r="J770" s="4" t="n">
        <v>18640</v>
      </c>
      <c r="K770" s="5" t="n">
        <v>37.8093306288032</v>
      </c>
    </row>
    <row r="771" customFormat="false" ht="13.2" hidden="false" customHeight="false" outlineLevel="0" collapsed="false">
      <c r="A771" s="2" t="n">
        <v>2589</v>
      </c>
      <c r="B771" s="15" t="s">
        <v>43</v>
      </c>
      <c r="C771" s="15" t="s">
        <v>19</v>
      </c>
      <c r="D771" s="3" t="n">
        <v>0.652777777777778</v>
      </c>
      <c r="E771" s="3" t="n">
        <v>0.701388888888889</v>
      </c>
      <c r="G771" s="1" t="s">
        <v>231</v>
      </c>
      <c r="H771" s="15" t="s">
        <v>194</v>
      </c>
      <c r="I771" s="4" t="n">
        <v>493</v>
      </c>
      <c r="J771" s="4" t="n">
        <v>23660</v>
      </c>
      <c r="K771" s="5" t="n">
        <v>47.9918864097363</v>
      </c>
    </row>
    <row r="772" customFormat="false" ht="13.2" hidden="false" customHeight="false" outlineLevel="0" collapsed="false">
      <c r="A772" s="2" t="n">
        <v>2590</v>
      </c>
      <c r="B772" s="15" t="s">
        <v>43</v>
      </c>
      <c r="C772" s="15" t="s">
        <v>19</v>
      </c>
      <c r="D772" s="3" t="n">
        <v>0.652777777777778</v>
      </c>
      <c r="E772" s="3" t="n">
        <v>0.701388888888889</v>
      </c>
      <c r="G772" s="1" t="s">
        <v>231</v>
      </c>
      <c r="H772" s="15" t="s">
        <v>196</v>
      </c>
      <c r="I772" s="4" t="n">
        <v>1387</v>
      </c>
      <c r="J772" s="4" t="n">
        <v>41440</v>
      </c>
      <c r="K772" s="5" t="n">
        <v>29.8774333093006</v>
      </c>
    </row>
    <row r="773" customFormat="false" ht="13.2" hidden="false" customHeight="false" outlineLevel="0" collapsed="false">
      <c r="A773" s="2" t="n">
        <v>2591</v>
      </c>
      <c r="B773" s="15" t="s">
        <v>43</v>
      </c>
      <c r="C773" s="15" t="s">
        <v>19</v>
      </c>
      <c r="D773" s="3" t="n">
        <v>0.652777777777778</v>
      </c>
      <c r="E773" s="3" t="n">
        <v>0.701388888888889</v>
      </c>
      <c r="G773" s="1" t="s">
        <v>231</v>
      </c>
      <c r="H773" s="15" t="s">
        <v>137</v>
      </c>
      <c r="I773" s="4" t="n">
        <v>1222</v>
      </c>
      <c r="J773" s="4" t="n">
        <v>30140</v>
      </c>
      <c r="K773" s="5" t="n">
        <v>24.6644844517185</v>
      </c>
    </row>
    <row r="774" customFormat="false" ht="13.2" hidden="false" customHeight="false" outlineLevel="0" collapsed="false">
      <c r="A774" s="2" t="n">
        <v>2592</v>
      </c>
      <c r="B774" s="15" t="s">
        <v>43</v>
      </c>
      <c r="C774" s="15" t="s">
        <v>19</v>
      </c>
      <c r="D774" s="3" t="n">
        <v>0.71875</v>
      </c>
      <c r="E774" s="3" t="n">
        <v>0.767361111111111</v>
      </c>
      <c r="G774" s="1" t="s">
        <v>232</v>
      </c>
      <c r="H774" s="15" t="s">
        <v>191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593</v>
      </c>
      <c r="B775" s="15" t="s">
        <v>43</v>
      </c>
      <c r="C775" s="15" t="s">
        <v>19</v>
      </c>
      <c r="D775" s="3" t="n">
        <v>0.71875</v>
      </c>
      <c r="E775" s="3" t="n">
        <v>0.767361111111111</v>
      </c>
      <c r="G775" s="1" t="s">
        <v>232</v>
      </c>
      <c r="H775" s="15" t="s">
        <v>192</v>
      </c>
      <c r="I775" s="4" t="n">
        <v>893</v>
      </c>
      <c r="J775" s="4" t="n">
        <v>30700</v>
      </c>
      <c r="K775" s="5" t="n">
        <v>34.3784994400896</v>
      </c>
    </row>
    <row r="776" customFormat="false" ht="13.2" hidden="false" customHeight="false" outlineLevel="0" collapsed="false">
      <c r="A776" s="2" t="n">
        <v>2594</v>
      </c>
      <c r="B776" s="15" t="s">
        <v>43</v>
      </c>
      <c r="C776" s="15" t="s">
        <v>19</v>
      </c>
      <c r="D776" s="3" t="n">
        <v>0.71875</v>
      </c>
      <c r="E776" s="3" t="n">
        <v>0.767361111111111</v>
      </c>
      <c r="G776" s="1" t="s">
        <v>232</v>
      </c>
      <c r="H776" s="15" t="s">
        <v>22</v>
      </c>
      <c r="I776" s="4" t="n">
        <v>493</v>
      </c>
      <c r="J776" s="4" t="n">
        <v>18640</v>
      </c>
      <c r="K776" s="5" t="n">
        <v>37.8093306288032</v>
      </c>
    </row>
    <row r="777" customFormat="false" ht="13.2" hidden="false" customHeight="false" outlineLevel="0" collapsed="false">
      <c r="A777" s="2" t="n">
        <v>2595</v>
      </c>
      <c r="B777" s="15" t="s">
        <v>43</v>
      </c>
      <c r="C777" s="15" t="s">
        <v>19</v>
      </c>
      <c r="D777" s="3" t="n">
        <v>0.71875</v>
      </c>
      <c r="E777" s="3" t="n">
        <v>0.767361111111111</v>
      </c>
      <c r="G777" s="1" t="s">
        <v>232</v>
      </c>
      <c r="H777" s="15" t="s">
        <v>91</v>
      </c>
      <c r="I777" s="4" t="n">
        <v>493</v>
      </c>
      <c r="J777" s="4" t="n">
        <v>18640</v>
      </c>
      <c r="K777" s="5" t="n">
        <v>37.8093306288032</v>
      </c>
    </row>
    <row r="778" customFormat="false" ht="13.2" hidden="false" customHeight="false" outlineLevel="0" collapsed="false">
      <c r="A778" s="2" t="n">
        <v>2596</v>
      </c>
      <c r="B778" s="15" t="s">
        <v>43</v>
      </c>
      <c r="C778" s="15" t="s">
        <v>19</v>
      </c>
      <c r="D778" s="3" t="n">
        <v>0.71875</v>
      </c>
      <c r="E778" s="3" t="n">
        <v>0.767361111111111</v>
      </c>
      <c r="G778" s="1" t="s">
        <v>232</v>
      </c>
      <c r="H778" s="15" t="s">
        <v>127</v>
      </c>
      <c r="I778" s="4" t="n">
        <v>493</v>
      </c>
      <c r="J778" s="4" t="n">
        <v>18640</v>
      </c>
      <c r="K778" s="5" t="n">
        <v>37.8093306288032</v>
      </c>
    </row>
    <row r="779" customFormat="false" ht="13.2" hidden="false" customHeight="false" outlineLevel="0" collapsed="false">
      <c r="A779" s="2" t="n">
        <v>2597</v>
      </c>
      <c r="B779" s="15" t="s">
        <v>43</v>
      </c>
      <c r="C779" s="15" t="s">
        <v>19</v>
      </c>
      <c r="D779" s="3" t="n">
        <v>0.71875</v>
      </c>
      <c r="E779" s="3" t="n">
        <v>0.767361111111111</v>
      </c>
      <c r="G779" s="1" t="s">
        <v>232</v>
      </c>
      <c r="H779" s="15" t="s">
        <v>193</v>
      </c>
      <c r="I779" s="4" t="n">
        <v>493</v>
      </c>
      <c r="J779" s="4" t="n">
        <v>18640</v>
      </c>
      <c r="K779" s="5" t="n">
        <v>37.8093306288032</v>
      </c>
    </row>
    <row r="780" customFormat="false" ht="13.2" hidden="false" customHeight="false" outlineLevel="0" collapsed="false">
      <c r="A780" s="2" t="n">
        <v>2598</v>
      </c>
      <c r="B780" s="15" t="s">
        <v>43</v>
      </c>
      <c r="C780" s="15" t="s">
        <v>19</v>
      </c>
      <c r="D780" s="3" t="n">
        <v>0.71875</v>
      </c>
      <c r="E780" s="3" t="n">
        <v>0.767361111111111</v>
      </c>
      <c r="G780" s="1" t="s">
        <v>232</v>
      </c>
      <c r="H780" s="15" t="s">
        <v>194</v>
      </c>
      <c r="I780" s="4" t="n">
        <v>493</v>
      </c>
      <c r="J780" s="4" t="n">
        <v>23660</v>
      </c>
      <c r="K780" s="5" t="n">
        <v>47.9918864097363</v>
      </c>
    </row>
    <row r="781" customFormat="false" ht="13.2" hidden="false" customHeight="false" outlineLevel="0" collapsed="false">
      <c r="A781" s="2" t="n">
        <v>2599</v>
      </c>
      <c r="B781" s="15" t="s">
        <v>43</v>
      </c>
      <c r="C781" s="15" t="s">
        <v>19</v>
      </c>
      <c r="D781" s="3" t="n">
        <v>0.829861111111111</v>
      </c>
      <c r="E781" s="3" t="n">
        <v>0.885416666666667</v>
      </c>
      <c r="G781" s="1" t="s">
        <v>233</v>
      </c>
      <c r="H781" s="15" t="s">
        <v>191</v>
      </c>
      <c r="I781" s="4" t="n">
        <v>1058</v>
      </c>
      <c r="J781" s="4" t="n">
        <v>34840</v>
      </c>
      <c r="K781" s="5" t="n">
        <v>32.930056710775</v>
      </c>
    </row>
    <row r="782" customFormat="false" ht="13.2" hidden="false" customHeight="false" outlineLevel="0" collapsed="false">
      <c r="A782" s="2" t="n">
        <v>2600</v>
      </c>
      <c r="B782" s="15" t="s">
        <v>43</v>
      </c>
      <c r="C782" s="15" t="s">
        <v>19</v>
      </c>
      <c r="D782" s="3" t="n">
        <v>0.829861111111111</v>
      </c>
      <c r="E782" s="3" t="n">
        <v>0.885416666666667</v>
      </c>
      <c r="G782" s="1" t="s">
        <v>233</v>
      </c>
      <c r="H782" s="15" t="s">
        <v>192</v>
      </c>
      <c r="I782" s="4" t="n">
        <v>893</v>
      </c>
      <c r="J782" s="4" t="n">
        <v>30700</v>
      </c>
      <c r="K782" s="5" t="n">
        <v>34.3784994400896</v>
      </c>
    </row>
    <row r="783" customFormat="false" ht="13.2" hidden="false" customHeight="false" outlineLevel="0" collapsed="false">
      <c r="A783" s="2" t="n">
        <v>2601</v>
      </c>
      <c r="B783" s="15" t="s">
        <v>43</v>
      </c>
      <c r="C783" s="15" t="s">
        <v>19</v>
      </c>
      <c r="D783" s="3" t="n">
        <v>0.829861111111111</v>
      </c>
      <c r="E783" s="3" t="n">
        <v>0.885416666666667</v>
      </c>
      <c r="G783" s="1" t="s">
        <v>233</v>
      </c>
      <c r="H783" s="15" t="s">
        <v>91</v>
      </c>
      <c r="I783" s="4" t="n">
        <v>493</v>
      </c>
      <c r="J783" s="4" t="n">
        <v>21040</v>
      </c>
      <c r="K783" s="5" t="n">
        <v>42.6774847870183</v>
      </c>
    </row>
    <row r="784" customFormat="false" ht="13.2" hidden="false" customHeight="false" outlineLevel="0" collapsed="false">
      <c r="A784" s="2" t="n">
        <v>2602</v>
      </c>
      <c r="B784" s="15" t="s">
        <v>43</v>
      </c>
      <c r="C784" s="15" t="s">
        <v>19</v>
      </c>
      <c r="D784" s="3" t="n">
        <v>0.829861111111111</v>
      </c>
      <c r="E784" s="3" t="n">
        <v>0.885416666666667</v>
      </c>
      <c r="G784" s="1" t="s">
        <v>233</v>
      </c>
      <c r="H784" s="15" t="s">
        <v>127</v>
      </c>
      <c r="I784" s="4" t="n">
        <v>493</v>
      </c>
      <c r="J784" s="4" t="n">
        <v>21040</v>
      </c>
      <c r="K784" s="5" t="n">
        <v>42.6774847870183</v>
      </c>
    </row>
    <row r="785" customFormat="false" ht="13.2" hidden="false" customHeight="false" outlineLevel="0" collapsed="false">
      <c r="A785" s="2" t="n">
        <v>2603</v>
      </c>
      <c r="B785" s="15" t="s">
        <v>43</v>
      </c>
      <c r="C785" s="15" t="s">
        <v>19</v>
      </c>
      <c r="D785" s="3" t="n">
        <v>0.829861111111111</v>
      </c>
      <c r="E785" s="3" t="n">
        <v>0.885416666666667</v>
      </c>
      <c r="G785" s="1" t="s">
        <v>233</v>
      </c>
      <c r="H785" s="15" t="s">
        <v>193</v>
      </c>
      <c r="I785" s="4" t="n">
        <v>493</v>
      </c>
      <c r="J785" s="4" t="n">
        <v>21040</v>
      </c>
      <c r="K785" s="5" t="n">
        <v>42.6774847870183</v>
      </c>
    </row>
    <row r="786" customFormat="false" ht="13.2" hidden="false" customHeight="false" outlineLevel="0" collapsed="false">
      <c r="A786" s="2" t="n">
        <v>2604</v>
      </c>
      <c r="B786" s="15" t="s">
        <v>43</v>
      </c>
      <c r="C786" s="15" t="s">
        <v>19</v>
      </c>
      <c r="D786" s="3" t="n">
        <v>0.829861111111111</v>
      </c>
      <c r="E786" s="3" t="n">
        <v>0.885416666666667</v>
      </c>
      <c r="G786" s="1" t="s">
        <v>233</v>
      </c>
      <c r="H786" s="15" t="s">
        <v>194</v>
      </c>
      <c r="I786" s="4" t="n">
        <v>493</v>
      </c>
      <c r="J786" s="4" t="n">
        <v>23660</v>
      </c>
      <c r="K786" s="5" t="n">
        <v>47.9918864097363</v>
      </c>
    </row>
    <row r="787" customFormat="false" ht="13.2" hidden="false" customHeight="false" outlineLevel="0" collapsed="false">
      <c r="A787" s="2" t="n">
        <v>3378</v>
      </c>
      <c r="B787" s="15" t="s">
        <v>110</v>
      </c>
      <c r="C787" s="15" t="s">
        <v>19</v>
      </c>
      <c r="D787" s="3" t="n">
        <v>0.375</v>
      </c>
      <c r="E787" s="3" t="n">
        <v>0.447916666666667</v>
      </c>
      <c r="G787" s="1" t="s">
        <v>286</v>
      </c>
      <c r="H787" s="15" t="s">
        <v>191</v>
      </c>
      <c r="I787" s="4" t="n">
        <v>650</v>
      </c>
      <c r="J787" s="4" t="n">
        <v>47880</v>
      </c>
      <c r="K787" s="5" t="n">
        <v>73.6615384615385</v>
      </c>
    </row>
    <row r="788" customFormat="false" ht="13.2" hidden="false" customHeight="false" outlineLevel="0" collapsed="false">
      <c r="A788" s="2" t="n">
        <v>3379</v>
      </c>
      <c r="B788" s="15" t="s">
        <v>110</v>
      </c>
      <c r="C788" s="15" t="s">
        <v>19</v>
      </c>
      <c r="D788" s="3" t="n">
        <v>0.375</v>
      </c>
      <c r="E788" s="3" t="n">
        <v>0.447916666666667</v>
      </c>
      <c r="G788" s="1" t="s">
        <v>286</v>
      </c>
      <c r="H788" s="15" t="s">
        <v>105</v>
      </c>
      <c r="I788" s="4" t="n">
        <v>587</v>
      </c>
      <c r="J788" s="4" t="n">
        <v>41070</v>
      </c>
      <c r="K788" s="5" t="n">
        <v>69.9659284497445</v>
      </c>
    </row>
    <row r="789" customFormat="false" ht="13.2" hidden="false" customHeight="false" outlineLevel="0" collapsed="false">
      <c r="A789" s="2" t="n">
        <v>3380</v>
      </c>
      <c r="B789" s="15" t="s">
        <v>110</v>
      </c>
      <c r="C789" s="15" t="s">
        <v>19</v>
      </c>
      <c r="D789" s="3" t="n">
        <v>0.375</v>
      </c>
      <c r="E789" s="3" t="n">
        <v>0.447916666666667</v>
      </c>
      <c r="G789" s="1" t="s">
        <v>286</v>
      </c>
      <c r="H789" s="15" t="s">
        <v>192</v>
      </c>
      <c r="I789" s="4" t="n">
        <v>587</v>
      </c>
      <c r="J789" s="4" t="n">
        <v>42170</v>
      </c>
      <c r="K789" s="5" t="n">
        <v>71.839863713799</v>
      </c>
    </row>
    <row r="790" customFormat="false" ht="13.2" hidden="false" customHeight="false" outlineLevel="0" collapsed="false">
      <c r="A790" s="2" t="n">
        <v>3381</v>
      </c>
      <c r="B790" s="15" t="s">
        <v>110</v>
      </c>
      <c r="C790" s="15" t="s">
        <v>19</v>
      </c>
      <c r="D790" s="3" t="n">
        <v>0.375</v>
      </c>
      <c r="E790" s="3" t="n">
        <v>0.447916666666667</v>
      </c>
      <c r="G790" s="1" t="s">
        <v>286</v>
      </c>
      <c r="H790" s="15" t="s">
        <v>22</v>
      </c>
      <c r="I790" s="4" t="n">
        <v>187</v>
      </c>
      <c r="J790" s="4" t="n">
        <v>16310</v>
      </c>
      <c r="K790" s="5" t="n">
        <v>87.2192513368984</v>
      </c>
    </row>
    <row r="791" customFormat="false" ht="13.2" hidden="false" customHeight="false" outlineLevel="0" collapsed="false">
      <c r="A791" s="2" t="n">
        <v>3382</v>
      </c>
      <c r="B791" s="15" t="s">
        <v>110</v>
      </c>
      <c r="C791" s="15" t="s">
        <v>19</v>
      </c>
      <c r="D791" s="3" t="n">
        <v>0.375</v>
      </c>
      <c r="E791" s="3" t="n">
        <v>0.447916666666667</v>
      </c>
      <c r="G791" s="1" t="s">
        <v>286</v>
      </c>
      <c r="H791" s="15" t="s">
        <v>91</v>
      </c>
      <c r="I791" s="4" t="n">
        <v>187</v>
      </c>
      <c r="J791" s="4" t="n">
        <v>16410</v>
      </c>
      <c r="K791" s="5" t="n">
        <v>87.7540106951872</v>
      </c>
    </row>
    <row r="792" customFormat="false" ht="13.2" hidden="false" customHeight="false" outlineLevel="0" collapsed="false">
      <c r="A792" s="2" t="n">
        <v>3383</v>
      </c>
      <c r="B792" s="15" t="s">
        <v>110</v>
      </c>
      <c r="C792" s="15" t="s">
        <v>19</v>
      </c>
      <c r="D792" s="3" t="n">
        <v>0.375</v>
      </c>
      <c r="E792" s="3" t="n">
        <v>0.447916666666667</v>
      </c>
      <c r="G792" s="1" t="s">
        <v>286</v>
      </c>
      <c r="H792" s="15" t="s">
        <v>127</v>
      </c>
      <c r="I792" s="4" t="n">
        <v>187</v>
      </c>
      <c r="J792" s="4" t="n">
        <v>23140</v>
      </c>
      <c r="K792" s="5" t="n">
        <v>123.743315508021</v>
      </c>
    </row>
    <row r="793" customFormat="false" ht="13.2" hidden="false" customHeight="false" outlineLevel="0" collapsed="false">
      <c r="A793" s="2" t="n">
        <v>3384</v>
      </c>
      <c r="B793" s="15" t="s">
        <v>110</v>
      </c>
      <c r="C793" s="15" t="s">
        <v>19</v>
      </c>
      <c r="D793" s="3" t="n">
        <v>0.375</v>
      </c>
      <c r="E793" s="3" t="n">
        <v>0.447916666666667</v>
      </c>
      <c r="G793" s="1" t="s">
        <v>286</v>
      </c>
      <c r="H793" s="15" t="s">
        <v>193</v>
      </c>
      <c r="I793" s="4" t="n">
        <v>187</v>
      </c>
      <c r="J793" s="4" t="n">
        <v>26110</v>
      </c>
      <c r="K793" s="5" t="n">
        <v>139.625668449198</v>
      </c>
    </row>
    <row r="794" customFormat="false" ht="13.2" hidden="false" customHeight="false" outlineLevel="0" collapsed="false">
      <c r="A794" s="2" t="n">
        <v>3385</v>
      </c>
      <c r="B794" s="15" t="s">
        <v>110</v>
      </c>
      <c r="C794" s="15" t="s">
        <v>19</v>
      </c>
      <c r="D794" s="3" t="n">
        <v>0.375</v>
      </c>
      <c r="E794" s="3" t="n">
        <v>0.447916666666667</v>
      </c>
      <c r="G794" s="1" t="s">
        <v>286</v>
      </c>
      <c r="H794" s="15" t="s">
        <v>194</v>
      </c>
      <c r="I794" s="4" t="n">
        <v>187</v>
      </c>
      <c r="J794" s="4" t="n">
        <v>30180</v>
      </c>
      <c r="K794" s="5" t="n">
        <v>161.390374331551</v>
      </c>
    </row>
    <row r="795" customFormat="false" ht="13.2" hidden="false" customHeight="false" outlineLevel="0" collapsed="false">
      <c r="A795" s="2" t="n">
        <v>3386</v>
      </c>
      <c r="B795" s="15" t="s">
        <v>110</v>
      </c>
      <c r="C795" s="15" t="s">
        <v>19</v>
      </c>
      <c r="D795" s="3" t="n">
        <v>0.375</v>
      </c>
      <c r="E795" s="3" t="n">
        <v>0.447916666666667</v>
      </c>
      <c r="G795" s="1" t="s">
        <v>286</v>
      </c>
      <c r="H795" s="15" t="s">
        <v>196</v>
      </c>
      <c r="I795" s="4" t="n">
        <v>775</v>
      </c>
      <c r="J795" s="4" t="n">
        <v>65280</v>
      </c>
      <c r="K795" s="5" t="n">
        <v>84.2322580645161</v>
      </c>
    </row>
    <row r="796" customFormat="false" ht="13.2" hidden="false" customHeight="false" outlineLevel="0" collapsed="false">
      <c r="A796" s="2" t="n">
        <v>3387</v>
      </c>
      <c r="B796" s="15" t="s">
        <v>110</v>
      </c>
      <c r="C796" s="15" t="s">
        <v>19</v>
      </c>
      <c r="D796" s="3" t="n">
        <v>0.375</v>
      </c>
      <c r="E796" s="3" t="n">
        <v>0.447916666666667</v>
      </c>
      <c r="G796" s="1" t="s">
        <v>286</v>
      </c>
      <c r="H796" s="15" t="s">
        <v>137</v>
      </c>
      <c r="I796" s="4" t="n">
        <v>712</v>
      </c>
      <c r="J796" s="4" t="n">
        <v>50480</v>
      </c>
      <c r="K796" s="5" t="n">
        <v>70.8988764044944</v>
      </c>
    </row>
    <row r="797" customFormat="false" ht="13.2" hidden="false" customHeight="false" outlineLevel="0" collapsed="false">
      <c r="A797" s="2" t="n">
        <v>3388</v>
      </c>
      <c r="B797" s="15" t="s">
        <v>110</v>
      </c>
      <c r="C797" s="15" t="s">
        <v>19</v>
      </c>
      <c r="D797" s="3" t="n">
        <v>0.375</v>
      </c>
      <c r="E797" s="3" t="n">
        <v>0.447916666666667</v>
      </c>
      <c r="G797" s="1" t="s">
        <v>286</v>
      </c>
      <c r="H797" s="15" t="s">
        <v>45</v>
      </c>
      <c r="I797" s="4" t="n">
        <v>712</v>
      </c>
      <c r="J797" s="4" t="n">
        <v>44180</v>
      </c>
      <c r="K797" s="5" t="n">
        <v>62.0505617977528</v>
      </c>
    </row>
    <row r="798" customFormat="false" ht="13.2" hidden="false" customHeight="false" outlineLevel="0" collapsed="false">
      <c r="A798" s="2" t="n">
        <v>3389</v>
      </c>
      <c r="B798" s="15" t="s">
        <v>110</v>
      </c>
      <c r="C798" s="15" t="s">
        <v>19</v>
      </c>
      <c r="D798" s="3" t="n">
        <v>0.461805555555556</v>
      </c>
      <c r="E798" s="3" t="n">
        <v>0.53125</v>
      </c>
      <c r="G798" s="1" t="s">
        <v>287</v>
      </c>
      <c r="H798" s="15" t="s">
        <v>191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390</v>
      </c>
      <c r="B799" s="15" t="s">
        <v>110</v>
      </c>
      <c r="C799" s="15" t="s">
        <v>19</v>
      </c>
      <c r="D799" s="3" t="n">
        <v>0.461805555555556</v>
      </c>
      <c r="E799" s="3" t="n">
        <v>0.53125</v>
      </c>
      <c r="G799" s="1" t="s">
        <v>287</v>
      </c>
      <c r="H799" s="15" t="s">
        <v>105</v>
      </c>
      <c r="I799" s="4" t="n">
        <v>587</v>
      </c>
      <c r="J799" s="4" t="n">
        <v>41070</v>
      </c>
      <c r="K799" s="5" t="n">
        <v>69.9659284497445</v>
      </c>
    </row>
    <row r="800" customFormat="false" ht="13.2" hidden="false" customHeight="false" outlineLevel="0" collapsed="false">
      <c r="A800" s="2" t="n">
        <v>3391</v>
      </c>
      <c r="B800" s="15" t="s">
        <v>110</v>
      </c>
      <c r="C800" s="15" t="s">
        <v>19</v>
      </c>
      <c r="D800" s="3" t="n">
        <v>0.461805555555556</v>
      </c>
      <c r="E800" s="3" t="n">
        <v>0.53125</v>
      </c>
      <c r="G800" s="1" t="s">
        <v>287</v>
      </c>
      <c r="H800" s="15" t="s">
        <v>192</v>
      </c>
      <c r="I800" s="4" t="n">
        <v>587</v>
      </c>
      <c r="J800" s="4" t="n">
        <v>42170</v>
      </c>
      <c r="K800" s="5" t="n">
        <v>71.839863713799</v>
      </c>
    </row>
    <row r="801" customFormat="false" ht="13.2" hidden="false" customHeight="false" outlineLevel="0" collapsed="false">
      <c r="A801" s="2" t="n">
        <v>3392</v>
      </c>
      <c r="B801" s="15" t="s">
        <v>110</v>
      </c>
      <c r="C801" s="15" t="s">
        <v>19</v>
      </c>
      <c r="D801" s="3" t="n">
        <v>0.461805555555556</v>
      </c>
      <c r="E801" s="3" t="n">
        <v>0.53125</v>
      </c>
      <c r="G801" s="1" t="s">
        <v>287</v>
      </c>
      <c r="H801" s="15" t="s">
        <v>22</v>
      </c>
      <c r="I801" s="4" t="n">
        <v>187</v>
      </c>
      <c r="J801" s="4" t="n">
        <v>16310</v>
      </c>
      <c r="K801" s="5" t="n">
        <v>87.2192513368984</v>
      </c>
    </row>
    <row r="802" customFormat="false" ht="13.2" hidden="false" customHeight="false" outlineLevel="0" collapsed="false">
      <c r="A802" s="2" t="n">
        <v>3393</v>
      </c>
      <c r="B802" s="15" t="s">
        <v>110</v>
      </c>
      <c r="C802" s="15" t="s">
        <v>19</v>
      </c>
      <c r="D802" s="3" t="n">
        <v>0.461805555555556</v>
      </c>
      <c r="E802" s="3" t="n">
        <v>0.53125</v>
      </c>
      <c r="G802" s="1" t="s">
        <v>287</v>
      </c>
      <c r="H802" s="15" t="s">
        <v>91</v>
      </c>
      <c r="I802" s="4" t="n">
        <v>187</v>
      </c>
      <c r="J802" s="4" t="n">
        <v>16410</v>
      </c>
      <c r="K802" s="5" t="n">
        <v>87.7540106951872</v>
      </c>
    </row>
    <row r="803" customFormat="false" ht="13.2" hidden="false" customHeight="false" outlineLevel="0" collapsed="false">
      <c r="A803" s="2" t="n">
        <v>3394</v>
      </c>
      <c r="B803" s="15" t="s">
        <v>110</v>
      </c>
      <c r="C803" s="15" t="s">
        <v>19</v>
      </c>
      <c r="D803" s="3" t="n">
        <v>0.461805555555556</v>
      </c>
      <c r="E803" s="3" t="n">
        <v>0.53125</v>
      </c>
      <c r="G803" s="1" t="s">
        <v>287</v>
      </c>
      <c r="H803" s="15" t="s">
        <v>127</v>
      </c>
      <c r="I803" s="4" t="n">
        <v>187</v>
      </c>
      <c r="J803" s="4" t="n">
        <v>23140</v>
      </c>
      <c r="K803" s="5" t="n">
        <v>123.743315508021</v>
      </c>
    </row>
    <row r="804" customFormat="false" ht="13.2" hidden="false" customHeight="false" outlineLevel="0" collapsed="false">
      <c r="A804" s="2" t="n">
        <v>3395</v>
      </c>
      <c r="B804" s="15" t="s">
        <v>110</v>
      </c>
      <c r="C804" s="15" t="s">
        <v>19</v>
      </c>
      <c r="D804" s="3" t="n">
        <v>0.461805555555556</v>
      </c>
      <c r="E804" s="3" t="n">
        <v>0.53125</v>
      </c>
      <c r="G804" s="1" t="s">
        <v>287</v>
      </c>
      <c r="H804" s="15" t="s">
        <v>193</v>
      </c>
      <c r="I804" s="4" t="n">
        <v>187</v>
      </c>
      <c r="J804" s="4" t="n">
        <v>26110</v>
      </c>
      <c r="K804" s="5" t="n">
        <v>139.625668449198</v>
      </c>
    </row>
    <row r="805" customFormat="false" ht="13.2" hidden="false" customHeight="false" outlineLevel="0" collapsed="false">
      <c r="A805" s="2" t="n">
        <v>3396</v>
      </c>
      <c r="B805" s="15" t="s">
        <v>110</v>
      </c>
      <c r="C805" s="15" t="s">
        <v>19</v>
      </c>
      <c r="D805" s="3" t="n">
        <v>0.461805555555556</v>
      </c>
      <c r="E805" s="3" t="n">
        <v>0.53125</v>
      </c>
      <c r="G805" s="1" t="s">
        <v>287</v>
      </c>
      <c r="H805" s="15" t="s">
        <v>194</v>
      </c>
      <c r="I805" s="4" t="n">
        <v>187</v>
      </c>
      <c r="J805" s="4" t="n">
        <v>30180</v>
      </c>
      <c r="K805" s="5" t="n">
        <v>161.390374331551</v>
      </c>
    </row>
    <row r="806" customFormat="false" ht="13.2" hidden="false" customHeight="false" outlineLevel="0" collapsed="false">
      <c r="A806" s="2" t="n">
        <v>3397</v>
      </c>
      <c r="B806" s="15" t="s">
        <v>110</v>
      </c>
      <c r="C806" s="15" t="s">
        <v>19</v>
      </c>
      <c r="D806" s="3" t="n">
        <v>0.461805555555556</v>
      </c>
      <c r="E806" s="3" t="n">
        <v>0.53125</v>
      </c>
      <c r="G806" s="1" t="s">
        <v>287</v>
      </c>
      <c r="H806" s="15" t="s">
        <v>196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398</v>
      </c>
      <c r="B807" s="15" t="s">
        <v>110</v>
      </c>
      <c r="C807" s="15" t="s">
        <v>19</v>
      </c>
      <c r="D807" s="3" t="n">
        <v>0.461805555555556</v>
      </c>
      <c r="E807" s="3" t="n">
        <v>0.53125</v>
      </c>
      <c r="G807" s="1" t="s">
        <v>287</v>
      </c>
      <c r="H807" s="15" t="s">
        <v>137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399</v>
      </c>
      <c r="B808" s="15" t="s">
        <v>110</v>
      </c>
      <c r="C808" s="15" t="s">
        <v>19</v>
      </c>
      <c r="D808" s="3" t="n">
        <v>0.461805555555556</v>
      </c>
      <c r="E808" s="3" t="n">
        <v>0.53125</v>
      </c>
      <c r="G808" s="1" t="s">
        <v>287</v>
      </c>
      <c r="H808" s="15" t="s">
        <v>45</v>
      </c>
      <c r="I808" s="4" t="n">
        <v>712</v>
      </c>
      <c r="J808" s="4" t="n">
        <v>44180</v>
      </c>
      <c r="K808" s="5" t="n">
        <v>62.0505617977528</v>
      </c>
    </row>
    <row r="809" customFormat="false" ht="13.2" hidden="false" customHeight="false" outlineLevel="0" collapsed="false">
      <c r="A809" s="2" t="n">
        <v>3400</v>
      </c>
      <c r="B809" s="15" t="s">
        <v>110</v>
      </c>
      <c r="C809" s="15" t="s">
        <v>19</v>
      </c>
      <c r="D809" s="3" t="n">
        <v>0.493055555555556</v>
      </c>
      <c r="E809" s="3" t="n">
        <v>0.5625</v>
      </c>
      <c r="G809" s="1" t="s">
        <v>236</v>
      </c>
      <c r="H809" s="15" t="s">
        <v>191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401</v>
      </c>
      <c r="B810" s="15" t="s">
        <v>110</v>
      </c>
      <c r="C810" s="15" t="s">
        <v>19</v>
      </c>
      <c r="D810" s="3" t="n">
        <v>0.493055555555556</v>
      </c>
      <c r="E810" s="3" t="n">
        <v>0.5625</v>
      </c>
      <c r="G810" s="1" t="s">
        <v>236</v>
      </c>
      <c r="H810" s="15" t="s">
        <v>105</v>
      </c>
      <c r="I810" s="4" t="n">
        <v>587</v>
      </c>
      <c r="J810" s="4" t="n">
        <v>41070</v>
      </c>
      <c r="K810" s="5" t="n">
        <v>69.9659284497445</v>
      </c>
    </row>
    <row r="811" customFormat="false" ht="13.2" hidden="false" customHeight="false" outlineLevel="0" collapsed="false">
      <c r="A811" s="2" t="n">
        <v>3402</v>
      </c>
      <c r="B811" s="15" t="s">
        <v>110</v>
      </c>
      <c r="C811" s="15" t="s">
        <v>19</v>
      </c>
      <c r="D811" s="3" t="n">
        <v>0.493055555555556</v>
      </c>
      <c r="E811" s="3" t="n">
        <v>0.5625</v>
      </c>
      <c r="G811" s="1" t="s">
        <v>236</v>
      </c>
      <c r="H811" s="15" t="s">
        <v>192</v>
      </c>
      <c r="I811" s="4" t="n">
        <v>587</v>
      </c>
      <c r="J811" s="4" t="n">
        <v>42170</v>
      </c>
      <c r="K811" s="5" t="n">
        <v>71.839863713799</v>
      </c>
    </row>
    <row r="812" customFormat="false" ht="13.2" hidden="false" customHeight="false" outlineLevel="0" collapsed="false">
      <c r="A812" s="2" t="n">
        <v>3403</v>
      </c>
      <c r="B812" s="15" t="s">
        <v>110</v>
      </c>
      <c r="C812" s="15" t="s">
        <v>19</v>
      </c>
      <c r="D812" s="3" t="n">
        <v>0.493055555555556</v>
      </c>
      <c r="E812" s="3" t="n">
        <v>0.5625</v>
      </c>
      <c r="G812" s="1" t="s">
        <v>236</v>
      </c>
      <c r="H812" s="15" t="s">
        <v>22</v>
      </c>
      <c r="I812" s="4" t="n">
        <v>187</v>
      </c>
      <c r="J812" s="4" t="n">
        <v>16310</v>
      </c>
      <c r="K812" s="5" t="n">
        <v>87.2192513368984</v>
      </c>
    </row>
    <row r="813" customFormat="false" ht="13.2" hidden="false" customHeight="false" outlineLevel="0" collapsed="false">
      <c r="A813" s="2" t="n">
        <v>3404</v>
      </c>
      <c r="B813" s="15" t="s">
        <v>110</v>
      </c>
      <c r="C813" s="15" t="s">
        <v>19</v>
      </c>
      <c r="D813" s="3" t="n">
        <v>0.493055555555556</v>
      </c>
      <c r="E813" s="3" t="n">
        <v>0.5625</v>
      </c>
      <c r="G813" s="1" t="s">
        <v>236</v>
      </c>
      <c r="H813" s="15" t="s">
        <v>91</v>
      </c>
      <c r="I813" s="4" t="n">
        <v>187</v>
      </c>
      <c r="J813" s="4" t="n">
        <v>16410</v>
      </c>
      <c r="K813" s="5" t="n">
        <v>87.7540106951872</v>
      </c>
    </row>
    <row r="814" customFormat="false" ht="13.2" hidden="false" customHeight="false" outlineLevel="0" collapsed="false">
      <c r="A814" s="2" t="n">
        <v>3405</v>
      </c>
      <c r="B814" s="15" t="s">
        <v>110</v>
      </c>
      <c r="C814" s="15" t="s">
        <v>19</v>
      </c>
      <c r="D814" s="3" t="n">
        <v>0.493055555555556</v>
      </c>
      <c r="E814" s="3" t="n">
        <v>0.5625</v>
      </c>
      <c r="G814" s="1" t="s">
        <v>236</v>
      </c>
      <c r="H814" s="15" t="s">
        <v>127</v>
      </c>
      <c r="I814" s="4" t="n">
        <v>187</v>
      </c>
      <c r="J814" s="4" t="n">
        <v>23140</v>
      </c>
      <c r="K814" s="5" t="n">
        <v>123.743315508021</v>
      </c>
    </row>
    <row r="815" customFormat="false" ht="13.2" hidden="false" customHeight="false" outlineLevel="0" collapsed="false">
      <c r="A815" s="2" t="n">
        <v>3406</v>
      </c>
      <c r="B815" s="15" t="s">
        <v>110</v>
      </c>
      <c r="C815" s="15" t="s">
        <v>19</v>
      </c>
      <c r="D815" s="3" t="n">
        <v>0.493055555555556</v>
      </c>
      <c r="E815" s="3" t="n">
        <v>0.5625</v>
      </c>
      <c r="G815" s="1" t="s">
        <v>236</v>
      </c>
      <c r="H815" s="15" t="s">
        <v>193</v>
      </c>
      <c r="I815" s="4" t="n">
        <v>187</v>
      </c>
      <c r="J815" s="4" t="n">
        <v>26110</v>
      </c>
      <c r="K815" s="5" t="n">
        <v>139.625668449198</v>
      </c>
    </row>
    <row r="816" customFormat="false" ht="13.2" hidden="false" customHeight="false" outlineLevel="0" collapsed="false">
      <c r="A816" s="2" t="n">
        <v>3407</v>
      </c>
      <c r="B816" s="15" t="s">
        <v>110</v>
      </c>
      <c r="C816" s="15" t="s">
        <v>19</v>
      </c>
      <c r="D816" s="3" t="n">
        <v>0.493055555555556</v>
      </c>
      <c r="E816" s="3" t="n">
        <v>0.5625</v>
      </c>
      <c r="G816" s="1" t="s">
        <v>236</v>
      </c>
      <c r="H816" s="15" t="s">
        <v>194</v>
      </c>
      <c r="I816" s="4" t="n">
        <v>187</v>
      </c>
      <c r="J816" s="4" t="n">
        <v>30180</v>
      </c>
      <c r="K816" s="5" t="n">
        <v>161.390374331551</v>
      </c>
    </row>
    <row r="817" customFormat="false" ht="13.2" hidden="false" customHeight="false" outlineLevel="0" collapsed="false">
      <c r="A817" s="2" t="n">
        <v>3408</v>
      </c>
      <c r="B817" s="15" t="s">
        <v>110</v>
      </c>
      <c r="C817" s="15" t="s">
        <v>19</v>
      </c>
      <c r="D817" s="3" t="n">
        <v>0.493055555555556</v>
      </c>
      <c r="E817" s="3" t="n">
        <v>0.5625</v>
      </c>
      <c r="G817" s="1" t="s">
        <v>236</v>
      </c>
      <c r="H817" s="15" t="s">
        <v>196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409</v>
      </c>
      <c r="B818" s="15" t="s">
        <v>110</v>
      </c>
      <c r="C818" s="15" t="s">
        <v>19</v>
      </c>
      <c r="D818" s="3" t="n">
        <v>0.493055555555556</v>
      </c>
      <c r="E818" s="3" t="n">
        <v>0.5625</v>
      </c>
      <c r="G818" s="1" t="s">
        <v>236</v>
      </c>
      <c r="H818" s="15" t="s">
        <v>137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410</v>
      </c>
      <c r="B819" s="15" t="s">
        <v>110</v>
      </c>
      <c r="C819" s="15" t="s">
        <v>19</v>
      </c>
      <c r="D819" s="3" t="n">
        <v>0.517361111111111</v>
      </c>
      <c r="E819" s="3" t="n">
        <v>0.590277777777778</v>
      </c>
      <c r="G819" s="1" t="s">
        <v>364</v>
      </c>
      <c r="H819" s="15" t="s">
        <v>191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411</v>
      </c>
      <c r="B820" s="15" t="s">
        <v>110</v>
      </c>
      <c r="C820" s="15" t="s">
        <v>19</v>
      </c>
      <c r="D820" s="3" t="n">
        <v>0.517361111111111</v>
      </c>
      <c r="E820" s="3" t="n">
        <v>0.590277777777778</v>
      </c>
      <c r="G820" s="1" t="s">
        <v>364</v>
      </c>
      <c r="H820" s="15" t="s">
        <v>105</v>
      </c>
      <c r="I820" s="4" t="n">
        <v>587</v>
      </c>
      <c r="J820" s="4" t="n">
        <v>41070</v>
      </c>
      <c r="K820" s="5" t="n">
        <v>69.9659284497445</v>
      </c>
    </row>
    <row r="821" customFormat="false" ht="13.2" hidden="false" customHeight="false" outlineLevel="0" collapsed="false">
      <c r="A821" s="2" t="n">
        <v>3412</v>
      </c>
      <c r="B821" s="15" t="s">
        <v>110</v>
      </c>
      <c r="C821" s="15" t="s">
        <v>19</v>
      </c>
      <c r="D821" s="3" t="n">
        <v>0.517361111111111</v>
      </c>
      <c r="E821" s="3" t="n">
        <v>0.590277777777778</v>
      </c>
      <c r="G821" s="1" t="s">
        <v>364</v>
      </c>
      <c r="H821" s="15" t="s">
        <v>192</v>
      </c>
      <c r="I821" s="4" t="n">
        <v>587</v>
      </c>
      <c r="J821" s="4" t="n">
        <v>42170</v>
      </c>
      <c r="K821" s="5" t="n">
        <v>71.839863713799</v>
      </c>
    </row>
    <row r="822" customFormat="false" ht="13.2" hidden="false" customHeight="false" outlineLevel="0" collapsed="false">
      <c r="A822" s="2" t="n">
        <v>3413</v>
      </c>
      <c r="B822" s="15" t="s">
        <v>110</v>
      </c>
      <c r="C822" s="15" t="s">
        <v>19</v>
      </c>
      <c r="D822" s="3" t="n">
        <v>0.517361111111111</v>
      </c>
      <c r="E822" s="3" t="n">
        <v>0.590277777777778</v>
      </c>
      <c r="G822" s="1" t="s">
        <v>364</v>
      </c>
      <c r="H822" s="15" t="s">
        <v>22</v>
      </c>
      <c r="I822" s="4" t="n">
        <v>187</v>
      </c>
      <c r="J822" s="4" t="n">
        <v>16310</v>
      </c>
      <c r="K822" s="5" t="n">
        <v>87.2192513368984</v>
      </c>
    </row>
    <row r="823" customFormat="false" ht="13.2" hidden="false" customHeight="false" outlineLevel="0" collapsed="false">
      <c r="A823" s="2" t="n">
        <v>3414</v>
      </c>
      <c r="B823" s="15" t="s">
        <v>110</v>
      </c>
      <c r="C823" s="15" t="s">
        <v>19</v>
      </c>
      <c r="D823" s="3" t="n">
        <v>0.517361111111111</v>
      </c>
      <c r="E823" s="3" t="n">
        <v>0.590277777777778</v>
      </c>
      <c r="G823" s="1" t="s">
        <v>364</v>
      </c>
      <c r="H823" s="15" t="s">
        <v>91</v>
      </c>
      <c r="I823" s="4" t="n">
        <v>187</v>
      </c>
      <c r="J823" s="4" t="n">
        <v>16410</v>
      </c>
      <c r="K823" s="5" t="n">
        <v>87.7540106951872</v>
      </c>
    </row>
    <row r="824" customFormat="false" ht="13.2" hidden="false" customHeight="false" outlineLevel="0" collapsed="false">
      <c r="A824" s="2" t="n">
        <v>3415</v>
      </c>
      <c r="B824" s="15" t="s">
        <v>110</v>
      </c>
      <c r="C824" s="15" t="s">
        <v>19</v>
      </c>
      <c r="D824" s="3" t="n">
        <v>0.517361111111111</v>
      </c>
      <c r="E824" s="3" t="n">
        <v>0.590277777777778</v>
      </c>
      <c r="G824" s="1" t="s">
        <v>364</v>
      </c>
      <c r="H824" s="15" t="s">
        <v>127</v>
      </c>
      <c r="I824" s="4" t="n">
        <v>187</v>
      </c>
      <c r="J824" s="4" t="n">
        <v>23140</v>
      </c>
      <c r="K824" s="5" t="n">
        <v>123.743315508021</v>
      </c>
    </row>
    <row r="825" customFormat="false" ht="13.2" hidden="false" customHeight="false" outlineLevel="0" collapsed="false">
      <c r="A825" s="2" t="n">
        <v>3416</v>
      </c>
      <c r="B825" s="15" t="s">
        <v>110</v>
      </c>
      <c r="C825" s="15" t="s">
        <v>19</v>
      </c>
      <c r="D825" s="3" t="n">
        <v>0.517361111111111</v>
      </c>
      <c r="E825" s="3" t="n">
        <v>0.590277777777778</v>
      </c>
      <c r="G825" s="1" t="s">
        <v>364</v>
      </c>
      <c r="H825" s="15" t="s">
        <v>193</v>
      </c>
      <c r="I825" s="4" t="n">
        <v>187</v>
      </c>
      <c r="J825" s="4" t="n">
        <v>26110</v>
      </c>
      <c r="K825" s="5" t="n">
        <v>139.625668449198</v>
      </c>
    </row>
    <row r="826" customFormat="false" ht="13.2" hidden="false" customHeight="false" outlineLevel="0" collapsed="false">
      <c r="A826" s="2" t="n">
        <v>3417</v>
      </c>
      <c r="B826" s="15" t="s">
        <v>110</v>
      </c>
      <c r="C826" s="15" t="s">
        <v>19</v>
      </c>
      <c r="D826" s="3" t="n">
        <v>0.517361111111111</v>
      </c>
      <c r="E826" s="3" t="n">
        <v>0.590277777777778</v>
      </c>
      <c r="G826" s="1" t="s">
        <v>364</v>
      </c>
      <c r="H826" s="15" t="s">
        <v>194</v>
      </c>
      <c r="I826" s="4" t="n">
        <v>187</v>
      </c>
      <c r="J826" s="4" t="n">
        <v>30180</v>
      </c>
      <c r="K826" s="5" t="n">
        <v>161.390374331551</v>
      </c>
    </row>
    <row r="827" customFormat="false" ht="13.2" hidden="false" customHeight="false" outlineLevel="0" collapsed="false">
      <c r="A827" s="2" t="n">
        <v>3418</v>
      </c>
      <c r="B827" s="15" t="s">
        <v>110</v>
      </c>
      <c r="C827" s="15" t="s">
        <v>19</v>
      </c>
      <c r="D827" s="3" t="n">
        <v>0.517361111111111</v>
      </c>
      <c r="E827" s="3" t="n">
        <v>0.590277777777778</v>
      </c>
      <c r="G827" s="1" t="s">
        <v>364</v>
      </c>
      <c r="H827" s="15" t="s">
        <v>196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419</v>
      </c>
      <c r="B828" s="15" t="s">
        <v>110</v>
      </c>
      <c r="C828" s="15" t="s">
        <v>19</v>
      </c>
      <c r="D828" s="3" t="n">
        <v>0.517361111111111</v>
      </c>
      <c r="E828" s="3" t="n">
        <v>0.590277777777778</v>
      </c>
      <c r="G828" s="1" t="s">
        <v>364</v>
      </c>
      <c r="H828" s="15" t="s">
        <v>137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420</v>
      </c>
      <c r="B829" s="15" t="s">
        <v>110</v>
      </c>
      <c r="C829" s="15" t="s">
        <v>19</v>
      </c>
      <c r="D829" s="3" t="n">
        <v>0.586805555555556</v>
      </c>
      <c r="E829" s="3" t="n">
        <v>0.659722222222222</v>
      </c>
      <c r="G829" s="1" t="s">
        <v>290</v>
      </c>
      <c r="H829" s="15" t="s">
        <v>191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421</v>
      </c>
      <c r="B830" s="15" t="s">
        <v>110</v>
      </c>
      <c r="C830" s="15" t="s">
        <v>19</v>
      </c>
      <c r="D830" s="3" t="n">
        <v>0.586805555555556</v>
      </c>
      <c r="E830" s="3" t="n">
        <v>0.659722222222222</v>
      </c>
      <c r="G830" s="1" t="s">
        <v>290</v>
      </c>
      <c r="H830" s="15" t="s">
        <v>105</v>
      </c>
      <c r="I830" s="4" t="n">
        <v>587</v>
      </c>
      <c r="J830" s="4" t="n">
        <v>41070</v>
      </c>
      <c r="K830" s="5" t="n">
        <v>69.9659284497445</v>
      </c>
    </row>
    <row r="831" customFormat="false" ht="13.2" hidden="false" customHeight="false" outlineLevel="0" collapsed="false">
      <c r="A831" s="2" t="n">
        <v>3422</v>
      </c>
      <c r="B831" s="15" t="s">
        <v>110</v>
      </c>
      <c r="C831" s="15" t="s">
        <v>19</v>
      </c>
      <c r="D831" s="3" t="n">
        <v>0.586805555555556</v>
      </c>
      <c r="E831" s="3" t="n">
        <v>0.659722222222222</v>
      </c>
      <c r="G831" s="1" t="s">
        <v>290</v>
      </c>
      <c r="H831" s="15" t="s">
        <v>192</v>
      </c>
      <c r="I831" s="4" t="n">
        <v>587</v>
      </c>
      <c r="J831" s="4" t="n">
        <v>42170</v>
      </c>
      <c r="K831" s="5" t="n">
        <v>71.839863713799</v>
      </c>
    </row>
    <row r="832" customFormat="false" ht="13.2" hidden="false" customHeight="false" outlineLevel="0" collapsed="false">
      <c r="A832" s="2" t="n">
        <v>3423</v>
      </c>
      <c r="B832" s="15" t="s">
        <v>110</v>
      </c>
      <c r="C832" s="15" t="s">
        <v>19</v>
      </c>
      <c r="D832" s="3" t="n">
        <v>0.586805555555556</v>
      </c>
      <c r="E832" s="3" t="n">
        <v>0.659722222222222</v>
      </c>
      <c r="G832" s="1" t="s">
        <v>290</v>
      </c>
      <c r="H832" s="15" t="s">
        <v>22</v>
      </c>
      <c r="I832" s="4" t="n">
        <v>187</v>
      </c>
      <c r="J832" s="4" t="n">
        <v>16310</v>
      </c>
      <c r="K832" s="5" t="n">
        <v>87.2192513368984</v>
      </c>
    </row>
    <row r="833" customFormat="false" ht="13.2" hidden="false" customHeight="false" outlineLevel="0" collapsed="false">
      <c r="A833" s="2" t="n">
        <v>3424</v>
      </c>
      <c r="B833" s="15" t="s">
        <v>110</v>
      </c>
      <c r="C833" s="15" t="s">
        <v>19</v>
      </c>
      <c r="D833" s="3" t="n">
        <v>0.586805555555556</v>
      </c>
      <c r="E833" s="3" t="n">
        <v>0.659722222222222</v>
      </c>
      <c r="G833" s="1" t="s">
        <v>290</v>
      </c>
      <c r="H833" s="15" t="s">
        <v>91</v>
      </c>
      <c r="I833" s="4" t="n">
        <v>187</v>
      </c>
      <c r="J833" s="4" t="n">
        <v>16410</v>
      </c>
      <c r="K833" s="5" t="n">
        <v>87.7540106951872</v>
      </c>
    </row>
    <row r="834" customFormat="false" ht="13.2" hidden="false" customHeight="false" outlineLevel="0" collapsed="false">
      <c r="A834" s="2" t="n">
        <v>3425</v>
      </c>
      <c r="B834" s="15" t="s">
        <v>110</v>
      </c>
      <c r="C834" s="15" t="s">
        <v>19</v>
      </c>
      <c r="D834" s="3" t="n">
        <v>0.586805555555556</v>
      </c>
      <c r="E834" s="3" t="n">
        <v>0.659722222222222</v>
      </c>
      <c r="G834" s="1" t="s">
        <v>290</v>
      </c>
      <c r="H834" s="15" t="s">
        <v>127</v>
      </c>
      <c r="I834" s="4" t="n">
        <v>187</v>
      </c>
      <c r="J834" s="4" t="n">
        <v>23140</v>
      </c>
      <c r="K834" s="5" t="n">
        <v>123.743315508021</v>
      </c>
    </row>
    <row r="835" customFormat="false" ht="13.2" hidden="false" customHeight="false" outlineLevel="0" collapsed="false">
      <c r="A835" s="2" t="n">
        <v>3426</v>
      </c>
      <c r="B835" s="15" t="s">
        <v>110</v>
      </c>
      <c r="C835" s="15" t="s">
        <v>19</v>
      </c>
      <c r="D835" s="3" t="n">
        <v>0.586805555555556</v>
      </c>
      <c r="E835" s="3" t="n">
        <v>0.659722222222222</v>
      </c>
      <c r="G835" s="1" t="s">
        <v>290</v>
      </c>
      <c r="H835" s="15" t="s">
        <v>193</v>
      </c>
      <c r="I835" s="4" t="n">
        <v>187</v>
      </c>
      <c r="J835" s="4" t="n">
        <v>26110</v>
      </c>
      <c r="K835" s="5" t="n">
        <v>139.625668449198</v>
      </c>
    </row>
    <row r="836" customFormat="false" ht="13.2" hidden="false" customHeight="false" outlineLevel="0" collapsed="false">
      <c r="A836" s="2" t="n">
        <v>3427</v>
      </c>
      <c r="B836" s="15" t="s">
        <v>110</v>
      </c>
      <c r="C836" s="15" t="s">
        <v>19</v>
      </c>
      <c r="D836" s="3" t="n">
        <v>0.586805555555556</v>
      </c>
      <c r="E836" s="3" t="n">
        <v>0.659722222222222</v>
      </c>
      <c r="G836" s="1" t="s">
        <v>290</v>
      </c>
      <c r="H836" s="15" t="s">
        <v>194</v>
      </c>
      <c r="I836" s="4" t="n">
        <v>187</v>
      </c>
      <c r="J836" s="4" t="n">
        <v>30180</v>
      </c>
      <c r="K836" s="5" t="n">
        <v>161.390374331551</v>
      </c>
    </row>
    <row r="837" customFormat="false" ht="13.2" hidden="false" customHeight="false" outlineLevel="0" collapsed="false">
      <c r="A837" s="2" t="n">
        <v>3428</v>
      </c>
      <c r="B837" s="15" t="s">
        <v>110</v>
      </c>
      <c r="C837" s="15" t="s">
        <v>19</v>
      </c>
      <c r="D837" s="3" t="n">
        <v>0.586805555555556</v>
      </c>
      <c r="E837" s="3" t="n">
        <v>0.659722222222222</v>
      </c>
      <c r="G837" s="1" t="s">
        <v>290</v>
      </c>
      <c r="H837" s="15" t="s">
        <v>196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429</v>
      </c>
      <c r="B838" s="15" t="s">
        <v>110</v>
      </c>
      <c r="C838" s="15" t="s">
        <v>19</v>
      </c>
      <c r="D838" s="3" t="n">
        <v>0.586805555555556</v>
      </c>
      <c r="E838" s="3" t="n">
        <v>0.659722222222222</v>
      </c>
      <c r="G838" s="1" t="s">
        <v>290</v>
      </c>
      <c r="H838" s="15" t="s">
        <v>137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430</v>
      </c>
      <c r="B839" s="15" t="s">
        <v>110</v>
      </c>
      <c r="C839" s="15" t="s">
        <v>19</v>
      </c>
      <c r="D839" s="3" t="n">
        <v>0.631944444444444</v>
      </c>
      <c r="E839" s="3" t="n">
        <v>0.701388888888889</v>
      </c>
      <c r="G839" s="1" t="s">
        <v>291</v>
      </c>
      <c r="H839" s="15" t="s">
        <v>191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431</v>
      </c>
      <c r="B840" s="15" t="s">
        <v>110</v>
      </c>
      <c r="C840" s="15" t="s">
        <v>19</v>
      </c>
      <c r="D840" s="3" t="n">
        <v>0.631944444444444</v>
      </c>
      <c r="E840" s="3" t="n">
        <v>0.701388888888889</v>
      </c>
      <c r="G840" s="1" t="s">
        <v>291</v>
      </c>
      <c r="H840" s="15" t="s">
        <v>105</v>
      </c>
      <c r="I840" s="4" t="n">
        <v>587</v>
      </c>
      <c r="J840" s="4" t="n">
        <v>41070</v>
      </c>
      <c r="K840" s="5" t="n">
        <v>69.9659284497445</v>
      </c>
    </row>
    <row r="841" customFormat="false" ht="13.2" hidden="false" customHeight="false" outlineLevel="0" collapsed="false">
      <c r="A841" s="2" t="n">
        <v>3432</v>
      </c>
      <c r="B841" s="15" t="s">
        <v>110</v>
      </c>
      <c r="C841" s="15" t="s">
        <v>19</v>
      </c>
      <c r="D841" s="3" t="n">
        <v>0.631944444444444</v>
      </c>
      <c r="E841" s="3" t="n">
        <v>0.701388888888889</v>
      </c>
      <c r="G841" s="1" t="s">
        <v>291</v>
      </c>
      <c r="H841" s="15" t="s">
        <v>192</v>
      </c>
      <c r="I841" s="4" t="n">
        <v>587</v>
      </c>
      <c r="J841" s="4" t="n">
        <v>42170</v>
      </c>
      <c r="K841" s="5" t="n">
        <v>71.839863713799</v>
      </c>
    </row>
    <row r="842" customFormat="false" ht="13.2" hidden="false" customHeight="false" outlineLevel="0" collapsed="false">
      <c r="A842" s="2" t="n">
        <v>3433</v>
      </c>
      <c r="B842" s="15" t="s">
        <v>110</v>
      </c>
      <c r="C842" s="15" t="s">
        <v>19</v>
      </c>
      <c r="D842" s="3" t="n">
        <v>0.631944444444444</v>
      </c>
      <c r="E842" s="3" t="n">
        <v>0.701388888888889</v>
      </c>
      <c r="G842" s="1" t="s">
        <v>291</v>
      </c>
      <c r="H842" s="15" t="s">
        <v>22</v>
      </c>
      <c r="I842" s="4" t="n">
        <v>187</v>
      </c>
      <c r="J842" s="4" t="n">
        <v>22780</v>
      </c>
      <c r="K842" s="5" t="n">
        <v>121.818181818182</v>
      </c>
    </row>
    <row r="843" customFormat="false" ht="13.2" hidden="false" customHeight="false" outlineLevel="0" collapsed="false">
      <c r="A843" s="2" t="n">
        <v>3434</v>
      </c>
      <c r="B843" s="15" t="s">
        <v>110</v>
      </c>
      <c r="C843" s="15" t="s">
        <v>19</v>
      </c>
      <c r="D843" s="3" t="n">
        <v>0.631944444444444</v>
      </c>
      <c r="E843" s="3" t="n">
        <v>0.701388888888889</v>
      </c>
      <c r="G843" s="1" t="s">
        <v>291</v>
      </c>
      <c r="H843" s="15" t="s">
        <v>91</v>
      </c>
      <c r="I843" s="4" t="n">
        <v>187</v>
      </c>
      <c r="J843" s="4" t="n">
        <v>22780</v>
      </c>
      <c r="K843" s="5" t="n">
        <v>121.818181818182</v>
      </c>
    </row>
    <row r="844" customFormat="false" ht="13.2" hidden="false" customHeight="false" outlineLevel="0" collapsed="false">
      <c r="A844" s="2" t="n">
        <v>3435</v>
      </c>
      <c r="B844" s="15" t="s">
        <v>110</v>
      </c>
      <c r="C844" s="15" t="s">
        <v>19</v>
      </c>
      <c r="D844" s="3" t="n">
        <v>0.631944444444444</v>
      </c>
      <c r="E844" s="3" t="n">
        <v>0.701388888888889</v>
      </c>
      <c r="G844" s="1" t="s">
        <v>291</v>
      </c>
      <c r="H844" s="15" t="s">
        <v>127</v>
      </c>
      <c r="I844" s="4" t="n">
        <v>187</v>
      </c>
      <c r="J844" s="4" t="n">
        <v>23140</v>
      </c>
      <c r="K844" s="5" t="n">
        <v>123.743315508021</v>
      </c>
    </row>
    <row r="845" customFormat="false" ht="13.2" hidden="false" customHeight="false" outlineLevel="0" collapsed="false">
      <c r="A845" s="2" t="n">
        <v>3436</v>
      </c>
      <c r="B845" s="15" t="s">
        <v>110</v>
      </c>
      <c r="C845" s="15" t="s">
        <v>19</v>
      </c>
      <c r="D845" s="3" t="n">
        <v>0.631944444444444</v>
      </c>
      <c r="E845" s="3" t="n">
        <v>0.701388888888889</v>
      </c>
      <c r="G845" s="1" t="s">
        <v>291</v>
      </c>
      <c r="H845" s="15" t="s">
        <v>193</v>
      </c>
      <c r="I845" s="4" t="n">
        <v>187</v>
      </c>
      <c r="J845" s="4" t="n">
        <v>26110</v>
      </c>
      <c r="K845" s="5" t="n">
        <v>139.625668449198</v>
      </c>
    </row>
    <row r="846" customFormat="false" ht="13.2" hidden="false" customHeight="false" outlineLevel="0" collapsed="false">
      <c r="A846" s="2" t="n">
        <v>3437</v>
      </c>
      <c r="B846" s="15" t="s">
        <v>110</v>
      </c>
      <c r="C846" s="15" t="s">
        <v>19</v>
      </c>
      <c r="D846" s="3" t="n">
        <v>0.631944444444444</v>
      </c>
      <c r="E846" s="3" t="n">
        <v>0.701388888888889</v>
      </c>
      <c r="G846" s="1" t="s">
        <v>291</v>
      </c>
      <c r="H846" s="15" t="s">
        <v>194</v>
      </c>
      <c r="I846" s="4" t="n">
        <v>187</v>
      </c>
      <c r="J846" s="4" t="n">
        <v>30180</v>
      </c>
      <c r="K846" s="5" t="n">
        <v>161.390374331551</v>
      </c>
    </row>
    <row r="847" customFormat="false" ht="13.2" hidden="false" customHeight="false" outlineLevel="0" collapsed="false">
      <c r="A847" s="2" t="n">
        <v>3438</v>
      </c>
      <c r="B847" s="15" t="s">
        <v>110</v>
      </c>
      <c r="C847" s="15" t="s">
        <v>19</v>
      </c>
      <c r="D847" s="3" t="n">
        <v>0.631944444444444</v>
      </c>
      <c r="E847" s="3" t="n">
        <v>0.701388888888889</v>
      </c>
      <c r="G847" s="1" t="s">
        <v>291</v>
      </c>
      <c r="H847" s="15" t="s">
        <v>196</v>
      </c>
      <c r="I847" s="4" t="n">
        <v>775</v>
      </c>
      <c r="J847" s="4" t="n">
        <v>65280</v>
      </c>
      <c r="K847" s="5" t="n">
        <v>84.2322580645161</v>
      </c>
    </row>
    <row r="848" customFormat="false" ht="13.2" hidden="false" customHeight="false" outlineLevel="0" collapsed="false">
      <c r="A848" s="2" t="n">
        <v>3439</v>
      </c>
      <c r="B848" s="15" t="s">
        <v>110</v>
      </c>
      <c r="C848" s="15" t="s">
        <v>19</v>
      </c>
      <c r="D848" s="3" t="n">
        <v>0.631944444444444</v>
      </c>
      <c r="E848" s="3" t="n">
        <v>0.701388888888889</v>
      </c>
      <c r="G848" s="1" t="s">
        <v>291</v>
      </c>
      <c r="H848" s="15" t="s">
        <v>137</v>
      </c>
      <c r="I848" s="4" t="n">
        <v>712</v>
      </c>
      <c r="J848" s="4" t="n">
        <v>50480</v>
      </c>
      <c r="K848" s="5" t="n">
        <v>70.8988764044944</v>
      </c>
    </row>
    <row r="849" customFormat="false" ht="13.2" hidden="false" customHeight="false" outlineLevel="0" collapsed="false">
      <c r="A849" s="2" t="n">
        <v>3440</v>
      </c>
      <c r="B849" s="15" t="s">
        <v>110</v>
      </c>
      <c r="C849" s="15" t="s">
        <v>19</v>
      </c>
      <c r="D849" s="3" t="n">
        <v>0.677083333333333</v>
      </c>
      <c r="E849" s="3" t="n">
        <v>0.75</v>
      </c>
      <c r="G849" s="1" t="s">
        <v>292</v>
      </c>
      <c r="H849" s="15" t="s">
        <v>191</v>
      </c>
      <c r="I849" s="4" t="n">
        <v>650</v>
      </c>
      <c r="J849" s="4" t="n">
        <v>47880</v>
      </c>
      <c r="K849" s="5" t="n">
        <v>73.6615384615385</v>
      </c>
    </row>
    <row r="850" customFormat="false" ht="13.2" hidden="false" customHeight="false" outlineLevel="0" collapsed="false">
      <c r="A850" s="2" t="n">
        <v>3441</v>
      </c>
      <c r="B850" s="15" t="s">
        <v>110</v>
      </c>
      <c r="C850" s="15" t="s">
        <v>19</v>
      </c>
      <c r="D850" s="3" t="n">
        <v>0.677083333333333</v>
      </c>
      <c r="E850" s="3" t="n">
        <v>0.75</v>
      </c>
      <c r="G850" s="1" t="s">
        <v>292</v>
      </c>
      <c r="H850" s="15" t="s">
        <v>105</v>
      </c>
      <c r="I850" s="4" t="n">
        <v>587</v>
      </c>
      <c r="J850" s="4" t="n">
        <v>41070</v>
      </c>
      <c r="K850" s="5" t="n">
        <v>69.9659284497445</v>
      </c>
    </row>
    <row r="851" customFormat="false" ht="13.2" hidden="false" customHeight="false" outlineLevel="0" collapsed="false">
      <c r="A851" s="2" t="n">
        <v>3442</v>
      </c>
      <c r="B851" s="15" t="s">
        <v>110</v>
      </c>
      <c r="C851" s="15" t="s">
        <v>19</v>
      </c>
      <c r="D851" s="3" t="n">
        <v>0.677083333333333</v>
      </c>
      <c r="E851" s="3" t="n">
        <v>0.75</v>
      </c>
      <c r="G851" s="1" t="s">
        <v>292</v>
      </c>
      <c r="H851" s="15" t="s">
        <v>192</v>
      </c>
      <c r="I851" s="4" t="n">
        <v>587</v>
      </c>
      <c r="J851" s="4" t="n">
        <v>42170</v>
      </c>
      <c r="K851" s="5" t="n">
        <v>71.839863713799</v>
      </c>
    </row>
    <row r="852" customFormat="false" ht="13.2" hidden="false" customHeight="false" outlineLevel="0" collapsed="false">
      <c r="A852" s="2" t="n">
        <v>3443</v>
      </c>
      <c r="B852" s="15" t="s">
        <v>110</v>
      </c>
      <c r="C852" s="15" t="s">
        <v>19</v>
      </c>
      <c r="D852" s="3" t="n">
        <v>0.677083333333333</v>
      </c>
      <c r="E852" s="3" t="n">
        <v>0.75</v>
      </c>
      <c r="G852" s="1" t="s">
        <v>292</v>
      </c>
      <c r="H852" s="15" t="s">
        <v>22</v>
      </c>
      <c r="I852" s="4" t="n">
        <v>187</v>
      </c>
      <c r="J852" s="4" t="n">
        <v>16310</v>
      </c>
      <c r="K852" s="5" t="n">
        <v>87.2192513368984</v>
      </c>
    </row>
    <row r="853" customFormat="false" ht="13.2" hidden="false" customHeight="false" outlineLevel="0" collapsed="false">
      <c r="A853" s="2" t="n">
        <v>3444</v>
      </c>
      <c r="B853" s="15" t="s">
        <v>110</v>
      </c>
      <c r="C853" s="15" t="s">
        <v>19</v>
      </c>
      <c r="D853" s="3" t="n">
        <v>0.677083333333333</v>
      </c>
      <c r="E853" s="3" t="n">
        <v>0.75</v>
      </c>
      <c r="G853" s="1" t="s">
        <v>292</v>
      </c>
      <c r="H853" s="15" t="s">
        <v>91</v>
      </c>
      <c r="I853" s="4" t="n">
        <v>187</v>
      </c>
      <c r="J853" s="4" t="n">
        <v>16410</v>
      </c>
      <c r="K853" s="5" t="n">
        <v>87.7540106951872</v>
      </c>
    </row>
    <row r="854" customFormat="false" ht="13.2" hidden="false" customHeight="false" outlineLevel="0" collapsed="false">
      <c r="A854" s="2" t="n">
        <v>3445</v>
      </c>
      <c r="B854" s="15" t="s">
        <v>110</v>
      </c>
      <c r="C854" s="15" t="s">
        <v>19</v>
      </c>
      <c r="D854" s="3" t="n">
        <v>0.677083333333333</v>
      </c>
      <c r="E854" s="3" t="n">
        <v>0.75</v>
      </c>
      <c r="G854" s="1" t="s">
        <v>292</v>
      </c>
      <c r="H854" s="15" t="s">
        <v>127</v>
      </c>
      <c r="I854" s="4" t="n">
        <v>187</v>
      </c>
      <c r="J854" s="4" t="n">
        <v>23140</v>
      </c>
      <c r="K854" s="5" t="n">
        <v>123.743315508021</v>
      </c>
    </row>
    <row r="855" customFormat="false" ht="13.2" hidden="false" customHeight="false" outlineLevel="0" collapsed="false">
      <c r="A855" s="2" t="n">
        <v>3446</v>
      </c>
      <c r="B855" s="15" t="s">
        <v>110</v>
      </c>
      <c r="C855" s="15" t="s">
        <v>19</v>
      </c>
      <c r="D855" s="3" t="n">
        <v>0.677083333333333</v>
      </c>
      <c r="E855" s="3" t="n">
        <v>0.75</v>
      </c>
      <c r="G855" s="1" t="s">
        <v>292</v>
      </c>
      <c r="H855" s="15" t="s">
        <v>193</v>
      </c>
      <c r="I855" s="4" t="n">
        <v>187</v>
      </c>
      <c r="J855" s="4" t="n">
        <v>26110</v>
      </c>
      <c r="K855" s="5" t="n">
        <v>139.625668449198</v>
      </c>
    </row>
    <row r="856" customFormat="false" ht="13.2" hidden="false" customHeight="false" outlineLevel="0" collapsed="false">
      <c r="A856" s="2" t="n">
        <v>3447</v>
      </c>
      <c r="B856" s="15" t="s">
        <v>110</v>
      </c>
      <c r="C856" s="15" t="s">
        <v>19</v>
      </c>
      <c r="D856" s="3" t="n">
        <v>0.677083333333333</v>
      </c>
      <c r="E856" s="3" t="n">
        <v>0.75</v>
      </c>
      <c r="G856" s="1" t="s">
        <v>292</v>
      </c>
      <c r="H856" s="15" t="s">
        <v>194</v>
      </c>
      <c r="I856" s="4" t="n">
        <v>187</v>
      </c>
      <c r="J856" s="4" t="n">
        <v>30180</v>
      </c>
      <c r="K856" s="5" t="n">
        <v>161.390374331551</v>
      </c>
    </row>
    <row r="857" customFormat="false" ht="13.2" hidden="false" customHeight="false" outlineLevel="0" collapsed="false">
      <c r="A857" s="2" t="n">
        <v>3448</v>
      </c>
      <c r="B857" s="15" t="s">
        <v>110</v>
      </c>
      <c r="C857" s="15" t="s">
        <v>19</v>
      </c>
      <c r="D857" s="3" t="n">
        <v>0.677083333333333</v>
      </c>
      <c r="E857" s="3" t="n">
        <v>0.75</v>
      </c>
      <c r="G857" s="1" t="s">
        <v>292</v>
      </c>
      <c r="H857" s="15" t="s">
        <v>196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449</v>
      </c>
      <c r="B858" s="15" t="s">
        <v>110</v>
      </c>
      <c r="C858" s="15" t="s">
        <v>19</v>
      </c>
      <c r="D858" s="3" t="n">
        <v>0.677083333333333</v>
      </c>
      <c r="E858" s="3" t="n">
        <v>0.75</v>
      </c>
      <c r="G858" s="1" t="s">
        <v>292</v>
      </c>
      <c r="H858" s="15" t="s">
        <v>137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4390</v>
      </c>
      <c r="B859" s="15" t="s">
        <v>112</v>
      </c>
      <c r="C859" s="15" t="s">
        <v>19</v>
      </c>
      <c r="D859" s="3" t="n">
        <v>0.309027777777778</v>
      </c>
      <c r="E859" s="3" t="n">
        <v>0.361111111111111</v>
      </c>
      <c r="G859" s="1" t="s">
        <v>241</v>
      </c>
      <c r="H859" s="15" t="s">
        <v>191</v>
      </c>
      <c r="I859" s="4" t="n">
        <v>1258</v>
      </c>
      <c r="J859" s="4" t="n">
        <v>33240</v>
      </c>
      <c r="K859" s="5" t="n">
        <v>26.422893481717</v>
      </c>
    </row>
    <row r="860" customFormat="false" ht="13.2" hidden="false" customHeight="false" outlineLevel="0" collapsed="false">
      <c r="A860" s="2" t="n">
        <v>4391</v>
      </c>
      <c r="B860" s="15" t="s">
        <v>112</v>
      </c>
      <c r="C860" s="15" t="s">
        <v>19</v>
      </c>
      <c r="D860" s="3" t="n">
        <v>0.309027777777778</v>
      </c>
      <c r="E860" s="3" t="n">
        <v>0.361111111111111</v>
      </c>
      <c r="G860" s="1" t="s">
        <v>241</v>
      </c>
      <c r="H860" s="15" t="s">
        <v>105</v>
      </c>
      <c r="I860" s="4" t="n">
        <v>1043</v>
      </c>
      <c r="J860" s="4" t="n">
        <v>28240</v>
      </c>
      <c r="K860" s="5" t="n">
        <v>27.0757430488974</v>
      </c>
    </row>
    <row r="861" customFormat="false" ht="13.2" hidden="false" customHeight="false" outlineLevel="0" collapsed="false">
      <c r="A861" s="2" t="n">
        <v>4392</v>
      </c>
      <c r="B861" s="15" t="s">
        <v>112</v>
      </c>
      <c r="C861" s="15" t="s">
        <v>19</v>
      </c>
      <c r="D861" s="3" t="n">
        <v>0.309027777777778</v>
      </c>
      <c r="E861" s="3" t="n">
        <v>0.361111111111111</v>
      </c>
      <c r="G861" s="1" t="s">
        <v>241</v>
      </c>
      <c r="H861" s="15" t="s">
        <v>192</v>
      </c>
      <c r="I861" s="4" t="n">
        <v>1043</v>
      </c>
      <c r="J861" s="4" t="n">
        <v>29540</v>
      </c>
      <c r="K861" s="5" t="n">
        <v>28.3221476510067</v>
      </c>
    </row>
    <row r="862" customFormat="false" ht="13.2" hidden="false" customHeight="false" outlineLevel="0" collapsed="false">
      <c r="A862" s="2" t="n">
        <v>4393</v>
      </c>
      <c r="B862" s="15" t="s">
        <v>112</v>
      </c>
      <c r="C862" s="15" t="s">
        <v>19</v>
      </c>
      <c r="D862" s="3" t="n">
        <v>0.309027777777778</v>
      </c>
      <c r="E862" s="3" t="n">
        <v>0.361111111111111</v>
      </c>
      <c r="G862" s="1" t="s">
        <v>241</v>
      </c>
      <c r="H862" s="15" t="s">
        <v>22</v>
      </c>
      <c r="I862" s="4" t="n">
        <v>643</v>
      </c>
      <c r="J862" s="4" t="n">
        <v>20240</v>
      </c>
      <c r="K862" s="5" t="n">
        <v>31.4774494556765</v>
      </c>
    </row>
    <row r="863" customFormat="false" ht="13.2" hidden="false" customHeight="false" outlineLevel="0" collapsed="false">
      <c r="A863" s="2" t="n">
        <v>4394</v>
      </c>
      <c r="B863" s="15" t="s">
        <v>112</v>
      </c>
      <c r="C863" s="15" t="s">
        <v>19</v>
      </c>
      <c r="D863" s="3" t="n">
        <v>0.309027777777778</v>
      </c>
      <c r="E863" s="3" t="n">
        <v>0.361111111111111</v>
      </c>
      <c r="G863" s="1" t="s">
        <v>241</v>
      </c>
      <c r="H863" s="15" t="s">
        <v>91</v>
      </c>
      <c r="I863" s="4" t="n">
        <v>643</v>
      </c>
      <c r="J863" s="4" t="n">
        <v>21340</v>
      </c>
      <c r="K863" s="5" t="n">
        <v>33.1881804043546</v>
      </c>
    </row>
    <row r="864" customFormat="false" ht="13.2" hidden="false" customHeight="false" outlineLevel="0" collapsed="false">
      <c r="A864" s="2" t="n">
        <v>4395</v>
      </c>
      <c r="B864" s="15" t="s">
        <v>112</v>
      </c>
      <c r="C864" s="15" t="s">
        <v>19</v>
      </c>
      <c r="D864" s="3" t="n">
        <v>0.309027777777778</v>
      </c>
      <c r="E864" s="3" t="n">
        <v>0.361111111111111</v>
      </c>
      <c r="G864" s="1" t="s">
        <v>241</v>
      </c>
      <c r="H864" s="15" t="s">
        <v>127</v>
      </c>
      <c r="I864" s="4" t="n">
        <v>643</v>
      </c>
      <c r="J864" s="4" t="n">
        <v>21540</v>
      </c>
      <c r="K864" s="5" t="n">
        <v>33.4992223950233</v>
      </c>
    </row>
    <row r="865" customFormat="false" ht="13.2" hidden="false" customHeight="false" outlineLevel="0" collapsed="false">
      <c r="A865" s="2" t="n">
        <v>4396</v>
      </c>
      <c r="B865" s="15" t="s">
        <v>112</v>
      </c>
      <c r="C865" s="15" t="s">
        <v>19</v>
      </c>
      <c r="D865" s="3" t="n">
        <v>0.309027777777778</v>
      </c>
      <c r="E865" s="3" t="n">
        <v>0.361111111111111</v>
      </c>
      <c r="G865" s="1" t="s">
        <v>241</v>
      </c>
      <c r="H865" s="15" t="s">
        <v>193</v>
      </c>
      <c r="I865" s="4" t="n">
        <v>643</v>
      </c>
      <c r="J865" s="4" t="n">
        <v>23240</v>
      </c>
      <c r="K865" s="5" t="n">
        <v>36.1430793157076</v>
      </c>
    </row>
    <row r="866" customFormat="false" ht="13.2" hidden="false" customHeight="false" outlineLevel="0" collapsed="false">
      <c r="A866" s="2" t="n">
        <v>4397</v>
      </c>
      <c r="B866" s="15" t="s">
        <v>112</v>
      </c>
      <c r="C866" s="15" t="s">
        <v>19</v>
      </c>
      <c r="D866" s="3" t="n">
        <v>0.309027777777778</v>
      </c>
      <c r="E866" s="3" t="n">
        <v>0.361111111111111</v>
      </c>
      <c r="G866" s="1" t="s">
        <v>241</v>
      </c>
      <c r="H866" s="15" t="s">
        <v>194</v>
      </c>
      <c r="I866" s="4" t="n">
        <v>643</v>
      </c>
      <c r="J866" s="4" t="n">
        <v>25140</v>
      </c>
      <c r="K866" s="5" t="n">
        <v>39.0979782270607</v>
      </c>
    </row>
    <row r="867" customFormat="false" ht="13.2" hidden="false" customHeight="false" outlineLevel="0" collapsed="false">
      <c r="A867" s="2" t="n">
        <v>4398</v>
      </c>
      <c r="B867" s="15" t="s">
        <v>112</v>
      </c>
      <c r="C867" s="15" t="s">
        <v>19</v>
      </c>
      <c r="D867" s="3" t="n">
        <v>0.822916666666667</v>
      </c>
      <c r="E867" s="3" t="n">
        <v>0.878472222222222</v>
      </c>
      <c r="G867" s="1" t="s">
        <v>242</v>
      </c>
      <c r="H867" s="15" t="s">
        <v>191</v>
      </c>
      <c r="I867" s="4" t="n">
        <v>1258</v>
      </c>
      <c r="J867" s="4" t="n">
        <v>33240</v>
      </c>
      <c r="K867" s="5" t="n">
        <v>26.422893481717</v>
      </c>
    </row>
    <row r="868" customFormat="false" ht="13.2" hidden="false" customHeight="false" outlineLevel="0" collapsed="false">
      <c r="A868" s="2" t="n">
        <v>4399</v>
      </c>
      <c r="B868" s="15" t="s">
        <v>112</v>
      </c>
      <c r="C868" s="15" t="s">
        <v>19</v>
      </c>
      <c r="D868" s="3" t="n">
        <v>0.822916666666667</v>
      </c>
      <c r="E868" s="3" t="n">
        <v>0.878472222222222</v>
      </c>
      <c r="G868" s="1" t="s">
        <v>242</v>
      </c>
      <c r="H868" s="15" t="s">
        <v>105</v>
      </c>
      <c r="I868" s="4" t="n">
        <v>1043</v>
      </c>
      <c r="J868" s="4" t="n">
        <v>28240</v>
      </c>
      <c r="K868" s="5" t="n">
        <v>27.0757430488974</v>
      </c>
    </row>
    <row r="869" customFormat="false" ht="13.2" hidden="false" customHeight="false" outlineLevel="0" collapsed="false">
      <c r="A869" s="2" t="n">
        <v>4400</v>
      </c>
      <c r="B869" s="15" t="s">
        <v>112</v>
      </c>
      <c r="C869" s="15" t="s">
        <v>19</v>
      </c>
      <c r="D869" s="3" t="n">
        <v>0.822916666666667</v>
      </c>
      <c r="E869" s="3" t="n">
        <v>0.878472222222222</v>
      </c>
      <c r="G869" s="1" t="s">
        <v>242</v>
      </c>
      <c r="H869" s="15" t="s">
        <v>192</v>
      </c>
      <c r="I869" s="4" t="n">
        <v>1043</v>
      </c>
      <c r="J869" s="4" t="n">
        <v>29540</v>
      </c>
      <c r="K869" s="5" t="n">
        <v>28.3221476510067</v>
      </c>
    </row>
    <row r="870" customFormat="false" ht="13.2" hidden="false" customHeight="false" outlineLevel="0" collapsed="false">
      <c r="A870" s="2" t="n">
        <v>4401</v>
      </c>
      <c r="B870" s="15" t="s">
        <v>112</v>
      </c>
      <c r="C870" s="15" t="s">
        <v>19</v>
      </c>
      <c r="D870" s="3" t="n">
        <v>0.822916666666667</v>
      </c>
      <c r="E870" s="3" t="n">
        <v>0.878472222222222</v>
      </c>
      <c r="G870" s="1" t="s">
        <v>242</v>
      </c>
      <c r="H870" s="15" t="s">
        <v>22</v>
      </c>
      <c r="I870" s="4" t="n">
        <v>643</v>
      </c>
      <c r="J870" s="4" t="n">
        <v>20840</v>
      </c>
      <c r="K870" s="5" t="n">
        <v>32.4105754276827</v>
      </c>
    </row>
    <row r="871" customFormat="false" ht="13.2" hidden="false" customHeight="false" outlineLevel="0" collapsed="false">
      <c r="A871" s="2" t="n">
        <v>4402</v>
      </c>
      <c r="B871" s="15" t="s">
        <v>112</v>
      </c>
      <c r="C871" s="15" t="s">
        <v>19</v>
      </c>
      <c r="D871" s="3" t="n">
        <v>0.822916666666667</v>
      </c>
      <c r="E871" s="3" t="n">
        <v>0.878472222222222</v>
      </c>
      <c r="G871" s="1" t="s">
        <v>242</v>
      </c>
      <c r="H871" s="15" t="s">
        <v>91</v>
      </c>
      <c r="I871" s="4" t="n">
        <v>643</v>
      </c>
      <c r="J871" s="4" t="n">
        <v>21340</v>
      </c>
      <c r="K871" s="5" t="n">
        <v>33.1881804043546</v>
      </c>
    </row>
    <row r="872" customFormat="false" ht="13.2" hidden="false" customHeight="false" outlineLevel="0" collapsed="false">
      <c r="A872" s="2" t="n">
        <v>4403</v>
      </c>
      <c r="B872" s="15" t="s">
        <v>112</v>
      </c>
      <c r="C872" s="15" t="s">
        <v>19</v>
      </c>
      <c r="D872" s="3" t="n">
        <v>0.822916666666667</v>
      </c>
      <c r="E872" s="3" t="n">
        <v>0.878472222222222</v>
      </c>
      <c r="G872" s="1" t="s">
        <v>242</v>
      </c>
      <c r="H872" s="15" t="s">
        <v>127</v>
      </c>
      <c r="I872" s="4" t="n">
        <v>643</v>
      </c>
      <c r="J872" s="4" t="n">
        <v>21540</v>
      </c>
      <c r="K872" s="5" t="n">
        <v>33.4992223950233</v>
      </c>
    </row>
    <row r="873" customFormat="false" ht="13.2" hidden="false" customHeight="false" outlineLevel="0" collapsed="false">
      <c r="A873" s="2" t="n">
        <v>4404</v>
      </c>
      <c r="B873" s="15" t="s">
        <v>112</v>
      </c>
      <c r="C873" s="15" t="s">
        <v>19</v>
      </c>
      <c r="D873" s="3" t="n">
        <v>0.822916666666667</v>
      </c>
      <c r="E873" s="3" t="n">
        <v>0.878472222222222</v>
      </c>
      <c r="G873" s="1" t="s">
        <v>242</v>
      </c>
      <c r="H873" s="15" t="s">
        <v>193</v>
      </c>
      <c r="I873" s="4" t="n">
        <v>643</v>
      </c>
      <c r="J873" s="4" t="n">
        <v>23240</v>
      </c>
      <c r="K873" s="5" t="n">
        <v>36.1430793157076</v>
      </c>
    </row>
    <row r="874" customFormat="false" ht="13.2" hidden="false" customHeight="false" outlineLevel="0" collapsed="false">
      <c r="A874" s="2" t="n">
        <v>4405</v>
      </c>
      <c r="B874" s="15" t="s">
        <v>112</v>
      </c>
      <c r="C874" s="15" t="s">
        <v>19</v>
      </c>
      <c r="D874" s="3" t="n">
        <v>0.822916666666667</v>
      </c>
      <c r="E874" s="3" t="n">
        <v>0.878472222222222</v>
      </c>
      <c r="G874" s="1" t="s">
        <v>242</v>
      </c>
      <c r="H874" s="15" t="s">
        <v>194</v>
      </c>
      <c r="I874" s="4" t="n">
        <v>643</v>
      </c>
      <c r="J874" s="4" t="n">
        <v>25140</v>
      </c>
      <c r="K874" s="5" t="n">
        <v>39.09797822706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68</v>
      </c>
      <c r="B1" s="7"/>
      <c r="C1" s="7"/>
      <c r="D1" s="2" t="n">
        <f aca="false">COUNTA(D3:D10001)</f>
        <v>848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33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4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4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7270</v>
      </c>
      <c r="K5" s="5" t="n">
        <v>19.5951629863302</v>
      </c>
    </row>
    <row r="6" customFormat="false" ht="13.2" hidden="false" customHeight="false" outlineLevel="0" collapsed="false">
      <c r="A6" s="2" t="n">
        <v>3854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337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61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338</v>
      </c>
      <c r="H7" s="15" t="s">
        <v>45</v>
      </c>
      <c r="I7" s="4" t="n">
        <v>1902</v>
      </c>
      <c r="J7" s="4" t="n">
        <v>39170</v>
      </c>
      <c r="K7" s="5" t="n">
        <v>20.5941114616193</v>
      </c>
    </row>
    <row r="8" customFormat="false" ht="13.2" hidden="false" customHeight="false" outlineLevel="0" collapsed="false">
      <c r="A8" s="2" t="n">
        <v>3866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22</v>
      </c>
      <c r="I8" s="4" t="n">
        <v>901</v>
      </c>
      <c r="J8" s="4" t="n">
        <v>16770</v>
      </c>
      <c r="K8" s="5" t="n">
        <v>18.6126526082131</v>
      </c>
    </row>
    <row r="9" customFormat="false" ht="13.2" hidden="false" customHeight="false" outlineLevel="0" collapsed="false">
      <c r="A9" s="2" t="n">
        <v>3875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339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82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340</v>
      </c>
      <c r="H10" s="15" t="s">
        <v>45</v>
      </c>
      <c r="I10" s="4" t="n">
        <v>1902</v>
      </c>
      <c r="J10" s="4" t="n">
        <v>41070</v>
      </c>
      <c r="K10" s="5" t="n">
        <v>21.5930599369085</v>
      </c>
    </row>
    <row r="11" customFormat="false" ht="13.2" hidden="false" customHeight="false" outlineLevel="0" collapsed="false">
      <c r="A11" s="2" t="n">
        <v>3887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341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94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342</v>
      </c>
      <c r="H12" s="15" t="s">
        <v>45</v>
      </c>
      <c r="I12" s="4" t="n">
        <v>1902</v>
      </c>
      <c r="J12" s="4" t="n">
        <v>41070</v>
      </c>
      <c r="K12" s="5" t="n">
        <v>21.5930599369085</v>
      </c>
    </row>
    <row r="13" customFormat="false" ht="13.2" hidden="false" customHeight="false" outlineLevel="0" collapsed="false">
      <c r="A13" s="2" t="n">
        <v>3899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0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1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41070</v>
      </c>
      <c r="K15" s="5" t="n">
        <v>21.5930599369085</v>
      </c>
    </row>
    <row r="16" customFormat="false" ht="13.2" hidden="false" customHeight="false" outlineLevel="0" collapsed="false">
      <c r="A16" s="2" t="n">
        <v>392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8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2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59</v>
      </c>
      <c r="H17" s="15" t="s">
        <v>45</v>
      </c>
      <c r="I17" s="4" t="n">
        <v>1902</v>
      </c>
      <c r="J17" s="4" t="n">
        <v>37270</v>
      </c>
      <c r="K17" s="5" t="n">
        <v>19.5951629863302</v>
      </c>
    </row>
    <row r="18" customFormat="false" ht="13.2" hidden="false" customHeight="false" outlineLevel="0" collapsed="false">
      <c r="A18" s="2" t="n">
        <v>3932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40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22</v>
      </c>
      <c r="I19" s="4" t="n">
        <v>616</v>
      </c>
      <c r="J19" s="4" t="n">
        <v>20540</v>
      </c>
      <c r="K19" s="5" t="n">
        <v>33.3441558441558</v>
      </c>
    </row>
    <row r="20" customFormat="false" ht="13.2" hidden="false" customHeight="false" outlineLevel="0" collapsed="false">
      <c r="A20" s="2" t="n">
        <v>3945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91</v>
      </c>
      <c r="I20" s="4" t="n">
        <v>1222</v>
      </c>
      <c r="J20" s="4" t="n">
        <v>41340</v>
      </c>
      <c r="K20" s="5" t="n">
        <v>33.8297872340426</v>
      </c>
    </row>
    <row r="21" customFormat="false" ht="13.2" hidden="false" customHeight="false" outlineLevel="0" collapsed="false">
      <c r="A21" s="2" t="n">
        <v>3955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22</v>
      </c>
      <c r="I21" s="4" t="n">
        <v>616</v>
      </c>
      <c r="J21" s="4" t="n">
        <v>20540</v>
      </c>
      <c r="K21" s="5" t="n">
        <v>33.3441558441558</v>
      </c>
    </row>
    <row r="22" customFormat="false" ht="13.2" hidden="false" customHeight="false" outlineLevel="0" collapsed="false">
      <c r="A22" s="2" t="n">
        <v>3962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22</v>
      </c>
      <c r="I22" s="4" t="n">
        <v>493</v>
      </c>
      <c r="J22" s="4" t="n">
        <v>8810</v>
      </c>
      <c r="K22" s="5" t="n">
        <v>17.8701825557809</v>
      </c>
    </row>
    <row r="23" customFormat="false" ht="13.2" hidden="false" customHeight="false" outlineLevel="0" collapsed="false">
      <c r="A23" s="2" t="n">
        <v>3969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22</v>
      </c>
      <c r="I23" s="4" t="n">
        <v>493</v>
      </c>
      <c r="J23" s="4" t="n">
        <v>8810</v>
      </c>
      <c r="K23" s="5" t="n">
        <v>17.8701825557809</v>
      </c>
    </row>
    <row r="24" customFormat="false" ht="13.2" hidden="false" customHeight="false" outlineLevel="0" collapsed="false">
      <c r="A24" s="2" t="n">
        <v>3976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4540</v>
      </c>
      <c r="K24" s="5" t="n">
        <v>11.89852700491</v>
      </c>
    </row>
    <row r="25" customFormat="false" ht="13.2" hidden="false" customHeight="false" outlineLevel="0" collapsed="false">
      <c r="A25" s="2" t="n">
        <v>3979</v>
      </c>
      <c r="B25" s="15" t="s">
        <v>19</v>
      </c>
      <c r="C25" s="15" t="s">
        <v>43</v>
      </c>
      <c r="D25" s="3" t="n">
        <v>0.493055555555556</v>
      </c>
      <c r="E25" s="3" t="n">
        <v>0.548611111111111</v>
      </c>
      <c r="G25" s="1" t="s">
        <v>84</v>
      </c>
      <c r="H25" s="15" t="s">
        <v>22</v>
      </c>
      <c r="I25" s="4" t="n">
        <v>493</v>
      </c>
      <c r="J25" s="4" t="n">
        <v>8810</v>
      </c>
      <c r="K25" s="5" t="n">
        <v>17.8701825557809</v>
      </c>
    </row>
    <row r="26" customFormat="false" ht="13.2" hidden="false" customHeight="false" outlineLevel="0" collapsed="false">
      <c r="A26" s="2" t="n">
        <v>3986</v>
      </c>
      <c r="B26" s="15" t="s">
        <v>19</v>
      </c>
      <c r="C26" s="15" t="s">
        <v>43</v>
      </c>
      <c r="D26" s="3" t="n">
        <v>0.607638888888889</v>
      </c>
      <c r="E26" s="3" t="n">
        <v>0.663194444444444</v>
      </c>
      <c r="G26" s="1" t="s">
        <v>107</v>
      </c>
      <c r="H26" s="15" t="s">
        <v>22</v>
      </c>
      <c r="I26" s="4" t="n">
        <v>493</v>
      </c>
      <c r="J26" s="4" t="n">
        <v>8810</v>
      </c>
      <c r="K26" s="5" t="n">
        <v>17.8701825557809</v>
      </c>
    </row>
    <row r="27" customFormat="false" ht="13.2" hidden="false" customHeight="false" outlineLevel="0" collapsed="false">
      <c r="A27" s="2" t="n">
        <v>3993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108</v>
      </c>
      <c r="H27" s="15" t="s">
        <v>22</v>
      </c>
      <c r="I27" s="4" t="n">
        <v>493</v>
      </c>
      <c r="J27" s="4" t="n">
        <v>8810</v>
      </c>
      <c r="K27" s="5" t="n">
        <v>17.8701825557809</v>
      </c>
    </row>
    <row r="28" customFormat="false" ht="13.2" hidden="false" customHeight="false" outlineLevel="0" collapsed="false">
      <c r="A28" s="2" t="n">
        <v>4000</v>
      </c>
      <c r="B28" s="15" t="s">
        <v>19</v>
      </c>
      <c r="C28" s="15" t="s">
        <v>43</v>
      </c>
      <c r="D28" s="3" t="n">
        <v>0.732638888888889</v>
      </c>
      <c r="E28" s="3" t="n">
        <v>0.78125</v>
      </c>
      <c r="G28" s="1" t="s">
        <v>86</v>
      </c>
      <c r="H28" s="15" t="s">
        <v>45</v>
      </c>
      <c r="I28" s="4" t="n">
        <v>1222</v>
      </c>
      <c r="J28" s="4" t="n">
        <v>15340</v>
      </c>
      <c r="K28" s="5" t="n">
        <v>12.5531914893617</v>
      </c>
    </row>
    <row r="29" customFormat="false" ht="13.2" hidden="false" customHeight="false" outlineLevel="0" collapsed="false">
      <c r="A29" s="2" t="n">
        <v>4003</v>
      </c>
      <c r="B29" s="15" t="s">
        <v>19</v>
      </c>
      <c r="C29" s="15" t="s">
        <v>43</v>
      </c>
      <c r="D29" s="3" t="n">
        <v>0.788194444444445</v>
      </c>
      <c r="E29" s="3" t="n">
        <v>0.840277777777778</v>
      </c>
      <c r="G29" s="1" t="s">
        <v>109</v>
      </c>
      <c r="H29" s="15" t="s">
        <v>22</v>
      </c>
      <c r="I29" s="4" t="n">
        <v>493</v>
      </c>
      <c r="J29" s="4" t="n">
        <v>11440</v>
      </c>
      <c r="K29" s="5" t="n">
        <v>23.2048681541582</v>
      </c>
    </row>
    <row r="30" customFormat="false" ht="13.2" hidden="false" customHeight="false" outlineLevel="0" collapsed="false">
      <c r="A30" s="2" t="n">
        <v>4009</v>
      </c>
      <c r="B30" s="15" t="s">
        <v>19</v>
      </c>
      <c r="C30" s="15" t="s">
        <v>110</v>
      </c>
      <c r="D30" s="3" t="n">
        <v>0.298611111111111</v>
      </c>
      <c r="E30" s="3" t="n">
        <v>0.371527777777778</v>
      </c>
      <c r="G30" s="1" t="s">
        <v>21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4018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23</v>
      </c>
      <c r="H31" s="15" t="s">
        <v>111</v>
      </c>
      <c r="I31" s="4" t="n">
        <v>587</v>
      </c>
      <c r="J31" s="4" t="n">
        <v>37110</v>
      </c>
      <c r="K31" s="5" t="n">
        <v>63.2197614991482</v>
      </c>
    </row>
    <row r="32" customFormat="false" ht="13.2" hidden="false" customHeight="false" outlineLevel="0" collapsed="false">
      <c r="A32" s="2" t="n">
        <v>4028</v>
      </c>
      <c r="B32" s="15" t="s">
        <v>19</v>
      </c>
      <c r="C32" s="15" t="s">
        <v>110</v>
      </c>
      <c r="D32" s="3" t="n">
        <v>0.336805555555556</v>
      </c>
      <c r="E32" s="3" t="n">
        <v>0.40625</v>
      </c>
      <c r="G32" s="1" t="s">
        <v>92</v>
      </c>
      <c r="H32" s="15" t="s">
        <v>45</v>
      </c>
      <c r="I32" s="4" t="n">
        <v>712</v>
      </c>
      <c r="J32" s="4" t="n">
        <v>37270</v>
      </c>
      <c r="K32" s="5" t="n">
        <v>52.3455056179775</v>
      </c>
    </row>
    <row r="33" customFormat="false" ht="13.2" hidden="false" customHeight="false" outlineLevel="0" collapsed="false">
      <c r="A33" s="2" t="n">
        <v>4030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337</v>
      </c>
      <c r="H33" s="15" t="s">
        <v>111</v>
      </c>
      <c r="I33" s="4" t="n">
        <v>587</v>
      </c>
      <c r="J33" s="4" t="n">
        <v>37110</v>
      </c>
      <c r="K33" s="5" t="n">
        <v>63.2197614991482</v>
      </c>
    </row>
    <row r="34" customFormat="false" ht="13.2" hidden="false" customHeight="false" outlineLevel="0" collapsed="false">
      <c r="A34" s="2" t="n">
        <v>4040</v>
      </c>
      <c r="B34" s="15" t="s">
        <v>19</v>
      </c>
      <c r="C34" s="15" t="s">
        <v>110</v>
      </c>
      <c r="D34" s="3" t="n">
        <v>0.388888888888889</v>
      </c>
      <c r="E34" s="3" t="n">
        <v>0.458333333333333</v>
      </c>
      <c r="G34" s="1" t="s">
        <v>338</v>
      </c>
      <c r="H34" s="15" t="s">
        <v>45</v>
      </c>
      <c r="I34" s="4" t="n">
        <v>712</v>
      </c>
      <c r="J34" s="4" t="n">
        <v>39170</v>
      </c>
      <c r="K34" s="5" t="n">
        <v>55.0140449438202</v>
      </c>
    </row>
    <row r="35" customFormat="false" ht="13.2" hidden="false" customHeight="false" outlineLevel="0" collapsed="false">
      <c r="A35" s="2" t="n">
        <v>4042</v>
      </c>
      <c r="B35" s="15" t="s">
        <v>19</v>
      </c>
      <c r="C35" s="15" t="s">
        <v>110</v>
      </c>
      <c r="D35" s="3" t="n">
        <v>0.420138888888889</v>
      </c>
      <c r="E35" s="3" t="n">
        <v>0.493055555555556</v>
      </c>
      <c r="G35" s="1" t="s">
        <v>33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4051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339</v>
      </c>
      <c r="H36" s="15" t="s">
        <v>111</v>
      </c>
      <c r="I36" s="4" t="n">
        <v>587</v>
      </c>
      <c r="J36" s="4" t="n">
        <v>37110</v>
      </c>
      <c r="K36" s="5" t="n">
        <v>63.2197614991482</v>
      </c>
    </row>
    <row r="37" customFormat="false" ht="13.2" hidden="false" customHeight="false" outlineLevel="0" collapsed="false">
      <c r="A37" s="2" t="n">
        <v>4061</v>
      </c>
      <c r="B37" s="15" t="s">
        <v>19</v>
      </c>
      <c r="C37" s="15" t="s">
        <v>110</v>
      </c>
      <c r="D37" s="3" t="n">
        <v>0.489583333333333</v>
      </c>
      <c r="E37" s="3" t="n">
        <v>0.559027777777778</v>
      </c>
      <c r="G37" s="1" t="s">
        <v>340</v>
      </c>
      <c r="H37" s="15" t="s">
        <v>45</v>
      </c>
      <c r="I37" s="4" t="n">
        <v>712</v>
      </c>
      <c r="J37" s="4" t="n">
        <v>41070</v>
      </c>
      <c r="K37" s="5" t="n">
        <v>57.6825842696629</v>
      </c>
    </row>
    <row r="38" customFormat="false" ht="13.2" hidden="false" customHeight="false" outlineLevel="0" collapsed="false">
      <c r="A38" s="2" t="n">
        <v>4063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341</v>
      </c>
      <c r="H38" s="15" t="s">
        <v>111</v>
      </c>
      <c r="I38" s="4" t="n">
        <v>587</v>
      </c>
      <c r="J38" s="4" t="n">
        <v>37110</v>
      </c>
      <c r="K38" s="5" t="n">
        <v>63.2197614991482</v>
      </c>
    </row>
    <row r="39" customFormat="false" ht="13.2" hidden="false" customHeight="false" outlineLevel="0" collapsed="false">
      <c r="A39" s="2" t="n">
        <v>4073</v>
      </c>
      <c r="B39" s="15" t="s">
        <v>19</v>
      </c>
      <c r="C39" s="15" t="s">
        <v>110</v>
      </c>
      <c r="D39" s="3" t="n">
        <v>0.59375</v>
      </c>
      <c r="E39" s="3" t="n">
        <v>0.663194444444444</v>
      </c>
      <c r="G39" s="1" t="s">
        <v>342</v>
      </c>
      <c r="H39" s="15" t="s">
        <v>45</v>
      </c>
      <c r="I39" s="4" t="n">
        <v>712</v>
      </c>
      <c r="J39" s="4" t="n">
        <v>41070</v>
      </c>
      <c r="K39" s="5" t="n">
        <v>57.6825842696629</v>
      </c>
    </row>
    <row r="40" customFormat="false" ht="13.2" hidden="false" customHeight="false" outlineLevel="0" collapsed="false">
      <c r="A40" s="2" t="n">
        <v>4075</v>
      </c>
      <c r="B40" s="15" t="s">
        <v>19</v>
      </c>
      <c r="C40" s="15" t="s">
        <v>110</v>
      </c>
      <c r="D40" s="3" t="n">
        <v>0.652777777777778</v>
      </c>
      <c r="E40" s="3" t="n">
        <v>0.729166666666667</v>
      </c>
      <c r="G40" s="1" t="s">
        <v>35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4084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7</v>
      </c>
      <c r="H41" s="15" t="s">
        <v>111</v>
      </c>
      <c r="I41" s="4" t="n">
        <v>587</v>
      </c>
      <c r="J41" s="4" t="n">
        <v>37110</v>
      </c>
      <c r="K41" s="5" t="n">
        <v>63.2197614991482</v>
      </c>
    </row>
    <row r="42" customFormat="false" ht="13.2" hidden="false" customHeight="false" outlineLevel="0" collapsed="false">
      <c r="A42" s="2" t="n">
        <v>4094</v>
      </c>
      <c r="B42" s="15" t="s">
        <v>19</v>
      </c>
      <c r="C42" s="15" t="s">
        <v>110</v>
      </c>
      <c r="D42" s="3" t="n">
        <v>0.694444444444445</v>
      </c>
      <c r="E42" s="3" t="n">
        <v>0.767361111111111</v>
      </c>
      <c r="G42" s="1" t="s">
        <v>244</v>
      </c>
      <c r="H42" s="15" t="s">
        <v>45</v>
      </c>
      <c r="I42" s="4" t="n">
        <v>712</v>
      </c>
      <c r="J42" s="4" t="n">
        <v>41070</v>
      </c>
      <c r="K42" s="5" t="n">
        <v>57.6825842696629</v>
      </c>
    </row>
    <row r="43" customFormat="false" ht="13.2" hidden="false" customHeight="false" outlineLevel="0" collapsed="false">
      <c r="A43" s="2" t="n">
        <v>4095</v>
      </c>
      <c r="B43" s="15" t="s">
        <v>19</v>
      </c>
      <c r="C43" s="15" t="s">
        <v>112</v>
      </c>
      <c r="D43" s="3" t="n">
        <v>0.388888888888889</v>
      </c>
      <c r="E43" s="3" t="n">
        <v>0.454861111111111</v>
      </c>
      <c r="G43" s="1" t="s">
        <v>113</v>
      </c>
      <c r="H43" s="15" t="s">
        <v>191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4103</v>
      </c>
      <c r="B44" s="15" t="s">
        <v>19</v>
      </c>
      <c r="C44" s="15" t="s">
        <v>112</v>
      </c>
      <c r="D44" s="3" t="n">
        <v>0.736111111111111</v>
      </c>
      <c r="E44" s="3" t="n">
        <v>0.798611111111111</v>
      </c>
      <c r="G44" s="1" t="s">
        <v>114</v>
      </c>
      <c r="H44" s="15" t="s">
        <v>191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50</v>
      </c>
    </row>
    <row r="46" customFormat="false" ht="13.2" hidden="false" customHeight="false" outlineLevel="0" collapsed="false">
      <c r="A46" s="2" t="n">
        <v>1709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343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16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344</v>
      </c>
      <c r="H47" s="15" t="s">
        <v>45</v>
      </c>
      <c r="I47" s="4" t="n">
        <v>1902</v>
      </c>
      <c r="J47" s="4" t="n">
        <v>39170</v>
      </c>
      <c r="K47" s="5" t="n">
        <v>20.5941114616193</v>
      </c>
    </row>
    <row r="48" customFormat="false" ht="13.2" hidden="false" customHeight="false" outlineLevel="0" collapsed="false">
      <c r="A48" s="2" t="n">
        <v>1718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52</v>
      </c>
      <c r="H48" s="15" t="s">
        <v>111</v>
      </c>
      <c r="I48" s="4" t="n">
        <v>1301</v>
      </c>
      <c r="J48" s="4" t="n">
        <v>37110</v>
      </c>
      <c r="K48" s="5" t="n">
        <v>28.5242121445042</v>
      </c>
    </row>
    <row r="49" customFormat="false" ht="13.2" hidden="false" customHeight="false" outlineLevel="0" collapsed="false">
      <c r="A49" s="2" t="n">
        <v>1728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345</v>
      </c>
      <c r="H49" s="15" t="s">
        <v>22</v>
      </c>
      <c r="I49" s="4" t="n">
        <v>901</v>
      </c>
      <c r="J49" s="4" t="n">
        <v>23870</v>
      </c>
      <c r="K49" s="5" t="n">
        <v>26.4927857935627</v>
      </c>
    </row>
    <row r="50" customFormat="false" ht="13.2" hidden="false" customHeight="false" outlineLevel="0" collapsed="false">
      <c r="A50" s="2" t="n">
        <v>1734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346</v>
      </c>
      <c r="H50" s="15" t="s">
        <v>137</v>
      </c>
      <c r="I50" s="4" t="n">
        <v>1902</v>
      </c>
      <c r="J50" s="4" t="n">
        <v>50570</v>
      </c>
      <c r="K50" s="5" t="n">
        <v>26.5878023133544</v>
      </c>
    </row>
    <row r="51" customFormat="false" ht="13.2" hidden="false" customHeight="false" outlineLevel="0" collapsed="false">
      <c r="A51" s="2" t="n">
        <v>1739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347</v>
      </c>
      <c r="H51" s="15" t="s">
        <v>22</v>
      </c>
      <c r="I51" s="4" t="n">
        <v>901</v>
      </c>
      <c r="J51" s="4" t="n">
        <v>23870</v>
      </c>
      <c r="K51" s="5" t="n">
        <v>26.4927857935627</v>
      </c>
    </row>
    <row r="52" customFormat="false" ht="13.2" hidden="false" customHeight="false" outlineLevel="0" collapsed="false">
      <c r="A52" s="2" t="n">
        <v>1746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348</v>
      </c>
      <c r="H52" s="15" t="s">
        <v>45</v>
      </c>
      <c r="I52" s="4" t="n">
        <v>1902</v>
      </c>
      <c r="J52" s="4" t="n">
        <v>41070</v>
      </c>
      <c r="K52" s="5" t="n">
        <v>21.5930599369085</v>
      </c>
    </row>
    <row r="53" customFormat="false" ht="13.2" hidden="false" customHeight="false" outlineLevel="0" collapsed="false">
      <c r="A53" s="2" t="n">
        <v>1748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0</v>
      </c>
      <c r="H53" s="15" t="s">
        <v>111</v>
      </c>
      <c r="I53" s="4" t="n">
        <v>1301</v>
      </c>
      <c r="J53" s="4" t="n">
        <v>37110</v>
      </c>
      <c r="K53" s="5" t="n">
        <v>28.5242121445042</v>
      </c>
    </row>
    <row r="54" customFormat="false" ht="13.2" hidden="false" customHeight="false" outlineLevel="0" collapsed="false">
      <c r="A54" s="2" t="n">
        <v>1758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5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65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245</v>
      </c>
      <c r="H55" s="15" t="s">
        <v>45</v>
      </c>
      <c r="I55" s="4" t="n">
        <v>1902</v>
      </c>
      <c r="J55" s="4" t="n">
        <v>41070</v>
      </c>
      <c r="K55" s="5" t="n">
        <v>21.5930599369085</v>
      </c>
    </row>
    <row r="56" customFormat="false" ht="13.2" hidden="false" customHeight="false" outlineLevel="0" collapsed="false">
      <c r="A56" s="2" t="n">
        <v>1770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55</v>
      </c>
      <c r="H56" s="15" t="s">
        <v>22</v>
      </c>
      <c r="I56" s="4" t="n">
        <v>901</v>
      </c>
      <c r="J56" s="4" t="n">
        <v>23870</v>
      </c>
      <c r="K56" s="5" t="n">
        <v>26.4927857935627</v>
      </c>
    </row>
    <row r="57" customFormat="false" ht="13.2" hidden="false" customHeight="false" outlineLevel="0" collapsed="false">
      <c r="A57" s="2" t="n">
        <v>1779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5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86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263</v>
      </c>
      <c r="H58" s="15" t="s">
        <v>45</v>
      </c>
      <c r="I58" s="4" t="n">
        <v>1902</v>
      </c>
      <c r="J58" s="4" t="n">
        <v>37270</v>
      </c>
      <c r="K58" s="5" t="n">
        <v>19.5951629863302</v>
      </c>
    </row>
    <row r="59" customFormat="false" ht="13.2" hidden="false" customHeight="false" outlineLevel="0" collapsed="false">
      <c r="A59" s="2" t="n">
        <v>1791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57</v>
      </c>
      <c r="H59" s="15" t="s">
        <v>22</v>
      </c>
      <c r="I59" s="4" t="n">
        <v>901</v>
      </c>
      <c r="J59" s="4" t="n">
        <v>20370</v>
      </c>
      <c r="K59" s="5" t="n">
        <v>22.6082130965594</v>
      </c>
    </row>
    <row r="60" customFormat="false" ht="13.2" hidden="false" customHeight="false" outlineLevel="0" collapsed="false">
      <c r="A60" s="2" t="n">
        <v>1800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5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07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24</v>
      </c>
      <c r="H61" s="15" t="s">
        <v>45</v>
      </c>
      <c r="I61" s="4" t="n">
        <v>1902</v>
      </c>
      <c r="J61" s="4" t="n">
        <v>41070</v>
      </c>
      <c r="K61" s="5" t="n">
        <v>21.5930599369085</v>
      </c>
    </row>
    <row r="62" customFormat="false" ht="13.2" hidden="false" customHeight="false" outlineLevel="0" collapsed="false">
      <c r="A62" s="2" t="n">
        <v>2218</v>
      </c>
      <c r="B62" s="15" t="s">
        <v>102</v>
      </c>
      <c r="C62" s="15" t="s">
        <v>19</v>
      </c>
      <c r="D62" s="3" t="n">
        <v>0.340277777777778</v>
      </c>
      <c r="E62" s="3" t="n">
        <v>0.395833333333333</v>
      </c>
      <c r="G62" s="1" t="s">
        <v>125</v>
      </c>
      <c r="H62" s="15" t="s">
        <v>191</v>
      </c>
      <c r="I62" s="4" t="n">
        <v>1222</v>
      </c>
      <c r="J62" s="4" t="n">
        <v>41340</v>
      </c>
      <c r="K62" s="5" t="n">
        <v>33.8297872340426</v>
      </c>
    </row>
    <row r="63" customFormat="false" ht="13.2" hidden="false" customHeight="false" outlineLevel="0" collapsed="false">
      <c r="A63" s="2" t="n">
        <v>2224</v>
      </c>
      <c r="B63" s="15" t="s">
        <v>102</v>
      </c>
      <c r="C63" s="15" t="s">
        <v>19</v>
      </c>
      <c r="D63" s="3" t="n">
        <v>0.59375</v>
      </c>
      <c r="E63" s="3" t="n">
        <v>0.659722222222222</v>
      </c>
      <c r="G63" s="1" t="s">
        <v>126</v>
      </c>
      <c r="H63" s="15" t="s">
        <v>191</v>
      </c>
      <c r="I63" s="4" t="n">
        <v>1222</v>
      </c>
      <c r="J63" s="4" t="n">
        <v>41340</v>
      </c>
      <c r="K63" s="5" t="n">
        <v>33.8297872340426</v>
      </c>
    </row>
    <row r="64" customFormat="false" ht="13.2" hidden="false" customHeight="false" outlineLevel="0" collapsed="false">
      <c r="A64" s="2" t="n">
        <v>2233</v>
      </c>
      <c r="B64" s="15" t="s">
        <v>102</v>
      </c>
      <c r="C64" s="15" t="s">
        <v>19</v>
      </c>
      <c r="D64" s="3" t="n">
        <v>0.767361111111111</v>
      </c>
      <c r="E64" s="3" t="n">
        <v>0.822916666666667</v>
      </c>
      <c r="G64" s="1" t="s">
        <v>128</v>
      </c>
      <c r="H64" s="15" t="s">
        <v>22</v>
      </c>
      <c r="I64" s="4" t="n">
        <v>616</v>
      </c>
      <c r="J64" s="4" t="n">
        <v>20540</v>
      </c>
      <c r="K64" s="5" t="n">
        <v>33.3441558441558</v>
      </c>
    </row>
    <row r="65" customFormat="false" ht="13.2" hidden="false" customHeight="false" outlineLevel="0" collapsed="false">
      <c r="A65" s="2" t="n">
        <v>2639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129</v>
      </c>
      <c r="H65" s="15" t="s">
        <v>22</v>
      </c>
      <c r="I65" s="4" t="n">
        <v>493</v>
      </c>
      <c r="J65" s="4" t="n">
        <v>8810</v>
      </c>
      <c r="K65" s="5" t="n">
        <v>17.8701825557809</v>
      </c>
    </row>
    <row r="66" customFormat="false" ht="13.2" hidden="false" customHeight="false" outlineLevel="0" collapsed="false">
      <c r="A66" s="2" t="n">
        <v>2646</v>
      </c>
      <c r="B66" s="15" t="s">
        <v>43</v>
      </c>
      <c r="C66" s="15" t="s">
        <v>19</v>
      </c>
      <c r="D66" s="3" t="n">
        <v>0.298611111111111</v>
      </c>
      <c r="E66" s="3" t="n">
        <v>0.350694444444444</v>
      </c>
      <c r="G66" s="1" t="s">
        <v>63</v>
      </c>
      <c r="H66" s="15" t="s">
        <v>45</v>
      </c>
      <c r="I66" s="4" t="n">
        <v>1222</v>
      </c>
      <c r="J66" s="4" t="n">
        <v>14540</v>
      </c>
      <c r="K66" s="5" t="n">
        <v>11.89852700491</v>
      </c>
    </row>
    <row r="67" customFormat="false" ht="13.2" hidden="false" customHeight="false" outlineLevel="0" collapsed="false">
      <c r="A67" s="2" t="n">
        <v>2647</v>
      </c>
      <c r="B67" s="15" t="s">
        <v>43</v>
      </c>
      <c r="C67" s="15" t="s">
        <v>19</v>
      </c>
      <c r="D67" s="3" t="n">
        <v>0.416666666666667</v>
      </c>
      <c r="E67" s="3" t="n">
        <v>0.472222222222222</v>
      </c>
      <c r="G67" s="1" t="s">
        <v>350</v>
      </c>
      <c r="H67" s="15" t="s">
        <v>191</v>
      </c>
      <c r="I67" s="4" t="n">
        <v>1058</v>
      </c>
      <c r="J67" s="4" t="n">
        <v>34840</v>
      </c>
      <c r="K67" s="5" t="n">
        <v>32.930056710775</v>
      </c>
    </row>
    <row r="68" customFormat="false" ht="13.2" hidden="false" customHeight="false" outlineLevel="0" collapsed="false">
      <c r="A68" s="2" t="n">
        <v>2651</v>
      </c>
      <c r="B68" s="15" t="s">
        <v>43</v>
      </c>
      <c r="C68" s="15" t="s">
        <v>19</v>
      </c>
      <c r="D68" s="3" t="n">
        <v>0.53125</v>
      </c>
      <c r="E68" s="3" t="n">
        <v>0.586805555555556</v>
      </c>
      <c r="G68" s="1" t="s">
        <v>80</v>
      </c>
      <c r="H68" s="15" t="s">
        <v>191</v>
      </c>
      <c r="I68" s="4" t="n">
        <v>1058</v>
      </c>
      <c r="J68" s="4" t="n">
        <v>34840</v>
      </c>
      <c r="K68" s="5" t="n">
        <v>32.930056710775</v>
      </c>
    </row>
    <row r="69" customFormat="false" ht="13.2" hidden="false" customHeight="false" outlineLevel="0" collapsed="false">
      <c r="A69" s="2" t="n">
        <v>2660</v>
      </c>
      <c r="B69" s="15" t="s">
        <v>43</v>
      </c>
      <c r="C69" s="15" t="s">
        <v>19</v>
      </c>
      <c r="D69" s="3" t="n">
        <v>0.652777777777778</v>
      </c>
      <c r="E69" s="3" t="n">
        <v>0.701388888888889</v>
      </c>
      <c r="G69" s="1" t="s">
        <v>81</v>
      </c>
      <c r="H69" s="15" t="s">
        <v>22</v>
      </c>
      <c r="I69" s="4" t="n">
        <v>493</v>
      </c>
      <c r="J69" s="4" t="n">
        <v>8810</v>
      </c>
      <c r="K69" s="5" t="n">
        <v>17.8701825557809</v>
      </c>
    </row>
    <row r="70" customFormat="false" ht="13.2" hidden="false" customHeight="false" outlineLevel="0" collapsed="false">
      <c r="A70" s="2" t="n">
        <v>2667</v>
      </c>
      <c r="B70" s="15" t="s">
        <v>43</v>
      </c>
      <c r="C70" s="15" t="s">
        <v>19</v>
      </c>
      <c r="D70" s="3" t="n">
        <v>0.652777777777778</v>
      </c>
      <c r="E70" s="3" t="n">
        <v>0.701388888888889</v>
      </c>
      <c r="G70" s="1" t="s">
        <v>76</v>
      </c>
      <c r="H70" s="15" t="s">
        <v>45</v>
      </c>
      <c r="I70" s="4" t="n">
        <v>1222</v>
      </c>
      <c r="J70" s="4" t="n">
        <v>15340</v>
      </c>
      <c r="K70" s="5" t="n">
        <v>12.5531914893617</v>
      </c>
    </row>
    <row r="71" customFormat="false" ht="13.2" hidden="false" customHeight="false" outlineLevel="0" collapsed="false">
      <c r="A71" s="2" t="n">
        <v>2668</v>
      </c>
      <c r="B71" s="15" t="s">
        <v>43</v>
      </c>
      <c r="C71" s="15" t="s">
        <v>19</v>
      </c>
      <c r="D71" s="3" t="n">
        <v>0.71875</v>
      </c>
      <c r="E71" s="3" t="n">
        <v>0.767361111111111</v>
      </c>
      <c r="G71" s="1" t="s">
        <v>130</v>
      </c>
      <c r="H71" s="15" t="s">
        <v>191</v>
      </c>
      <c r="I71" s="4" t="n">
        <v>1058</v>
      </c>
      <c r="J71" s="4" t="n">
        <v>34840</v>
      </c>
      <c r="K71" s="5" t="n">
        <v>32.930056710775</v>
      </c>
    </row>
    <row r="72" customFormat="false" ht="13.2" hidden="false" customHeight="false" outlineLevel="0" collapsed="false">
      <c r="A72" s="2" t="n">
        <v>2677</v>
      </c>
      <c r="B72" s="15" t="s">
        <v>43</v>
      </c>
      <c r="C72" s="15" t="s">
        <v>19</v>
      </c>
      <c r="D72" s="3" t="n">
        <v>0.829861111111111</v>
      </c>
      <c r="E72" s="3" t="n">
        <v>0.885416666666667</v>
      </c>
      <c r="G72" s="1" t="s">
        <v>82</v>
      </c>
      <c r="H72" s="15" t="s">
        <v>22</v>
      </c>
      <c r="I72" s="4" t="n">
        <v>493</v>
      </c>
      <c r="J72" s="4" t="n">
        <v>11440</v>
      </c>
      <c r="K72" s="5" t="n">
        <v>23.2048681541582</v>
      </c>
    </row>
    <row r="73" customFormat="false" ht="13.2" hidden="false" customHeight="false" outlineLevel="0" collapsed="false">
      <c r="A73" s="2" t="n">
        <v>3464</v>
      </c>
      <c r="B73" s="15" t="s">
        <v>110</v>
      </c>
      <c r="C73" s="15" t="s">
        <v>19</v>
      </c>
      <c r="D73" s="3" t="n">
        <v>0.375</v>
      </c>
      <c r="E73" s="3" t="n">
        <v>0.447916666666667</v>
      </c>
      <c r="G73" s="1" t="s">
        <v>264</v>
      </c>
      <c r="H73" s="15" t="s">
        <v>105</v>
      </c>
      <c r="I73" s="4" t="n">
        <v>587</v>
      </c>
      <c r="J73" s="4" t="n">
        <v>41070</v>
      </c>
      <c r="K73" s="5" t="n">
        <v>69.9659284497445</v>
      </c>
    </row>
    <row r="74" customFormat="false" ht="13.2" hidden="false" customHeight="false" outlineLevel="0" collapsed="false">
      <c r="A74" s="2" t="n">
        <v>3472</v>
      </c>
      <c r="B74" s="15" t="s">
        <v>110</v>
      </c>
      <c r="C74" s="15" t="s">
        <v>19</v>
      </c>
      <c r="D74" s="3" t="n">
        <v>0.375</v>
      </c>
      <c r="E74" s="3" t="n">
        <v>0.447916666666667</v>
      </c>
      <c r="G74" s="1" t="s">
        <v>265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74</v>
      </c>
      <c r="B75" s="15" t="s">
        <v>110</v>
      </c>
      <c r="C75" s="15" t="s">
        <v>19</v>
      </c>
      <c r="D75" s="3" t="n">
        <v>0.461805555555556</v>
      </c>
      <c r="E75" s="3" t="n">
        <v>0.53125</v>
      </c>
      <c r="G75" s="1" t="s">
        <v>266</v>
      </c>
      <c r="H75" s="15" t="s">
        <v>105</v>
      </c>
      <c r="I75" s="4" t="n">
        <v>587</v>
      </c>
      <c r="J75" s="4" t="n">
        <v>41070</v>
      </c>
      <c r="K75" s="5" t="n">
        <v>69.9659284497445</v>
      </c>
    </row>
    <row r="76" customFormat="false" ht="13.2" hidden="false" customHeight="false" outlineLevel="0" collapsed="false">
      <c r="A76" s="2" t="n">
        <v>3482</v>
      </c>
      <c r="B76" s="15" t="s">
        <v>110</v>
      </c>
      <c r="C76" s="15" t="s">
        <v>19</v>
      </c>
      <c r="D76" s="3" t="n">
        <v>0.461805555555556</v>
      </c>
      <c r="E76" s="3" t="n">
        <v>0.53125</v>
      </c>
      <c r="G76" s="1" t="s">
        <v>267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84</v>
      </c>
      <c r="B77" s="15" t="s">
        <v>110</v>
      </c>
      <c r="C77" s="15" t="s">
        <v>19</v>
      </c>
      <c r="D77" s="3" t="n">
        <v>0.493055555555556</v>
      </c>
      <c r="E77" s="3" t="n">
        <v>0.5625</v>
      </c>
      <c r="G77" s="1" t="s">
        <v>135</v>
      </c>
      <c r="H77" s="15" t="s">
        <v>105</v>
      </c>
      <c r="I77" s="4" t="n">
        <v>587</v>
      </c>
      <c r="J77" s="4" t="n">
        <v>41070</v>
      </c>
      <c r="K77" s="5" t="n">
        <v>69.9659284497445</v>
      </c>
    </row>
    <row r="78" customFormat="false" ht="13.2" hidden="false" customHeight="false" outlineLevel="0" collapsed="false">
      <c r="A78" s="2" t="n">
        <v>3492</v>
      </c>
      <c r="B78" s="15" t="s">
        <v>110</v>
      </c>
      <c r="C78" s="15" t="s">
        <v>19</v>
      </c>
      <c r="D78" s="3" t="n">
        <v>0.493055555555556</v>
      </c>
      <c r="E78" s="3" t="n">
        <v>0.5625</v>
      </c>
      <c r="G78" s="1" t="s">
        <v>136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94</v>
      </c>
      <c r="B79" s="15" t="s">
        <v>110</v>
      </c>
      <c r="C79" s="15" t="s">
        <v>19</v>
      </c>
      <c r="D79" s="3" t="n">
        <v>0.517361111111111</v>
      </c>
      <c r="E79" s="3" t="n">
        <v>0.590277777777778</v>
      </c>
      <c r="G79" s="1" t="s">
        <v>351</v>
      </c>
      <c r="H79" s="15" t="s">
        <v>105</v>
      </c>
      <c r="I79" s="4" t="n">
        <v>587</v>
      </c>
      <c r="J79" s="4" t="n">
        <v>41070</v>
      </c>
      <c r="K79" s="5" t="n">
        <v>69.9659284497445</v>
      </c>
    </row>
    <row r="80" customFormat="false" ht="13.2" hidden="false" customHeight="false" outlineLevel="0" collapsed="false">
      <c r="A80" s="2" t="n">
        <v>3502</v>
      </c>
      <c r="B80" s="15" t="s">
        <v>110</v>
      </c>
      <c r="C80" s="15" t="s">
        <v>19</v>
      </c>
      <c r="D80" s="3" t="n">
        <v>0.517361111111111</v>
      </c>
      <c r="E80" s="3" t="n">
        <v>0.590277777777778</v>
      </c>
      <c r="G80" s="1" t="s">
        <v>352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04</v>
      </c>
      <c r="B81" s="15" t="s">
        <v>110</v>
      </c>
      <c r="C81" s="15" t="s">
        <v>19</v>
      </c>
      <c r="D81" s="3" t="n">
        <v>0.586805555555556</v>
      </c>
      <c r="E81" s="3" t="n">
        <v>0.659722222222222</v>
      </c>
      <c r="G81" s="1" t="s">
        <v>272</v>
      </c>
      <c r="H81" s="15" t="s">
        <v>105</v>
      </c>
      <c r="I81" s="4" t="n">
        <v>587</v>
      </c>
      <c r="J81" s="4" t="n">
        <v>41070</v>
      </c>
      <c r="K81" s="5" t="n">
        <v>69.9659284497445</v>
      </c>
    </row>
    <row r="82" customFormat="false" ht="13.2" hidden="false" customHeight="false" outlineLevel="0" collapsed="false">
      <c r="A82" s="2" t="n">
        <v>3512</v>
      </c>
      <c r="B82" s="15" t="s">
        <v>110</v>
      </c>
      <c r="C82" s="15" t="s">
        <v>19</v>
      </c>
      <c r="D82" s="3" t="n">
        <v>0.586805555555556</v>
      </c>
      <c r="E82" s="3" t="n">
        <v>0.659722222222222</v>
      </c>
      <c r="G82" s="1" t="s">
        <v>273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14</v>
      </c>
      <c r="B83" s="15" t="s">
        <v>110</v>
      </c>
      <c r="C83" s="15" t="s">
        <v>19</v>
      </c>
      <c r="D83" s="3" t="n">
        <v>0.631944444444444</v>
      </c>
      <c r="E83" s="3" t="n">
        <v>0.701388888888889</v>
      </c>
      <c r="G83" s="1" t="s">
        <v>274</v>
      </c>
      <c r="H83" s="15" t="s">
        <v>105</v>
      </c>
      <c r="I83" s="4" t="n">
        <v>587</v>
      </c>
      <c r="J83" s="4" t="n">
        <v>41070</v>
      </c>
      <c r="K83" s="5" t="n">
        <v>69.9659284497445</v>
      </c>
    </row>
    <row r="84" customFormat="false" ht="13.2" hidden="false" customHeight="false" outlineLevel="0" collapsed="false">
      <c r="A84" s="2" t="n">
        <v>3522</v>
      </c>
      <c r="B84" s="15" t="s">
        <v>110</v>
      </c>
      <c r="C84" s="15" t="s">
        <v>19</v>
      </c>
      <c r="D84" s="3" t="n">
        <v>0.631944444444444</v>
      </c>
      <c r="E84" s="3" t="n">
        <v>0.701388888888889</v>
      </c>
      <c r="G84" s="1" t="s">
        <v>27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24</v>
      </c>
      <c r="B85" s="15" t="s">
        <v>110</v>
      </c>
      <c r="C85" s="15" t="s">
        <v>19</v>
      </c>
      <c r="D85" s="3" t="n">
        <v>0.677083333333333</v>
      </c>
      <c r="E85" s="3" t="n">
        <v>0.75</v>
      </c>
      <c r="G85" s="1" t="s">
        <v>276</v>
      </c>
      <c r="H85" s="15" t="s">
        <v>105</v>
      </c>
      <c r="I85" s="4" t="n">
        <v>587</v>
      </c>
      <c r="J85" s="4" t="n">
        <v>41070</v>
      </c>
      <c r="K85" s="5" t="n">
        <v>69.9659284497445</v>
      </c>
    </row>
    <row r="86" customFormat="false" ht="13.2" hidden="false" customHeight="false" outlineLevel="0" collapsed="false">
      <c r="A86" s="2" t="n">
        <v>3532</v>
      </c>
      <c r="B86" s="15" t="s">
        <v>110</v>
      </c>
      <c r="C86" s="15" t="s">
        <v>19</v>
      </c>
      <c r="D86" s="3" t="n">
        <v>0.677083333333333</v>
      </c>
      <c r="E86" s="3" t="n">
        <v>0.75</v>
      </c>
      <c r="G86" s="1" t="s">
        <v>277</v>
      </c>
      <c r="H86" s="15" t="s">
        <v>137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16</v>
      </c>
      <c r="B87" s="15" t="s">
        <v>112</v>
      </c>
      <c r="C87" s="15" t="s">
        <v>19</v>
      </c>
      <c r="D87" s="3" t="n">
        <v>0.309027777777778</v>
      </c>
      <c r="E87" s="3" t="n">
        <v>0.361111111111111</v>
      </c>
      <c r="G87" s="1" t="s">
        <v>146</v>
      </c>
      <c r="H87" s="15" t="s">
        <v>191</v>
      </c>
      <c r="I87" s="4" t="n">
        <v>1258</v>
      </c>
      <c r="J87" s="4" t="n">
        <v>33240</v>
      </c>
      <c r="K87" s="5" t="n">
        <v>26.422893481717</v>
      </c>
    </row>
    <row r="88" customFormat="false" ht="13.2" hidden="false" customHeight="false" outlineLevel="0" collapsed="false">
      <c r="A88" s="2" t="n">
        <v>4524</v>
      </c>
      <c r="B88" s="15" t="s">
        <v>112</v>
      </c>
      <c r="C88" s="15" t="s">
        <v>19</v>
      </c>
      <c r="D88" s="3" t="n">
        <v>0.822916666666667</v>
      </c>
      <c r="E88" s="3" t="n">
        <v>0.878472222222222</v>
      </c>
      <c r="G88" s="1" t="s">
        <v>147</v>
      </c>
      <c r="H88" s="15" t="s">
        <v>191</v>
      </c>
      <c r="I88" s="4" t="n">
        <v>1258</v>
      </c>
      <c r="J88" s="4" t="n">
        <v>33240</v>
      </c>
      <c r="K88" s="5" t="n">
        <v>26.422893481717</v>
      </c>
    </row>
    <row r="89" customFormat="false" ht="13.2" hidden="false" customHeight="false" outlineLevel="0" collapsed="false">
      <c r="A89" s="14" t="s">
        <v>64</v>
      </c>
    </row>
    <row r="90" customFormat="false" ht="13.2" hidden="false" customHeight="false" outlineLevel="0" collapsed="false">
      <c r="A90" s="18" t="s">
        <v>148</v>
      </c>
    </row>
    <row r="91" customFormat="false" ht="13.2" hidden="false" customHeight="false" outlineLevel="0" collapsed="false">
      <c r="A91" s="19" t="n">
        <v>3833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39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347</v>
      </c>
      <c r="H92" s="15" t="s">
        <v>22</v>
      </c>
      <c r="I92" s="4" t="n">
        <v>901</v>
      </c>
      <c r="J92" s="4" t="n">
        <v>23870</v>
      </c>
      <c r="K92" s="5" t="n">
        <v>26.4927857935627</v>
      </c>
      <c r="L92" s="4" t="n">
        <f aca="false">I91+I92</f>
        <v>1802</v>
      </c>
      <c r="M92" s="4" t="n">
        <f aca="false">J91+J92</f>
        <v>40190</v>
      </c>
      <c r="N92" s="5" t="n">
        <f aca="false">M92/L92</f>
        <v>22.3029966703663</v>
      </c>
    </row>
    <row r="93" customFormat="false" ht="13.2" hidden="false" customHeight="false" outlineLevel="0" collapsed="false">
      <c r="A93" s="2" t="n">
        <v>1746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348</v>
      </c>
      <c r="H93" s="15" t="s">
        <v>45</v>
      </c>
      <c r="I93" s="4" t="n">
        <v>1902</v>
      </c>
      <c r="J93" s="4" t="n">
        <v>41070</v>
      </c>
      <c r="K93" s="5" t="n">
        <v>21.5930599369085</v>
      </c>
      <c r="L93" s="4" t="n">
        <f aca="false">I91+I93</f>
        <v>2803</v>
      </c>
      <c r="M93" s="4" t="n">
        <f aca="false">J91+J93</f>
        <v>57390</v>
      </c>
      <c r="N93" s="5" t="n">
        <f aca="false">M93/L93</f>
        <v>20.4744916161256</v>
      </c>
    </row>
    <row r="94" customFormat="false" ht="13.2" hidden="false" customHeight="false" outlineLevel="0" collapsed="false">
      <c r="A94" s="2" t="n">
        <v>1748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0</v>
      </c>
      <c r="H94" s="15" t="s">
        <v>111</v>
      </c>
      <c r="I94" s="4" t="n">
        <v>1301</v>
      </c>
      <c r="J94" s="4" t="n">
        <v>37110</v>
      </c>
      <c r="K94" s="5" t="n">
        <v>28.5242121445042</v>
      </c>
      <c r="L94" s="4" t="n">
        <f aca="false">I91+I94</f>
        <v>2202</v>
      </c>
      <c r="M94" s="4" t="n">
        <f aca="false">J91+J94</f>
        <v>53430</v>
      </c>
      <c r="N94" s="5" t="n">
        <f aca="false">M94/L94</f>
        <v>24.2643051771117</v>
      </c>
    </row>
    <row r="95" customFormat="false" ht="13.2" hidden="false" customHeight="false" outlineLevel="0" collapsed="false">
      <c r="A95" s="2" t="n">
        <v>1758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5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65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245</v>
      </c>
      <c r="H96" s="15" t="s">
        <v>45</v>
      </c>
      <c r="I96" s="4" t="n">
        <v>1902</v>
      </c>
      <c r="J96" s="4" t="n">
        <v>41070</v>
      </c>
      <c r="K96" s="5" t="n">
        <v>21.5930599369085</v>
      </c>
      <c r="L96" s="4" t="n">
        <f aca="false">I91+I96</f>
        <v>2803</v>
      </c>
      <c r="M96" s="4" t="n">
        <f aca="false">J91+J96</f>
        <v>57390</v>
      </c>
      <c r="N96" s="5" t="n">
        <f aca="false">M96/L96</f>
        <v>20.4744916161256</v>
      </c>
    </row>
    <row r="97" customFormat="false" ht="13.2" hidden="false" customHeight="false" outlineLevel="0" collapsed="false">
      <c r="A97" s="2" t="n">
        <v>1770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55</v>
      </c>
      <c r="H97" s="15" t="s">
        <v>22</v>
      </c>
      <c r="I97" s="4" t="n">
        <v>901</v>
      </c>
      <c r="J97" s="4" t="n">
        <v>23870</v>
      </c>
      <c r="K97" s="5" t="n">
        <v>26.4927857935627</v>
      </c>
      <c r="L97" s="4" t="n">
        <f aca="false">I91+I97</f>
        <v>1802</v>
      </c>
      <c r="M97" s="4" t="n">
        <f aca="false">J91+J97</f>
        <v>40190</v>
      </c>
      <c r="N97" s="5" t="n">
        <f aca="false">M97/L97</f>
        <v>22.3029966703663</v>
      </c>
    </row>
    <row r="98" customFormat="false" ht="13.2" hidden="false" customHeight="false" outlineLevel="0" collapsed="false">
      <c r="A98" s="2" t="n">
        <v>1779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5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86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263</v>
      </c>
      <c r="H99" s="15" t="s">
        <v>45</v>
      </c>
      <c r="I99" s="4" t="n">
        <v>1902</v>
      </c>
      <c r="J99" s="4" t="n">
        <v>37270</v>
      </c>
      <c r="K99" s="5" t="n">
        <v>19.5951629863302</v>
      </c>
      <c r="L99" s="4" t="n">
        <f aca="false">I91+I99</f>
        <v>2803</v>
      </c>
      <c r="M99" s="4" t="n">
        <f aca="false">J91+J99</f>
        <v>53590</v>
      </c>
      <c r="N99" s="5" t="n">
        <f aca="false">M99/L99</f>
        <v>19.1188012843382</v>
      </c>
    </row>
    <row r="100" customFormat="false" ht="13.2" hidden="false" customHeight="false" outlineLevel="0" collapsed="false">
      <c r="A100" s="2" t="n">
        <v>1791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57</v>
      </c>
      <c r="H100" s="15" t="s">
        <v>22</v>
      </c>
      <c r="I100" s="4" t="n">
        <v>901</v>
      </c>
      <c r="J100" s="4" t="n">
        <v>20370</v>
      </c>
      <c r="K100" s="5" t="n">
        <v>22.6082130965594</v>
      </c>
      <c r="L100" s="4" t="n">
        <f aca="false">I91+I100</f>
        <v>1802</v>
      </c>
      <c r="M100" s="4" t="n">
        <f aca="false">J91+J100</f>
        <v>36690</v>
      </c>
      <c r="N100" s="5" t="n">
        <f aca="false">M100/L100</f>
        <v>20.3607103218646</v>
      </c>
    </row>
    <row r="101" customFormat="false" ht="13.2" hidden="false" customHeight="false" outlineLevel="0" collapsed="false">
      <c r="A101" s="2" t="n">
        <v>1800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5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07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24</v>
      </c>
      <c r="H102" s="15" t="s">
        <v>45</v>
      </c>
      <c r="I102" s="4" t="n">
        <v>1902</v>
      </c>
      <c r="J102" s="4" t="n">
        <v>41070</v>
      </c>
      <c r="K102" s="5" t="n">
        <v>21.5930599369085</v>
      </c>
      <c r="L102" s="4" t="n">
        <f aca="false">I91+I102</f>
        <v>2803</v>
      </c>
      <c r="M102" s="4" t="n">
        <f aca="false">J91+J102</f>
        <v>57390</v>
      </c>
      <c r="N102" s="5" t="n">
        <f aca="false">M102/L102</f>
        <v>20.4744916161256</v>
      </c>
    </row>
    <row r="103" customFormat="false" ht="13.2" hidden="false" customHeight="false" outlineLevel="0" collapsed="false">
      <c r="A103" s="18" t="s">
        <v>149</v>
      </c>
    </row>
    <row r="104" customFormat="false" ht="13.2" hidden="false" customHeight="false" outlineLevel="0" collapsed="false">
      <c r="A104" s="19" t="n">
        <v>3842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39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347</v>
      </c>
      <c r="H105" s="15" t="s">
        <v>22</v>
      </c>
      <c r="I105" s="4" t="n">
        <v>901</v>
      </c>
      <c r="J105" s="4" t="n">
        <v>23870</v>
      </c>
      <c r="K105" s="5" t="n">
        <v>26.4927857935627</v>
      </c>
      <c r="L105" s="4" t="n">
        <f aca="false">I104+I105</f>
        <v>1802</v>
      </c>
      <c r="M105" s="4" t="n">
        <f aca="false">J104+J105</f>
        <v>40190</v>
      </c>
      <c r="N105" s="5" t="n">
        <f aca="false">M105/L105</f>
        <v>22.3029966703663</v>
      </c>
    </row>
    <row r="106" customFormat="false" ht="13.2" hidden="false" customHeight="false" outlineLevel="0" collapsed="false">
      <c r="A106" s="2" t="n">
        <v>1746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348</v>
      </c>
      <c r="H106" s="15" t="s">
        <v>45</v>
      </c>
      <c r="I106" s="4" t="n">
        <v>1902</v>
      </c>
      <c r="J106" s="4" t="n">
        <v>41070</v>
      </c>
      <c r="K106" s="5" t="n">
        <v>21.5930599369085</v>
      </c>
      <c r="L106" s="4" t="n">
        <f aca="false">I104+I106</f>
        <v>2803</v>
      </c>
      <c r="M106" s="4" t="n">
        <f aca="false">J104+J106</f>
        <v>57390</v>
      </c>
      <c r="N106" s="5" t="n">
        <f aca="false">M106/L106</f>
        <v>20.4744916161256</v>
      </c>
    </row>
    <row r="107" customFormat="false" ht="13.2" hidden="false" customHeight="false" outlineLevel="0" collapsed="false">
      <c r="A107" s="2" t="n">
        <v>1748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0</v>
      </c>
      <c r="H107" s="15" t="s">
        <v>111</v>
      </c>
      <c r="I107" s="4" t="n">
        <v>1301</v>
      </c>
      <c r="J107" s="4" t="n">
        <v>37110</v>
      </c>
      <c r="K107" s="5" t="n">
        <v>28.5242121445042</v>
      </c>
      <c r="L107" s="4" t="n">
        <f aca="false">I104+I107</f>
        <v>2202</v>
      </c>
      <c r="M107" s="4" t="n">
        <f aca="false">J104+J107</f>
        <v>53430</v>
      </c>
      <c r="N107" s="5" t="n">
        <f aca="false">M107/L107</f>
        <v>24.2643051771117</v>
      </c>
    </row>
    <row r="108" customFormat="false" ht="13.2" hidden="false" customHeight="false" outlineLevel="0" collapsed="false">
      <c r="A108" s="2" t="n">
        <v>1758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5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65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245</v>
      </c>
      <c r="H109" s="15" t="s">
        <v>45</v>
      </c>
      <c r="I109" s="4" t="n">
        <v>1902</v>
      </c>
      <c r="J109" s="4" t="n">
        <v>41070</v>
      </c>
      <c r="K109" s="5" t="n">
        <v>21.5930599369085</v>
      </c>
      <c r="L109" s="4" t="n">
        <f aca="false">I104+I109</f>
        <v>2803</v>
      </c>
      <c r="M109" s="4" t="n">
        <f aca="false">J104+J109</f>
        <v>57390</v>
      </c>
      <c r="N109" s="5" t="n">
        <f aca="false">M109/L109</f>
        <v>20.4744916161256</v>
      </c>
    </row>
    <row r="110" customFormat="false" ht="13.2" hidden="false" customHeight="false" outlineLevel="0" collapsed="false">
      <c r="A110" s="2" t="n">
        <v>1770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55</v>
      </c>
      <c r="H110" s="15" t="s">
        <v>22</v>
      </c>
      <c r="I110" s="4" t="n">
        <v>901</v>
      </c>
      <c r="J110" s="4" t="n">
        <v>23870</v>
      </c>
      <c r="K110" s="5" t="n">
        <v>26.4927857935627</v>
      </c>
      <c r="L110" s="4" t="n">
        <f aca="false">I104+I110</f>
        <v>1802</v>
      </c>
      <c r="M110" s="4" t="n">
        <f aca="false">J104+J110</f>
        <v>40190</v>
      </c>
      <c r="N110" s="5" t="n">
        <f aca="false">M110/L110</f>
        <v>22.3029966703663</v>
      </c>
    </row>
    <row r="111" customFormat="false" ht="13.2" hidden="false" customHeight="false" outlineLevel="0" collapsed="false">
      <c r="A111" s="2" t="n">
        <v>1779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5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86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263</v>
      </c>
      <c r="H112" s="15" t="s">
        <v>45</v>
      </c>
      <c r="I112" s="4" t="n">
        <v>1902</v>
      </c>
      <c r="J112" s="4" t="n">
        <v>37270</v>
      </c>
      <c r="K112" s="5" t="n">
        <v>19.5951629863302</v>
      </c>
      <c r="L112" s="4" t="n">
        <f aca="false">I104+I112</f>
        <v>2803</v>
      </c>
      <c r="M112" s="4" t="n">
        <f aca="false">J104+J112</f>
        <v>53590</v>
      </c>
      <c r="N112" s="5" t="n">
        <f aca="false">M112/L112</f>
        <v>19.1188012843382</v>
      </c>
    </row>
    <row r="113" customFormat="false" ht="13.2" hidden="false" customHeight="false" outlineLevel="0" collapsed="false">
      <c r="A113" s="2" t="n">
        <v>1791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57</v>
      </c>
      <c r="H113" s="15" t="s">
        <v>22</v>
      </c>
      <c r="I113" s="4" t="n">
        <v>901</v>
      </c>
      <c r="J113" s="4" t="n">
        <v>20370</v>
      </c>
      <c r="K113" s="5" t="n">
        <v>22.6082130965594</v>
      </c>
      <c r="L113" s="4" t="n">
        <f aca="false">I104+I113</f>
        <v>1802</v>
      </c>
      <c r="M113" s="4" t="n">
        <f aca="false">J104+J113</f>
        <v>36690</v>
      </c>
      <c r="N113" s="5" t="n">
        <f aca="false">M113/L113</f>
        <v>20.3607103218646</v>
      </c>
    </row>
    <row r="114" customFormat="false" ht="13.2" hidden="false" customHeight="false" outlineLevel="0" collapsed="false">
      <c r="A114" s="2" t="n">
        <v>1800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5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07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24</v>
      </c>
      <c r="H115" s="15" t="s">
        <v>45</v>
      </c>
      <c r="I115" s="4" t="n">
        <v>1902</v>
      </c>
      <c r="J115" s="4" t="n">
        <v>41070</v>
      </c>
      <c r="K115" s="5" t="n">
        <v>21.5930599369085</v>
      </c>
      <c r="L115" s="4" t="n">
        <f aca="false">I104+I115</f>
        <v>2803</v>
      </c>
      <c r="M115" s="4" t="n">
        <f aca="false">J104+J115</f>
        <v>57390</v>
      </c>
      <c r="N115" s="5" t="n">
        <f aca="false">M115/L115</f>
        <v>20.4744916161256</v>
      </c>
    </row>
    <row r="116" customFormat="false" ht="13.2" hidden="false" customHeight="false" outlineLevel="0" collapsed="false">
      <c r="A116" s="18" t="s">
        <v>150</v>
      </c>
    </row>
    <row r="117" customFormat="false" ht="13.2" hidden="false" customHeight="false" outlineLevel="0" collapsed="false">
      <c r="A117" s="25" t="n">
        <v>3849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92</v>
      </c>
      <c r="H117" s="26" t="s">
        <v>45</v>
      </c>
      <c r="I117" s="29" t="n">
        <v>1902</v>
      </c>
      <c r="J117" s="29" t="n">
        <v>37270</v>
      </c>
      <c r="K117" s="30" t="n">
        <v>19.5951629863302</v>
      </c>
      <c r="L117" s="29"/>
      <c r="M117" s="29"/>
      <c r="N117" s="30"/>
    </row>
    <row r="118" customFormat="false" ht="13.2" hidden="false" customHeight="false" outlineLevel="0" collapsed="false">
      <c r="A118" s="2" t="n">
        <v>1739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347</v>
      </c>
      <c r="H118" s="15" t="s">
        <v>22</v>
      </c>
      <c r="I118" s="4" t="n">
        <v>901</v>
      </c>
      <c r="J118" s="4" t="n">
        <v>23870</v>
      </c>
      <c r="K118" s="5" t="n">
        <v>26.4927857935627</v>
      </c>
      <c r="L118" s="4" t="n">
        <f aca="false">I117+I118</f>
        <v>2803</v>
      </c>
      <c r="M118" s="4" t="n">
        <f aca="false">J117+J118</f>
        <v>61140</v>
      </c>
      <c r="N118" s="5" t="n">
        <f aca="false">M118/L118</f>
        <v>21.8123439172315</v>
      </c>
    </row>
    <row r="119" customFormat="false" ht="13.2" hidden="false" customHeight="false" outlineLevel="0" collapsed="false">
      <c r="A119" s="2" t="n">
        <v>1746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348</v>
      </c>
      <c r="H119" s="15" t="s">
        <v>45</v>
      </c>
      <c r="I119" s="4" t="n">
        <v>1902</v>
      </c>
      <c r="J119" s="4" t="n">
        <v>41070</v>
      </c>
      <c r="K119" s="5" t="n">
        <v>21.5930599369085</v>
      </c>
      <c r="L119" s="4" t="n">
        <f aca="false">I117+I119</f>
        <v>3804</v>
      </c>
      <c r="M119" s="4" t="n">
        <f aca="false">J117+J119</f>
        <v>78340</v>
      </c>
      <c r="N119" s="5" t="n">
        <f aca="false">M119/L119</f>
        <v>20.5941114616194</v>
      </c>
    </row>
    <row r="120" customFormat="false" ht="13.2" hidden="false" customHeight="false" outlineLevel="0" collapsed="false">
      <c r="A120" s="2" t="n">
        <v>1748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0</v>
      </c>
      <c r="H120" s="15" t="s">
        <v>111</v>
      </c>
      <c r="I120" s="4" t="n">
        <v>1301</v>
      </c>
      <c r="J120" s="4" t="n">
        <v>37110</v>
      </c>
      <c r="K120" s="5" t="n">
        <v>28.5242121445042</v>
      </c>
      <c r="L120" s="4" t="n">
        <f aca="false">I117+I120</f>
        <v>3203</v>
      </c>
      <c r="M120" s="4" t="n">
        <f aca="false">J117+J120</f>
        <v>74380</v>
      </c>
      <c r="N120" s="5" t="n">
        <f aca="false">M120/L120</f>
        <v>23.2219793943178</v>
      </c>
    </row>
    <row r="121" customFormat="false" ht="13.2" hidden="false" customHeight="false" outlineLevel="0" collapsed="false">
      <c r="A121" s="2" t="n">
        <v>1758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5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3590</v>
      </c>
      <c r="N121" s="5" t="n">
        <f aca="false">M121/L121</f>
        <v>19.1188012843382</v>
      </c>
    </row>
    <row r="122" customFormat="false" ht="13.2" hidden="false" customHeight="false" outlineLevel="0" collapsed="false">
      <c r="A122" s="2" t="n">
        <v>1765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245</v>
      </c>
      <c r="H122" s="15" t="s">
        <v>45</v>
      </c>
      <c r="I122" s="4" t="n">
        <v>1902</v>
      </c>
      <c r="J122" s="4" t="n">
        <v>41070</v>
      </c>
      <c r="K122" s="5" t="n">
        <v>21.5930599369085</v>
      </c>
      <c r="L122" s="4" t="n">
        <f aca="false">I117+I122</f>
        <v>3804</v>
      </c>
      <c r="M122" s="4" t="n">
        <f aca="false">J117+J122</f>
        <v>78340</v>
      </c>
      <c r="N122" s="5" t="n">
        <f aca="false">M122/L122</f>
        <v>20.5941114616194</v>
      </c>
    </row>
    <row r="123" customFormat="false" ht="13.2" hidden="false" customHeight="false" outlineLevel="0" collapsed="false">
      <c r="A123" s="2" t="n">
        <v>1770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55</v>
      </c>
      <c r="H123" s="15" t="s">
        <v>22</v>
      </c>
      <c r="I123" s="4" t="n">
        <v>901</v>
      </c>
      <c r="J123" s="4" t="n">
        <v>23870</v>
      </c>
      <c r="K123" s="5" t="n">
        <v>26.4927857935627</v>
      </c>
      <c r="L123" s="4" t="n">
        <f aca="false">I117+I123</f>
        <v>2803</v>
      </c>
      <c r="M123" s="4" t="n">
        <f aca="false">J117+J123</f>
        <v>61140</v>
      </c>
      <c r="N123" s="5" t="n">
        <f aca="false">M123/L123</f>
        <v>21.8123439172315</v>
      </c>
    </row>
    <row r="124" customFormat="false" ht="13.2" hidden="false" customHeight="false" outlineLevel="0" collapsed="false">
      <c r="A124" s="2" t="n">
        <v>1779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5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3590</v>
      </c>
      <c r="N124" s="5" t="n">
        <f aca="false">M124/L124</f>
        <v>19.1188012843382</v>
      </c>
    </row>
    <row r="125" customFormat="false" ht="13.2" hidden="false" customHeight="false" outlineLevel="0" collapsed="false">
      <c r="A125" s="2" t="n">
        <v>1786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263</v>
      </c>
      <c r="H125" s="15" t="s">
        <v>45</v>
      </c>
      <c r="I125" s="4" t="n">
        <v>1902</v>
      </c>
      <c r="J125" s="4" t="n">
        <v>37270</v>
      </c>
      <c r="K125" s="5" t="n">
        <v>19.5951629863302</v>
      </c>
      <c r="L125" s="4" t="n">
        <f aca="false">I117+I125</f>
        <v>3804</v>
      </c>
      <c r="M125" s="4" t="n">
        <f aca="false">J117+J125</f>
        <v>74540</v>
      </c>
      <c r="N125" s="5" t="n">
        <f aca="false">M125/L125</f>
        <v>19.5951629863302</v>
      </c>
    </row>
    <row r="126" customFormat="false" ht="13.2" hidden="false" customHeight="false" outlineLevel="0" collapsed="false">
      <c r="A126" s="2" t="n">
        <v>1791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57</v>
      </c>
      <c r="H126" s="15" t="s">
        <v>22</v>
      </c>
      <c r="I126" s="4" t="n">
        <v>901</v>
      </c>
      <c r="J126" s="4" t="n">
        <v>20370</v>
      </c>
      <c r="K126" s="5" t="n">
        <v>22.6082130965594</v>
      </c>
      <c r="L126" s="4" t="n">
        <f aca="false">I117+I126</f>
        <v>2803</v>
      </c>
      <c r="M126" s="4" t="n">
        <f aca="false">J117+J126</f>
        <v>57640</v>
      </c>
      <c r="N126" s="5" t="n">
        <f aca="false">M126/L126</f>
        <v>20.5636817695326</v>
      </c>
    </row>
    <row r="127" customFormat="false" ht="13.2" hidden="false" customHeight="false" outlineLevel="0" collapsed="false">
      <c r="A127" s="2" t="n">
        <v>1800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5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3590</v>
      </c>
      <c r="N127" s="5" t="n">
        <f aca="false">M127/L127</f>
        <v>19.1188012843382</v>
      </c>
    </row>
    <row r="128" customFormat="false" ht="13.2" hidden="false" customHeight="false" outlineLevel="0" collapsed="false">
      <c r="A128" s="2" t="n">
        <v>1807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24</v>
      </c>
      <c r="H128" s="15" t="s">
        <v>45</v>
      </c>
      <c r="I128" s="4" t="n">
        <v>1902</v>
      </c>
      <c r="J128" s="4" t="n">
        <v>41070</v>
      </c>
      <c r="K128" s="5" t="n">
        <v>21.5930599369085</v>
      </c>
      <c r="L128" s="4" t="n">
        <f aca="false">I117+I128</f>
        <v>3804</v>
      </c>
      <c r="M128" s="4" t="n">
        <f aca="false">J117+J128</f>
        <v>78340</v>
      </c>
      <c r="N128" s="5" t="n">
        <f aca="false">M128/L128</f>
        <v>20.5941114616194</v>
      </c>
    </row>
    <row r="129" customFormat="false" ht="13.2" hidden="false" customHeight="false" outlineLevel="0" collapsed="false">
      <c r="A129" s="18" t="s">
        <v>151</v>
      </c>
    </row>
    <row r="130" customFormat="false" ht="13.2" hidden="false" customHeight="false" outlineLevel="0" collapsed="false">
      <c r="A130" s="19" t="n">
        <v>3854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337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48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0</v>
      </c>
      <c r="H131" s="15" t="s">
        <v>111</v>
      </c>
      <c r="I131" s="4" t="n">
        <v>1301</v>
      </c>
      <c r="J131" s="4" t="n">
        <v>37110</v>
      </c>
      <c r="K131" s="5" t="n">
        <v>28.5242121445042</v>
      </c>
      <c r="L131" s="4" t="n">
        <f aca="false">I130+I131</f>
        <v>2202</v>
      </c>
      <c r="M131" s="4" t="n">
        <f aca="false">J130+J131</f>
        <v>53430</v>
      </c>
      <c r="N131" s="5" t="n">
        <f aca="false">M131/L131</f>
        <v>24.2643051771117</v>
      </c>
    </row>
    <row r="132" customFormat="false" ht="13.2" hidden="false" customHeight="false" outlineLevel="0" collapsed="false">
      <c r="A132" s="2" t="n">
        <v>1758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5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65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245</v>
      </c>
      <c r="H133" s="15" t="s">
        <v>45</v>
      </c>
      <c r="I133" s="4" t="n">
        <v>1902</v>
      </c>
      <c r="J133" s="4" t="n">
        <v>41070</v>
      </c>
      <c r="K133" s="5" t="n">
        <v>21.5930599369085</v>
      </c>
      <c r="L133" s="4" t="n">
        <f aca="false">I130+I133</f>
        <v>2803</v>
      </c>
      <c r="M133" s="4" t="n">
        <f aca="false">J130+J133</f>
        <v>57390</v>
      </c>
      <c r="N133" s="5" t="n">
        <f aca="false">M133/L133</f>
        <v>20.4744916161256</v>
      </c>
    </row>
    <row r="134" customFormat="false" ht="13.2" hidden="false" customHeight="false" outlineLevel="0" collapsed="false">
      <c r="A134" s="2" t="n">
        <v>1770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55</v>
      </c>
      <c r="H134" s="15" t="s">
        <v>22</v>
      </c>
      <c r="I134" s="4" t="n">
        <v>901</v>
      </c>
      <c r="J134" s="4" t="n">
        <v>23870</v>
      </c>
      <c r="K134" s="5" t="n">
        <v>26.4927857935627</v>
      </c>
      <c r="L134" s="4" t="n">
        <f aca="false">I130+I134</f>
        <v>1802</v>
      </c>
      <c r="M134" s="4" t="n">
        <f aca="false">J130+J134</f>
        <v>40190</v>
      </c>
      <c r="N134" s="5" t="n">
        <f aca="false">M134/L134</f>
        <v>22.3029966703663</v>
      </c>
    </row>
    <row r="135" customFormat="false" ht="13.2" hidden="false" customHeight="false" outlineLevel="0" collapsed="false">
      <c r="A135" s="2" t="n">
        <v>1779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5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86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263</v>
      </c>
      <c r="H136" s="15" t="s">
        <v>45</v>
      </c>
      <c r="I136" s="4" t="n">
        <v>1902</v>
      </c>
      <c r="J136" s="4" t="n">
        <v>37270</v>
      </c>
      <c r="K136" s="5" t="n">
        <v>19.5951629863302</v>
      </c>
      <c r="L136" s="4" t="n">
        <f aca="false">I130+I136</f>
        <v>2803</v>
      </c>
      <c r="M136" s="4" t="n">
        <f aca="false">J130+J136</f>
        <v>53590</v>
      </c>
      <c r="N136" s="5" t="n">
        <f aca="false">M136/L136</f>
        <v>19.1188012843382</v>
      </c>
    </row>
    <row r="137" customFormat="false" ht="13.2" hidden="false" customHeight="false" outlineLevel="0" collapsed="false">
      <c r="A137" s="2" t="n">
        <v>1791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57</v>
      </c>
      <c r="H137" s="15" t="s">
        <v>22</v>
      </c>
      <c r="I137" s="4" t="n">
        <v>901</v>
      </c>
      <c r="J137" s="4" t="n">
        <v>20370</v>
      </c>
      <c r="K137" s="5" t="n">
        <v>22.6082130965594</v>
      </c>
      <c r="L137" s="4" t="n">
        <f aca="false">I130+I137</f>
        <v>1802</v>
      </c>
      <c r="M137" s="4" t="n">
        <f aca="false">J130+J137</f>
        <v>36690</v>
      </c>
      <c r="N137" s="5" t="n">
        <f aca="false">M137/L137</f>
        <v>20.3607103218646</v>
      </c>
    </row>
    <row r="138" customFormat="false" ht="13.2" hidden="false" customHeight="false" outlineLevel="0" collapsed="false">
      <c r="A138" s="2" t="n">
        <v>1800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5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07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24</v>
      </c>
      <c r="H139" s="15" t="s">
        <v>45</v>
      </c>
      <c r="I139" s="4" t="n">
        <v>1902</v>
      </c>
      <c r="J139" s="4" t="n">
        <v>41070</v>
      </c>
      <c r="K139" s="5" t="n">
        <v>21.5930599369085</v>
      </c>
      <c r="L139" s="4" t="n">
        <f aca="false">I130+I139</f>
        <v>2803</v>
      </c>
      <c r="M139" s="4" t="n">
        <f aca="false">J130+J139</f>
        <v>57390</v>
      </c>
      <c r="N139" s="5" t="n">
        <f aca="false">M139/L139</f>
        <v>20.474491616125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25" t="n">
        <v>3861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338</v>
      </c>
      <c r="H141" s="26" t="s">
        <v>45</v>
      </c>
      <c r="I141" s="29" t="n">
        <v>1902</v>
      </c>
      <c r="J141" s="29" t="n">
        <v>39170</v>
      </c>
      <c r="K141" s="30" t="n">
        <v>20.5941114616193</v>
      </c>
      <c r="L141" s="29"/>
      <c r="M141" s="29"/>
      <c r="N141" s="30"/>
    </row>
    <row r="142" customFormat="false" ht="13.2" hidden="false" customHeight="false" outlineLevel="0" collapsed="false">
      <c r="A142" s="2" t="n">
        <v>1748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0</v>
      </c>
      <c r="H142" s="15" t="s">
        <v>111</v>
      </c>
      <c r="I142" s="4" t="n">
        <v>1301</v>
      </c>
      <c r="J142" s="4" t="n">
        <v>37110</v>
      </c>
      <c r="K142" s="5" t="n">
        <v>28.5242121445042</v>
      </c>
      <c r="L142" s="4" t="n">
        <f aca="false">I141+I142</f>
        <v>3203</v>
      </c>
      <c r="M142" s="4" t="n">
        <f aca="false">J141+J142</f>
        <v>76280</v>
      </c>
      <c r="N142" s="5" t="n">
        <f aca="false">M142/L142</f>
        <v>23.8151732750546</v>
      </c>
    </row>
    <row r="143" customFormat="false" ht="13.2" hidden="false" customHeight="false" outlineLevel="0" collapsed="false">
      <c r="A143" s="2" t="n">
        <v>1758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5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5490</v>
      </c>
      <c r="N143" s="5" t="n">
        <f aca="false">M143/L143</f>
        <v>19.7966464502319</v>
      </c>
    </row>
    <row r="144" customFormat="false" ht="13.2" hidden="false" customHeight="false" outlineLevel="0" collapsed="false">
      <c r="A144" s="2" t="n">
        <v>1765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245</v>
      </c>
      <c r="H144" s="15" t="s">
        <v>45</v>
      </c>
      <c r="I144" s="4" t="n">
        <v>1902</v>
      </c>
      <c r="J144" s="4" t="n">
        <v>41070</v>
      </c>
      <c r="K144" s="5" t="n">
        <v>21.5930599369085</v>
      </c>
      <c r="L144" s="4" t="n">
        <f aca="false">I141+I144</f>
        <v>3804</v>
      </c>
      <c r="M144" s="4" t="n">
        <f aca="false">J141+J144</f>
        <v>80240</v>
      </c>
      <c r="N144" s="5" t="n">
        <f aca="false">M144/L144</f>
        <v>21.0935856992639</v>
      </c>
    </row>
    <row r="145" customFormat="false" ht="13.2" hidden="false" customHeight="false" outlineLevel="0" collapsed="false">
      <c r="A145" s="2" t="n">
        <v>1770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55</v>
      </c>
      <c r="H145" s="15" t="s">
        <v>22</v>
      </c>
      <c r="I145" s="4" t="n">
        <v>901</v>
      </c>
      <c r="J145" s="4" t="n">
        <v>23870</v>
      </c>
      <c r="K145" s="5" t="n">
        <v>26.4927857935627</v>
      </c>
      <c r="L145" s="4" t="n">
        <f aca="false">I141+I145</f>
        <v>2803</v>
      </c>
      <c r="M145" s="4" t="n">
        <f aca="false">J141+J145</f>
        <v>63040</v>
      </c>
      <c r="N145" s="5" t="n">
        <f aca="false">M145/L145</f>
        <v>22.4901890831252</v>
      </c>
    </row>
    <row r="146" customFormat="false" ht="13.2" hidden="false" customHeight="false" outlineLevel="0" collapsed="false">
      <c r="A146" s="2" t="n">
        <v>1779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5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5490</v>
      </c>
      <c r="N146" s="5" t="n">
        <f aca="false">M146/L146</f>
        <v>19.7966464502319</v>
      </c>
    </row>
    <row r="147" customFormat="false" ht="13.2" hidden="false" customHeight="false" outlineLevel="0" collapsed="false">
      <c r="A147" s="2" t="n">
        <v>1786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263</v>
      </c>
      <c r="H147" s="15" t="s">
        <v>45</v>
      </c>
      <c r="I147" s="4" t="n">
        <v>1902</v>
      </c>
      <c r="J147" s="4" t="n">
        <v>37270</v>
      </c>
      <c r="K147" s="5" t="n">
        <v>19.5951629863302</v>
      </c>
      <c r="L147" s="4" t="n">
        <f aca="false">I141+I147</f>
        <v>3804</v>
      </c>
      <c r="M147" s="4" t="n">
        <f aca="false">J141+J147</f>
        <v>76440</v>
      </c>
      <c r="N147" s="5" t="n">
        <f aca="false">M147/L147</f>
        <v>20.0946372239748</v>
      </c>
    </row>
    <row r="148" customFormat="false" ht="13.2" hidden="false" customHeight="false" outlineLevel="0" collapsed="false">
      <c r="A148" s="2" t="n">
        <v>1791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57</v>
      </c>
      <c r="H148" s="15" t="s">
        <v>22</v>
      </c>
      <c r="I148" s="4" t="n">
        <v>901</v>
      </c>
      <c r="J148" s="4" t="n">
        <v>20370</v>
      </c>
      <c r="K148" s="5" t="n">
        <v>22.6082130965594</v>
      </c>
      <c r="L148" s="4" t="n">
        <f aca="false">I141+I148</f>
        <v>2803</v>
      </c>
      <c r="M148" s="4" t="n">
        <f aca="false">J141+J148</f>
        <v>59540</v>
      </c>
      <c r="N148" s="5" t="n">
        <f aca="false">M148/L148</f>
        <v>21.2415269354263</v>
      </c>
    </row>
    <row r="149" customFormat="false" ht="13.2" hidden="false" customHeight="false" outlineLevel="0" collapsed="false">
      <c r="A149" s="2" t="n">
        <v>1800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5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5490</v>
      </c>
      <c r="N149" s="5" t="n">
        <f aca="false">M149/L149</f>
        <v>19.7966464502319</v>
      </c>
    </row>
    <row r="150" customFormat="false" ht="13.2" hidden="false" customHeight="false" outlineLevel="0" collapsed="false">
      <c r="A150" s="2" t="n">
        <v>1807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24</v>
      </c>
      <c r="H150" s="15" t="s">
        <v>45</v>
      </c>
      <c r="I150" s="4" t="n">
        <v>1902</v>
      </c>
      <c r="J150" s="4" t="n">
        <v>41070</v>
      </c>
      <c r="K150" s="5" t="n">
        <v>21.5930599369085</v>
      </c>
      <c r="L150" s="4" t="n">
        <f aca="false">I141+I150</f>
        <v>3804</v>
      </c>
      <c r="M150" s="4" t="n">
        <f aca="false">J141+J150</f>
        <v>80240</v>
      </c>
      <c r="N150" s="5" t="n">
        <f aca="false">M150/L150</f>
        <v>21.0935856992639</v>
      </c>
    </row>
    <row r="151" customFormat="false" ht="13.2" hidden="false" customHeight="false" outlineLevel="0" collapsed="false">
      <c r="A151" s="18" t="s">
        <v>153</v>
      </c>
    </row>
    <row r="152" customFormat="false" ht="13.2" hidden="false" customHeight="false" outlineLevel="0" collapsed="false">
      <c r="A152" s="19" t="n">
        <v>3866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33</v>
      </c>
      <c r="H152" s="20" t="s">
        <v>22</v>
      </c>
      <c r="I152" s="23" t="n">
        <v>901</v>
      </c>
      <c r="J152" s="23" t="n">
        <v>16770</v>
      </c>
      <c r="K152" s="24" t="n">
        <v>18.6126526082131</v>
      </c>
      <c r="L152" s="23"/>
      <c r="M152" s="23"/>
      <c r="N152" s="24"/>
    </row>
    <row r="153" customFormat="false" ht="13.2" hidden="false" customHeight="false" outlineLevel="0" collapsed="false">
      <c r="A153" s="2" t="n">
        <v>1748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0</v>
      </c>
      <c r="H153" s="15" t="s">
        <v>111</v>
      </c>
      <c r="I153" s="4" t="n">
        <v>1301</v>
      </c>
      <c r="J153" s="4" t="n">
        <v>37110</v>
      </c>
      <c r="K153" s="5" t="n">
        <v>28.5242121445042</v>
      </c>
      <c r="L153" s="4" t="n">
        <f aca="false">I152+I153</f>
        <v>2202</v>
      </c>
      <c r="M153" s="4" t="n">
        <f aca="false">J152+J153</f>
        <v>53880</v>
      </c>
      <c r="N153" s="5" t="n">
        <f aca="false">M153/L153</f>
        <v>24.4686648501362</v>
      </c>
    </row>
    <row r="154" customFormat="false" ht="13.2" hidden="false" customHeight="false" outlineLevel="0" collapsed="false">
      <c r="A154" s="2" t="n">
        <v>1758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5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3090</v>
      </c>
      <c r="N154" s="5" t="n">
        <f aca="false">M154/L154</f>
        <v>18.3629300776915</v>
      </c>
    </row>
    <row r="155" customFormat="false" ht="13.2" hidden="false" customHeight="false" outlineLevel="0" collapsed="false">
      <c r="A155" s="2" t="n">
        <v>1765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245</v>
      </c>
      <c r="H155" s="15" t="s">
        <v>45</v>
      </c>
      <c r="I155" s="4" t="n">
        <v>1902</v>
      </c>
      <c r="J155" s="4" t="n">
        <v>41070</v>
      </c>
      <c r="K155" s="5" t="n">
        <v>21.5930599369085</v>
      </c>
      <c r="L155" s="4" t="n">
        <f aca="false">I152+I155</f>
        <v>2803</v>
      </c>
      <c r="M155" s="4" t="n">
        <f aca="false">J152+J155</f>
        <v>57840</v>
      </c>
      <c r="N155" s="5" t="n">
        <f aca="false">M155/L155</f>
        <v>20.6350338922583</v>
      </c>
    </row>
    <row r="156" customFormat="false" ht="13.2" hidden="false" customHeight="false" outlineLevel="0" collapsed="false">
      <c r="A156" s="2" t="n">
        <v>1770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55</v>
      </c>
      <c r="H156" s="15" t="s">
        <v>22</v>
      </c>
      <c r="I156" s="4" t="n">
        <v>901</v>
      </c>
      <c r="J156" s="4" t="n">
        <v>23870</v>
      </c>
      <c r="K156" s="5" t="n">
        <v>26.4927857935627</v>
      </c>
      <c r="L156" s="4" t="n">
        <f aca="false">I152+I156</f>
        <v>1802</v>
      </c>
      <c r="M156" s="4" t="n">
        <f aca="false">J152+J156</f>
        <v>40640</v>
      </c>
      <c r="N156" s="5" t="n">
        <f aca="false">M156/L156</f>
        <v>22.5527192008879</v>
      </c>
    </row>
    <row r="157" customFormat="false" ht="13.2" hidden="false" customHeight="false" outlineLevel="0" collapsed="false">
      <c r="A157" s="2" t="n">
        <v>1779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5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3090</v>
      </c>
      <c r="N157" s="5" t="n">
        <f aca="false">M157/L157</f>
        <v>18.3629300776915</v>
      </c>
    </row>
    <row r="158" customFormat="false" ht="13.2" hidden="false" customHeight="false" outlineLevel="0" collapsed="false">
      <c r="A158" s="2" t="n">
        <v>178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263</v>
      </c>
      <c r="H158" s="15" t="s">
        <v>45</v>
      </c>
      <c r="I158" s="4" t="n">
        <v>1902</v>
      </c>
      <c r="J158" s="4" t="n">
        <v>37270</v>
      </c>
      <c r="K158" s="5" t="n">
        <v>19.5951629863302</v>
      </c>
      <c r="L158" s="4" t="n">
        <f aca="false">I152+I158</f>
        <v>2803</v>
      </c>
      <c r="M158" s="4" t="n">
        <f aca="false">J152+J158</f>
        <v>54040</v>
      </c>
      <c r="N158" s="5" t="n">
        <f aca="false">M158/L158</f>
        <v>19.2793435604709</v>
      </c>
    </row>
    <row r="159" customFormat="false" ht="13.2" hidden="false" customHeight="false" outlineLevel="0" collapsed="false">
      <c r="A159" s="2" t="n">
        <v>1791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57</v>
      </c>
      <c r="H159" s="15" t="s">
        <v>22</v>
      </c>
      <c r="I159" s="4" t="n">
        <v>901</v>
      </c>
      <c r="J159" s="4" t="n">
        <v>20370</v>
      </c>
      <c r="K159" s="5" t="n">
        <v>22.6082130965594</v>
      </c>
      <c r="L159" s="4" t="n">
        <f aca="false">I152+I159</f>
        <v>1802</v>
      </c>
      <c r="M159" s="4" t="n">
        <f aca="false">J152+J159</f>
        <v>37140</v>
      </c>
      <c r="N159" s="5" t="n">
        <f aca="false">M159/L159</f>
        <v>20.6104328523862</v>
      </c>
    </row>
    <row r="160" customFormat="false" ht="13.2" hidden="false" customHeight="false" outlineLevel="0" collapsed="false">
      <c r="A160" s="2" t="n">
        <v>1800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5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3090</v>
      </c>
      <c r="N160" s="5" t="n">
        <f aca="false">M160/L160</f>
        <v>18.3629300776915</v>
      </c>
    </row>
    <row r="161" customFormat="false" ht="13.2" hidden="false" customHeight="false" outlineLevel="0" collapsed="false">
      <c r="A161" s="2" t="n">
        <v>1807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24</v>
      </c>
      <c r="H161" s="15" t="s">
        <v>45</v>
      </c>
      <c r="I161" s="4" t="n">
        <v>1902</v>
      </c>
      <c r="J161" s="4" t="n">
        <v>41070</v>
      </c>
      <c r="K161" s="5" t="n">
        <v>21.5930599369085</v>
      </c>
      <c r="L161" s="4" t="n">
        <f aca="false">I152+I161</f>
        <v>2803</v>
      </c>
      <c r="M161" s="4" t="n">
        <f aca="false">J152+J161</f>
        <v>57840</v>
      </c>
      <c r="N161" s="5" t="n">
        <f aca="false">M161/L161</f>
        <v>20.6350338922583</v>
      </c>
    </row>
    <row r="162" customFormat="false" ht="13.2" hidden="false" customHeight="false" outlineLevel="0" collapsed="false">
      <c r="A162" s="18" t="s">
        <v>154</v>
      </c>
    </row>
    <row r="163" customFormat="false" ht="13.2" hidden="false" customHeight="false" outlineLevel="0" collapsed="false">
      <c r="A163" s="19" t="n">
        <v>3875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339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58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5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65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245</v>
      </c>
      <c r="H165" s="15" t="s">
        <v>45</v>
      </c>
      <c r="I165" s="4" t="n">
        <v>1902</v>
      </c>
      <c r="J165" s="4" t="n">
        <v>41070</v>
      </c>
      <c r="K165" s="5" t="n">
        <v>21.5930599369085</v>
      </c>
      <c r="L165" s="4" t="n">
        <f aca="false">I163+I165</f>
        <v>2803</v>
      </c>
      <c r="M165" s="4" t="n">
        <f aca="false">J163+J165</f>
        <v>57390</v>
      </c>
      <c r="N165" s="5" t="n">
        <f aca="false">M165/L165</f>
        <v>20.4744916161256</v>
      </c>
    </row>
    <row r="166" customFormat="false" ht="13.2" hidden="false" customHeight="false" outlineLevel="0" collapsed="false">
      <c r="A166" s="2" t="n">
        <v>1770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55</v>
      </c>
      <c r="H166" s="15" t="s">
        <v>22</v>
      </c>
      <c r="I166" s="4" t="n">
        <v>901</v>
      </c>
      <c r="J166" s="4" t="n">
        <v>23870</v>
      </c>
      <c r="K166" s="5" t="n">
        <v>26.4927857935627</v>
      </c>
      <c r="L166" s="4" t="n">
        <f aca="false">I163+I166</f>
        <v>1802</v>
      </c>
      <c r="M166" s="4" t="n">
        <f aca="false">J163+J166</f>
        <v>40190</v>
      </c>
      <c r="N166" s="5" t="n">
        <f aca="false">M166/L166</f>
        <v>22.3029966703663</v>
      </c>
    </row>
    <row r="167" customFormat="false" ht="13.2" hidden="false" customHeight="false" outlineLevel="0" collapsed="false">
      <c r="A167" s="2" t="n">
        <v>177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5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8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263</v>
      </c>
      <c r="H168" s="15" t="s">
        <v>45</v>
      </c>
      <c r="I168" s="4" t="n">
        <v>1902</v>
      </c>
      <c r="J168" s="4" t="n">
        <v>37270</v>
      </c>
      <c r="K168" s="5" t="n">
        <v>19.5951629863302</v>
      </c>
      <c r="L168" s="4" t="n">
        <f aca="false">I163+I168</f>
        <v>2803</v>
      </c>
      <c r="M168" s="4" t="n">
        <f aca="false">J163+J168</f>
        <v>53590</v>
      </c>
      <c r="N168" s="5" t="n">
        <f aca="false">M168/L168</f>
        <v>19.1188012843382</v>
      </c>
    </row>
    <row r="169" customFormat="false" ht="13.2" hidden="false" customHeight="false" outlineLevel="0" collapsed="false">
      <c r="A169" s="2" t="n">
        <v>1791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57</v>
      </c>
      <c r="H169" s="15" t="s">
        <v>22</v>
      </c>
      <c r="I169" s="4" t="n">
        <v>901</v>
      </c>
      <c r="J169" s="4" t="n">
        <v>20370</v>
      </c>
      <c r="K169" s="5" t="n">
        <v>22.6082130965594</v>
      </c>
      <c r="L169" s="4" t="n">
        <f aca="false">I163+I169</f>
        <v>1802</v>
      </c>
      <c r="M169" s="4" t="n">
        <f aca="false">J163+J169</f>
        <v>36690</v>
      </c>
      <c r="N169" s="5" t="n">
        <f aca="false">M169/L169</f>
        <v>20.3607103218646</v>
      </c>
    </row>
    <row r="170" customFormat="false" ht="13.2" hidden="false" customHeight="false" outlineLevel="0" collapsed="false">
      <c r="A170" s="2" t="n">
        <v>180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5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0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24</v>
      </c>
      <c r="H171" s="15" t="s">
        <v>45</v>
      </c>
      <c r="I171" s="4" t="n">
        <v>1902</v>
      </c>
      <c r="J171" s="4" t="n">
        <v>41070</v>
      </c>
      <c r="K171" s="5" t="n">
        <v>21.5930599369085</v>
      </c>
      <c r="L171" s="4" t="n">
        <f aca="false">I163+I171</f>
        <v>2803</v>
      </c>
      <c r="M171" s="4" t="n">
        <f aca="false">J163+J171</f>
        <v>57390</v>
      </c>
      <c r="N171" s="5" t="n">
        <f aca="false">M171/L171</f>
        <v>20.4744916161256</v>
      </c>
    </row>
    <row r="172" customFormat="false" ht="13.2" hidden="false" customHeight="false" outlineLevel="0" collapsed="false">
      <c r="A172" s="18" t="s">
        <v>155</v>
      </c>
    </row>
    <row r="173" customFormat="false" ht="13.2" hidden="false" customHeight="false" outlineLevel="0" collapsed="false">
      <c r="A173" s="25" t="n">
        <v>3882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340</v>
      </c>
      <c r="H173" s="26" t="s">
        <v>45</v>
      </c>
      <c r="I173" s="29" t="n">
        <v>1902</v>
      </c>
      <c r="J173" s="29" t="n">
        <v>41070</v>
      </c>
      <c r="K173" s="30" t="n">
        <v>21.5930599369085</v>
      </c>
      <c r="L173" s="29"/>
      <c r="M173" s="29"/>
      <c r="N173" s="30"/>
    </row>
    <row r="174" customFormat="false" ht="13.2" hidden="false" customHeight="false" outlineLevel="0" collapsed="false">
      <c r="A174" s="2" t="n">
        <v>1758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5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7390</v>
      </c>
      <c r="N174" s="5" t="n">
        <f aca="false">M174/L174</f>
        <v>20.4744916161256</v>
      </c>
    </row>
    <row r="175" customFormat="false" ht="13.2" hidden="false" customHeight="false" outlineLevel="0" collapsed="false">
      <c r="A175" s="2" t="n">
        <v>1765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245</v>
      </c>
      <c r="H175" s="15" t="s">
        <v>45</v>
      </c>
      <c r="I175" s="4" t="n">
        <v>1902</v>
      </c>
      <c r="J175" s="4" t="n">
        <v>41070</v>
      </c>
      <c r="K175" s="5" t="n">
        <v>21.5930599369085</v>
      </c>
      <c r="L175" s="4" t="n">
        <f aca="false">I173+I175</f>
        <v>3804</v>
      </c>
      <c r="M175" s="4" t="n">
        <f aca="false">J173+J175</f>
        <v>82140</v>
      </c>
      <c r="N175" s="5" t="n">
        <f aca="false">M175/L175</f>
        <v>21.5930599369085</v>
      </c>
    </row>
    <row r="176" customFormat="false" ht="13.2" hidden="false" customHeight="false" outlineLevel="0" collapsed="false">
      <c r="A176" s="2" t="n">
        <v>1770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55</v>
      </c>
      <c r="H176" s="15" t="s">
        <v>22</v>
      </c>
      <c r="I176" s="4" t="n">
        <v>901</v>
      </c>
      <c r="J176" s="4" t="n">
        <v>23870</v>
      </c>
      <c r="K176" s="5" t="n">
        <v>26.4927857935627</v>
      </c>
      <c r="L176" s="4" t="n">
        <f aca="false">I173+I176</f>
        <v>2803</v>
      </c>
      <c r="M176" s="4" t="n">
        <f aca="false">J173+J176</f>
        <v>64940</v>
      </c>
      <c r="N176" s="5" t="n">
        <f aca="false">M176/L176</f>
        <v>23.1680342490189</v>
      </c>
    </row>
    <row r="177" customFormat="false" ht="13.2" hidden="false" customHeight="false" outlineLevel="0" collapsed="false">
      <c r="A177" s="2" t="n">
        <v>1779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5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7390</v>
      </c>
      <c r="N177" s="5" t="n">
        <f aca="false">M177/L177</f>
        <v>20.4744916161256</v>
      </c>
    </row>
    <row r="178" customFormat="false" ht="13.2" hidden="false" customHeight="false" outlineLevel="0" collapsed="false">
      <c r="A178" s="2" t="n">
        <v>1786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263</v>
      </c>
      <c r="H178" s="15" t="s">
        <v>45</v>
      </c>
      <c r="I178" s="4" t="n">
        <v>1902</v>
      </c>
      <c r="J178" s="4" t="n">
        <v>37270</v>
      </c>
      <c r="K178" s="5" t="n">
        <v>19.5951629863302</v>
      </c>
      <c r="L178" s="4" t="n">
        <f aca="false">I173+I178</f>
        <v>3804</v>
      </c>
      <c r="M178" s="4" t="n">
        <f aca="false">J173+J178</f>
        <v>78340</v>
      </c>
      <c r="N178" s="5" t="n">
        <f aca="false">M178/L178</f>
        <v>20.5941114616194</v>
      </c>
    </row>
    <row r="179" customFormat="false" ht="13.2" hidden="false" customHeight="false" outlineLevel="0" collapsed="false">
      <c r="A179" s="2" t="n">
        <v>1791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57</v>
      </c>
      <c r="H179" s="15" t="s">
        <v>22</v>
      </c>
      <c r="I179" s="4" t="n">
        <v>901</v>
      </c>
      <c r="J179" s="4" t="n">
        <v>20370</v>
      </c>
      <c r="K179" s="5" t="n">
        <v>22.6082130965594</v>
      </c>
      <c r="L179" s="4" t="n">
        <f aca="false">I173+I179</f>
        <v>2803</v>
      </c>
      <c r="M179" s="4" t="n">
        <f aca="false">J173+J179</f>
        <v>61440</v>
      </c>
      <c r="N179" s="5" t="n">
        <f aca="false">M179/L179</f>
        <v>21.91937210132</v>
      </c>
    </row>
    <row r="180" customFormat="false" ht="13.2" hidden="false" customHeight="false" outlineLevel="0" collapsed="false">
      <c r="A180" s="2" t="n">
        <v>1800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5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7390</v>
      </c>
      <c r="N180" s="5" t="n">
        <f aca="false">M180/L180</f>
        <v>20.4744916161256</v>
      </c>
    </row>
    <row r="181" customFormat="false" ht="13.2" hidden="false" customHeight="false" outlineLevel="0" collapsed="false">
      <c r="A181" s="2" t="n">
        <v>1807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24</v>
      </c>
      <c r="H181" s="15" t="s">
        <v>45</v>
      </c>
      <c r="I181" s="4" t="n">
        <v>1902</v>
      </c>
      <c r="J181" s="4" t="n">
        <v>41070</v>
      </c>
      <c r="K181" s="5" t="n">
        <v>21.5930599369085</v>
      </c>
      <c r="L181" s="4" t="n">
        <f aca="false">I173+I181</f>
        <v>3804</v>
      </c>
      <c r="M181" s="4" t="n">
        <f aca="false">J173+J181</f>
        <v>82140</v>
      </c>
      <c r="N181" s="5" t="n">
        <f aca="false">M181/L181</f>
        <v>21.5930599369085</v>
      </c>
    </row>
    <row r="182" customFormat="false" ht="13.2" hidden="false" customHeight="false" outlineLevel="0" collapsed="false">
      <c r="A182" s="18" t="s">
        <v>156</v>
      </c>
    </row>
    <row r="183" customFormat="false" ht="13.2" hidden="false" customHeight="false" outlineLevel="0" collapsed="false">
      <c r="A183" s="19" t="n">
        <v>3887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341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79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5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86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263</v>
      </c>
      <c r="H185" s="15" t="s">
        <v>45</v>
      </c>
      <c r="I185" s="4" t="n">
        <v>1902</v>
      </c>
      <c r="J185" s="4" t="n">
        <v>37270</v>
      </c>
      <c r="K185" s="5" t="n">
        <v>19.5951629863302</v>
      </c>
      <c r="L185" s="4" t="n">
        <f aca="false">I183+I185</f>
        <v>2803</v>
      </c>
      <c r="M185" s="4" t="n">
        <f aca="false">J183+J185</f>
        <v>53590</v>
      </c>
      <c r="N185" s="5" t="n">
        <f aca="false">M185/L185</f>
        <v>19.1188012843382</v>
      </c>
    </row>
    <row r="186" customFormat="false" ht="13.2" hidden="false" customHeight="false" outlineLevel="0" collapsed="false">
      <c r="A186" s="2" t="n">
        <v>1791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57</v>
      </c>
      <c r="H186" s="15" t="s">
        <v>22</v>
      </c>
      <c r="I186" s="4" t="n">
        <v>901</v>
      </c>
      <c r="J186" s="4" t="n">
        <v>20370</v>
      </c>
      <c r="K186" s="5" t="n">
        <v>22.6082130965594</v>
      </c>
      <c r="L186" s="4" t="n">
        <f aca="false">I183+I186</f>
        <v>1802</v>
      </c>
      <c r="M186" s="4" t="n">
        <f aca="false">J183+J186</f>
        <v>36690</v>
      </c>
      <c r="N186" s="5" t="n">
        <f aca="false">M186/L186</f>
        <v>20.3607103218646</v>
      </c>
    </row>
    <row r="187" customFormat="false" ht="13.2" hidden="false" customHeight="false" outlineLevel="0" collapsed="false">
      <c r="A187" s="2" t="n">
        <v>1800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5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07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24</v>
      </c>
      <c r="H188" s="15" t="s">
        <v>45</v>
      </c>
      <c r="I188" s="4" t="n">
        <v>1902</v>
      </c>
      <c r="J188" s="4" t="n">
        <v>41070</v>
      </c>
      <c r="K188" s="5" t="n">
        <v>21.5930599369085</v>
      </c>
      <c r="L188" s="4" t="n">
        <f aca="false">I183+I188</f>
        <v>2803</v>
      </c>
      <c r="M188" s="4" t="n">
        <f aca="false">J183+J188</f>
        <v>57390</v>
      </c>
      <c r="N188" s="5" t="n">
        <f aca="false">M188/L188</f>
        <v>20.4744916161256</v>
      </c>
    </row>
    <row r="189" customFormat="false" ht="13.2" hidden="false" customHeight="false" outlineLevel="0" collapsed="false">
      <c r="A189" s="18" t="s">
        <v>157</v>
      </c>
    </row>
    <row r="190" customFormat="false" ht="13.2" hidden="false" customHeight="false" outlineLevel="0" collapsed="false">
      <c r="A190" s="25" t="n">
        <v>3894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342</v>
      </c>
      <c r="H190" s="26" t="s">
        <v>45</v>
      </c>
      <c r="I190" s="29" t="n">
        <v>1902</v>
      </c>
      <c r="J190" s="29" t="n">
        <v>41070</v>
      </c>
      <c r="K190" s="30" t="n">
        <v>21.5930599369085</v>
      </c>
      <c r="L190" s="29"/>
      <c r="M190" s="29"/>
      <c r="N190" s="30"/>
    </row>
    <row r="191" customFormat="false" ht="13.2" hidden="false" customHeight="false" outlineLevel="0" collapsed="false">
      <c r="A191" s="2" t="n">
        <v>1779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5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7390</v>
      </c>
      <c r="N191" s="5" t="n">
        <f aca="false">M191/L191</f>
        <v>20.4744916161256</v>
      </c>
    </row>
    <row r="192" customFormat="false" ht="13.2" hidden="false" customHeight="false" outlineLevel="0" collapsed="false">
      <c r="A192" s="2" t="n">
        <v>1786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263</v>
      </c>
      <c r="H192" s="15" t="s">
        <v>45</v>
      </c>
      <c r="I192" s="4" t="n">
        <v>1902</v>
      </c>
      <c r="J192" s="4" t="n">
        <v>37270</v>
      </c>
      <c r="K192" s="5" t="n">
        <v>19.5951629863302</v>
      </c>
      <c r="L192" s="4" t="n">
        <f aca="false">I190+I192</f>
        <v>3804</v>
      </c>
      <c r="M192" s="4" t="n">
        <f aca="false">J190+J192</f>
        <v>78340</v>
      </c>
      <c r="N192" s="5" t="n">
        <f aca="false">M192/L192</f>
        <v>20.5941114616194</v>
      </c>
    </row>
    <row r="193" customFormat="false" ht="13.2" hidden="false" customHeight="false" outlineLevel="0" collapsed="false">
      <c r="A193" s="2" t="n">
        <v>1791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57</v>
      </c>
      <c r="H193" s="15" t="s">
        <v>22</v>
      </c>
      <c r="I193" s="4" t="n">
        <v>901</v>
      </c>
      <c r="J193" s="4" t="n">
        <v>20370</v>
      </c>
      <c r="K193" s="5" t="n">
        <v>22.6082130965594</v>
      </c>
      <c r="L193" s="4" t="n">
        <f aca="false">I190+I193</f>
        <v>2803</v>
      </c>
      <c r="M193" s="4" t="n">
        <f aca="false">J190+J193</f>
        <v>61440</v>
      </c>
      <c r="N193" s="5" t="n">
        <f aca="false">M193/L193</f>
        <v>21.91937210132</v>
      </c>
    </row>
    <row r="194" customFormat="false" ht="13.2" hidden="false" customHeight="false" outlineLevel="0" collapsed="false">
      <c r="A194" s="2" t="n">
        <v>1800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5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7390</v>
      </c>
      <c r="N194" s="5" t="n">
        <f aca="false">M194/L194</f>
        <v>20.4744916161256</v>
      </c>
    </row>
    <row r="195" customFormat="false" ht="13.2" hidden="false" customHeight="false" outlineLevel="0" collapsed="false">
      <c r="A195" s="2" t="n">
        <v>1807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24</v>
      </c>
      <c r="H195" s="15" t="s">
        <v>45</v>
      </c>
      <c r="I195" s="4" t="n">
        <v>1902</v>
      </c>
      <c r="J195" s="4" t="n">
        <v>41070</v>
      </c>
      <c r="K195" s="5" t="n">
        <v>21.5930599369085</v>
      </c>
      <c r="L195" s="4" t="n">
        <f aca="false">I190+I195</f>
        <v>3804</v>
      </c>
      <c r="M195" s="4" t="n">
        <f aca="false">J190+J195</f>
        <v>82140</v>
      </c>
      <c r="N195" s="5" t="n">
        <f aca="false">M195/L195</f>
        <v>21.5930599369085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19" t="n">
        <v>3899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35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00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5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07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24</v>
      </c>
      <c r="H199" s="15" t="s">
        <v>45</v>
      </c>
      <c r="I199" s="4" t="n">
        <v>1902</v>
      </c>
      <c r="J199" s="4" t="n">
        <v>41070</v>
      </c>
      <c r="K199" s="5" t="n">
        <v>21.5930599369085</v>
      </c>
      <c r="L199" s="4" t="n">
        <f aca="false">I197+I199</f>
        <v>2803</v>
      </c>
      <c r="M199" s="4" t="n">
        <f aca="false">J197+J199</f>
        <v>57390</v>
      </c>
      <c r="N199" s="5" t="n">
        <f aca="false">M199/L199</f>
        <v>20.4744916161256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908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7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25" t="n">
        <v>3915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244</v>
      </c>
      <c r="H203" s="26" t="s">
        <v>45</v>
      </c>
      <c r="I203" s="29" t="n">
        <v>1902</v>
      </c>
      <c r="J203" s="29" t="n">
        <v>41070</v>
      </c>
      <c r="K203" s="30" t="n">
        <v>21.5930599369085</v>
      </c>
      <c r="L203" s="29"/>
      <c r="M203" s="29"/>
      <c r="N203" s="30"/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3920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28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25" t="n">
        <v>3927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259</v>
      </c>
      <c r="H207" s="26" t="s">
        <v>45</v>
      </c>
      <c r="I207" s="29" t="n">
        <v>1902</v>
      </c>
      <c r="J207" s="29" t="n">
        <v>37270</v>
      </c>
      <c r="K207" s="30" t="n">
        <v>19.5951629863302</v>
      </c>
      <c r="L207" s="29"/>
      <c r="M207" s="29"/>
      <c r="N207" s="30"/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19" t="n">
        <v>3932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29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64</v>
      </c>
    </row>
    <row r="211" customFormat="false" ht="13.2" hidden="false" customHeight="false" outlineLevel="0" collapsed="false">
      <c r="A211" s="19" t="n">
        <v>3940</v>
      </c>
      <c r="B211" s="20" t="s">
        <v>19</v>
      </c>
      <c r="C211" s="20" t="s">
        <v>102</v>
      </c>
      <c r="D211" s="21" t="n">
        <v>0.423611111111111</v>
      </c>
      <c r="E211" s="21" t="n">
        <v>0.479166666666667</v>
      </c>
      <c r="F211" s="21"/>
      <c r="G211" s="22" t="s">
        <v>103</v>
      </c>
      <c r="H211" s="20" t="s">
        <v>22</v>
      </c>
      <c r="I211" s="23" t="n">
        <v>616</v>
      </c>
      <c r="J211" s="23" t="n">
        <v>20540</v>
      </c>
      <c r="K211" s="24" t="n">
        <v>33.3441558441558</v>
      </c>
      <c r="L211" s="23"/>
      <c r="M211" s="23"/>
      <c r="N211" s="24"/>
    </row>
    <row r="212" customFormat="false" ht="13.2" hidden="false" customHeight="false" outlineLevel="0" collapsed="false">
      <c r="A212" s="2" t="n">
        <v>2224</v>
      </c>
      <c r="B212" s="15" t="s">
        <v>102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26</v>
      </c>
      <c r="H212" s="15" t="s">
        <v>191</v>
      </c>
      <c r="I212" s="4" t="n">
        <v>1222</v>
      </c>
      <c r="J212" s="4" t="n">
        <v>41340</v>
      </c>
      <c r="K212" s="5" t="n">
        <v>33.8297872340426</v>
      </c>
      <c r="L212" s="4" t="n">
        <f aca="false">I211+I212</f>
        <v>1838</v>
      </c>
      <c r="M212" s="4" t="n">
        <f aca="false">J211+J212</f>
        <v>61880</v>
      </c>
      <c r="N212" s="5" t="n">
        <f aca="false">M212/L212</f>
        <v>33.6670293797606</v>
      </c>
    </row>
    <row r="213" customFormat="false" ht="13.2" hidden="false" customHeight="false" outlineLevel="0" collapsed="false">
      <c r="A213" s="2" t="n">
        <v>2233</v>
      </c>
      <c r="B213" s="15" t="s">
        <v>102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28</v>
      </c>
      <c r="H213" s="15" t="s">
        <v>22</v>
      </c>
      <c r="I213" s="4" t="n">
        <v>616</v>
      </c>
      <c r="J213" s="4" t="n">
        <v>20540</v>
      </c>
      <c r="K213" s="5" t="n">
        <v>33.3441558441558</v>
      </c>
      <c r="L213" s="4" t="n">
        <f aca="false">I211+I213</f>
        <v>1232</v>
      </c>
      <c r="M213" s="4" t="n">
        <f aca="false">J211+J213</f>
        <v>41080</v>
      </c>
      <c r="N213" s="5" t="n">
        <f aca="false">M213/L213</f>
        <v>33.3441558441558</v>
      </c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19" t="n">
        <v>3945</v>
      </c>
      <c r="B215" s="20" t="s">
        <v>19</v>
      </c>
      <c r="C215" s="20" t="s">
        <v>102</v>
      </c>
      <c r="D215" s="21" t="n">
        <v>0.684027777777778</v>
      </c>
      <c r="E215" s="21" t="n">
        <v>0.743055555555555</v>
      </c>
      <c r="F215" s="21"/>
      <c r="G215" s="22" t="s">
        <v>104</v>
      </c>
      <c r="H215" s="20" t="s">
        <v>191</v>
      </c>
      <c r="I215" s="23" t="n">
        <v>1222</v>
      </c>
      <c r="J215" s="23" t="n">
        <v>41340</v>
      </c>
      <c r="K215" s="24" t="n">
        <v>33.8297872340426</v>
      </c>
      <c r="L215" s="23"/>
      <c r="M215" s="23"/>
      <c r="N215" s="24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3955</v>
      </c>
      <c r="B217" s="20" t="s">
        <v>19</v>
      </c>
      <c r="C217" s="20" t="s">
        <v>102</v>
      </c>
      <c r="D217" s="21" t="n">
        <v>0.861111111111111</v>
      </c>
      <c r="E217" s="21" t="n">
        <v>0.916666666666667</v>
      </c>
      <c r="F217" s="21"/>
      <c r="G217" s="22" t="s">
        <v>106</v>
      </c>
      <c r="H217" s="20" t="s">
        <v>22</v>
      </c>
      <c r="I217" s="23" t="n">
        <v>616</v>
      </c>
      <c r="J217" s="23" t="n">
        <v>20540</v>
      </c>
      <c r="K217" s="24" t="n">
        <v>33.3441558441558</v>
      </c>
      <c r="L217" s="23"/>
      <c r="M217" s="23"/>
      <c r="N217" s="24"/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3962</v>
      </c>
      <c r="B219" s="20" t="s">
        <v>19</v>
      </c>
      <c r="C219" s="20" t="s">
        <v>43</v>
      </c>
      <c r="D219" s="21" t="n">
        <v>0.3125</v>
      </c>
      <c r="E219" s="21" t="n">
        <v>0.368055555555556</v>
      </c>
      <c r="F219" s="21"/>
      <c r="G219" s="22" t="s">
        <v>75</v>
      </c>
      <c r="H219" s="20" t="s">
        <v>22</v>
      </c>
      <c r="I219" s="23" t="n">
        <v>493</v>
      </c>
      <c r="J219" s="23" t="n">
        <v>8810</v>
      </c>
      <c r="K219" s="24" t="n">
        <v>17.8701825557809</v>
      </c>
      <c r="L219" s="23"/>
      <c r="M219" s="23"/>
      <c r="N219" s="24"/>
    </row>
    <row r="220" customFormat="false" ht="13.2" hidden="false" customHeight="false" outlineLevel="0" collapsed="false">
      <c r="A220" s="2" t="n">
        <v>2647</v>
      </c>
      <c r="B220" s="15" t="s">
        <v>43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350</v>
      </c>
      <c r="H220" s="15" t="s">
        <v>191</v>
      </c>
      <c r="I220" s="4" t="n">
        <v>1058</v>
      </c>
      <c r="J220" s="4" t="n">
        <v>34840</v>
      </c>
      <c r="K220" s="5" t="n">
        <v>32.930056710775</v>
      </c>
      <c r="L220" s="4" t="n">
        <f aca="false">I219+I220</f>
        <v>1551</v>
      </c>
      <c r="M220" s="4" t="n">
        <f aca="false">J219+J220</f>
        <v>43650</v>
      </c>
      <c r="N220" s="5" t="n">
        <f aca="false">M220/L220</f>
        <v>28.1431334622824</v>
      </c>
    </row>
    <row r="221" customFormat="false" ht="13.2" hidden="false" customHeight="false" outlineLevel="0" collapsed="false">
      <c r="A221" s="2" t="n">
        <v>2651</v>
      </c>
      <c r="B221" s="15" t="s">
        <v>43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80</v>
      </c>
      <c r="H221" s="15" t="s">
        <v>191</v>
      </c>
      <c r="I221" s="4" t="n">
        <v>1058</v>
      </c>
      <c r="J221" s="4" t="n">
        <v>34840</v>
      </c>
      <c r="K221" s="5" t="n">
        <v>32.930056710775</v>
      </c>
      <c r="L221" s="4" t="n">
        <f aca="false">I219+I221</f>
        <v>1551</v>
      </c>
      <c r="M221" s="4" t="n">
        <f aca="false">J219+J221</f>
        <v>43650</v>
      </c>
      <c r="N221" s="5" t="n">
        <f aca="false">M221/L221</f>
        <v>28.1431334622824</v>
      </c>
    </row>
    <row r="222" customFormat="false" ht="13.2" hidden="false" customHeight="false" outlineLevel="0" collapsed="false">
      <c r="A222" s="2" t="n">
        <v>2660</v>
      </c>
      <c r="B222" s="15" t="s">
        <v>43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81</v>
      </c>
      <c r="H222" s="15" t="s">
        <v>22</v>
      </c>
      <c r="I222" s="4" t="n">
        <v>493</v>
      </c>
      <c r="J222" s="4" t="n">
        <v>8810</v>
      </c>
      <c r="K222" s="5" t="n">
        <v>17.8701825557809</v>
      </c>
      <c r="L222" s="4" t="n">
        <f aca="false">I219+I222</f>
        <v>986</v>
      </c>
      <c r="M222" s="4" t="n">
        <f aca="false">J219+J222</f>
        <v>17620</v>
      </c>
      <c r="N222" s="5" t="n">
        <f aca="false">M222/L222</f>
        <v>17.8701825557809</v>
      </c>
    </row>
    <row r="223" customFormat="false" ht="13.2" hidden="false" customHeight="false" outlineLevel="0" collapsed="false">
      <c r="A223" s="2" t="n">
        <v>2667</v>
      </c>
      <c r="B223" s="15" t="s">
        <v>43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76</v>
      </c>
      <c r="H223" s="15" t="s">
        <v>45</v>
      </c>
      <c r="I223" s="4" t="n">
        <v>1222</v>
      </c>
      <c r="J223" s="4" t="n">
        <v>15340</v>
      </c>
      <c r="K223" s="5" t="n">
        <v>12.5531914893617</v>
      </c>
      <c r="L223" s="4" t="n">
        <f aca="false">I219+I223</f>
        <v>1715</v>
      </c>
      <c r="M223" s="4" t="n">
        <f aca="false">J219+J223</f>
        <v>24150</v>
      </c>
      <c r="N223" s="5" t="n">
        <f aca="false">M223/L223</f>
        <v>14.0816326530612</v>
      </c>
    </row>
    <row r="224" customFormat="false" ht="13.2" hidden="false" customHeight="false" outlineLevel="0" collapsed="false">
      <c r="A224" s="2" t="n">
        <v>2668</v>
      </c>
      <c r="B224" s="15" t="s">
        <v>43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30</v>
      </c>
      <c r="H224" s="15" t="s">
        <v>191</v>
      </c>
      <c r="I224" s="4" t="n">
        <v>1058</v>
      </c>
      <c r="J224" s="4" t="n">
        <v>34840</v>
      </c>
      <c r="K224" s="5" t="n">
        <v>32.930056710775</v>
      </c>
      <c r="L224" s="4" t="n">
        <f aca="false">I219+I224</f>
        <v>1551</v>
      </c>
      <c r="M224" s="4" t="n">
        <f aca="false">J219+J224</f>
        <v>43650</v>
      </c>
      <c r="N224" s="5" t="n">
        <f aca="false">M224/L224</f>
        <v>28.1431334622824</v>
      </c>
    </row>
    <row r="225" customFormat="false" ht="13.2" hidden="false" customHeight="false" outlineLevel="0" collapsed="false">
      <c r="A225" s="2" t="n">
        <v>2677</v>
      </c>
      <c r="B225" s="15" t="s">
        <v>43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82</v>
      </c>
      <c r="H225" s="15" t="s">
        <v>22</v>
      </c>
      <c r="I225" s="4" t="n">
        <v>493</v>
      </c>
      <c r="J225" s="4" t="n">
        <v>11440</v>
      </c>
      <c r="K225" s="5" t="n">
        <v>23.2048681541582</v>
      </c>
      <c r="L225" s="4" t="n">
        <f aca="false">I219+I225</f>
        <v>986</v>
      </c>
      <c r="M225" s="4" t="n">
        <f aca="false">J219+J225</f>
        <v>20250</v>
      </c>
      <c r="N225" s="5" t="n">
        <f aca="false">M225/L225</f>
        <v>20.5375253549696</v>
      </c>
    </row>
    <row r="226" customFormat="false" ht="13.2" hidden="false" customHeight="false" outlineLevel="0" collapsed="false">
      <c r="A226" s="18" t="s">
        <v>168</v>
      </c>
    </row>
    <row r="227" customFormat="false" ht="13.2" hidden="false" customHeight="false" outlineLevel="0" collapsed="false">
      <c r="A227" s="19" t="n">
        <v>3969</v>
      </c>
      <c r="B227" s="20" t="s">
        <v>19</v>
      </c>
      <c r="C227" s="20" t="s">
        <v>43</v>
      </c>
      <c r="D227" s="21" t="n">
        <v>0.378472222222222</v>
      </c>
      <c r="E227" s="21" t="n">
        <v>0.427083333333333</v>
      </c>
      <c r="F227" s="21"/>
      <c r="G227" s="22" t="s">
        <v>87</v>
      </c>
      <c r="H227" s="20" t="s">
        <v>22</v>
      </c>
      <c r="I227" s="23" t="n">
        <v>493</v>
      </c>
      <c r="J227" s="23" t="n">
        <v>8810</v>
      </c>
      <c r="K227" s="24" t="n">
        <v>17.8701825557809</v>
      </c>
      <c r="L227" s="23"/>
      <c r="M227" s="23"/>
      <c r="N227" s="24"/>
    </row>
    <row r="228" customFormat="false" ht="13.2" hidden="false" customHeight="false" outlineLevel="0" collapsed="false">
      <c r="A228" s="2" t="n">
        <v>2651</v>
      </c>
      <c r="B228" s="15" t="s">
        <v>43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80</v>
      </c>
      <c r="H228" s="15" t="s">
        <v>191</v>
      </c>
      <c r="I228" s="4" t="n">
        <v>1058</v>
      </c>
      <c r="J228" s="4" t="n">
        <v>34840</v>
      </c>
      <c r="K228" s="5" t="n">
        <v>32.930056710775</v>
      </c>
      <c r="L228" s="4" t="n">
        <f aca="false">I227+I228</f>
        <v>1551</v>
      </c>
      <c r="M228" s="4" t="n">
        <f aca="false">J227+J228</f>
        <v>43650</v>
      </c>
      <c r="N228" s="5" t="n">
        <f aca="false">M228/L228</f>
        <v>28.1431334622824</v>
      </c>
    </row>
    <row r="229" customFormat="false" ht="13.2" hidden="false" customHeight="false" outlineLevel="0" collapsed="false">
      <c r="A229" s="2" t="n">
        <v>2660</v>
      </c>
      <c r="B229" s="15" t="s">
        <v>43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81</v>
      </c>
      <c r="H229" s="15" t="s">
        <v>22</v>
      </c>
      <c r="I229" s="4" t="n">
        <v>493</v>
      </c>
      <c r="J229" s="4" t="n">
        <v>8810</v>
      </c>
      <c r="K229" s="5" t="n">
        <v>17.8701825557809</v>
      </c>
      <c r="L229" s="4" t="n">
        <f aca="false">I227+I229</f>
        <v>986</v>
      </c>
      <c r="M229" s="4" t="n">
        <f aca="false">J227+J229</f>
        <v>17620</v>
      </c>
      <c r="N229" s="5" t="n">
        <f aca="false">M229/L229</f>
        <v>17.8701825557809</v>
      </c>
    </row>
    <row r="230" customFormat="false" ht="13.2" hidden="false" customHeight="false" outlineLevel="0" collapsed="false">
      <c r="A230" s="2" t="n">
        <v>2667</v>
      </c>
      <c r="B230" s="15" t="s">
        <v>43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76</v>
      </c>
      <c r="H230" s="15" t="s">
        <v>45</v>
      </c>
      <c r="I230" s="4" t="n">
        <v>1222</v>
      </c>
      <c r="J230" s="4" t="n">
        <v>15340</v>
      </c>
      <c r="K230" s="5" t="n">
        <v>12.5531914893617</v>
      </c>
      <c r="L230" s="4" t="n">
        <f aca="false">I227+I230</f>
        <v>1715</v>
      </c>
      <c r="M230" s="4" t="n">
        <f aca="false">J227+J230</f>
        <v>24150</v>
      </c>
      <c r="N230" s="5" t="n">
        <f aca="false">M230/L230</f>
        <v>14.0816326530612</v>
      </c>
    </row>
    <row r="231" customFormat="false" ht="13.2" hidden="false" customHeight="false" outlineLevel="0" collapsed="false">
      <c r="A231" s="2" t="n">
        <v>2668</v>
      </c>
      <c r="B231" s="15" t="s">
        <v>43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30</v>
      </c>
      <c r="H231" s="15" t="s">
        <v>191</v>
      </c>
      <c r="I231" s="4" t="n">
        <v>1058</v>
      </c>
      <c r="J231" s="4" t="n">
        <v>34840</v>
      </c>
      <c r="K231" s="5" t="n">
        <v>32.930056710775</v>
      </c>
      <c r="L231" s="4" t="n">
        <f aca="false">I227+I231</f>
        <v>1551</v>
      </c>
      <c r="M231" s="4" t="n">
        <f aca="false">J227+J231</f>
        <v>43650</v>
      </c>
      <c r="N231" s="5" t="n">
        <f aca="false">M231/L231</f>
        <v>28.1431334622824</v>
      </c>
    </row>
    <row r="232" customFormat="false" ht="13.2" hidden="false" customHeight="false" outlineLevel="0" collapsed="false">
      <c r="A232" s="2" t="n">
        <v>2677</v>
      </c>
      <c r="B232" s="15" t="s">
        <v>43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82</v>
      </c>
      <c r="H232" s="15" t="s">
        <v>22</v>
      </c>
      <c r="I232" s="4" t="n">
        <v>493</v>
      </c>
      <c r="J232" s="4" t="n">
        <v>11440</v>
      </c>
      <c r="K232" s="5" t="n">
        <v>23.2048681541582</v>
      </c>
      <c r="L232" s="4" t="n">
        <f aca="false">I227+I232</f>
        <v>986</v>
      </c>
      <c r="M232" s="4" t="n">
        <f aca="false">J227+J232</f>
        <v>20250</v>
      </c>
      <c r="N232" s="5" t="n">
        <f aca="false">M232/L232</f>
        <v>20.5375253549696</v>
      </c>
    </row>
    <row r="233" customFormat="false" ht="13.2" hidden="false" customHeight="false" outlineLevel="0" collapsed="false">
      <c r="A233" s="18" t="s">
        <v>169</v>
      </c>
    </row>
    <row r="234" customFormat="false" ht="13.2" hidden="false" customHeight="false" outlineLevel="0" collapsed="false">
      <c r="A234" s="25" t="n">
        <v>3976</v>
      </c>
      <c r="B234" s="26" t="s">
        <v>19</v>
      </c>
      <c r="C234" s="26" t="s">
        <v>43</v>
      </c>
      <c r="D234" s="27" t="n">
        <v>0.378472222222222</v>
      </c>
      <c r="E234" s="27" t="n">
        <v>0.427083333333333</v>
      </c>
      <c r="F234" s="27"/>
      <c r="G234" s="28" t="s">
        <v>48</v>
      </c>
      <c r="H234" s="26" t="s">
        <v>45</v>
      </c>
      <c r="I234" s="29" t="n">
        <v>1222</v>
      </c>
      <c r="J234" s="29" t="n">
        <v>14540</v>
      </c>
      <c r="K234" s="30" t="n">
        <v>11.89852700491</v>
      </c>
      <c r="L234" s="29"/>
      <c r="M234" s="29"/>
      <c r="N234" s="30"/>
    </row>
    <row r="235" customFormat="false" ht="13.2" hidden="false" customHeight="false" outlineLevel="0" collapsed="false">
      <c r="A235" s="2" t="n">
        <v>2651</v>
      </c>
      <c r="B235" s="15" t="s">
        <v>43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80</v>
      </c>
      <c r="H235" s="15" t="s">
        <v>191</v>
      </c>
      <c r="I235" s="4" t="n">
        <v>1058</v>
      </c>
      <c r="J235" s="4" t="n">
        <v>34840</v>
      </c>
      <c r="K235" s="5" t="n">
        <v>32.930056710775</v>
      </c>
      <c r="L235" s="4" t="n">
        <f aca="false">I234+I235</f>
        <v>2280</v>
      </c>
      <c r="M235" s="4" t="n">
        <f aca="false">J234+J235</f>
        <v>49380</v>
      </c>
      <c r="N235" s="5" t="n">
        <f aca="false">M235/L235</f>
        <v>21.6578947368421</v>
      </c>
    </row>
    <row r="236" customFormat="false" ht="13.2" hidden="false" customHeight="false" outlineLevel="0" collapsed="false">
      <c r="A236" s="2" t="n">
        <v>2660</v>
      </c>
      <c r="B236" s="15" t="s">
        <v>43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81</v>
      </c>
      <c r="H236" s="15" t="s">
        <v>22</v>
      </c>
      <c r="I236" s="4" t="n">
        <v>493</v>
      </c>
      <c r="J236" s="4" t="n">
        <v>8810</v>
      </c>
      <c r="K236" s="5" t="n">
        <v>17.8701825557809</v>
      </c>
      <c r="L236" s="4" t="n">
        <f aca="false">I234+I236</f>
        <v>1715</v>
      </c>
      <c r="M236" s="4" t="n">
        <f aca="false">J234+J236</f>
        <v>23350</v>
      </c>
      <c r="N236" s="5" t="n">
        <f aca="false">M236/L236</f>
        <v>13.6151603498542</v>
      </c>
    </row>
    <row r="237" customFormat="false" ht="13.2" hidden="false" customHeight="false" outlineLevel="0" collapsed="false">
      <c r="A237" s="2" t="n">
        <v>2667</v>
      </c>
      <c r="B237" s="15" t="s">
        <v>43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76</v>
      </c>
      <c r="H237" s="15" t="s">
        <v>45</v>
      </c>
      <c r="I237" s="4" t="n">
        <v>1222</v>
      </c>
      <c r="J237" s="4" t="n">
        <v>15340</v>
      </c>
      <c r="K237" s="5" t="n">
        <v>12.5531914893617</v>
      </c>
      <c r="L237" s="4" t="n">
        <f aca="false">I234+I237</f>
        <v>2444</v>
      </c>
      <c r="M237" s="4" t="n">
        <f aca="false">J234+J237</f>
        <v>29880</v>
      </c>
      <c r="N237" s="5" t="n">
        <f aca="false">M237/L237</f>
        <v>12.2258592471358</v>
      </c>
    </row>
    <row r="238" customFormat="false" ht="13.2" hidden="false" customHeight="false" outlineLevel="0" collapsed="false">
      <c r="A238" s="2" t="n">
        <v>2668</v>
      </c>
      <c r="B238" s="15" t="s">
        <v>43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30</v>
      </c>
      <c r="H238" s="15" t="s">
        <v>191</v>
      </c>
      <c r="I238" s="4" t="n">
        <v>1058</v>
      </c>
      <c r="J238" s="4" t="n">
        <v>34840</v>
      </c>
      <c r="K238" s="5" t="n">
        <v>32.930056710775</v>
      </c>
      <c r="L238" s="4" t="n">
        <f aca="false">I234+I238</f>
        <v>2280</v>
      </c>
      <c r="M238" s="4" t="n">
        <f aca="false">J234+J238</f>
        <v>49380</v>
      </c>
      <c r="N238" s="5" t="n">
        <f aca="false">M238/L238</f>
        <v>21.6578947368421</v>
      </c>
    </row>
    <row r="239" customFormat="false" ht="13.2" hidden="false" customHeight="false" outlineLevel="0" collapsed="false">
      <c r="A239" s="2" t="n">
        <v>2677</v>
      </c>
      <c r="B239" s="15" t="s">
        <v>43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82</v>
      </c>
      <c r="H239" s="15" t="s">
        <v>22</v>
      </c>
      <c r="I239" s="4" t="n">
        <v>493</v>
      </c>
      <c r="J239" s="4" t="n">
        <v>11440</v>
      </c>
      <c r="K239" s="5" t="n">
        <v>23.2048681541582</v>
      </c>
      <c r="L239" s="4" t="n">
        <f aca="false">I234+I239</f>
        <v>1715</v>
      </c>
      <c r="M239" s="4" t="n">
        <f aca="false">J234+J239</f>
        <v>25980</v>
      </c>
      <c r="N239" s="5" t="n">
        <f aca="false">M239/L239</f>
        <v>15.1486880466472</v>
      </c>
    </row>
    <row r="240" customFormat="false" ht="13.2" hidden="false" customHeight="false" outlineLevel="0" collapsed="false">
      <c r="A240" s="18" t="s">
        <v>170</v>
      </c>
    </row>
    <row r="241" customFormat="false" ht="13.2" hidden="false" customHeight="false" outlineLevel="0" collapsed="false">
      <c r="A241" s="19" t="n">
        <v>3979</v>
      </c>
      <c r="B241" s="20" t="s">
        <v>19</v>
      </c>
      <c r="C241" s="20" t="s">
        <v>43</v>
      </c>
      <c r="D241" s="21" t="n">
        <v>0.493055555555556</v>
      </c>
      <c r="E241" s="21" t="n">
        <v>0.548611111111111</v>
      </c>
      <c r="F241" s="21"/>
      <c r="G241" s="22" t="s">
        <v>84</v>
      </c>
      <c r="H241" s="20" t="s">
        <v>22</v>
      </c>
      <c r="I241" s="23" t="n">
        <v>493</v>
      </c>
      <c r="J241" s="23" t="n">
        <v>8810</v>
      </c>
      <c r="K241" s="24" t="n">
        <v>17.8701825557809</v>
      </c>
      <c r="L241" s="23"/>
      <c r="M241" s="23"/>
      <c r="N241" s="24"/>
    </row>
    <row r="242" customFormat="false" ht="13.2" hidden="false" customHeight="false" outlineLevel="0" collapsed="false">
      <c r="A242" s="2" t="n">
        <v>2660</v>
      </c>
      <c r="B242" s="15" t="s">
        <v>43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81</v>
      </c>
      <c r="H242" s="15" t="s">
        <v>22</v>
      </c>
      <c r="I242" s="4" t="n">
        <v>493</v>
      </c>
      <c r="J242" s="4" t="n">
        <v>8810</v>
      </c>
      <c r="K242" s="5" t="n">
        <v>17.8701825557809</v>
      </c>
      <c r="L242" s="4" t="n">
        <f aca="false">I241+I242</f>
        <v>986</v>
      </c>
      <c r="M242" s="4" t="n">
        <f aca="false">J241+J242</f>
        <v>17620</v>
      </c>
      <c r="N242" s="5" t="n">
        <f aca="false">M242/L242</f>
        <v>17.8701825557809</v>
      </c>
    </row>
    <row r="243" customFormat="false" ht="13.2" hidden="false" customHeight="false" outlineLevel="0" collapsed="false">
      <c r="A243" s="2" t="n">
        <v>2667</v>
      </c>
      <c r="B243" s="15" t="s">
        <v>43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76</v>
      </c>
      <c r="H243" s="15" t="s">
        <v>45</v>
      </c>
      <c r="I243" s="4" t="n">
        <v>1222</v>
      </c>
      <c r="J243" s="4" t="n">
        <v>15340</v>
      </c>
      <c r="K243" s="5" t="n">
        <v>12.5531914893617</v>
      </c>
      <c r="L243" s="4" t="n">
        <f aca="false">I241+I243</f>
        <v>1715</v>
      </c>
      <c r="M243" s="4" t="n">
        <f aca="false">J241+J243</f>
        <v>24150</v>
      </c>
      <c r="N243" s="5" t="n">
        <f aca="false">M243/L243</f>
        <v>14.0816326530612</v>
      </c>
    </row>
    <row r="244" customFormat="false" ht="13.2" hidden="false" customHeight="false" outlineLevel="0" collapsed="false">
      <c r="A244" s="2" t="n">
        <v>2668</v>
      </c>
      <c r="B244" s="15" t="s">
        <v>43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30</v>
      </c>
      <c r="H244" s="15" t="s">
        <v>191</v>
      </c>
      <c r="I244" s="4" t="n">
        <v>1058</v>
      </c>
      <c r="J244" s="4" t="n">
        <v>34840</v>
      </c>
      <c r="K244" s="5" t="n">
        <v>32.930056710775</v>
      </c>
      <c r="L244" s="4" t="n">
        <f aca="false">I241+I244</f>
        <v>1551</v>
      </c>
      <c r="M244" s="4" t="n">
        <f aca="false">J241+J244</f>
        <v>43650</v>
      </c>
      <c r="N244" s="5" t="n">
        <f aca="false">M244/L244</f>
        <v>28.1431334622824</v>
      </c>
    </row>
    <row r="245" customFormat="false" ht="13.2" hidden="false" customHeight="false" outlineLevel="0" collapsed="false">
      <c r="A245" s="2" t="n">
        <v>2677</v>
      </c>
      <c r="B245" s="15" t="s">
        <v>43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82</v>
      </c>
      <c r="H245" s="15" t="s">
        <v>22</v>
      </c>
      <c r="I245" s="4" t="n">
        <v>493</v>
      </c>
      <c r="J245" s="4" t="n">
        <v>11440</v>
      </c>
      <c r="K245" s="5" t="n">
        <v>23.2048681541582</v>
      </c>
      <c r="L245" s="4" t="n">
        <f aca="false">I241+I245</f>
        <v>986</v>
      </c>
      <c r="M245" s="4" t="n">
        <f aca="false">J241+J245</f>
        <v>20250</v>
      </c>
      <c r="N245" s="5" t="n">
        <f aca="false">M245/L245</f>
        <v>20.5375253549696</v>
      </c>
    </row>
    <row r="246" customFormat="false" ht="13.2" hidden="false" customHeight="false" outlineLevel="0" collapsed="false">
      <c r="A246" s="18" t="s">
        <v>171</v>
      </c>
    </row>
    <row r="247" customFormat="false" ht="13.2" hidden="false" customHeight="false" outlineLevel="0" collapsed="false">
      <c r="A247" s="19" t="n">
        <v>3986</v>
      </c>
      <c r="B247" s="20" t="s">
        <v>19</v>
      </c>
      <c r="C247" s="20" t="s">
        <v>43</v>
      </c>
      <c r="D247" s="21" t="n">
        <v>0.607638888888889</v>
      </c>
      <c r="E247" s="21" t="n">
        <v>0.663194444444444</v>
      </c>
      <c r="F247" s="21"/>
      <c r="G247" s="22" t="s">
        <v>107</v>
      </c>
      <c r="H247" s="20" t="s">
        <v>22</v>
      </c>
      <c r="I247" s="23" t="n">
        <v>493</v>
      </c>
      <c r="J247" s="23" t="n">
        <v>8810</v>
      </c>
      <c r="K247" s="24" t="n">
        <v>17.8701825557809</v>
      </c>
      <c r="L247" s="23"/>
      <c r="M247" s="23"/>
      <c r="N247" s="24"/>
    </row>
    <row r="248" customFormat="false" ht="13.2" hidden="false" customHeight="false" outlineLevel="0" collapsed="false">
      <c r="A248" s="2" t="n">
        <v>2668</v>
      </c>
      <c r="B248" s="15" t="s">
        <v>43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30</v>
      </c>
      <c r="H248" s="15" t="s">
        <v>191</v>
      </c>
      <c r="I248" s="4" t="n">
        <v>1058</v>
      </c>
      <c r="J248" s="4" t="n">
        <v>34840</v>
      </c>
      <c r="K248" s="5" t="n">
        <v>32.930056710775</v>
      </c>
      <c r="L248" s="4" t="n">
        <f aca="false">I247+I248</f>
        <v>1551</v>
      </c>
      <c r="M248" s="4" t="n">
        <f aca="false">J247+J248</f>
        <v>43650</v>
      </c>
      <c r="N248" s="5" t="n">
        <f aca="false">M248/L248</f>
        <v>28.1431334622824</v>
      </c>
    </row>
    <row r="249" customFormat="false" ht="13.2" hidden="false" customHeight="false" outlineLevel="0" collapsed="false">
      <c r="A249" s="2" t="n">
        <v>2677</v>
      </c>
      <c r="B249" s="15" t="s">
        <v>43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82</v>
      </c>
      <c r="H249" s="15" t="s">
        <v>22</v>
      </c>
      <c r="I249" s="4" t="n">
        <v>493</v>
      </c>
      <c r="J249" s="4" t="n">
        <v>11440</v>
      </c>
      <c r="K249" s="5" t="n">
        <v>23.2048681541582</v>
      </c>
      <c r="L249" s="4" t="n">
        <f aca="false">I247+I249</f>
        <v>986</v>
      </c>
      <c r="M249" s="4" t="n">
        <f aca="false">J247+J249</f>
        <v>20250</v>
      </c>
      <c r="N249" s="5" t="n">
        <f aca="false">M249/L249</f>
        <v>20.5375253549696</v>
      </c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19" t="n">
        <v>3993</v>
      </c>
      <c r="B251" s="20" t="s">
        <v>19</v>
      </c>
      <c r="C251" s="20" t="s">
        <v>43</v>
      </c>
      <c r="D251" s="21" t="n">
        <v>0.732638888888889</v>
      </c>
      <c r="E251" s="21" t="n">
        <v>0.78125</v>
      </c>
      <c r="F251" s="21"/>
      <c r="G251" s="22" t="s">
        <v>108</v>
      </c>
      <c r="H251" s="20" t="s">
        <v>22</v>
      </c>
      <c r="I251" s="23" t="n">
        <v>493</v>
      </c>
      <c r="J251" s="23" t="n">
        <v>8810</v>
      </c>
      <c r="K251" s="24" t="n">
        <v>17.8701825557809</v>
      </c>
      <c r="L251" s="23"/>
      <c r="M251" s="23"/>
      <c r="N251" s="24"/>
    </row>
    <row r="252" customFormat="false" ht="13.2" hidden="false" customHeight="false" outlineLevel="0" collapsed="false">
      <c r="A252" s="2" t="n">
        <v>2677</v>
      </c>
      <c r="B252" s="15" t="s">
        <v>43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82</v>
      </c>
      <c r="H252" s="15" t="s">
        <v>22</v>
      </c>
      <c r="I252" s="4" t="n">
        <v>493</v>
      </c>
      <c r="J252" s="4" t="n">
        <v>11440</v>
      </c>
      <c r="K252" s="5" t="n">
        <v>23.2048681541582</v>
      </c>
      <c r="L252" s="4" t="n">
        <f aca="false">I251+I252</f>
        <v>986</v>
      </c>
      <c r="M252" s="4" t="n">
        <f aca="false">J251+J252</f>
        <v>20250</v>
      </c>
      <c r="N252" s="5" t="n">
        <f aca="false">M252/L252</f>
        <v>20.5375253549696</v>
      </c>
    </row>
    <row r="253" customFormat="false" ht="13.2" hidden="false" customHeight="false" outlineLevel="0" collapsed="false">
      <c r="A253" s="18" t="s">
        <v>173</v>
      </c>
    </row>
    <row r="254" customFormat="false" ht="13.2" hidden="false" customHeight="false" outlineLevel="0" collapsed="false">
      <c r="A254" s="25" t="n">
        <v>4000</v>
      </c>
      <c r="B254" s="26" t="s">
        <v>19</v>
      </c>
      <c r="C254" s="26" t="s">
        <v>43</v>
      </c>
      <c r="D254" s="27" t="n">
        <v>0.732638888888889</v>
      </c>
      <c r="E254" s="27" t="n">
        <v>0.78125</v>
      </c>
      <c r="F254" s="27"/>
      <c r="G254" s="28" t="s">
        <v>86</v>
      </c>
      <c r="H254" s="26" t="s">
        <v>45</v>
      </c>
      <c r="I254" s="29" t="n">
        <v>1222</v>
      </c>
      <c r="J254" s="29" t="n">
        <v>15340</v>
      </c>
      <c r="K254" s="30" t="n">
        <v>12.5531914893617</v>
      </c>
      <c r="L254" s="29"/>
      <c r="M254" s="29"/>
      <c r="N254" s="30"/>
    </row>
    <row r="255" customFormat="false" ht="13.2" hidden="false" customHeight="false" outlineLevel="0" collapsed="false">
      <c r="A255" s="2" t="n">
        <v>2677</v>
      </c>
      <c r="B255" s="15" t="s">
        <v>43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82</v>
      </c>
      <c r="H255" s="15" t="s">
        <v>22</v>
      </c>
      <c r="I255" s="4" t="n">
        <v>493</v>
      </c>
      <c r="J255" s="4" t="n">
        <v>11440</v>
      </c>
      <c r="K255" s="5" t="n">
        <v>23.2048681541582</v>
      </c>
      <c r="L255" s="4" t="n">
        <f aca="false">I254+I255</f>
        <v>1715</v>
      </c>
      <c r="M255" s="4" t="n">
        <f aca="false">J254+J255</f>
        <v>26780</v>
      </c>
      <c r="N255" s="5" t="n">
        <f aca="false">M255/L255</f>
        <v>15.6151603498542</v>
      </c>
    </row>
    <row r="256" customFormat="false" ht="13.2" hidden="false" customHeight="false" outlineLevel="0" collapsed="false">
      <c r="A256" s="18" t="s">
        <v>353</v>
      </c>
    </row>
    <row r="257" customFormat="false" ht="13.2" hidden="false" customHeight="false" outlineLevel="0" collapsed="false">
      <c r="A257" s="19" t="n">
        <v>4003</v>
      </c>
      <c r="B257" s="20" t="s">
        <v>19</v>
      </c>
      <c r="C257" s="20" t="s">
        <v>43</v>
      </c>
      <c r="D257" s="21" t="n">
        <v>0.788194444444445</v>
      </c>
      <c r="E257" s="21" t="n">
        <v>0.840277777777778</v>
      </c>
      <c r="F257" s="21"/>
      <c r="G257" s="22" t="s">
        <v>109</v>
      </c>
      <c r="H257" s="20" t="s">
        <v>22</v>
      </c>
      <c r="I257" s="23" t="n">
        <v>493</v>
      </c>
      <c r="J257" s="23" t="n">
        <v>11440</v>
      </c>
      <c r="K257" s="24" t="n">
        <v>23.2048681541582</v>
      </c>
      <c r="L257" s="23"/>
      <c r="M257" s="23"/>
      <c r="N257" s="24"/>
    </row>
    <row r="258" customFormat="false" ht="13.2" hidden="false" customHeight="false" outlineLevel="0" collapsed="false">
      <c r="A258" s="18" t="s">
        <v>174</v>
      </c>
    </row>
    <row r="259" customFormat="false" ht="13.2" hidden="false" customHeight="false" outlineLevel="0" collapsed="false">
      <c r="A259" s="19" t="n">
        <v>4009</v>
      </c>
      <c r="B259" s="20" t="s">
        <v>19</v>
      </c>
      <c r="C259" s="20" t="s">
        <v>11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11</v>
      </c>
      <c r="I259" s="23" t="n">
        <v>587</v>
      </c>
      <c r="J259" s="23" t="n">
        <v>37110</v>
      </c>
      <c r="K259" s="24" t="n">
        <v>63.2197614991482</v>
      </c>
      <c r="L259" s="23"/>
      <c r="M259" s="23"/>
      <c r="N259" s="24"/>
    </row>
    <row r="260" customFormat="false" ht="13.2" hidden="false" customHeight="false" outlineLevel="0" collapsed="false">
      <c r="A260" s="2" t="n">
        <v>3474</v>
      </c>
      <c r="B260" s="15" t="s">
        <v>11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266</v>
      </c>
      <c r="H260" s="15" t="s">
        <v>105</v>
      </c>
      <c r="I260" s="4" t="n">
        <v>587</v>
      </c>
      <c r="J260" s="4" t="n">
        <v>41070</v>
      </c>
      <c r="K260" s="5" t="n">
        <v>69.9659284497445</v>
      </c>
      <c r="L260" s="4" t="n">
        <f aca="false">I259+I260</f>
        <v>1174</v>
      </c>
      <c r="M260" s="4" t="n">
        <f aca="false">J259+J260</f>
        <v>78180</v>
      </c>
      <c r="N260" s="5" t="n">
        <f aca="false">M260/L260</f>
        <v>66.5928449744463</v>
      </c>
    </row>
    <row r="261" customFormat="false" ht="13.2" hidden="false" customHeight="false" outlineLevel="0" collapsed="false">
      <c r="A261" s="2" t="n">
        <v>3482</v>
      </c>
      <c r="B261" s="15" t="s">
        <v>11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267</v>
      </c>
      <c r="H261" s="15" t="s">
        <v>137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590</v>
      </c>
      <c r="N261" s="5" t="n">
        <f aca="false">M261/L261</f>
        <v>67.4287913779831</v>
      </c>
    </row>
    <row r="262" customFormat="false" ht="13.2" hidden="false" customHeight="false" outlineLevel="0" collapsed="false">
      <c r="A262" s="2" t="n">
        <v>3484</v>
      </c>
      <c r="B262" s="15" t="s">
        <v>11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35</v>
      </c>
      <c r="H262" s="15" t="s">
        <v>105</v>
      </c>
      <c r="I262" s="4" t="n">
        <v>587</v>
      </c>
      <c r="J262" s="4" t="n">
        <v>41070</v>
      </c>
      <c r="K262" s="5" t="n">
        <v>69.9659284497445</v>
      </c>
      <c r="L262" s="4" t="n">
        <f aca="false">I259+I262</f>
        <v>1174</v>
      </c>
      <c r="M262" s="4" t="n">
        <f aca="false">J259+J262</f>
        <v>78180</v>
      </c>
      <c r="N262" s="5" t="n">
        <f aca="false">M262/L262</f>
        <v>66.5928449744463</v>
      </c>
    </row>
    <row r="263" customFormat="false" ht="13.2" hidden="false" customHeight="false" outlineLevel="0" collapsed="false">
      <c r="A263" s="2" t="n">
        <v>3492</v>
      </c>
      <c r="B263" s="15" t="s">
        <v>11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36</v>
      </c>
      <c r="H263" s="15" t="s">
        <v>137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590</v>
      </c>
      <c r="N263" s="5" t="n">
        <f aca="false">M263/L263</f>
        <v>67.4287913779831</v>
      </c>
    </row>
    <row r="264" customFormat="false" ht="13.2" hidden="false" customHeight="false" outlineLevel="0" collapsed="false">
      <c r="A264" s="2" t="n">
        <v>3494</v>
      </c>
      <c r="B264" s="15" t="s">
        <v>11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351</v>
      </c>
      <c r="H264" s="15" t="s">
        <v>105</v>
      </c>
      <c r="I264" s="4" t="n">
        <v>587</v>
      </c>
      <c r="J264" s="4" t="n">
        <v>41070</v>
      </c>
      <c r="K264" s="5" t="n">
        <v>69.9659284497445</v>
      </c>
      <c r="L264" s="4" t="n">
        <f aca="false">I259+I264</f>
        <v>1174</v>
      </c>
      <c r="M264" s="4" t="n">
        <f aca="false">J259+J264</f>
        <v>78180</v>
      </c>
      <c r="N264" s="5" t="n">
        <f aca="false">M264/L264</f>
        <v>66.5928449744463</v>
      </c>
    </row>
    <row r="265" customFormat="false" ht="13.2" hidden="false" customHeight="false" outlineLevel="0" collapsed="false">
      <c r="A265" s="2" t="n">
        <v>3502</v>
      </c>
      <c r="B265" s="15" t="s">
        <v>11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352</v>
      </c>
      <c r="H265" s="15" t="s">
        <v>137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590</v>
      </c>
      <c r="N265" s="5" t="n">
        <f aca="false">M265/L265</f>
        <v>67.4287913779831</v>
      </c>
    </row>
    <row r="266" customFormat="false" ht="13.2" hidden="false" customHeight="false" outlineLevel="0" collapsed="false">
      <c r="A266" s="2" t="n">
        <v>3504</v>
      </c>
      <c r="B266" s="15" t="s">
        <v>11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272</v>
      </c>
      <c r="H266" s="15" t="s">
        <v>105</v>
      </c>
      <c r="I266" s="4" t="n">
        <v>587</v>
      </c>
      <c r="J266" s="4" t="n">
        <v>41070</v>
      </c>
      <c r="K266" s="5" t="n">
        <v>69.9659284497445</v>
      </c>
      <c r="L266" s="4" t="n">
        <f aca="false">I259+I266</f>
        <v>1174</v>
      </c>
      <c r="M266" s="4" t="n">
        <f aca="false">J259+J266</f>
        <v>78180</v>
      </c>
      <c r="N266" s="5" t="n">
        <f aca="false">M266/L266</f>
        <v>66.5928449744463</v>
      </c>
    </row>
    <row r="267" customFormat="false" ht="13.2" hidden="false" customHeight="false" outlineLevel="0" collapsed="false">
      <c r="A267" s="2" t="n">
        <v>3512</v>
      </c>
      <c r="B267" s="15" t="s">
        <v>11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273</v>
      </c>
      <c r="H267" s="15" t="s">
        <v>137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590</v>
      </c>
      <c r="N267" s="5" t="n">
        <f aca="false">M267/L267</f>
        <v>67.4287913779831</v>
      </c>
    </row>
    <row r="268" customFormat="false" ht="13.2" hidden="false" customHeight="false" outlineLevel="0" collapsed="false">
      <c r="A268" s="2" t="n">
        <v>3514</v>
      </c>
      <c r="B268" s="15" t="s">
        <v>11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274</v>
      </c>
      <c r="H268" s="15" t="s">
        <v>105</v>
      </c>
      <c r="I268" s="4" t="n">
        <v>587</v>
      </c>
      <c r="J268" s="4" t="n">
        <v>41070</v>
      </c>
      <c r="K268" s="5" t="n">
        <v>69.9659284497445</v>
      </c>
      <c r="L268" s="4" t="n">
        <f aca="false">I259+I268</f>
        <v>1174</v>
      </c>
      <c r="M268" s="4" t="n">
        <f aca="false">J259+J268</f>
        <v>78180</v>
      </c>
      <c r="N268" s="5" t="n">
        <f aca="false">M268/L268</f>
        <v>66.5928449744463</v>
      </c>
    </row>
    <row r="269" customFormat="false" ht="13.2" hidden="false" customHeight="false" outlineLevel="0" collapsed="false">
      <c r="A269" s="2" t="n">
        <v>3522</v>
      </c>
      <c r="B269" s="15" t="s">
        <v>11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275</v>
      </c>
      <c r="H269" s="15" t="s">
        <v>137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590</v>
      </c>
      <c r="N269" s="5" t="n">
        <f aca="false">M269/L269</f>
        <v>67.4287913779831</v>
      </c>
    </row>
    <row r="270" customFormat="false" ht="13.2" hidden="false" customHeight="false" outlineLevel="0" collapsed="false">
      <c r="A270" s="2" t="n">
        <v>3524</v>
      </c>
      <c r="B270" s="15" t="s">
        <v>11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276</v>
      </c>
      <c r="H270" s="15" t="s">
        <v>105</v>
      </c>
      <c r="I270" s="4" t="n">
        <v>587</v>
      </c>
      <c r="J270" s="4" t="n">
        <v>41070</v>
      </c>
      <c r="K270" s="5" t="n">
        <v>69.9659284497445</v>
      </c>
      <c r="L270" s="4" t="n">
        <f aca="false">I259+I270</f>
        <v>1174</v>
      </c>
      <c r="M270" s="4" t="n">
        <f aca="false">J259+J270</f>
        <v>78180</v>
      </c>
      <c r="N270" s="5" t="n">
        <f aca="false">M270/L270</f>
        <v>66.5928449744463</v>
      </c>
    </row>
    <row r="271" customFormat="false" ht="13.2" hidden="false" customHeight="false" outlineLevel="0" collapsed="false">
      <c r="A271" s="2" t="n">
        <v>3532</v>
      </c>
      <c r="B271" s="15" t="s">
        <v>11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277</v>
      </c>
      <c r="H271" s="15" t="s">
        <v>137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590</v>
      </c>
      <c r="N271" s="5" t="n">
        <f aca="false">M271/L271</f>
        <v>67.4287913779831</v>
      </c>
    </row>
    <row r="272" customFormat="false" ht="13.2" hidden="false" customHeight="false" outlineLevel="0" collapsed="false">
      <c r="A272" s="18" t="s">
        <v>175</v>
      </c>
    </row>
    <row r="273" customFormat="false" ht="13.2" hidden="false" customHeight="false" outlineLevel="0" collapsed="false">
      <c r="A273" s="19" t="n">
        <v>4018</v>
      </c>
      <c r="B273" s="20" t="s">
        <v>19</v>
      </c>
      <c r="C273" s="20" t="s">
        <v>11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11</v>
      </c>
      <c r="I273" s="23" t="n">
        <v>587</v>
      </c>
      <c r="J273" s="23" t="n">
        <v>37110</v>
      </c>
      <c r="K273" s="24" t="n">
        <v>63.2197614991482</v>
      </c>
      <c r="L273" s="23"/>
      <c r="M273" s="23"/>
      <c r="N273" s="24"/>
    </row>
    <row r="274" customFormat="false" ht="13.2" hidden="false" customHeight="false" outlineLevel="0" collapsed="false">
      <c r="A274" s="2" t="n">
        <v>3474</v>
      </c>
      <c r="B274" s="15" t="s">
        <v>11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266</v>
      </c>
      <c r="H274" s="15" t="s">
        <v>105</v>
      </c>
      <c r="I274" s="4" t="n">
        <v>587</v>
      </c>
      <c r="J274" s="4" t="n">
        <v>41070</v>
      </c>
      <c r="K274" s="5" t="n">
        <v>69.9659284497445</v>
      </c>
      <c r="L274" s="4" t="n">
        <f aca="false">I273+I274</f>
        <v>1174</v>
      </c>
      <c r="M274" s="4" t="n">
        <f aca="false">J273+J274</f>
        <v>78180</v>
      </c>
      <c r="N274" s="5" t="n">
        <f aca="false">M274/L274</f>
        <v>66.5928449744463</v>
      </c>
    </row>
    <row r="275" customFormat="false" ht="13.2" hidden="false" customHeight="false" outlineLevel="0" collapsed="false">
      <c r="A275" s="2" t="n">
        <v>3482</v>
      </c>
      <c r="B275" s="15" t="s">
        <v>11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267</v>
      </c>
      <c r="H275" s="15" t="s">
        <v>137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590</v>
      </c>
      <c r="N275" s="5" t="n">
        <f aca="false">M275/L275</f>
        <v>67.4287913779831</v>
      </c>
    </row>
    <row r="276" customFormat="false" ht="13.2" hidden="false" customHeight="false" outlineLevel="0" collapsed="false">
      <c r="A276" s="2" t="n">
        <v>3484</v>
      </c>
      <c r="B276" s="15" t="s">
        <v>11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35</v>
      </c>
      <c r="H276" s="15" t="s">
        <v>105</v>
      </c>
      <c r="I276" s="4" t="n">
        <v>587</v>
      </c>
      <c r="J276" s="4" t="n">
        <v>41070</v>
      </c>
      <c r="K276" s="5" t="n">
        <v>69.9659284497445</v>
      </c>
      <c r="L276" s="4" t="n">
        <f aca="false">I273+I276</f>
        <v>1174</v>
      </c>
      <c r="M276" s="4" t="n">
        <f aca="false">J273+J276</f>
        <v>78180</v>
      </c>
      <c r="N276" s="5" t="n">
        <f aca="false">M276/L276</f>
        <v>66.5928449744463</v>
      </c>
    </row>
    <row r="277" customFormat="false" ht="13.2" hidden="false" customHeight="false" outlineLevel="0" collapsed="false">
      <c r="A277" s="2" t="n">
        <v>3492</v>
      </c>
      <c r="B277" s="15" t="s">
        <v>11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36</v>
      </c>
      <c r="H277" s="15" t="s">
        <v>137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590</v>
      </c>
      <c r="N277" s="5" t="n">
        <f aca="false">M277/L277</f>
        <v>67.4287913779831</v>
      </c>
    </row>
    <row r="278" customFormat="false" ht="13.2" hidden="false" customHeight="false" outlineLevel="0" collapsed="false">
      <c r="A278" s="2" t="n">
        <v>3494</v>
      </c>
      <c r="B278" s="15" t="s">
        <v>11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351</v>
      </c>
      <c r="H278" s="15" t="s">
        <v>105</v>
      </c>
      <c r="I278" s="4" t="n">
        <v>587</v>
      </c>
      <c r="J278" s="4" t="n">
        <v>41070</v>
      </c>
      <c r="K278" s="5" t="n">
        <v>69.9659284497445</v>
      </c>
      <c r="L278" s="4" t="n">
        <f aca="false">I273+I278</f>
        <v>1174</v>
      </c>
      <c r="M278" s="4" t="n">
        <f aca="false">J273+J278</f>
        <v>78180</v>
      </c>
      <c r="N278" s="5" t="n">
        <f aca="false">M278/L278</f>
        <v>66.5928449744463</v>
      </c>
    </row>
    <row r="279" customFormat="false" ht="13.2" hidden="false" customHeight="false" outlineLevel="0" collapsed="false">
      <c r="A279" s="2" t="n">
        <v>3502</v>
      </c>
      <c r="B279" s="15" t="s">
        <v>11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352</v>
      </c>
      <c r="H279" s="15" t="s">
        <v>137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590</v>
      </c>
      <c r="N279" s="5" t="n">
        <f aca="false">M279/L279</f>
        <v>67.4287913779831</v>
      </c>
    </row>
    <row r="280" customFormat="false" ht="13.2" hidden="false" customHeight="false" outlineLevel="0" collapsed="false">
      <c r="A280" s="2" t="n">
        <v>3504</v>
      </c>
      <c r="B280" s="15" t="s">
        <v>11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272</v>
      </c>
      <c r="H280" s="15" t="s">
        <v>105</v>
      </c>
      <c r="I280" s="4" t="n">
        <v>587</v>
      </c>
      <c r="J280" s="4" t="n">
        <v>41070</v>
      </c>
      <c r="K280" s="5" t="n">
        <v>69.9659284497445</v>
      </c>
      <c r="L280" s="4" t="n">
        <f aca="false">I273+I280</f>
        <v>1174</v>
      </c>
      <c r="M280" s="4" t="n">
        <f aca="false">J273+J280</f>
        <v>78180</v>
      </c>
      <c r="N280" s="5" t="n">
        <f aca="false">M280/L280</f>
        <v>66.5928449744463</v>
      </c>
    </row>
    <row r="281" customFormat="false" ht="13.2" hidden="false" customHeight="false" outlineLevel="0" collapsed="false">
      <c r="A281" s="2" t="n">
        <v>3512</v>
      </c>
      <c r="B281" s="15" t="s">
        <v>11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273</v>
      </c>
      <c r="H281" s="15" t="s">
        <v>137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590</v>
      </c>
      <c r="N281" s="5" t="n">
        <f aca="false">M281/L281</f>
        <v>67.4287913779831</v>
      </c>
    </row>
    <row r="282" customFormat="false" ht="13.2" hidden="false" customHeight="false" outlineLevel="0" collapsed="false">
      <c r="A282" s="2" t="n">
        <v>3514</v>
      </c>
      <c r="B282" s="15" t="s">
        <v>11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274</v>
      </c>
      <c r="H282" s="15" t="s">
        <v>105</v>
      </c>
      <c r="I282" s="4" t="n">
        <v>587</v>
      </c>
      <c r="J282" s="4" t="n">
        <v>41070</v>
      </c>
      <c r="K282" s="5" t="n">
        <v>69.9659284497445</v>
      </c>
      <c r="L282" s="4" t="n">
        <f aca="false">I273+I282</f>
        <v>1174</v>
      </c>
      <c r="M282" s="4" t="n">
        <f aca="false">J273+J282</f>
        <v>78180</v>
      </c>
      <c r="N282" s="5" t="n">
        <f aca="false">M282/L282</f>
        <v>66.5928449744463</v>
      </c>
    </row>
    <row r="283" customFormat="false" ht="13.2" hidden="false" customHeight="false" outlineLevel="0" collapsed="false">
      <c r="A283" s="2" t="n">
        <v>3522</v>
      </c>
      <c r="B283" s="15" t="s">
        <v>11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275</v>
      </c>
      <c r="H283" s="15" t="s">
        <v>137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590</v>
      </c>
      <c r="N283" s="5" t="n">
        <f aca="false">M283/L283</f>
        <v>67.4287913779831</v>
      </c>
    </row>
    <row r="284" customFormat="false" ht="13.2" hidden="false" customHeight="false" outlineLevel="0" collapsed="false">
      <c r="A284" s="2" t="n">
        <v>3524</v>
      </c>
      <c r="B284" s="15" t="s">
        <v>11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276</v>
      </c>
      <c r="H284" s="15" t="s">
        <v>105</v>
      </c>
      <c r="I284" s="4" t="n">
        <v>587</v>
      </c>
      <c r="J284" s="4" t="n">
        <v>41070</v>
      </c>
      <c r="K284" s="5" t="n">
        <v>69.9659284497445</v>
      </c>
      <c r="L284" s="4" t="n">
        <f aca="false">I273+I284</f>
        <v>1174</v>
      </c>
      <c r="M284" s="4" t="n">
        <f aca="false">J273+J284</f>
        <v>78180</v>
      </c>
      <c r="N284" s="5" t="n">
        <f aca="false">M284/L284</f>
        <v>66.5928449744463</v>
      </c>
    </row>
    <row r="285" customFormat="false" ht="13.2" hidden="false" customHeight="false" outlineLevel="0" collapsed="false">
      <c r="A285" s="2" t="n">
        <v>3532</v>
      </c>
      <c r="B285" s="15" t="s">
        <v>11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277</v>
      </c>
      <c r="H285" s="15" t="s">
        <v>137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590</v>
      </c>
      <c r="N285" s="5" t="n">
        <f aca="false">M285/L285</f>
        <v>67.4287913779831</v>
      </c>
    </row>
    <row r="286" customFormat="false" ht="13.2" hidden="false" customHeight="false" outlineLevel="0" collapsed="false">
      <c r="A286" s="18" t="s">
        <v>176</v>
      </c>
    </row>
    <row r="287" customFormat="false" ht="13.2" hidden="false" customHeight="false" outlineLevel="0" collapsed="false">
      <c r="A287" s="25" t="n">
        <v>4028</v>
      </c>
      <c r="B287" s="26" t="s">
        <v>19</v>
      </c>
      <c r="C287" s="26" t="s">
        <v>110</v>
      </c>
      <c r="D287" s="27" t="n">
        <v>0.336805555555556</v>
      </c>
      <c r="E287" s="27" t="n">
        <v>0.40625</v>
      </c>
      <c r="F287" s="27"/>
      <c r="G287" s="28" t="s">
        <v>92</v>
      </c>
      <c r="H287" s="26" t="s">
        <v>45</v>
      </c>
      <c r="I287" s="29" t="n">
        <v>712</v>
      </c>
      <c r="J287" s="29" t="n">
        <v>37270</v>
      </c>
      <c r="K287" s="30" t="n">
        <v>52.3455056179775</v>
      </c>
      <c r="L287" s="29"/>
      <c r="M287" s="29"/>
      <c r="N287" s="30"/>
    </row>
    <row r="288" customFormat="false" ht="13.2" hidden="false" customHeight="false" outlineLevel="0" collapsed="false">
      <c r="A288" s="2" t="n">
        <v>3474</v>
      </c>
      <c r="B288" s="15" t="s">
        <v>11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266</v>
      </c>
      <c r="H288" s="15" t="s">
        <v>105</v>
      </c>
      <c r="I288" s="4" t="n">
        <v>587</v>
      </c>
      <c r="J288" s="4" t="n">
        <v>41070</v>
      </c>
      <c r="K288" s="5" t="n">
        <v>69.9659284497445</v>
      </c>
      <c r="L288" s="4" t="n">
        <f aca="false">I287+I288</f>
        <v>1299</v>
      </c>
      <c r="M288" s="4" t="n">
        <f aca="false">J287+J288</f>
        <v>78340</v>
      </c>
      <c r="N288" s="5" t="n">
        <f aca="false">M288/L288</f>
        <v>60.3079291762895</v>
      </c>
    </row>
    <row r="289" customFormat="false" ht="13.2" hidden="false" customHeight="false" outlineLevel="0" collapsed="false">
      <c r="A289" s="2" t="n">
        <v>3482</v>
      </c>
      <c r="B289" s="15" t="s">
        <v>11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267</v>
      </c>
      <c r="H289" s="15" t="s">
        <v>137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7750</v>
      </c>
      <c r="N289" s="5" t="n">
        <f aca="false">M289/L289</f>
        <v>61.622191011236</v>
      </c>
    </row>
    <row r="290" customFormat="false" ht="13.2" hidden="false" customHeight="false" outlineLevel="0" collapsed="false">
      <c r="A290" s="2" t="n">
        <v>3484</v>
      </c>
      <c r="B290" s="15" t="s">
        <v>11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35</v>
      </c>
      <c r="H290" s="15" t="s">
        <v>105</v>
      </c>
      <c r="I290" s="4" t="n">
        <v>587</v>
      </c>
      <c r="J290" s="4" t="n">
        <v>41070</v>
      </c>
      <c r="K290" s="5" t="n">
        <v>69.9659284497445</v>
      </c>
      <c r="L290" s="4" t="n">
        <f aca="false">I287+I290</f>
        <v>1299</v>
      </c>
      <c r="M290" s="4" t="n">
        <f aca="false">J287+J290</f>
        <v>78340</v>
      </c>
      <c r="N290" s="5" t="n">
        <f aca="false">M290/L290</f>
        <v>60.3079291762895</v>
      </c>
    </row>
    <row r="291" customFormat="false" ht="13.2" hidden="false" customHeight="false" outlineLevel="0" collapsed="false">
      <c r="A291" s="2" t="n">
        <v>3492</v>
      </c>
      <c r="B291" s="15" t="s">
        <v>11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36</v>
      </c>
      <c r="H291" s="15" t="s">
        <v>137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7750</v>
      </c>
      <c r="N291" s="5" t="n">
        <f aca="false">M291/L291</f>
        <v>61.622191011236</v>
      </c>
    </row>
    <row r="292" customFormat="false" ht="13.2" hidden="false" customHeight="false" outlineLevel="0" collapsed="false">
      <c r="A292" s="2" t="n">
        <v>3494</v>
      </c>
      <c r="B292" s="15" t="s">
        <v>11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351</v>
      </c>
      <c r="H292" s="15" t="s">
        <v>105</v>
      </c>
      <c r="I292" s="4" t="n">
        <v>587</v>
      </c>
      <c r="J292" s="4" t="n">
        <v>41070</v>
      </c>
      <c r="K292" s="5" t="n">
        <v>69.9659284497445</v>
      </c>
      <c r="L292" s="4" t="n">
        <f aca="false">I287+I292</f>
        <v>1299</v>
      </c>
      <c r="M292" s="4" t="n">
        <f aca="false">J287+J292</f>
        <v>78340</v>
      </c>
      <c r="N292" s="5" t="n">
        <f aca="false">M292/L292</f>
        <v>60.3079291762895</v>
      </c>
    </row>
    <row r="293" customFormat="false" ht="13.2" hidden="false" customHeight="false" outlineLevel="0" collapsed="false">
      <c r="A293" s="2" t="n">
        <v>3502</v>
      </c>
      <c r="B293" s="15" t="s">
        <v>11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352</v>
      </c>
      <c r="H293" s="15" t="s">
        <v>137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7750</v>
      </c>
      <c r="N293" s="5" t="n">
        <f aca="false">M293/L293</f>
        <v>61.622191011236</v>
      </c>
    </row>
    <row r="294" customFormat="false" ht="13.2" hidden="false" customHeight="false" outlineLevel="0" collapsed="false">
      <c r="A294" s="2" t="n">
        <v>3504</v>
      </c>
      <c r="B294" s="15" t="s">
        <v>11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272</v>
      </c>
      <c r="H294" s="15" t="s">
        <v>105</v>
      </c>
      <c r="I294" s="4" t="n">
        <v>587</v>
      </c>
      <c r="J294" s="4" t="n">
        <v>41070</v>
      </c>
      <c r="K294" s="5" t="n">
        <v>69.9659284497445</v>
      </c>
      <c r="L294" s="4" t="n">
        <f aca="false">I287+I294</f>
        <v>1299</v>
      </c>
      <c r="M294" s="4" t="n">
        <f aca="false">J287+J294</f>
        <v>78340</v>
      </c>
      <c r="N294" s="5" t="n">
        <f aca="false">M294/L294</f>
        <v>60.3079291762895</v>
      </c>
    </row>
    <row r="295" customFormat="false" ht="13.2" hidden="false" customHeight="false" outlineLevel="0" collapsed="false">
      <c r="A295" s="2" t="n">
        <v>3512</v>
      </c>
      <c r="B295" s="15" t="s">
        <v>11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273</v>
      </c>
      <c r="H295" s="15" t="s">
        <v>137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7750</v>
      </c>
      <c r="N295" s="5" t="n">
        <f aca="false">M295/L295</f>
        <v>61.622191011236</v>
      </c>
    </row>
    <row r="296" customFormat="false" ht="13.2" hidden="false" customHeight="false" outlineLevel="0" collapsed="false">
      <c r="A296" s="2" t="n">
        <v>3514</v>
      </c>
      <c r="B296" s="15" t="s">
        <v>11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274</v>
      </c>
      <c r="H296" s="15" t="s">
        <v>105</v>
      </c>
      <c r="I296" s="4" t="n">
        <v>587</v>
      </c>
      <c r="J296" s="4" t="n">
        <v>41070</v>
      </c>
      <c r="K296" s="5" t="n">
        <v>69.9659284497445</v>
      </c>
      <c r="L296" s="4" t="n">
        <f aca="false">I287+I296</f>
        <v>1299</v>
      </c>
      <c r="M296" s="4" t="n">
        <f aca="false">J287+J296</f>
        <v>78340</v>
      </c>
      <c r="N296" s="5" t="n">
        <f aca="false">M296/L296</f>
        <v>60.3079291762895</v>
      </c>
    </row>
    <row r="297" customFormat="false" ht="13.2" hidden="false" customHeight="false" outlineLevel="0" collapsed="false">
      <c r="A297" s="2" t="n">
        <v>3522</v>
      </c>
      <c r="B297" s="15" t="s">
        <v>11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275</v>
      </c>
      <c r="H297" s="15" t="s">
        <v>137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7750</v>
      </c>
      <c r="N297" s="5" t="n">
        <f aca="false">M297/L297</f>
        <v>61.622191011236</v>
      </c>
    </row>
    <row r="298" customFormat="false" ht="13.2" hidden="false" customHeight="false" outlineLevel="0" collapsed="false">
      <c r="A298" s="2" t="n">
        <v>3524</v>
      </c>
      <c r="B298" s="15" t="s">
        <v>11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276</v>
      </c>
      <c r="H298" s="15" t="s">
        <v>105</v>
      </c>
      <c r="I298" s="4" t="n">
        <v>587</v>
      </c>
      <c r="J298" s="4" t="n">
        <v>41070</v>
      </c>
      <c r="K298" s="5" t="n">
        <v>69.9659284497445</v>
      </c>
      <c r="L298" s="4" t="n">
        <f aca="false">I287+I298</f>
        <v>1299</v>
      </c>
      <c r="M298" s="4" t="n">
        <f aca="false">J287+J298</f>
        <v>78340</v>
      </c>
      <c r="N298" s="5" t="n">
        <f aca="false">M298/L298</f>
        <v>60.3079291762895</v>
      </c>
    </row>
    <row r="299" customFormat="false" ht="13.2" hidden="false" customHeight="false" outlineLevel="0" collapsed="false">
      <c r="A299" s="2" t="n">
        <v>3532</v>
      </c>
      <c r="B299" s="15" t="s">
        <v>11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277</v>
      </c>
      <c r="H299" s="15" t="s">
        <v>137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7750</v>
      </c>
      <c r="N299" s="5" t="n">
        <f aca="false">M299/L299</f>
        <v>61.622191011236</v>
      </c>
    </row>
    <row r="300" customFormat="false" ht="13.2" hidden="false" customHeight="false" outlineLevel="0" collapsed="false">
      <c r="A300" s="18" t="s">
        <v>177</v>
      </c>
    </row>
    <row r="301" customFormat="false" ht="13.2" hidden="false" customHeight="false" outlineLevel="0" collapsed="false">
      <c r="A301" s="19" t="n">
        <v>4030</v>
      </c>
      <c r="B301" s="20" t="s">
        <v>19</v>
      </c>
      <c r="C301" s="20" t="s">
        <v>110</v>
      </c>
      <c r="D301" s="21" t="n">
        <v>0.388888888888889</v>
      </c>
      <c r="E301" s="21" t="n">
        <v>0.458333333333333</v>
      </c>
      <c r="F301" s="21"/>
      <c r="G301" s="22" t="s">
        <v>337</v>
      </c>
      <c r="H301" s="20" t="s">
        <v>111</v>
      </c>
      <c r="I301" s="23" t="n">
        <v>587</v>
      </c>
      <c r="J301" s="23" t="n">
        <v>37110</v>
      </c>
      <c r="K301" s="24" t="n">
        <v>63.2197614991482</v>
      </c>
      <c r="L301" s="23"/>
      <c r="M301" s="23"/>
      <c r="N301" s="24"/>
    </row>
    <row r="302" customFormat="false" ht="13.2" hidden="false" customHeight="false" outlineLevel="0" collapsed="false">
      <c r="A302" s="2" t="n">
        <v>3484</v>
      </c>
      <c r="B302" s="15" t="s">
        <v>11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35</v>
      </c>
      <c r="H302" s="15" t="s">
        <v>105</v>
      </c>
      <c r="I302" s="4" t="n">
        <v>587</v>
      </c>
      <c r="J302" s="4" t="n">
        <v>41070</v>
      </c>
      <c r="K302" s="5" t="n">
        <v>69.9659284497445</v>
      </c>
      <c r="L302" s="4" t="n">
        <f aca="false">I301+I302</f>
        <v>1174</v>
      </c>
      <c r="M302" s="4" t="n">
        <f aca="false">J301+J302</f>
        <v>78180</v>
      </c>
      <c r="N302" s="5" t="n">
        <f aca="false">M302/L302</f>
        <v>66.5928449744463</v>
      </c>
    </row>
    <row r="303" customFormat="false" ht="13.2" hidden="false" customHeight="false" outlineLevel="0" collapsed="false">
      <c r="A303" s="2" t="n">
        <v>3492</v>
      </c>
      <c r="B303" s="15" t="s">
        <v>11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36</v>
      </c>
      <c r="H303" s="15" t="s">
        <v>137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590</v>
      </c>
      <c r="N303" s="5" t="n">
        <f aca="false">M303/L303</f>
        <v>67.4287913779831</v>
      </c>
    </row>
    <row r="304" customFormat="false" ht="13.2" hidden="false" customHeight="false" outlineLevel="0" collapsed="false">
      <c r="A304" s="2" t="n">
        <v>3494</v>
      </c>
      <c r="B304" s="15" t="s">
        <v>11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351</v>
      </c>
      <c r="H304" s="15" t="s">
        <v>105</v>
      </c>
      <c r="I304" s="4" t="n">
        <v>587</v>
      </c>
      <c r="J304" s="4" t="n">
        <v>41070</v>
      </c>
      <c r="K304" s="5" t="n">
        <v>69.9659284497445</v>
      </c>
      <c r="L304" s="4" t="n">
        <f aca="false">I301+I304</f>
        <v>1174</v>
      </c>
      <c r="M304" s="4" t="n">
        <f aca="false">J301+J304</f>
        <v>78180</v>
      </c>
      <c r="N304" s="5" t="n">
        <f aca="false">M304/L304</f>
        <v>66.5928449744463</v>
      </c>
    </row>
    <row r="305" customFormat="false" ht="13.2" hidden="false" customHeight="false" outlineLevel="0" collapsed="false">
      <c r="A305" s="2" t="n">
        <v>3502</v>
      </c>
      <c r="B305" s="15" t="s">
        <v>11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352</v>
      </c>
      <c r="H305" s="15" t="s">
        <v>137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590</v>
      </c>
      <c r="N305" s="5" t="n">
        <f aca="false">M305/L305</f>
        <v>67.4287913779831</v>
      </c>
    </row>
    <row r="306" customFormat="false" ht="13.2" hidden="false" customHeight="false" outlineLevel="0" collapsed="false">
      <c r="A306" s="2" t="n">
        <v>3504</v>
      </c>
      <c r="B306" s="15" t="s">
        <v>11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272</v>
      </c>
      <c r="H306" s="15" t="s">
        <v>105</v>
      </c>
      <c r="I306" s="4" t="n">
        <v>587</v>
      </c>
      <c r="J306" s="4" t="n">
        <v>41070</v>
      </c>
      <c r="K306" s="5" t="n">
        <v>69.9659284497445</v>
      </c>
      <c r="L306" s="4" t="n">
        <f aca="false">I301+I306</f>
        <v>1174</v>
      </c>
      <c r="M306" s="4" t="n">
        <f aca="false">J301+J306</f>
        <v>78180</v>
      </c>
      <c r="N306" s="5" t="n">
        <f aca="false">M306/L306</f>
        <v>66.5928449744463</v>
      </c>
    </row>
    <row r="307" customFormat="false" ht="13.2" hidden="false" customHeight="false" outlineLevel="0" collapsed="false">
      <c r="A307" s="2" t="n">
        <v>3512</v>
      </c>
      <c r="B307" s="15" t="s">
        <v>11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273</v>
      </c>
      <c r="H307" s="15" t="s">
        <v>137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590</v>
      </c>
      <c r="N307" s="5" t="n">
        <f aca="false">M307/L307</f>
        <v>67.4287913779831</v>
      </c>
    </row>
    <row r="308" customFormat="false" ht="13.2" hidden="false" customHeight="false" outlineLevel="0" collapsed="false">
      <c r="A308" s="2" t="n">
        <v>3514</v>
      </c>
      <c r="B308" s="15" t="s">
        <v>11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274</v>
      </c>
      <c r="H308" s="15" t="s">
        <v>105</v>
      </c>
      <c r="I308" s="4" t="n">
        <v>587</v>
      </c>
      <c r="J308" s="4" t="n">
        <v>41070</v>
      </c>
      <c r="K308" s="5" t="n">
        <v>69.9659284497445</v>
      </c>
      <c r="L308" s="4" t="n">
        <f aca="false">I301+I308</f>
        <v>1174</v>
      </c>
      <c r="M308" s="4" t="n">
        <f aca="false">J301+J308</f>
        <v>78180</v>
      </c>
      <c r="N308" s="5" t="n">
        <f aca="false">M308/L308</f>
        <v>66.5928449744463</v>
      </c>
    </row>
    <row r="309" customFormat="false" ht="13.2" hidden="false" customHeight="false" outlineLevel="0" collapsed="false">
      <c r="A309" s="2" t="n">
        <v>3522</v>
      </c>
      <c r="B309" s="15" t="s">
        <v>11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275</v>
      </c>
      <c r="H309" s="15" t="s">
        <v>137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590</v>
      </c>
      <c r="N309" s="5" t="n">
        <f aca="false">M309/L309</f>
        <v>67.4287913779831</v>
      </c>
    </row>
    <row r="310" customFormat="false" ht="13.2" hidden="false" customHeight="false" outlineLevel="0" collapsed="false">
      <c r="A310" s="2" t="n">
        <v>3524</v>
      </c>
      <c r="B310" s="15" t="s">
        <v>11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276</v>
      </c>
      <c r="H310" s="15" t="s">
        <v>105</v>
      </c>
      <c r="I310" s="4" t="n">
        <v>587</v>
      </c>
      <c r="J310" s="4" t="n">
        <v>41070</v>
      </c>
      <c r="K310" s="5" t="n">
        <v>69.9659284497445</v>
      </c>
      <c r="L310" s="4" t="n">
        <f aca="false">I301+I310</f>
        <v>1174</v>
      </c>
      <c r="M310" s="4" t="n">
        <f aca="false">J301+J310</f>
        <v>78180</v>
      </c>
      <c r="N310" s="5" t="n">
        <f aca="false">M310/L310</f>
        <v>66.5928449744463</v>
      </c>
    </row>
    <row r="311" customFormat="false" ht="13.2" hidden="false" customHeight="false" outlineLevel="0" collapsed="false">
      <c r="A311" s="2" t="n">
        <v>3532</v>
      </c>
      <c r="B311" s="15" t="s">
        <v>11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277</v>
      </c>
      <c r="H311" s="15" t="s">
        <v>137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590</v>
      </c>
      <c r="N311" s="5" t="n">
        <f aca="false">M311/L311</f>
        <v>67.4287913779831</v>
      </c>
    </row>
    <row r="312" customFormat="false" ht="13.2" hidden="false" customHeight="false" outlineLevel="0" collapsed="false">
      <c r="A312" s="18" t="s">
        <v>178</v>
      </c>
    </row>
    <row r="313" customFormat="false" ht="13.2" hidden="false" customHeight="false" outlineLevel="0" collapsed="false">
      <c r="A313" s="25" t="n">
        <v>4040</v>
      </c>
      <c r="B313" s="26" t="s">
        <v>19</v>
      </c>
      <c r="C313" s="26" t="s">
        <v>110</v>
      </c>
      <c r="D313" s="27" t="n">
        <v>0.388888888888889</v>
      </c>
      <c r="E313" s="27" t="n">
        <v>0.458333333333333</v>
      </c>
      <c r="F313" s="27"/>
      <c r="G313" s="28" t="s">
        <v>338</v>
      </c>
      <c r="H313" s="26" t="s">
        <v>45</v>
      </c>
      <c r="I313" s="29" t="n">
        <v>712</v>
      </c>
      <c r="J313" s="29" t="n">
        <v>39170</v>
      </c>
      <c r="K313" s="30" t="n">
        <v>55.0140449438202</v>
      </c>
      <c r="L313" s="29"/>
      <c r="M313" s="29"/>
      <c r="N313" s="30"/>
    </row>
    <row r="314" customFormat="false" ht="13.2" hidden="false" customHeight="false" outlineLevel="0" collapsed="false">
      <c r="A314" s="2" t="n">
        <v>3484</v>
      </c>
      <c r="B314" s="15" t="s">
        <v>11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35</v>
      </c>
      <c r="H314" s="15" t="s">
        <v>105</v>
      </c>
      <c r="I314" s="4" t="n">
        <v>587</v>
      </c>
      <c r="J314" s="4" t="n">
        <v>41070</v>
      </c>
      <c r="K314" s="5" t="n">
        <v>69.9659284497445</v>
      </c>
      <c r="L314" s="4" t="n">
        <f aca="false">I313+I314</f>
        <v>1299</v>
      </c>
      <c r="M314" s="4" t="n">
        <f aca="false">J313+J314</f>
        <v>80240</v>
      </c>
      <c r="N314" s="5" t="n">
        <f aca="false">M314/L314</f>
        <v>61.7705927636644</v>
      </c>
    </row>
    <row r="315" customFormat="false" ht="13.2" hidden="false" customHeight="false" outlineLevel="0" collapsed="false">
      <c r="A315" s="2" t="n">
        <v>3492</v>
      </c>
      <c r="B315" s="15" t="s">
        <v>11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36</v>
      </c>
      <c r="H315" s="15" t="s">
        <v>137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89650</v>
      </c>
      <c r="N315" s="5" t="n">
        <f aca="false">M315/L315</f>
        <v>62.9564606741573</v>
      </c>
    </row>
    <row r="316" customFormat="false" ht="13.2" hidden="false" customHeight="false" outlineLevel="0" collapsed="false">
      <c r="A316" s="2" t="n">
        <v>3494</v>
      </c>
      <c r="B316" s="15" t="s">
        <v>11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351</v>
      </c>
      <c r="H316" s="15" t="s">
        <v>105</v>
      </c>
      <c r="I316" s="4" t="n">
        <v>587</v>
      </c>
      <c r="J316" s="4" t="n">
        <v>41070</v>
      </c>
      <c r="K316" s="5" t="n">
        <v>69.9659284497445</v>
      </c>
      <c r="L316" s="4" t="n">
        <f aca="false">I313+I316</f>
        <v>1299</v>
      </c>
      <c r="M316" s="4" t="n">
        <f aca="false">J313+J316</f>
        <v>80240</v>
      </c>
      <c r="N316" s="5" t="n">
        <f aca="false">M316/L316</f>
        <v>61.7705927636644</v>
      </c>
    </row>
    <row r="317" customFormat="false" ht="13.2" hidden="false" customHeight="false" outlineLevel="0" collapsed="false">
      <c r="A317" s="2" t="n">
        <v>3502</v>
      </c>
      <c r="B317" s="15" t="s">
        <v>11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352</v>
      </c>
      <c r="H317" s="15" t="s">
        <v>137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89650</v>
      </c>
      <c r="N317" s="5" t="n">
        <f aca="false">M317/L317</f>
        <v>62.9564606741573</v>
      </c>
    </row>
    <row r="318" customFormat="false" ht="13.2" hidden="false" customHeight="false" outlineLevel="0" collapsed="false">
      <c r="A318" s="2" t="n">
        <v>3504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272</v>
      </c>
      <c r="H318" s="15" t="s">
        <v>105</v>
      </c>
      <c r="I318" s="4" t="n">
        <v>587</v>
      </c>
      <c r="J318" s="4" t="n">
        <v>41070</v>
      </c>
      <c r="K318" s="5" t="n">
        <v>69.9659284497445</v>
      </c>
      <c r="L318" s="4" t="n">
        <f aca="false">I313+I318</f>
        <v>1299</v>
      </c>
      <c r="M318" s="4" t="n">
        <f aca="false">J313+J318</f>
        <v>80240</v>
      </c>
      <c r="N318" s="5" t="n">
        <f aca="false">M318/L318</f>
        <v>61.7705927636644</v>
      </c>
    </row>
    <row r="319" customFormat="false" ht="13.2" hidden="false" customHeight="false" outlineLevel="0" collapsed="false">
      <c r="A319" s="2" t="n">
        <v>3512</v>
      </c>
      <c r="B319" s="15" t="s">
        <v>11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273</v>
      </c>
      <c r="H319" s="15" t="s">
        <v>137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89650</v>
      </c>
      <c r="N319" s="5" t="n">
        <f aca="false">M319/L319</f>
        <v>62.9564606741573</v>
      </c>
    </row>
    <row r="320" customFormat="false" ht="13.2" hidden="false" customHeight="false" outlineLevel="0" collapsed="false">
      <c r="A320" s="2" t="n">
        <v>3514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274</v>
      </c>
      <c r="H320" s="15" t="s">
        <v>105</v>
      </c>
      <c r="I320" s="4" t="n">
        <v>587</v>
      </c>
      <c r="J320" s="4" t="n">
        <v>41070</v>
      </c>
      <c r="K320" s="5" t="n">
        <v>69.9659284497445</v>
      </c>
      <c r="L320" s="4" t="n">
        <f aca="false">I313+I320</f>
        <v>1299</v>
      </c>
      <c r="M320" s="4" t="n">
        <f aca="false">J313+J320</f>
        <v>80240</v>
      </c>
      <c r="N320" s="5" t="n">
        <f aca="false">M320/L320</f>
        <v>61.7705927636644</v>
      </c>
    </row>
    <row r="321" customFormat="false" ht="13.2" hidden="false" customHeight="false" outlineLevel="0" collapsed="false">
      <c r="A321" s="2" t="n">
        <v>3522</v>
      </c>
      <c r="B321" s="15" t="s">
        <v>11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275</v>
      </c>
      <c r="H321" s="15" t="s">
        <v>137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89650</v>
      </c>
      <c r="N321" s="5" t="n">
        <f aca="false">M321/L321</f>
        <v>62.9564606741573</v>
      </c>
    </row>
    <row r="322" customFormat="false" ht="13.2" hidden="false" customHeight="false" outlineLevel="0" collapsed="false">
      <c r="A322" s="2" t="n">
        <v>3524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276</v>
      </c>
      <c r="H322" s="15" t="s">
        <v>105</v>
      </c>
      <c r="I322" s="4" t="n">
        <v>587</v>
      </c>
      <c r="J322" s="4" t="n">
        <v>41070</v>
      </c>
      <c r="K322" s="5" t="n">
        <v>69.9659284497445</v>
      </c>
      <c r="L322" s="4" t="n">
        <f aca="false">I313+I322</f>
        <v>1299</v>
      </c>
      <c r="M322" s="4" t="n">
        <f aca="false">J313+J322</f>
        <v>80240</v>
      </c>
      <c r="N322" s="5" t="n">
        <f aca="false">M322/L322</f>
        <v>61.7705927636644</v>
      </c>
    </row>
    <row r="323" customFormat="false" ht="13.2" hidden="false" customHeight="false" outlineLevel="0" collapsed="false">
      <c r="A323" s="2" t="n">
        <v>3532</v>
      </c>
      <c r="B323" s="15" t="s">
        <v>11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277</v>
      </c>
      <c r="H323" s="15" t="s">
        <v>137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89650</v>
      </c>
      <c r="N323" s="5" t="n">
        <f aca="false">M323/L323</f>
        <v>62.9564606741573</v>
      </c>
    </row>
    <row r="324" customFormat="false" ht="13.2" hidden="false" customHeight="false" outlineLevel="0" collapsed="false">
      <c r="A324" s="18" t="s">
        <v>179</v>
      </c>
    </row>
    <row r="325" customFormat="false" ht="13.2" hidden="false" customHeight="false" outlineLevel="0" collapsed="false">
      <c r="A325" s="19" t="n">
        <v>4042</v>
      </c>
      <c r="B325" s="20" t="s">
        <v>19</v>
      </c>
      <c r="C325" s="20" t="s">
        <v>110</v>
      </c>
      <c r="D325" s="21" t="n">
        <v>0.420138888888889</v>
      </c>
      <c r="E325" s="21" t="n">
        <v>0.493055555555556</v>
      </c>
      <c r="F325" s="21"/>
      <c r="G325" s="22" t="s">
        <v>33</v>
      </c>
      <c r="H325" s="20" t="s">
        <v>111</v>
      </c>
      <c r="I325" s="23" t="n">
        <v>587</v>
      </c>
      <c r="J325" s="23" t="n">
        <v>37110</v>
      </c>
      <c r="K325" s="24" t="n">
        <v>63.2197614991482</v>
      </c>
      <c r="L325" s="23"/>
      <c r="M325" s="23"/>
      <c r="N325" s="24"/>
    </row>
    <row r="326" customFormat="false" ht="13.2" hidden="false" customHeight="false" outlineLevel="0" collapsed="false">
      <c r="A326" s="2" t="n">
        <v>3504</v>
      </c>
      <c r="B326" s="15" t="s">
        <v>11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272</v>
      </c>
      <c r="H326" s="15" t="s">
        <v>105</v>
      </c>
      <c r="I326" s="4" t="n">
        <v>587</v>
      </c>
      <c r="J326" s="4" t="n">
        <v>41070</v>
      </c>
      <c r="K326" s="5" t="n">
        <v>69.9659284497445</v>
      </c>
      <c r="L326" s="4" t="n">
        <f aca="false">I325+I326</f>
        <v>1174</v>
      </c>
      <c r="M326" s="4" t="n">
        <f aca="false">J325+J326</f>
        <v>78180</v>
      </c>
      <c r="N326" s="5" t="n">
        <f aca="false">M326/L326</f>
        <v>66.5928449744463</v>
      </c>
    </row>
    <row r="327" customFormat="false" ht="13.2" hidden="false" customHeight="false" outlineLevel="0" collapsed="false">
      <c r="A327" s="2" t="n">
        <v>3512</v>
      </c>
      <c r="B327" s="15" t="s">
        <v>11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273</v>
      </c>
      <c r="H327" s="15" t="s">
        <v>137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590</v>
      </c>
      <c r="N327" s="5" t="n">
        <f aca="false">M327/L327</f>
        <v>67.4287913779831</v>
      </c>
    </row>
    <row r="328" customFormat="false" ht="13.2" hidden="false" customHeight="false" outlineLevel="0" collapsed="false">
      <c r="A328" s="2" t="n">
        <v>3514</v>
      </c>
      <c r="B328" s="15" t="s">
        <v>11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274</v>
      </c>
      <c r="H328" s="15" t="s">
        <v>105</v>
      </c>
      <c r="I328" s="4" t="n">
        <v>587</v>
      </c>
      <c r="J328" s="4" t="n">
        <v>41070</v>
      </c>
      <c r="K328" s="5" t="n">
        <v>69.9659284497445</v>
      </c>
      <c r="L328" s="4" t="n">
        <f aca="false">I325+I328</f>
        <v>1174</v>
      </c>
      <c r="M328" s="4" t="n">
        <f aca="false">J325+J328</f>
        <v>78180</v>
      </c>
      <c r="N328" s="5" t="n">
        <f aca="false">M328/L328</f>
        <v>66.5928449744463</v>
      </c>
    </row>
    <row r="329" customFormat="false" ht="13.2" hidden="false" customHeight="false" outlineLevel="0" collapsed="false">
      <c r="A329" s="2" t="n">
        <v>3522</v>
      </c>
      <c r="B329" s="15" t="s">
        <v>11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275</v>
      </c>
      <c r="H329" s="15" t="s">
        <v>137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590</v>
      </c>
      <c r="N329" s="5" t="n">
        <f aca="false">M329/L329</f>
        <v>67.4287913779831</v>
      </c>
    </row>
    <row r="330" customFormat="false" ht="13.2" hidden="false" customHeight="false" outlineLevel="0" collapsed="false">
      <c r="A330" s="2" t="n">
        <v>3524</v>
      </c>
      <c r="B330" s="15" t="s">
        <v>11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276</v>
      </c>
      <c r="H330" s="15" t="s">
        <v>105</v>
      </c>
      <c r="I330" s="4" t="n">
        <v>587</v>
      </c>
      <c r="J330" s="4" t="n">
        <v>41070</v>
      </c>
      <c r="K330" s="5" t="n">
        <v>69.9659284497445</v>
      </c>
      <c r="L330" s="4" t="n">
        <f aca="false">I325+I330</f>
        <v>1174</v>
      </c>
      <c r="M330" s="4" t="n">
        <f aca="false">J325+J330</f>
        <v>78180</v>
      </c>
      <c r="N330" s="5" t="n">
        <f aca="false">M330/L330</f>
        <v>66.5928449744463</v>
      </c>
    </row>
    <row r="331" customFormat="false" ht="13.2" hidden="false" customHeight="false" outlineLevel="0" collapsed="false">
      <c r="A331" s="2" t="n">
        <v>3532</v>
      </c>
      <c r="B331" s="15" t="s">
        <v>11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277</v>
      </c>
      <c r="H331" s="15" t="s">
        <v>137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590</v>
      </c>
      <c r="N331" s="5" t="n">
        <f aca="false">M331/L331</f>
        <v>67.4287913779831</v>
      </c>
    </row>
    <row r="332" customFormat="false" ht="13.2" hidden="false" customHeight="false" outlineLevel="0" collapsed="false">
      <c r="A332" s="18" t="s">
        <v>180</v>
      </c>
    </row>
    <row r="333" customFormat="false" ht="13.2" hidden="false" customHeight="false" outlineLevel="0" collapsed="false">
      <c r="A333" s="19" t="n">
        <v>4051</v>
      </c>
      <c r="B333" s="20" t="s">
        <v>19</v>
      </c>
      <c r="C333" s="20" t="s">
        <v>110</v>
      </c>
      <c r="D333" s="21" t="n">
        <v>0.489583333333333</v>
      </c>
      <c r="E333" s="21" t="n">
        <v>0.559027777777778</v>
      </c>
      <c r="F333" s="21"/>
      <c r="G333" s="22" t="s">
        <v>339</v>
      </c>
      <c r="H333" s="20" t="s">
        <v>111</v>
      </c>
      <c r="I333" s="23" t="n">
        <v>587</v>
      </c>
      <c r="J333" s="23" t="n">
        <v>37110</v>
      </c>
      <c r="K333" s="24" t="n">
        <v>63.2197614991482</v>
      </c>
      <c r="L333" s="23"/>
      <c r="M333" s="23"/>
      <c r="N333" s="24"/>
    </row>
    <row r="334" customFormat="false" ht="13.2" hidden="false" customHeight="false" outlineLevel="0" collapsed="false">
      <c r="A334" s="2" t="n">
        <v>3514</v>
      </c>
      <c r="B334" s="15" t="s">
        <v>11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274</v>
      </c>
      <c r="H334" s="15" t="s">
        <v>105</v>
      </c>
      <c r="I334" s="4" t="n">
        <v>587</v>
      </c>
      <c r="J334" s="4" t="n">
        <v>41070</v>
      </c>
      <c r="K334" s="5" t="n">
        <v>69.9659284497445</v>
      </c>
      <c r="L334" s="4" t="n">
        <f aca="false">I333+I334</f>
        <v>1174</v>
      </c>
      <c r="M334" s="4" t="n">
        <f aca="false">J333+J334</f>
        <v>78180</v>
      </c>
      <c r="N334" s="5" t="n">
        <f aca="false">M334/L334</f>
        <v>66.5928449744463</v>
      </c>
    </row>
    <row r="335" customFormat="false" ht="13.2" hidden="false" customHeight="false" outlineLevel="0" collapsed="false">
      <c r="A335" s="2" t="n">
        <v>3522</v>
      </c>
      <c r="B335" s="15" t="s">
        <v>11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275</v>
      </c>
      <c r="H335" s="15" t="s">
        <v>137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590</v>
      </c>
      <c r="N335" s="5" t="n">
        <f aca="false">M335/L335</f>
        <v>67.4287913779831</v>
      </c>
    </row>
    <row r="336" customFormat="false" ht="13.2" hidden="false" customHeight="false" outlineLevel="0" collapsed="false">
      <c r="A336" s="2" t="n">
        <v>3524</v>
      </c>
      <c r="B336" s="15" t="s">
        <v>11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276</v>
      </c>
      <c r="H336" s="15" t="s">
        <v>105</v>
      </c>
      <c r="I336" s="4" t="n">
        <v>587</v>
      </c>
      <c r="J336" s="4" t="n">
        <v>41070</v>
      </c>
      <c r="K336" s="5" t="n">
        <v>69.9659284497445</v>
      </c>
      <c r="L336" s="4" t="n">
        <f aca="false">I333+I336</f>
        <v>1174</v>
      </c>
      <c r="M336" s="4" t="n">
        <f aca="false">J333+J336</f>
        <v>78180</v>
      </c>
      <c r="N336" s="5" t="n">
        <f aca="false">M336/L336</f>
        <v>66.5928449744463</v>
      </c>
    </row>
    <row r="337" customFormat="false" ht="13.2" hidden="false" customHeight="false" outlineLevel="0" collapsed="false">
      <c r="A337" s="2" t="n">
        <v>3532</v>
      </c>
      <c r="B337" s="15" t="s">
        <v>11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277</v>
      </c>
      <c r="H337" s="15" t="s">
        <v>137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590</v>
      </c>
      <c r="N337" s="5" t="n">
        <f aca="false">M337/L337</f>
        <v>67.4287913779831</v>
      </c>
    </row>
    <row r="338" customFormat="false" ht="13.2" hidden="false" customHeight="false" outlineLevel="0" collapsed="false">
      <c r="A338" s="18" t="s">
        <v>181</v>
      </c>
    </row>
    <row r="339" customFormat="false" ht="13.2" hidden="false" customHeight="false" outlineLevel="0" collapsed="false">
      <c r="A339" s="25" t="n">
        <v>4061</v>
      </c>
      <c r="B339" s="26" t="s">
        <v>19</v>
      </c>
      <c r="C339" s="26" t="s">
        <v>110</v>
      </c>
      <c r="D339" s="27" t="n">
        <v>0.489583333333333</v>
      </c>
      <c r="E339" s="27" t="n">
        <v>0.559027777777778</v>
      </c>
      <c r="F339" s="27"/>
      <c r="G339" s="28" t="s">
        <v>340</v>
      </c>
      <c r="H339" s="26" t="s">
        <v>45</v>
      </c>
      <c r="I339" s="29" t="n">
        <v>712</v>
      </c>
      <c r="J339" s="29" t="n">
        <v>41070</v>
      </c>
      <c r="K339" s="30" t="n">
        <v>57.6825842696629</v>
      </c>
      <c r="L339" s="29"/>
      <c r="M339" s="29"/>
      <c r="N339" s="30"/>
    </row>
    <row r="340" customFormat="false" ht="13.2" hidden="false" customHeight="false" outlineLevel="0" collapsed="false">
      <c r="A340" s="2" t="n">
        <v>3514</v>
      </c>
      <c r="B340" s="15" t="s">
        <v>11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274</v>
      </c>
      <c r="H340" s="15" t="s">
        <v>105</v>
      </c>
      <c r="I340" s="4" t="n">
        <v>587</v>
      </c>
      <c r="J340" s="4" t="n">
        <v>41070</v>
      </c>
      <c r="K340" s="5" t="n">
        <v>69.9659284497445</v>
      </c>
      <c r="L340" s="4" t="n">
        <f aca="false">I339+I340</f>
        <v>1299</v>
      </c>
      <c r="M340" s="4" t="n">
        <f aca="false">J339+J340</f>
        <v>82140</v>
      </c>
      <c r="N340" s="5" t="n">
        <f aca="false">M340/L340</f>
        <v>63.2332563510393</v>
      </c>
    </row>
    <row r="341" customFormat="false" ht="13.2" hidden="false" customHeight="false" outlineLevel="0" collapsed="false">
      <c r="A341" s="2" t="n">
        <v>3522</v>
      </c>
      <c r="B341" s="15" t="s">
        <v>11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275</v>
      </c>
      <c r="H341" s="15" t="s">
        <v>137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1550</v>
      </c>
      <c r="N341" s="5" t="n">
        <f aca="false">M341/L341</f>
        <v>64.2907303370787</v>
      </c>
    </row>
    <row r="342" customFormat="false" ht="13.2" hidden="false" customHeight="false" outlineLevel="0" collapsed="false">
      <c r="A342" s="2" t="n">
        <v>3524</v>
      </c>
      <c r="B342" s="15" t="s">
        <v>11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276</v>
      </c>
      <c r="H342" s="15" t="s">
        <v>105</v>
      </c>
      <c r="I342" s="4" t="n">
        <v>587</v>
      </c>
      <c r="J342" s="4" t="n">
        <v>41070</v>
      </c>
      <c r="K342" s="5" t="n">
        <v>69.9659284497445</v>
      </c>
      <c r="L342" s="4" t="n">
        <f aca="false">I339+I342</f>
        <v>1299</v>
      </c>
      <c r="M342" s="4" t="n">
        <f aca="false">J339+J342</f>
        <v>82140</v>
      </c>
      <c r="N342" s="5" t="n">
        <f aca="false">M342/L342</f>
        <v>63.2332563510393</v>
      </c>
    </row>
    <row r="343" customFormat="false" ht="13.2" hidden="false" customHeight="false" outlineLevel="0" collapsed="false">
      <c r="A343" s="2" t="n">
        <v>3532</v>
      </c>
      <c r="B343" s="15" t="s">
        <v>11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277</v>
      </c>
      <c r="H343" s="15" t="s">
        <v>137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1550</v>
      </c>
      <c r="N343" s="5" t="n">
        <f aca="false">M343/L343</f>
        <v>64.2907303370787</v>
      </c>
    </row>
    <row r="344" customFormat="false" ht="13.2" hidden="false" customHeight="false" outlineLevel="0" collapsed="false">
      <c r="A344" s="18" t="s">
        <v>182</v>
      </c>
    </row>
    <row r="345" customFormat="false" ht="13.2" hidden="false" customHeight="false" outlineLevel="0" collapsed="false">
      <c r="A345" s="19" t="n">
        <v>4063</v>
      </c>
      <c r="B345" s="20" t="s">
        <v>19</v>
      </c>
      <c r="C345" s="20" t="s">
        <v>110</v>
      </c>
      <c r="D345" s="21" t="n">
        <v>0.59375</v>
      </c>
      <c r="E345" s="21" t="n">
        <v>0.663194444444444</v>
      </c>
      <c r="F345" s="21"/>
      <c r="G345" s="22" t="s">
        <v>341</v>
      </c>
      <c r="H345" s="20" t="s">
        <v>111</v>
      </c>
      <c r="I345" s="23" t="n">
        <v>587</v>
      </c>
      <c r="J345" s="23" t="n">
        <v>37110</v>
      </c>
      <c r="K345" s="24" t="n">
        <v>63.2197614991482</v>
      </c>
      <c r="L345" s="23"/>
      <c r="M345" s="23"/>
      <c r="N345" s="24"/>
    </row>
    <row r="346" customFormat="false" ht="13.2" hidden="false" customHeight="false" outlineLevel="0" collapsed="false">
      <c r="A346" s="18" t="s">
        <v>183</v>
      </c>
    </row>
    <row r="347" customFormat="false" ht="13.2" hidden="false" customHeight="false" outlineLevel="0" collapsed="false">
      <c r="A347" s="25" t="n">
        <v>4073</v>
      </c>
      <c r="B347" s="26" t="s">
        <v>19</v>
      </c>
      <c r="C347" s="26" t="s">
        <v>110</v>
      </c>
      <c r="D347" s="27" t="n">
        <v>0.59375</v>
      </c>
      <c r="E347" s="27" t="n">
        <v>0.663194444444444</v>
      </c>
      <c r="F347" s="27"/>
      <c r="G347" s="28" t="s">
        <v>342</v>
      </c>
      <c r="H347" s="26" t="s">
        <v>45</v>
      </c>
      <c r="I347" s="29" t="n">
        <v>712</v>
      </c>
      <c r="J347" s="29" t="n">
        <v>41070</v>
      </c>
      <c r="K347" s="30" t="n">
        <v>57.6825842696629</v>
      </c>
      <c r="L347" s="29"/>
      <c r="M347" s="29"/>
      <c r="N347" s="30"/>
    </row>
    <row r="348" customFormat="false" ht="13.2" hidden="false" customHeight="false" outlineLevel="0" collapsed="false">
      <c r="A348" s="18" t="s">
        <v>184</v>
      </c>
    </row>
    <row r="349" customFormat="false" ht="13.2" hidden="false" customHeight="false" outlineLevel="0" collapsed="false">
      <c r="A349" s="19" t="n">
        <v>4075</v>
      </c>
      <c r="B349" s="20" t="s">
        <v>19</v>
      </c>
      <c r="C349" s="20" t="s">
        <v>110</v>
      </c>
      <c r="D349" s="21" t="n">
        <v>0.652777777777778</v>
      </c>
      <c r="E349" s="21" t="n">
        <v>0.729166666666667</v>
      </c>
      <c r="F349" s="21"/>
      <c r="G349" s="22" t="s">
        <v>35</v>
      </c>
      <c r="H349" s="20" t="s">
        <v>111</v>
      </c>
      <c r="I349" s="23" t="n">
        <v>587</v>
      </c>
      <c r="J349" s="23" t="n">
        <v>37110</v>
      </c>
      <c r="K349" s="24" t="n">
        <v>63.2197614991482</v>
      </c>
      <c r="L349" s="23"/>
      <c r="M349" s="23"/>
      <c r="N349" s="24"/>
    </row>
    <row r="350" customFormat="false" ht="13.2" hidden="false" customHeight="false" outlineLevel="0" collapsed="false">
      <c r="A350" s="18" t="s">
        <v>185</v>
      </c>
    </row>
    <row r="351" customFormat="false" ht="13.2" hidden="false" customHeight="false" outlineLevel="0" collapsed="false">
      <c r="A351" s="19" t="n">
        <v>4084</v>
      </c>
      <c r="B351" s="20" t="s">
        <v>19</v>
      </c>
      <c r="C351" s="20" t="s">
        <v>110</v>
      </c>
      <c r="D351" s="21" t="n">
        <v>0.694444444444445</v>
      </c>
      <c r="E351" s="21" t="n">
        <v>0.767361111111111</v>
      </c>
      <c r="F351" s="21"/>
      <c r="G351" s="22" t="s">
        <v>27</v>
      </c>
      <c r="H351" s="20" t="s">
        <v>111</v>
      </c>
      <c r="I351" s="23" t="n">
        <v>587</v>
      </c>
      <c r="J351" s="23" t="n">
        <v>37110</v>
      </c>
      <c r="K351" s="24" t="n">
        <v>63.2197614991482</v>
      </c>
      <c r="L351" s="23"/>
      <c r="M351" s="23"/>
      <c r="N351" s="24"/>
    </row>
    <row r="352" customFormat="false" ht="13.2" hidden="false" customHeight="false" outlineLevel="0" collapsed="false">
      <c r="A352" s="18" t="s">
        <v>186</v>
      </c>
    </row>
    <row r="353" customFormat="false" ht="13.2" hidden="false" customHeight="false" outlineLevel="0" collapsed="false">
      <c r="A353" s="25" t="n">
        <v>4094</v>
      </c>
      <c r="B353" s="26" t="s">
        <v>19</v>
      </c>
      <c r="C353" s="26" t="s">
        <v>110</v>
      </c>
      <c r="D353" s="27" t="n">
        <v>0.694444444444445</v>
      </c>
      <c r="E353" s="27" t="n">
        <v>0.767361111111111</v>
      </c>
      <c r="F353" s="27"/>
      <c r="G353" s="28" t="s">
        <v>244</v>
      </c>
      <c r="H353" s="26" t="s">
        <v>45</v>
      </c>
      <c r="I353" s="29" t="n">
        <v>712</v>
      </c>
      <c r="J353" s="29" t="n">
        <v>41070</v>
      </c>
      <c r="K353" s="30" t="n">
        <v>57.6825842696629</v>
      </c>
      <c r="L353" s="29"/>
      <c r="M353" s="29"/>
      <c r="N353" s="30"/>
    </row>
    <row r="354" customFormat="false" ht="13.2" hidden="false" customHeight="false" outlineLevel="0" collapsed="false">
      <c r="A354" s="18" t="s">
        <v>187</v>
      </c>
    </row>
    <row r="355" customFormat="false" ht="13.2" hidden="false" customHeight="false" outlineLevel="0" collapsed="false">
      <c r="A355" s="19" t="n">
        <v>4095</v>
      </c>
      <c r="B355" s="20" t="s">
        <v>19</v>
      </c>
      <c r="C355" s="20" t="s">
        <v>112</v>
      </c>
      <c r="D355" s="21" t="n">
        <v>0.388888888888889</v>
      </c>
      <c r="E355" s="21" t="n">
        <v>0.454861111111111</v>
      </c>
      <c r="F355" s="21"/>
      <c r="G355" s="22" t="s">
        <v>113</v>
      </c>
      <c r="H355" s="20" t="s">
        <v>191</v>
      </c>
      <c r="I355" s="23" t="n">
        <v>1258</v>
      </c>
      <c r="J355" s="23" t="n">
        <v>33240</v>
      </c>
      <c r="K355" s="24" t="n">
        <v>26.422893481717</v>
      </c>
      <c r="L355" s="23"/>
      <c r="M355" s="23"/>
      <c r="N355" s="24"/>
    </row>
    <row r="356" customFormat="false" ht="13.2" hidden="false" customHeight="false" outlineLevel="0" collapsed="false">
      <c r="A356" s="2" t="n">
        <v>4524</v>
      </c>
      <c r="B356" s="15" t="s">
        <v>11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47</v>
      </c>
      <c r="H356" s="15" t="s">
        <v>191</v>
      </c>
      <c r="I356" s="4" t="n">
        <v>1258</v>
      </c>
      <c r="J356" s="4" t="n">
        <v>33240</v>
      </c>
      <c r="K356" s="5" t="n">
        <v>26.422893481717</v>
      </c>
      <c r="L356" s="4" t="n">
        <f aca="false">I355+I356</f>
        <v>2516</v>
      </c>
      <c r="M356" s="4" t="n">
        <f aca="false">J355+J356</f>
        <v>66480</v>
      </c>
      <c r="N356" s="5" t="n">
        <f aca="false">M356/L356</f>
        <v>26.422893481717</v>
      </c>
    </row>
    <row r="357" customFormat="false" ht="13.2" hidden="false" customHeight="false" outlineLevel="0" collapsed="false">
      <c r="A357" s="18" t="s">
        <v>188</v>
      </c>
    </row>
    <row r="358" customFormat="false" ht="13.2" hidden="false" customHeight="false" outlineLevel="0" collapsed="false">
      <c r="A358" s="19" t="n">
        <v>4103</v>
      </c>
      <c r="B358" s="20" t="s">
        <v>19</v>
      </c>
      <c r="C358" s="20" t="s">
        <v>112</v>
      </c>
      <c r="D358" s="21" t="n">
        <v>0.736111111111111</v>
      </c>
      <c r="E358" s="21" t="n">
        <v>0.798611111111111</v>
      </c>
      <c r="F358" s="21"/>
      <c r="G358" s="22" t="s">
        <v>114</v>
      </c>
      <c r="H358" s="20" t="s">
        <v>191</v>
      </c>
      <c r="I358" s="23" t="n">
        <v>1258</v>
      </c>
      <c r="J358" s="23" t="n">
        <v>33240</v>
      </c>
      <c r="K358" s="24" t="n">
        <v>26.422893481717</v>
      </c>
      <c r="L358" s="23"/>
      <c r="M358" s="23"/>
      <c r="N358" s="24"/>
    </row>
    <row r="359" customFormat="false" ht="13.2" hidden="false" customHeight="false" outlineLevel="0" collapsed="false">
      <c r="A359" s="31" t="s">
        <v>189</v>
      </c>
    </row>
    <row r="360" customFormat="false" ht="13.2" hidden="false" customHeight="false" outlineLevel="0" collapsed="false">
      <c r="A360" s="2" t="n">
        <v>3829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90</v>
      </c>
      <c r="H360" s="15" t="s">
        <v>191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30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90</v>
      </c>
      <c r="H361" s="15" t="s">
        <v>111</v>
      </c>
      <c r="I361" s="4" t="n">
        <v>1301</v>
      </c>
      <c r="J361" s="4" t="n">
        <v>37110</v>
      </c>
      <c r="K361" s="5" t="n">
        <v>28.5242121445042</v>
      </c>
    </row>
    <row r="362" customFormat="false" ht="13.2" hidden="false" customHeight="false" outlineLevel="0" collapsed="false">
      <c r="A362" s="2" t="n">
        <v>3831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90</v>
      </c>
      <c r="H362" s="15" t="s">
        <v>105</v>
      </c>
      <c r="I362" s="4" t="n">
        <v>1301</v>
      </c>
      <c r="J362" s="4" t="n">
        <v>43270</v>
      </c>
      <c r="K362" s="5" t="n">
        <v>33.2590315142198</v>
      </c>
    </row>
    <row r="363" customFormat="false" ht="13.2" hidden="false" customHeight="false" outlineLevel="0" collapsed="false">
      <c r="A363" s="2" t="n">
        <v>3832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90</v>
      </c>
      <c r="H363" s="15" t="s">
        <v>192</v>
      </c>
      <c r="I363" s="4" t="n">
        <v>1301</v>
      </c>
      <c r="J363" s="4" t="n">
        <v>44370</v>
      </c>
      <c r="K363" s="5" t="n">
        <v>34.1045349730976</v>
      </c>
    </row>
    <row r="364" customFormat="false" ht="13.2" hidden="false" customHeight="false" outlineLevel="0" collapsed="false">
      <c r="A364" s="2" t="n">
        <v>3833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90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34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90</v>
      </c>
      <c r="H365" s="15" t="s">
        <v>91</v>
      </c>
      <c r="I365" s="4" t="n">
        <v>901</v>
      </c>
      <c r="J365" s="4" t="n">
        <v>21380</v>
      </c>
      <c r="K365" s="5" t="n">
        <v>23.7291897891232</v>
      </c>
    </row>
    <row r="366" customFormat="false" ht="13.2" hidden="false" customHeight="false" outlineLevel="0" collapsed="false">
      <c r="A366" s="2" t="n">
        <v>3835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90</v>
      </c>
      <c r="H366" s="15" t="s">
        <v>127</v>
      </c>
      <c r="I366" s="4" t="n">
        <v>901</v>
      </c>
      <c r="J366" s="4" t="n">
        <v>23690</v>
      </c>
      <c r="K366" s="5" t="n">
        <v>26.2930077691454</v>
      </c>
    </row>
    <row r="367" customFormat="false" ht="13.2" hidden="false" customHeight="false" outlineLevel="0" collapsed="false">
      <c r="A367" s="2" t="n">
        <v>3836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90</v>
      </c>
      <c r="H367" s="15" t="s">
        <v>193</v>
      </c>
      <c r="I367" s="4" t="n">
        <v>901</v>
      </c>
      <c r="J367" s="4" t="n">
        <v>27320</v>
      </c>
      <c r="K367" s="5" t="n">
        <v>30.3218645948946</v>
      </c>
    </row>
    <row r="368" customFormat="false" ht="13.2" hidden="false" customHeight="false" outlineLevel="0" collapsed="false">
      <c r="A368" s="2" t="n">
        <v>3837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90</v>
      </c>
      <c r="H368" s="15" t="s">
        <v>194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38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191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39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5</v>
      </c>
      <c r="H370" s="15" t="s">
        <v>111</v>
      </c>
      <c r="I370" s="4" t="n">
        <v>1301</v>
      </c>
      <c r="J370" s="4" t="n">
        <v>37110</v>
      </c>
      <c r="K370" s="5" t="n">
        <v>28.5242121445042</v>
      </c>
    </row>
    <row r="371" customFormat="false" ht="13.2" hidden="false" customHeight="false" outlineLevel="0" collapsed="false">
      <c r="A371" s="2" t="n">
        <v>3840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5</v>
      </c>
      <c r="H371" s="15" t="s">
        <v>105</v>
      </c>
      <c r="I371" s="4" t="n">
        <v>1301</v>
      </c>
      <c r="J371" s="4" t="n">
        <v>43270</v>
      </c>
      <c r="K371" s="5" t="n">
        <v>33.2590315142198</v>
      </c>
    </row>
    <row r="372" customFormat="false" ht="13.2" hidden="false" customHeight="false" outlineLevel="0" collapsed="false">
      <c r="A372" s="2" t="n">
        <v>3841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5</v>
      </c>
      <c r="H372" s="15" t="s">
        <v>192</v>
      </c>
      <c r="I372" s="4" t="n">
        <v>1301</v>
      </c>
      <c r="J372" s="4" t="n">
        <v>44370</v>
      </c>
      <c r="K372" s="5" t="n">
        <v>34.1045349730976</v>
      </c>
    </row>
    <row r="373" customFormat="false" ht="13.2" hidden="false" customHeight="false" outlineLevel="0" collapsed="false">
      <c r="A373" s="2" t="n">
        <v>3842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5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43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5</v>
      </c>
      <c r="H374" s="15" t="s">
        <v>91</v>
      </c>
      <c r="I374" s="4" t="n">
        <v>901</v>
      </c>
      <c r="J374" s="4" t="n">
        <v>21380</v>
      </c>
      <c r="K374" s="5" t="n">
        <v>23.7291897891232</v>
      </c>
    </row>
    <row r="375" customFormat="false" ht="13.2" hidden="false" customHeight="false" outlineLevel="0" collapsed="false">
      <c r="A375" s="2" t="n">
        <v>3844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5</v>
      </c>
      <c r="H375" s="15" t="s">
        <v>127</v>
      </c>
      <c r="I375" s="4" t="n">
        <v>901</v>
      </c>
      <c r="J375" s="4" t="n">
        <v>23690</v>
      </c>
      <c r="K375" s="5" t="n">
        <v>26.2930077691454</v>
      </c>
    </row>
    <row r="376" customFormat="false" ht="13.2" hidden="false" customHeight="false" outlineLevel="0" collapsed="false">
      <c r="A376" s="2" t="n">
        <v>3845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5</v>
      </c>
      <c r="H376" s="15" t="s">
        <v>193</v>
      </c>
      <c r="I376" s="4" t="n">
        <v>901</v>
      </c>
      <c r="J376" s="4" t="n">
        <v>27320</v>
      </c>
      <c r="K376" s="5" t="n">
        <v>30.3218645948946</v>
      </c>
    </row>
    <row r="377" customFormat="false" ht="13.2" hidden="false" customHeight="false" outlineLevel="0" collapsed="false">
      <c r="A377" s="2" t="n">
        <v>3846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5</v>
      </c>
      <c r="H377" s="15" t="s">
        <v>194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47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5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48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5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49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5</v>
      </c>
      <c r="H380" s="15" t="s">
        <v>45</v>
      </c>
      <c r="I380" s="4" t="n">
        <v>1902</v>
      </c>
      <c r="J380" s="4" t="n">
        <v>37270</v>
      </c>
      <c r="K380" s="5" t="n">
        <v>19.5951629863302</v>
      </c>
    </row>
    <row r="381" customFormat="false" ht="13.2" hidden="false" customHeight="false" outlineLevel="0" collapsed="false">
      <c r="A381" s="2" t="n">
        <v>3850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354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51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354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852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354</v>
      </c>
      <c r="H383" s="15" t="s">
        <v>105</v>
      </c>
      <c r="I383" s="4" t="n">
        <v>1301</v>
      </c>
      <c r="J383" s="4" t="n">
        <v>43270</v>
      </c>
      <c r="K383" s="5" t="n">
        <v>33.2590315142198</v>
      </c>
    </row>
    <row r="384" customFormat="false" ht="13.2" hidden="false" customHeight="false" outlineLevel="0" collapsed="false">
      <c r="A384" s="2" t="n">
        <v>3853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354</v>
      </c>
      <c r="H384" s="15" t="s">
        <v>192</v>
      </c>
      <c r="I384" s="4" t="n">
        <v>1301</v>
      </c>
      <c r="J384" s="4" t="n">
        <v>44370</v>
      </c>
      <c r="K384" s="5" t="n">
        <v>34.1045349730976</v>
      </c>
    </row>
    <row r="385" customFormat="false" ht="13.2" hidden="false" customHeight="false" outlineLevel="0" collapsed="false">
      <c r="A385" s="2" t="n">
        <v>3854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354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855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354</v>
      </c>
      <c r="H386" s="15" t="s">
        <v>91</v>
      </c>
      <c r="I386" s="4" t="n">
        <v>901</v>
      </c>
      <c r="J386" s="4" t="n">
        <v>21380</v>
      </c>
      <c r="K386" s="5" t="n">
        <v>23.7291897891232</v>
      </c>
    </row>
    <row r="387" customFormat="false" ht="13.2" hidden="false" customHeight="false" outlineLevel="0" collapsed="false">
      <c r="A387" s="2" t="n">
        <v>3856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354</v>
      </c>
      <c r="H387" s="15" t="s">
        <v>127</v>
      </c>
      <c r="I387" s="4" t="n">
        <v>901</v>
      </c>
      <c r="J387" s="4" t="n">
        <v>23690</v>
      </c>
      <c r="K387" s="5" t="n">
        <v>26.2930077691454</v>
      </c>
    </row>
    <row r="388" customFormat="false" ht="13.2" hidden="false" customHeight="false" outlineLevel="0" collapsed="false">
      <c r="A388" s="2" t="n">
        <v>3857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354</v>
      </c>
      <c r="H388" s="15" t="s">
        <v>193</v>
      </c>
      <c r="I388" s="4" t="n">
        <v>901</v>
      </c>
      <c r="J388" s="4" t="n">
        <v>27320</v>
      </c>
      <c r="K388" s="5" t="n">
        <v>30.3218645948946</v>
      </c>
    </row>
    <row r="389" customFormat="false" ht="13.2" hidden="false" customHeight="false" outlineLevel="0" collapsed="false">
      <c r="A389" s="2" t="n">
        <v>3858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354</v>
      </c>
      <c r="H389" s="15" t="s">
        <v>194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859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354</v>
      </c>
      <c r="H390" s="15" t="s">
        <v>196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860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354</v>
      </c>
      <c r="H391" s="15" t="s">
        <v>137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861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354</v>
      </c>
      <c r="H392" s="15" t="s">
        <v>45</v>
      </c>
      <c r="I392" s="4" t="n">
        <v>1902</v>
      </c>
      <c r="J392" s="4" t="n">
        <v>39170</v>
      </c>
      <c r="K392" s="5" t="n">
        <v>20.5941114616193</v>
      </c>
    </row>
    <row r="393" customFormat="false" ht="13.2" hidden="false" customHeight="false" outlineLevel="0" collapsed="false">
      <c r="A393" s="2" t="n">
        <v>3862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8</v>
      </c>
      <c r="H393" s="15" t="s">
        <v>191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63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8</v>
      </c>
      <c r="H394" s="15" t="s">
        <v>111</v>
      </c>
      <c r="I394" s="4" t="n">
        <v>1301</v>
      </c>
      <c r="J394" s="4" t="n">
        <v>37110</v>
      </c>
      <c r="K394" s="5" t="n">
        <v>28.5242121445042</v>
      </c>
    </row>
    <row r="395" customFormat="false" ht="13.2" hidden="false" customHeight="false" outlineLevel="0" collapsed="false">
      <c r="A395" s="2" t="n">
        <v>3864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8</v>
      </c>
      <c r="H395" s="15" t="s">
        <v>105</v>
      </c>
      <c r="I395" s="4" t="n">
        <v>1301</v>
      </c>
      <c r="J395" s="4" t="n">
        <v>43270</v>
      </c>
      <c r="K395" s="5" t="n">
        <v>33.2590315142198</v>
      </c>
    </row>
    <row r="396" customFormat="false" ht="13.2" hidden="false" customHeight="false" outlineLevel="0" collapsed="false">
      <c r="A396" s="2" t="n">
        <v>3865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8</v>
      </c>
      <c r="H396" s="15" t="s">
        <v>192</v>
      </c>
      <c r="I396" s="4" t="n">
        <v>1301</v>
      </c>
      <c r="J396" s="4" t="n">
        <v>44370</v>
      </c>
      <c r="K396" s="5" t="n">
        <v>34.1045349730976</v>
      </c>
    </row>
    <row r="397" customFormat="false" ht="13.2" hidden="false" customHeight="false" outlineLevel="0" collapsed="false">
      <c r="A397" s="2" t="n">
        <v>3866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8</v>
      </c>
      <c r="H397" s="15" t="s">
        <v>22</v>
      </c>
      <c r="I397" s="4" t="n">
        <v>901</v>
      </c>
      <c r="J397" s="4" t="n">
        <v>16770</v>
      </c>
      <c r="K397" s="5" t="n">
        <v>18.6126526082131</v>
      </c>
    </row>
    <row r="398" customFormat="false" ht="13.2" hidden="false" customHeight="false" outlineLevel="0" collapsed="false">
      <c r="A398" s="2" t="n">
        <v>3867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8</v>
      </c>
      <c r="H398" s="15" t="s">
        <v>91</v>
      </c>
      <c r="I398" s="4" t="n">
        <v>901</v>
      </c>
      <c r="J398" s="4" t="n">
        <v>21380</v>
      </c>
      <c r="K398" s="5" t="n">
        <v>23.7291897891232</v>
      </c>
    </row>
    <row r="399" customFormat="false" ht="13.2" hidden="false" customHeight="false" outlineLevel="0" collapsed="false">
      <c r="A399" s="2" t="n">
        <v>3868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8</v>
      </c>
      <c r="H399" s="15" t="s">
        <v>127</v>
      </c>
      <c r="I399" s="4" t="n">
        <v>901</v>
      </c>
      <c r="J399" s="4" t="n">
        <v>23690</v>
      </c>
      <c r="K399" s="5" t="n">
        <v>26.2930077691454</v>
      </c>
    </row>
    <row r="400" customFormat="false" ht="13.2" hidden="false" customHeight="false" outlineLevel="0" collapsed="false">
      <c r="A400" s="2" t="n">
        <v>3869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8</v>
      </c>
      <c r="H400" s="15" t="s">
        <v>193</v>
      </c>
      <c r="I400" s="4" t="n">
        <v>901</v>
      </c>
      <c r="J400" s="4" t="n">
        <v>27320</v>
      </c>
      <c r="K400" s="5" t="n">
        <v>30.3218645948946</v>
      </c>
    </row>
    <row r="401" customFormat="false" ht="13.2" hidden="false" customHeight="false" outlineLevel="0" collapsed="false">
      <c r="A401" s="2" t="n">
        <v>3870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8</v>
      </c>
      <c r="H401" s="15" t="s">
        <v>194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71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355</v>
      </c>
      <c r="H402" s="15" t="s">
        <v>191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872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355</v>
      </c>
      <c r="H403" s="15" t="s">
        <v>111</v>
      </c>
      <c r="I403" s="4" t="n">
        <v>1301</v>
      </c>
      <c r="J403" s="4" t="n">
        <v>37110</v>
      </c>
      <c r="K403" s="5" t="n">
        <v>28.5242121445042</v>
      </c>
    </row>
    <row r="404" customFormat="false" ht="13.2" hidden="false" customHeight="false" outlineLevel="0" collapsed="false">
      <c r="A404" s="2" t="n">
        <v>3873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355</v>
      </c>
      <c r="H404" s="15" t="s">
        <v>105</v>
      </c>
      <c r="I404" s="4" t="n">
        <v>1301</v>
      </c>
      <c r="J404" s="4" t="n">
        <v>43270</v>
      </c>
      <c r="K404" s="5" t="n">
        <v>33.2590315142198</v>
      </c>
    </row>
    <row r="405" customFormat="false" ht="13.2" hidden="false" customHeight="false" outlineLevel="0" collapsed="false">
      <c r="A405" s="2" t="n">
        <v>3874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355</v>
      </c>
      <c r="H405" s="15" t="s">
        <v>192</v>
      </c>
      <c r="I405" s="4" t="n">
        <v>1301</v>
      </c>
      <c r="J405" s="4" t="n">
        <v>44370</v>
      </c>
      <c r="K405" s="5" t="n">
        <v>34.1045349730976</v>
      </c>
    </row>
    <row r="406" customFormat="false" ht="13.2" hidden="false" customHeight="false" outlineLevel="0" collapsed="false">
      <c r="A406" s="2" t="n">
        <v>3875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355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876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355</v>
      </c>
      <c r="H407" s="15" t="s">
        <v>91</v>
      </c>
      <c r="I407" s="4" t="n">
        <v>901</v>
      </c>
      <c r="J407" s="4" t="n">
        <v>21380</v>
      </c>
      <c r="K407" s="5" t="n">
        <v>23.7291897891232</v>
      </c>
    </row>
    <row r="408" customFormat="false" ht="13.2" hidden="false" customHeight="false" outlineLevel="0" collapsed="false">
      <c r="A408" s="2" t="n">
        <v>3877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355</v>
      </c>
      <c r="H408" s="15" t="s">
        <v>127</v>
      </c>
      <c r="I408" s="4" t="n">
        <v>901</v>
      </c>
      <c r="J408" s="4" t="n">
        <v>23690</v>
      </c>
      <c r="K408" s="5" t="n">
        <v>26.2930077691454</v>
      </c>
    </row>
    <row r="409" customFormat="false" ht="13.2" hidden="false" customHeight="false" outlineLevel="0" collapsed="false">
      <c r="A409" s="2" t="n">
        <v>3878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355</v>
      </c>
      <c r="H409" s="15" t="s">
        <v>193</v>
      </c>
      <c r="I409" s="4" t="n">
        <v>901</v>
      </c>
      <c r="J409" s="4" t="n">
        <v>27320</v>
      </c>
      <c r="K409" s="5" t="n">
        <v>30.3218645948946</v>
      </c>
    </row>
    <row r="410" customFormat="false" ht="13.2" hidden="false" customHeight="false" outlineLevel="0" collapsed="false">
      <c r="A410" s="2" t="n">
        <v>3879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355</v>
      </c>
      <c r="H410" s="15" t="s">
        <v>194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880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355</v>
      </c>
      <c r="H411" s="15" t="s">
        <v>196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881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355</v>
      </c>
      <c r="H412" s="15" t="s">
        <v>137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882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355</v>
      </c>
      <c r="H413" s="15" t="s">
        <v>45</v>
      </c>
      <c r="I413" s="4" t="n">
        <v>1902</v>
      </c>
      <c r="J413" s="4" t="n">
        <v>41070</v>
      </c>
      <c r="K413" s="5" t="n">
        <v>21.5930599369085</v>
      </c>
    </row>
    <row r="414" customFormat="false" ht="13.2" hidden="false" customHeight="false" outlineLevel="0" collapsed="false">
      <c r="A414" s="2" t="n">
        <v>3883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356</v>
      </c>
      <c r="H414" s="15" t="s">
        <v>191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884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356</v>
      </c>
      <c r="H415" s="15" t="s">
        <v>111</v>
      </c>
      <c r="I415" s="4" t="n">
        <v>1301</v>
      </c>
      <c r="J415" s="4" t="n">
        <v>37110</v>
      </c>
      <c r="K415" s="5" t="n">
        <v>28.5242121445042</v>
      </c>
    </row>
    <row r="416" customFormat="false" ht="13.2" hidden="false" customHeight="false" outlineLevel="0" collapsed="false">
      <c r="A416" s="2" t="n">
        <v>3885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356</v>
      </c>
      <c r="H416" s="15" t="s">
        <v>105</v>
      </c>
      <c r="I416" s="4" t="n">
        <v>1301</v>
      </c>
      <c r="J416" s="4" t="n">
        <v>43270</v>
      </c>
      <c r="K416" s="5" t="n">
        <v>33.2590315142198</v>
      </c>
    </row>
    <row r="417" customFormat="false" ht="13.2" hidden="false" customHeight="false" outlineLevel="0" collapsed="false">
      <c r="A417" s="2" t="n">
        <v>3886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356</v>
      </c>
      <c r="H417" s="15" t="s">
        <v>192</v>
      </c>
      <c r="I417" s="4" t="n">
        <v>1301</v>
      </c>
      <c r="J417" s="4" t="n">
        <v>44370</v>
      </c>
      <c r="K417" s="5" t="n">
        <v>34.1045349730976</v>
      </c>
    </row>
    <row r="418" customFormat="false" ht="13.2" hidden="false" customHeight="false" outlineLevel="0" collapsed="false">
      <c r="A418" s="2" t="n">
        <v>3887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356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888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356</v>
      </c>
      <c r="H419" s="15" t="s">
        <v>91</v>
      </c>
      <c r="I419" s="4" t="n">
        <v>901</v>
      </c>
      <c r="J419" s="4" t="n">
        <v>21380</v>
      </c>
      <c r="K419" s="5" t="n">
        <v>23.7291897891232</v>
      </c>
    </row>
    <row r="420" customFormat="false" ht="13.2" hidden="false" customHeight="false" outlineLevel="0" collapsed="false">
      <c r="A420" s="2" t="n">
        <v>3889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356</v>
      </c>
      <c r="H420" s="15" t="s">
        <v>127</v>
      </c>
      <c r="I420" s="4" t="n">
        <v>901</v>
      </c>
      <c r="J420" s="4" t="n">
        <v>23690</v>
      </c>
      <c r="K420" s="5" t="n">
        <v>26.2930077691454</v>
      </c>
    </row>
    <row r="421" customFormat="false" ht="13.2" hidden="false" customHeight="false" outlineLevel="0" collapsed="false">
      <c r="A421" s="2" t="n">
        <v>3890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356</v>
      </c>
      <c r="H421" s="15" t="s">
        <v>193</v>
      </c>
      <c r="I421" s="4" t="n">
        <v>901</v>
      </c>
      <c r="J421" s="4" t="n">
        <v>27320</v>
      </c>
      <c r="K421" s="5" t="n">
        <v>30.3218645948946</v>
      </c>
    </row>
    <row r="422" customFormat="false" ht="13.2" hidden="false" customHeight="false" outlineLevel="0" collapsed="false">
      <c r="A422" s="2" t="n">
        <v>3891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356</v>
      </c>
      <c r="H422" s="15" t="s">
        <v>194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892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356</v>
      </c>
      <c r="H423" s="15" t="s">
        <v>196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893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356</v>
      </c>
      <c r="H424" s="15" t="s">
        <v>137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894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356</v>
      </c>
      <c r="H425" s="15" t="s">
        <v>45</v>
      </c>
      <c r="I425" s="4" t="n">
        <v>1902</v>
      </c>
      <c r="J425" s="4" t="n">
        <v>41070</v>
      </c>
      <c r="K425" s="5" t="n">
        <v>21.5930599369085</v>
      </c>
    </row>
    <row r="426" customFormat="false" ht="13.2" hidden="false" customHeight="false" outlineLevel="0" collapsed="false">
      <c r="A426" s="2" t="n">
        <v>3895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201</v>
      </c>
      <c r="H426" s="15" t="s">
        <v>191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96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201</v>
      </c>
      <c r="H427" s="15" t="s">
        <v>111</v>
      </c>
      <c r="I427" s="4" t="n">
        <v>1301</v>
      </c>
      <c r="J427" s="4" t="n">
        <v>37110</v>
      </c>
      <c r="K427" s="5" t="n">
        <v>28.5242121445042</v>
      </c>
    </row>
    <row r="428" customFormat="false" ht="13.2" hidden="false" customHeight="false" outlineLevel="0" collapsed="false">
      <c r="A428" s="2" t="n">
        <v>3897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201</v>
      </c>
      <c r="H428" s="15" t="s">
        <v>105</v>
      </c>
      <c r="I428" s="4" t="n">
        <v>1301</v>
      </c>
      <c r="J428" s="4" t="n">
        <v>43270</v>
      </c>
      <c r="K428" s="5" t="n">
        <v>33.2590315142198</v>
      </c>
    </row>
    <row r="429" customFormat="false" ht="13.2" hidden="false" customHeight="false" outlineLevel="0" collapsed="false">
      <c r="A429" s="2" t="n">
        <v>3898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201</v>
      </c>
      <c r="H429" s="15" t="s">
        <v>192</v>
      </c>
      <c r="I429" s="4" t="n">
        <v>1301</v>
      </c>
      <c r="J429" s="4" t="n">
        <v>44370</v>
      </c>
      <c r="K429" s="5" t="n">
        <v>34.1045349730976</v>
      </c>
    </row>
    <row r="430" customFormat="false" ht="13.2" hidden="false" customHeight="false" outlineLevel="0" collapsed="false">
      <c r="A430" s="2" t="n">
        <v>3899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201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00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201</v>
      </c>
      <c r="H431" s="15" t="s">
        <v>91</v>
      </c>
      <c r="I431" s="4" t="n">
        <v>901</v>
      </c>
      <c r="J431" s="4" t="n">
        <v>21380</v>
      </c>
      <c r="K431" s="5" t="n">
        <v>23.7291897891232</v>
      </c>
    </row>
    <row r="432" customFormat="false" ht="13.2" hidden="false" customHeight="false" outlineLevel="0" collapsed="false">
      <c r="A432" s="2" t="n">
        <v>3901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201</v>
      </c>
      <c r="H432" s="15" t="s">
        <v>127</v>
      </c>
      <c r="I432" s="4" t="n">
        <v>901</v>
      </c>
      <c r="J432" s="4" t="n">
        <v>23690</v>
      </c>
      <c r="K432" s="5" t="n">
        <v>26.2930077691454</v>
      </c>
    </row>
    <row r="433" customFormat="false" ht="13.2" hidden="false" customHeight="false" outlineLevel="0" collapsed="false">
      <c r="A433" s="2" t="n">
        <v>3902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201</v>
      </c>
      <c r="H433" s="15" t="s">
        <v>193</v>
      </c>
      <c r="I433" s="4" t="n">
        <v>901</v>
      </c>
      <c r="J433" s="4" t="n">
        <v>27320</v>
      </c>
      <c r="K433" s="5" t="n">
        <v>30.3218645948946</v>
      </c>
    </row>
    <row r="434" customFormat="false" ht="13.2" hidden="false" customHeight="false" outlineLevel="0" collapsed="false">
      <c r="A434" s="2" t="n">
        <v>3903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201</v>
      </c>
      <c r="H434" s="15" t="s">
        <v>194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04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246</v>
      </c>
      <c r="H435" s="15" t="s">
        <v>191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05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246</v>
      </c>
      <c r="H436" s="15" t="s">
        <v>111</v>
      </c>
      <c r="I436" s="4" t="n">
        <v>1301</v>
      </c>
      <c r="J436" s="4" t="n">
        <v>37110</v>
      </c>
      <c r="K436" s="5" t="n">
        <v>28.5242121445042</v>
      </c>
    </row>
    <row r="437" customFormat="false" ht="13.2" hidden="false" customHeight="false" outlineLevel="0" collapsed="false">
      <c r="A437" s="2" t="n">
        <v>3906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246</v>
      </c>
      <c r="H437" s="15" t="s">
        <v>105</v>
      </c>
      <c r="I437" s="4" t="n">
        <v>1301</v>
      </c>
      <c r="J437" s="4" t="n">
        <v>43270</v>
      </c>
      <c r="K437" s="5" t="n">
        <v>33.2590315142198</v>
      </c>
    </row>
    <row r="438" customFormat="false" ht="13.2" hidden="false" customHeight="false" outlineLevel="0" collapsed="false">
      <c r="A438" s="2" t="n">
        <v>3907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246</v>
      </c>
      <c r="H438" s="15" t="s">
        <v>192</v>
      </c>
      <c r="I438" s="4" t="n">
        <v>1301</v>
      </c>
      <c r="J438" s="4" t="n">
        <v>44370</v>
      </c>
      <c r="K438" s="5" t="n">
        <v>34.1045349730976</v>
      </c>
    </row>
    <row r="439" customFormat="false" ht="13.2" hidden="false" customHeight="false" outlineLevel="0" collapsed="false">
      <c r="A439" s="2" t="n">
        <v>3908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246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09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246</v>
      </c>
      <c r="H440" s="15" t="s">
        <v>91</v>
      </c>
      <c r="I440" s="4" t="n">
        <v>901</v>
      </c>
      <c r="J440" s="4" t="n">
        <v>21380</v>
      </c>
      <c r="K440" s="5" t="n">
        <v>23.7291897891232</v>
      </c>
    </row>
    <row r="441" customFormat="false" ht="13.2" hidden="false" customHeight="false" outlineLevel="0" collapsed="false">
      <c r="A441" s="2" t="n">
        <v>3910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246</v>
      </c>
      <c r="H441" s="15" t="s">
        <v>127</v>
      </c>
      <c r="I441" s="4" t="n">
        <v>901</v>
      </c>
      <c r="J441" s="4" t="n">
        <v>23690</v>
      </c>
      <c r="K441" s="5" t="n">
        <v>26.2930077691454</v>
      </c>
    </row>
    <row r="442" customFormat="false" ht="13.2" hidden="false" customHeight="false" outlineLevel="0" collapsed="false">
      <c r="A442" s="2" t="n">
        <v>3911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246</v>
      </c>
      <c r="H442" s="15" t="s">
        <v>193</v>
      </c>
      <c r="I442" s="4" t="n">
        <v>901</v>
      </c>
      <c r="J442" s="4" t="n">
        <v>27320</v>
      </c>
      <c r="K442" s="5" t="n">
        <v>30.3218645948946</v>
      </c>
    </row>
    <row r="443" customFormat="false" ht="13.2" hidden="false" customHeight="false" outlineLevel="0" collapsed="false">
      <c r="A443" s="2" t="n">
        <v>3912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246</v>
      </c>
      <c r="H443" s="15" t="s">
        <v>194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13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246</v>
      </c>
      <c r="H444" s="15" t="s">
        <v>196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14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246</v>
      </c>
      <c r="H445" s="15" t="s">
        <v>137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15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246</v>
      </c>
      <c r="H446" s="15" t="s">
        <v>45</v>
      </c>
      <c r="I446" s="4" t="n">
        <v>1902</v>
      </c>
      <c r="J446" s="4" t="n">
        <v>41070</v>
      </c>
      <c r="K446" s="5" t="n">
        <v>21.5930599369085</v>
      </c>
    </row>
    <row r="447" customFormat="false" ht="13.2" hidden="false" customHeight="false" outlineLevel="0" collapsed="false">
      <c r="A447" s="2" t="n">
        <v>3916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281</v>
      </c>
      <c r="H447" s="15" t="s">
        <v>191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17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281</v>
      </c>
      <c r="H448" s="15" t="s">
        <v>111</v>
      </c>
      <c r="I448" s="4" t="n">
        <v>1301</v>
      </c>
      <c r="J448" s="4" t="n">
        <v>37110</v>
      </c>
      <c r="K448" s="5" t="n">
        <v>28.5242121445042</v>
      </c>
    </row>
    <row r="449" customFormat="false" ht="13.2" hidden="false" customHeight="false" outlineLevel="0" collapsed="false">
      <c r="A449" s="2" t="n">
        <v>3918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281</v>
      </c>
      <c r="H449" s="15" t="s">
        <v>105</v>
      </c>
      <c r="I449" s="4" t="n">
        <v>1301</v>
      </c>
      <c r="J449" s="4" t="n">
        <v>43270</v>
      </c>
      <c r="K449" s="5" t="n">
        <v>33.2590315142198</v>
      </c>
    </row>
    <row r="450" customFormat="false" ht="13.2" hidden="false" customHeight="false" outlineLevel="0" collapsed="false">
      <c r="A450" s="2" t="n">
        <v>3919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281</v>
      </c>
      <c r="H450" s="15" t="s">
        <v>192</v>
      </c>
      <c r="I450" s="4" t="n">
        <v>1301</v>
      </c>
      <c r="J450" s="4" t="n">
        <v>44370</v>
      </c>
      <c r="K450" s="5" t="n">
        <v>34.1045349730976</v>
      </c>
    </row>
    <row r="451" customFormat="false" ht="13.2" hidden="false" customHeight="false" outlineLevel="0" collapsed="false">
      <c r="A451" s="2" t="n">
        <v>3920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281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21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281</v>
      </c>
      <c r="H452" s="15" t="s">
        <v>91</v>
      </c>
      <c r="I452" s="4" t="n">
        <v>901</v>
      </c>
      <c r="J452" s="4" t="n">
        <v>21380</v>
      </c>
      <c r="K452" s="5" t="n">
        <v>23.7291897891232</v>
      </c>
    </row>
    <row r="453" customFormat="false" ht="13.2" hidden="false" customHeight="false" outlineLevel="0" collapsed="false">
      <c r="A453" s="2" t="n">
        <v>3922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281</v>
      </c>
      <c r="H453" s="15" t="s">
        <v>127</v>
      </c>
      <c r="I453" s="4" t="n">
        <v>901</v>
      </c>
      <c r="J453" s="4" t="n">
        <v>23690</v>
      </c>
      <c r="K453" s="5" t="n">
        <v>26.2930077691454</v>
      </c>
    </row>
    <row r="454" customFormat="false" ht="13.2" hidden="false" customHeight="false" outlineLevel="0" collapsed="false">
      <c r="A454" s="2" t="n">
        <v>3923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281</v>
      </c>
      <c r="H454" s="15" t="s">
        <v>193</v>
      </c>
      <c r="I454" s="4" t="n">
        <v>901</v>
      </c>
      <c r="J454" s="4" t="n">
        <v>27320</v>
      </c>
      <c r="K454" s="5" t="n">
        <v>30.3218645948946</v>
      </c>
    </row>
    <row r="455" customFormat="false" ht="13.2" hidden="false" customHeight="false" outlineLevel="0" collapsed="false">
      <c r="A455" s="2" t="n">
        <v>3924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281</v>
      </c>
      <c r="H455" s="15" t="s">
        <v>194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25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281</v>
      </c>
      <c r="H456" s="15" t="s">
        <v>196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26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281</v>
      </c>
      <c r="H457" s="15" t="s">
        <v>137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27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281</v>
      </c>
      <c r="H458" s="15" t="s">
        <v>45</v>
      </c>
      <c r="I458" s="4" t="n">
        <v>1902</v>
      </c>
      <c r="J458" s="4" t="n">
        <v>37270</v>
      </c>
      <c r="K458" s="5" t="n">
        <v>19.5951629863302</v>
      </c>
    </row>
    <row r="459" customFormat="false" ht="13.2" hidden="false" customHeight="false" outlineLevel="0" collapsed="false">
      <c r="A459" s="2" t="n">
        <v>3928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204</v>
      </c>
      <c r="H459" s="15" t="s">
        <v>191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29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204</v>
      </c>
      <c r="H460" s="15" t="s">
        <v>111</v>
      </c>
      <c r="I460" s="4" t="n">
        <v>1301</v>
      </c>
      <c r="J460" s="4" t="n">
        <v>37110</v>
      </c>
      <c r="K460" s="5" t="n">
        <v>28.5242121445042</v>
      </c>
    </row>
    <row r="461" customFormat="false" ht="13.2" hidden="false" customHeight="false" outlineLevel="0" collapsed="false">
      <c r="A461" s="2" t="n">
        <v>3930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204</v>
      </c>
      <c r="H461" s="15" t="s">
        <v>105</v>
      </c>
      <c r="I461" s="4" t="n">
        <v>1301</v>
      </c>
      <c r="J461" s="4" t="n">
        <v>43270</v>
      </c>
      <c r="K461" s="5" t="n">
        <v>33.2590315142198</v>
      </c>
    </row>
    <row r="462" customFormat="false" ht="13.2" hidden="false" customHeight="false" outlineLevel="0" collapsed="false">
      <c r="A462" s="2" t="n">
        <v>3931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204</v>
      </c>
      <c r="H462" s="15" t="s">
        <v>192</v>
      </c>
      <c r="I462" s="4" t="n">
        <v>1301</v>
      </c>
      <c r="J462" s="4" t="n">
        <v>44370</v>
      </c>
      <c r="K462" s="5" t="n">
        <v>34.1045349730976</v>
      </c>
    </row>
    <row r="463" customFormat="false" ht="13.2" hidden="false" customHeight="false" outlineLevel="0" collapsed="false">
      <c r="A463" s="2" t="n">
        <v>3932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204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33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204</v>
      </c>
      <c r="H464" s="15" t="s">
        <v>91</v>
      </c>
      <c r="I464" s="4" t="n">
        <v>901</v>
      </c>
      <c r="J464" s="4" t="n">
        <v>21380</v>
      </c>
      <c r="K464" s="5" t="n">
        <v>23.7291897891232</v>
      </c>
    </row>
    <row r="465" customFormat="false" ht="13.2" hidden="false" customHeight="false" outlineLevel="0" collapsed="false">
      <c r="A465" s="2" t="n">
        <v>3934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204</v>
      </c>
      <c r="H465" s="15" t="s">
        <v>127</v>
      </c>
      <c r="I465" s="4" t="n">
        <v>901</v>
      </c>
      <c r="J465" s="4" t="n">
        <v>23690</v>
      </c>
      <c r="K465" s="5" t="n">
        <v>26.2930077691454</v>
      </c>
    </row>
    <row r="466" customFormat="false" ht="13.2" hidden="false" customHeight="false" outlineLevel="0" collapsed="false">
      <c r="A466" s="2" t="n">
        <v>3935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204</v>
      </c>
      <c r="H466" s="15" t="s">
        <v>193</v>
      </c>
      <c r="I466" s="4" t="n">
        <v>901</v>
      </c>
      <c r="J466" s="4" t="n">
        <v>27320</v>
      </c>
      <c r="K466" s="5" t="n">
        <v>30.3218645948946</v>
      </c>
    </row>
    <row r="467" customFormat="false" ht="13.2" hidden="false" customHeight="false" outlineLevel="0" collapsed="false">
      <c r="A467" s="2" t="n">
        <v>3936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204</v>
      </c>
      <c r="H467" s="15" t="s">
        <v>194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37</v>
      </c>
      <c r="B468" s="15" t="s">
        <v>19</v>
      </c>
      <c r="C468" s="15" t="s">
        <v>102</v>
      </c>
      <c r="D468" s="3" t="n">
        <v>0.423611111111111</v>
      </c>
      <c r="E468" s="3" t="n">
        <v>0.479166666666667</v>
      </c>
      <c r="G468" s="1" t="s">
        <v>205</v>
      </c>
      <c r="H468" s="15" t="s">
        <v>191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38</v>
      </c>
      <c r="B469" s="15" t="s">
        <v>19</v>
      </c>
      <c r="C469" s="15" t="s">
        <v>102</v>
      </c>
      <c r="D469" s="3" t="n">
        <v>0.423611111111111</v>
      </c>
      <c r="E469" s="3" t="n">
        <v>0.479166666666667</v>
      </c>
      <c r="G469" s="1" t="s">
        <v>205</v>
      </c>
      <c r="H469" s="15" t="s">
        <v>105</v>
      </c>
      <c r="I469" s="4" t="n">
        <v>1016</v>
      </c>
      <c r="J469" s="4" t="n">
        <v>36640</v>
      </c>
      <c r="K469" s="5" t="n">
        <v>36.0629921259843</v>
      </c>
    </row>
    <row r="470" customFormat="false" ht="13.2" hidden="false" customHeight="false" outlineLevel="0" collapsed="false">
      <c r="A470" s="2" t="n">
        <v>3939</v>
      </c>
      <c r="B470" s="15" t="s">
        <v>19</v>
      </c>
      <c r="C470" s="15" t="s">
        <v>102</v>
      </c>
      <c r="D470" s="3" t="n">
        <v>0.423611111111111</v>
      </c>
      <c r="E470" s="3" t="n">
        <v>0.479166666666667</v>
      </c>
      <c r="G470" s="1" t="s">
        <v>205</v>
      </c>
      <c r="H470" s="15" t="s">
        <v>192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40</v>
      </c>
      <c r="B471" s="15" t="s">
        <v>19</v>
      </c>
      <c r="C471" s="15" t="s">
        <v>102</v>
      </c>
      <c r="D471" s="3" t="n">
        <v>0.423611111111111</v>
      </c>
      <c r="E471" s="3" t="n">
        <v>0.479166666666667</v>
      </c>
      <c r="G471" s="1" t="s">
        <v>205</v>
      </c>
      <c r="H471" s="15" t="s">
        <v>22</v>
      </c>
      <c r="I471" s="4" t="n">
        <v>616</v>
      </c>
      <c r="J471" s="4" t="n">
        <v>20540</v>
      </c>
      <c r="K471" s="5" t="n">
        <v>33.3441558441558</v>
      </c>
    </row>
    <row r="472" customFormat="false" ht="13.2" hidden="false" customHeight="false" outlineLevel="0" collapsed="false">
      <c r="A472" s="2" t="n">
        <v>3941</v>
      </c>
      <c r="B472" s="15" t="s">
        <v>19</v>
      </c>
      <c r="C472" s="15" t="s">
        <v>102</v>
      </c>
      <c r="D472" s="3" t="n">
        <v>0.423611111111111</v>
      </c>
      <c r="E472" s="3" t="n">
        <v>0.479166666666667</v>
      </c>
      <c r="G472" s="1" t="s">
        <v>205</v>
      </c>
      <c r="H472" s="15" t="s">
        <v>91</v>
      </c>
      <c r="I472" s="4" t="n">
        <v>616</v>
      </c>
      <c r="J472" s="4" t="n">
        <v>22040</v>
      </c>
      <c r="K472" s="5" t="n">
        <v>35.7792207792208</v>
      </c>
    </row>
    <row r="473" customFormat="false" ht="13.2" hidden="false" customHeight="false" outlineLevel="0" collapsed="false">
      <c r="A473" s="2" t="n">
        <v>3942</v>
      </c>
      <c r="B473" s="15" t="s">
        <v>19</v>
      </c>
      <c r="C473" s="15" t="s">
        <v>102</v>
      </c>
      <c r="D473" s="3" t="n">
        <v>0.423611111111111</v>
      </c>
      <c r="E473" s="3" t="n">
        <v>0.479166666666667</v>
      </c>
      <c r="G473" s="1" t="s">
        <v>205</v>
      </c>
      <c r="H473" s="15" t="s">
        <v>127</v>
      </c>
      <c r="I473" s="4" t="n">
        <v>616</v>
      </c>
      <c r="J473" s="4" t="n">
        <v>22340</v>
      </c>
      <c r="K473" s="5" t="n">
        <v>36.2662337662338</v>
      </c>
    </row>
    <row r="474" customFormat="false" ht="13.2" hidden="false" customHeight="false" outlineLevel="0" collapsed="false">
      <c r="A474" s="2" t="n">
        <v>3943</v>
      </c>
      <c r="B474" s="15" t="s">
        <v>19</v>
      </c>
      <c r="C474" s="15" t="s">
        <v>102</v>
      </c>
      <c r="D474" s="3" t="n">
        <v>0.423611111111111</v>
      </c>
      <c r="E474" s="3" t="n">
        <v>0.479166666666667</v>
      </c>
      <c r="G474" s="1" t="s">
        <v>205</v>
      </c>
      <c r="H474" s="15" t="s">
        <v>193</v>
      </c>
      <c r="I474" s="4" t="n">
        <v>616</v>
      </c>
      <c r="J474" s="4" t="n">
        <v>25140</v>
      </c>
      <c r="K474" s="5" t="n">
        <v>40.8116883116883</v>
      </c>
    </row>
    <row r="475" customFormat="false" ht="13.2" hidden="false" customHeight="false" outlineLevel="0" collapsed="false">
      <c r="A475" s="2" t="n">
        <v>3944</v>
      </c>
      <c r="B475" s="15" t="s">
        <v>19</v>
      </c>
      <c r="C475" s="15" t="s">
        <v>102</v>
      </c>
      <c r="D475" s="3" t="n">
        <v>0.423611111111111</v>
      </c>
      <c r="E475" s="3" t="n">
        <v>0.479166666666667</v>
      </c>
      <c r="G475" s="1" t="s">
        <v>205</v>
      </c>
      <c r="H475" s="15" t="s">
        <v>194</v>
      </c>
      <c r="I475" s="4" t="n">
        <v>616</v>
      </c>
      <c r="J475" s="4" t="n">
        <v>28140</v>
      </c>
      <c r="K475" s="5" t="n">
        <v>45.6818181818182</v>
      </c>
    </row>
    <row r="476" customFormat="false" ht="13.2" hidden="false" customHeight="false" outlineLevel="0" collapsed="false">
      <c r="A476" s="2" t="n">
        <v>3945</v>
      </c>
      <c r="B476" s="15" t="s">
        <v>19</v>
      </c>
      <c r="C476" s="15" t="s">
        <v>102</v>
      </c>
      <c r="D476" s="3" t="n">
        <v>0.684027777777778</v>
      </c>
      <c r="E476" s="3" t="n">
        <v>0.743055555555555</v>
      </c>
      <c r="G476" s="1" t="s">
        <v>206</v>
      </c>
      <c r="H476" s="15" t="s">
        <v>191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46</v>
      </c>
      <c r="B477" s="15" t="s">
        <v>19</v>
      </c>
      <c r="C477" s="15" t="s">
        <v>102</v>
      </c>
      <c r="D477" s="3" t="n">
        <v>0.684027777777778</v>
      </c>
      <c r="E477" s="3" t="n">
        <v>0.743055555555555</v>
      </c>
      <c r="G477" s="1" t="s">
        <v>206</v>
      </c>
      <c r="H477" s="15" t="s">
        <v>105</v>
      </c>
      <c r="I477" s="4" t="n">
        <v>1016</v>
      </c>
      <c r="J477" s="4" t="n">
        <v>36640</v>
      </c>
      <c r="K477" s="5" t="n">
        <v>36.0629921259843</v>
      </c>
    </row>
    <row r="478" customFormat="false" ht="13.2" hidden="false" customHeight="false" outlineLevel="0" collapsed="false">
      <c r="A478" s="2" t="n">
        <v>3947</v>
      </c>
      <c r="B478" s="15" t="s">
        <v>19</v>
      </c>
      <c r="C478" s="15" t="s">
        <v>102</v>
      </c>
      <c r="D478" s="3" t="n">
        <v>0.684027777777778</v>
      </c>
      <c r="E478" s="3" t="n">
        <v>0.743055555555555</v>
      </c>
      <c r="G478" s="1" t="s">
        <v>206</v>
      </c>
      <c r="H478" s="15" t="s">
        <v>192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948</v>
      </c>
      <c r="B479" s="15" t="s">
        <v>19</v>
      </c>
      <c r="C479" s="15" t="s">
        <v>102</v>
      </c>
      <c r="D479" s="3" t="n">
        <v>0.684027777777778</v>
      </c>
      <c r="E479" s="3" t="n">
        <v>0.743055555555555</v>
      </c>
      <c r="G479" s="1" t="s">
        <v>206</v>
      </c>
      <c r="H479" s="15" t="s">
        <v>91</v>
      </c>
      <c r="I479" s="4" t="n">
        <v>616</v>
      </c>
      <c r="J479" s="4" t="n">
        <v>24540</v>
      </c>
      <c r="K479" s="5" t="n">
        <v>39.8376623376623</v>
      </c>
    </row>
    <row r="480" customFormat="false" ht="13.2" hidden="false" customHeight="false" outlineLevel="0" collapsed="false">
      <c r="A480" s="2" t="n">
        <v>3949</v>
      </c>
      <c r="B480" s="15" t="s">
        <v>19</v>
      </c>
      <c r="C480" s="15" t="s">
        <v>102</v>
      </c>
      <c r="D480" s="3" t="n">
        <v>0.684027777777778</v>
      </c>
      <c r="E480" s="3" t="n">
        <v>0.743055555555555</v>
      </c>
      <c r="G480" s="1" t="s">
        <v>206</v>
      </c>
      <c r="H480" s="15" t="s">
        <v>127</v>
      </c>
      <c r="I480" s="4" t="n">
        <v>616</v>
      </c>
      <c r="J480" s="4" t="n">
        <v>24540</v>
      </c>
      <c r="K480" s="5" t="n">
        <v>39.8376623376623</v>
      </c>
    </row>
    <row r="481" customFormat="false" ht="13.2" hidden="false" customHeight="false" outlineLevel="0" collapsed="false">
      <c r="A481" s="2" t="n">
        <v>3950</v>
      </c>
      <c r="B481" s="15" t="s">
        <v>19</v>
      </c>
      <c r="C481" s="15" t="s">
        <v>102</v>
      </c>
      <c r="D481" s="3" t="n">
        <v>0.684027777777778</v>
      </c>
      <c r="E481" s="3" t="n">
        <v>0.743055555555555</v>
      </c>
      <c r="G481" s="1" t="s">
        <v>206</v>
      </c>
      <c r="H481" s="15" t="s">
        <v>193</v>
      </c>
      <c r="I481" s="4" t="n">
        <v>616</v>
      </c>
      <c r="J481" s="4" t="n">
        <v>25140</v>
      </c>
      <c r="K481" s="5" t="n">
        <v>40.8116883116883</v>
      </c>
    </row>
    <row r="482" customFormat="false" ht="13.2" hidden="false" customHeight="false" outlineLevel="0" collapsed="false">
      <c r="A482" s="2" t="n">
        <v>3951</v>
      </c>
      <c r="B482" s="15" t="s">
        <v>19</v>
      </c>
      <c r="C482" s="15" t="s">
        <v>102</v>
      </c>
      <c r="D482" s="3" t="n">
        <v>0.684027777777778</v>
      </c>
      <c r="E482" s="3" t="n">
        <v>0.743055555555555</v>
      </c>
      <c r="G482" s="1" t="s">
        <v>206</v>
      </c>
      <c r="H482" s="15" t="s">
        <v>194</v>
      </c>
      <c r="I482" s="4" t="n">
        <v>616</v>
      </c>
      <c r="J482" s="4" t="n">
        <v>28140</v>
      </c>
      <c r="K482" s="5" t="n">
        <v>45.6818181818182</v>
      </c>
    </row>
    <row r="483" customFormat="false" ht="13.2" hidden="false" customHeight="false" outlineLevel="0" collapsed="false">
      <c r="A483" s="2" t="n">
        <v>3952</v>
      </c>
      <c r="B483" s="15" t="s">
        <v>19</v>
      </c>
      <c r="C483" s="15" t="s">
        <v>102</v>
      </c>
      <c r="D483" s="3" t="n">
        <v>0.861111111111111</v>
      </c>
      <c r="E483" s="3" t="n">
        <v>0.916666666666667</v>
      </c>
      <c r="G483" s="1" t="s">
        <v>207</v>
      </c>
      <c r="H483" s="15" t="s">
        <v>191</v>
      </c>
      <c r="I483" s="4" t="n">
        <v>1222</v>
      </c>
      <c r="J483" s="4" t="n">
        <v>41340</v>
      </c>
      <c r="K483" s="5" t="n">
        <v>33.8297872340426</v>
      </c>
    </row>
    <row r="484" customFormat="false" ht="13.2" hidden="false" customHeight="false" outlineLevel="0" collapsed="false">
      <c r="A484" s="2" t="n">
        <v>3953</v>
      </c>
      <c r="B484" s="15" t="s">
        <v>19</v>
      </c>
      <c r="C484" s="15" t="s">
        <v>102</v>
      </c>
      <c r="D484" s="3" t="n">
        <v>0.861111111111111</v>
      </c>
      <c r="E484" s="3" t="n">
        <v>0.916666666666667</v>
      </c>
      <c r="G484" s="1" t="s">
        <v>207</v>
      </c>
      <c r="H484" s="15" t="s">
        <v>105</v>
      </c>
      <c r="I484" s="4" t="n">
        <v>1016</v>
      </c>
      <c r="J484" s="4" t="n">
        <v>36640</v>
      </c>
      <c r="K484" s="5" t="n">
        <v>36.0629921259843</v>
      </c>
    </row>
    <row r="485" customFormat="false" ht="13.2" hidden="false" customHeight="false" outlineLevel="0" collapsed="false">
      <c r="A485" s="2" t="n">
        <v>3954</v>
      </c>
      <c r="B485" s="15" t="s">
        <v>19</v>
      </c>
      <c r="C485" s="15" t="s">
        <v>102</v>
      </c>
      <c r="D485" s="3" t="n">
        <v>0.861111111111111</v>
      </c>
      <c r="E485" s="3" t="n">
        <v>0.916666666666667</v>
      </c>
      <c r="G485" s="1" t="s">
        <v>207</v>
      </c>
      <c r="H485" s="15" t="s">
        <v>192</v>
      </c>
      <c r="I485" s="4" t="n">
        <v>1016</v>
      </c>
      <c r="J485" s="4" t="n">
        <v>36940</v>
      </c>
      <c r="K485" s="5" t="n">
        <v>36.3582677165354</v>
      </c>
    </row>
    <row r="486" customFormat="false" ht="13.2" hidden="false" customHeight="false" outlineLevel="0" collapsed="false">
      <c r="A486" s="2" t="n">
        <v>3955</v>
      </c>
      <c r="B486" s="15" t="s">
        <v>19</v>
      </c>
      <c r="C486" s="15" t="s">
        <v>102</v>
      </c>
      <c r="D486" s="3" t="n">
        <v>0.861111111111111</v>
      </c>
      <c r="E486" s="3" t="n">
        <v>0.916666666666667</v>
      </c>
      <c r="G486" s="1" t="s">
        <v>207</v>
      </c>
      <c r="H486" s="15" t="s">
        <v>22</v>
      </c>
      <c r="I486" s="4" t="n">
        <v>616</v>
      </c>
      <c r="J486" s="4" t="n">
        <v>20540</v>
      </c>
      <c r="K486" s="5" t="n">
        <v>33.3441558441558</v>
      </c>
    </row>
    <row r="487" customFormat="false" ht="13.2" hidden="false" customHeight="false" outlineLevel="0" collapsed="false">
      <c r="A487" s="2" t="n">
        <v>3956</v>
      </c>
      <c r="B487" s="15" t="s">
        <v>19</v>
      </c>
      <c r="C487" s="15" t="s">
        <v>102</v>
      </c>
      <c r="D487" s="3" t="n">
        <v>0.861111111111111</v>
      </c>
      <c r="E487" s="3" t="n">
        <v>0.916666666666667</v>
      </c>
      <c r="G487" s="1" t="s">
        <v>207</v>
      </c>
      <c r="H487" s="15" t="s">
        <v>91</v>
      </c>
      <c r="I487" s="4" t="n">
        <v>616</v>
      </c>
      <c r="J487" s="4" t="n">
        <v>22040</v>
      </c>
      <c r="K487" s="5" t="n">
        <v>35.7792207792208</v>
      </c>
    </row>
    <row r="488" customFormat="false" ht="13.2" hidden="false" customHeight="false" outlineLevel="0" collapsed="false">
      <c r="A488" s="2" t="n">
        <v>3957</v>
      </c>
      <c r="B488" s="15" t="s">
        <v>19</v>
      </c>
      <c r="C488" s="15" t="s">
        <v>102</v>
      </c>
      <c r="D488" s="3" t="n">
        <v>0.861111111111111</v>
      </c>
      <c r="E488" s="3" t="n">
        <v>0.916666666666667</v>
      </c>
      <c r="G488" s="1" t="s">
        <v>207</v>
      </c>
      <c r="H488" s="15" t="s">
        <v>127</v>
      </c>
      <c r="I488" s="4" t="n">
        <v>616</v>
      </c>
      <c r="J488" s="4" t="n">
        <v>22340</v>
      </c>
      <c r="K488" s="5" t="n">
        <v>36.2662337662338</v>
      </c>
    </row>
    <row r="489" customFormat="false" ht="13.2" hidden="false" customHeight="false" outlineLevel="0" collapsed="false">
      <c r="A489" s="2" t="n">
        <v>3958</v>
      </c>
      <c r="B489" s="15" t="s">
        <v>19</v>
      </c>
      <c r="C489" s="15" t="s">
        <v>102</v>
      </c>
      <c r="D489" s="3" t="n">
        <v>0.861111111111111</v>
      </c>
      <c r="E489" s="3" t="n">
        <v>0.916666666666667</v>
      </c>
      <c r="G489" s="1" t="s">
        <v>207</v>
      </c>
      <c r="H489" s="15" t="s">
        <v>193</v>
      </c>
      <c r="I489" s="4" t="n">
        <v>616</v>
      </c>
      <c r="J489" s="4" t="n">
        <v>25140</v>
      </c>
      <c r="K489" s="5" t="n">
        <v>40.8116883116883</v>
      </c>
    </row>
    <row r="490" customFormat="false" ht="13.2" hidden="false" customHeight="false" outlineLevel="0" collapsed="false">
      <c r="A490" s="2" t="n">
        <v>3959</v>
      </c>
      <c r="B490" s="15" t="s">
        <v>19</v>
      </c>
      <c r="C490" s="15" t="s">
        <v>102</v>
      </c>
      <c r="D490" s="3" t="n">
        <v>0.861111111111111</v>
      </c>
      <c r="E490" s="3" t="n">
        <v>0.916666666666667</v>
      </c>
      <c r="G490" s="1" t="s">
        <v>207</v>
      </c>
      <c r="H490" s="15" t="s">
        <v>194</v>
      </c>
      <c r="I490" s="4" t="n">
        <v>616</v>
      </c>
      <c r="J490" s="4" t="n">
        <v>28140</v>
      </c>
      <c r="K490" s="5" t="n">
        <v>45.6818181818182</v>
      </c>
    </row>
    <row r="491" customFormat="false" ht="13.2" hidden="false" customHeight="false" outlineLevel="0" collapsed="false">
      <c r="A491" s="2" t="n">
        <v>3960</v>
      </c>
      <c r="B491" s="15" t="s">
        <v>19</v>
      </c>
      <c r="C491" s="15" t="s">
        <v>43</v>
      </c>
      <c r="D491" s="3" t="n">
        <v>0.3125</v>
      </c>
      <c r="E491" s="3" t="n">
        <v>0.368055555555556</v>
      </c>
      <c r="G491" s="1" t="s">
        <v>208</v>
      </c>
      <c r="H491" s="15" t="s">
        <v>191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61</v>
      </c>
      <c r="B492" s="15" t="s">
        <v>19</v>
      </c>
      <c r="C492" s="15" t="s">
        <v>43</v>
      </c>
      <c r="D492" s="3" t="n">
        <v>0.3125</v>
      </c>
      <c r="E492" s="3" t="n">
        <v>0.368055555555556</v>
      </c>
      <c r="G492" s="1" t="s">
        <v>208</v>
      </c>
      <c r="H492" s="15" t="s">
        <v>192</v>
      </c>
      <c r="I492" s="4" t="n">
        <v>893</v>
      </c>
      <c r="J492" s="4" t="n">
        <v>30700</v>
      </c>
      <c r="K492" s="5" t="n">
        <v>34.3784994400896</v>
      </c>
    </row>
    <row r="493" customFormat="false" ht="13.2" hidden="false" customHeight="false" outlineLevel="0" collapsed="false">
      <c r="A493" s="2" t="n">
        <v>3962</v>
      </c>
      <c r="B493" s="15" t="s">
        <v>19</v>
      </c>
      <c r="C493" s="15" t="s">
        <v>43</v>
      </c>
      <c r="D493" s="3" t="n">
        <v>0.3125</v>
      </c>
      <c r="E493" s="3" t="n">
        <v>0.368055555555556</v>
      </c>
      <c r="G493" s="1" t="s">
        <v>208</v>
      </c>
      <c r="H493" s="15" t="s">
        <v>22</v>
      </c>
      <c r="I493" s="4" t="n">
        <v>493</v>
      </c>
      <c r="J493" s="4" t="n">
        <v>8810</v>
      </c>
      <c r="K493" s="5" t="n">
        <v>17.8701825557809</v>
      </c>
    </row>
    <row r="494" customFormat="false" ht="13.2" hidden="false" customHeight="false" outlineLevel="0" collapsed="false">
      <c r="A494" s="2" t="n">
        <v>3963</v>
      </c>
      <c r="B494" s="15" t="s">
        <v>19</v>
      </c>
      <c r="C494" s="15" t="s">
        <v>43</v>
      </c>
      <c r="D494" s="3" t="n">
        <v>0.3125</v>
      </c>
      <c r="E494" s="3" t="n">
        <v>0.368055555555556</v>
      </c>
      <c r="G494" s="1" t="s">
        <v>208</v>
      </c>
      <c r="H494" s="15" t="s">
        <v>91</v>
      </c>
      <c r="I494" s="4" t="n">
        <v>493</v>
      </c>
      <c r="J494" s="4" t="n">
        <v>8920</v>
      </c>
      <c r="K494" s="5" t="n">
        <v>18.0933062880325</v>
      </c>
    </row>
    <row r="495" customFormat="false" ht="13.2" hidden="false" customHeight="false" outlineLevel="0" collapsed="false">
      <c r="A495" s="2" t="n">
        <v>3964</v>
      </c>
      <c r="B495" s="15" t="s">
        <v>19</v>
      </c>
      <c r="C495" s="15" t="s">
        <v>43</v>
      </c>
      <c r="D495" s="3" t="n">
        <v>0.3125</v>
      </c>
      <c r="E495" s="3" t="n">
        <v>0.368055555555556</v>
      </c>
      <c r="G495" s="1" t="s">
        <v>208</v>
      </c>
      <c r="H495" s="15" t="s">
        <v>127</v>
      </c>
      <c r="I495" s="4" t="n">
        <v>493</v>
      </c>
      <c r="J495" s="4" t="n">
        <v>9470</v>
      </c>
      <c r="K495" s="5" t="n">
        <v>19.2089249492901</v>
      </c>
    </row>
    <row r="496" customFormat="false" ht="13.2" hidden="false" customHeight="false" outlineLevel="0" collapsed="false">
      <c r="A496" s="2" t="n">
        <v>3965</v>
      </c>
      <c r="B496" s="15" t="s">
        <v>19</v>
      </c>
      <c r="C496" s="15" t="s">
        <v>43</v>
      </c>
      <c r="D496" s="3" t="n">
        <v>0.3125</v>
      </c>
      <c r="E496" s="3" t="n">
        <v>0.368055555555556</v>
      </c>
      <c r="G496" s="1" t="s">
        <v>208</v>
      </c>
      <c r="H496" s="15" t="s">
        <v>193</v>
      </c>
      <c r="I496" s="4" t="n">
        <v>493</v>
      </c>
      <c r="J496" s="4" t="n">
        <v>9580</v>
      </c>
      <c r="K496" s="5" t="n">
        <v>19.4320486815416</v>
      </c>
    </row>
    <row r="497" customFormat="false" ht="13.2" hidden="false" customHeight="false" outlineLevel="0" collapsed="false">
      <c r="A497" s="2" t="n">
        <v>3966</v>
      </c>
      <c r="B497" s="15" t="s">
        <v>19</v>
      </c>
      <c r="C497" s="15" t="s">
        <v>43</v>
      </c>
      <c r="D497" s="3" t="n">
        <v>0.3125</v>
      </c>
      <c r="E497" s="3" t="n">
        <v>0.368055555555556</v>
      </c>
      <c r="G497" s="1" t="s">
        <v>208</v>
      </c>
      <c r="H497" s="15" t="s">
        <v>194</v>
      </c>
      <c r="I497" s="4" t="n">
        <v>493</v>
      </c>
      <c r="J497" s="4" t="n">
        <v>23660</v>
      </c>
      <c r="K497" s="5" t="n">
        <v>47.9918864097363</v>
      </c>
    </row>
    <row r="498" customFormat="false" ht="13.2" hidden="false" customHeight="false" outlineLevel="0" collapsed="false">
      <c r="A498" s="2" t="n">
        <v>3967</v>
      </c>
      <c r="B498" s="15" t="s">
        <v>19</v>
      </c>
      <c r="C498" s="15" t="s">
        <v>43</v>
      </c>
      <c r="D498" s="3" t="n">
        <v>0.378472222222222</v>
      </c>
      <c r="E498" s="3" t="n">
        <v>0.427083333333333</v>
      </c>
      <c r="G498" s="1" t="s">
        <v>209</v>
      </c>
      <c r="H498" s="15" t="s">
        <v>191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968</v>
      </c>
      <c r="B499" s="15" t="s">
        <v>19</v>
      </c>
      <c r="C499" s="15" t="s">
        <v>43</v>
      </c>
      <c r="D499" s="3" t="n">
        <v>0.378472222222222</v>
      </c>
      <c r="E499" s="3" t="n">
        <v>0.427083333333333</v>
      </c>
      <c r="G499" s="1" t="s">
        <v>209</v>
      </c>
      <c r="H499" s="15" t="s">
        <v>192</v>
      </c>
      <c r="I499" s="4" t="n">
        <v>893</v>
      </c>
      <c r="J499" s="4" t="n">
        <v>30700</v>
      </c>
      <c r="K499" s="5" t="n">
        <v>34.3784994400896</v>
      </c>
    </row>
    <row r="500" customFormat="false" ht="13.2" hidden="false" customHeight="false" outlineLevel="0" collapsed="false">
      <c r="A500" s="2" t="n">
        <v>3969</v>
      </c>
      <c r="B500" s="15" t="s">
        <v>19</v>
      </c>
      <c r="C500" s="15" t="s">
        <v>43</v>
      </c>
      <c r="D500" s="3" t="n">
        <v>0.378472222222222</v>
      </c>
      <c r="E500" s="3" t="n">
        <v>0.427083333333333</v>
      </c>
      <c r="G500" s="1" t="s">
        <v>209</v>
      </c>
      <c r="H500" s="15" t="s">
        <v>22</v>
      </c>
      <c r="I500" s="4" t="n">
        <v>493</v>
      </c>
      <c r="J500" s="4" t="n">
        <v>8810</v>
      </c>
      <c r="K500" s="5" t="n">
        <v>17.8701825557809</v>
      </c>
    </row>
    <row r="501" customFormat="false" ht="13.2" hidden="false" customHeight="false" outlineLevel="0" collapsed="false">
      <c r="A501" s="2" t="n">
        <v>3970</v>
      </c>
      <c r="B501" s="15" t="s">
        <v>19</v>
      </c>
      <c r="C501" s="15" t="s">
        <v>43</v>
      </c>
      <c r="D501" s="3" t="n">
        <v>0.378472222222222</v>
      </c>
      <c r="E501" s="3" t="n">
        <v>0.427083333333333</v>
      </c>
      <c r="G501" s="1" t="s">
        <v>209</v>
      </c>
      <c r="H501" s="15" t="s">
        <v>91</v>
      </c>
      <c r="I501" s="4" t="n">
        <v>493</v>
      </c>
      <c r="J501" s="4" t="n">
        <v>8920</v>
      </c>
      <c r="K501" s="5" t="n">
        <v>18.0933062880325</v>
      </c>
    </row>
    <row r="502" customFormat="false" ht="13.2" hidden="false" customHeight="false" outlineLevel="0" collapsed="false">
      <c r="A502" s="2" t="n">
        <v>3971</v>
      </c>
      <c r="B502" s="15" t="s">
        <v>19</v>
      </c>
      <c r="C502" s="15" t="s">
        <v>43</v>
      </c>
      <c r="D502" s="3" t="n">
        <v>0.378472222222222</v>
      </c>
      <c r="E502" s="3" t="n">
        <v>0.427083333333333</v>
      </c>
      <c r="G502" s="1" t="s">
        <v>209</v>
      </c>
      <c r="H502" s="15" t="s">
        <v>127</v>
      </c>
      <c r="I502" s="4" t="n">
        <v>493</v>
      </c>
      <c r="J502" s="4" t="n">
        <v>9470</v>
      </c>
      <c r="K502" s="5" t="n">
        <v>19.2089249492901</v>
      </c>
    </row>
    <row r="503" customFormat="false" ht="13.2" hidden="false" customHeight="false" outlineLevel="0" collapsed="false">
      <c r="A503" s="2" t="n">
        <v>3972</v>
      </c>
      <c r="B503" s="15" t="s">
        <v>19</v>
      </c>
      <c r="C503" s="15" t="s">
        <v>43</v>
      </c>
      <c r="D503" s="3" t="n">
        <v>0.378472222222222</v>
      </c>
      <c r="E503" s="3" t="n">
        <v>0.427083333333333</v>
      </c>
      <c r="G503" s="1" t="s">
        <v>209</v>
      </c>
      <c r="H503" s="15" t="s">
        <v>193</v>
      </c>
      <c r="I503" s="4" t="n">
        <v>493</v>
      </c>
      <c r="J503" s="4" t="n">
        <v>9580</v>
      </c>
      <c r="K503" s="5" t="n">
        <v>19.4320486815416</v>
      </c>
    </row>
    <row r="504" customFormat="false" ht="13.2" hidden="false" customHeight="false" outlineLevel="0" collapsed="false">
      <c r="A504" s="2" t="n">
        <v>3973</v>
      </c>
      <c r="B504" s="15" t="s">
        <v>19</v>
      </c>
      <c r="C504" s="15" t="s">
        <v>43</v>
      </c>
      <c r="D504" s="3" t="n">
        <v>0.378472222222222</v>
      </c>
      <c r="E504" s="3" t="n">
        <v>0.427083333333333</v>
      </c>
      <c r="G504" s="1" t="s">
        <v>209</v>
      </c>
      <c r="H504" s="15" t="s">
        <v>194</v>
      </c>
      <c r="I504" s="4" t="n">
        <v>493</v>
      </c>
      <c r="J504" s="4" t="n">
        <v>23660</v>
      </c>
      <c r="K504" s="5" t="n">
        <v>47.9918864097363</v>
      </c>
    </row>
    <row r="505" customFormat="false" ht="13.2" hidden="false" customHeight="false" outlineLevel="0" collapsed="false">
      <c r="A505" s="2" t="n">
        <v>3974</v>
      </c>
      <c r="B505" s="15" t="s">
        <v>19</v>
      </c>
      <c r="C505" s="15" t="s">
        <v>43</v>
      </c>
      <c r="D505" s="3" t="n">
        <v>0.378472222222222</v>
      </c>
      <c r="E505" s="3" t="n">
        <v>0.427083333333333</v>
      </c>
      <c r="G505" s="1" t="s">
        <v>209</v>
      </c>
      <c r="H505" s="15" t="s">
        <v>196</v>
      </c>
      <c r="I505" s="4" t="n">
        <v>1387</v>
      </c>
      <c r="J505" s="4" t="n">
        <v>41440</v>
      </c>
      <c r="K505" s="5" t="n">
        <v>29.8774333093006</v>
      </c>
    </row>
    <row r="506" customFormat="false" ht="13.2" hidden="false" customHeight="false" outlineLevel="0" collapsed="false">
      <c r="A506" s="2" t="n">
        <v>3975</v>
      </c>
      <c r="B506" s="15" t="s">
        <v>19</v>
      </c>
      <c r="C506" s="15" t="s">
        <v>43</v>
      </c>
      <c r="D506" s="3" t="n">
        <v>0.378472222222222</v>
      </c>
      <c r="E506" s="3" t="n">
        <v>0.427083333333333</v>
      </c>
      <c r="G506" s="1" t="s">
        <v>209</v>
      </c>
      <c r="H506" s="15" t="s">
        <v>137</v>
      </c>
      <c r="I506" s="4" t="n">
        <v>1222</v>
      </c>
      <c r="J506" s="4" t="n">
        <v>29140</v>
      </c>
      <c r="K506" s="5" t="n">
        <v>23.8461538461538</v>
      </c>
    </row>
    <row r="507" customFormat="false" ht="13.2" hidden="false" customHeight="false" outlineLevel="0" collapsed="false">
      <c r="A507" s="2" t="n">
        <v>3976</v>
      </c>
      <c r="B507" s="15" t="s">
        <v>19</v>
      </c>
      <c r="C507" s="15" t="s">
        <v>43</v>
      </c>
      <c r="D507" s="3" t="n">
        <v>0.378472222222222</v>
      </c>
      <c r="E507" s="3" t="n">
        <v>0.427083333333333</v>
      </c>
      <c r="G507" s="1" t="s">
        <v>209</v>
      </c>
      <c r="H507" s="15" t="s">
        <v>45</v>
      </c>
      <c r="I507" s="4" t="n">
        <v>1222</v>
      </c>
      <c r="J507" s="4" t="n">
        <v>14540</v>
      </c>
      <c r="K507" s="5" t="n">
        <v>11.89852700491</v>
      </c>
    </row>
    <row r="508" customFormat="false" ht="13.2" hidden="false" customHeight="false" outlineLevel="0" collapsed="false">
      <c r="A508" s="2" t="n">
        <v>3977</v>
      </c>
      <c r="B508" s="15" t="s">
        <v>19</v>
      </c>
      <c r="C508" s="15" t="s">
        <v>43</v>
      </c>
      <c r="D508" s="3" t="n">
        <v>0.493055555555556</v>
      </c>
      <c r="E508" s="3" t="n">
        <v>0.548611111111111</v>
      </c>
      <c r="G508" s="1" t="s">
        <v>358</v>
      </c>
      <c r="H508" s="15" t="s">
        <v>191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78</v>
      </c>
      <c r="B509" s="15" t="s">
        <v>19</v>
      </c>
      <c r="C509" s="15" t="s">
        <v>43</v>
      </c>
      <c r="D509" s="3" t="n">
        <v>0.493055555555556</v>
      </c>
      <c r="E509" s="3" t="n">
        <v>0.548611111111111</v>
      </c>
      <c r="G509" s="1" t="s">
        <v>358</v>
      </c>
      <c r="H509" s="15" t="s">
        <v>192</v>
      </c>
      <c r="I509" s="4" t="n">
        <v>893</v>
      </c>
      <c r="J509" s="4" t="n">
        <v>30700</v>
      </c>
      <c r="K509" s="5" t="n">
        <v>34.3784994400896</v>
      </c>
    </row>
    <row r="510" customFormat="false" ht="13.2" hidden="false" customHeight="false" outlineLevel="0" collapsed="false">
      <c r="A510" s="2" t="n">
        <v>3979</v>
      </c>
      <c r="B510" s="15" t="s">
        <v>19</v>
      </c>
      <c r="C510" s="15" t="s">
        <v>43</v>
      </c>
      <c r="D510" s="3" t="n">
        <v>0.493055555555556</v>
      </c>
      <c r="E510" s="3" t="n">
        <v>0.548611111111111</v>
      </c>
      <c r="G510" s="1" t="s">
        <v>358</v>
      </c>
      <c r="H510" s="15" t="s">
        <v>22</v>
      </c>
      <c r="I510" s="4" t="n">
        <v>493</v>
      </c>
      <c r="J510" s="4" t="n">
        <v>8810</v>
      </c>
      <c r="K510" s="5" t="n">
        <v>17.8701825557809</v>
      </c>
    </row>
    <row r="511" customFormat="false" ht="13.2" hidden="false" customHeight="false" outlineLevel="0" collapsed="false">
      <c r="A511" s="2" t="n">
        <v>3980</v>
      </c>
      <c r="B511" s="15" t="s">
        <v>19</v>
      </c>
      <c r="C511" s="15" t="s">
        <v>43</v>
      </c>
      <c r="D511" s="3" t="n">
        <v>0.493055555555556</v>
      </c>
      <c r="E511" s="3" t="n">
        <v>0.548611111111111</v>
      </c>
      <c r="G511" s="1" t="s">
        <v>358</v>
      </c>
      <c r="H511" s="15" t="s">
        <v>91</v>
      </c>
      <c r="I511" s="4" t="n">
        <v>493</v>
      </c>
      <c r="J511" s="4" t="n">
        <v>8920</v>
      </c>
      <c r="K511" s="5" t="n">
        <v>18.0933062880325</v>
      </c>
    </row>
    <row r="512" customFormat="false" ht="13.2" hidden="false" customHeight="false" outlineLevel="0" collapsed="false">
      <c r="A512" s="2" t="n">
        <v>3981</v>
      </c>
      <c r="B512" s="15" t="s">
        <v>19</v>
      </c>
      <c r="C512" s="15" t="s">
        <v>43</v>
      </c>
      <c r="D512" s="3" t="n">
        <v>0.493055555555556</v>
      </c>
      <c r="E512" s="3" t="n">
        <v>0.548611111111111</v>
      </c>
      <c r="G512" s="1" t="s">
        <v>358</v>
      </c>
      <c r="H512" s="15" t="s">
        <v>127</v>
      </c>
      <c r="I512" s="4" t="n">
        <v>493</v>
      </c>
      <c r="J512" s="4" t="n">
        <v>9470</v>
      </c>
      <c r="K512" s="5" t="n">
        <v>19.2089249492901</v>
      </c>
    </row>
    <row r="513" customFormat="false" ht="13.2" hidden="false" customHeight="false" outlineLevel="0" collapsed="false">
      <c r="A513" s="2" t="n">
        <v>3982</v>
      </c>
      <c r="B513" s="15" t="s">
        <v>19</v>
      </c>
      <c r="C513" s="15" t="s">
        <v>43</v>
      </c>
      <c r="D513" s="3" t="n">
        <v>0.493055555555556</v>
      </c>
      <c r="E513" s="3" t="n">
        <v>0.548611111111111</v>
      </c>
      <c r="G513" s="1" t="s">
        <v>358</v>
      </c>
      <c r="H513" s="15" t="s">
        <v>193</v>
      </c>
      <c r="I513" s="4" t="n">
        <v>493</v>
      </c>
      <c r="J513" s="4" t="n">
        <v>9580</v>
      </c>
      <c r="K513" s="5" t="n">
        <v>19.4320486815416</v>
      </c>
    </row>
    <row r="514" customFormat="false" ht="13.2" hidden="false" customHeight="false" outlineLevel="0" collapsed="false">
      <c r="A514" s="2" t="n">
        <v>3983</v>
      </c>
      <c r="B514" s="15" t="s">
        <v>19</v>
      </c>
      <c r="C514" s="15" t="s">
        <v>43</v>
      </c>
      <c r="D514" s="3" t="n">
        <v>0.493055555555556</v>
      </c>
      <c r="E514" s="3" t="n">
        <v>0.548611111111111</v>
      </c>
      <c r="G514" s="1" t="s">
        <v>358</v>
      </c>
      <c r="H514" s="15" t="s">
        <v>194</v>
      </c>
      <c r="I514" s="4" t="n">
        <v>493</v>
      </c>
      <c r="J514" s="4" t="n">
        <v>23660</v>
      </c>
      <c r="K514" s="5" t="n">
        <v>47.9918864097363</v>
      </c>
    </row>
    <row r="515" customFormat="false" ht="13.2" hidden="false" customHeight="false" outlineLevel="0" collapsed="false">
      <c r="A515" s="2" t="n">
        <v>3984</v>
      </c>
      <c r="B515" s="15" t="s">
        <v>19</v>
      </c>
      <c r="C515" s="15" t="s">
        <v>43</v>
      </c>
      <c r="D515" s="3" t="n">
        <v>0.607638888888889</v>
      </c>
      <c r="E515" s="3" t="n">
        <v>0.663194444444444</v>
      </c>
      <c r="G515" s="1" t="s">
        <v>210</v>
      </c>
      <c r="H515" s="15" t="s">
        <v>191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85</v>
      </c>
      <c r="B516" s="15" t="s">
        <v>19</v>
      </c>
      <c r="C516" s="15" t="s">
        <v>43</v>
      </c>
      <c r="D516" s="3" t="n">
        <v>0.607638888888889</v>
      </c>
      <c r="E516" s="3" t="n">
        <v>0.663194444444444</v>
      </c>
      <c r="G516" s="1" t="s">
        <v>210</v>
      </c>
      <c r="H516" s="15" t="s">
        <v>192</v>
      </c>
      <c r="I516" s="4" t="n">
        <v>893</v>
      </c>
      <c r="J516" s="4" t="n">
        <v>30700</v>
      </c>
      <c r="K516" s="5" t="n">
        <v>34.3784994400896</v>
      </c>
    </row>
    <row r="517" customFormat="false" ht="13.2" hidden="false" customHeight="false" outlineLevel="0" collapsed="false">
      <c r="A517" s="2" t="n">
        <v>3986</v>
      </c>
      <c r="B517" s="15" t="s">
        <v>19</v>
      </c>
      <c r="C517" s="15" t="s">
        <v>43</v>
      </c>
      <c r="D517" s="3" t="n">
        <v>0.607638888888889</v>
      </c>
      <c r="E517" s="3" t="n">
        <v>0.663194444444444</v>
      </c>
      <c r="G517" s="1" t="s">
        <v>210</v>
      </c>
      <c r="H517" s="15" t="s">
        <v>22</v>
      </c>
      <c r="I517" s="4" t="n">
        <v>493</v>
      </c>
      <c r="J517" s="4" t="n">
        <v>8810</v>
      </c>
      <c r="K517" s="5" t="n">
        <v>17.8701825557809</v>
      </c>
    </row>
    <row r="518" customFormat="false" ht="13.2" hidden="false" customHeight="false" outlineLevel="0" collapsed="false">
      <c r="A518" s="2" t="n">
        <v>3987</v>
      </c>
      <c r="B518" s="15" t="s">
        <v>19</v>
      </c>
      <c r="C518" s="15" t="s">
        <v>43</v>
      </c>
      <c r="D518" s="3" t="n">
        <v>0.607638888888889</v>
      </c>
      <c r="E518" s="3" t="n">
        <v>0.663194444444444</v>
      </c>
      <c r="G518" s="1" t="s">
        <v>210</v>
      </c>
      <c r="H518" s="15" t="s">
        <v>91</v>
      </c>
      <c r="I518" s="4" t="n">
        <v>493</v>
      </c>
      <c r="J518" s="4" t="n">
        <v>8920</v>
      </c>
      <c r="K518" s="5" t="n">
        <v>18.0933062880325</v>
      </c>
    </row>
    <row r="519" customFormat="false" ht="13.2" hidden="false" customHeight="false" outlineLevel="0" collapsed="false">
      <c r="A519" s="2" t="n">
        <v>3988</v>
      </c>
      <c r="B519" s="15" t="s">
        <v>19</v>
      </c>
      <c r="C519" s="15" t="s">
        <v>43</v>
      </c>
      <c r="D519" s="3" t="n">
        <v>0.607638888888889</v>
      </c>
      <c r="E519" s="3" t="n">
        <v>0.663194444444444</v>
      </c>
      <c r="G519" s="1" t="s">
        <v>210</v>
      </c>
      <c r="H519" s="15" t="s">
        <v>127</v>
      </c>
      <c r="I519" s="4" t="n">
        <v>493</v>
      </c>
      <c r="J519" s="4" t="n">
        <v>9470</v>
      </c>
      <c r="K519" s="5" t="n">
        <v>19.2089249492901</v>
      </c>
    </row>
    <row r="520" customFormat="false" ht="13.2" hidden="false" customHeight="false" outlineLevel="0" collapsed="false">
      <c r="A520" s="2" t="n">
        <v>3989</v>
      </c>
      <c r="B520" s="15" t="s">
        <v>19</v>
      </c>
      <c r="C520" s="15" t="s">
        <v>43</v>
      </c>
      <c r="D520" s="3" t="n">
        <v>0.607638888888889</v>
      </c>
      <c r="E520" s="3" t="n">
        <v>0.663194444444444</v>
      </c>
      <c r="G520" s="1" t="s">
        <v>210</v>
      </c>
      <c r="H520" s="15" t="s">
        <v>193</v>
      </c>
      <c r="I520" s="4" t="n">
        <v>493</v>
      </c>
      <c r="J520" s="4" t="n">
        <v>9580</v>
      </c>
      <c r="K520" s="5" t="n">
        <v>19.4320486815416</v>
      </c>
    </row>
    <row r="521" customFormat="false" ht="13.2" hidden="false" customHeight="false" outlineLevel="0" collapsed="false">
      <c r="A521" s="2" t="n">
        <v>3990</v>
      </c>
      <c r="B521" s="15" t="s">
        <v>19</v>
      </c>
      <c r="C521" s="15" t="s">
        <v>43</v>
      </c>
      <c r="D521" s="3" t="n">
        <v>0.607638888888889</v>
      </c>
      <c r="E521" s="3" t="n">
        <v>0.663194444444444</v>
      </c>
      <c r="G521" s="1" t="s">
        <v>210</v>
      </c>
      <c r="H521" s="15" t="s">
        <v>194</v>
      </c>
      <c r="I521" s="4" t="n">
        <v>493</v>
      </c>
      <c r="J521" s="4" t="n">
        <v>23660</v>
      </c>
      <c r="K521" s="5" t="n">
        <v>47.9918864097363</v>
      </c>
    </row>
    <row r="522" customFormat="false" ht="13.2" hidden="false" customHeight="false" outlineLevel="0" collapsed="false">
      <c r="A522" s="2" t="n">
        <v>3991</v>
      </c>
      <c r="B522" s="15" t="s">
        <v>19</v>
      </c>
      <c r="C522" s="15" t="s">
        <v>43</v>
      </c>
      <c r="D522" s="3" t="n">
        <v>0.732638888888889</v>
      </c>
      <c r="E522" s="3" t="n">
        <v>0.78125</v>
      </c>
      <c r="G522" s="1" t="s">
        <v>211</v>
      </c>
      <c r="H522" s="15" t="s">
        <v>191</v>
      </c>
      <c r="I522" s="4" t="n">
        <v>1058</v>
      </c>
      <c r="J522" s="4" t="n">
        <v>34840</v>
      </c>
      <c r="K522" s="5" t="n">
        <v>32.930056710775</v>
      </c>
    </row>
    <row r="523" customFormat="false" ht="13.2" hidden="false" customHeight="false" outlineLevel="0" collapsed="false">
      <c r="A523" s="2" t="n">
        <v>3992</v>
      </c>
      <c r="B523" s="15" t="s">
        <v>19</v>
      </c>
      <c r="C523" s="15" t="s">
        <v>43</v>
      </c>
      <c r="D523" s="3" t="n">
        <v>0.732638888888889</v>
      </c>
      <c r="E523" s="3" t="n">
        <v>0.78125</v>
      </c>
      <c r="G523" s="1" t="s">
        <v>211</v>
      </c>
      <c r="H523" s="15" t="s">
        <v>192</v>
      </c>
      <c r="I523" s="4" t="n">
        <v>893</v>
      </c>
      <c r="J523" s="4" t="n">
        <v>30700</v>
      </c>
      <c r="K523" s="5" t="n">
        <v>34.3784994400896</v>
      </c>
    </row>
    <row r="524" customFormat="false" ht="13.2" hidden="false" customHeight="false" outlineLevel="0" collapsed="false">
      <c r="A524" s="2" t="n">
        <v>3993</v>
      </c>
      <c r="B524" s="15" t="s">
        <v>19</v>
      </c>
      <c r="C524" s="15" t="s">
        <v>43</v>
      </c>
      <c r="D524" s="3" t="n">
        <v>0.732638888888889</v>
      </c>
      <c r="E524" s="3" t="n">
        <v>0.78125</v>
      </c>
      <c r="G524" s="1" t="s">
        <v>211</v>
      </c>
      <c r="H524" s="15" t="s">
        <v>22</v>
      </c>
      <c r="I524" s="4" t="n">
        <v>493</v>
      </c>
      <c r="J524" s="4" t="n">
        <v>8810</v>
      </c>
      <c r="K524" s="5" t="n">
        <v>17.8701825557809</v>
      </c>
    </row>
    <row r="525" customFormat="false" ht="13.2" hidden="false" customHeight="false" outlineLevel="0" collapsed="false">
      <c r="A525" s="2" t="n">
        <v>3994</v>
      </c>
      <c r="B525" s="15" t="s">
        <v>19</v>
      </c>
      <c r="C525" s="15" t="s">
        <v>43</v>
      </c>
      <c r="D525" s="3" t="n">
        <v>0.732638888888889</v>
      </c>
      <c r="E525" s="3" t="n">
        <v>0.78125</v>
      </c>
      <c r="G525" s="1" t="s">
        <v>211</v>
      </c>
      <c r="H525" s="15" t="s">
        <v>91</v>
      </c>
      <c r="I525" s="4" t="n">
        <v>493</v>
      </c>
      <c r="J525" s="4" t="n">
        <v>8920</v>
      </c>
      <c r="K525" s="5" t="n">
        <v>18.0933062880325</v>
      </c>
    </row>
    <row r="526" customFormat="false" ht="13.2" hidden="false" customHeight="false" outlineLevel="0" collapsed="false">
      <c r="A526" s="2" t="n">
        <v>3995</v>
      </c>
      <c r="B526" s="15" t="s">
        <v>19</v>
      </c>
      <c r="C526" s="15" t="s">
        <v>43</v>
      </c>
      <c r="D526" s="3" t="n">
        <v>0.732638888888889</v>
      </c>
      <c r="E526" s="3" t="n">
        <v>0.78125</v>
      </c>
      <c r="G526" s="1" t="s">
        <v>211</v>
      </c>
      <c r="H526" s="15" t="s">
        <v>127</v>
      </c>
      <c r="I526" s="4" t="n">
        <v>493</v>
      </c>
      <c r="J526" s="4" t="n">
        <v>9470</v>
      </c>
      <c r="K526" s="5" t="n">
        <v>19.2089249492901</v>
      </c>
    </row>
    <row r="527" customFormat="false" ht="13.2" hidden="false" customHeight="false" outlineLevel="0" collapsed="false">
      <c r="A527" s="2" t="n">
        <v>3996</v>
      </c>
      <c r="B527" s="15" t="s">
        <v>19</v>
      </c>
      <c r="C527" s="15" t="s">
        <v>43</v>
      </c>
      <c r="D527" s="3" t="n">
        <v>0.732638888888889</v>
      </c>
      <c r="E527" s="3" t="n">
        <v>0.78125</v>
      </c>
      <c r="G527" s="1" t="s">
        <v>211</v>
      </c>
      <c r="H527" s="15" t="s">
        <v>193</v>
      </c>
      <c r="I527" s="4" t="n">
        <v>493</v>
      </c>
      <c r="J527" s="4" t="n">
        <v>9580</v>
      </c>
      <c r="K527" s="5" t="n">
        <v>19.4320486815416</v>
      </c>
    </row>
    <row r="528" customFormat="false" ht="13.2" hidden="false" customHeight="false" outlineLevel="0" collapsed="false">
      <c r="A528" s="2" t="n">
        <v>3997</v>
      </c>
      <c r="B528" s="15" t="s">
        <v>19</v>
      </c>
      <c r="C528" s="15" t="s">
        <v>43</v>
      </c>
      <c r="D528" s="3" t="n">
        <v>0.732638888888889</v>
      </c>
      <c r="E528" s="3" t="n">
        <v>0.78125</v>
      </c>
      <c r="G528" s="1" t="s">
        <v>211</v>
      </c>
      <c r="H528" s="15" t="s">
        <v>194</v>
      </c>
      <c r="I528" s="4" t="n">
        <v>493</v>
      </c>
      <c r="J528" s="4" t="n">
        <v>23660</v>
      </c>
      <c r="K528" s="5" t="n">
        <v>47.9918864097363</v>
      </c>
    </row>
    <row r="529" customFormat="false" ht="13.2" hidden="false" customHeight="false" outlineLevel="0" collapsed="false">
      <c r="A529" s="2" t="n">
        <v>3998</v>
      </c>
      <c r="B529" s="15" t="s">
        <v>19</v>
      </c>
      <c r="C529" s="15" t="s">
        <v>43</v>
      </c>
      <c r="D529" s="3" t="n">
        <v>0.732638888888889</v>
      </c>
      <c r="E529" s="3" t="n">
        <v>0.78125</v>
      </c>
      <c r="G529" s="1" t="s">
        <v>211</v>
      </c>
      <c r="H529" s="15" t="s">
        <v>196</v>
      </c>
      <c r="I529" s="4" t="n">
        <v>1387</v>
      </c>
      <c r="J529" s="4" t="n">
        <v>41440</v>
      </c>
      <c r="K529" s="5" t="n">
        <v>29.8774333093006</v>
      </c>
    </row>
    <row r="530" customFormat="false" ht="13.2" hidden="false" customHeight="false" outlineLevel="0" collapsed="false">
      <c r="A530" s="2" t="n">
        <v>3999</v>
      </c>
      <c r="B530" s="15" t="s">
        <v>19</v>
      </c>
      <c r="C530" s="15" t="s">
        <v>43</v>
      </c>
      <c r="D530" s="3" t="n">
        <v>0.732638888888889</v>
      </c>
      <c r="E530" s="3" t="n">
        <v>0.78125</v>
      </c>
      <c r="G530" s="1" t="s">
        <v>211</v>
      </c>
      <c r="H530" s="15" t="s">
        <v>137</v>
      </c>
      <c r="I530" s="4" t="n">
        <v>1222</v>
      </c>
      <c r="J530" s="4" t="n">
        <v>29140</v>
      </c>
      <c r="K530" s="5" t="n">
        <v>23.8461538461538</v>
      </c>
    </row>
    <row r="531" customFormat="false" ht="13.2" hidden="false" customHeight="false" outlineLevel="0" collapsed="false">
      <c r="A531" s="2" t="n">
        <v>4000</v>
      </c>
      <c r="B531" s="15" t="s">
        <v>19</v>
      </c>
      <c r="C531" s="15" t="s">
        <v>43</v>
      </c>
      <c r="D531" s="3" t="n">
        <v>0.732638888888889</v>
      </c>
      <c r="E531" s="3" t="n">
        <v>0.78125</v>
      </c>
      <c r="G531" s="1" t="s">
        <v>211</v>
      </c>
      <c r="H531" s="15" t="s">
        <v>45</v>
      </c>
      <c r="I531" s="4" t="n">
        <v>1222</v>
      </c>
      <c r="J531" s="4" t="n">
        <v>15340</v>
      </c>
      <c r="K531" s="5" t="n">
        <v>12.5531914893617</v>
      </c>
    </row>
    <row r="532" customFormat="false" ht="13.2" hidden="false" customHeight="false" outlineLevel="0" collapsed="false">
      <c r="A532" s="2" t="n">
        <v>4001</v>
      </c>
      <c r="B532" s="15" t="s">
        <v>19</v>
      </c>
      <c r="C532" s="15" t="s">
        <v>43</v>
      </c>
      <c r="D532" s="3" t="n">
        <v>0.788194444444445</v>
      </c>
      <c r="E532" s="3" t="n">
        <v>0.840277777777778</v>
      </c>
      <c r="G532" s="1" t="s">
        <v>212</v>
      </c>
      <c r="H532" s="15" t="s">
        <v>191</v>
      </c>
      <c r="I532" s="4" t="n">
        <v>1058</v>
      </c>
      <c r="J532" s="4" t="n">
        <v>34840</v>
      </c>
      <c r="K532" s="5" t="n">
        <v>32.930056710775</v>
      </c>
    </row>
    <row r="533" customFormat="false" ht="13.2" hidden="false" customHeight="false" outlineLevel="0" collapsed="false">
      <c r="A533" s="2" t="n">
        <v>4002</v>
      </c>
      <c r="B533" s="15" t="s">
        <v>19</v>
      </c>
      <c r="C533" s="15" t="s">
        <v>43</v>
      </c>
      <c r="D533" s="3" t="n">
        <v>0.788194444444445</v>
      </c>
      <c r="E533" s="3" t="n">
        <v>0.840277777777778</v>
      </c>
      <c r="G533" s="1" t="s">
        <v>212</v>
      </c>
      <c r="H533" s="15" t="s">
        <v>192</v>
      </c>
      <c r="I533" s="4" t="n">
        <v>893</v>
      </c>
      <c r="J533" s="4" t="n">
        <v>30700</v>
      </c>
      <c r="K533" s="5" t="n">
        <v>34.3784994400896</v>
      </c>
    </row>
    <row r="534" customFormat="false" ht="13.2" hidden="false" customHeight="false" outlineLevel="0" collapsed="false">
      <c r="A534" s="2" t="n">
        <v>4003</v>
      </c>
      <c r="B534" s="15" t="s">
        <v>19</v>
      </c>
      <c r="C534" s="15" t="s">
        <v>43</v>
      </c>
      <c r="D534" s="3" t="n">
        <v>0.788194444444445</v>
      </c>
      <c r="E534" s="3" t="n">
        <v>0.840277777777778</v>
      </c>
      <c r="G534" s="1" t="s">
        <v>212</v>
      </c>
      <c r="H534" s="15" t="s">
        <v>22</v>
      </c>
      <c r="I534" s="4" t="n">
        <v>493</v>
      </c>
      <c r="J534" s="4" t="n">
        <v>11440</v>
      </c>
      <c r="K534" s="5" t="n">
        <v>23.2048681541582</v>
      </c>
    </row>
    <row r="535" customFormat="false" ht="13.2" hidden="false" customHeight="false" outlineLevel="0" collapsed="false">
      <c r="A535" s="2" t="n">
        <v>4004</v>
      </c>
      <c r="B535" s="15" t="s">
        <v>19</v>
      </c>
      <c r="C535" s="15" t="s">
        <v>43</v>
      </c>
      <c r="D535" s="3" t="n">
        <v>0.788194444444445</v>
      </c>
      <c r="E535" s="3" t="n">
        <v>0.840277777777778</v>
      </c>
      <c r="G535" s="1" t="s">
        <v>212</v>
      </c>
      <c r="H535" s="15" t="s">
        <v>91</v>
      </c>
      <c r="I535" s="4" t="n">
        <v>493</v>
      </c>
      <c r="J535" s="4" t="n">
        <v>11440</v>
      </c>
      <c r="K535" s="5" t="n">
        <v>23.2048681541582</v>
      </c>
    </row>
    <row r="536" customFormat="false" ht="13.2" hidden="false" customHeight="false" outlineLevel="0" collapsed="false">
      <c r="A536" s="2" t="n">
        <v>4005</v>
      </c>
      <c r="B536" s="15" t="s">
        <v>19</v>
      </c>
      <c r="C536" s="15" t="s">
        <v>43</v>
      </c>
      <c r="D536" s="3" t="n">
        <v>0.788194444444445</v>
      </c>
      <c r="E536" s="3" t="n">
        <v>0.840277777777778</v>
      </c>
      <c r="G536" s="1" t="s">
        <v>212</v>
      </c>
      <c r="H536" s="15" t="s">
        <v>127</v>
      </c>
      <c r="I536" s="4" t="n">
        <v>493</v>
      </c>
      <c r="J536" s="4" t="n">
        <v>11440</v>
      </c>
      <c r="K536" s="5" t="n">
        <v>23.2048681541582</v>
      </c>
    </row>
    <row r="537" customFormat="false" ht="13.2" hidden="false" customHeight="false" outlineLevel="0" collapsed="false">
      <c r="A537" s="2" t="n">
        <v>4006</v>
      </c>
      <c r="B537" s="15" t="s">
        <v>19</v>
      </c>
      <c r="C537" s="15" t="s">
        <v>43</v>
      </c>
      <c r="D537" s="3" t="n">
        <v>0.788194444444445</v>
      </c>
      <c r="E537" s="3" t="n">
        <v>0.840277777777778</v>
      </c>
      <c r="G537" s="1" t="s">
        <v>212</v>
      </c>
      <c r="H537" s="15" t="s">
        <v>193</v>
      </c>
      <c r="I537" s="4" t="n">
        <v>493</v>
      </c>
      <c r="J537" s="4" t="n">
        <v>11440</v>
      </c>
      <c r="K537" s="5" t="n">
        <v>23.2048681541582</v>
      </c>
    </row>
    <row r="538" customFormat="false" ht="13.2" hidden="false" customHeight="false" outlineLevel="0" collapsed="false">
      <c r="A538" s="2" t="n">
        <v>4007</v>
      </c>
      <c r="B538" s="15" t="s">
        <v>19</v>
      </c>
      <c r="C538" s="15" t="s">
        <v>43</v>
      </c>
      <c r="D538" s="3" t="n">
        <v>0.788194444444445</v>
      </c>
      <c r="E538" s="3" t="n">
        <v>0.840277777777778</v>
      </c>
      <c r="G538" s="1" t="s">
        <v>212</v>
      </c>
      <c r="H538" s="15" t="s">
        <v>194</v>
      </c>
      <c r="I538" s="4" t="n">
        <v>493</v>
      </c>
      <c r="J538" s="4" t="n">
        <v>23660</v>
      </c>
      <c r="K538" s="5" t="n">
        <v>47.9918864097363</v>
      </c>
    </row>
    <row r="539" customFormat="false" ht="13.2" hidden="false" customHeight="false" outlineLevel="0" collapsed="false">
      <c r="A539" s="2" t="n">
        <v>4008</v>
      </c>
      <c r="B539" s="15" t="s">
        <v>19</v>
      </c>
      <c r="C539" s="15" t="s">
        <v>110</v>
      </c>
      <c r="D539" s="3" t="n">
        <v>0.298611111111111</v>
      </c>
      <c r="E539" s="3" t="n">
        <v>0.371527777777778</v>
      </c>
      <c r="G539" s="1" t="s">
        <v>190</v>
      </c>
      <c r="H539" s="15" t="s">
        <v>191</v>
      </c>
      <c r="I539" s="4" t="n">
        <v>650</v>
      </c>
      <c r="J539" s="4" t="n">
        <v>50470</v>
      </c>
      <c r="K539" s="5" t="n">
        <v>77.6461538461539</v>
      </c>
    </row>
    <row r="540" customFormat="false" ht="13.2" hidden="false" customHeight="false" outlineLevel="0" collapsed="false">
      <c r="A540" s="2" t="n">
        <v>4009</v>
      </c>
      <c r="B540" s="15" t="s">
        <v>19</v>
      </c>
      <c r="C540" s="15" t="s">
        <v>110</v>
      </c>
      <c r="D540" s="3" t="n">
        <v>0.298611111111111</v>
      </c>
      <c r="E540" s="3" t="n">
        <v>0.371527777777778</v>
      </c>
      <c r="G540" s="1" t="s">
        <v>190</v>
      </c>
      <c r="H540" s="15" t="s">
        <v>111</v>
      </c>
      <c r="I540" s="4" t="n">
        <v>587</v>
      </c>
      <c r="J540" s="4" t="n">
        <v>37110</v>
      </c>
      <c r="K540" s="5" t="n">
        <v>63.2197614991482</v>
      </c>
    </row>
    <row r="541" customFormat="false" ht="13.2" hidden="false" customHeight="false" outlineLevel="0" collapsed="false">
      <c r="A541" s="2" t="n">
        <v>4010</v>
      </c>
      <c r="B541" s="15" t="s">
        <v>19</v>
      </c>
      <c r="C541" s="15" t="s">
        <v>110</v>
      </c>
      <c r="D541" s="3" t="n">
        <v>0.298611111111111</v>
      </c>
      <c r="E541" s="3" t="n">
        <v>0.371527777777778</v>
      </c>
      <c r="G541" s="1" t="s">
        <v>190</v>
      </c>
      <c r="H541" s="15" t="s">
        <v>105</v>
      </c>
      <c r="I541" s="4" t="n">
        <v>587</v>
      </c>
      <c r="J541" s="4" t="n">
        <v>43270</v>
      </c>
      <c r="K541" s="5" t="n">
        <v>73.7137989778535</v>
      </c>
    </row>
    <row r="542" customFormat="false" ht="13.2" hidden="false" customHeight="false" outlineLevel="0" collapsed="false">
      <c r="A542" s="2" t="n">
        <v>4011</v>
      </c>
      <c r="B542" s="15" t="s">
        <v>19</v>
      </c>
      <c r="C542" s="15" t="s">
        <v>110</v>
      </c>
      <c r="D542" s="3" t="n">
        <v>0.298611111111111</v>
      </c>
      <c r="E542" s="3" t="n">
        <v>0.371527777777778</v>
      </c>
      <c r="G542" s="1" t="s">
        <v>190</v>
      </c>
      <c r="H542" s="15" t="s">
        <v>192</v>
      </c>
      <c r="I542" s="4" t="n">
        <v>587</v>
      </c>
      <c r="J542" s="4" t="n">
        <v>44370</v>
      </c>
      <c r="K542" s="5" t="n">
        <v>75.587734241908</v>
      </c>
    </row>
    <row r="543" customFormat="false" ht="13.2" hidden="false" customHeight="false" outlineLevel="0" collapsed="false">
      <c r="A543" s="2" t="n">
        <v>4012</v>
      </c>
      <c r="B543" s="15" t="s">
        <v>19</v>
      </c>
      <c r="C543" s="15" t="s">
        <v>110</v>
      </c>
      <c r="D543" s="3" t="n">
        <v>0.298611111111111</v>
      </c>
      <c r="E543" s="3" t="n">
        <v>0.371527777777778</v>
      </c>
      <c r="G543" s="1" t="s">
        <v>190</v>
      </c>
      <c r="H543" s="15" t="s">
        <v>22</v>
      </c>
      <c r="I543" s="4" t="n">
        <v>187</v>
      </c>
      <c r="J543" s="4" t="n">
        <v>16320</v>
      </c>
      <c r="K543" s="5" t="n">
        <v>87.2727272727273</v>
      </c>
    </row>
    <row r="544" customFormat="false" ht="13.2" hidden="false" customHeight="false" outlineLevel="0" collapsed="false">
      <c r="A544" s="2" t="n">
        <v>4013</v>
      </c>
      <c r="B544" s="15" t="s">
        <v>19</v>
      </c>
      <c r="C544" s="15" t="s">
        <v>110</v>
      </c>
      <c r="D544" s="3" t="n">
        <v>0.298611111111111</v>
      </c>
      <c r="E544" s="3" t="n">
        <v>0.371527777777778</v>
      </c>
      <c r="G544" s="1" t="s">
        <v>190</v>
      </c>
      <c r="H544" s="15" t="s">
        <v>91</v>
      </c>
      <c r="I544" s="4" t="n">
        <v>187</v>
      </c>
      <c r="J544" s="4" t="n">
        <v>21380</v>
      </c>
      <c r="K544" s="5" t="n">
        <v>114.331550802139</v>
      </c>
    </row>
    <row r="545" customFormat="false" ht="13.2" hidden="false" customHeight="false" outlineLevel="0" collapsed="false">
      <c r="A545" s="2" t="n">
        <v>4014</v>
      </c>
      <c r="B545" s="15" t="s">
        <v>19</v>
      </c>
      <c r="C545" s="15" t="s">
        <v>110</v>
      </c>
      <c r="D545" s="3" t="n">
        <v>0.298611111111111</v>
      </c>
      <c r="E545" s="3" t="n">
        <v>0.371527777777778</v>
      </c>
      <c r="G545" s="1" t="s">
        <v>190</v>
      </c>
      <c r="H545" s="15" t="s">
        <v>127</v>
      </c>
      <c r="I545" s="4" t="n">
        <v>187</v>
      </c>
      <c r="J545" s="4" t="n">
        <v>23690</v>
      </c>
      <c r="K545" s="5" t="n">
        <v>126.68449197861</v>
      </c>
    </row>
    <row r="546" customFormat="false" ht="13.2" hidden="false" customHeight="false" outlineLevel="0" collapsed="false">
      <c r="A546" s="2" t="n">
        <v>4015</v>
      </c>
      <c r="B546" s="15" t="s">
        <v>19</v>
      </c>
      <c r="C546" s="15" t="s">
        <v>110</v>
      </c>
      <c r="D546" s="3" t="n">
        <v>0.298611111111111</v>
      </c>
      <c r="E546" s="3" t="n">
        <v>0.371527777777778</v>
      </c>
      <c r="G546" s="1" t="s">
        <v>190</v>
      </c>
      <c r="H546" s="15" t="s">
        <v>193</v>
      </c>
      <c r="I546" s="4" t="n">
        <v>187</v>
      </c>
      <c r="J546" s="4" t="n">
        <v>27320</v>
      </c>
      <c r="K546" s="5" t="n">
        <v>146.096256684492</v>
      </c>
    </row>
    <row r="547" customFormat="false" ht="13.2" hidden="false" customHeight="false" outlineLevel="0" collapsed="false">
      <c r="A547" s="2" t="n">
        <v>4016</v>
      </c>
      <c r="B547" s="15" t="s">
        <v>19</v>
      </c>
      <c r="C547" s="15" t="s">
        <v>110</v>
      </c>
      <c r="D547" s="3" t="n">
        <v>0.298611111111111</v>
      </c>
      <c r="E547" s="3" t="n">
        <v>0.371527777777778</v>
      </c>
      <c r="G547" s="1" t="s">
        <v>190</v>
      </c>
      <c r="H547" s="15" t="s">
        <v>194</v>
      </c>
      <c r="I547" s="4" t="n">
        <v>187</v>
      </c>
      <c r="J547" s="4" t="n">
        <v>31170</v>
      </c>
      <c r="K547" s="5" t="n">
        <v>166.68449197861</v>
      </c>
    </row>
    <row r="548" customFormat="false" ht="13.2" hidden="false" customHeight="false" outlineLevel="0" collapsed="false">
      <c r="A548" s="2" t="n">
        <v>4017</v>
      </c>
      <c r="B548" s="15" t="s">
        <v>19</v>
      </c>
      <c r="C548" s="15" t="s">
        <v>110</v>
      </c>
      <c r="D548" s="3" t="n">
        <v>0.336805555555556</v>
      </c>
      <c r="E548" s="3" t="n">
        <v>0.40625</v>
      </c>
      <c r="G548" s="1" t="s">
        <v>195</v>
      </c>
      <c r="H548" s="15" t="s">
        <v>191</v>
      </c>
      <c r="I548" s="4" t="n">
        <v>650</v>
      </c>
      <c r="J548" s="4" t="n">
        <v>50470</v>
      </c>
      <c r="K548" s="5" t="n">
        <v>77.6461538461539</v>
      </c>
    </row>
    <row r="549" customFormat="false" ht="13.2" hidden="false" customHeight="false" outlineLevel="0" collapsed="false">
      <c r="A549" s="2" t="n">
        <v>4018</v>
      </c>
      <c r="B549" s="15" t="s">
        <v>19</v>
      </c>
      <c r="C549" s="15" t="s">
        <v>110</v>
      </c>
      <c r="D549" s="3" t="n">
        <v>0.336805555555556</v>
      </c>
      <c r="E549" s="3" t="n">
        <v>0.40625</v>
      </c>
      <c r="G549" s="1" t="s">
        <v>195</v>
      </c>
      <c r="H549" s="15" t="s">
        <v>111</v>
      </c>
      <c r="I549" s="4" t="n">
        <v>587</v>
      </c>
      <c r="J549" s="4" t="n">
        <v>37110</v>
      </c>
      <c r="K549" s="5" t="n">
        <v>63.2197614991482</v>
      </c>
    </row>
    <row r="550" customFormat="false" ht="13.2" hidden="false" customHeight="false" outlineLevel="0" collapsed="false">
      <c r="A550" s="2" t="n">
        <v>4019</v>
      </c>
      <c r="B550" s="15" t="s">
        <v>19</v>
      </c>
      <c r="C550" s="15" t="s">
        <v>110</v>
      </c>
      <c r="D550" s="3" t="n">
        <v>0.336805555555556</v>
      </c>
      <c r="E550" s="3" t="n">
        <v>0.40625</v>
      </c>
      <c r="G550" s="1" t="s">
        <v>195</v>
      </c>
      <c r="H550" s="15" t="s">
        <v>105</v>
      </c>
      <c r="I550" s="4" t="n">
        <v>587</v>
      </c>
      <c r="J550" s="4" t="n">
        <v>43270</v>
      </c>
      <c r="K550" s="5" t="n">
        <v>73.7137989778535</v>
      </c>
    </row>
    <row r="551" customFormat="false" ht="13.2" hidden="false" customHeight="false" outlineLevel="0" collapsed="false">
      <c r="A551" s="2" t="n">
        <v>4020</v>
      </c>
      <c r="B551" s="15" t="s">
        <v>19</v>
      </c>
      <c r="C551" s="15" t="s">
        <v>110</v>
      </c>
      <c r="D551" s="3" t="n">
        <v>0.336805555555556</v>
      </c>
      <c r="E551" s="3" t="n">
        <v>0.40625</v>
      </c>
      <c r="G551" s="1" t="s">
        <v>195</v>
      </c>
      <c r="H551" s="15" t="s">
        <v>192</v>
      </c>
      <c r="I551" s="4" t="n">
        <v>587</v>
      </c>
      <c r="J551" s="4" t="n">
        <v>44370</v>
      </c>
      <c r="K551" s="5" t="n">
        <v>75.587734241908</v>
      </c>
    </row>
    <row r="552" customFormat="false" ht="13.2" hidden="false" customHeight="false" outlineLevel="0" collapsed="false">
      <c r="A552" s="2" t="n">
        <v>4021</v>
      </c>
      <c r="B552" s="15" t="s">
        <v>19</v>
      </c>
      <c r="C552" s="15" t="s">
        <v>110</v>
      </c>
      <c r="D552" s="3" t="n">
        <v>0.336805555555556</v>
      </c>
      <c r="E552" s="3" t="n">
        <v>0.40625</v>
      </c>
      <c r="G552" s="1" t="s">
        <v>195</v>
      </c>
      <c r="H552" s="15" t="s">
        <v>22</v>
      </c>
      <c r="I552" s="4" t="n">
        <v>187</v>
      </c>
      <c r="J552" s="4" t="n">
        <v>16320</v>
      </c>
      <c r="K552" s="5" t="n">
        <v>87.2727272727273</v>
      </c>
    </row>
    <row r="553" customFormat="false" ht="13.2" hidden="false" customHeight="false" outlineLevel="0" collapsed="false">
      <c r="A553" s="2" t="n">
        <v>4022</v>
      </c>
      <c r="B553" s="15" t="s">
        <v>19</v>
      </c>
      <c r="C553" s="15" t="s">
        <v>110</v>
      </c>
      <c r="D553" s="3" t="n">
        <v>0.336805555555556</v>
      </c>
      <c r="E553" s="3" t="n">
        <v>0.40625</v>
      </c>
      <c r="G553" s="1" t="s">
        <v>195</v>
      </c>
      <c r="H553" s="15" t="s">
        <v>91</v>
      </c>
      <c r="I553" s="4" t="n">
        <v>187</v>
      </c>
      <c r="J553" s="4" t="n">
        <v>21380</v>
      </c>
      <c r="K553" s="5" t="n">
        <v>114.331550802139</v>
      </c>
    </row>
    <row r="554" customFormat="false" ht="13.2" hidden="false" customHeight="false" outlineLevel="0" collapsed="false">
      <c r="A554" s="2" t="n">
        <v>4023</v>
      </c>
      <c r="B554" s="15" t="s">
        <v>19</v>
      </c>
      <c r="C554" s="15" t="s">
        <v>110</v>
      </c>
      <c r="D554" s="3" t="n">
        <v>0.336805555555556</v>
      </c>
      <c r="E554" s="3" t="n">
        <v>0.40625</v>
      </c>
      <c r="G554" s="1" t="s">
        <v>195</v>
      </c>
      <c r="H554" s="15" t="s">
        <v>127</v>
      </c>
      <c r="I554" s="4" t="n">
        <v>187</v>
      </c>
      <c r="J554" s="4" t="n">
        <v>23690</v>
      </c>
      <c r="K554" s="5" t="n">
        <v>126.68449197861</v>
      </c>
    </row>
    <row r="555" customFormat="false" ht="13.2" hidden="false" customHeight="false" outlineLevel="0" collapsed="false">
      <c r="A555" s="2" t="n">
        <v>4024</v>
      </c>
      <c r="B555" s="15" t="s">
        <v>19</v>
      </c>
      <c r="C555" s="15" t="s">
        <v>110</v>
      </c>
      <c r="D555" s="3" t="n">
        <v>0.336805555555556</v>
      </c>
      <c r="E555" s="3" t="n">
        <v>0.40625</v>
      </c>
      <c r="G555" s="1" t="s">
        <v>195</v>
      </c>
      <c r="H555" s="15" t="s">
        <v>193</v>
      </c>
      <c r="I555" s="4" t="n">
        <v>187</v>
      </c>
      <c r="J555" s="4" t="n">
        <v>27320</v>
      </c>
      <c r="K555" s="5" t="n">
        <v>146.096256684492</v>
      </c>
    </row>
    <row r="556" customFormat="false" ht="13.2" hidden="false" customHeight="false" outlineLevel="0" collapsed="false">
      <c r="A556" s="2" t="n">
        <v>4025</v>
      </c>
      <c r="B556" s="15" t="s">
        <v>19</v>
      </c>
      <c r="C556" s="15" t="s">
        <v>110</v>
      </c>
      <c r="D556" s="3" t="n">
        <v>0.336805555555556</v>
      </c>
      <c r="E556" s="3" t="n">
        <v>0.40625</v>
      </c>
      <c r="G556" s="1" t="s">
        <v>195</v>
      </c>
      <c r="H556" s="15" t="s">
        <v>194</v>
      </c>
      <c r="I556" s="4" t="n">
        <v>187</v>
      </c>
      <c r="J556" s="4" t="n">
        <v>31170</v>
      </c>
      <c r="K556" s="5" t="n">
        <v>166.68449197861</v>
      </c>
    </row>
    <row r="557" customFormat="false" ht="13.2" hidden="false" customHeight="false" outlineLevel="0" collapsed="false">
      <c r="A557" s="2" t="n">
        <v>4026</v>
      </c>
      <c r="B557" s="15" t="s">
        <v>19</v>
      </c>
      <c r="C557" s="15" t="s">
        <v>110</v>
      </c>
      <c r="D557" s="3" t="n">
        <v>0.336805555555556</v>
      </c>
      <c r="E557" s="3" t="n">
        <v>0.40625</v>
      </c>
      <c r="G557" s="1" t="s">
        <v>195</v>
      </c>
      <c r="H557" s="15" t="s">
        <v>196</v>
      </c>
      <c r="I557" s="4" t="n">
        <v>775</v>
      </c>
      <c r="J557" s="4" t="n">
        <v>63370</v>
      </c>
      <c r="K557" s="5" t="n">
        <v>81.7677419354839</v>
      </c>
    </row>
    <row r="558" customFormat="false" ht="13.2" hidden="false" customHeight="false" outlineLevel="0" collapsed="false">
      <c r="A558" s="2" t="n">
        <v>4027</v>
      </c>
      <c r="B558" s="15" t="s">
        <v>19</v>
      </c>
      <c r="C558" s="15" t="s">
        <v>110</v>
      </c>
      <c r="D558" s="3" t="n">
        <v>0.336805555555556</v>
      </c>
      <c r="E558" s="3" t="n">
        <v>0.40625</v>
      </c>
      <c r="G558" s="1" t="s">
        <v>195</v>
      </c>
      <c r="H558" s="15" t="s">
        <v>137</v>
      </c>
      <c r="I558" s="4" t="n">
        <v>712</v>
      </c>
      <c r="J558" s="4" t="n">
        <v>49570</v>
      </c>
      <c r="K558" s="5" t="n">
        <v>69.6207865168539</v>
      </c>
    </row>
    <row r="559" customFormat="false" ht="13.2" hidden="false" customHeight="false" outlineLevel="0" collapsed="false">
      <c r="A559" s="2" t="n">
        <v>4028</v>
      </c>
      <c r="B559" s="15" t="s">
        <v>19</v>
      </c>
      <c r="C559" s="15" t="s">
        <v>110</v>
      </c>
      <c r="D559" s="3" t="n">
        <v>0.336805555555556</v>
      </c>
      <c r="E559" s="3" t="n">
        <v>0.40625</v>
      </c>
      <c r="G559" s="1" t="s">
        <v>195</v>
      </c>
      <c r="H559" s="15" t="s">
        <v>45</v>
      </c>
      <c r="I559" s="4" t="n">
        <v>712</v>
      </c>
      <c r="J559" s="4" t="n">
        <v>37270</v>
      </c>
      <c r="K559" s="5" t="n">
        <v>52.3455056179775</v>
      </c>
    </row>
    <row r="560" customFormat="false" ht="13.2" hidden="false" customHeight="false" outlineLevel="0" collapsed="false">
      <c r="A560" s="2" t="n">
        <v>4029</v>
      </c>
      <c r="B560" s="15" t="s">
        <v>19</v>
      </c>
      <c r="C560" s="15" t="s">
        <v>110</v>
      </c>
      <c r="D560" s="3" t="n">
        <v>0.388888888888889</v>
      </c>
      <c r="E560" s="3" t="n">
        <v>0.458333333333333</v>
      </c>
      <c r="G560" s="1" t="s">
        <v>354</v>
      </c>
      <c r="H560" s="15" t="s">
        <v>191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4030</v>
      </c>
      <c r="B561" s="15" t="s">
        <v>19</v>
      </c>
      <c r="C561" s="15" t="s">
        <v>110</v>
      </c>
      <c r="D561" s="3" t="n">
        <v>0.388888888888889</v>
      </c>
      <c r="E561" s="3" t="n">
        <v>0.458333333333333</v>
      </c>
      <c r="G561" s="1" t="s">
        <v>354</v>
      </c>
      <c r="H561" s="15" t="s">
        <v>111</v>
      </c>
      <c r="I561" s="4" t="n">
        <v>587</v>
      </c>
      <c r="J561" s="4" t="n">
        <v>37110</v>
      </c>
      <c r="K561" s="5" t="n">
        <v>63.2197614991482</v>
      </c>
    </row>
    <row r="562" customFormat="false" ht="13.2" hidden="false" customHeight="false" outlineLevel="0" collapsed="false">
      <c r="A562" s="2" t="n">
        <v>4031</v>
      </c>
      <c r="B562" s="15" t="s">
        <v>19</v>
      </c>
      <c r="C562" s="15" t="s">
        <v>110</v>
      </c>
      <c r="D562" s="3" t="n">
        <v>0.388888888888889</v>
      </c>
      <c r="E562" s="3" t="n">
        <v>0.458333333333333</v>
      </c>
      <c r="G562" s="1" t="s">
        <v>354</v>
      </c>
      <c r="H562" s="15" t="s">
        <v>105</v>
      </c>
      <c r="I562" s="4" t="n">
        <v>587</v>
      </c>
      <c r="J562" s="4" t="n">
        <v>43270</v>
      </c>
      <c r="K562" s="5" t="n">
        <v>73.7137989778535</v>
      </c>
    </row>
    <row r="563" customFormat="false" ht="13.2" hidden="false" customHeight="false" outlineLevel="0" collapsed="false">
      <c r="A563" s="2" t="n">
        <v>4032</v>
      </c>
      <c r="B563" s="15" t="s">
        <v>19</v>
      </c>
      <c r="C563" s="15" t="s">
        <v>110</v>
      </c>
      <c r="D563" s="3" t="n">
        <v>0.388888888888889</v>
      </c>
      <c r="E563" s="3" t="n">
        <v>0.458333333333333</v>
      </c>
      <c r="G563" s="1" t="s">
        <v>354</v>
      </c>
      <c r="H563" s="15" t="s">
        <v>192</v>
      </c>
      <c r="I563" s="4" t="n">
        <v>587</v>
      </c>
      <c r="J563" s="4" t="n">
        <v>44370</v>
      </c>
      <c r="K563" s="5" t="n">
        <v>75.587734241908</v>
      </c>
    </row>
    <row r="564" customFormat="false" ht="13.2" hidden="false" customHeight="false" outlineLevel="0" collapsed="false">
      <c r="A564" s="2" t="n">
        <v>4033</v>
      </c>
      <c r="B564" s="15" t="s">
        <v>19</v>
      </c>
      <c r="C564" s="15" t="s">
        <v>110</v>
      </c>
      <c r="D564" s="3" t="n">
        <v>0.388888888888889</v>
      </c>
      <c r="E564" s="3" t="n">
        <v>0.458333333333333</v>
      </c>
      <c r="G564" s="1" t="s">
        <v>354</v>
      </c>
      <c r="H564" s="15" t="s">
        <v>22</v>
      </c>
      <c r="I564" s="4" t="n">
        <v>187</v>
      </c>
      <c r="J564" s="4" t="n">
        <v>16320</v>
      </c>
      <c r="K564" s="5" t="n">
        <v>87.2727272727273</v>
      </c>
    </row>
    <row r="565" customFormat="false" ht="13.2" hidden="false" customHeight="false" outlineLevel="0" collapsed="false">
      <c r="A565" s="2" t="n">
        <v>4034</v>
      </c>
      <c r="B565" s="15" t="s">
        <v>19</v>
      </c>
      <c r="C565" s="15" t="s">
        <v>110</v>
      </c>
      <c r="D565" s="3" t="n">
        <v>0.388888888888889</v>
      </c>
      <c r="E565" s="3" t="n">
        <v>0.458333333333333</v>
      </c>
      <c r="G565" s="1" t="s">
        <v>354</v>
      </c>
      <c r="H565" s="15" t="s">
        <v>91</v>
      </c>
      <c r="I565" s="4" t="n">
        <v>187</v>
      </c>
      <c r="J565" s="4" t="n">
        <v>21380</v>
      </c>
      <c r="K565" s="5" t="n">
        <v>114.331550802139</v>
      </c>
    </row>
    <row r="566" customFormat="false" ht="13.2" hidden="false" customHeight="false" outlineLevel="0" collapsed="false">
      <c r="A566" s="2" t="n">
        <v>4035</v>
      </c>
      <c r="B566" s="15" t="s">
        <v>19</v>
      </c>
      <c r="C566" s="15" t="s">
        <v>110</v>
      </c>
      <c r="D566" s="3" t="n">
        <v>0.388888888888889</v>
      </c>
      <c r="E566" s="3" t="n">
        <v>0.458333333333333</v>
      </c>
      <c r="G566" s="1" t="s">
        <v>354</v>
      </c>
      <c r="H566" s="15" t="s">
        <v>127</v>
      </c>
      <c r="I566" s="4" t="n">
        <v>187</v>
      </c>
      <c r="J566" s="4" t="n">
        <v>23690</v>
      </c>
      <c r="K566" s="5" t="n">
        <v>126.68449197861</v>
      </c>
    </row>
    <row r="567" customFormat="false" ht="13.2" hidden="false" customHeight="false" outlineLevel="0" collapsed="false">
      <c r="A567" s="2" t="n">
        <v>4036</v>
      </c>
      <c r="B567" s="15" t="s">
        <v>19</v>
      </c>
      <c r="C567" s="15" t="s">
        <v>110</v>
      </c>
      <c r="D567" s="3" t="n">
        <v>0.388888888888889</v>
      </c>
      <c r="E567" s="3" t="n">
        <v>0.458333333333333</v>
      </c>
      <c r="G567" s="1" t="s">
        <v>354</v>
      </c>
      <c r="H567" s="15" t="s">
        <v>193</v>
      </c>
      <c r="I567" s="4" t="n">
        <v>187</v>
      </c>
      <c r="J567" s="4" t="n">
        <v>27320</v>
      </c>
      <c r="K567" s="5" t="n">
        <v>146.096256684492</v>
      </c>
    </row>
    <row r="568" customFormat="false" ht="13.2" hidden="false" customHeight="false" outlineLevel="0" collapsed="false">
      <c r="A568" s="2" t="n">
        <v>4037</v>
      </c>
      <c r="B568" s="15" t="s">
        <v>19</v>
      </c>
      <c r="C568" s="15" t="s">
        <v>110</v>
      </c>
      <c r="D568" s="3" t="n">
        <v>0.388888888888889</v>
      </c>
      <c r="E568" s="3" t="n">
        <v>0.458333333333333</v>
      </c>
      <c r="G568" s="1" t="s">
        <v>354</v>
      </c>
      <c r="H568" s="15" t="s">
        <v>194</v>
      </c>
      <c r="I568" s="4" t="n">
        <v>187</v>
      </c>
      <c r="J568" s="4" t="n">
        <v>31170</v>
      </c>
      <c r="K568" s="5" t="n">
        <v>166.68449197861</v>
      </c>
    </row>
    <row r="569" customFormat="false" ht="13.2" hidden="false" customHeight="false" outlineLevel="0" collapsed="false">
      <c r="A569" s="2" t="n">
        <v>4038</v>
      </c>
      <c r="B569" s="15" t="s">
        <v>19</v>
      </c>
      <c r="C569" s="15" t="s">
        <v>110</v>
      </c>
      <c r="D569" s="3" t="n">
        <v>0.388888888888889</v>
      </c>
      <c r="E569" s="3" t="n">
        <v>0.458333333333333</v>
      </c>
      <c r="G569" s="1" t="s">
        <v>354</v>
      </c>
      <c r="H569" s="15" t="s">
        <v>196</v>
      </c>
      <c r="I569" s="4" t="n">
        <v>775</v>
      </c>
      <c r="J569" s="4" t="n">
        <v>63370</v>
      </c>
      <c r="K569" s="5" t="n">
        <v>81.7677419354839</v>
      </c>
    </row>
    <row r="570" customFormat="false" ht="13.2" hidden="false" customHeight="false" outlineLevel="0" collapsed="false">
      <c r="A570" s="2" t="n">
        <v>4039</v>
      </c>
      <c r="B570" s="15" t="s">
        <v>19</v>
      </c>
      <c r="C570" s="15" t="s">
        <v>110</v>
      </c>
      <c r="D570" s="3" t="n">
        <v>0.388888888888889</v>
      </c>
      <c r="E570" s="3" t="n">
        <v>0.458333333333333</v>
      </c>
      <c r="G570" s="1" t="s">
        <v>354</v>
      </c>
      <c r="H570" s="15" t="s">
        <v>137</v>
      </c>
      <c r="I570" s="4" t="n">
        <v>712</v>
      </c>
      <c r="J570" s="4" t="n">
        <v>49570</v>
      </c>
      <c r="K570" s="5" t="n">
        <v>69.6207865168539</v>
      </c>
    </row>
    <row r="571" customFormat="false" ht="13.2" hidden="false" customHeight="false" outlineLevel="0" collapsed="false">
      <c r="A571" s="2" t="n">
        <v>4040</v>
      </c>
      <c r="B571" s="15" t="s">
        <v>19</v>
      </c>
      <c r="C571" s="15" t="s">
        <v>110</v>
      </c>
      <c r="D571" s="3" t="n">
        <v>0.388888888888889</v>
      </c>
      <c r="E571" s="3" t="n">
        <v>0.458333333333333</v>
      </c>
      <c r="G571" s="1" t="s">
        <v>354</v>
      </c>
      <c r="H571" s="15" t="s">
        <v>45</v>
      </c>
      <c r="I571" s="4" t="n">
        <v>712</v>
      </c>
      <c r="J571" s="4" t="n">
        <v>39170</v>
      </c>
      <c r="K571" s="5" t="n">
        <v>55.0140449438202</v>
      </c>
    </row>
    <row r="572" customFormat="false" ht="13.2" hidden="false" customHeight="false" outlineLevel="0" collapsed="false">
      <c r="A572" s="2" t="n">
        <v>4041</v>
      </c>
      <c r="B572" s="15" t="s">
        <v>19</v>
      </c>
      <c r="C572" s="15" t="s">
        <v>110</v>
      </c>
      <c r="D572" s="3" t="n">
        <v>0.420138888888889</v>
      </c>
      <c r="E572" s="3" t="n">
        <v>0.493055555555556</v>
      </c>
      <c r="G572" s="1" t="s">
        <v>198</v>
      </c>
      <c r="H572" s="15" t="s">
        <v>191</v>
      </c>
      <c r="I572" s="4" t="n">
        <v>650</v>
      </c>
      <c r="J572" s="4" t="n">
        <v>50470</v>
      </c>
      <c r="K572" s="5" t="n">
        <v>77.6461538461539</v>
      </c>
    </row>
    <row r="573" customFormat="false" ht="13.2" hidden="false" customHeight="false" outlineLevel="0" collapsed="false">
      <c r="A573" s="2" t="n">
        <v>4042</v>
      </c>
      <c r="B573" s="15" t="s">
        <v>19</v>
      </c>
      <c r="C573" s="15" t="s">
        <v>110</v>
      </c>
      <c r="D573" s="3" t="n">
        <v>0.420138888888889</v>
      </c>
      <c r="E573" s="3" t="n">
        <v>0.493055555555556</v>
      </c>
      <c r="G573" s="1" t="s">
        <v>198</v>
      </c>
      <c r="H573" s="15" t="s">
        <v>111</v>
      </c>
      <c r="I573" s="4" t="n">
        <v>587</v>
      </c>
      <c r="J573" s="4" t="n">
        <v>37110</v>
      </c>
      <c r="K573" s="5" t="n">
        <v>63.2197614991482</v>
      </c>
    </row>
    <row r="574" customFormat="false" ht="13.2" hidden="false" customHeight="false" outlineLevel="0" collapsed="false">
      <c r="A574" s="2" t="n">
        <v>4043</v>
      </c>
      <c r="B574" s="15" t="s">
        <v>19</v>
      </c>
      <c r="C574" s="15" t="s">
        <v>110</v>
      </c>
      <c r="D574" s="3" t="n">
        <v>0.420138888888889</v>
      </c>
      <c r="E574" s="3" t="n">
        <v>0.493055555555556</v>
      </c>
      <c r="G574" s="1" t="s">
        <v>198</v>
      </c>
      <c r="H574" s="15" t="s">
        <v>105</v>
      </c>
      <c r="I574" s="4" t="n">
        <v>587</v>
      </c>
      <c r="J574" s="4" t="n">
        <v>43270</v>
      </c>
      <c r="K574" s="5" t="n">
        <v>73.7137989778535</v>
      </c>
    </row>
    <row r="575" customFormat="false" ht="13.2" hidden="false" customHeight="false" outlineLevel="0" collapsed="false">
      <c r="A575" s="2" t="n">
        <v>4044</v>
      </c>
      <c r="B575" s="15" t="s">
        <v>19</v>
      </c>
      <c r="C575" s="15" t="s">
        <v>110</v>
      </c>
      <c r="D575" s="3" t="n">
        <v>0.420138888888889</v>
      </c>
      <c r="E575" s="3" t="n">
        <v>0.493055555555556</v>
      </c>
      <c r="G575" s="1" t="s">
        <v>198</v>
      </c>
      <c r="H575" s="15" t="s">
        <v>192</v>
      </c>
      <c r="I575" s="4" t="n">
        <v>587</v>
      </c>
      <c r="J575" s="4" t="n">
        <v>44370</v>
      </c>
      <c r="K575" s="5" t="n">
        <v>75.587734241908</v>
      </c>
    </row>
    <row r="576" customFormat="false" ht="13.2" hidden="false" customHeight="false" outlineLevel="0" collapsed="false">
      <c r="A576" s="2" t="n">
        <v>4045</v>
      </c>
      <c r="B576" s="15" t="s">
        <v>19</v>
      </c>
      <c r="C576" s="15" t="s">
        <v>110</v>
      </c>
      <c r="D576" s="3" t="n">
        <v>0.420138888888889</v>
      </c>
      <c r="E576" s="3" t="n">
        <v>0.493055555555556</v>
      </c>
      <c r="G576" s="1" t="s">
        <v>198</v>
      </c>
      <c r="H576" s="15" t="s">
        <v>22</v>
      </c>
      <c r="I576" s="4" t="n">
        <v>187</v>
      </c>
      <c r="J576" s="4" t="n">
        <v>16770</v>
      </c>
      <c r="K576" s="5" t="n">
        <v>89.6791443850267</v>
      </c>
    </row>
    <row r="577" customFormat="false" ht="13.2" hidden="false" customHeight="false" outlineLevel="0" collapsed="false">
      <c r="A577" s="2" t="n">
        <v>4046</v>
      </c>
      <c r="B577" s="15" t="s">
        <v>19</v>
      </c>
      <c r="C577" s="15" t="s">
        <v>110</v>
      </c>
      <c r="D577" s="3" t="n">
        <v>0.420138888888889</v>
      </c>
      <c r="E577" s="3" t="n">
        <v>0.493055555555556</v>
      </c>
      <c r="G577" s="1" t="s">
        <v>198</v>
      </c>
      <c r="H577" s="15" t="s">
        <v>91</v>
      </c>
      <c r="I577" s="4" t="n">
        <v>187</v>
      </c>
      <c r="J577" s="4" t="n">
        <v>21380</v>
      </c>
      <c r="K577" s="5" t="n">
        <v>114.331550802139</v>
      </c>
    </row>
    <row r="578" customFormat="false" ht="13.2" hidden="false" customHeight="false" outlineLevel="0" collapsed="false">
      <c r="A578" s="2" t="n">
        <v>4047</v>
      </c>
      <c r="B578" s="15" t="s">
        <v>19</v>
      </c>
      <c r="C578" s="15" t="s">
        <v>110</v>
      </c>
      <c r="D578" s="3" t="n">
        <v>0.420138888888889</v>
      </c>
      <c r="E578" s="3" t="n">
        <v>0.493055555555556</v>
      </c>
      <c r="G578" s="1" t="s">
        <v>198</v>
      </c>
      <c r="H578" s="15" t="s">
        <v>127</v>
      </c>
      <c r="I578" s="4" t="n">
        <v>187</v>
      </c>
      <c r="J578" s="4" t="n">
        <v>23690</v>
      </c>
      <c r="K578" s="5" t="n">
        <v>126.68449197861</v>
      </c>
    </row>
    <row r="579" customFormat="false" ht="13.2" hidden="false" customHeight="false" outlineLevel="0" collapsed="false">
      <c r="A579" s="2" t="n">
        <v>4048</v>
      </c>
      <c r="B579" s="15" t="s">
        <v>19</v>
      </c>
      <c r="C579" s="15" t="s">
        <v>110</v>
      </c>
      <c r="D579" s="3" t="n">
        <v>0.420138888888889</v>
      </c>
      <c r="E579" s="3" t="n">
        <v>0.493055555555556</v>
      </c>
      <c r="G579" s="1" t="s">
        <v>198</v>
      </c>
      <c r="H579" s="15" t="s">
        <v>193</v>
      </c>
      <c r="I579" s="4" t="n">
        <v>187</v>
      </c>
      <c r="J579" s="4" t="n">
        <v>27320</v>
      </c>
      <c r="K579" s="5" t="n">
        <v>146.096256684492</v>
      </c>
    </row>
    <row r="580" customFormat="false" ht="13.2" hidden="false" customHeight="false" outlineLevel="0" collapsed="false">
      <c r="A580" s="2" t="n">
        <v>4049</v>
      </c>
      <c r="B580" s="15" t="s">
        <v>19</v>
      </c>
      <c r="C580" s="15" t="s">
        <v>110</v>
      </c>
      <c r="D580" s="3" t="n">
        <v>0.420138888888889</v>
      </c>
      <c r="E580" s="3" t="n">
        <v>0.493055555555556</v>
      </c>
      <c r="G580" s="1" t="s">
        <v>198</v>
      </c>
      <c r="H580" s="15" t="s">
        <v>194</v>
      </c>
      <c r="I580" s="4" t="n">
        <v>187</v>
      </c>
      <c r="J580" s="4" t="n">
        <v>31170</v>
      </c>
      <c r="K580" s="5" t="n">
        <v>166.68449197861</v>
      </c>
    </row>
    <row r="581" customFormat="false" ht="13.2" hidden="false" customHeight="false" outlineLevel="0" collapsed="false">
      <c r="A581" s="2" t="n">
        <v>4050</v>
      </c>
      <c r="B581" s="15" t="s">
        <v>19</v>
      </c>
      <c r="C581" s="15" t="s">
        <v>110</v>
      </c>
      <c r="D581" s="3" t="n">
        <v>0.489583333333333</v>
      </c>
      <c r="E581" s="3" t="n">
        <v>0.559027777777778</v>
      </c>
      <c r="G581" s="1" t="s">
        <v>355</v>
      </c>
      <c r="H581" s="15" t="s">
        <v>191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51</v>
      </c>
      <c r="B582" s="15" t="s">
        <v>19</v>
      </c>
      <c r="C582" s="15" t="s">
        <v>110</v>
      </c>
      <c r="D582" s="3" t="n">
        <v>0.489583333333333</v>
      </c>
      <c r="E582" s="3" t="n">
        <v>0.559027777777778</v>
      </c>
      <c r="G582" s="1" t="s">
        <v>355</v>
      </c>
      <c r="H582" s="15" t="s">
        <v>111</v>
      </c>
      <c r="I582" s="4" t="n">
        <v>587</v>
      </c>
      <c r="J582" s="4" t="n">
        <v>37110</v>
      </c>
      <c r="K582" s="5" t="n">
        <v>63.2197614991482</v>
      </c>
    </row>
    <row r="583" customFormat="false" ht="13.2" hidden="false" customHeight="false" outlineLevel="0" collapsed="false">
      <c r="A583" s="2" t="n">
        <v>4052</v>
      </c>
      <c r="B583" s="15" t="s">
        <v>19</v>
      </c>
      <c r="C583" s="15" t="s">
        <v>110</v>
      </c>
      <c r="D583" s="3" t="n">
        <v>0.489583333333333</v>
      </c>
      <c r="E583" s="3" t="n">
        <v>0.559027777777778</v>
      </c>
      <c r="G583" s="1" t="s">
        <v>355</v>
      </c>
      <c r="H583" s="15" t="s">
        <v>105</v>
      </c>
      <c r="I583" s="4" t="n">
        <v>587</v>
      </c>
      <c r="J583" s="4" t="n">
        <v>43270</v>
      </c>
      <c r="K583" s="5" t="n">
        <v>73.7137989778535</v>
      </c>
    </row>
    <row r="584" customFormat="false" ht="13.2" hidden="false" customHeight="false" outlineLevel="0" collapsed="false">
      <c r="A584" s="2" t="n">
        <v>4053</v>
      </c>
      <c r="B584" s="15" t="s">
        <v>19</v>
      </c>
      <c r="C584" s="15" t="s">
        <v>110</v>
      </c>
      <c r="D584" s="3" t="n">
        <v>0.489583333333333</v>
      </c>
      <c r="E584" s="3" t="n">
        <v>0.559027777777778</v>
      </c>
      <c r="G584" s="1" t="s">
        <v>355</v>
      </c>
      <c r="H584" s="15" t="s">
        <v>192</v>
      </c>
      <c r="I584" s="4" t="n">
        <v>587</v>
      </c>
      <c r="J584" s="4" t="n">
        <v>44370</v>
      </c>
      <c r="K584" s="5" t="n">
        <v>75.587734241908</v>
      </c>
    </row>
    <row r="585" customFormat="false" ht="13.2" hidden="false" customHeight="false" outlineLevel="0" collapsed="false">
      <c r="A585" s="2" t="n">
        <v>4054</v>
      </c>
      <c r="B585" s="15" t="s">
        <v>19</v>
      </c>
      <c r="C585" s="15" t="s">
        <v>110</v>
      </c>
      <c r="D585" s="3" t="n">
        <v>0.489583333333333</v>
      </c>
      <c r="E585" s="3" t="n">
        <v>0.559027777777778</v>
      </c>
      <c r="G585" s="1" t="s">
        <v>355</v>
      </c>
      <c r="H585" s="15" t="s">
        <v>22</v>
      </c>
      <c r="I585" s="4" t="n">
        <v>187</v>
      </c>
      <c r="J585" s="4" t="n">
        <v>16320</v>
      </c>
      <c r="K585" s="5" t="n">
        <v>87.2727272727273</v>
      </c>
    </row>
    <row r="586" customFormat="false" ht="13.2" hidden="false" customHeight="false" outlineLevel="0" collapsed="false">
      <c r="A586" s="2" t="n">
        <v>4055</v>
      </c>
      <c r="B586" s="15" t="s">
        <v>19</v>
      </c>
      <c r="C586" s="15" t="s">
        <v>110</v>
      </c>
      <c r="D586" s="3" t="n">
        <v>0.489583333333333</v>
      </c>
      <c r="E586" s="3" t="n">
        <v>0.559027777777778</v>
      </c>
      <c r="G586" s="1" t="s">
        <v>355</v>
      </c>
      <c r="H586" s="15" t="s">
        <v>91</v>
      </c>
      <c r="I586" s="4" t="n">
        <v>187</v>
      </c>
      <c r="J586" s="4" t="n">
        <v>21380</v>
      </c>
      <c r="K586" s="5" t="n">
        <v>114.331550802139</v>
      </c>
    </row>
    <row r="587" customFormat="false" ht="13.2" hidden="false" customHeight="false" outlineLevel="0" collapsed="false">
      <c r="A587" s="2" t="n">
        <v>4056</v>
      </c>
      <c r="B587" s="15" t="s">
        <v>19</v>
      </c>
      <c r="C587" s="15" t="s">
        <v>110</v>
      </c>
      <c r="D587" s="3" t="n">
        <v>0.489583333333333</v>
      </c>
      <c r="E587" s="3" t="n">
        <v>0.559027777777778</v>
      </c>
      <c r="G587" s="1" t="s">
        <v>355</v>
      </c>
      <c r="H587" s="15" t="s">
        <v>127</v>
      </c>
      <c r="I587" s="4" t="n">
        <v>187</v>
      </c>
      <c r="J587" s="4" t="n">
        <v>23690</v>
      </c>
      <c r="K587" s="5" t="n">
        <v>126.68449197861</v>
      </c>
    </row>
    <row r="588" customFormat="false" ht="13.2" hidden="false" customHeight="false" outlineLevel="0" collapsed="false">
      <c r="A588" s="2" t="n">
        <v>4057</v>
      </c>
      <c r="B588" s="15" t="s">
        <v>19</v>
      </c>
      <c r="C588" s="15" t="s">
        <v>110</v>
      </c>
      <c r="D588" s="3" t="n">
        <v>0.489583333333333</v>
      </c>
      <c r="E588" s="3" t="n">
        <v>0.559027777777778</v>
      </c>
      <c r="G588" s="1" t="s">
        <v>355</v>
      </c>
      <c r="H588" s="15" t="s">
        <v>193</v>
      </c>
      <c r="I588" s="4" t="n">
        <v>187</v>
      </c>
      <c r="J588" s="4" t="n">
        <v>27320</v>
      </c>
      <c r="K588" s="5" t="n">
        <v>146.096256684492</v>
      </c>
    </row>
    <row r="589" customFormat="false" ht="13.2" hidden="false" customHeight="false" outlineLevel="0" collapsed="false">
      <c r="A589" s="2" t="n">
        <v>4058</v>
      </c>
      <c r="B589" s="15" t="s">
        <v>19</v>
      </c>
      <c r="C589" s="15" t="s">
        <v>110</v>
      </c>
      <c r="D589" s="3" t="n">
        <v>0.489583333333333</v>
      </c>
      <c r="E589" s="3" t="n">
        <v>0.559027777777778</v>
      </c>
      <c r="G589" s="1" t="s">
        <v>355</v>
      </c>
      <c r="H589" s="15" t="s">
        <v>194</v>
      </c>
      <c r="I589" s="4" t="n">
        <v>187</v>
      </c>
      <c r="J589" s="4" t="n">
        <v>31170</v>
      </c>
      <c r="K589" s="5" t="n">
        <v>166.68449197861</v>
      </c>
    </row>
    <row r="590" customFormat="false" ht="13.2" hidden="false" customHeight="false" outlineLevel="0" collapsed="false">
      <c r="A590" s="2" t="n">
        <v>4059</v>
      </c>
      <c r="B590" s="15" t="s">
        <v>19</v>
      </c>
      <c r="C590" s="15" t="s">
        <v>110</v>
      </c>
      <c r="D590" s="3" t="n">
        <v>0.489583333333333</v>
      </c>
      <c r="E590" s="3" t="n">
        <v>0.559027777777778</v>
      </c>
      <c r="G590" s="1" t="s">
        <v>355</v>
      </c>
      <c r="H590" s="15" t="s">
        <v>196</v>
      </c>
      <c r="I590" s="4" t="n">
        <v>775</v>
      </c>
      <c r="J590" s="4" t="n">
        <v>63370</v>
      </c>
      <c r="K590" s="5" t="n">
        <v>81.7677419354839</v>
      </c>
    </row>
    <row r="591" customFormat="false" ht="13.2" hidden="false" customHeight="false" outlineLevel="0" collapsed="false">
      <c r="A591" s="2" t="n">
        <v>4060</v>
      </c>
      <c r="B591" s="15" t="s">
        <v>19</v>
      </c>
      <c r="C591" s="15" t="s">
        <v>110</v>
      </c>
      <c r="D591" s="3" t="n">
        <v>0.489583333333333</v>
      </c>
      <c r="E591" s="3" t="n">
        <v>0.559027777777778</v>
      </c>
      <c r="G591" s="1" t="s">
        <v>355</v>
      </c>
      <c r="H591" s="15" t="s">
        <v>137</v>
      </c>
      <c r="I591" s="4" t="n">
        <v>712</v>
      </c>
      <c r="J591" s="4" t="n">
        <v>49570</v>
      </c>
      <c r="K591" s="5" t="n">
        <v>69.6207865168539</v>
      </c>
    </row>
    <row r="592" customFormat="false" ht="13.2" hidden="false" customHeight="false" outlineLevel="0" collapsed="false">
      <c r="A592" s="2" t="n">
        <v>4061</v>
      </c>
      <c r="B592" s="15" t="s">
        <v>19</v>
      </c>
      <c r="C592" s="15" t="s">
        <v>110</v>
      </c>
      <c r="D592" s="3" t="n">
        <v>0.489583333333333</v>
      </c>
      <c r="E592" s="3" t="n">
        <v>0.559027777777778</v>
      </c>
      <c r="G592" s="1" t="s">
        <v>355</v>
      </c>
      <c r="H592" s="15" t="s">
        <v>45</v>
      </c>
      <c r="I592" s="4" t="n">
        <v>712</v>
      </c>
      <c r="J592" s="4" t="n">
        <v>41070</v>
      </c>
      <c r="K592" s="5" t="n">
        <v>57.6825842696629</v>
      </c>
    </row>
    <row r="593" customFormat="false" ht="13.2" hidden="false" customHeight="false" outlineLevel="0" collapsed="false">
      <c r="A593" s="2" t="n">
        <v>4062</v>
      </c>
      <c r="B593" s="15" t="s">
        <v>19</v>
      </c>
      <c r="C593" s="15" t="s">
        <v>110</v>
      </c>
      <c r="D593" s="3" t="n">
        <v>0.59375</v>
      </c>
      <c r="E593" s="3" t="n">
        <v>0.663194444444444</v>
      </c>
      <c r="G593" s="1" t="s">
        <v>356</v>
      </c>
      <c r="H593" s="15" t="s">
        <v>191</v>
      </c>
      <c r="I593" s="4" t="n">
        <v>650</v>
      </c>
      <c r="J593" s="4" t="n">
        <v>50470</v>
      </c>
      <c r="K593" s="5" t="n">
        <v>77.6461538461539</v>
      </c>
    </row>
    <row r="594" customFormat="false" ht="13.2" hidden="false" customHeight="false" outlineLevel="0" collapsed="false">
      <c r="A594" s="2" t="n">
        <v>4063</v>
      </c>
      <c r="B594" s="15" t="s">
        <v>19</v>
      </c>
      <c r="C594" s="15" t="s">
        <v>110</v>
      </c>
      <c r="D594" s="3" t="n">
        <v>0.59375</v>
      </c>
      <c r="E594" s="3" t="n">
        <v>0.663194444444444</v>
      </c>
      <c r="G594" s="1" t="s">
        <v>356</v>
      </c>
      <c r="H594" s="15" t="s">
        <v>111</v>
      </c>
      <c r="I594" s="4" t="n">
        <v>587</v>
      </c>
      <c r="J594" s="4" t="n">
        <v>37110</v>
      </c>
      <c r="K594" s="5" t="n">
        <v>63.2197614991482</v>
      </c>
    </row>
    <row r="595" customFormat="false" ht="13.2" hidden="false" customHeight="false" outlineLevel="0" collapsed="false">
      <c r="A595" s="2" t="n">
        <v>4064</v>
      </c>
      <c r="B595" s="15" t="s">
        <v>19</v>
      </c>
      <c r="C595" s="15" t="s">
        <v>110</v>
      </c>
      <c r="D595" s="3" t="n">
        <v>0.59375</v>
      </c>
      <c r="E595" s="3" t="n">
        <v>0.663194444444444</v>
      </c>
      <c r="G595" s="1" t="s">
        <v>356</v>
      </c>
      <c r="H595" s="15" t="s">
        <v>105</v>
      </c>
      <c r="I595" s="4" t="n">
        <v>587</v>
      </c>
      <c r="J595" s="4" t="n">
        <v>43270</v>
      </c>
      <c r="K595" s="5" t="n">
        <v>73.7137989778535</v>
      </c>
    </row>
    <row r="596" customFormat="false" ht="13.2" hidden="false" customHeight="false" outlineLevel="0" collapsed="false">
      <c r="A596" s="2" t="n">
        <v>4065</v>
      </c>
      <c r="B596" s="15" t="s">
        <v>19</v>
      </c>
      <c r="C596" s="15" t="s">
        <v>110</v>
      </c>
      <c r="D596" s="3" t="n">
        <v>0.59375</v>
      </c>
      <c r="E596" s="3" t="n">
        <v>0.663194444444444</v>
      </c>
      <c r="G596" s="1" t="s">
        <v>356</v>
      </c>
      <c r="H596" s="15" t="s">
        <v>192</v>
      </c>
      <c r="I596" s="4" t="n">
        <v>587</v>
      </c>
      <c r="J596" s="4" t="n">
        <v>44370</v>
      </c>
      <c r="K596" s="5" t="n">
        <v>75.587734241908</v>
      </c>
    </row>
    <row r="597" customFormat="false" ht="13.2" hidden="false" customHeight="false" outlineLevel="0" collapsed="false">
      <c r="A597" s="2" t="n">
        <v>4066</v>
      </c>
      <c r="B597" s="15" t="s">
        <v>19</v>
      </c>
      <c r="C597" s="15" t="s">
        <v>110</v>
      </c>
      <c r="D597" s="3" t="n">
        <v>0.59375</v>
      </c>
      <c r="E597" s="3" t="n">
        <v>0.663194444444444</v>
      </c>
      <c r="G597" s="1" t="s">
        <v>356</v>
      </c>
      <c r="H597" s="15" t="s">
        <v>22</v>
      </c>
      <c r="I597" s="4" t="n">
        <v>187</v>
      </c>
      <c r="J597" s="4" t="n">
        <v>16320</v>
      </c>
      <c r="K597" s="5" t="n">
        <v>87.2727272727273</v>
      </c>
    </row>
    <row r="598" customFormat="false" ht="13.2" hidden="false" customHeight="false" outlineLevel="0" collapsed="false">
      <c r="A598" s="2" t="n">
        <v>4067</v>
      </c>
      <c r="B598" s="15" t="s">
        <v>19</v>
      </c>
      <c r="C598" s="15" t="s">
        <v>110</v>
      </c>
      <c r="D598" s="3" t="n">
        <v>0.59375</v>
      </c>
      <c r="E598" s="3" t="n">
        <v>0.663194444444444</v>
      </c>
      <c r="G598" s="1" t="s">
        <v>356</v>
      </c>
      <c r="H598" s="15" t="s">
        <v>91</v>
      </c>
      <c r="I598" s="4" t="n">
        <v>187</v>
      </c>
      <c r="J598" s="4" t="n">
        <v>21380</v>
      </c>
      <c r="K598" s="5" t="n">
        <v>114.331550802139</v>
      </c>
    </row>
    <row r="599" customFormat="false" ht="13.2" hidden="false" customHeight="false" outlineLevel="0" collapsed="false">
      <c r="A599" s="2" t="n">
        <v>4068</v>
      </c>
      <c r="B599" s="15" t="s">
        <v>19</v>
      </c>
      <c r="C599" s="15" t="s">
        <v>110</v>
      </c>
      <c r="D599" s="3" t="n">
        <v>0.59375</v>
      </c>
      <c r="E599" s="3" t="n">
        <v>0.663194444444444</v>
      </c>
      <c r="G599" s="1" t="s">
        <v>356</v>
      </c>
      <c r="H599" s="15" t="s">
        <v>127</v>
      </c>
      <c r="I599" s="4" t="n">
        <v>187</v>
      </c>
      <c r="J599" s="4" t="n">
        <v>23690</v>
      </c>
      <c r="K599" s="5" t="n">
        <v>126.68449197861</v>
      </c>
    </row>
    <row r="600" customFormat="false" ht="13.2" hidden="false" customHeight="false" outlineLevel="0" collapsed="false">
      <c r="A600" s="2" t="n">
        <v>4069</v>
      </c>
      <c r="B600" s="15" t="s">
        <v>19</v>
      </c>
      <c r="C600" s="15" t="s">
        <v>110</v>
      </c>
      <c r="D600" s="3" t="n">
        <v>0.59375</v>
      </c>
      <c r="E600" s="3" t="n">
        <v>0.663194444444444</v>
      </c>
      <c r="G600" s="1" t="s">
        <v>356</v>
      </c>
      <c r="H600" s="15" t="s">
        <v>193</v>
      </c>
      <c r="I600" s="4" t="n">
        <v>187</v>
      </c>
      <c r="J600" s="4" t="n">
        <v>27320</v>
      </c>
      <c r="K600" s="5" t="n">
        <v>146.096256684492</v>
      </c>
    </row>
    <row r="601" customFormat="false" ht="13.2" hidden="false" customHeight="false" outlineLevel="0" collapsed="false">
      <c r="A601" s="2" t="n">
        <v>4070</v>
      </c>
      <c r="B601" s="15" t="s">
        <v>19</v>
      </c>
      <c r="C601" s="15" t="s">
        <v>110</v>
      </c>
      <c r="D601" s="3" t="n">
        <v>0.59375</v>
      </c>
      <c r="E601" s="3" t="n">
        <v>0.663194444444444</v>
      </c>
      <c r="G601" s="1" t="s">
        <v>356</v>
      </c>
      <c r="H601" s="15" t="s">
        <v>194</v>
      </c>
      <c r="I601" s="4" t="n">
        <v>187</v>
      </c>
      <c r="J601" s="4" t="n">
        <v>31170</v>
      </c>
      <c r="K601" s="5" t="n">
        <v>166.68449197861</v>
      </c>
    </row>
    <row r="602" customFormat="false" ht="13.2" hidden="false" customHeight="false" outlineLevel="0" collapsed="false">
      <c r="A602" s="2" t="n">
        <v>4071</v>
      </c>
      <c r="B602" s="15" t="s">
        <v>19</v>
      </c>
      <c r="C602" s="15" t="s">
        <v>110</v>
      </c>
      <c r="D602" s="3" t="n">
        <v>0.59375</v>
      </c>
      <c r="E602" s="3" t="n">
        <v>0.663194444444444</v>
      </c>
      <c r="G602" s="1" t="s">
        <v>356</v>
      </c>
      <c r="H602" s="15" t="s">
        <v>196</v>
      </c>
      <c r="I602" s="4" t="n">
        <v>775</v>
      </c>
      <c r="J602" s="4" t="n">
        <v>63370</v>
      </c>
      <c r="K602" s="5" t="n">
        <v>81.7677419354839</v>
      </c>
    </row>
    <row r="603" customFormat="false" ht="13.2" hidden="false" customHeight="false" outlineLevel="0" collapsed="false">
      <c r="A603" s="2" t="n">
        <v>4072</v>
      </c>
      <c r="B603" s="15" t="s">
        <v>19</v>
      </c>
      <c r="C603" s="15" t="s">
        <v>110</v>
      </c>
      <c r="D603" s="3" t="n">
        <v>0.59375</v>
      </c>
      <c r="E603" s="3" t="n">
        <v>0.663194444444444</v>
      </c>
      <c r="G603" s="1" t="s">
        <v>356</v>
      </c>
      <c r="H603" s="15" t="s">
        <v>137</v>
      </c>
      <c r="I603" s="4" t="n">
        <v>712</v>
      </c>
      <c r="J603" s="4" t="n">
        <v>49570</v>
      </c>
      <c r="K603" s="5" t="n">
        <v>69.6207865168539</v>
      </c>
    </row>
    <row r="604" customFormat="false" ht="13.2" hidden="false" customHeight="false" outlineLevel="0" collapsed="false">
      <c r="A604" s="2" t="n">
        <v>4073</v>
      </c>
      <c r="B604" s="15" t="s">
        <v>19</v>
      </c>
      <c r="C604" s="15" t="s">
        <v>110</v>
      </c>
      <c r="D604" s="3" t="n">
        <v>0.59375</v>
      </c>
      <c r="E604" s="3" t="n">
        <v>0.663194444444444</v>
      </c>
      <c r="G604" s="1" t="s">
        <v>356</v>
      </c>
      <c r="H604" s="15" t="s">
        <v>45</v>
      </c>
      <c r="I604" s="4" t="n">
        <v>712</v>
      </c>
      <c r="J604" s="4" t="n">
        <v>41070</v>
      </c>
      <c r="K604" s="5" t="n">
        <v>57.6825842696629</v>
      </c>
    </row>
    <row r="605" customFormat="false" ht="13.2" hidden="false" customHeight="false" outlineLevel="0" collapsed="false">
      <c r="A605" s="2" t="n">
        <v>4074</v>
      </c>
      <c r="B605" s="15" t="s">
        <v>19</v>
      </c>
      <c r="C605" s="15" t="s">
        <v>110</v>
      </c>
      <c r="D605" s="3" t="n">
        <v>0.652777777777778</v>
      </c>
      <c r="E605" s="3" t="n">
        <v>0.729166666666667</v>
      </c>
      <c r="G605" s="1" t="s">
        <v>201</v>
      </c>
      <c r="H605" s="15" t="s">
        <v>191</v>
      </c>
      <c r="I605" s="4" t="n">
        <v>650</v>
      </c>
      <c r="J605" s="4" t="n">
        <v>50470</v>
      </c>
      <c r="K605" s="5" t="n">
        <v>77.6461538461539</v>
      </c>
    </row>
    <row r="606" customFormat="false" ht="13.2" hidden="false" customHeight="false" outlineLevel="0" collapsed="false">
      <c r="A606" s="2" t="n">
        <v>4075</v>
      </c>
      <c r="B606" s="15" t="s">
        <v>19</v>
      </c>
      <c r="C606" s="15" t="s">
        <v>110</v>
      </c>
      <c r="D606" s="3" t="n">
        <v>0.652777777777778</v>
      </c>
      <c r="E606" s="3" t="n">
        <v>0.729166666666667</v>
      </c>
      <c r="G606" s="1" t="s">
        <v>201</v>
      </c>
      <c r="H606" s="15" t="s">
        <v>111</v>
      </c>
      <c r="I606" s="4" t="n">
        <v>587</v>
      </c>
      <c r="J606" s="4" t="n">
        <v>37110</v>
      </c>
      <c r="K606" s="5" t="n">
        <v>63.2197614991482</v>
      </c>
    </row>
    <row r="607" customFormat="false" ht="13.2" hidden="false" customHeight="false" outlineLevel="0" collapsed="false">
      <c r="A607" s="2" t="n">
        <v>4076</v>
      </c>
      <c r="B607" s="15" t="s">
        <v>19</v>
      </c>
      <c r="C607" s="15" t="s">
        <v>110</v>
      </c>
      <c r="D607" s="3" t="n">
        <v>0.652777777777778</v>
      </c>
      <c r="E607" s="3" t="n">
        <v>0.729166666666667</v>
      </c>
      <c r="G607" s="1" t="s">
        <v>201</v>
      </c>
      <c r="H607" s="15" t="s">
        <v>105</v>
      </c>
      <c r="I607" s="4" t="n">
        <v>587</v>
      </c>
      <c r="J607" s="4" t="n">
        <v>43270</v>
      </c>
      <c r="K607" s="5" t="n">
        <v>73.7137989778535</v>
      </c>
    </row>
    <row r="608" customFormat="false" ht="13.2" hidden="false" customHeight="false" outlineLevel="0" collapsed="false">
      <c r="A608" s="2" t="n">
        <v>4077</v>
      </c>
      <c r="B608" s="15" t="s">
        <v>19</v>
      </c>
      <c r="C608" s="15" t="s">
        <v>110</v>
      </c>
      <c r="D608" s="3" t="n">
        <v>0.652777777777778</v>
      </c>
      <c r="E608" s="3" t="n">
        <v>0.729166666666667</v>
      </c>
      <c r="G608" s="1" t="s">
        <v>201</v>
      </c>
      <c r="H608" s="15" t="s">
        <v>192</v>
      </c>
      <c r="I608" s="4" t="n">
        <v>587</v>
      </c>
      <c r="J608" s="4" t="n">
        <v>44370</v>
      </c>
      <c r="K608" s="5" t="n">
        <v>75.587734241908</v>
      </c>
    </row>
    <row r="609" customFormat="false" ht="13.2" hidden="false" customHeight="false" outlineLevel="0" collapsed="false">
      <c r="A609" s="2" t="n">
        <v>4078</v>
      </c>
      <c r="B609" s="15" t="s">
        <v>19</v>
      </c>
      <c r="C609" s="15" t="s">
        <v>110</v>
      </c>
      <c r="D609" s="3" t="n">
        <v>0.652777777777778</v>
      </c>
      <c r="E609" s="3" t="n">
        <v>0.729166666666667</v>
      </c>
      <c r="G609" s="1" t="s">
        <v>201</v>
      </c>
      <c r="H609" s="15" t="s">
        <v>22</v>
      </c>
      <c r="I609" s="4" t="n">
        <v>187</v>
      </c>
      <c r="J609" s="4" t="n">
        <v>16320</v>
      </c>
      <c r="K609" s="5" t="n">
        <v>87.2727272727273</v>
      </c>
    </row>
    <row r="610" customFormat="false" ht="13.2" hidden="false" customHeight="false" outlineLevel="0" collapsed="false">
      <c r="A610" s="2" t="n">
        <v>4079</v>
      </c>
      <c r="B610" s="15" t="s">
        <v>19</v>
      </c>
      <c r="C610" s="15" t="s">
        <v>110</v>
      </c>
      <c r="D610" s="3" t="n">
        <v>0.652777777777778</v>
      </c>
      <c r="E610" s="3" t="n">
        <v>0.729166666666667</v>
      </c>
      <c r="G610" s="1" t="s">
        <v>201</v>
      </c>
      <c r="H610" s="15" t="s">
        <v>91</v>
      </c>
      <c r="I610" s="4" t="n">
        <v>187</v>
      </c>
      <c r="J610" s="4" t="n">
        <v>21380</v>
      </c>
      <c r="K610" s="5" t="n">
        <v>114.331550802139</v>
      </c>
    </row>
    <row r="611" customFormat="false" ht="13.2" hidden="false" customHeight="false" outlineLevel="0" collapsed="false">
      <c r="A611" s="2" t="n">
        <v>4080</v>
      </c>
      <c r="B611" s="15" t="s">
        <v>19</v>
      </c>
      <c r="C611" s="15" t="s">
        <v>110</v>
      </c>
      <c r="D611" s="3" t="n">
        <v>0.652777777777778</v>
      </c>
      <c r="E611" s="3" t="n">
        <v>0.729166666666667</v>
      </c>
      <c r="G611" s="1" t="s">
        <v>201</v>
      </c>
      <c r="H611" s="15" t="s">
        <v>127</v>
      </c>
      <c r="I611" s="4" t="n">
        <v>187</v>
      </c>
      <c r="J611" s="4" t="n">
        <v>23690</v>
      </c>
      <c r="K611" s="5" t="n">
        <v>126.68449197861</v>
      </c>
    </row>
    <row r="612" customFormat="false" ht="13.2" hidden="false" customHeight="false" outlineLevel="0" collapsed="false">
      <c r="A612" s="2" t="n">
        <v>4081</v>
      </c>
      <c r="B612" s="15" t="s">
        <v>19</v>
      </c>
      <c r="C612" s="15" t="s">
        <v>110</v>
      </c>
      <c r="D612" s="3" t="n">
        <v>0.652777777777778</v>
      </c>
      <c r="E612" s="3" t="n">
        <v>0.729166666666667</v>
      </c>
      <c r="G612" s="1" t="s">
        <v>201</v>
      </c>
      <c r="H612" s="15" t="s">
        <v>193</v>
      </c>
      <c r="I612" s="4" t="n">
        <v>187</v>
      </c>
      <c r="J612" s="4" t="n">
        <v>27320</v>
      </c>
      <c r="K612" s="5" t="n">
        <v>146.096256684492</v>
      </c>
    </row>
    <row r="613" customFormat="false" ht="13.2" hidden="false" customHeight="false" outlineLevel="0" collapsed="false">
      <c r="A613" s="2" t="n">
        <v>4082</v>
      </c>
      <c r="B613" s="15" t="s">
        <v>19</v>
      </c>
      <c r="C613" s="15" t="s">
        <v>110</v>
      </c>
      <c r="D613" s="3" t="n">
        <v>0.652777777777778</v>
      </c>
      <c r="E613" s="3" t="n">
        <v>0.729166666666667</v>
      </c>
      <c r="G613" s="1" t="s">
        <v>201</v>
      </c>
      <c r="H613" s="15" t="s">
        <v>194</v>
      </c>
      <c r="I613" s="4" t="n">
        <v>187</v>
      </c>
      <c r="J613" s="4" t="n">
        <v>31170</v>
      </c>
      <c r="K613" s="5" t="n">
        <v>166.68449197861</v>
      </c>
    </row>
    <row r="614" customFormat="false" ht="13.2" hidden="false" customHeight="false" outlineLevel="0" collapsed="false">
      <c r="A614" s="2" t="n">
        <v>4083</v>
      </c>
      <c r="B614" s="15" t="s">
        <v>19</v>
      </c>
      <c r="C614" s="15" t="s">
        <v>110</v>
      </c>
      <c r="D614" s="3" t="n">
        <v>0.694444444444445</v>
      </c>
      <c r="E614" s="3" t="n">
        <v>0.767361111111111</v>
      </c>
      <c r="G614" s="1" t="s">
        <v>246</v>
      </c>
      <c r="H614" s="15" t="s">
        <v>191</v>
      </c>
      <c r="I614" s="4" t="n">
        <v>650</v>
      </c>
      <c r="J614" s="4" t="n">
        <v>50470</v>
      </c>
      <c r="K614" s="5" t="n">
        <v>77.6461538461539</v>
      </c>
    </row>
    <row r="615" customFormat="false" ht="13.2" hidden="false" customHeight="false" outlineLevel="0" collapsed="false">
      <c r="A615" s="2" t="n">
        <v>4084</v>
      </c>
      <c r="B615" s="15" t="s">
        <v>19</v>
      </c>
      <c r="C615" s="15" t="s">
        <v>110</v>
      </c>
      <c r="D615" s="3" t="n">
        <v>0.694444444444445</v>
      </c>
      <c r="E615" s="3" t="n">
        <v>0.767361111111111</v>
      </c>
      <c r="G615" s="1" t="s">
        <v>246</v>
      </c>
      <c r="H615" s="15" t="s">
        <v>111</v>
      </c>
      <c r="I615" s="4" t="n">
        <v>587</v>
      </c>
      <c r="J615" s="4" t="n">
        <v>37110</v>
      </c>
      <c r="K615" s="5" t="n">
        <v>63.2197614991482</v>
      </c>
    </row>
    <row r="616" customFormat="false" ht="13.2" hidden="false" customHeight="false" outlineLevel="0" collapsed="false">
      <c r="A616" s="2" t="n">
        <v>4085</v>
      </c>
      <c r="B616" s="15" t="s">
        <v>19</v>
      </c>
      <c r="C616" s="15" t="s">
        <v>110</v>
      </c>
      <c r="D616" s="3" t="n">
        <v>0.694444444444445</v>
      </c>
      <c r="E616" s="3" t="n">
        <v>0.767361111111111</v>
      </c>
      <c r="G616" s="1" t="s">
        <v>246</v>
      </c>
      <c r="H616" s="15" t="s">
        <v>105</v>
      </c>
      <c r="I616" s="4" t="n">
        <v>587</v>
      </c>
      <c r="J616" s="4" t="n">
        <v>43270</v>
      </c>
      <c r="K616" s="5" t="n">
        <v>73.7137989778535</v>
      </c>
    </row>
    <row r="617" customFormat="false" ht="13.2" hidden="false" customHeight="false" outlineLevel="0" collapsed="false">
      <c r="A617" s="2" t="n">
        <v>4086</v>
      </c>
      <c r="B617" s="15" t="s">
        <v>19</v>
      </c>
      <c r="C617" s="15" t="s">
        <v>110</v>
      </c>
      <c r="D617" s="3" t="n">
        <v>0.694444444444445</v>
      </c>
      <c r="E617" s="3" t="n">
        <v>0.767361111111111</v>
      </c>
      <c r="G617" s="1" t="s">
        <v>246</v>
      </c>
      <c r="H617" s="15" t="s">
        <v>192</v>
      </c>
      <c r="I617" s="4" t="n">
        <v>587</v>
      </c>
      <c r="J617" s="4" t="n">
        <v>44370</v>
      </c>
      <c r="K617" s="5" t="n">
        <v>75.587734241908</v>
      </c>
    </row>
    <row r="618" customFormat="false" ht="13.2" hidden="false" customHeight="false" outlineLevel="0" collapsed="false">
      <c r="A618" s="2" t="n">
        <v>4087</v>
      </c>
      <c r="B618" s="15" t="s">
        <v>19</v>
      </c>
      <c r="C618" s="15" t="s">
        <v>110</v>
      </c>
      <c r="D618" s="3" t="n">
        <v>0.694444444444445</v>
      </c>
      <c r="E618" s="3" t="n">
        <v>0.767361111111111</v>
      </c>
      <c r="G618" s="1" t="s">
        <v>246</v>
      </c>
      <c r="H618" s="15" t="s">
        <v>22</v>
      </c>
      <c r="I618" s="4" t="n">
        <v>187</v>
      </c>
      <c r="J618" s="4" t="n">
        <v>16320</v>
      </c>
      <c r="K618" s="5" t="n">
        <v>87.2727272727273</v>
      </c>
    </row>
    <row r="619" customFormat="false" ht="13.2" hidden="false" customHeight="false" outlineLevel="0" collapsed="false">
      <c r="A619" s="2" t="n">
        <v>4088</v>
      </c>
      <c r="B619" s="15" t="s">
        <v>19</v>
      </c>
      <c r="C619" s="15" t="s">
        <v>110</v>
      </c>
      <c r="D619" s="3" t="n">
        <v>0.694444444444445</v>
      </c>
      <c r="E619" s="3" t="n">
        <v>0.767361111111111</v>
      </c>
      <c r="G619" s="1" t="s">
        <v>246</v>
      </c>
      <c r="H619" s="15" t="s">
        <v>91</v>
      </c>
      <c r="I619" s="4" t="n">
        <v>187</v>
      </c>
      <c r="J619" s="4" t="n">
        <v>21380</v>
      </c>
      <c r="K619" s="5" t="n">
        <v>114.331550802139</v>
      </c>
    </row>
    <row r="620" customFormat="false" ht="13.2" hidden="false" customHeight="false" outlineLevel="0" collapsed="false">
      <c r="A620" s="2" t="n">
        <v>4089</v>
      </c>
      <c r="B620" s="15" t="s">
        <v>19</v>
      </c>
      <c r="C620" s="15" t="s">
        <v>110</v>
      </c>
      <c r="D620" s="3" t="n">
        <v>0.694444444444445</v>
      </c>
      <c r="E620" s="3" t="n">
        <v>0.767361111111111</v>
      </c>
      <c r="G620" s="1" t="s">
        <v>246</v>
      </c>
      <c r="H620" s="15" t="s">
        <v>127</v>
      </c>
      <c r="I620" s="4" t="n">
        <v>187</v>
      </c>
      <c r="J620" s="4" t="n">
        <v>23690</v>
      </c>
      <c r="K620" s="5" t="n">
        <v>126.68449197861</v>
      </c>
    </row>
    <row r="621" customFormat="false" ht="13.2" hidden="false" customHeight="false" outlineLevel="0" collapsed="false">
      <c r="A621" s="2" t="n">
        <v>4090</v>
      </c>
      <c r="B621" s="15" t="s">
        <v>19</v>
      </c>
      <c r="C621" s="15" t="s">
        <v>110</v>
      </c>
      <c r="D621" s="3" t="n">
        <v>0.694444444444445</v>
      </c>
      <c r="E621" s="3" t="n">
        <v>0.767361111111111</v>
      </c>
      <c r="G621" s="1" t="s">
        <v>246</v>
      </c>
      <c r="H621" s="15" t="s">
        <v>193</v>
      </c>
      <c r="I621" s="4" t="n">
        <v>187</v>
      </c>
      <c r="J621" s="4" t="n">
        <v>27320</v>
      </c>
      <c r="K621" s="5" t="n">
        <v>146.096256684492</v>
      </c>
    </row>
    <row r="622" customFormat="false" ht="13.2" hidden="false" customHeight="false" outlineLevel="0" collapsed="false">
      <c r="A622" s="2" t="n">
        <v>4091</v>
      </c>
      <c r="B622" s="15" t="s">
        <v>19</v>
      </c>
      <c r="C622" s="15" t="s">
        <v>110</v>
      </c>
      <c r="D622" s="3" t="n">
        <v>0.694444444444445</v>
      </c>
      <c r="E622" s="3" t="n">
        <v>0.767361111111111</v>
      </c>
      <c r="G622" s="1" t="s">
        <v>246</v>
      </c>
      <c r="H622" s="15" t="s">
        <v>194</v>
      </c>
      <c r="I622" s="4" t="n">
        <v>187</v>
      </c>
      <c r="J622" s="4" t="n">
        <v>31170</v>
      </c>
      <c r="K622" s="5" t="n">
        <v>166.68449197861</v>
      </c>
    </row>
    <row r="623" customFormat="false" ht="13.2" hidden="false" customHeight="false" outlineLevel="0" collapsed="false">
      <c r="A623" s="2" t="n">
        <v>4092</v>
      </c>
      <c r="B623" s="15" t="s">
        <v>19</v>
      </c>
      <c r="C623" s="15" t="s">
        <v>110</v>
      </c>
      <c r="D623" s="3" t="n">
        <v>0.694444444444445</v>
      </c>
      <c r="E623" s="3" t="n">
        <v>0.767361111111111</v>
      </c>
      <c r="G623" s="1" t="s">
        <v>246</v>
      </c>
      <c r="H623" s="15" t="s">
        <v>196</v>
      </c>
      <c r="I623" s="4" t="n">
        <v>775</v>
      </c>
      <c r="J623" s="4" t="n">
        <v>63370</v>
      </c>
      <c r="K623" s="5" t="n">
        <v>81.7677419354839</v>
      </c>
    </row>
    <row r="624" customFormat="false" ht="13.2" hidden="false" customHeight="false" outlineLevel="0" collapsed="false">
      <c r="A624" s="2" t="n">
        <v>4093</v>
      </c>
      <c r="B624" s="15" t="s">
        <v>19</v>
      </c>
      <c r="C624" s="15" t="s">
        <v>110</v>
      </c>
      <c r="D624" s="3" t="n">
        <v>0.694444444444445</v>
      </c>
      <c r="E624" s="3" t="n">
        <v>0.767361111111111</v>
      </c>
      <c r="G624" s="1" t="s">
        <v>246</v>
      </c>
      <c r="H624" s="15" t="s">
        <v>137</v>
      </c>
      <c r="I624" s="4" t="n">
        <v>712</v>
      </c>
      <c r="J624" s="4" t="n">
        <v>49570</v>
      </c>
      <c r="K624" s="5" t="n">
        <v>69.6207865168539</v>
      </c>
    </row>
    <row r="625" customFormat="false" ht="13.2" hidden="false" customHeight="false" outlineLevel="0" collapsed="false">
      <c r="A625" s="2" t="n">
        <v>4094</v>
      </c>
      <c r="B625" s="15" t="s">
        <v>19</v>
      </c>
      <c r="C625" s="15" t="s">
        <v>110</v>
      </c>
      <c r="D625" s="3" t="n">
        <v>0.694444444444445</v>
      </c>
      <c r="E625" s="3" t="n">
        <v>0.767361111111111</v>
      </c>
      <c r="G625" s="1" t="s">
        <v>246</v>
      </c>
      <c r="H625" s="15" t="s">
        <v>45</v>
      </c>
      <c r="I625" s="4" t="n">
        <v>712</v>
      </c>
      <c r="J625" s="4" t="n">
        <v>41070</v>
      </c>
      <c r="K625" s="5" t="n">
        <v>57.6825842696629</v>
      </c>
    </row>
    <row r="626" customFormat="false" ht="13.2" hidden="false" customHeight="false" outlineLevel="0" collapsed="false">
      <c r="A626" s="2" t="n">
        <v>4095</v>
      </c>
      <c r="B626" s="15" t="s">
        <v>19</v>
      </c>
      <c r="C626" s="15" t="s">
        <v>112</v>
      </c>
      <c r="D626" s="3" t="n">
        <v>0.388888888888889</v>
      </c>
      <c r="E626" s="3" t="n">
        <v>0.454861111111111</v>
      </c>
      <c r="G626" s="1" t="s">
        <v>213</v>
      </c>
      <c r="H626" s="15" t="s">
        <v>191</v>
      </c>
      <c r="I626" s="4" t="n">
        <v>1258</v>
      </c>
      <c r="J626" s="4" t="n">
        <v>33240</v>
      </c>
      <c r="K626" s="5" t="n">
        <v>26.422893481717</v>
      </c>
    </row>
    <row r="627" customFormat="false" ht="13.2" hidden="false" customHeight="false" outlineLevel="0" collapsed="false">
      <c r="A627" s="2" t="n">
        <v>4096</v>
      </c>
      <c r="B627" s="15" t="s">
        <v>19</v>
      </c>
      <c r="C627" s="15" t="s">
        <v>112</v>
      </c>
      <c r="D627" s="3" t="n">
        <v>0.388888888888889</v>
      </c>
      <c r="E627" s="3" t="n">
        <v>0.454861111111111</v>
      </c>
      <c r="G627" s="1" t="s">
        <v>213</v>
      </c>
      <c r="H627" s="15" t="s">
        <v>105</v>
      </c>
      <c r="I627" s="4" t="n">
        <v>1043</v>
      </c>
      <c r="J627" s="4" t="n">
        <v>28240</v>
      </c>
      <c r="K627" s="5" t="n">
        <v>27.0757430488974</v>
      </c>
    </row>
    <row r="628" customFormat="false" ht="13.2" hidden="false" customHeight="false" outlineLevel="0" collapsed="false">
      <c r="A628" s="2" t="n">
        <v>4097</v>
      </c>
      <c r="B628" s="15" t="s">
        <v>19</v>
      </c>
      <c r="C628" s="15" t="s">
        <v>112</v>
      </c>
      <c r="D628" s="3" t="n">
        <v>0.388888888888889</v>
      </c>
      <c r="E628" s="3" t="n">
        <v>0.454861111111111</v>
      </c>
      <c r="G628" s="1" t="s">
        <v>213</v>
      </c>
      <c r="H628" s="15" t="s">
        <v>192</v>
      </c>
      <c r="I628" s="4" t="n">
        <v>1043</v>
      </c>
      <c r="J628" s="4" t="n">
        <v>29540</v>
      </c>
      <c r="K628" s="5" t="n">
        <v>28.3221476510067</v>
      </c>
    </row>
    <row r="629" customFormat="false" ht="13.2" hidden="false" customHeight="false" outlineLevel="0" collapsed="false">
      <c r="A629" s="2" t="n">
        <v>4098</v>
      </c>
      <c r="B629" s="15" t="s">
        <v>19</v>
      </c>
      <c r="C629" s="15" t="s">
        <v>112</v>
      </c>
      <c r="D629" s="3" t="n">
        <v>0.388888888888889</v>
      </c>
      <c r="E629" s="3" t="n">
        <v>0.454861111111111</v>
      </c>
      <c r="G629" s="1" t="s">
        <v>213</v>
      </c>
      <c r="H629" s="15" t="s">
        <v>22</v>
      </c>
      <c r="I629" s="4" t="n">
        <v>643</v>
      </c>
      <c r="J629" s="4" t="n">
        <v>20240</v>
      </c>
      <c r="K629" s="5" t="n">
        <v>31.4774494556765</v>
      </c>
    </row>
    <row r="630" customFormat="false" ht="13.2" hidden="false" customHeight="false" outlineLevel="0" collapsed="false">
      <c r="A630" s="2" t="n">
        <v>4099</v>
      </c>
      <c r="B630" s="15" t="s">
        <v>19</v>
      </c>
      <c r="C630" s="15" t="s">
        <v>112</v>
      </c>
      <c r="D630" s="3" t="n">
        <v>0.388888888888889</v>
      </c>
      <c r="E630" s="3" t="n">
        <v>0.454861111111111</v>
      </c>
      <c r="G630" s="1" t="s">
        <v>213</v>
      </c>
      <c r="H630" s="15" t="s">
        <v>91</v>
      </c>
      <c r="I630" s="4" t="n">
        <v>643</v>
      </c>
      <c r="J630" s="4" t="n">
        <v>21340</v>
      </c>
      <c r="K630" s="5" t="n">
        <v>33.1881804043546</v>
      </c>
    </row>
    <row r="631" customFormat="false" ht="13.2" hidden="false" customHeight="false" outlineLevel="0" collapsed="false">
      <c r="A631" s="2" t="n">
        <v>4100</v>
      </c>
      <c r="B631" s="15" t="s">
        <v>19</v>
      </c>
      <c r="C631" s="15" t="s">
        <v>112</v>
      </c>
      <c r="D631" s="3" t="n">
        <v>0.388888888888889</v>
      </c>
      <c r="E631" s="3" t="n">
        <v>0.454861111111111</v>
      </c>
      <c r="G631" s="1" t="s">
        <v>213</v>
      </c>
      <c r="H631" s="15" t="s">
        <v>127</v>
      </c>
      <c r="I631" s="4" t="n">
        <v>643</v>
      </c>
      <c r="J631" s="4" t="n">
        <v>21540</v>
      </c>
      <c r="K631" s="5" t="n">
        <v>33.4992223950233</v>
      </c>
    </row>
    <row r="632" customFormat="false" ht="13.2" hidden="false" customHeight="false" outlineLevel="0" collapsed="false">
      <c r="A632" s="2" t="n">
        <v>4101</v>
      </c>
      <c r="B632" s="15" t="s">
        <v>19</v>
      </c>
      <c r="C632" s="15" t="s">
        <v>112</v>
      </c>
      <c r="D632" s="3" t="n">
        <v>0.388888888888889</v>
      </c>
      <c r="E632" s="3" t="n">
        <v>0.454861111111111</v>
      </c>
      <c r="G632" s="1" t="s">
        <v>213</v>
      </c>
      <c r="H632" s="15" t="s">
        <v>193</v>
      </c>
      <c r="I632" s="4" t="n">
        <v>643</v>
      </c>
      <c r="J632" s="4" t="n">
        <v>23240</v>
      </c>
      <c r="K632" s="5" t="n">
        <v>36.1430793157076</v>
      </c>
    </row>
    <row r="633" customFormat="false" ht="13.2" hidden="false" customHeight="false" outlineLevel="0" collapsed="false">
      <c r="A633" s="2" t="n">
        <v>4102</v>
      </c>
      <c r="B633" s="15" t="s">
        <v>19</v>
      </c>
      <c r="C633" s="15" t="s">
        <v>112</v>
      </c>
      <c r="D633" s="3" t="n">
        <v>0.388888888888889</v>
      </c>
      <c r="E633" s="3" t="n">
        <v>0.454861111111111</v>
      </c>
      <c r="G633" s="1" t="s">
        <v>213</v>
      </c>
      <c r="H633" s="15" t="s">
        <v>194</v>
      </c>
      <c r="I633" s="4" t="n">
        <v>643</v>
      </c>
      <c r="J633" s="4" t="n">
        <v>25140</v>
      </c>
      <c r="K633" s="5" t="n">
        <v>39.0979782270607</v>
      </c>
    </row>
    <row r="634" customFormat="false" ht="13.2" hidden="false" customHeight="false" outlineLevel="0" collapsed="false">
      <c r="A634" s="2" t="n">
        <v>4103</v>
      </c>
      <c r="B634" s="15" t="s">
        <v>19</v>
      </c>
      <c r="C634" s="15" t="s">
        <v>112</v>
      </c>
      <c r="D634" s="3" t="n">
        <v>0.736111111111111</v>
      </c>
      <c r="E634" s="3" t="n">
        <v>0.798611111111111</v>
      </c>
      <c r="G634" s="1" t="s">
        <v>214</v>
      </c>
      <c r="H634" s="15" t="s">
        <v>191</v>
      </c>
      <c r="I634" s="4" t="n">
        <v>1258</v>
      </c>
      <c r="J634" s="4" t="n">
        <v>33240</v>
      </c>
      <c r="K634" s="5" t="n">
        <v>26.422893481717</v>
      </c>
    </row>
    <row r="635" customFormat="false" ht="13.2" hidden="false" customHeight="false" outlineLevel="0" collapsed="false">
      <c r="A635" s="2" t="n">
        <v>4104</v>
      </c>
      <c r="B635" s="15" t="s">
        <v>19</v>
      </c>
      <c r="C635" s="15" t="s">
        <v>112</v>
      </c>
      <c r="D635" s="3" t="n">
        <v>0.736111111111111</v>
      </c>
      <c r="E635" s="3" t="n">
        <v>0.798611111111111</v>
      </c>
      <c r="G635" s="1" t="s">
        <v>214</v>
      </c>
      <c r="H635" s="15" t="s">
        <v>105</v>
      </c>
      <c r="I635" s="4" t="n">
        <v>1043</v>
      </c>
      <c r="J635" s="4" t="n">
        <v>28240</v>
      </c>
      <c r="K635" s="5" t="n">
        <v>27.0757430488974</v>
      </c>
    </row>
    <row r="636" customFormat="false" ht="13.2" hidden="false" customHeight="false" outlineLevel="0" collapsed="false">
      <c r="A636" s="2" t="n">
        <v>4105</v>
      </c>
      <c r="B636" s="15" t="s">
        <v>19</v>
      </c>
      <c r="C636" s="15" t="s">
        <v>112</v>
      </c>
      <c r="D636" s="3" t="n">
        <v>0.736111111111111</v>
      </c>
      <c r="E636" s="3" t="n">
        <v>0.798611111111111</v>
      </c>
      <c r="G636" s="1" t="s">
        <v>214</v>
      </c>
      <c r="H636" s="15" t="s">
        <v>192</v>
      </c>
      <c r="I636" s="4" t="n">
        <v>1043</v>
      </c>
      <c r="J636" s="4" t="n">
        <v>29540</v>
      </c>
      <c r="K636" s="5" t="n">
        <v>28.3221476510067</v>
      </c>
    </row>
    <row r="637" customFormat="false" ht="13.2" hidden="false" customHeight="false" outlineLevel="0" collapsed="false">
      <c r="A637" s="2" t="n">
        <v>4106</v>
      </c>
      <c r="B637" s="15" t="s">
        <v>19</v>
      </c>
      <c r="C637" s="15" t="s">
        <v>112</v>
      </c>
      <c r="D637" s="3" t="n">
        <v>0.736111111111111</v>
      </c>
      <c r="E637" s="3" t="n">
        <v>0.798611111111111</v>
      </c>
      <c r="G637" s="1" t="s">
        <v>214</v>
      </c>
      <c r="H637" s="15" t="s">
        <v>22</v>
      </c>
      <c r="I637" s="4" t="n">
        <v>643</v>
      </c>
      <c r="J637" s="4" t="n">
        <v>20240</v>
      </c>
      <c r="K637" s="5" t="n">
        <v>31.4774494556765</v>
      </c>
    </row>
    <row r="638" customFormat="false" ht="13.2" hidden="false" customHeight="false" outlineLevel="0" collapsed="false">
      <c r="A638" s="2" t="n">
        <v>4107</v>
      </c>
      <c r="B638" s="15" t="s">
        <v>19</v>
      </c>
      <c r="C638" s="15" t="s">
        <v>112</v>
      </c>
      <c r="D638" s="3" t="n">
        <v>0.736111111111111</v>
      </c>
      <c r="E638" s="3" t="n">
        <v>0.798611111111111</v>
      </c>
      <c r="G638" s="1" t="s">
        <v>214</v>
      </c>
      <c r="H638" s="15" t="s">
        <v>91</v>
      </c>
      <c r="I638" s="4" t="n">
        <v>643</v>
      </c>
      <c r="J638" s="4" t="n">
        <v>21340</v>
      </c>
      <c r="K638" s="5" t="n">
        <v>33.1881804043546</v>
      </c>
    </row>
    <row r="639" customFormat="false" ht="13.2" hidden="false" customHeight="false" outlineLevel="0" collapsed="false">
      <c r="A639" s="2" t="n">
        <v>4108</v>
      </c>
      <c r="B639" s="15" t="s">
        <v>19</v>
      </c>
      <c r="C639" s="15" t="s">
        <v>112</v>
      </c>
      <c r="D639" s="3" t="n">
        <v>0.736111111111111</v>
      </c>
      <c r="E639" s="3" t="n">
        <v>0.798611111111111</v>
      </c>
      <c r="G639" s="1" t="s">
        <v>214</v>
      </c>
      <c r="H639" s="15" t="s">
        <v>127</v>
      </c>
      <c r="I639" s="4" t="n">
        <v>643</v>
      </c>
      <c r="J639" s="4" t="n">
        <v>21540</v>
      </c>
      <c r="K639" s="5" t="n">
        <v>33.4992223950233</v>
      </c>
    </row>
    <row r="640" customFormat="false" ht="13.2" hidden="false" customHeight="false" outlineLevel="0" collapsed="false">
      <c r="A640" s="2" t="n">
        <v>4109</v>
      </c>
      <c r="B640" s="15" t="s">
        <v>19</v>
      </c>
      <c r="C640" s="15" t="s">
        <v>112</v>
      </c>
      <c r="D640" s="3" t="n">
        <v>0.736111111111111</v>
      </c>
      <c r="E640" s="3" t="n">
        <v>0.798611111111111</v>
      </c>
      <c r="G640" s="1" t="s">
        <v>214</v>
      </c>
      <c r="H640" s="15" t="s">
        <v>193</v>
      </c>
      <c r="I640" s="4" t="n">
        <v>643</v>
      </c>
      <c r="J640" s="4" t="n">
        <v>23240</v>
      </c>
      <c r="K640" s="5" t="n">
        <v>36.1430793157076</v>
      </c>
    </row>
    <row r="641" customFormat="false" ht="13.2" hidden="false" customHeight="false" outlineLevel="0" collapsed="false">
      <c r="A641" s="2" t="n">
        <v>4110</v>
      </c>
      <c r="B641" s="15" t="s">
        <v>19</v>
      </c>
      <c r="C641" s="15" t="s">
        <v>112</v>
      </c>
      <c r="D641" s="3" t="n">
        <v>0.736111111111111</v>
      </c>
      <c r="E641" s="3" t="n">
        <v>0.798611111111111</v>
      </c>
      <c r="G641" s="1" t="s">
        <v>214</v>
      </c>
      <c r="H641" s="15" t="s">
        <v>194</v>
      </c>
      <c r="I641" s="4" t="n">
        <v>643</v>
      </c>
      <c r="J641" s="4" t="n">
        <v>25140</v>
      </c>
      <c r="K641" s="5" t="n">
        <v>39.0979782270607</v>
      </c>
    </row>
    <row r="642" customFormat="false" ht="13.2" hidden="false" customHeight="false" outlineLevel="0" collapsed="false">
      <c r="A642" s="31" t="s">
        <v>215</v>
      </c>
    </row>
    <row r="643" customFormat="false" ht="13.2" hidden="false" customHeight="false" outlineLevel="0" collapsed="false">
      <c r="A643" s="2" t="n">
        <v>1705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359</v>
      </c>
      <c r="H643" s="15" t="s">
        <v>191</v>
      </c>
      <c r="I643" s="4" t="n">
        <v>1602</v>
      </c>
      <c r="J643" s="4" t="n">
        <v>50470</v>
      </c>
      <c r="K643" s="5" t="n">
        <v>31.5043695380774</v>
      </c>
    </row>
    <row r="644" customFormat="false" ht="13.2" hidden="false" customHeight="false" outlineLevel="0" collapsed="false">
      <c r="A644" s="2" t="n">
        <v>1706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359</v>
      </c>
      <c r="H644" s="15" t="s">
        <v>111</v>
      </c>
      <c r="I644" s="4" t="n">
        <v>1301</v>
      </c>
      <c r="J644" s="4" t="n">
        <v>37110</v>
      </c>
      <c r="K644" s="5" t="n">
        <v>28.5242121445042</v>
      </c>
    </row>
    <row r="645" customFormat="false" ht="13.2" hidden="false" customHeight="false" outlineLevel="0" collapsed="false">
      <c r="A645" s="2" t="n">
        <v>1707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359</v>
      </c>
      <c r="H645" s="15" t="s">
        <v>105</v>
      </c>
      <c r="I645" s="4" t="n">
        <v>1301</v>
      </c>
      <c r="J645" s="4" t="n">
        <v>43270</v>
      </c>
      <c r="K645" s="5" t="n">
        <v>33.2590315142198</v>
      </c>
    </row>
    <row r="646" customFormat="false" ht="13.2" hidden="false" customHeight="false" outlineLevel="0" collapsed="false">
      <c r="A646" s="2" t="n">
        <v>1708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359</v>
      </c>
      <c r="H646" s="15" t="s">
        <v>192</v>
      </c>
      <c r="I646" s="4" t="n">
        <v>1301</v>
      </c>
      <c r="J646" s="4" t="n">
        <v>44370</v>
      </c>
      <c r="K646" s="5" t="n">
        <v>34.1045349730976</v>
      </c>
    </row>
    <row r="647" customFormat="false" ht="13.2" hidden="false" customHeight="false" outlineLevel="0" collapsed="false">
      <c r="A647" s="2" t="n">
        <v>1709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359</v>
      </c>
      <c r="H647" s="15" t="s">
        <v>22</v>
      </c>
      <c r="I647" s="4" t="n">
        <v>901</v>
      </c>
      <c r="J647" s="4" t="n">
        <v>16320</v>
      </c>
      <c r="K647" s="5" t="n">
        <v>18.1132075471698</v>
      </c>
    </row>
    <row r="648" customFormat="false" ht="13.2" hidden="false" customHeight="false" outlineLevel="0" collapsed="false">
      <c r="A648" s="2" t="n">
        <v>1710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359</v>
      </c>
      <c r="H648" s="15" t="s">
        <v>91</v>
      </c>
      <c r="I648" s="4" t="n">
        <v>901</v>
      </c>
      <c r="J648" s="4" t="n">
        <v>21380</v>
      </c>
      <c r="K648" s="5" t="n">
        <v>23.7291897891232</v>
      </c>
    </row>
    <row r="649" customFormat="false" ht="13.2" hidden="false" customHeight="false" outlineLevel="0" collapsed="false">
      <c r="A649" s="2" t="n">
        <v>1711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359</v>
      </c>
      <c r="H649" s="15" t="s">
        <v>127</v>
      </c>
      <c r="I649" s="4" t="n">
        <v>901</v>
      </c>
      <c r="J649" s="4" t="n">
        <v>23690</v>
      </c>
      <c r="K649" s="5" t="n">
        <v>26.2930077691454</v>
      </c>
    </row>
    <row r="650" customFormat="false" ht="13.2" hidden="false" customHeight="false" outlineLevel="0" collapsed="false">
      <c r="A650" s="2" t="n">
        <v>1712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359</v>
      </c>
      <c r="H650" s="15" t="s">
        <v>193</v>
      </c>
      <c r="I650" s="4" t="n">
        <v>901</v>
      </c>
      <c r="J650" s="4" t="n">
        <v>27320</v>
      </c>
      <c r="K650" s="5" t="n">
        <v>30.3218645948946</v>
      </c>
    </row>
    <row r="651" customFormat="false" ht="13.2" hidden="false" customHeight="false" outlineLevel="0" collapsed="false">
      <c r="A651" s="2" t="n">
        <v>1713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359</v>
      </c>
      <c r="H651" s="15" t="s">
        <v>194</v>
      </c>
      <c r="I651" s="4" t="n">
        <v>901</v>
      </c>
      <c r="J651" s="4" t="n">
        <v>31170</v>
      </c>
      <c r="K651" s="5" t="n">
        <v>34.5948945615982</v>
      </c>
    </row>
    <row r="652" customFormat="false" ht="13.2" hidden="false" customHeight="false" outlineLevel="0" collapsed="false">
      <c r="A652" s="2" t="n">
        <v>1714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359</v>
      </c>
      <c r="H652" s="15" t="s">
        <v>196</v>
      </c>
      <c r="I652" s="4" t="n">
        <v>2203</v>
      </c>
      <c r="J652" s="4" t="n">
        <v>63370</v>
      </c>
      <c r="K652" s="5" t="n">
        <v>28.7653200181571</v>
      </c>
    </row>
    <row r="653" customFormat="false" ht="13.2" hidden="false" customHeight="false" outlineLevel="0" collapsed="false">
      <c r="A653" s="2" t="n">
        <v>1715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359</v>
      </c>
      <c r="H653" s="15" t="s">
        <v>137</v>
      </c>
      <c r="I653" s="4" t="n">
        <v>1902</v>
      </c>
      <c r="J653" s="4" t="n">
        <v>49570</v>
      </c>
      <c r="K653" s="5" t="n">
        <v>26.062039957939</v>
      </c>
    </row>
    <row r="654" customFormat="false" ht="13.2" hidden="false" customHeight="false" outlineLevel="0" collapsed="false">
      <c r="A654" s="2" t="n">
        <v>1716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359</v>
      </c>
      <c r="H654" s="15" t="s">
        <v>45</v>
      </c>
      <c r="I654" s="4" t="n">
        <v>1902</v>
      </c>
      <c r="J654" s="4" t="n">
        <v>39170</v>
      </c>
      <c r="K654" s="5" t="n">
        <v>20.5941114616193</v>
      </c>
    </row>
    <row r="655" customFormat="false" ht="13.2" hidden="false" customHeight="false" outlineLevel="0" collapsed="false">
      <c r="A655" s="2" t="n">
        <v>1717</v>
      </c>
      <c r="B655" s="15" t="s">
        <v>20</v>
      </c>
      <c r="C655" s="15" t="s">
        <v>19</v>
      </c>
      <c r="D655" s="3" t="n">
        <v>0.322916666666667</v>
      </c>
      <c r="E655" s="3" t="n">
        <v>0.399305555555556</v>
      </c>
      <c r="G655" s="1" t="s">
        <v>217</v>
      </c>
      <c r="H655" s="15" t="s">
        <v>191</v>
      </c>
      <c r="I655" s="4" t="n">
        <v>1602</v>
      </c>
      <c r="J655" s="4" t="n">
        <v>50470</v>
      </c>
      <c r="K655" s="5" t="n">
        <v>31.5043695380774</v>
      </c>
    </row>
    <row r="656" customFormat="false" ht="13.2" hidden="false" customHeight="false" outlineLevel="0" collapsed="false">
      <c r="A656" s="2" t="n">
        <v>1718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7</v>
      </c>
      <c r="H656" s="15" t="s">
        <v>111</v>
      </c>
      <c r="I656" s="4" t="n">
        <v>1301</v>
      </c>
      <c r="J656" s="4" t="n">
        <v>37110</v>
      </c>
      <c r="K656" s="5" t="n">
        <v>28.5242121445042</v>
      </c>
    </row>
    <row r="657" customFormat="false" ht="13.2" hidden="false" customHeight="false" outlineLevel="0" collapsed="false">
      <c r="A657" s="2" t="n">
        <v>1719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7</v>
      </c>
      <c r="H657" s="15" t="s">
        <v>105</v>
      </c>
      <c r="I657" s="4" t="n">
        <v>1301</v>
      </c>
      <c r="J657" s="4" t="n">
        <v>43270</v>
      </c>
      <c r="K657" s="5" t="n">
        <v>33.2590315142198</v>
      </c>
    </row>
    <row r="658" customFormat="false" ht="13.2" hidden="false" customHeight="false" outlineLevel="0" collapsed="false">
      <c r="A658" s="2" t="n">
        <v>1720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7</v>
      </c>
      <c r="H658" s="15" t="s">
        <v>192</v>
      </c>
      <c r="I658" s="4" t="n">
        <v>1301</v>
      </c>
      <c r="J658" s="4" t="n">
        <v>44370</v>
      </c>
      <c r="K658" s="5" t="n">
        <v>34.1045349730976</v>
      </c>
    </row>
    <row r="659" customFormat="false" ht="13.2" hidden="false" customHeight="false" outlineLevel="0" collapsed="false">
      <c r="A659" s="2" t="n">
        <v>1721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7</v>
      </c>
      <c r="H659" s="15" t="s">
        <v>127</v>
      </c>
      <c r="I659" s="4" t="n">
        <v>901</v>
      </c>
      <c r="J659" s="4" t="n">
        <v>27470</v>
      </c>
      <c r="K659" s="5" t="n">
        <v>30.488346281909</v>
      </c>
    </row>
    <row r="660" customFormat="false" ht="13.2" hidden="false" customHeight="false" outlineLevel="0" collapsed="false">
      <c r="A660" s="2" t="n">
        <v>1722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7</v>
      </c>
      <c r="H660" s="15" t="s">
        <v>193</v>
      </c>
      <c r="I660" s="4" t="n">
        <v>901</v>
      </c>
      <c r="J660" s="4" t="n">
        <v>27470</v>
      </c>
      <c r="K660" s="5" t="n">
        <v>30.488346281909</v>
      </c>
    </row>
    <row r="661" customFormat="false" ht="13.2" hidden="false" customHeight="false" outlineLevel="0" collapsed="false">
      <c r="A661" s="2" t="n">
        <v>1723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7</v>
      </c>
      <c r="H661" s="15" t="s">
        <v>194</v>
      </c>
      <c r="I661" s="4" t="n">
        <v>901</v>
      </c>
      <c r="J661" s="4" t="n">
        <v>31170</v>
      </c>
      <c r="K661" s="5" t="n">
        <v>34.5948945615982</v>
      </c>
    </row>
    <row r="662" customFormat="false" ht="13.2" hidden="false" customHeight="false" outlineLevel="0" collapsed="false">
      <c r="A662" s="2" t="n">
        <v>1724</v>
      </c>
      <c r="B662" s="15" t="s">
        <v>20</v>
      </c>
      <c r="C662" s="15" t="s">
        <v>19</v>
      </c>
      <c r="D662" s="3" t="n">
        <v>0.378472222222222</v>
      </c>
      <c r="E662" s="3" t="n">
        <v>0.454861111111111</v>
      </c>
      <c r="G662" s="1" t="s">
        <v>360</v>
      </c>
      <c r="H662" s="15" t="s">
        <v>191</v>
      </c>
      <c r="I662" s="4" t="n">
        <v>1602</v>
      </c>
      <c r="J662" s="4" t="n">
        <v>50470</v>
      </c>
      <c r="K662" s="5" t="n">
        <v>31.5043695380774</v>
      </c>
    </row>
    <row r="663" customFormat="false" ht="13.2" hidden="false" customHeight="false" outlineLevel="0" collapsed="false">
      <c r="A663" s="2" t="n">
        <v>1725</v>
      </c>
      <c r="B663" s="15" t="s">
        <v>20</v>
      </c>
      <c r="C663" s="15" t="s">
        <v>19</v>
      </c>
      <c r="D663" s="3" t="n">
        <v>0.378472222222222</v>
      </c>
      <c r="E663" s="3" t="n">
        <v>0.454861111111111</v>
      </c>
      <c r="G663" s="1" t="s">
        <v>360</v>
      </c>
      <c r="H663" s="15" t="s">
        <v>111</v>
      </c>
      <c r="I663" s="4" t="n">
        <v>1301</v>
      </c>
      <c r="J663" s="4" t="n">
        <v>37110</v>
      </c>
      <c r="K663" s="5" t="n">
        <v>28.5242121445042</v>
      </c>
    </row>
    <row r="664" customFormat="false" ht="13.2" hidden="false" customHeight="false" outlineLevel="0" collapsed="false">
      <c r="A664" s="2" t="n">
        <v>1726</v>
      </c>
      <c r="B664" s="15" t="s">
        <v>20</v>
      </c>
      <c r="C664" s="15" t="s">
        <v>19</v>
      </c>
      <c r="D664" s="3" t="n">
        <v>0.378472222222222</v>
      </c>
      <c r="E664" s="3" t="n">
        <v>0.454861111111111</v>
      </c>
      <c r="G664" s="1" t="s">
        <v>360</v>
      </c>
      <c r="H664" s="15" t="s">
        <v>105</v>
      </c>
      <c r="I664" s="4" t="n">
        <v>1301</v>
      </c>
      <c r="J664" s="4" t="n">
        <v>43270</v>
      </c>
      <c r="K664" s="5" t="n">
        <v>33.2590315142198</v>
      </c>
    </row>
    <row r="665" customFormat="false" ht="13.2" hidden="false" customHeight="false" outlineLevel="0" collapsed="false">
      <c r="A665" s="2" t="n">
        <v>1727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360</v>
      </c>
      <c r="H665" s="15" t="s">
        <v>192</v>
      </c>
      <c r="I665" s="4" t="n">
        <v>1301</v>
      </c>
      <c r="J665" s="4" t="n">
        <v>44370</v>
      </c>
      <c r="K665" s="5" t="n">
        <v>34.1045349730976</v>
      </c>
    </row>
    <row r="666" customFormat="false" ht="13.2" hidden="false" customHeight="false" outlineLevel="0" collapsed="false">
      <c r="A666" s="2" t="n">
        <v>1728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360</v>
      </c>
      <c r="H666" s="15" t="s">
        <v>22</v>
      </c>
      <c r="I666" s="4" t="n">
        <v>901</v>
      </c>
      <c r="J666" s="4" t="n">
        <v>23870</v>
      </c>
      <c r="K666" s="5" t="n">
        <v>26.4927857935627</v>
      </c>
    </row>
    <row r="667" customFormat="false" ht="13.2" hidden="false" customHeight="false" outlineLevel="0" collapsed="false">
      <c r="A667" s="2" t="n">
        <v>1729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360</v>
      </c>
      <c r="H667" s="15" t="s">
        <v>91</v>
      </c>
      <c r="I667" s="4" t="n">
        <v>901</v>
      </c>
      <c r="J667" s="4" t="n">
        <v>23870</v>
      </c>
      <c r="K667" s="5" t="n">
        <v>26.4927857935627</v>
      </c>
    </row>
    <row r="668" customFormat="false" ht="13.2" hidden="false" customHeight="false" outlineLevel="0" collapsed="false">
      <c r="A668" s="2" t="n">
        <v>1730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360</v>
      </c>
      <c r="H668" s="15" t="s">
        <v>127</v>
      </c>
      <c r="I668" s="4" t="n">
        <v>901</v>
      </c>
      <c r="J668" s="4" t="n">
        <v>23870</v>
      </c>
      <c r="K668" s="5" t="n">
        <v>26.4927857935627</v>
      </c>
    </row>
    <row r="669" customFormat="false" ht="13.2" hidden="false" customHeight="false" outlineLevel="0" collapsed="false">
      <c r="A669" s="2" t="n">
        <v>1731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360</v>
      </c>
      <c r="H669" s="15" t="s">
        <v>193</v>
      </c>
      <c r="I669" s="4" t="n">
        <v>901</v>
      </c>
      <c r="J669" s="4" t="n">
        <v>27320</v>
      </c>
      <c r="K669" s="5" t="n">
        <v>30.3218645948946</v>
      </c>
    </row>
    <row r="670" customFormat="false" ht="13.2" hidden="false" customHeight="false" outlineLevel="0" collapsed="false">
      <c r="A670" s="2" t="n">
        <v>1732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360</v>
      </c>
      <c r="H670" s="15" t="s">
        <v>194</v>
      </c>
      <c r="I670" s="4" t="n">
        <v>901</v>
      </c>
      <c r="J670" s="4" t="n">
        <v>31170</v>
      </c>
      <c r="K670" s="5" t="n">
        <v>34.5948945615982</v>
      </c>
    </row>
    <row r="671" customFormat="false" ht="13.2" hidden="false" customHeight="false" outlineLevel="0" collapsed="false">
      <c r="A671" s="2" t="n">
        <v>1733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360</v>
      </c>
      <c r="H671" s="15" t="s">
        <v>196</v>
      </c>
      <c r="I671" s="4" t="n">
        <v>2203</v>
      </c>
      <c r="J671" s="4" t="n">
        <v>63370</v>
      </c>
      <c r="K671" s="5" t="n">
        <v>28.7653200181571</v>
      </c>
    </row>
    <row r="672" customFormat="false" ht="13.2" hidden="false" customHeight="false" outlineLevel="0" collapsed="false">
      <c r="A672" s="2" t="n">
        <v>1734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360</v>
      </c>
      <c r="H672" s="15" t="s">
        <v>137</v>
      </c>
      <c r="I672" s="4" t="n">
        <v>1902</v>
      </c>
      <c r="J672" s="4" t="n">
        <v>50570</v>
      </c>
      <c r="K672" s="5" t="n">
        <v>26.5878023133544</v>
      </c>
    </row>
    <row r="673" customFormat="false" ht="13.2" hidden="false" customHeight="false" outlineLevel="0" collapsed="false">
      <c r="A673" s="2" t="n">
        <v>1735</v>
      </c>
      <c r="B673" s="15" t="s">
        <v>20</v>
      </c>
      <c r="C673" s="15" t="s">
        <v>19</v>
      </c>
      <c r="D673" s="3" t="n">
        <v>0.486111111111111</v>
      </c>
      <c r="E673" s="3" t="n">
        <v>0.5625</v>
      </c>
      <c r="G673" s="1" t="s">
        <v>361</v>
      </c>
      <c r="H673" s="15" t="s">
        <v>191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36</v>
      </c>
      <c r="B674" s="15" t="s">
        <v>20</v>
      </c>
      <c r="C674" s="15" t="s">
        <v>19</v>
      </c>
      <c r="D674" s="3" t="n">
        <v>0.486111111111111</v>
      </c>
      <c r="E674" s="3" t="n">
        <v>0.5625</v>
      </c>
      <c r="G674" s="1" t="s">
        <v>361</v>
      </c>
      <c r="H674" s="15" t="s">
        <v>111</v>
      </c>
      <c r="I674" s="4" t="n">
        <v>1301</v>
      </c>
      <c r="J674" s="4" t="n">
        <v>37110</v>
      </c>
      <c r="K674" s="5" t="n">
        <v>28.5242121445042</v>
      </c>
    </row>
    <row r="675" customFormat="false" ht="13.2" hidden="false" customHeight="false" outlineLevel="0" collapsed="false">
      <c r="A675" s="2" t="n">
        <v>1737</v>
      </c>
      <c r="B675" s="15" t="s">
        <v>20</v>
      </c>
      <c r="C675" s="15" t="s">
        <v>19</v>
      </c>
      <c r="D675" s="3" t="n">
        <v>0.486111111111111</v>
      </c>
      <c r="E675" s="3" t="n">
        <v>0.5625</v>
      </c>
      <c r="G675" s="1" t="s">
        <v>361</v>
      </c>
      <c r="H675" s="15" t="s">
        <v>105</v>
      </c>
      <c r="I675" s="4" t="n">
        <v>1301</v>
      </c>
      <c r="J675" s="4" t="n">
        <v>43270</v>
      </c>
      <c r="K675" s="5" t="n">
        <v>33.2590315142198</v>
      </c>
    </row>
    <row r="676" customFormat="false" ht="13.2" hidden="false" customHeight="false" outlineLevel="0" collapsed="false">
      <c r="A676" s="2" t="n">
        <v>1738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361</v>
      </c>
      <c r="H676" s="15" t="s">
        <v>192</v>
      </c>
      <c r="I676" s="4" t="n">
        <v>1301</v>
      </c>
      <c r="J676" s="4" t="n">
        <v>44370</v>
      </c>
      <c r="K676" s="5" t="n">
        <v>34.1045349730976</v>
      </c>
    </row>
    <row r="677" customFormat="false" ht="13.2" hidden="false" customHeight="false" outlineLevel="0" collapsed="false">
      <c r="A677" s="2" t="n">
        <v>1739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361</v>
      </c>
      <c r="H677" s="15" t="s">
        <v>22</v>
      </c>
      <c r="I677" s="4" t="n">
        <v>901</v>
      </c>
      <c r="J677" s="4" t="n">
        <v>23870</v>
      </c>
      <c r="K677" s="5" t="n">
        <v>26.4927857935627</v>
      </c>
    </row>
    <row r="678" customFormat="false" ht="13.2" hidden="false" customHeight="false" outlineLevel="0" collapsed="false">
      <c r="A678" s="2" t="n">
        <v>1740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361</v>
      </c>
      <c r="H678" s="15" t="s">
        <v>91</v>
      </c>
      <c r="I678" s="4" t="n">
        <v>901</v>
      </c>
      <c r="J678" s="4" t="n">
        <v>23870</v>
      </c>
      <c r="K678" s="5" t="n">
        <v>26.4927857935627</v>
      </c>
    </row>
    <row r="679" customFormat="false" ht="13.2" hidden="false" customHeight="false" outlineLevel="0" collapsed="false">
      <c r="A679" s="2" t="n">
        <v>1741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361</v>
      </c>
      <c r="H679" s="15" t="s">
        <v>127</v>
      </c>
      <c r="I679" s="4" t="n">
        <v>901</v>
      </c>
      <c r="J679" s="4" t="n">
        <v>23870</v>
      </c>
      <c r="K679" s="5" t="n">
        <v>26.4927857935627</v>
      </c>
    </row>
    <row r="680" customFormat="false" ht="13.2" hidden="false" customHeight="false" outlineLevel="0" collapsed="false">
      <c r="A680" s="2" t="n">
        <v>1742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361</v>
      </c>
      <c r="H680" s="15" t="s">
        <v>193</v>
      </c>
      <c r="I680" s="4" t="n">
        <v>901</v>
      </c>
      <c r="J680" s="4" t="n">
        <v>27320</v>
      </c>
      <c r="K680" s="5" t="n">
        <v>30.3218645948946</v>
      </c>
    </row>
    <row r="681" customFormat="false" ht="13.2" hidden="false" customHeight="false" outlineLevel="0" collapsed="false">
      <c r="A681" s="2" t="n">
        <v>1743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361</v>
      </c>
      <c r="H681" s="15" t="s">
        <v>194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44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361</v>
      </c>
      <c r="H682" s="15" t="s">
        <v>196</v>
      </c>
      <c r="I682" s="4" t="n">
        <v>2203</v>
      </c>
      <c r="J682" s="4" t="n">
        <v>63370</v>
      </c>
      <c r="K682" s="5" t="n">
        <v>28.7653200181571</v>
      </c>
    </row>
    <row r="683" customFormat="false" ht="13.2" hidden="false" customHeight="false" outlineLevel="0" collapsed="false">
      <c r="A683" s="2" t="n">
        <v>1745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361</v>
      </c>
      <c r="H683" s="15" t="s">
        <v>137</v>
      </c>
      <c r="I683" s="4" t="n">
        <v>1902</v>
      </c>
      <c r="J683" s="4" t="n">
        <v>49570</v>
      </c>
      <c r="K683" s="5" t="n">
        <v>26.062039957939</v>
      </c>
    </row>
    <row r="684" customFormat="false" ht="13.2" hidden="false" customHeight="false" outlineLevel="0" collapsed="false">
      <c r="A684" s="2" t="n">
        <v>1746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361</v>
      </c>
      <c r="H684" s="15" t="s">
        <v>45</v>
      </c>
      <c r="I684" s="4" t="n">
        <v>1902</v>
      </c>
      <c r="J684" s="4" t="n">
        <v>41070</v>
      </c>
      <c r="K684" s="5" t="n">
        <v>21.5930599369085</v>
      </c>
    </row>
    <row r="685" customFormat="false" ht="13.2" hidden="false" customHeight="false" outlineLevel="0" collapsed="false">
      <c r="A685" s="2" t="n">
        <v>1747</v>
      </c>
      <c r="B685" s="15" t="s">
        <v>20</v>
      </c>
      <c r="C685" s="15" t="s">
        <v>19</v>
      </c>
      <c r="D685" s="3" t="n">
        <v>0.555555555555556</v>
      </c>
      <c r="E685" s="3" t="n">
        <v>0.628472222222222</v>
      </c>
      <c r="G685" s="1" t="s">
        <v>220</v>
      </c>
      <c r="H685" s="15" t="s">
        <v>191</v>
      </c>
      <c r="I685" s="4" t="n">
        <v>1602</v>
      </c>
      <c r="J685" s="4" t="n">
        <v>50470</v>
      </c>
      <c r="K685" s="5" t="n">
        <v>31.5043695380774</v>
      </c>
    </row>
    <row r="686" customFormat="false" ht="13.2" hidden="false" customHeight="false" outlineLevel="0" collapsed="false">
      <c r="A686" s="2" t="n">
        <v>1748</v>
      </c>
      <c r="B686" s="15" t="s">
        <v>20</v>
      </c>
      <c r="C686" s="15" t="s">
        <v>19</v>
      </c>
      <c r="D686" s="3" t="n">
        <v>0.555555555555556</v>
      </c>
      <c r="E686" s="3" t="n">
        <v>0.628472222222222</v>
      </c>
      <c r="G686" s="1" t="s">
        <v>220</v>
      </c>
      <c r="H686" s="15" t="s">
        <v>111</v>
      </c>
      <c r="I686" s="4" t="n">
        <v>1301</v>
      </c>
      <c r="J686" s="4" t="n">
        <v>37110</v>
      </c>
      <c r="K686" s="5" t="n">
        <v>28.5242121445042</v>
      </c>
    </row>
    <row r="687" customFormat="false" ht="13.2" hidden="false" customHeight="false" outlineLevel="0" collapsed="false">
      <c r="A687" s="2" t="n">
        <v>1749</v>
      </c>
      <c r="B687" s="15" t="s">
        <v>20</v>
      </c>
      <c r="C687" s="15" t="s">
        <v>19</v>
      </c>
      <c r="D687" s="3" t="n">
        <v>0.555555555555556</v>
      </c>
      <c r="E687" s="3" t="n">
        <v>0.628472222222222</v>
      </c>
      <c r="G687" s="1" t="s">
        <v>220</v>
      </c>
      <c r="H687" s="15" t="s">
        <v>105</v>
      </c>
      <c r="I687" s="4" t="n">
        <v>1301</v>
      </c>
      <c r="J687" s="4" t="n">
        <v>43270</v>
      </c>
      <c r="K687" s="5" t="n">
        <v>33.2590315142198</v>
      </c>
    </row>
    <row r="688" customFormat="false" ht="13.2" hidden="false" customHeight="false" outlineLevel="0" collapsed="false">
      <c r="A688" s="2" t="n">
        <v>1750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20</v>
      </c>
      <c r="H688" s="15" t="s">
        <v>192</v>
      </c>
      <c r="I688" s="4" t="n">
        <v>1301</v>
      </c>
      <c r="J688" s="4" t="n">
        <v>44370</v>
      </c>
      <c r="K688" s="5" t="n">
        <v>34.1045349730976</v>
      </c>
    </row>
    <row r="689" customFormat="false" ht="13.2" hidden="false" customHeight="false" outlineLevel="0" collapsed="false">
      <c r="A689" s="2" t="n">
        <v>1751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20</v>
      </c>
      <c r="H689" s="15" t="s">
        <v>127</v>
      </c>
      <c r="I689" s="4" t="n">
        <v>901</v>
      </c>
      <c r="J689" s="4" t="n">
        <v>27470</v>
      </c>
      <c r="K689" s="5" t="n">
        <v>30.488346281909</v>
      </c>
    </row>
    <row r="690" customFormat="false" ht="13.2" hidden="false" customHeight="false" outlineLevel="0" collapsed="false">
      <c r="A690" s="2" t="n">
        <v>1752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20</v>
      </c>
      <c r="H690" s="15" t="s">
        <v>193</v>
      </c>
      <c r="I690" s="4" t="n">
        <v>901</v>
      </c>
      <c r="J690" s="4" t="n">
        <v>27470</v>
      </c>
      <c r="K690" s="5" t="n">
        <v>30.488346281909</v>
      </c>
    </row>
    <row r="691" customFormat="false" ht="13.2" hidden="false" customHeight="false" outlineLevel="0" collapsed="false">
      <c r="A691" s="2" t="n">
        <v>1753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20</v>
      </c>
      <c r="H691" s="15" t="s">
        <v>194</v>
      </c>
      <c r="I691" s="4" t="n">
        <v>901</v>
      </c>
      <c r="J691" s="4" t="n">
        <v>31170</v>
      </c>
      <c r="K691" s="5" t="n">
        <v>34.5948945615982</v>
      </c>
    </row>
    <row r="692" customFormat="false" ht="13.2" hidden="false" customHeight="false" outlineLevel="0" collapsed="false">
      <c r="A692" s="2" t="n">
        <v>1754</v>
      </c>
      <c r="B692" s="15" t="s">
        <v>20</v>
      </c>
      <c r="C692" s="15" t="s">
        <v>19</v>
      </c>
      <c r="D692" s="3" t="n">
        <v>0.590277777777778</v>
      </c>
      <c r="E692" s="3" t="n">
        <v>0.663194444444444</v>
      </c>
      <c r="G692" s="1" t="s">
        <v>247</v>
      </c>
      <c r="H692" s="15" t="s">
        <v>191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755</v>
      </c>
      <c r="B693" s="15" t="s">
        <v>20</v>
      </c>
      <c r="C693" s="15" t="s">
        <v>19</v>
      </c>
      <c r="D693" s="3" t="n">
        <v>0.590277777777778</v>
      </c>
      <c r="E693" s="3" t="n">
        <v>0.663194444444444</v>
      </c>
      <c r="G693" s="1" t="s">
        <v>247</v>
      </c>
      <c r="H693" s="15" t="s">
        <v>111</v>
      </c>
      <c r="I693" s="4" t="n">
        <v>1301</v>
      </c>
      <c r="J693" s="4" t="n">
        <v>37110</v>
      </c>
      <c r="K693" s="5" t="n">
        <v>28.5242121445042</v>
      </c>
    </row>
    <row r="694" customFormat="false" ht="13.2" hidden="false" customHeight="false" outlineLevel="0" collapsed="false">
      <c r="A694" s="2" t="n">
        <v>1756</v>
      </c>
      <c r="B694" s="15" t="s">
        <v>20</v>
      </c>
      <c r="C694" s="15" t="s">
        <v>19</v>
      </c>
      <c r="D694" s="3" t="n">
        <v>0.590277777777778</v>
      </c>
      <c r="E694" s="3" t="n">
        <v>0.663194444444444</v>
      </c>
      <c r="G694" s="1" t="s">
        <v>247</v>
      </c>
      <c r="H694" s="15" t="s">
        <v>105</v>
      </c>
      <c r="I694" s="4" t="n">
        <v>1301</v>
      </c>
      <c r="J694" s="4" t="n">
        <v>43270</v>
      </c>
      <c r="K694" s="5" t="n">
        <v>33.2590315142198</v>
      </c>
    </row>
    <row r="695" customFormat="false" ht="13.2" hidden="false" customHeight="false" outlineLevel="0" collapsed="false">
      <c r="A695" s="2" t="n">
        <v>1757</v>
      </c>
      <c r="B695" s="15" t="s">
        <v>20</v>
      </c>
      <c r="C695" s="15" t="s">
        <v>19</v>
      </c>
      <c r="D695" s="3" t="n">
        <v>0.590277777777778</v>
      </c>
      <c r="E695" s="3" t="n">
        <v>0.663194444444444</v>
      </c>
      <c r="G695" s="1" t="s">
        <v>247</v>
      </c>
      <c r="H695" s="15" t="s">
        <v>192</v>
      </c>
      <c r="I695" s="4" t="n">
        <v>1301</v>
      </c>
      <c r="J695" s="4" t="n">
        <v>44370</v>
      </c>
      <c r="K695" s="5" t="n">
        <v>34.1045349730976</v>
      </c>
    </row>
    <row r="696" customFormat="false" ht="13.2" hidden="false" customHeight="false" outlineLevel="0" collapsed="false">
      <c r="A696" s="2" t="n">
        <v>1758</v>
      </c>
      <c r="B696" s="15" t="s">
        <v>20</v>
      </c>
      <c r="C696" s="15" t="s">
        <v>19</v>
      </c>
      <c r="D696" s="3" t="n">
        <v>0.590277777777778</v>
      </c>
      <c r="E696" s="3" t="n">
        <v>0.663194444444444</v>
      </c>
      <c r="G696" s="1" t="s">
        <v>247</v>
      </c>
      <c r="H696" s="15" t="s">
        <v>22</v>
      </c>
      <c r="I696" s="4" t="n">
        <v>901</v>
      </c>
      <c r="J696" s="4" t="n">
        <v>16320</v>
      </c>
      <c r="K696" s="5" t="n">
        <v>18.1132075471698</v>
      </c>
    </row>
    <row r="697" customFormat="false" ht="13.2" hidden="false" customHeight="false" outlineLevel="0" collapsed="false">
      <c r="A697" s="2" t="n">
        <v>1759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47</v>
      </c>
      <c r="H697" s="15" t="s">
        <v>91</v>
      </c>
      <c r="I697" s="4" t="n">
        <v>901</v>
      </c>
      <c r="J697" s="4" t="n">
        <v>21380</v>
      </c>
      <c r="K697" s="5" t="n">
        <v>23.7291897891232</v>
      </c>
    </row>
    <row r="698" customFormat="false" ht="13.2" hidden="false" customHeight="false" outlineLevel="0" collapsed="false">
      <c r="A698" s="2" t="n">
        <v>1760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47</v>
      </c>
      <c r="H698" s="15" t="s">
        <v>127</v>
      </c>
      <c r="I698" s="4" t="n">
        <v>901</v>
      </c>
      <c r="J698" s="4" t="n">
        <v>23690</v>
      </c>
      <c r="K698" s="5" t="n">
        <v>26.2930077691454</v>
      </c>
    </row>
    <row r="699" customFormat="false" ht="13.2" hidden="false" customHeight="false" outlineLevel="0" collapsed="false">
      <c r="A699" s="2" t="n">
        <v>1761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47</v>
      </c>
      <c r="H699" s="15" t="s">
        <v>193</v>
      </c>
      <c r="I699" s="4" t="n">
        <v>901</v>
      </c>
      <c r="J699" s="4" t="n">
        <v>27320</v>
      </c>
      <c r="K699" s="5" t="n">
        <v>30.3218645948946</v>
      </c>
    </row>
    <row r="700" customFormat="false" ht="13.2" hidden="false" customHeight="false" outlineLevel="0" collapsed="false">
      <c r="A700" s="2" t="n">
        <v>1762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47</v>
      </c>
      <c r="H700" s="15" t="s">
        <v>194</v>
      </c>
      <c r="I700" s="4" t="n">
        <v>901</v>
      </c>
      <c r="J700" s="4" t="n">
        <v>31170</v>
      </c>
      <c r="K700" s="5" t="n">
        <v>34.5948945615982</v>
      </c>
    </row>
    <row r="701" customFormat="false" ht="13.2" hidden="false" customHeight="false" outlineLevel="0" collapsed="false">
      <c r="A701" s="2" t="n">
        <v>1763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47</v>
      </c>
      <c r="H701" s="15" t="s">
        <v>196</v>
      </c>
      <c r="I701" s="4" t="n">
        <v>2203</v>
      </c>
      <c r="J701" s="4" t="n">
        <v>63370</v>
      </c>
      <c r="K701" s="5" t="n">
        <v>28.7653200181571</v>
      </c>
    </row>
    <row r="702" customFormat="false" ht="13.2" hidden="false" customHeight="false" outlineLevel="0" collapsed="false">
      <c r="A702" s="2" t="n">
        <v>1764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47</v>
      </c>
      <c r="H702" s="15" t="s">
        <v>137</v>
      </c>
      <c r="I702" s="4" t="n">
        <v>1902</v>
      </c>
      <c r="J702" s="4" t="n">
        <v>49570</v>
      </c>
      <c r="K702" s="5" t="n">
        <v>26.062039957939</v>
      </c>
    </row>
    <row r="703" customFormat="false" ht="13.2" hidden="false" customHeight="false" outlineLevel="0" collapsed="false">
      <c r="A703" s="2" t="n">
        <v>1765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47</v>
      </c>
      <c r="H703" s="15" t="s">
        <v>45</v>
      </c>
      <c r="I703" s="4" t="n">
        <v>1902</v>
      </c>
      <c r="J703" s="4" t="n">
        <v>41070</v>
      </c>
      <c r="K703" s="5" t="n">
        <v>21.5930599369085</v>
      </c>
    </row>
    <row r="704" customFormat="false" ht="13.2" hidden="false" customHeight="false" outlineLevel="0" collapsed="false">
      <c r="A704" s="2" t="n">
        <v>1766</v>
      </c>
      <c r="B704" s="15" t="s">
        <v>20</v>
      </c>
      <c r="C704" s="15" t="s">
        <v>19</v>
      </c>
      <c r="D704" s="3" t="n">
        <v>0.635416666666667</v>
      </c>
      <c r="E704" s="3" t="n">
        <v>0.715277777777778</v>
      </c>
      <c r="G704" s="1" t="s">
        <v>222</v>
      </c>
      <c r="H704" s="15" t="s">
        <v>191</v>
      </c>
      <c r="I704" s="4" t="n">
        <v>1602</v>
      </c>
      <c r="J704" s="4" t="n">
        <v>50470</v>
      </c>
      <c r="K704" s="5" t="n">
        <v>31.5043695380774</v>
      </c>
    </row>
    <row r="705" customFormat="false" ht="13.2" hidden="false" customHeight="false" outlineLevel="0" collapsed="false">
      <c r="A705" s="2" t="n">
        <v>1767</v>
      </c>
      <c r="B705" s="15" t="s">
        <v>20</v>
      </c>
      <c r="C705" s="15" t="s">
        <v>19</v>
      </c>
      <c r="D705" s="3" t="n">
        <v>0.635416666666667</v>
      </c>
      <c r="E705" s="3" t="n">
        <v>0.715277777777778</v>
      </c>
      <c r="G705" s="1" t="s">
        <v>222</v>
      </c>
      <c r="H705" s="15" t="s">
        <v>111</v>
      </c>
      <c r="I705" s="4" t="n">
        <v>1301</v>
      </c>
      <c r="J705" s="4" t="n">
        <v>37110</v>
      </c>
      <c r="K705" s="5" t="n">
        <v>28.5242121445042</v>
      </c>
    </row>
    <row r="706" customFormat="false" ht="13.2" hidden="false" customHeight="false" outlineLevel="0" collapsed="false">
      <c r="A706" s="2" t="n">
        <v>1768</v>
      </c>
      <c r="B706" s="15" t="s">
        <v>20</v>
      </c>
      <c r="C706" s="15" t="s">
        <v>19</v>
      </c>
      <c r="D706" s="3" t="n">
        <v>0.635416666666667</v>
      </c>
      <c r="E706" s="3" t="n">
        <v>0.715277777777778</v>
      </c>
      <c r="G706" s="1" t="s">
        <v>222</v>
      </c>
      <c r="H706" s="15" t="s">
        <v>105</v>
      </c>
      <c r="I706" s="4" t="n">
        <v>1301</v>
      </c>
      <c r="J706" s="4" t="n">
        <v>43270</v>
      </c>
      <c r="K706" s="5" t="n">
        <v>33.2590315142198</v>
      </c>
    </row>
    <row r="707" customFormat="false" ht="13.2" hidden="false" customHeight="false" outlineLevel="0" collapsed="false">
      <c r="A707" s="2" t="n">
        <v>1769</v>
      </c>
      <c r="B707" s="15" t="s">
        <v>20</v>
      </c>
      <c r="C707" s="15" t="s">
        <v>19</v>
      </c>
      <c r="D707" s="3" t="n">
        <v>0.635416666666667</v>
      </c>
      <c r="E707" s="3" t="n">
        <v>0.715277777777778</v>
      </c>
      <c r="G707" s="1" t="s">
        <v>222</v>
      </c>
      <c r="H707" s="15" t="s">
        <v>192</v>
      </c>
      <c r="I707" s="4" t="n">
        <v>1301</v>
      </c>
      <c r="J707" s="4" t="n">
        <v>44370</v>
      </c>
      <c r="K707" s="5" t="n">
        <v>34.1045349730976</v>
      </c>
    </row>
    <row r="708" customFormat="false" ht="13.2" hidden="false" customHeight="false" outlineLevel="0" collapsed="false">
      <c r="A708" s="2" t="n">
        <v>1770</v>
      </c>
      <c r="B708" s="15" t="s">
        <v>20</v>
      </c>
      <c r="C708" s="15" t="s">
        <v>19</v>
      </c>
      <c r="D708" s="3" t="n">
        <v>0.635416666666667</v>
      </c>
      <c r="E708" s="3" t="n">
        <v>0.715277777777778</v>
      </c>
      <c r="G708" s="1" t="s">
        <v>222</v>
      </c>
      <c r="H708" s="15" t="s">
        <v>22</v>
      </c>
      <c r="I708" s="4" t="n">
        <v>901</v>
      </c>
      <c r="J708" s="4" t="n">
        <v>23870</v>
      </c>
      <c r="K708" s="5" t="n">
        <v>26.4927857935627</v>
      </c>
    </row>
    <row r="709" customFormat="false" ht="13.2" hidden="false" customHeight="false" outlineLevel="0" collapsed="false">
      <c r="A709" s="2" t="n">
        <v>1771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22</v>
      </c>
      <c r="H709" s="15" t="s">
        <v>91</v>
      </c>
      <c r="I709" s="4" t="n">
        <v>901</v>
      </c>
      <c r="J709" s="4" t="n">
        <v>23870</v>
      </c>
      <c r="K709" s="5" t="n">
        <v>26.4927857935627</v>
      </c>
    </row>
    <row r="710" customFormat="false" ht="13.2" hidden="false" customHeight="false" outlineLevel="0" collapsed="false">
      <c r="A710" s="2" t="n">
        <v>1772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22</v>
      </c>
      <c r="H710" s="15" t="s">
        <v>127</v>
      </c>
      <c r="I710" s="4" t="n">
        <v>901</v>
      </c>
      <c r="J710" s="4" t="n">
        <v>23870</v>
      </c>
      <c r="K710" s="5" t="n">
        <v>26.4927857935627</v>
      </c>
    </row>
    <row r="711" customFormat="false" ht="13.2" hidden="false" customHeight="false" outlineLevel="0" collapsed="false">
      <c r="A711" s="2" t="n">
        <v>1773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22</v>
      </c>
      <c r="H711" s="15" t="s">
        <v>193</v>
      </c>
      <c r="I711" s="4" t="n">
        <v>901</v>
      </c>
      <c r="J711" s="4" t="n">
        <v>27320</v>
      </c>
      <c r="K711" s="5" t="n">
        <v>30.3218645948946</v>
      </c>
    </row>
    <row r="712" customFormat="false" ht="13.2" hidden="false" customHeight="false" outlineLevel="0" collapsed="false">
      <c r="A712" s="2" t="n">
        <v>1774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22</v>
      </c>
      <c r="H712" s="15" t="s">
        <v>194</v>
      </c>
      <c r="I712" s="4" t="n">
        <v>901</v>
      </c>
      <c r="J712" s="4" t="n">
        <v>31170</v>
      </c>
      <c r="K712" s="5" t="n">
        <v>34.5948945615982</v>
      </c>
    </row>
    <row r="713" customFormat="false" ht="13.2" hidden="false" customHeight="false" outlineLevel="0" collapsed="false">
      <c r="A713" s="2" t="n">
        <v>1775</v>
      </c>
      <c r="B713" s="15" t="s">
        <v>20</v>
      </c>
      <c r="C713" s="15" t="s">
        <v>19</v>
      </c>
      <c r="D713" s="3" t="n">
        <v>0.701388888888889</v>
      </c>
      <c r="E713" s="3" t="n">
        <v>0.777777777777778</v>
      </c>
      <c r="G713" s="1" t="s">
        <v>285</v>
      </c>
      <c r="H713" s="15" t="s">
        <v>191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76</v>
      </c>
      <c r="B714" s="15" t="s">
        <v>20</v>
      </c>
      <c r="C714" s="15" t="s">
        <v>19</v>
      </c>
      <c r="D714" s="3" t="n">
        <v>0.701388888888889</v>
      </c>
      <c r="E714" s="3" t="n">
        <v>0.777777777777778</v>
      </c>
      <c r="G714" s="1" t="s">
        <v>285</v>
      </c>
      <c r="H714" s="15" t="s">
        <v>111</v>
      </c>
      <c r="I714" s="4" t="n">
        <v>1301</v>
      </c>
      <c r="J714" s="4" t="n">
        <v>37110</v>
      </c>
      <c r="K714" s="5" t="n">
        <v>28.5242121445042</v>
      </c>
    </row>
    <row r="715" customFormat="false" ht="13.2" hidden="false" customHeight="false" outlineLevel="0" collapsed="false">
      <c r="A715" s="2" t="n">
        <v>1777</v>
      </c>
      <c r="B715" s="15" t="s">
        <v>20</v>
      </c>
      <c r="C715" s="15" t="s">
        <v>19</v>
      </c>
      <c r="D715" s="3" t="n">
        <v>0.701388888888889</v>
      </c>
      <c r="E715" s="3" t="n">
        <v>0.777777777777778</v>
      </c>
      <c r="G715" s="1" t="s">
        <v>285</v>
      </c>
      <c r="H715" s="15" t="s">
        <v>105</v>
      </c>
      <c r="I715" s="4" t="n">
        <v>1301</v>
      </c>
      <c r="J715" s="4" t="n">
        <v>43270</v>
      </c>
      <c r="K715" s="5" t="n">
        <v>33.2590315142198</v>
      </c>
    </row>
    <row r="716" customFormat="false" ht="13.2" hidden="false" customHeight="false" outlineLevel="0" collapsed="false">
      <c r="A716" s="2" t="n">
        <v>1778</v>
      </c>
      <c r="B716" s="15" t="s">
        <v>20</v>
      </c>
      <c r="C716" s="15" t="s">
        <v>19</v>
      </c>
      <c r="D716" s="3" t="n">
        <v>0.701388888888889</v>
      </c>
      <c r="E716" s="3" t="n">
        <v>0.777777777777778</v>
      </c>
      <c r="G716" s="1" t="s">
        <v>285</v>
      </c>
      <c r="H716" s="15" t="s">
        <v>192</v>
      </c>
      <c r="I716" s="4" t="n">
        <v>1301</v>
      </c>
      <c r="J716" s="4" t="n">
        <v>44370</v>
      </c>
      <c r="K716" s="5" t="n">
        <v>34.1045349730976</v>
      </c>
    </row>
    <row r="717" customFormat="false" ht="13.2" hidden="false" customHeight="false" outlineLevel="0" collapsed="false">
      <c r="A717" s="2" t="n">
        <v>1779</v>
      </c>
      <c r="B717" s="15" t="s">
        <v>20</v>
      </c>
      <c r="C717" s="15" t="s">
        <v>19</v>
      </c>
      <c r="D717" s="3" t="n">
        <v>0.701388888888889</v>
      </c>
      <c r="E717" s="3" t="n">
        <v>0.777777777777778</v>
      </c>
      <c r="G717" s="1" t="s">
        <v>285</v>
      </c>
      <c r="H717" s="15" t="s">
        <v>22</v>
      </c>
      <c r="I717" s="4" t="n">
        <v>901</v>
      </c>
      <c r="J717" s="4" t="n">
        <v>16320</v>
      </c>
      <c r="K717" s="5" t="n">
        <v>18.1132075471698</v>
      </c>
    </row>
    <row r="718" customFormat="false" ht="13.2" hidden="false" customHeight="false" outlineLevel="0" collapsed="false">
      <c r="A718" s="2" t="n">
        <v>1780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85</v>
      </c>
      <c r="H718" s="15" t="s">
        <v>91</v>
      </c>
      <c r="I718" s="4" t="n">
        <v>901</v>
      </c>
      <c r="J718" s="4" t="n">
        <v>21380</v>
      </c>
      <c r="K718" s="5" t="n">
        <v>23.7291897891232</v>
      </c>
    </row>
    <row r="719" customFormat="false" ht="13.2" hidden="false" customHeight="false" outlineLevel="0" collapsed="false">
      <c r="A719" s="2" t="n">
        <v>1781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85</v>
      </c>
      <c r="H719" s="15" t="s">
        <v>127</v>
      </c>
      <c r="I719" s="4" t="n">
        <v>901</v>
      </c>
      <c r="J719" s="4" t="n">
        <v>23690</v>
      </c>
      <c r="K719" s="5" t="n">
        <v>26.2930077691454</v>
      </c>
    </row>
    <row r="720" customFormat="false" ht="13.2" hidden="false" customHeight="false" outlineLevel="0" collapsed="false">
      <c r="A720" s="2" t="n">
        <v>1782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85</v>
      </c>
      <c r="H720" s="15" t="s">
        <v>193</v>
      </c>
      <c r="I720" s="4" t="n">
        <v>901</v>
      </c>
      <c r="J720" s="4" t="n">
        <v>27320</v>
      </c>
      <c r="K720" s="5" t="n">
        <v>30.3218645948946</v>
      </c>
    </row>
    <row r="721" customFormat="false" ht="13.2" hidden="false" customHeight="false" outlineLevel="0" collapsed="false">
      <c r="A721" s="2" t="n">
        <v>1783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85</v>
      </c>
      <c r="H721" s="15" t="s">
        <v>194</v>
      </c>
      <c r="I721" s="4" t="n">
        <v>901</v>
      </c>
      <c r="J721" s="4" t="n">
        <v>31170</v>
      </c>
      <c r="K721" s="5" t="n">
        <v>34.5948945615982</v>
      </c>
    </row>
    <row r="722" customFormat="false" ht="13.2" hidden="false" customHeight="false" outlineLevel="0" collapsed="false">
      <c r="A722" s="2" t="n">
        <v>1784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85</v>
      </c>
      <c r="H722" s="15" t="s">
        <v>196</v>
      </c>
      <c r="I722" s="4" t="n">
        <v>2203</v>
      </c>
      <c r="J722" s="4" t="n">
        <v>63370</v>
      </c>
      <c r="K722" s="5" t="n">
        <v>28.7653200181571</v>
      </c>
    </row>
    <row r="723" customFormat="false" ht="13.2" hidden="false" customHeight="false" outlineLevel="0" collapsed="false">
      <c r="A723" s="2" t="n">
        <v>1785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85</v>
      </c>
      <c r="H723" s="15" t="s">
        <v>137</v>
      </c>
      <c r="I723" s="4" t="n">
        <v>1902</v>
      </c>
      <c r="J723" s="4" t="n">
        <v>49570</v>
      </c>
      <c r="K723" s="5" t="n">
        <v>26.062039957939</v>
      </c>
    </row>
    <row r="724" customFormat="false" ht="13.2" hidden="false" customHeight="false" outlineLevel="0" collapsed="false">
      <c r="A724" s="2" t="n">
        <v>1786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85</v>
      </c>
      <c r="H724" s="15" t="s">
        <v>45</v>
      </c>
      <c r="I724" s="4" t="n">
        <v>1902</v>
      </c>
      <c r="J724" s="4" t="n">
        <v>37270</v>
      </c>
      <c r="K724" s="5" t="n">
        <v>19.5951629863302</v>
      </c>
    </row>
    <row r="725" customFormat="false" ht="13.2" hidden="false" customHeight="false" outlineLevel="0" collapsed="false">
      <c r="A725" s="2" t="n">
        <v>1787</v>
      </c>
      <c r="B725" s="15" t="s">
        <v>20</v>
      </c>
      <c r="C725" s="15" t="s">
        <v>19</v>
      </c>
      <c r="D725" s="3" t="n">
        <v>0.756944444444445</v>
      </c>
      <c r="E725" s="3" t="n">
        <v>0.836805555555555</v>
      </c>
      <c r="G725" s="1" t="s">
        <v>224</v>
      </c>
      <c r="H725" s="15" t="s">
        <v>191</v>
      </c>
      <c r="I725" s="4" t="n">
        <v>1602</v>
      </c>
      <c r="J725" s="4" t="n">
        <v>50470</v>
      </c>
      <c r="K725" s="5" t="n">
        <v>31.5043695380774</v>
      </c>
    </row>
    <row r="726" customFormat="false" ht="13.2" hidden="false" customHeight="false" outlineLevel="0" collapsed="false">
      <c r="A726" s="2" t="n">
        <v>1788</v>
      </c>
      <c r="B726" s="15" t="s">
        <v>20</v>
      </c>
      <c r="C726" s="15" t="s">
        <v>19</v>
      </c>
      <c r="D726" s="3" t="n">
        <v>0.756944444444445</v>
      </c>
      <c r="E726" s="3" t="n">
        <v>0.836805555555555</v>
      </c>
      <c r="G726" s="1" t="s">
        <v>224</v>
      </c>
      <c r="H726" s="15" t="s">
        <v>111</v>
      </c>
      <c r="I726" s="4" t="n">
        <v>1301</v>
      </c>
      <c r="J726" s="4" t="n">
        <v>37110</v>
      </c>
      <c r="K726" s="5" t="n">
        <v>28.5242121445042</v>
      </c>
    </row>
    <row r="727" customFormat="false" ht="13.2" hidden="false" customHeight="false" outlineLevel="0" collapsed="false">
      <c r="A727" s="2" t="n">
        <v>1789</v>
      </c>
      <c r="B727" s="15" t="s">
        <v>20</v>
      </c>
      <c r="C727" s="15" t="s">
        <v>19</v>
      </c>
      <c r="D727" s="3" t="n">
        <v>0.756944444444445</v>
      </c>
      <c r="E727" s="3" t="n">
        <v>0.836805555555555</v>
      </c>
      <c r="G727" s="1" t="s">
        <v>224</v>
      </c>
      <c r="H727" s="15" t="s">
        <v>105</v>
      </c>
      <c r="I727" s="4" t="n">
        <v>1301</v>
      </c>
      <c r="J727" s="4" t="n">
        <v>43270</v>
      </c>
      <c r="K727" s="5" t="n">
        <v>33.2590315142198</v>
      </c>
    </row>
    <row r="728" customFormat="false" ht="13.2" hidden="false" customHeight="false" outlineLevel="0" collapsed="false">
      <c r="A728" s="2" t="n">
        <v>1790</v>
      </c>
      <c r="B728" s="15" t="s">
        <v>20</v>
      </c>
      <c r="C728" s="15" t="s">
        <v>19</v>
      </c>
      <c r="D728" s="3" t="n">
        <v>0.756944444444445</v>
      </c>
      <c r="E728" s="3" t="n">
        <v>0.836805555555555</v>
      </c>
      <c r="G728" s="1" t="s">
        <v>224</v>
      </c>
      <c r="H728" s="15" t="s">
        <v>192</v>
      </c>
      <c r="I728" s="4" t="n">
        <v>1301</v>
      </c>
      <c r="J728" s="4" t="n">
        <v>44370</v>
      </c>
      <c r="K728" s="5" t="n">
        <v>34.1045349730976</v>
      </c>
    </row>
    <row r="729" customFormat="false" ht="13.2" hidden="false" customHeight="false" outlineLevel="0" collapsed="false">
      <c r="A729" s="2" t="n">
        <v>1791</v>
      </c>
      <c r="B729" s="15" t="s">
        <v>20</v>
      </c>
      <c r="C729" s="15" t="s">
        <v>19</v>
      </c>
      <c r="D729" s="3" t="n">
        <v>0.756944444444445</v>
      </c>
      <c r="E729" s="3" t="n">
        <v>0.836805555555555</v>
      </c>
      <c r="G729" s="1" t="s">
        <v>224</v>
      </c>
      <c r="H729" s="15" t="s">
        <v>22</v>
      </c>
      <c r="I729" s="4" t="n">
        <v>901</v>
      </c>
      <c r="J729" s="4" t="n">
        <v>20370</v>
      </c>
      <c r="K729" s="5" t="n">
        <v>22.6082130965594</v>
      </c>
    </row>
    <row r="730" customFormat="false" ht="13.2" hidden="false" customHeight="false" outlineLevel="0" collapsed="false">
      <c r="A730" s="2" t="n">
        <v>1792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4</v>
      </c>
      <c r="H730" s="15" t="s">
        <v>91</v>
      </c>
      <c r="I730" s="4" t="n">
        <v>901</v>
      </c>
      <c r="J730" s="4" t="n">
        <v>21380</v>
      </c>
      <c r="K730" s="5" t="n">
        <v>23.7291897891232</v>
      </c>
    </row>
    <row r="731" customFormat="false" ht="13.2" hidden="false" customHeight="false" outlineLevel="0" collapsed="false">
      <c r="A731" s="2" t="n">
        <v>1793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4</v>
      </c>
      <c r="H731" s="15" t="s">
        <v>127</v>
      </c>
      <c r="I731" s="4" t="n">
        <v>901</v>
      </c>
      <c r="J731" s="4" t="n">
        <v>23690</v>
      </c>
      <c r="K731" s="5" t="n">
        <v>26.2930077691454</v>
      </c>
    </row>
    <row r="732" customFormat="false" ht="13.2" hidden="false" customHeight="false" outlineLevel="0" collapsed="false">
      <c r="A732" s="2" t="n">
        <v>1794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4</v>
      </c>
      <c r="H732" s="15" t="s">
        <v>193</v>
      </c>
      <c r="I732" s="4" t="n">
        <v>901</v>
      </c>
      <c r="J732" s="4" t="n">
        <v>27320</v>
      </c>
      <c r="K732" s="5" t="n">
        <v>30.3218645948946</v>
      </c>
    </row>
    <row r="733" customFormat="false" ht="13.2" hidden="false" customHeight="false" outlineLevel="0" collapsed="false">
      <c r="A733" s="2" t="n">
        <v>1795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4</v>
      </c>
      <c r="H733" s="15" t="s">
        <v>194</v>
      </c>
      <c r="I733" s="4" t="n">
        <v>901</v>
      </c>
      <c r="J733" s="4" t="n">
        <v>31170</v>
      </c>
      <c r="K733" s="5" t="n">
        <v>34.5948945615982</v>
      </c>
    </row>
    <row r="734" customFormat="false" ht="13.2" hidden="false" customHeight="false" outlineLevel="0" collapsed="false">
      <c r="A734" s="2" t="n">
        <v>1796</v>
      </c>
      <c r="B734" s="15" t="s">
        <v>20</v>
      </c>
      <c r="C734" s="15" t="s">
        <v>19</v>
      </c>
      <c r="D734" s="3" t="n">
        <v>0.788194444444445</v>
      </c>
      <c r="E734" s="3" t="n">
        <v>0.861111111111111</v>
      </c>
      <c r="G734" s="1" t="s">
        <v>225</v>
      </c>
      <c r="H734" s="15" t="s">
        <v>191</v>
      </c>
      <c r="I734" s="4" t="n">
        <v>1602</v>
      </c>
      <c r="J734" s="4" t="n">
        <v>50470</v>
      </c>
      <c r="K734" s="5" t="n">
        <v>31.5043695380774</v>
      </c>
    </row>
    <row r="735" customFormat="false" ht="13.2" hidden="false" customHeight="false" outlineLevel="0" collapsed="false">
      <c r="A735" s="2" t="n">
        <v>1797</v>
      </c>
      <c r="B735" s="15" t="s">
        <v>20</v>
      </c>
      <c r="C735" s="15" t="s">
        <v>19</v>
      </c>
      <c r="D735" s="3" t="n">
        <v>0.788194444444445</v>
      </c>
      <c r="E735" s="3" t="n">
        <v>0.861111111111111</v>
      </c>
      <c r="G735" s="1" t="s">
        <v>225</v>
      </c>
      <c r="H735" s="15" t="s">
        <v>111</v>
      </c>
      <c r="I735" s="4" t="n">
        <v>1301</v>
      </c>
      <c r="J735" s="4" t="n">
        <v>37110</v>
      </c>
      <c r="K735" s="5" t="n">
        <v>28.5242121445042</v>
      </c>
    </row>
    <row r="736" customFormat="false" ht="13.2" hidden="false" customHeight="false" outlineLevel="0" collapsed="false">
      <c r="A736" s="2" t="n">
        <v>1798</v>
      </c>
      <c r="B736" s="15" t="s">
        <v>20</v>
      </c>
      <c r="C736" s="15" t="s">
        <v>19</v>
      </c>
      <c r="D736" s="3" t="n">
        <v>0.788194444444445</v>
      </c>
      <c r="E736" s="3" t="n">
        <v>0.861111111111111</v>
      </c>
      <c r="G736" s="1" t="s">
        <v>225</v>
      </c>
      <c r="H736" s="15" t="s">
        <v>105</v>
      </c>
      <c r="I736" s="4" t="n">
        <v>1301</v>
      </c>
      <c r="J736" s="4" t="n">
        <v>43270</v>
      </c>
      <c r="K736" s="5" t="n">
        <v>33.2590315142198</v>
      </c>
    </row>
    <row r="737" customFormat="false" ht="13.2" hidden="false" customHeight="false" outlineLevel="0" collapsed="false">
      <c r="A737" s="2" t="n">
        <v>1799</v>
      </c>
      <c r="B737" s="15" t="s">
        <v>20</v>
      </c>
      <c r="C737" s="15" t="s">
        <v>19</v>
      </c>
      <c r="D737" s="3" t="n">
        <v>0.788194444444445</v>
      </c>
      <c r="E737" s="3" t="n">
        <v>0.861111111111111</v>
      </c>
      <c r="G737" s="1" t="s">
        <v>225</v>
      </c>
      <c r="H737" s="15" t="s">
        <v>192</v>
      </c>
      <c r="I737" s="4" t="n">
        <v>1301</v>
      </c>
      <c r="J737" s="4" t="n">
        <v>44370</v>
      </c>
      <c r="K737" s="5" t="n">
        <v>34.1045349730976</v>
      </c>
    </row>
    <row r="738" customFormat="false" ht="13.2" hidden="false" customHeight="false" outlineLevel="0" collapsed="false">
      <c r="A738" s="2" t="n">
        <v>1800</v>
      </c>
      <c r="B738" s="15" t="s">
        <v>20</v>
      </c>
      <c r="C738" s="15" t="s">
        <v>19</v>
      </c>
      <c r="D738" s="3" t="n">
        <v>0.788194444444445</v>
      </c>
      <c r="E738" s="3" t="n">
        <v>0.861111111111111</v>
      </c>
      <c r="G738" s="1" t="s">
        <v>225</v>
      </c>
      <c r="H738" s="15" t="s">
        <v>22</v>
      </c>
      <c r="I738" s="4" t="n">
        <v>901</v>
      </c>
      <c r="J738" s="4" t="n">
        <v>16320</v>
      </c>
      <c r="K738" s="5" t="n">
        <v>18.1132075471698</v>
      </c>
    </row>
    <row r="739" customFormat="false" ht="13.2" hidden="false" customHeight="false" outlineLevel="0" collapsed="false">
      <c r="A739" s="2" t="n">
        <v>1801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5</v>
      </c>
      <c r="H739" s="15" t="s">
        <v>91</v>
      </c>
      <c r="I739" s="4" t="n">
        <v>901</v>
      </c>
      <c r="J739" s="4" t="n">
        <v>21380</v>
      </c>
      <c r="K739" s="5" t="n">
        <v>23.7291897891232</v>
      </c>
    </row>
    <row r="740" customFormat="false" ht="13.2" hidden="false" customHeight="false" outlineLevel="0" collapsed="false">
      <c r="A740" s="2" t="n">
        <v>1802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5</v>
      </c>
      <c r="H740" s="15" t="s">
        <v>127</v>
      </c>
      <c r="I740" s="4" t="n">
        <v>901</v>
      </c>
      <c r="J740" s="4" t="n">
        <v>23690</v>
      </c>
      <c r="K740" s="5" t="n">
        <v>26.2930077691454</v>
      </c>
    </row>
    <row r="741" customFormat="false" ht="13.2" hidden="false" customHeight="false" outlineLevel="0" collapsed="false">
      <c r="A741" s="2" t="n">
        <v>1803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5</v>
      </c>
      <c r="H741" s="15" t="s">
        <v>193</v>
      </c>
      <c r="I741" s="4" t="n">
        <v>901</v>
      </c>
      <c r="J741" s="4" t="n">
        <v>27320</v>
      </c>
      <c r="K741" s="5" t="n">
        <v>30.3218645948946</v>
      </c>
    </row>
    <row r="742" customFormat="false" ht="13.2" hidden="false" customHeight="false" outlineLevel="0" collapsed="false">
      <c r="A742" s="2" t="n">
        <v>1804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5</v>
      </c>
      <c r="H742" s="15" t="s">
        <v>194</v>
      </c>
      <c r="I742" s="4" t="n">
        <v>901</v>
      </c>
      <c r="J742" s="4" t="n">
        <v>31170</v>
      </c>
      <c r="K742" s="5" t="n">
        <v>34.5948945615982</v>
      </c>
    </row>
    <row r="743" customFormat="false" ht="13.2" hidden="false" customHeight="false" outlineLevel="0" collapsed="false">
      <c r="A743" s="2" t="n">
        <v>1805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5</v>
      </c>
      <c r="H743" s="15" t="s">
        <v>196</v>
      </c>
      <c r="I743" s="4" t="n">
        <v>2203</v>
      </c>
      <c r="J743" s="4" t="n">
        <v>63370</v>
      </c>
      <c r="K743" s="5" t="n">
        <v>28.7653200181571</v>
      </c>
    </row>
    <row r="744" customFormat="false" ht="13.2" hidden="false" customHeight="false" outlineLevel="0" collapsed="false">
      <c r="A744" s="2" t="n">
        <v>1806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5</v>
      </c>
      <c r="H744" s="15" t="s">
        <v>137</v>
      </c>
      <c r="I744" s="4" t="n">
        <v>1902</v>
      </c>
      <c r="J744" s="4" t="n">
        <v>49570</v>
      </c>
      <c r="K744" s="5" t="n">
        <v>26.062039957939</v>
      </c>
    </row>
    <row r="745" customFormat="false" ht="13.2" hidden="false" customHeight="false" outlineLevel="0" collapsed="false">
      <c r="A745" s="2" t="n">
        <v>1807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5</v>
      </c>
      <c r="H745" s="15" t="s">
        <v>45</v>
      </c>
      <c r="I745" s="4" t="n">
        <v>1902</v>
      </c>
      <c r="J745" s="4" t="n">
        <v>41070</v>
      </c>
      <c r="K745" s="5" t="n">
        <v>21.5930599369085</v>
      </c>
    </row>
    <row r="746" customFormat="false" ht="13.2" hidden="false" customHeight="false" outlineLevel="0" collapsed="false">
      <c r="A746" s="2" t="n">
        <v>2218</v>
      </c>
      <c r="B746" s="15" t="s">
        <v>102</v>
      </c>
      <c r="C746" s="15" t="s">
        <v>19</v>
      </c>
      <c r="D746" s="3" t="n">
        <v>0.340277777777778</v>
      </c>
      <c r="E746" s="3" t="n">
        <v>0.395833333333333</v>
      </c>
      <c r="G746" s="1" t="s">
        <v>226</v>
      </c>
      <c r="H746" s="15" t="s">
        <v>191</v>
      </c>
      <c r="I746" s="4" t="n">
        <v>1222</v>
      </c>
      <c r="J746" s="4" t="n">
        <v>41340</v>
      </c>
      <c r="K746" s="5" t="n">
        <v>33.8297872340426</v>
      </c>
    </row>
    <row r="747" customFormat="false" ht="13.2" hidden="false" customHeight="false" outlineLevel="0" collapsed="false">
      <c r="A747" s="2" t="n">
        <v>2219</v>
      </c>
      <c r="B747" s="15" t="s">
        <v>102</v>
      </c>
      <c r="C747" s="15" t="s">
        <v>19</v>
      </c>
      <c r="D747" s="3" t="n">
        <v>0.340277777777778</v>
      </c>
      <c r="E747" s="3" t="n">
        <v>0.395833333333333</v>
      </c>
      <c r="G747" s="1" t="s">
        <v>226</v>
      </c>
      <c r="H747" s="15" t="s">
        <v>105</v>
      </c>
      <c r="I747" s="4" t="n">
        <v>1016</v>
      </c>
      <c r="J747" s="4" t="n">
        <v>36640</v>
      </c>
      <c r="K747" s="5" t="n">
        <v>36.0629921259843</v>
      </c>
    </row>
    <row r="748" customFormat="false" ht="13.2" hidden="false" customHeight="false" outlineLevel="0" collapsed="false">
      <c r="A748" s="2" t="n">
        <v>2220</v>
      </c>
      <c r="B748" s="15" t="s">
        <v>102</v>
      </c>
      <c r="C748" s="15" t="s">
        <v>19</v>
      </c>
      <c r="D748" s="3" t="n">
        <v>0.340277777777778</v>
      </c>
      <c r="E748" s="3" t="n">
        <v>0.395833333333333</v>
      </c>
      <c r="G748" s="1" t="s">
        <v>226</v>
      </c>
      <c r="H748" s="15" t="s">
        <v>192</v>
      </c>
      <c r="I748" s="4" t="n">
        <v>1016</v>
      </c>
      <c r="J748" s="4" t="n">
        <v>36940</v>
      </c>
      <c r="K748" s="5" t="n">
        <v>36.3582677165354</v>
      </c>
    </row>
    <row r="749" customFormat="false" ht="13.2" hidden="false" customHeight="false" outlineLevel="0" collapsed="false">
      <c r="A749" s="2" t="n">
        <v>2221</v>
      </c>
      <c r="B749" s="15" t="s">
        <v>102</v>
      </c>
      <c r="C749" s="15" t="s">
        <v>19</v>
      </c>
      <c r="D749" s="3" t="n">
        <v>0.340277777777778</v>
      </c>
      <c r="E749" s="3" t="n">
        <v>0.395833333333333</v>
      </c>
      <c r="G749" s="1" t="s">
        <v>226</v>
      </c>
      <c r="H749" s="15" t="s">
        <v>127</v>
      </c>
      <c r="I749" s="4" t="n">
        <v>616</v>
      </c>
      <c r="J749" s="4" t="n">
        <v>27340</v>
      </c>
      <c r="K749" s="5" t="n">
        <v>44.3831168831169</v>
      </c>
    </row>
    <row r="750" customFormat="false" ht="13.2" hidden="false" customHeight="false" outlineLevel="0" collapsed="false">
      <c r="A750" s="2" t="n">
        <v>2222</v>
      </c>
      <c r="B750" s="15" t="s">
        <v>102</v>
      </c>
      <c r="C750" s="15" t="s">
        <v>19</v>
      </c>
      <c r="D750" s="3" t="n">
        <v>0.340277777777778</v>
      </c>
      <c r="E750" s="3" t="n">
        <v>0.395833333333333</v>
      </c>
      <c r="G750" s="1" t="s">
        <v>226</v>
      </c>
      <c r="H750" s="15" t="s">
        <v>193</v>
      </c>
      <c r="I750" s="4" t="n">
        <v>616</v>
      </c>
      <c r="J750" s="4" t="n">
        <v>27340</v>
      </c>
      <c r="K750" s="5" t="n">
        <v>44.3831168831169</v>
      </c>
    </row>
    <row r="751" customFormat="false" ht="13.2" hidden="false" customHeight="false" outlineLevel="0" collapsed="false">
      <c r="A751" s="2" t="n">
        <v>2223</v>
      </c>
      <c r="B751" s="15" t="s">
        <v>102</v>
      </c>
      <c r="C751" s="15" t="s">
        <v>19</v>
      </c>
      <c r="D751" s="3" t="n">
        <v>0.340277777777778</v>
      </c>
      <c r="E751" s="3" t="n">
        <v>0.395833333333333</v>
      </c>
      <c r="G751" s="1" t="s">
        <v>226</v>
      </c>
      <c r="H751" s="15" t="s">
        <v>194</v>
      </c>
      <c r="I751" s="4" t="n">
        <v>616</v>
      </c>
      <c r="J751" s="4" t="n">
        <v>28140</v>
      </c>
      <c r="K751" s="5" t="n">
        <v>45.6818181818182</v>
      </c>
    </row>
    <row r="752" customFormat="false" ht="13.2" hidden="false" customHeight="false" outlineLevel="0" collapsed="false">
      <c r="A752" s="2" t="n">
        <v>2224</v>
      </c>
      <c r="B752" s="15" t="s">
        <v>102</v>
      </c>
      <c r="C752" s="15" t="s">
        <v>19</v>
      </c>
      <c r="D752" s="3" t="n">
        <v>0.59375</v>
      </c>
      <c r="E752" s="3" t="n">
        <v>0.659722222222222</v>
      </c>
      <c r="G752" s="1" t="s">
        <v>227</v>
      </c>
      <c r="H752" s="15" t="s">
        <v>191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25</v>
      </c>
      <c r="B753" s="15" t="s">
        <v>102</v>
      </c>
      <c r="C753" s="15" t="s">
        <v>19</v>
      </c>
      <c r="D753" s="3" t="n">
        <v>0.59375</v>
      </c>
      <c r="E753" s="3" t="n">
        <v>0.659722222222222</v>
      </c>
      <c r="G753" s="1" t="s">
        <v>227</v>
      </c>
      <c r="H753" s="15" t="s">
        <v>105</v>
      </c>
      <c r="I753" s="4" t="n">
        <v>1016</v>
      </c>
      <c r="J753" s="4" t="n">
        <v>36640</v>
      </c>
      <c r="K753" s="5" t="n">
        <v>36.0629921259843</v>
      </c>
    </row>
    <row r="754" customFormat="false" ht="13.2" hidden="false" customHeight="false" outlineLevel="0" collapsed="false">
      <c r="A754" s="2" t="n">
        <v>2226</v>
      </c>
      <c r="B754" s="15" t="s">
        <v>102</v>
      </c>
      <c r="C754" s="15" t="s">
        <v>19</v>
      </c>
      <c r="D754" s="3" t="n">
        <v>0.59375</v>
      </c>
      <c r="E754" s="3" t="n">
        <v>0.659722222222222</v>
      </c>
      <c r="G754" s="1" t="s">
        <v>227</v>
      </c>
      <c r="H754" s="15" t="s">
        <v>192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27</v>
      </c>
      <c r="B755" s="15" t="s">
        <v>102</v>
      </c>
      <c r="C755" s="15" t="s">
        <v>19</v>
      </c>
      <c r="D755" s="3" t="n">
        <v>0.59375</v>
      </c>
      <c r="E755" s="3" t="n">
        <v>0.659722222222222</v>
      </c>
      <c r="G755" s="1" t="s">
        <v>227</v>
      </c>
      <c r="H755" s="15" t="s">
        <v>127</v>
      </c>
      <c r="I755" s="4" t="n">
        <v>616</v>
      </c>
      <c r="J755" s="4" t="n">
        <v>27340</v>
      </c>
      <c r="K755" s="5" t="n">
        <v>44.3831168831169</v>
      </c>
    </row>
    <row r="756" customFormat="false" ht="13.2" hidden="false" customHeight="false" outlineLevel="0" collapsed="false">
      <c r="A756" s="2" t="n">
        <v>2228</v>
      </c>
      <c r="B756" s="15" t="s">
        <v>102</v>
      </c>
      <c r="C756" s="15" t="s">
        <v>19</v>
      </c>
      <c r="D756" s="3" t="n">
        <v>0.59375</v>
      </c>
      <c r="E756" s="3" t="n">
        <v>0.659722222222222</v>
      </c>
      <c r="G756" s="1" t="s">
        <v>227</v>
      </c>
      <c r="H756" s="15" t="s">
        <v>193</v>
      </c>
      <c r="I756" s="4" t="n">
        <v>616</v>
      </c>
      <c r="J756" s="4" t="n">
        <v>27340</v>
      </c>
      <c r="K756" s="5" t="n">
        <v>44.3831168831169</v>
      </c>
    </row>
    <row r="757" customFormat="false" ht="13.2" hidden="false" customHeight="false" outlineLevel="0" collapsed="false">
      <c r="A757" s="2" t="n">
        <v>2229</v>
      </c>
      <c r="B757" s="15" t="s">
        <v>102</v>
      </c>
      <c r="C757" s="15" t="s">
        <v>19</v>
      </c>
      <c r="D757" s="3" t="n">
        <v>0.59375</v>
      </c>
      <c r="E757" s="3" t="n">
        <v>0.659722222222222</v>
      </c>
      <c r="G757" s="1" t="s">
        <v>227</v>
      </c>
      <c r="H757" s="15" t="s">
        <v>194</v>
      </c>
      <c r="I757" s="4" t="n">
        <v>616</v>
      </c>
      <c r="J757" s="4" t="n">
        <v>28140</v>
      </c>
      <c r="K757" s="5" t="n">
        <v>45.6818181818182</v>
      </c>
    </row>
    <row r="758" customFormat="false" ht="13.2" hidden="false" customHeight="false" outlineLevel="0" collapsed="false">
      <c r="A758" s="2" t="n">
        <v>2230</v>
      </c>
      <c r="B758" s="15" t="s">
        <v>102</v>
      </c>
      <c r="C758" s="15" t="s">
        <v>19</v>
      </c>
      <c r="D758" s="3" t="n">
        <v>0.767361111111111</v>
      </c>
      <c r="E758" s="3" t="n">
        <v>0.822916666666667</v>
      </c>
      <c r="G758" s="1" t="s">
        <v>228</v>
      </c>
      <c r="H758" s="15" t="s">
        <v>191</v>
      </c>
      <c r="I758" s="4" t="n">
        <v>1222</v>
      </c>
      <c r="J758" s="4" t="n">
        <v>41340</v>
      </c>
      <c r="K758" s="5" t="n">
        <v>33.8297872340426</v>
      </c>
    </row>
    <row r="759" customFormat="false" ht="13.2" hidden="false" customHeight="false" outlineLevel="0" collapsed="false">
      <c r="A759" s="2" t="n">
        <v>2231</v>
      </c>
      <c r="B759" s="15" t="s">
        <v>102</v>
      </c>
      <c r="C759" s="15" t="s">
        <v>19</v>
      </c>
      <c r="D759" s="3" t="n">
        <v>0.767361111111111</v>
      </c>
      <c r="E759" s="3" t="n">
        <v>0.822916666666667</v>
      </c>
      <c r="G759" s="1" t="s">
        <v>228</v>
      </c>
      <c r="H759" s="15" t="s">
        <v>105</v>
      </c>
      <c r="I759" s="4" t="n">
        <v>1016</v>
      </c>
      <c r="J759" s="4" t="n">
        <v>36640</v>
      </c>
      <c r="K759" s="5" t="n">
        <v>36.0629921259843</v>
      </c>
    </row>
    <row r="760" customFormat="false" ht="13.2" hidden="false" customHeight="false" outlineLevel="0" collapsed="false">
      <c r="A760" s="2" t="n">
        <v>2232</v>
      </c>
      <c r="B760" s="15" t="s">
        <v>102</v>
      </c>
      <c r="C760" s="15" t="s">
        <v>19</v>
      </c>
      <c r="D760" s="3" t="n">
        <v>0.767361111111111</v>
      </c>
      <c r="E760" s="3" t="n">
        <v>0.822916666666667</v>
      </c>
      <c r="G760" s="1" t="s">
        <v>228</v>
      </c>
      <c r="H760" s="15" t="s">
        <v>192</v>
      </c>
      <c r="I760" s="4" t="n">
        <v>1016</v>
      </c>
      <c r="J760" s="4" t="n">
        <v>36940</v>
      </c>
      <c r="K760" s="5" t="n">
        <v>36.3582677165354</v>
      </c>
    </row>
    <row r="761" customFormat="false" ht="13.2" hidden="false" customHeight="false" outlineLevel="0" collapsed="false">
      <c r="A761" s="2" t="n">
        <v>2233</v>
      </c>
      <c r="B761" s="15" t="s">
        <v>102</v>
      </c>
      <c r="C761" s="15" t="s">
        <v>19</v>
      </c>
      <c r="D761" s="3" t="n">
        <v>0.767361111111111</v>
      </c>
      <c r="E761" s="3" t="n">
        <v>0.822916666666667</v>
      </c>
      <c r="G761" s="1" t="s">
        <v>228</v>
      </c>
      <c r="H761" s="15" t="s">
        <v>22</v>
      </c>
      <c r="I761" s="4" t="n">
        <v>616</v>
      </c>
      <c r="J761" s="4" t="n">
        <v>20540</v>
      </c>
      <c r="K761" s="5" t="n">
        <v>33.3441558441558</v>
      </c>
    </row>
    <row r="762" customFormat="false" ht="13.2" hidden="false" customHeight="false" outlineLevel="0" collapsed="false">
      <c r="A762" s="2" t="n">
        <v>2234</v>
      </c>
      <c r="B762" s="15" t="s">
        <v>102</v>
      </c>
      <c r="C762" s="15" t="s">
        <v>19</v>
      </c>
      <c r="D762" s="3" t="n">
        <v>0.767361111111111</v>
      </c>
      <c r="E762" s="3" t="n">
        <v>0.822916666666667</v>
      </c>
      <c r="G762" s="1" t="s">
        <v>228</v>
      </c>
      <c r="H762" s="15" t="s">
        <v>91</v>
      </c>
      <c r="I762" s="4" t="n">
        <v>616</v>
      </c>
      <c r="J762" s="4" t="n">
        <v>22040</v>
      </c>
      <c r="K762" s="5" t="n">
        <v>35.7792207792208</v>
      </c>
    </row>
    <row r="763" customFormat="false" ht="13.2" hidden="false" customHeight="false" outlineLevel="0" collapsed="false">
      <c r="A763" s="2" t="n">
        <v>2235</v>
      </c>
      <c r="B763" s="15" t="s">
        <v>102</v>
      </c>
      <c r="C763" s="15" t="s">
        <v>19</v>
      </c>
      <c r="D763" s="3" t="n">
        <v>0.767361111111111</v>
      </c>
      <c r="E763" s="3" t="n">
        <v>0.822916666666667</v>
      </c>
      <c r="G763" s="1" t="s">
        <v>228</v>
      </c>
      <c r="H763" s="15" t="s">
        <v>127</v>
      </c>
      <c r="I763" s="4" t="n">
        <v>616</v>
      </c>
      <c r="J763" s="4" t="n">
        <v>22340</v>
      </c>
      <c r="K763" s="5" t="n">
        <v>36.2662337662338</v>
      </c>
    </row>
    <row r="764" customFormat="false" ht="13.2" hidden="false" customHeight="false" outlineLevel="0" collapsed="false">
      <c r="A764" s="2" t="n">
        <v>2236</v>
      </c>
      <c r="B764" s="15" t="s">
        <v>102</v>
      </c>
      <c r="C764" s="15" t="s">
        <v>19</v>
      </c>
      <c r="D764" s="3" t="n">
        <v>0.767361111111111</v>
      </c>
      <c r="E764" s="3" t="n">
        <v>0.822916666666667</v>
      </c>
      <c r="G764" s="1" t="s">
        <v>228</v>
      </c>
      <c r="H764" s="15" t="s">
        <v>193</v>
      </c>
      <c r="I764" s="4" t="n">
        <v>616</v>
      </c>
      <c r="J764" s="4" t="n">
        <v>25140</v>
      </c>
      <c r="K764" s="5" t="n">
        <v>40.8116883116883</v>
      </c>
    </row>
    <row r="765" customFormat="false" ht="13.2" hidden="false" customHeight="false" outlineLevel="0" collapsed="false">
      <c r="A765" s="2" t="n">
        <v>2237</v>
      </c>
      <c r="B765" s="15" t="s">
        <v>102</v>
      </c>
      <c r="C765" s="15" t="s">
        <v>19</v>
      </c>
      <c r="D765" s="3" t="n">
        <v>0.767361111111111</v>
      </c>
      <c r="E765" s="3" t="n">
        <v>0.822916666666667</v>
      </c>
      <c r="G765" s="1" t="s">
        <v>228</v>
      </c>
      <c r="H765" s="15" t="s">
        <v>194</v>
      </c>
      <c r="I765" s="4" t="n">
        <v>616</v>
      </c>
      <c r="J765" s="4" t="n">
        <v>28140</v>
      </c>
      <c r="K765" s="5" t="n">
        <v>45.6818181818182</v>
      </c>
    </row>
    <row r="766" customFormat="false" ht="13.2" hidden="false" customHeight="false" outlineLevel="0" collapsed="false">
      <c r="A766" s="2" t="n">
        <v>2637</v>
      </c>
      <c r="B766" s="15" t="s">
        <v>43</v>
      </c>
      <c r="C766" s="15" t="s">
        <v>19</v>
      </c>
      <c r="D766" s="3" t="n">
        <v>0.298611111111111</v>
      </c>
      <c r="E766" s="3" t="n">
        <v>0.350694444444444</v>
      </c>
      <c r="G766" s="1" t="s">
        <v>229</v>
      </c>
      <c r="H766" s="15" t="s">
        <v>191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638</v>
      </c>
      <c r="B767" s="15" t="s">
        <v>43</v>
      </c>
      <c r="C767" s="15" t="s">
        <v>19</v>
      </c>
      <c r="D767" s="3" t="n">
        <v>0.298611111111111</v>
      </c>
      <c r="E767" s="3" t="n">
        <v>0.350694444444444</v>
      </c>
      <c r="G767" s="1" t="s">
        <v>229</v>
      </c>
      <c r="H767" s="15" t="s">
        <v>192</v>
      </c>
      <c r="I767" s="4" t="n">
        <v>893</v>
      </c>
      <c r="J767" s="4" t="n">
        <v>30700</v>
      </c>
      <c r="K767" s="5" t="n">
        <v>34.3784994400896</v>
      </c>
    </row>
    <row r="768" customFormat="false" ht="13.2" hidden="false" customHeight="false" outlineLevel="0" collapsed="false">
      <c r="A768" s="2" t="n">
        <v>2639</v>
      </c>
      <c r="B768" s="15" t="s">
        <v>43</v>
      </c>
      <c r="C768" s="15" t="s">
        <v>19</v>
      </c>
      <c r="D768" s="3" t="n">
        <v>0.298611111111111</v>
      </c>
      <c r="E768" s="3" t="n">
        <v>0.350694444444444</v>
      </c>
      <c r="G768" s="1" t="s">
        <v>229</v>
      </c>
      <c r="H768" s="15" t="s">
        <v>22</v>
      </c>
      <c r="I768" s="4" t="n">
        <v>493</v>
      </c>
      <c r="J768" s="4" t="n">
        <v>8810</v>
      </c>
      <c r="K768" s="5" t="n">
        <v>17.8701825557809</v>
      </c>
    </row>
    <row r="769" customFormat="false" ht="13.2" hidden="false" customHeight="false" outlineLevel="0" collapsed="false">
      <c r="A769" s="2" t="n">
        <v>2640</v>
      </c>
      <c r="B769" s="15" t="s">
        <v>43</v>
      </c>
      <c r="C769" s="15" t="s">
        <v>19</v>
      </c>
      <c r="D769" s="3" t="n">
        <v>0.298611111111111</v>
      </c>
      <c r="E769" s="3" t="n">
        <v>0.350694444444444</v>
      </c>
      <c r="G769" s="1" t="s">
        <v>229</v>
      </c>
      <c r="H769" s="15" t="s">
        <v>91</v>
      </c>
      <c r="I769" s="4" t="n">
        <v>493</v>
      </c>
      <c r="J769" s="4" t="n">
        <v>8920</v>
      </c>
      <c r="K769" s="5" t="n">
        <v>18.0933062880325</v>
      </c>
    </row>
    <row r="770" customFormat="false" ht="13.2" hidden="false" customHeight="false" outlineLevel="0" collapsed="false">
      <c r="A770" s="2" t="n">
        <v>2641</v>
      </c>
      <c r="B770" s="15" t="s">
        <v>43</v>
      </c>
      <c r="C770" s="15" t="s">
        <v>19</v>
      </c>
      <c r="D770" s="3" t="n">
        <v>0.298611111111111</v>
      </c>
      <c r="E770" s="3" t="n">
        <v>0.350694444444444</v>
      </c>
      <c r="G770" s="1" t="s">
        <v>229</v>
      </c>
      <c r="H770" s="15" t="s">
        <v>127</v>
      </c>
      <c r="I770" s="4" t="n">
        <v>493</v>
      </c>
      <c r="J770" s="4" t="n">
        <v>9470</v>
      </c>
      <c r="K770" s="5" t="n">
        <v>19.2089249492901</v>
      </c>
    </row>
    <row r="771" customFormat="false" ht="13.2" hidden="false" customHeight="false" outlineLevel="0" collapsed="false">
      <c r="A771" s="2" t="n">
        <v>2642</v>
      </c>
      <c r="B771" s="15" t="s">
        <v>43</v>
      </c>
      <c r="C771" s="15" t="s">
        <v>19</v>
      </c>
      <c r="D771" s="3" t="n">
        <v>0.298611111111111</v>
      </c>
      <c r="E771" s="3" t="n">
        <v>0.350694444444444</v>
      </c>
      <c r="G771" s="1" t="s">
        <v>229</v>
      </c>
      <c r="H771" s="15" t="s">
        <v>193</v>
      </c>
      <c r="I771" s="4" t="n">
        <v>493</v>
      </c>
      <c r="J771" s="4" t="n">
        <v>9580</v>
      </c>
      <c r="K771" s="5" t="n">
        <v>19.4320486815416</v>
      </c>
    </row>
    <row r="772" customFormat="false" ht="13.2" hidden="false" customHeight="false" outlineLevel="0" collapsed="false">
      <c r="A772" s="2" t="n">
        <v>2643</v>
      </c>
      <c r="B772" s="15" t="s">
        <v>43</v>
      </c>
      <c r="C772" s="15" t="s">
        <v>19</v>
      </c>
      <c r="D772" s="3" t="n">
        <v>0.298611111111111</v>
      </c>
      <c r="E772" s="3" t="n">
        <v>0.350694444444444</v>
      </c>
      <c r="G772" s="1" t="s">
        <v>229</v>
      </c>
      <c r="H772" s="15" t="s">
        <v>194</v>
      </c>
      <c r="I772" s="4" t="n">
        <v>493</v>
      </c>
      <c r="J772" s="4" t="n">
        <v>23660</v>
      </c>
      <c r="K772" s="5" t="n">
        <v>47.9918864097363</v>
      </c>
    </row>
    <row r="773" customFormat="false" ht="13.2" hidden="false" customHeight="false" outlineLevel="0" collapsed="false">
      <c r="A773" s="2" t="n">
        <v>2644</v>
      </c>
      <c r="B773" s="15" t="s">
        <v>43</v>
      </c>
      <c r="C773" s="15" t="s">
        <v>19</v>
      </c>
      <c r="D773" s="3" t="n">
        <v>0.298611111111111</v>
      </c>
      <c r="E773" s="3" t="n">
        <v>0.350694444444444</v>
      </c>
      <c r="G773" s="1" t="s">
        <v>229</v>
      </c>
      <c r="H773" s="15" t="s">
        <v>196</v>
      </c>
      <c r="I773" s="4" t="n">
        <v>1387</v>
      </c>
      <c r="J773" s="4" t="n">
        <v>41440</v>
      </c>
      <c r="K773" s="5" t="n">
        <v>29.8774333093006</v>
      </c>
    </row>
    <row r="774" customFormat="false" ht="13.2" hidden="false" customHeight="false" outlineLevel="0" collapsed="false">
      <c r="A774" s="2" t="n">
        <v>2645</v>
      </c>
      <c r="B774" s="15" t="s">
        <v>43</v>
      </c>
      <c r="C774" s="15" t="s">
        <v>19</v>
      </c>
      <c r="D774" s="3" t="n">
        <v>0.298611111111111</v>
      </c>
      <c r="E774" s="3" t="n">
        <v>0.350694444444444</v>
      </c>
      <c r="G774" s="1" t="s">
        <v>229</v>
      </c>
      <c r="H774" s="15" t="s">
        <v>137</v>
      </c>
      <c r="I774" s="4" t="n">
        <v>1222</v>
      </c>
      <c r="J774" s="4" t="n">
        <v>29140</v>
      </c>
      <c r="K774" s="5" t="n">
        <v>23.8461538461538</v>
      </c>
    </row>
    <row r="775" customFormat="false" ht="13.2" hidden="false" customHeight="false" outlineLevel="0" collapsed="false">
      <c r="A775" s="2" t="n">
        <v>2646</v>
      </c>
      <c r="B775" s="15" t="s">
        <v>43</v>
      </c>
      <c r="C775" s="15" t="s">
        <v>19</v>
      </c>
      <c r="D775" s="3" t="n">
        <v>0.298611111111111</v>
      </c>
      <c r="E775" s="3" t="n">
        <v>0.350694444444444</v>
      </c>
      <c r="G775" s="1" t="s">
        <v>229</v>
      </c>
      <c r="H775" s="15" t="s">
        <v>45</v>
      </c>
      <c r="I775" s="4" t="n">
        <v>1222</v>
      </c>
      <c r="J775" s="4" t="n">
        <v>14540</v>
      </c>
      <c r="K775" s="5" t="n">
        <v>11.89852700491</v>
      </c>
    </row>
    <row r="776" customFormat="false" ht="13.2" hidden="false" customHeight="false" outlineLevel="0" collapsed="false">
      <c r="A776" s="2" t="n">
        <v>2647</v>
      </c>
      <c r="B776" s="15" t="s">
        <v>43</v>
      </c>
      <c r="C776" s="15" t="s">
        <v>19</v>
      </c>
      <c r="D776" s="3" t="n">
        <v>0.416666666666667</v>
      </c>
      <c r="E776" s="3" t="n">
        <v>0.472222222222222</v>
      </c>
      <c r="G776" s="1" t="s">
        <v>363</v>
      </c>
      <c r="H776" s="15" t="s">
        <v>191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48</v>
      </c>
      <c r="B777" s="15" t="s">
        <v>43</v>
      </c>
      <c r="C777" s="15" t="s">
        <v>19</v>
      </c>
      <c r="D777" s="3" t="n">
        <v>0.416666666666667</v>
      </c>
      <c r="E777" s="3" t="n">
        <v>0.472222222222222</v>
      </c>
      <c r="G777" s="1" t="s">
        <v>363</v>
      </c>
      <c r="H777" s="15" t="s">
        <v>192</v>
      </c>
      <c r="I777" s="4" t="n">
        <v>893</v>
      </c>
      <c r="J777" s="4" t="n">
        <v>30700</v>
      </c>
      <c r="K777" s="5" t="n">
        <v>34.3784994400896</v>
      </c>
    </row>
    <row r="778" customFormat="false" ht="13.2" hidden="false" customHeight="false" outlineLevel="0" collapsed="false">
      <c r="A778" s="2" t="n">
        <v>2649</v>
      </c>
      <c r="B778" s="15" t="s">
        <v>43</v>
      </c>
      <c r="C778" s="15" t="s">
        <v>19</v>
      </c>
      <c r="D778" s="3" t="n">
        <v>0.416666666666667</v>
      </c>
      <c r="E778" s="3" t="n">
        <v>0.472222222222222</v>
      </c>
      <c r="G778" s="1" t="s">
        <v>363</v>
      </c>
      <c r="H778" s="15" t="s">
        <v>193</v>
      </c>
      <c r="I778" s="4" t="n">
        <v>493</v>
      </c>
      <c r="J778" s="4" t="n">
        <v>25840</v>
      </c>
      <c r="K778" s="5" t="n">
        <v>52.4137931034483</v>
      </c>
    </row>
    <row r="779" customFormat="false" ht="13.2" hidden="false" customHeight="false" outlineLevel="0" collapsed="false">
      <c r="A779" s="2" t="n">
        <v>2650</v>
      </c>
      <c r="B779" s="15" t="s">
        <v>43</v>
      </c>
      <c r="C779" s="15" t="s">
        <v>19</v>
      </c>
      <c r="D779" s="3" t="n">
        <v>0.416666666666667</v>
      </c>
      <c r="E779" s="3" t="n">
        <v>0.472222222222222</v>
      </c>
      <c r="G779" s="1" t="s">
        <v>363</v>
      </c>
      <c r="H779" s="15" t="s">
        <v>194</v>
      </c>
      <c r="I779" s="4" t="n">
        <v>493</v>
      </c>
      <c r="J779" s="4" t="n">
        <v>25840</v>
      </c>
      <c r="K779" s="5" t="n">
        <v>52.4137931034483</v>
      </c>
    </row>
    <row r="780" customFormat="false" ht="13.2" hidden="false" customHeight="false" outlineLevel="0" collapsed="false">
      <c r="A780" s="2" t="n">
        <v>2651</v>
      </c>
      <c r="B780" s="15" t="s">
        <v>43</v>
      </c>
      <c r="C780" s="15" t="s">
        <v>19</v>
      </c>
      <c r="D780" s="3" t="n">
        <v>0.53125</v>
      </c>
      <c r="E780" s="3" t="n">
        <v>0.586805555555556</v>
      </c>
      <c r="G780" s="1" t="s">
        <v>230</v>
      </c>
      <c r="H780" s="15" t="s">
        <v>191</v>
      </c>
      <c r="I780" s="4" t="n">
        <v>1058</v>
      </c>
      <c r="J780" s="4" t="n">
        <v>34840</v>
      </c>
      <c r="K780" s="5" t="n">
        <v>32.930056710775</v>
      </c>
    </row>
    <row r="781" customFormat="false" ht="13.2" hidden="false" customHeight="false" outlineLevel="0" collapsed="false">
      <c r="A781" s="2" t="n">
        <v>2652</v>
      </c>
      <c r="B781" s="15" t="s">
        <v>43</v>
      </c>
      <c r="C781" s="15" t="s">
        <v>19</v>
      </c>
      <c r="D781" s="3" t="n">
        <v>0.53125</v>
      </c>
      <c r="E781" s="3" t="n">
        <v>0.586805555555556</v>
      </c>
      <c r="G781" s="1" t="s">
        <v>230</v>
      </c>
      <c r="H781" s="15" t="s">
        <v>192</v>
      </c>
      <c r="I781" s="4" t="n">
        <v>893</v>
      </c>
      <c r="J781" s="4" t="n">
        <v>30700</v>
      </c>
      <c r="K781" s="5" t="n">
        <v>34.3784994400896</v>
      </c>
    </row>
    <row r="782" customFormat="false" ht="13.2" hidden="false" customHeight="false" outlineLevel="0" collapsed="false">
      <c r="A782" s="2" t="n">
        <v>2653</v>
      </c>
      <c r="B782" s="15" t="s">
        <v>43</v>
      </c>
      <c r="C782" s="15" t="s">
        <v>19</v>
      </c>
      <c r="D782" s="3" t="n">
        <v>0.53125</v>
      </c>
      <c r="E782" s="3" t="n">
        <v>0.586805555555556</v>
      </c>
      <c r="G782" s="1" t="s">
        <v>230</v>
      </c>
      <c r="H782" s="15" t="s">
        <v>22</v>
      </c>
      <c r="I782" s="4" t="n">
        <v>493</v>
      </c>
      <c r="J782" s="4" t="n">
        <v>18640</v>
      </c>
      <c r="K782" s="5" t="n">
        <v>37.8093306288032</v>
      </c>
    </row>
    <row r="783" customFormat="false" ht="13.2" hidden="false" customHeight="false" outlineLevel="0" collapsed="false">
      <c r="A783" s="2" t="n">
        <v>2654</v>
      </c>
      <c r="B783" s="15" t="s">
        <v>43</v>
      </c>
      <c r="C783" s="15" t="s">
        <v>19</v>
      </c>
      <c r="D783" s="3" t="n">
        <v>0.53125</v>
      </c>
      <c r="E783" s="3" t="n">
        <v>0.586805555555556</v>
      </c>
      <c r="G783" s="1" t="s">
        <v>230</v>
      </c>
      <c r="H783" s="15" t="s">
        <v>91</v>
      </c>
      <c r="I783" s="4" t="n">
        <v>493</v>
      </c>
      <c r="J783" s="4" t="n">
        <v>18640</v>
      </c>
      <c r="K783" s="5" t="n">
        <v>37.8093306288032</v>
      </c>
    </row>
    <row r="784" customFormat="false" ht="13.2" hidden="false" customHeight="false" outlineLevel="0" collapsed="false">
      <c r="A784" s="2" t="n">
        <v>2655</v>
      </c>
      <c r="B784" s="15" t="s">
        <v>43</v>
      </c>
      <c r="C784" s="15" t="s">
        <v>19</v>
      </c>
      <c r="D784" s="3" t="n">
        <v>0.53125</v>
      </c>
      <c r="E784" s="3" t="n">
        <v>0.586805555555556</v>
      </c>
      <c r="G784" s="1" t="s">
        <v>230</v>
      </c>
      <c r="H784" s="15" t="s">
        <v>127</v>
      </c>
      <c r="I784" s="4" t="n">
        <v>493</v>
      </c>
      <c r="J784" s="4" t="n">
        <v>18640</v>
      </c>
      <c r="K784" s="5" t="n">
        <v>37.8093306288032</v>
      </c>
    </row>
    <row r="785" customFormat="false" ht="13.2" hidden="false" customHeight="false" outlineLevel="0" collapsed="false">
      <c r="A785" s="2" t="n">
        <v>2656</v>
      </c>
      <c r="B785" s="15" t="s">
        <v>43</v>
      </c>
      <c r="C785" s="15" t="s">
        <v>19</v>
      </c>
      <c r="D785" s="3" t="n">
        <v>0.53125</v>
      </c>
      <c r="E785" s="3" t="n">
        <v>0.586805555555556</v>
      </c>
      <c r="G785" s="1" t="s">
        <v>230</v>
      </c>
      <c r="H785" s="15" t="s">
        <v>193</v>
      </c>
      <c r="I785" s="4" t="n">
        <v>493</v>
      </c>
      <c r="J785" s="4" t="n">
        <v>18640</v>
      </c>
      <c r="K785" s="5" t="n">
        <v>37.8093306288032</v>
      </c>
    </row>
    <row r="786" customFormat="false" ht="13.2" hidden="false" customHeight="false" outlineLevel="0" collapsed="false">
      <c r="A786" s="2" t="n">
        <v>2657</v>
      </c>
      <c r="B786" s="15" t="s">
        <v>43</v>
      </c>
      <c r="C786" s="15" t="s">
        <v>19</v>
      </c>
      <c r="D786" s="3" t="n">
        <v>0.53125</v>
      </c>
      <c r="E786" s="3" t="n">
        <v>0.586805555555556</v>
      </c>
      <c r="G786" s="1" t="s">
        <v>230</v>
      </c>
      <c r="H786" s="15" t="s">
        <v>194</v>
      </c>
      <c r="I786" s="4" t="n">
        <v>493</v>
      </c>
      <c r="J786" s="4" t="n">
        <v>23660</v>
      </c>
      <c r="K786" s="5" t="n">
        <v>47.9918864097363</v>
      </c>
    </row>
    <row r="787" customFormat="false" ht="13.2" hidden="false" customHeight="false" outlineLevel="0" collapsed="false">
      <c r="A787" s="2" t="n">
        <v>2658</v>
      </c>
      <c r="B787" s="15" t="s">
        <v>43</v>
      </c>
      <c r="C787" s="15" t="s">
        <v>19</v>
      </c>
      <c r="D787" s="3" t="n">
        <v>0.652777777777778</v>
      </c>
      <c r="E787" s="3" t="n">
        <v>0.701388888888889</v>
      </c>
      <c r="G787" s="1" t="s">
        <v>231</v>
      </c>
      <c r="H787" s="15" t="s">
        <v>191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659</v>
      </c>
      <c r="B788" s="15" t="s">
        <v>43</v>
      </c>
      <c r="C788" s="15" t="s">
        <v>19</v>
      </c>
      <c r="D788" s="3" t="n">
        <v>0.652777777777778</v>
      </c>
      <c r="E788" s="3" t="n">
        <v>0.701388888888889</v>
      </c>
      <c r="G788" s="1" t="s">
        <v>231</v>
      </c>
      <c r="H788" s="15" t="s">
        <v>192</v>
      </c>
      <c r="I788" s="4" t="n">
        <v>893</v>
      </c>
      <c r="J788" s="4" t="n">
        <v>30700</v>
      </c>
      <c r="K788" s="5" t="n">
        <v>34.3784994400896</v>
      </c>
    </row>
    <row r="789" customFormat="false" ht="13.2" hidden="false" customHeight="false" outlineLevel="0" collapsed="false">
      <c r="A789" s="2" t="n">
        <v>2660</v>
      </c>
      <c r="B789" s="15" t="s">
        <v>43</v>
      </c>
      <c r="C789" s="15" t="s">
        <v>19</v>
      </c>
      <c r="D789" s="3" t="n">
        <v>0.652777777777778</v>
      </c>
      <c r="E789" s="3" t="n">
        <v>0.701388888888889</v>
      </c>
      <c r="G789" s="1" t="s">
        <v>231</v>
      </c>
      <c r="H789" s="15" t="s">
        <v>22</v>
      </c>
      <c r="I789" s="4" t="n">
        <v>493</v>
      </c>
      <c r="J789" s="4" t="n">
        <v>8810</v>
      </c>
      <c r="K789" s="5" t="n">
        <v>17.8701825557809</v>
      </c>
    </row>
    <row r="790" customFormat="false" ht="13.2" hidden="false" customHeight="false" outlineLevel="0" collapsed="false">
      <c r="A790" s="2" t="n">
        <v>2661</v>
      </c>
      <c r="B790" s="15" t="s">
        <v>43</v>
      </c>
      <c r="C790" s="15" t="s">
        <v>19</v>
      </c>
      <c r="D790" s="3" t="n">
        <v>0.652777777777778</v>
      </c>
      <c r="E790" s="3" t="n">
        <v>0.701388888888889</v>
      </c>
      <c r="G790" s="1" t="s">
        <v>231</v>
      </c>
      <c r="H790" s="15" t="s">
        <v>91</v>
      </c>
      <c r="I790" s="4" t="n">
        <v>493</v>
      </c>
      <c r="J790" s="4" t="n">
        <v>8920</v>
      </c>
      <c r="K790" s="5" t="n">
        <v>18.0933062880325</v>
      </c>
    </row>
    <row r="791" customFormat="false" ht="13.2" hidden="false" customHeight="false" outlineLevel="0" collapsed="false">
      <c r="A791" s="2" t="n">
        <v>2662</v>
      </c>
      <c r="B791" s="15" t="s">
        <v>43</v>
      </c>
      <c r="C791" s="15" t="s">
        <v>19</v>
      </c>
      <c r="D791" s="3" t="n">
        <v>0.652777777777778</v>
      </c>
      <c r="E791" s="3" t="n">
        <v>0.701388888888889</v>
      </c>
      <c r="G791" s="1" t="s">
        <v>231</v>
      </c>
      <c r="H791" s="15" t="s">
        <v>127</v>
      </c>
      <c r="I791" s="4" t="n">
        <v>493</v>
      </c>
      <c r="J791" s="4" t="n">
        <v>9470</v>
      </c>
      <c r="K791" s="5" t="n">
        <v>19.2089249492901</v>
      </c>
    </row>
    <row r="792" customFormat="false" ht="13.2" hidden="false" customHeight="false" outlineLevel="0" collapsed="false">
      <c r="A792" s="2" t="n">
        <v>2663</v>
      </c>
      <c r="B792" s="15" t="s">
        <v>43</v>
      </c>
      <c r="C792" s="15" t="s">
        <v>19</v>
      </c>
      <c r="D792" s="3" t="n">
        <v>0.652777777777778</v>
      </c>
      <c r="E792" s="3" t="n">
        <v>0.701388888888889</v>
      </c>
      <c r="G792" s="1" t="s">
        <v>231</v>
      </c>
      <c r="H792" s="15" t="s">
        <v>193</v>
      </c>
      <c r="I792" s="4" t="n">
        <v>493</v>
      </c>
      <c r="J792" s="4" t="n">
        <v>9580</v>
      </c>
      <c r="K792" s="5" t="n">
        <v>19.4320486815416</v>
      </c>
    </row>
    <row r="793" customFormat="false" ht="13.2" hidden="false" customHeight="false" outlineLevel="0" collapsed="false">
      <c r="A793" s="2" t="n">
        <v>2664</v>
      </c>
      <c r="B793" s="15" t="s">
        <v>43</v>
      </c>
      <c r="C793" s="15" t="s">
        <v>19</v>
      </c>
      <c r="D793" s="3" t="n">
        <v>0.652777777777778</v>
      </c>
      <c r="E793" s="3" t="n">
        <v>0.701388888888889</v>
      </c>
      <c r="G793" s="1" t="s">
        <v>231</v>
      </c>
      <c r="H793" s="15" t="s">
        <v>194</v>
      </c>
      <c r="I793" s="4" t="n">
        <v>493</v>
      </c>
      <c r="J793" s="4" t="n">
        <v>23660</v>
      </c>
      <c r="K793" s="5" t="n">
        <v>47.9918864097363</v>
      </c>
    </row>
    <row r="794" customFormat="false" ht="13.2" hidden="false" customHeight="false" outlineLevel="0" collapsed="false">
      <c r="A794" s="2" t="n">
        <v>2665</v>
      </c>
      <c r="B794" s="15" t="s">
        <v>43</v>
      </c>
      <c r="C794" s="15" t="s">
        <v>19</v>
      </c>
      <c r="D794" s="3" t="n">
        <v>0.652777777777778</v>
      </c>
      <c r="E794" s="3" t="n">
        <v>0.701388888888889</v>
      </c>
      <c r="G794" s="1" t="s">
        <v>231</v>
      </c>
      <c r="H794" s="15" t="s">
        <v>196</v>
      </c>
      <c r="I794" s="4" t="n">
        <v>1387</v>
      </c>
      <c r="J794" s="4" t="n">
        <v>41440</v>
      </c>
      <c r="K794" s="5" t="n">
        <v>29.8774333093006</v>
      </c>
    </row>
    <row r="795" customFormat="false" ht="13.2" hidden="false" customHeight="false" outlineLevel="0" collapsed="false">
      <c r="A795" s="2" t="n">
        <v>2666</v>
      </c>
      <c r="B795" s="15" t="s">
        <v>43</v>
      </c>
      <c r="C795" s="15" t="s">
        <v>19</v>
      </c>
      <c r="D795" s="3" t="n">
        <v>0.652777777777778</v>
      </c>
      <c r="E795" s="3" t="n">
        <v>0.701388888888889</v>
      </c>
      <c r="G795" s="1" t="s">
        <v>231</v>
      </c>
      <c r="H795" s="15" t="s">
        <v>137</v>
      </c>
      <c r="I795" s="4" t="n">
        <v>1222</v>
      </c>
      <c r="J795" s="4" t="n">
        <v>29140</v>
      </c>
      <c r="K795" s="5" t="n">
        <v>23.8461538461538</v>
      </c>
    </row>
    <row r="796" customFormat="false" ht="13.2" hidden="false" customHeight="false" outlineLevel="0" collapsed="false">
      <c r="A796" s="2" t="n">
        <v>2667</v>
      </c>
      <c r="B796" s="15" t="s">
        <v>43</v>
      </c>
      <c r="C796" s="15" t="s">
        <v>19</v>
      </c>
      <c r="D796" s="3" t="n">
        <v>0.652777777777778</v>
      </c>
      <c r="E796" s="3" t="n">
        <v>0.701388888888889</v>
      </c>
      <c r="G796" s="1" t="s">
        <v>231</v>
      </c>
      <c r="H796" s="15" t="s">
        <v>45</v>
      </c>
      <c r="I796" s="4" t="n">
        <v>1222</v>
      </c>
      <c r="J796" s="4" t="n">
        <v>15340</v>
      </c>
      <c r="K796" s="5" t="n">
        <v>12.5531914893617</v>
      </c>
    </row>
    <row r="797" customFormat="false" ht="13.2" hidden="false" customHeight="false" outlineLevel="0" collapsed="false">
      <c r="A797" s="2" t="n">
        <v>2668</v>
      </c>
      <c r="B797" s="15" t="s">
        <v>43</v>
      </c>
      <c r="C797" s="15" t="s">
        <v>19</v>
      </c>
      <c r="D797" s="3" t="n">
        <v>0.71875</v>
      </c>
      <c r="E797" s="3" t="n">
        <v>0.767361111111111</v>
      </c>
      <c r="G797" s="1" t="s">
        <v>232</v>
      </c>
      <c r="H797" s="15" t="s">
        <v>191</v>
      </c>
      <c r="I797" s="4" t="n">
        <v>1058</v>
      </c>
      <c r="J797" s="4" t="n">
        <v>34840</v>
      </c>
      <c r="K797" s="5" t="n">
        <v>32.930056710775</v>
      </c>
    </row>
    <row r="798" customFormat="false" ht="13.2" hidden="false" customHeight="false" outlineLevel="0" collapsed="false">
      <c r="A798" s="2" t="n">
        <v>2669</v>
      </c>
      <c r="B798" s="15" t="s">
        <v>43</v>
      </c>
      <c r="C798" s="15" t="s">
        <v>19</v>
      </c>
      <c r="D798" s="3" t="n">
        <v>0.71875</v>
      </c>
      <c r="E798" s="3" t="n">
        <v>0.767361111111111</v>
      </c>
      <c r="G798" s="1" t="s">
        <v>232</v>
      </c>
      <c r="H798" s="15" t="s">
        <v>192</v>
      </c>
      <c r="I798" s="4" t="n">
        <v>893</v>
      </c>
      <c r="J798" s="4" t="n">
        <v>30700</v>
      </c>
      <c r="K798" s="5" t="n">
        <v>34.3784994400896</v>
      </c>
    </row>
    <row r="799" customFormat="false" ht="13.2" hidden="false" customHeight="false" outlineLevel="0" collapsed="false">
      <c r="A799" s="2" t="n">
        <v>2670</v>
      </c>
      <c r="B799" s="15" t="s">
        <v>43</v>
      </c>
      <c r="C799" s="15" t="s">
        <v>19</v>
      </c>
      <c r="D799" s="3" t="n">
        <v>0.71875</v>
      </c>
      <c r="E799" s="3" t="n">
        <v>0.767361111111111</v>
      </c>
      <c r="G799" s="1" t="s">
        <v>232</v>
      </c>
      <c r="H799" s="15" t="s">
        <v>22</v>
      </c>
      <c r="I799" s="4" t="n">
        <v>493</v>
      </c>
      <c r="J799" s="4" t="n">
        <v>16240</v>
      </c>
      <c r="K799" s="5" t="n">
        <v>32.9411764705882</v>
      </c>
    </row>
    <row r="800" customFormat="false" ht="13.2" hidden="false" customHeight="false" outlineLevel="0" collapsed="false">
      <c r="A800" s="2" t="n">
        <v>2671</v>
      </c>
      <c r="B800" s="15" t="s">
        <v>43</v>
      </c>
      <c r="C800" s="15" t="s">
        <v>19</v>
      </c>
      <c r="D800" s="3" t="n">
        <v>0.71875</v>
      </c>
      <c r="E800" s="3" t="n">
        <v>0.767361111111111</v>
      </c>
      <c r="G800" s="1" t="s">
        <v>232</v>
      </c>
      <c r="H800" s="15" t="s">
        <v>91</v>
      </c>
      <c r="I800" s="4" t="n">
        <v>493</v>
      </c>
      <c r="J800" s="4" t="n">
        <v>16240</v>
      </c>
      <c r="K800" s="5" t="n">
        <v>32.9411764705882</v>
      </c>
    </row>
    <row r="801" customFormat="false" ht="13.2" hidden="false" customHeight="false" outlineLevel="0" collapsed="false">
      <c r="A801" s="2" t="n">
        <v>2672</v>
      </c>
      <c r="B801" s="15" t="s">
        <v>43</v>
      </c>
      <c r="C801" s="15" t="s">
        <v>19</v>
      </c>
      <c r="D801" s="3" t="n">
        <v>0.71875</v>
      </c>
      <c r="E801" s="3" t="n">
        <v>0.767361111111111</v>
      </c>
      <c r="G801" s="1" t="s">
        <v>232</v>
      </c>
      <c r="H801" s="15" t="s">
        <v>127</v>
      </c>
      <c r="I801" s="4" t="n">
        <v>493</v>
      </c>
      <c r="J801" s="4" t="n">
        <v>16240</v>
      </c>
      <c r="K801" s="5" t="n">
        <v>32.9411764705882</v>
      </c>
    </row>
    <row r="802" customFormat="false" ht="13.2" hidden="false" customHeight="false" outlineLevel="0" collapsed="false">
      <c r="A802" s="2" t="n">
        <v>2673</v>
      </c>
      <c r="B802" s="15" t="s">
        <v>43</v>
      </c>
      <c r="C802" s="15" t="s">
        <v>19</v>
      </c>
      <c r="D802" s="3" t="n">
        <v>0.71875</v>
      </c>
      <c r="E802" s="3" t="n">
        <v>0.767361111111111</v>
      </c>
      <c r="G802" s="1" t="s">
        <v>232</v>
      </c>
      <c r="H802" s="15" t="s">
        <v>193</v>
      </c>
      <c r="I802" s="4" t="n">
        <v>493</v>
      </c>
      <c r="J802" s="4" t="n">
        <v>16240</v>
      </c>
      <c r="K802" s="5" t="n">
        <v>32.9411764705882</v>
      </c>
    </row>
    <row r="803" customFormat="false" ht="13.2" hidden="false" customHeight="false" outlineLevel="0" collapsed="false">
      <c r="A803" s="2" t="n">
        <v>2674</v>
      </c>
      <c r="B803" s="15" t="s">
        <v>43</v>
      </c>
      <c r="C803" s="15" t="s">
        <v>19</v>
      </c>
      <c r="D803" s="3" t="n">
        <v>0.71875</v>
      </c>
      <c r="E803" s="3" t="n">
        <v>0.767361111111111</v>
      </c>
      <c r="G803" s="1" t="s">
        <v>232</v>
      </c>
      <c r="H803" s="15" t="s">
        <v>194</v>
      </c>
      <c r="I803" s="4" t="n">
        <v>493</v>
      </c>
      <c r="J803" s="4" t="n">
        <v>23660</v>
      </c>
      <c r="K803" s="5" t="n">
        <v>47.9918864097363</v>
      </c>
    </row>
    <row r="804" customFormat="false" ht="13.2" hidden="false" customHeight="false" outlineLevel="0" collapsed="false">
      <c r="A804" s="2" t="n">
        <v>2675</v>
      </c>
      <c r="B804" s="15" t="s">
        <v>43</v>
      </c>
      <c r="C804" s="15" t="s">
        <v>19</v>
      </c>
      <c r="D804" s="3" t="n">
        <v>0.829861111111111</v>
      </c>
      <c r="E804" s="3" t="n">
        <v>0.885416666666667</v>
      </c>
      <c r="G804" s="1" t="s">
        <v>233</v>
      </c>
      <c r="H804" s="15" t="s">
        <v>191</v>
      </c>
      <c r="I804" s="4" t="n">
        <v>1058</v>
      </c>
      <c r="J804" s="4" t="n">
        <v>34840</v>
      </c>
      <c r="K804" s="5" t="n">
        <v>32.930056710775</v>
      </c>
    </row>
    <row r="805" customFormat="false" ht="13.2" hidden="false" customHeight="false" outlineLevel="0" collapsed="false">
      <c r="A805" s="2" t="n">
        <v>2676</v>
      </c>
      <c r="B805" s="15" t="s">
        <v>43</v>
      </c>
      <c r="C805" s="15" t="s">
        <v>19</v>
      </c>
      <c r="D805" s="3" t="n">
        <v>0.829861111111111</v>
      </c>
      <c r="E805" s="3" t="n">
        <v>0.885416666666667</v>
      </c>
      <c r="G805" s="1" t="s">
        <v>233</v>
      </c>
      <c r="H805" s="15" t="s">
        <v>192</v>
      </c>
      <c r="I805" s="4" t="n">
        <v>893</v>
      </c>
      <c r="J805" s="4" t="n">
        <v>30700</v>
      </c>
      <c r="K805" s="5" t="n">
        <v>34.3784994400896</v>
      </c>
    </row>
    <row r="806" customFormat="false" ht="13.2" hidden="false" customHeight="false" outlineLevel="0" collapsed="false">
      <c r="A806" s="2" t="n">
        <v>2677</v>
      </c>
      <c r="B806" s="15" t="s">
        <v>43</v>
      </c>
      <c r="C806" s="15" t="s">
        <v>19</v>
      </c>
      <c r="D806" s="3" t="n">
        <v>0.829861111111111</v>
      </c>
      <c r="E806" s="3" t="n">
        <v>0.885416666666667</v>
      </c>
      <c r="G806" s="1" t="s">
        <v>233</v>
      </c>
      <c r="H806" s="15" t="s">
        <v>22</v>
      </c>
      <c r="I806" s="4" t="n">
        <v>493</v>
      </c>
      <c r="J806" s="4" t="n">
        <v>11440</v>
      </c>
      <c r="K806" s="5" t="n">
        <v>23.2048681541582</v>
      </c>
    </row>
    <row r="807" customFormat="false" ht="13.2" hidden="false" customHeight="false" outlineLevel="0" collapsed="false">
      <c r="A807" s="2" t="n">
        <v>2678</v>
      </c>
      <c r="B807" s="15" t="s">
        <v>43</v>
      </c>
      <c r="C807" s="15" t="s">
        <v>19</v>
      </c>
      <c r="D807" s="3" t="n">
        <v>0.829861111111111</v>
      </c>
      <c r="E807" s="3" t="n">
        <v>0.885416666666667</v>
      </c>
      <c r="G807" s="1" t="s">
        <v>233</v>
      </c>
      <c r="H807" s="15" t="s">
        <v>91</v>
      </c>
      <c r="I807" s="4" t="n">
        <v>493</v>
      </c>
      <c r="J807" s="4" t="n">
        <v>11440</v>
      </c>
      <c r="K807" s="5" t="n">
        <v>23.2048681541582</v>
      </c>
    </row>
    <row r="808" customFormat="false" ht="13.2" hidden="false" customHeight="false" outlineLevel="0" collapsed="false">
      <c r="A808" s="2" t="n">
        <v>2679</v>
      </c>
      <c r="B808" s="15" t="s">
        <v>43</v>
      </c>
      <c r="C808" s="15" t="s">
        <v>19</v>
      </c>
      <c r="D808" s="3" t="n">
        <v>0.829861111111111</v>
      </c>
      <c r="E808" s="3" t="n">
        <v>0.885416666666667</v>
      </c>
      <c r="G808" s="1" t="s">
        <v>233</v>
      </c>
      <c r="H808" s="15" t="s">
        <v>127</v>
      </c>
      <c r="I808" s="4" t="n">
        <v>493</v>
      </c>
      <c r="J808" s="4" t="n">
        <v>11440</v>
      </c>
      <c r="K808" s="5" t="n">
        <v>23.2048681541582</v>
      </c>
    </row>
    <row r="809" customFormat="false" ht="13.2" hidden="false" customHeight="false" outlineLevel="0" collapsed="false">
      <c r="A809" s="2" t="n">
        <v>2680</v>
      </c>
      <c r="B809" s="15" t="s">
        <v>43</v>
      </c>
      <c r="C809" s="15" t="s">
        <v>19</v>
      </c>
      <c r="D809" s="3" t="n">
        <v>0.829861111111111</v>
      </c>
      <c r="E809" s="3" t="n">
        <v>0.885416666666667</v>
      </c>
      <c r="G809" s="1" t="s">
        <v>233</v>
      </c>
      <c r="H809" s="15" t="s">
        <v>193</v>
      </c>
      <c r="I809" s="4" t="n">
        <v>493</v>
      </c>
      <c r="J809" s="4" t="n">
        <v>11440</v>
      </c>
      <c r="K809" s="5" t="n">
        <v>23.2048681541582</v>
      </c>
    </row>
    <row r="810" customFormat="false" ht="13.2" hidden="false" customHeight="false" outlineLevel="0" collapsed="false">
      <c r="A810" s="2" t="n">
        <v>2681</v>
      </c>
      <c r="B810" s="15" t="s">
        <v>43</v>
      </c>
      <c r="C810" s="15" t="s">
        <v>19</v>
      </c>
      <c r="D810" s="3" t="n">
        <v>0.829861111111111</v>
      </c>
      <c r="E810" s="3" t="n">
        <v>0.885416666666667</v>
      </c>
      <c r="G810" s="1" t="s">
        <v>233</v>
      </c>
      <c r="H810" s="15" t="s">
        <v>194</v>
      </c>
      <c r="I810" s="4" t="n">
        <v>493</v>
      </c>
      <c r="J810" s="4" t="n">
        <v>23660</v>
      </c>
      <c r="K810" s="5" t="n">
        <v>47.9918864097363</v>
      </c>
    </row>
    <row r="811" customFormat="false" ht="13.2" hidden="false" customHeight="false" outlineLevel="0" collapsed="false">
      <c r="A811" s="2" t="n">
        <v>3463</v>
      </c>
      <c r="B811" s="15" t="s">
        <v>110</v>
      </c>
      <c r="C811" s="15" t="s">
        <v>19</v>
      </c>
      <c r="D811" s="3" t="n">
        <v>0.375</v>
      </c>
      <c r="E811" s="3" t="n">
        <v>0.447916666666667</v>
      </c>
      <c r="G811" s="1" t="s">
        <v>286</v>
      </c>
      <c r="H811" s="15" t="s">
        <v>191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464</v>
      </c>
      <c r="B812" s="15" t="s">
        <v>110</v>
      </c>
      <c r="C812" s="15" t="s">
        <v>19</v>
      </c>
      <c r="D812" s="3" t="n">
        <v>0.375</v>
      </c>
      <c r="E812" s="3" t="n">
        <v>0.447916666666667</v>
      </c>
      <c r="G812" s="1" t="s">
        <v>286</v>
      </c>
      <c r="H812" s="15" t="s">
        <v>105</v>
      </c>
      <c r="I812" s="4" t="n">
        <v>587</v>
      </c>
      <c r="J812" s="4" t="n">
        <v>41070</v>
      </c>
      <c r="K812" s="5" t="n">
        <v>69.9659284497445</v>
      </c>
    </row>
    <row r="813" customFormat="false" ht="13.2" hidden="false" customHeight="false" outlineLevel="0" collapsed="false">
      <c r="A813" s="2" t="n">
        <v>3465</v>
      </c>
      <c r="B813" s="15" t="s">
        <v>110</v>
      </c>
      <c r="C813" s="15" t="s">
        <v>19</v>
      </c>
      <c r="D813" s="3" t="n">
        <v>0.375</v>
      </c>
      <c r="E813" s="3" t="n">
        <v>0.447916666666667</v>
      </c>
      <c r="G813" s="1" t="s">
        <v>286</v>
      </c>
      <c r="H813" s="15" t="s">
        <v>192</v>
      </c>
      <c r="I813" s="4" t="n">
        <v>587</v>
      </c>
      <c r="J813" s="4" t="n">
        <v>42170</v>
      </c>
      <c r="K813" s="5" t="n">
        <v>71.839863713799</v>
      </c>
    </row>
    <row r="814" customFormat="false" ht="13.2" hidden="false" customHeight="false" outlineLevel="0" collapsed="false">
      <c r="A814" s="2" t="n">
        <v>3466</v>
      </c>
      <c r="B814" s="15" t="s">
        <v>110</v>
      </c>
      <c r="C814" s="15" t="s">
        <v>19</v>
      </c>
      <c r="D814" s="3" t="n">
        <v>0.375</v>
      </c>
      <c r="E814" s="3" t="n">
        <v>0.447916666666667</v>
      </c>
      <c r="G814" s="1" t="s">
        <v>286</v>
      </c>
      <c r="H814" s="15" t="s">
        <v>22</v>
      </c>
      <c r="I814" s="4" t="n">
        <v>187</v>
      </c>
      <c r="J814" s="4" t="n">
        <v>16310</v>
      </c>
      <c r="K814" s="5" t="n">
        <v>87.2192513368984</v>
      </c>
    </row>
    <row r="815" customFormat="false" ht="13.2" hidden="false" customHeight="false" outlineLevel="0" collapsed="false">
      <c r="A815" s="2" t="n">
        <v>3467</v>
      </c>
      <c r="B815" s="15" t="s">
        <v>110</v>
      </c>
      <c r="C815" s="15" t="s">
        <v>19</v>
      </c>
      <c r="D815" s="3" t="n">
        <v>0.375</v>
      </c>
      <c r="E815" s="3" t="n">
        <v>0.447916666666667</v>
      </c>
      <c r="G815" s="1" t="s">
        <v>286</v>
      </c>
      <c r="H815" s="15" t="s">
        <v>91</v>
      </c>
      <c r="I815" s="4" t="n">
        <v>187</v>
      </c>
      <c r="J815" s="4" t="n">
        <v>16410</v>
      </c>
      <c r="K815" s="5" t="n">
        <v>87.7540106951872</v>
      </c>
    </row>
    <row r="816" customFormat="false" ht="13.2" hidden="false" customHeight="false" outlineLevel="0" collapsed="false">
      <c r="A816" s="2" t="n">
        <v>3468</v>
      </c>
      <c r="B816" s="15" t="s">
        <v>110</v>
      </c>
      <c r="C816" s="15" t="s">
        <v>19</v>
      </c>
      <c r="D816" s="3" t="n">
        <v>0.375</v>
      </c>
      <c r="E816" s="3" t="n">
        <v>0.447916666666667</v>
      </c>
      <c r="G816" s="1" t="s">
        <v>286</v>
      </c>
      <c r="H816" s="15" t="s">
        <v>127</v>
      </c>
      <c r="I816" s="4" t="n">
        <v>187</v>
      </c>
      <c r="J816" s="4" t="n">
        <v>23140</v>
      </c>
      <c r="K816" s="5" t="n">
        <v>123.743315508021</v>
      </c>
    </row>
    <row r="817" customFormat="false" ht="13.2" hidden="false" customHeight="false" outlineLevel="0" collapsed="false">
      <c r="A817" s="2" t="n">
        <v>3469</v>
      </c>
      <c r="B817" s="15" t="s">
        <v>110</v>
      </c>
      <c r="C817" s="15" t="s">
        <v>19</v>
      </c>
      <c r="D817" s="3" t="n">
        <v>0.375</v>
      </c>
      <c r="E817" s="3" t="n">
        <v>0.447916666666667</v>
      </c>
      <c r="G817" s="1" t="s">
        <v>286</v>
      </c>
      <c r="H817" s="15" t="s">
        <v>193</v>
      </c>
      <c r="I817" s="4" t="n">
        <v>187</v>
      </c>
      <c r="J817" s="4" t="n">
        <v>26110</v>
      </c>
      <c r="K817" s="5" t="n">
        <v>139.625668449198</v>
      </c>
    </row>
    <row r="818" customFormat="false" ht="13.2" hidden="false" customHeight="false" outlineLevel="0" collapsed="false">
      <c r="A818" s="2" t="n">
        <v>3470</v>
      </c>
      <c r="B818" s="15" t="s">
        <v>110</v>
      </c>
      <c r="C818" s="15" t="s">
        <v>19</v>
      </c>
      <c r="D818" s="3" t="n">
        <v>0.375</v>
      </c>
      <c r="E818" s="3" t="n">
        <v>0.447916666666667</v>
      </c>
      <c r="G818" s="1" t="s">
        <v>286</v>
      </c>
      <c r="H818" s="15" t="s">
        <v>194</v>
      </c>
      <c r="I818" s="4" t="n">
        <v>187</v>
      </c>
      <c r="J818" s="4" t="n">
        <v>30180</v>
      </c>
      <c r="K818" s="5" t="n">
        <v>161.390374331551</v>
      </c>
    </row>
    <row r="819" customFormat="false" ht="13.2" hidden="false" customHeight="false" outlineLevel="0" collapsed="false">
      <c r="A819" s="2" t="n">
        <v>3471</v>
      </c>
      <c r="B819" s="15" t="s">
        <v>110</v>
      </c>
      <c r="C819" s="15" t="s">
        <v>19</v>
      </c>
      <c r="D819" s="3" t="n">
        <v>0.375</v>
      </c>
      <c r="E819" s="3" t="n">
        <v>0.447916666666667</v>
      </c>
      <c r="G819" s="1" t="s">
        <v>286</v>
      </c>
      <c r="H819" s="15" t="s">
        <v>196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472</v>
      </c>
      <c r="B820" s="15" t="s">
        <v>110</v>
      </c>
      <c r="C820" s="15" t="s">
        <v>19</v>
      </c>
      <c r="D820" s="3" t="n">
        <v>0.375</v>
      </c>
      <c r="E820" s="3" t="n">
        <v>0.447916666666667</v>
      </c>
      <c r="G820" s="1" t="s">
        <v>286</v>
      </c>
      <c r="H820" s="15" t="s">
        <v>137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473</v>
      </c>
      <c r="B821" s="15" t="s">
        <v>110</v>
      </c>
      <c r="C821" s="15" t="s">
        <v>19</v>
      </c>
      <c r="D821" s="3" t="n">
        <v>0.461805555555556</v>
      </c>
      <c r="E821" s="3" t="n">
        <v>0.53125</v>
      </c>
      <c r="G821" s="1" t="s">
        <v>287</v>
      </c>
      <c r="H821" s="15" t="s">
        <v>191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474</v>
      </c>
      <c r="B822" s="15" t="s">
        <v>110</v>
      </c>
      <c r="C822" s="15" t="s">
        <v>19</v>
      </c>
      <c r="D822" s="3" t="n">
        <v>0.461805555555556</v>
      </c>
      <c r="E822" s="3" t="n">
        <v>0.53125</v>
      </c>
      <c r="G822" s="1" t="s">
        <v>287</v>
      </c>
      <c r="H822" s="15" t="s">
        <v>105</v>
      </c>
      <c r="I822" s="4" t="n">
        <v>587</v>
      </c>
      <c r="J822" s="4" t="n">
        <v>41070</v>
      </c>
      <c r="K822" s="5" t="n">
        <v>69.9659284497445</v>
      </c>
    </row>
    <row r="823" customFormat="false" ht="13.2" hidden="false" customHeight="false" outlineLevel="0" collapsed="false">
      <c r="A823" s="2" t="n">
        <v>3475</v>
      </c>
      <c r="B823" s="15" t="s">
        <v>110</v>
      </c>
      <c r="C823" s="15" t="s">
        <v>19</v>
      </c>
      <c r="D823" s="3" t="n">
        <v>0.461805555555556</v>
      </c>
      <c r="E823" s="3" t="n">
        <v>0.53125</v>
      </c>
      <c r="G823" s="1" t="s">
        <v>287</v>
      </c>
      <c r="H823" s="15" t="s">
        <v>192</v>
      </c>
      <c r="I823" s="4" t="n">
        <v>587</v>
      </c>
      <c r="J823" s="4" t="n">
        <v>42170</v>
      </c>
      <c r="K823" s="5" t="n">
        <v>71.839863713799</v>
      </c>
    </row>
    <row r="824" customFormat="false" ht="13.2" hidden="false" customHeight="false" outlineLevel="0" collapsed="false">
      <c r="A824" s="2" t="n">
        <v>3476</v>
      </c>
      <c r="B824" s="15" t="s">
        <v>110</v>
      </c>
      <c r="C824" s="15" t="s">
        <v>19</v>
      </c>
      <c r="D824" s="3" t="n">
        <v>0.461805555555556</v>
      </c>
      <c r="E824" s="3" t="n">
        <v>0.53125</v>
      </c>
      <c r="G824" s="1" t="s">
        <v>287</v>
      </c>
      <c r="H824" s="15" t="s">
        <v>22</v>
      </c>
      <c r="I824" s="4" t="n">
        <v>187</v>
      </c>
      <c r="J824" s="4" t="n">
        <v>16310</v>
      </c>
      <c r="K824" s="5" t="n">
        <v>87.2192513368984</v>
      </c>
    </row>
    <row r="825" customFormat="false" ht="13.2" hidden="false" customHeight="false" outlineLevel="0" collapsed="false">
      <c r="A825" s="2" t="n">
        <v>3477</v>
      </c>
      <c r="B825" s="15" t="s">
        <v>110</v>
      </c>
      <c r="C825" s="15" t="s">
        <v>19</v>
      </c>
      <c r="D825" s="3" t="n">
        <v>0.461805555555556</v>
      </c>
      <c r="E825" s="3" t="n">
        <v>0.53125</v>
      </c>
      <c r="G825" s="1" t="s">
        <v>287</v>
      </c>
      <c r="H825" s="15" t="s">
        <v>91</v>
      </c>
      <c r="I825" s="4" t="n">
        <v>187</v>
      </c>
      <c r="J825" s="4" t="n">
        <v>16410</v>
      </c>
      <c r="K825" s="5" t="n">
        <v>87.7540106951872</v>
      </c>
    </row>
    <row r="826" customFormat="false" ht="13.2" hidden="false" customHeight="false" outlineLevel="0" collapsed="false">
      <c r="A826" s="2" t="n">
        <v>3478</v>
      </c>
      <c r="B826" s="15" t="s">
        <v>110</v>
      </c>
      <c r="C826" s="15" t="s">
        <v>19</v>
      </c>
      <c r="D826" s="3" t="n">
        <v>0.461805555555556</v>
      </c>
      <c r="E826" s="3" t="n">
        <v>0.53125</v>
      </c>
      <c r="G826" s="1" t="s">
        <v>287</v>
      </c>
      <c r="H826" s="15" t="s">
        <v>127</v>
      </c>
      <c r="I826" s="4" t="n">
        <v>187</v>
      </c>
      <c r="J826" s="4" t="n">
        <v>23140</v>
      </c>
      <c r="K826" s="5" t="n">
        <v>123.743315508021</v>
      </c>
    </row>
    <row r="827" customFormat="false" ht="13.2" hidden="false" customHeight="false" outlineLevel="0" collapsed="false">
      <c r="A827" s="2" t="n">
        <v>3479</v>
      </c>
      <c r="B827" s="15" t="s">
        <v>110</v>
      </c>
      <c r="C827" s="15" t="s">
        <v>19</v>
      </c>
      <c r="D827" s="3" t="n">
        <v>0.461805555555556</v>
      </c>
      <c r="E827" s="3" t="n">
        <v>0.53125</v>
      </c>
      <c r="G827" s="1" t="s">
        <v>287</v>
      </c>
      <c r="H827" s="15" t="s">
        <v>193</v>
      </c>
      <c r="I827" s="4" t="n">
        <v>187</v>
      </c>
      <c r="J827" s="4" t="n">
        <v>26110</v>
      </c>
      <c r="K827" s="5" t="n">
        <v>139.625668449198</v>
      </c>
    </row>
    <row r="828" customFormat="false" ht="13.2" hidden="false" customHeight="false" outlineLevel="0" collapsed="false">
      <c r="A828" s="2" t="n">
        <v>3480</v>
      </c>
      <c r="B828" s="15" t="s">
        <v>110</v>
      </c>
      <c r="C828" s="15" t="s">
        <v>19</v>
      </c>
      <c r="D828" s="3" t="n">
        <v>0.461805555555556</v>
      </c>
      <c r="E828" s="3" t="n">
        <v>0.53125</v>
      </c>
      <c r="G828" s="1" t="s">
        <v>287</v>
      </c>
      <c r="H828" s="15" t="s">
        <v>194</v>
      </c>
      <c r="I828" s="4" t="n">
        <v>187</v>
      </c>
      <c r="J828" s="4" t="n">
        <v>30180</v>
      </c>
      <c r="K828" s="5" t="n">
        <v>161.390374331551</v>
      </c>
    </row>
    <row r="829" customFormat="false" ht="13.2" hidden="false" customHeight="false" outlineLevel="0" collapsed="false">
      <c r="A829" s="2" t="n">
        <v>3481</v>
      </c>
      <c r="B829" s="15" t="s">
        <v>110</v>
      </c>
      <c r="C829" s="15" t="s">
        <v>19</v>
      </c>
      <c r="D829" s="3" t="n">
        <v>0.461805555555556</v>
      </c>
      <c r="E829" s="3" t="n">
        <v>0.53125</v>
      </c>
      <c r="G829" s="1" t="s">
        <v>287</v>
      </c>
      <c r="H829" s="15" t="s">
        <v>196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482</v>
      </c>
      <c r="B830" s="15" t="s">
        <v>110</v>
      </c>
      <c r="C830" s="15" t="s">
        <v>19</v>
      </c>
      <c r="D830" s="3" t="n">
        <v>0.461805555555556</v>
      </c>
      <c r="E830" s="3" t="n">
        <v>0.53125</v>
      </c>
      <c r="G830" s="1" t="s">
        <v>287</v>
      </c>
      <c r="H830" s="15" t="s">
        <v>137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483</v>
      </c>
      <c r="B831" s="15" t="s">
        <v>110</v>
      </c>
      <c r="C831" s="15" t="s">
        <v>19</v>
      </c>
      <c r="D831" s="3" t="n">
        <v>0.493055555555556</v>
      </c>
      <c r="E831" s="3" t="n">
        <v>0.5625</v>
      </c>
      <c r="G831" s="1" t="s">
        <v>236</v>
      </c>
      <c r="H831" s="15" t="s">
        <v>191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484</v>
      </c>
      <c r="B832" s="15" t="s">
        <v>110</v>
      </c>
      <c r="C832" s="15" t="s">
        <v>19</v>
      </c>
      <c r="D832" s="3" t="n">
        <v>0.493055555555556</v>
      </c>
      <c r="E832" s="3" t="n">
        <v>0.5625</v>
      </c>
      <c r="G832" s="1" t="s">
        <v>236</v>
      </c>
      <c r="H832" s="15" t="s">
        <v>105</v>
      </c>
      <c r="I832" s="4" t="n">
        <v>587</v>
      </c>
      <c r="J832" s="4" t="n">
        <v>41070</v>
      </c>
      <c r="K832" s="5" t="n">
        <v>69.9659284497445</v>
      </c>
    </row>
    <row r="833" customFormat="false" ht="13.2" hidden="false" customHeight="false" outlineLevel="0" collapsed="false">
      <c r="A833" s="2" t="n">
        <v>3485</v>
      </c>
      <c r="B833" s="15" t="s">
        <v>110</v>
      </c>
      <c r="C833" s="15" t="s">
        <v>19</v>
      </c>
      <c r="D833" s="3" t="n">
        <v>0.493055555555556</v>
      </c>
      <c r="E833" s="3" t="n">
        <v>0.5625</v>
      </c>
      <c r="G833" s="1" t="s">
        <v>236</v>
      </c>
      <c r="H833" s="15" t="s">
        <v>192</v>
      </c>
      <c r="I833" s="4" t="n">
        <v>587</v>
      </c>
      <c r="J833" s="4" t="n">
        <v>42170</v>
      </c>
      <c r="K833" s="5" t="n">
        <v>71.839863713799</v>
      </c>
    </row>
    <row r="834" customFormat="false" ht="13.2" hidden="false" customHeight="false" outlineLevel="0" collapsed="false">
      <c r="A834" s="2" t="n">
        <v>3486</v>
      </c>
      <c r="B834" s="15" t="s">
        <v>110</v>
      </c>
      <c r="C834" s="15" t="s">
        <v>19</v>
      </c>
      <c r="D834" s="3" t="n">
        <v>0.493055555555556</v>
      </c>
      <c r="E834" s="3" t="n">
        <v>0.5625</v>
      </c>
      <c r="G834" s="1" t="s">
        <v>236</v>
      </c>
      <c r="H834" s="15" t="s">
        <v>22</v>
      </c>
      <c r="I834" s="4" t="n">
        <v>187</v>
      </c>
      <c r="J834" s="4" t="n">
        <v>16310</v>
      </c>
      <c r="K834" s="5" t="n">
        <v>87.2192513368984</v>
      </c>
    </row>
    <row r="835" customFormat="false" ht="13.2" hidden="false" customHeight="false" outlineLevel="0" collapsed="false">
      <c r="A835" s="2" t="n">
        <v>3487</v>
      </c>
      <c r="B835" s="15" t="s">
        <v>110</v>
      </c>
      <c r="C835" s="15" t="s">
        <v>19</v>
      </c>
      <c r="D835" s="3" t="n">
        <v>0.493055555555556</v>
      </c>
      <c r="E835" s="3" t="n">
        <v>0.5625</v>
      </c>
      <c r="G835" s="1" t="s">
        <v>236</v>
      </c>
      <c r="H835" s="15" t="s">
        <v>91</v>
      </c>
      <c r="I835" s="4" t="n">
        <v>187</v>
      </c>
      <c r="J835" s="4" t="n">
        <v>16410</v>
      </c>
      <c r="K835" s="5" t="n">
        <v>87.7540106951872</v>
      </c>
    </row>
    <row r="836" customFormat="false" ht="13.2" hidden="false" customHeight="false" outlineLevel="0" collapsed="false">
      <c r="A836" s="2" t="n">
        <v>3488</v>
      </c>
      <c r="B836" s="15" t="s">
        <v>110</v>
      </c>
      <c r="C836" s="15" t="s">
        <v>19</v>
      </c>
      <c r="D836" s="3" t="n">
        <v>0.493055555555556</v>
      </c>
      <c r="E836" s="3" t="n">
        <v>0.5625</v>
      </c>
      <c r="G836" s="1" t="s">
        <v>236</v>
      </c>
      <c r="H836" s="15" t="s">
        <v>127</v>
      </c>
      <c r="I836" s="4" t="n">
        <v>187</v>
      </c>
      <c r="J836" s="4" t="n">
        <v>23140</v>
      </c>
      <c r="K836" s="5" t="n">
        <v>123.743315508021</v>
      </c>
    </row>
    <row r="837" customFormat="false" ht="13.2" hidden="false" customHeight="false" outlineLevel="0" collapsed="false">
      <c r="A837" s="2" t="n">
        <v>3489</v>
      </c>
      <c r="B837" s="15" t="s">
        <v>110</v>
      </c>
      <c r="C837" s="15" t="s">
        <v>19</v>
      </c>
      <c r="D837" s="3" t="n">
        <v>0.493055555555556</v>
      </c>
      <c r="E837" s="3" t="n">
        <v>0.5625</v>
      </c>
      <c r="G837" s="1" t="s">
        <v>236</v>
      </c>
      <c r="H837" s="15" t="s">
        <v>193</v>
      </c>
      <c r="I837" s="4" t="n">
        <v>187</v>
      </c>
      <c r="J837" s="4" t="n">
        <v>26110</v>
      </c>
      <c r="K837" s="5" t="n">
        <v>139.625668449198</v>
      </c>
    </row>
    <row r="838" customFormat="false" ht="13.2" hidden="false" customHeight="false" outlineLevel="0" collapsed="false">
      <c r="A838" s="2" t="n">
        <v>3490</v>
      </c>
      <c r="B838" s="15" t="s">
        <v>110</v>
      </c>
      <c r="C838" s="15" t="s">
        <v>19</v>
      </c>
      <c r="D838" s="3" t="n">
        <v>0.493055555555556</v>
      </c>
      <c r="E838" s="3" t="n">
        <v>0.5625</v>
      </c>
      <c r="G838" s="1" t="s">
        <v>236</v>
      </c>
      <c r="H838" s="15" t="s">
        <v>194</v>
      </c>
      <c r="I838" s="4" t="n">
        <v>187</v>
      </c>
      <c r="J838" s="4" t="n">
        <v>30180</v>
      </c>
      <c r="K838" s="5" t="n">
        <v>161.390374331551</v>
      </c>
    </row>
    <row r="839" customFormat="false" ht="13.2" hidden="false" customHeight="false" outlineLevel="0" collapsed="false">
      <c r="A839" s="2" t="n">
        <v>3491</v>
      </c>
      <c r="B839" s="15" t="s">
        <v>110</v>
      </c>
      <c r="C839" s="15" t="s">
        <v>19</v>
      </c>
      <c r="D839" s="3" t="n">
        <v>0.493055555555556</v>
      </c>
      <c r="E839" s="3" t="n">
        <v>0.5625</v>
      </c>
      <c r="G839" s="1" t="s">
        <v>236</v>
      </c>
      <c r="H839" s="15" t="s">
        <v>196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492</v>
      </c>
      <c r="B840" s="15" t="s">
        <v>110</v>
      </c>
      <c r="C840" s="15" t="s">
        <v>19</v>
      </c>
      <c r="D840" s="3" t="n">
        <v>0.493055555555556</v>
      </c>
      <c r="E840" s="3" t="n">
        <v>0.5625</v>
      </c>
      <c r="G840" s="1" t="s">
        <v>236</v>
      </c>
      <c r="H840" s="15" t="s">
        <v>137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493</v>
      </c>
      <c r="B841" s="15" t="s">
        <v>110</v>
      </c>
      <c r="C841" s="15" t="s">
        <v>19</v>
      </c>
      <c r="D841" s="3" t="n">
        <v>0.517361111111111</v>
      </c>
      <c r="E841" s="3" t="n">
        <v>0.590277777777778</v>
      </c>
      <c r="G841" s="1" t="s">
        <v>364</v>
      </c>
      <c r="H841" s="15" t="s">
        <v>191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494</v>
      </c>
      <c r="B842" s="15" t="s">
        <v>110</v>
      </c>
      <c r="C842" s="15" t="s">
        <v>19</v>
      </c>
      <c r="D842" s="3" t="n">
        <v>0.517361111111111</v>
      </c>
      <c r="E842" s="3" t="n">
        <v>0.590277777777778</v>
      </c>
      <c r="G842" s="1" t="s">
        <v>364</v>
      </c>
      <c r="H842" s="15" t="s">
        <v>105</v>
      </c>
      <c r="I842" s="4" t="n">
        <v>587</v>
      </c>
      <c r="J842" s="4" t="n">
        <v>41070</v>
      </c>
      <c r="K842" s="5" t="n">
        <v>69.9659284497445</v>
      </c>
    </row>
    <row r="843" customFormat="false" ht="13.2" hidden="false" customHeight="false" outlineLevel="0" collapsed="false">
      <c r="A843" s="2" t="n">
        <v>3495</v>
      </c>
      <c r="B843" s="15" t="s">
        <v>110</v>
      </c>
      <c r="C843" s="15" t="s">
        <v>19</v>
      </c>
      <c r="D843" s="3" t="n">
        <v>0.517361111111111</v>
      </c>
      <c r="E843" s="3" t="n">
        <v>0.590277777777778</v>
      </c>
      <c r="G843" s="1" t="s">
        <v>364</v>
      </c>
      <c r="H843" s="15" t="s">
        <v>192</v>
      </c>
      <c r="I843" s="4" t="n">
        <v>587</v>
      </c>
      <c r="J843" s="4" t="n">
        <v>42170</v>
      </c>
      <c r="K843" s="5" t="n">
        <v>71.839863713799</v>
      </c>
    </row>
    <row r="844" customFormat="false" ht="13.2" hidden="false" customHeight="false" outlineLevel="0" collapsed="false">
      <c r="A844" s="2" t="n">
        <v>3496</v>
      </c>
      <c r="B844" s="15" t="s">
        <v>110</v>
      </c>
      <c r="C844" s="15" t="s">
        <v>19</v>
      </c>
      <c r="D844" s="3" t="n">
        <v>0.517361111111111</v>
      </c>
      <c r="E844" s="3" t="n">
        <v>0.590277777777778</v>
      </c>
      <c r="G844" s="1" t="s">
        <v>364</v>
      </c>
      <c r="H844" s="15" t="s">
        <v>22</v>
      </c>
      <c r="I844" s="4" t="n">
        <v>187</v>
      </c>
      <c r="J844" s="4" t="n">
        <v>16310</v>
      </c>
      <c r="K844" s="5" t="n">
        <v>87.2192513368984</v>
      </c>
    </row>
    <row r="845" customFormat="false" ht="13.2" hidden="false" customHeight="false" outlineLevel="0" collapsed="false">
      <c r="A845" s="2" t="n">
        <v>3497</v>
      </c>
      <c r="B845" s="15" t="s">
        <v>110</v>
      </c>
      <c r="C845" s="15" t="s">
        <v>19</v>
      </c>
      <c r="D845" s="3" t="n">
        <v>0.517361111111111</v>
      </c>
      <c r="E845" s="3" t="n">
        <v>0.590277777777778</v>
      </c>
      <c r="G845" s="1" t="s">
        <v>364</v>
      </c>
      <c r="H845" s="15" t="s">
        <v>91</v>
      </c>
      <c r="I845" s="4" t="n">
        <v>187</v>
      </c>
      <c r="J845" s="4" t="n">
        <v>16410</v>
      </c>
      <c r="K845" s="5" t="n">
        <v>87.7540106951872</v>
      </c>
    </row>
    <row r="846" customFormat="false" ht="13.2" hidden="false" customHeight="false" outlineLevel="0" collapsed="false">
      <c r="A846" s="2" t="n">
        <v>3498</v>
      </c>
      <c r="B846" s="15" t="s">
        <v>110</v>
      </c>
      <c r="C846" s="15" t="s">
        <v>19</v>
      </c>
      <c r="D846" s="3" t="n">
        <v>0.517361111111111</v>
      </c>
      <c r="E846" s="3" t="n">
        <v>0.590277777777778</v>
      </c>
      <c r="G846" s="1" t="s">
        <v>364</v>
      </c>
      <c r="H846" s="15" t="s">
        <v>127</v>
      </c>
      <c r="I846" s="4" t="n">
        <v>187</v>
      </c>
      <c r="J846" s="4" t="n">
        <v>23140</v>
      </c>
      <c r="K846" s="5" t="n">
        <v>123.743315508021</v>
      </c>
    </row>
    <row r="847" customFormat="false" ht="13.2" hidden="false" customHeight="false" outlineLevel="0" collapsed="false">
      <c r="A847" s="2" t="n">
        <v>3499</v>
      </c>
      <c r="B847" s="15" t="s">
        <v>110</v>
      </c>
      <c r="C847" s="15" t="s">
        <v>19</v>
      </c>
      <c r="D847" s="3" t="n">
        <v>0.517361111111111</v>
      </c>
      <c r="E847" s="3" t="n">
        <v>0.590277777777778</v>
      </c>
      <c r="G847" s="1" t="s">
        <v>364</v>
      </c>
      <c r="H847" s="15" t="s">
        <v>193</v>
      </c>
      <c r="I847" s="4" t="n">
        <v>187</v>
      </c>
      <c r="J847" s="4" t="n">
        <v>26110</v>
      </c>
      <c r="K847" s="5" t="n">
        <v>139.625668449198</v>
      </c>
    </row>
    <row r="848" customFormat="false" ht="13.2" hidden="false" customHeight="false" outlineLevel="0" collapsed="false">
      <c r="A848" s="2" t="n">
        <v>3500</v>
      </c>
      <c r="B848" s="15" t="s">
        <v>110</v>
      </c>
      <c r="C848" s="15" t="s">
        <v>19</v>
      </c>
      <c r="D848" s="3" t="n">
        <v>0.517361111111111</v>
      </c>
      <c r="E848" s="3" t="n">
        <v>0.590277777777778</v>
      </c>
      <c r="G848" s="1" t="s">
        <v>364</v>
      </c>
      <c r="H848" s="15" t="s">
        <v>194</v>
      </c>
      <c r="I848" s="4" t="n">
        <v>187</v>
      </c>
      <c r="J848" s="4" t="n">
        <v>30180</v>
      </c>
      <c r="K848" s="5" t="n">
        <v>161.390374331551</v>
      </c>
    </row>
    <row r="849" customFormat="false" ht="13.2" hidden="false" customHeight="false" outlineLevel="0" collapsed="false">
      <c r="A849" s="2" t="n">
        <v>3501</v>
      </c>
      <c r="B849" s="15" t="s">
        <v>110</v>
      </c>
      <c r="C849" s="15" t="s">
        <v>19</v>
      </c>
      <c r="D849" s="3" t="n">
        <v>0.517361111111111</v>
      </c>
      <c r="E849" s="3" t="n">
        <v>0.590277777777778</v>
      </c>
      <c r="G849" s="1" t="s">
        <v>364</v>
      </c>
      <c r="H849" s="15" t="s">
        <v>196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502</v>
      </c>
      <c r="B850" s="15" t="s">
        <v>110</v>
      </c>
      <c r="C850" s="15" t="s">
        <v>19</v>
      </c>
      <c r="D850" s="3" t="n">
        <v>0.517361111111111</v>
      </c>
      <c r="E850" s="3" t="n">
        <v>0.590277777777778</v>
      </c>
      <c r="G850" s="1" t="s">
        <v>364</v>
      </c>
      <c r="H850" s="15" t="s">
        <v>137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503</v>
      </c>
      <c r="B851" s="15" t="s">
        <v>110</v>
      </c>
      <c r="C851" s="15" t="s">
        <v>19</v>
      </c>
      <c r="D851" s="3" t="n">
        <v>0.586805555555556</v>
      </c>
      <c r="E851" s="3" t="n">
        <v>0.659722222222222</v>
      </c>
      <c r="G851" s="1" t="s">
        <v>290</v>
      </c>
      <c r="H851" s="15" t="s">
        <v>191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504</v>
      </c>
      <c r="B852" s="15" t="s">
        <v>110</v>
      </c>
      <c r="C852" s="15" t="s">
        <v>19</v>
      </c>
      <c r="D852" s="3" t="n">
        <v>0.586805555555556</v>
      </c>
      <c r="E852" s="3" t="n">
        <v>0.659722222222222</v>
      </c>
      <c r="G852" s="1" t="s">
        <v>290</v>
      </c>
      <c r="H852" s="15" t="s">
        <v>105</v>
      </c>
      <c r="I852" s="4" t="n">
        <v>587</v>
      </c>
      <c r="J852" s="4" t="n">
        <v>41070</v>
      </c>
      <c r="K852" s="5" t="n">
        <v>69.9659284497445</v>
      </c>
    </row>
    <row r="853" customFormat="false" ht="13.2" hidden="false" customHeight="false" outlineLevel="0" collapsed="false">
      <c r="A853" s="2" t="n">
        <v>3505</v>
      </c>
      <c r="B853" s="15" t="s">
        <v>110</v>
      </c>
      <c r="C853" s="15" t="s">
        <v>19</v>
      </c>
      <c r="D853" s="3" t="n">
        <v>0.586805555555556</v>
      </c>
      <c r="E853" s="3" t="n">
        <v>0.659722222222222</v>
      </c>
      <c r="G853" s="1" t="s">
        <v>290</v>
      </c>
      <c r="H853" s="15" t="s">
        <v>192</v>
      </c>
      <c r="I853" s="4" t="n">
        <v>587</v>
      </c>
      <c r="J853" s="4" t="n">
        <v>42170</v>
      </c>
      <c r="K853" s="5" t="n">
        <v>71.839863713799</v>
      </c>
    </row>
    <row r="854" customFormat="false" ht="13.2" hidden="false" customHeight="false" outlineLevel="0" collapsed="false">
      <c r="A854" s="2" t="n">
        <v>3506</v>
      </c>
      <c r="B854" s="15" t="s">
        <v>110</v>
      </c>
      <c r="C854" s="15" t="s">
        <v>19</v>
      </c>
      <c r="D854" s="3" t="n">
        <v>0.586805555555556</v>
      </c>
      <c r="E854" s="3" t="n">
        <v>0.659722222222222</v>
      </c>
      <c r="G854" s="1" t="s">
        <v>290</v>
      </c>
      <c r="H854" s="15" t="s">
        <v>22</v>
      </c>
      <c r="I854" s="4" t="n">
        <v>187</v>
      </c>
      <c r="J854" s="4" t="n">
        <v>16310</v>
      </c>
      <c r="K854" s="5" t="n">
        <v>87.2192513368984</v>
      </c>
    </row>
    <row r="855" customFormat="false" ht="13.2" hidden="false" customHeight="false" outlineLevel="0" collapsed="false">
      <c r="A855" s="2" t="n">
        <v>3507</v>
      </c>
      <c r="B855" s="15" t="s">
        <v>110</v>
      </c>
      <c r="C855" s="15" t="s">
        <v>19</v>
      </c>
      <c r="D855" s="3" t="n">
        <v>0.586805555555556</v>
      </c>
      <c r="E855" s="3" t="n">
        <v>0.659722222222222</v>
      </c>
      <c r="G855" s="1" t="s">
        <v>290</v>
      </c>
      <c r="H855" s="15" t="s">
        <v>91</v>
      </c>
      <c r="I855" s="4" t="n">
        <v>187</v>
      </c>
      <c r="J855" s="4" t="n">
        <v>16410</v>
      </c>
      <c r="K855" s="5" t="n">
        <v>87.7540106951872</v>
      </c>
    </row>
    <row r="856" customFormat="false" ht="13.2" hidden="false" customHeight="false" outlineLevel="0" collapsed="false">
      <c r="A856" s="2" t="n">
        <v>3508</v>
      </c>
      <c r="B856" s="15" t="s">
        <v>110</v>
      </c>
      <c r="C856" s="15" t="s">
        <v>19</v>
      </c>
      <c r="D856" s="3" t="n">
        <v>0.586805555555556</v>
      </c>
      <c r="E856" s="3" t="n">
        <v>0.659722222222222</v>
      </c>
      <c r="G856" s="1" t="s">
        <v>290</v>
      </c>
      <c r="H856" s="15" t="s">
        <v>127</v>
      </c>
      <c r="I856" s="4" t="n">
        <v>187</v>
      </c>
      <c r="J856" s="4" t="n">
        <v>23140</v>
      </c>
      <c r="K856" s="5" t="n">
        <v>123.743315508021</v>
      </c>
    </row>
    <row r="857" customFormat="false" ht="13.2" hidden="false" customHeight="false" outlineLevel="0" collapsed="false">
      <c r="A857" s="2" t="n">
        <v>3509</v>
      </c>
      <c r="B857" s="15" t="s">
        <v>110</v>
      </c>
      <c r="C857" s="15" t="s">
        <v>19</v>
      </c>
      <c r="D857" s="3" t="n">
        <v>0.586805555555556</v>
      </c>
      <c r="E857" s="3" t="n">
        <v>0.659722222222222</v>
      </c>
      <c r="G857" s="1" t="s">
        <v>290</v>
      </c>
      <c r="H857" s="15" t="s">
        <v>193</v>
      </c>
      <c r="I857" s="4" t="n">
        <v>187</v>
      </c>
      <c r="J857" s="4" t="n">
        <v>26110</v>
      </c>
      <c r="K857" s="5" t="n">
        <v>139.625668449198</v>
      </c>
    </row>
    <row r="858" customFormat="false" ht="13.2" hidden="false" customHeight="false" outlineLevel="0" collapsed="false">
      <c r="A858" s="2" t="n">
        <v>3510</v>
      </c>
      <c r="B858" s="15" t="s">
        <v>110</v>
      </c>
      <c r="C858" s="15" t="s">
        <v>19</v>
      </c>
      <c r="D858" s="3" t="n">
        <v>0.586805555555556</v>
      </c>
      <c r="E858" s="3" t="n">
        <v>0.659722222222222</v>
      </c>
      <c r="G858" s="1" t="s">
        <v>290</v>
      </c>
      <c r="H858" s="15" t="s">
        <v>194</v>
      </c>
      <c r="I858" s="4" t="n">
        <v>187</v>
      </c>
      <c r="J858" s="4" t="n">
        <v>30180</v>
      </c>
      <c r="K858" s="5" t="n">
        <v>161.390374331551</v>
      </c>
    </row>
    <row r="859" customFormat="false" ht="13.2" hidden="false" customHeight="false" outlineLevel="0" collapsed="false">
      <c r="A859" s="2" t="n">
        <v>3511</v>
      </c>
      <c r="B859" s="15" t="s">
        <v>110</v>
      </c>
      <c r="C859" s="15" t="s">
        <v>19</v>
      </c>
      <c r="D859" s="3" t="n">
        <v>0.586805555555556</v>
      </c>
      <c r="E859" s="3" t="n">
        <v>0.659722222222222</v>
      </c>
      <c r="G859" s="1" t="s">
        <v>290</v>
      </c>
      <c r="H859" s="15" t="s">
        <v>196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512</v>
      </c>
      <c r="B860" s="15" t="s">
        <v>110</v>
      </c>
      <c r="C860" s="15" t="s">
        <v>19</v>
      </c>
      <c r="D860" s="3" t="n">
        <v>0.586805555555556</v>
      </c>
      <c r="E860" s="3" t="n">
        <v>0.659722222222222</v>
      </c>
      <c r="G860" s="1" t="s">
        <v>290</v>
      </c>
      <c r="H860" s="15" t="s">
        <v>137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3513</v>
      </c>
      <c r="B861" s="15" t="s">
        <v>110</v>
      </c>
      <c r="C861" s="15" t="s">
        <v>19</v>
      </c>
      <c r="D861" s="3" t="n">
        <v>0.631944444444444</v>
      </c>
      <c r="E861" s="3" t="n">
        <v>0.701388888888889</v>
      </c>
      <c r="G861" s="1" t="s">
        <v>291</v>
      </c>
      <c r="H861" s="15" t="s">
        <v>191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514</v>
      </c>
      <c r="B862" s="15" t="s">
        <v>110</v>
      </c>
      <c r="C862" s="15" t="s">
        <v>19</v>
      </c>
      <c r="D862" s="3" t="n">
        <v>0.631944444444444</v>
      </c>
      <c r="E862" s="3" t="n">
        <v>0.701388888888889</v>
      </c>
      <c r="G862" s="1" t="s">
        <v>291</v>
      </c>
      <c r="H862" s="15" t="s">
        <v>105</v>
      </c>
      <c r="I862" s="4" t="n">
        <v>587</v>
      </c>
      <c r="J862" s="4" t="n">
        <v>41070</v>
      </c>
      <c r="K862" s="5" t="n">
        <v>69.9659284497445</v>
      </c>
    </row>
    <row r="863" customFormat="false" ht="13.2" hidden="false" customHeight="false" outlineLevel="0" collapsed="false">
      <c r="A863" s="2" t="n">
        <v>3515</v>
      </c>
      <c r="B863" s="15" t="s">
        <v>110</v>
      </c>
      <c r="C863" s="15" t="s">
        <v>19</v>
      </c>
      <c r="D863" s="3" t="n">
        <v>0.631944444444444</v>
      </c>
      <c r="E863" s="3" t="n">
        <v>0.701388888888889</v>
      </c>
      <c r="G863" s="1" t="s">
        <v>291</v>
      </c>
      <c r="H863" s="15" t="s">
        <v>192</v>
      </c>
      <c r="I863" s="4" t="n">
        <v>587</v>
      </c>
      <c r="J863" s="4" t="n">
        <v>42170</v>
      </c>
      <c r="K863" s="5" t="n">
        <v>71.839863713799</v>
      </c>
    </row>
    <row r="864" customFormat="false" ht="13.2" hidden="false" customHeight="false" outlineLevel="0" collapsed="false">
      <c r="A864" s="2" t="n">
        <v>3516</v>
      </c>
      <c r="B864" s="15" t="s">
        <v>110</v>
      </c>
      <c r="C864" s="15" t="s">
        <v>19</v>
      </c>
      <c r="D864" s="3" t="n">
        <v>0.631944444444444</v>
      </c>
      <c r="E864" s="3" t="n">
        <v>0.701388888888889</v>
      </c>
      <c r="G864" s="1" t="s">
        <v>291</v>
      </c>
      <c r="H864" s="15" t="s">
        <v>22</v>
      </c>
      <c r="I864" s="4" t="n">
        <v>187</v>
      </c>
      <c r="J864" s="4" t="n">
        <v>16310</v>
      </c>
      <c r="K864" s="5" t="n">
        <v>87.2192513368984</v>
      </c>
    </row>
    <row r="865" customFormat="false" ht="13.2" hidden="false" customHeight="false" outlineLevel="0" collapsed="false">
      <c r="A865" s="2" t="n">
        <v>3517</v>
      </c>
      <c r="B865" s="15" t="s">
        <v>110</v>
      </c>
      <c r="C865" s="15" t="s">
        <v>19</v>
      </c>
      <c r="D865" s="3" t="n">
        <v>0.631944444444444</v>
      </c>
      <c r="E865" s="3" t="n">
        <v>0.701388888888889</v>
      </c>
      <c r="G865" s="1" t="s">
        <v>291</v>
      </c>
      <c r="H865" s="15" t="s">
        <v>91</v>
      </c>
      <c r="I865" s="4" t="n">
        <v>187</v>
      </c>
      <c r="J865" s="4" t="n">
        <v>16410</v>
      </c>
      <c r="K865" s="5" t="n">
        <v>87.7540106951872</v>
      </c>
    </row>
    <row r="866" customFormat="false" ht="13.2" hidden="false" customHeight="false" outlineLevel="0" collapsed="false">
      <c r="A866" s="2" t="n">
        <v>3518</v>
      </c>
      <c r="B866" s="15" t="s">
        <v>110</v>
      </c>
      <c r="C866" s="15" t="s">
        <v>19</v>
      </c>
      <c r="D866" s="3" t="n">
        <v>0.631944444444444</v>
      </c>
      <c r="E866" s="3" t="n">
        <v>0.701388888888889</v>
      </c>
      <c r="G866" s="1" t="s">
        <v>291</v>
      </c>
      <c r="H866" s="15" t="s">
        <v>127</v>
      </c>
      <c r="I866" s="4" t="n">
        <v>187</v>
      </c>
      <c r="J866" s="4" t="n">
        <v>23140</v>
      </c>
      <c r="K866" s="5" t="n">
        <v>123.743315508021</v>
      </c>
    </row>
    <row r="867" customFormat="false" ht="13.2" hidden="false" customHeight="false" outlineLevel="0" collapsed="false">
      <c r="A867" s="2" t="n">
        <v>3519</v>
      </c>
      <c r="B867" s="15" t="s">
        <v>110</v>
      </c>
      <c r="C867" s="15" t="s">
        <v>19</v>
      </c>
      <c r="D867" s="3" t="n">
        <v>0.631944444444444</v>
      </c>
      <c r="E867" s="3" t="n">
        <v>0.701388888888889</v>
      </c>
      <c r="G867" s="1" t="s">
        <v>291</v>
      </c>
      <c r="H867" s="15" t="s">
        <v>193</v>
      </c>
      <c r="I867" s="4" t="n">
        <v>187</v>
      </c>
      <c r="J867" s="4" t="n">
        <v>26110</v>
      </c>
      <c r="K867" s="5" t="n">
        <v>139.625668449198</v>
      </c>
    </row>
    <row r="868" customFormat="false" ht="13.2" hidden="false" customHeight="false" outlineLevel="0" collapsed="false">
      <c r="A868" s="2" t="n">
        <v>3520</v>
      </c>
      <c r="B868" s="15" t="s">
        <v>110</v>
      </c>
      <c r="C868" s="15" t="s">
        <v>19</v>
      </c>
      <c r="D868" s="3" t="n">
        <v>0.631944444444444</v>
      </c>
      <c r="E868" s="3" t="n">
        <v>0.701388888888889</v>
      </c>
      <c r="G868" s="1" t="s">
        <v>291</v>
      </c>
      <c r="H868" s="15" t="s">
        <v>194</v>
      </c>
      <c r="I868" s="4" t="n">
        <v>187</v>
      </c>
      <c r="J868" s="4" t="n">
        <v>30180</v>
      </c>
      <c r="K868" s="5" t="n">
        <v>161.390374331551</v>
      </c>
    </row>
    <row r="869" customFormat="false" ht="13.2" hidden="false" customHeight="false" outlineLevel="0" collapsed="false">
      <c r="A869" s="2" t="n">
        <v>3521</v>
      </c>
      <c r="B869" s="15" t="s">
        <v>110</v>
      </c>
      <c r="C869" s="15" t="s">
        <v>19</v>
      </c>
      <c r="D869" s="3" t="n">
        <v>0.631944444444444</v>
      </c>
      <c r="E869" s="3" t="n">
        <v>0.701388888888889</v>
      </c>
      <c r="G869" s="1" t="s">
        <v>291</v>
      </c>
      <c r="H869" s="15" t="s">
        <v>196</v>
      </c>
      <c r="I869" s="4" t="n">
        <v>775</v>
      </c>
      <c r="J869" s="4" t="n">
        <v>65280</v>
      </c>
      <c r="K869" s="5" t="n">
        <v>84.2322580645161</v>
      </c>
    </row>
    <row r="870" customFormat="false" ht="13.2" hidden="false" customHeight="false" outlineLevel="0" collapsed="false">
      <c r="A870" s="2" t="n">
        <v>3522</v>
      </c>
      <c r="B870" s="15" t="s">
        <v>110</v>
      </c>
      <c r="C870" s="15" t="s">
        <v>19</v>
      </c>
      <c r="D870" s="3" t="n">
        <v>0.631944444444444</v>
      </c>
      <c r="E870" s="3" t="n">
        <v>0.701388888888889</v>
      </c>
      <c r="G870" s="1" t="s">
        <v>291</v>
      </c>
      <c r="H870" s="15" t="s">
        <v>137</v>
      </c>
      <c r="I870" s="4" t="n">
        <v>712</v>
      </c>
      <c r="J870" s="4" t="n">
        <v>50480</v>
      </c>
      <c r="K870" s="5" t="n">
        <v>70.8988764044944</v>
      </c>
    </row>
    <row r="871" customFormat="false" ht="13.2" hidden="false" customHeight="false" outlineLevel="0" collapsed="false">
      <c r="A871" s="2" t="n">
        <v>3523</v>
      </c>
      <c r="B871" s="15" t="s">
        <v>110</v>
      </c>
      <c r="C871" s="15" t="s">
        <v>19</v>
      </c>
      <c r="D871" s="3" t="n">
        <v>0.677083333333333</v>
      </c>
      <c r="E871" s="3" t="n">
        <v>0.75</v>
      </c>
      <c r="G871" s="1" t="s">
        <v>292</v>
      </c>
      <c r="H871" s="15" t="s">
        <v>191</v>
      </c>
      <c r="I871" s="4" t="n">
        <v>650</v>
      </c>
      <c r="J871" s="4" t="n">
        <v>47880</v>
      </c>
      <c r="K871" s="5" t="n">
        <v>73.6615384615385</v>
      </c>
    </row>
    <row r="872" customFormat="false" ht="13.2" hidden="false" customHeight="false" outlineLevel="0" collapsed="false">
      <c r="A872" s="2" t="n">
        <v>3524</v>
      </c>
      <c r="B872" s="15" t="s">
        <v>110</v>
      </c>
      <c r="C872" s="15" t="s">
        <v>19</v>
      </c>
      <c r="D872" s="3" t="n">
        <v>0.677083333333333</v>
      </c>
      <c r="E872" s="3" t="n">
        <v>0.75</v>
      </c>
      <c r="G872" s="1" t="s">
        <v>292</v>
      </c>
      <c r="H872" s="15" t="s">
        <v>105</v>
      </c>
      <c r="I872" s="4" t="n">
        <v>587</v>
      </c>
      <c r="J872" s="4" t="n">
        <v>41070</v>
      </c>
      <c r="K872" s="5" t="n">
        <v>69.9659284497445</v>
      </c>
    </row>
    <row r="873" customFormat="false" ht="13.2" hidden="false" customHeight="false" outlineLevel="0" collapsed="false">
      <c r="A873" s="2" t="n">
        <v>3525</v>
      </c>
      <c r="B873" s="15" t="s">
        <v>110</v>
      </c>
      <c r="C873" s="15" t="s">
        <v>19</v>
      </c>
      <c r="D873" s="3" t="n">
        <v>0.677083333333333</v>
      </c>
      <c r="E873" s="3" t="n">
        <v>0.75</v>
      </c>
      <c r="G873" s="1" t="s">
        <v>292</v>
      </c>
      <c r="H873" s="15" t="s">
        <v>192</v>
      </c>
      <c r="I873" s="4" t="n">
        <v>587</v>
      </c>
      <c r="J873" s="4" t="n">
        <v>42170</v>
      </c>
      <c r="K873" s="5" t="n">
        <v>71.839863713799</v>
      </c>
    </row>
    <row r="874" customFormat="false" ht="13.2" hidden="false" customHeight="false" outlineLevel="0" collapsed="false">
      <c r="A874" s="2" t="n">
        <v>3526</v>
      </c>
      <c r="B874" s="15" t="s">
        <v>110</v>
      </c>
      <c r="C874" s="15" t="s">
        <v>19</v>
      </c>
      <c r="D874" s="3" t="n">
        <v>0.677083333333333</v>
      </c>
      <c r="E874" s="3" t="n">
        <v>0.75</v>
      </c>
      <c r="G874" s="1" t="s">
        <v>292</v>
      </c>
      <c r="H874" s="15" t="s">
        <v>22</v>
      </c>
      <c r="I874" s="4" t="n">
        <v>187</v>
      </c>
      <c r="J874" s="4" t="n">
        <v>16310</v>
      </c>
      <c r="K874" s="5" t="n">
        <v>87.2192513368984</v>
      </c>
    </row>
    <row r="875" customFormat="false" ht="13.2" hidden="false" customHeight="false" outlineLevel="0" collapsed="false">
      <c r="A875" s="2" t="n">
        <v>3527</v>
      </c>
      <c r="B875" s="15" t="s">
        <v>110</v>
      </c>
      <c r="C875" s="15" t="s">
        <v>19</v>
      </c>
      <c r="D875" s="3" t="n">
        <v>0.677083333333333</v>
      </c>
      <c r="E875" s="3" t="n">
        <v>0.75</v>
      </c>
      <c r="G875" s="1" t="s">
        <v>292</v>
      </c>
      <c r="H875" s="15" t="s">
        <v>91</v>
      </c>
      <c r="I875" s="4" t="n">
        <v>187</v>
      </c>
      <c r="J875" s="4" t="n">
        <v>16410</v>
      </c>
      <c r="K875" s="5" t="n">
        <v>87.7540106951872</v>
      </c>
    </row>
    <row r="876" customFormat="false" ht="13.2" hidden="false" customHeight="false" outlineLevel="0" collapsed="false">
      <c r="A876" s="2" t="n">
        <v>3528</v>
      </c>
      <c r="B876" s="15" t="s">
        <v>110</v>
      </c>
      <c r="C876" s="15" t="s">
        <v>19</v>
      </c>
      <c r="D876" s="3" t="n">
        <v>0.677083333333333</v>
      </c>
      <c r="E876" s="3" t="n">
        <v>0.75</v>
      </c>
      <c r="G876" s="1" t="s">
        <v>292</v>
      </c>
      <c r="H876" s="15" t="s">
        <v>127</v>
      </c>
      <c r="I876" s="4" t="n">
        <v>187</v>
      </c>
      <c r="J876" s="4" t="n">
        <v>23140</v>
      </c>
      <c r="K876" s="5" t="n">
        <v>123.743315508021</v>
      </c>
    </row>
    <row r="877" customFormat="false" ht="13.2" hidden="false" customHeight="false" outlineLevel="0" collapsed="false">
      <c r="A877" s="2" t="n">
        <v>3529</v>
      </c>
      <c r="B877" s="15" t="s">
        <v>110</v>
      </c>
      <c r="C877" s="15" t="s">
        <v>19</v>
      </c>
      <c r="D877" s="3" t="n">
        <v>0.677083333333333</v>
      </c>
      <c r="E877" s="3" t="n">
        <v>0.75</v>
      </c>
      <c r="G877" s="1" t="s">
        <v>292</v>
      </c>
      <c r="H877" s="15" t="s">
        <v>193</v>
      </c>
      <c r="I877" s="4" t="n">
        <v>187</v>
      </c>
      <c r="J877" s="4" t="n">
        <v>26110</v>
      </c>
      <c r="K877" s="5" t="n">
        <v>139.625668449198</v>
      </c>
    </row>
    <row r="878" customFormat="false" ht="13.2" hidden="false" customHeight="false" outlineLevel="0" collapsed="false">
      <c r="A878" s="2" t="n">
        <v>3530</v>
      </c>
      <c r="B878" s="15" t="s">
        <v>110</v>
      </c>
      <c r="C878" s="15" t="s">
        <v>19</v>
      </c>
      <c r="D878" s="3" t="n">
        <v>0.677083333333333</v>
      </c>
      <c r="E878" s="3" t="n">
        <v>0.75</v>
      </c>
      <c r="G878" s="1" t="s">
        <v>292</v>
      </c>
      <c r="H878" s="15" t="s">
        <v>194</v>
      </c>
      <c r="I878" s="4" t="n">
        <v>187</v>
      </c>
      <c r="J878" s="4" t="n">
        <v>30180</v>
      </c>
      <c r="K878" s="5" t="n">
        <v>161.390374331551</v>
      </c>
    </row>
    <row r="879" customFormat="false" ht="13.2" hidden="false" customHeight="false" outlineLevel="0" collapsed="false">
      <c r="A879" s="2" t="n">
        <v>3531</v>
      </c>
      <c r="B879" s="15" t="s">
        <v>110</v>
      </c>
      <c r="C879" s="15" t="s">
        <v>19</v>
      </c>
      <c r="D879" s="3" t="n">
        <v>0.677083333333333</v>
      </c>
      <c r="E879" s="3" t="n">
        <v>0.75</v>
      </c>
      <c r="G879" s="1" t="s">
        <v>292</v>
      </c>
      <c r="H879" s="15" t="s">
        <v>196</v>
      </c>
      <c r="I879" s="4" t="n">
        <v>775</v>
      </c>
      <c r="J879" s="4" t="n">
        <v>65280</v>
      </c>
      <c r="K879" s="5" t="n">
        <v>84.2322580645161</v>
      </c>
    </row>
    <row r="880" customFormat="false" ht="13.2" hidden="false" customHeight="false" outlineLevel="0" collapsed="false">
      <c r="A880" s="2" t="n">
        <v>3532</v>
      </c>
      <c r="B880" s="15" t="s">
        <v>110</v>
      </c>
      <c r="C880" s="15" t="s">
        <v>19</v>
      </c>
      <c r="D880" s="3" t="n">
        <v>0.677083333333333</v>
      </c>
      <c r="E880" s="3" t="n">
        <v>0.75</v>
      </c>
      <c r="G880" s="1" t="s">
        <v>292</v>
      </c>
      <c r="H880" s="15" t="s">
        <v>137</v>
      </c>
      <c r="I880" s="4" t="n">
        <v>712</v>
      </c>
      <c r="J880" s="4" t="n">
        <v>50480</v>
      </c>
      <c r="K880" s="5" t="n">
        <v>70.8988764044944</v>
      </c>
    </row>
    <row r="881" customFormat="false" ht="13.2" hidden="false" customHeight="false" outlineLevel="0" collapsed="false">
      <c r="A881" s="2" t="n">
        <v>4516</v>
      </c>
      <c r="B881" s="15" t="s">
        <v>112</v>
      </c>
      <c r="C881" s="15" t="s">
        <v>19</v>
      </c>
      <c r="D881" s="3" t="n">
        <v>0.309027777777778</v>
      </c>
      <c r="E881" s="3" t="n">
        <v>0.361111111111111</v>
      </c>
      <c r="G881" s="1" t="s">
        <v>241</v>
      </c>
      <c r="H881" s="15" t="s">
        <v>191</v>
      </c>
      <c r="I881" s="4" t="n">
        <v>1258</v>
      </c>
      <c r="J881" s="4" t="n">
        <v>33240</v>
      </c>
      <c r="K881" s="5" t="n">
        <v>26.422893481717</v>
      </c>
    </row>
    <row r="882" customFormat="false" ht="13.2" hidden="false" customHeight="false" outlineLevel="0" collapsed="false">
      <c r="A882" s="2" t="n">
        <v>4517</v>
      </c>
      <c r="B882" s="15" t="s">
        <v>112</v>
      </c>
      <c r="C882" s="15" t="s">
        <v>19</v>
      </c>
      <c r="D882" s="3" t="n">
        <v>0.309027777777778</v>
      </c>
      <c r="E882" s="3" t="n">
        <v>0.361111111111111</v>
      </c>
      <c r="G882" s="1" t="s">
        <v>241</v>
      </c>
      <c r="H882" s="15" t="s">
        <v>105</v>
      </c>
      <c r="I882" s="4" t="n">
        <v>1043</v>
      </c>
      <c r="J882" s="4" t="n">
        <v>28240</v>
      </c>
      <c r="K882" s="5" t="n">
        <v>27.0757430488974</v>
      </c>
    </row>
    <row r="883" customFormat="false" ht="13.2" hidden="false" customHeight="false" outlineLevel="0" collapsed="false">
      <c r="A883" s="2" t="n">
        <v>4518</v>
      </c>
      <c r="B883" s="15" t="s">
        <v>112</v>
      </c>
      <c r="C883" s="15" t="s">
        <v>19</v>
      </c>
      <c r="D883" s="3" t="n">
        <v>0.309027777777778</v>
      </c>
      <c r="E883" s="3" t="n">
        <v>0.361111111111111</v>
      </c>
      <c r="G883" s="1" t="s">
        <v>241</v>
      </c>
      <c r="H883" s="15" t="s">
        <v>192</v>
      </c>
      <c r="I883" s="4" t="n">
        <v>1043</v>
      </c>
      <c r="J883" s="4" t="n">
        <v>29540</v>
      </c>
      <c r="K883" s="5" t="n">
        <v>28.3221476510067</v>
      </c>
    </row>
    <row r="884" customFormat="false" ht="13.2" hidden="false" customHeight="false" outlineLevel="0" collapsed="false">
      <c r="A884" s="2" t="n">
        <v>4519</v>
      </c>
      <c r="B884" s="15" t="s">
        <v>112</v>
      </c>
      <c r="C884" s="15" t="s">
        <v>19</v>
      </c>
      <c r="D884" s="3" t="n">
        <v>0.309027777777778</v>
      </c>
      <c r="E884" s="3" t="n">
        <v>0.361111111111111</v>
      </c>
      <c r="G884" s="1" t="s">
        <v>241</v>
      </c>
      <c r="H884" s="15" t="s">
        <v>22</v>
      </c>
      <c r="I884" s="4" t="n">
        <v>643</v>
      </c>
      <c r="J884" s="4" t="n">
        <v>20240</v>
      </c>
      <c r="K884" s="5" t="n">
        <v>31.4774494556765</v>
      </c>
    </row>
    <row r="885" customFormat="false" ht="13.2" hidden="false" customHeight="false" outlineLevel="0" collapsed="false">
      <c r="A885" s="2" t="n">
        <v>4520</v>
      </c>
      <c r="B885" s="15" t="s">
        <v>112</v>
      </c>
      <c r="C885" s="15" t="s">
        <v>19</v>
      </c>
      <c r="D885" s="3" t="n">
        <v>0.309027777777778</v>
      </c>
      <c r="E885" s="3" t="n">
        <v>0.361111111111111</v>
      </c>
      <c r="G885" s="1" t="s">
        <v>241</v>
      </c>
      <c r="H885" s="15" t="s">
        <v>91</v>
      </c>
      <c r="I885" s="4" t="n">
        <v>643</v>
      </c>
      <c r="J885" s="4" t="n">
        <v>21340</v>
      </c>
      <c r="K885" s="5" t="n">
        <v>33.1881804043546</v>
      </c>
    </row>
    <row r="886" customFormat="false" ht="13.2" hidden="false" customHeight="false" outlineLevel="0" collapsed="false">
      <c r="A886" s="2" t="n">
        <v>4521</v>
      </c>
      <c r="B886" s="15" t="s">
        <v>112</v>
      </c>
      <c r="C886" s="15" t="s">
        <v>19</v>
      </c>
      <c r="D886" s="3" t="n">
        <v>0.309027777777778</v>
      </c>
      <c r="E886" s="3" t="n">
        <v>0.361111111111111</v>
      </c>
      <c r="G886" s="1" t="s">
        <v>241</v>
      </c>
      <c r="H886" s="15" t="s">
        <v>127</v>
      </c>
      <c r="I886" s="4" t="n">
        <v>643</v>
      </c>
      <c r="J886" s="4" t="n">
        <v>21540</v>
      </c>
      <c r="K886" s="5" t="n">
        <v>33.4992223950233</v>
      </c>
    </row>
    <row r="887" customFormat="false" ht="13.2" hidden="false" customHeight="false" outlineLevel="0" collapsed="false">
      <c r="A887" s="2" t="n">
        <v>4522</v>
      </c>
      <c r="B887" s="15" t="s">
        <v>112</v>
      </c>
      <c r="C887" s="15" t="s">
        <v>19</v>
      </c>
      <c r="D887" s="3" t="n">
        <v>0.309027777777778</v>
      </c>
      <c r="E887" s="3" t="n">
        <v>0.361111111111111</v>
      </c>
      <c r="G887" s="1" t="s">
        <v>241</v>
      </c>
      <c r="H887" s="15" t="s">
        <v>193</v>
      </c>
      <c r="I887" s="4" t="n">
        <v>643</v>
      </c>
      <c r="J887" s="4" t="n">
        <v>23240</v>
      </c>
      <c r="K887" s="5" t="n">
        <v>36.1430793157076</v>
      </c>
    </row>
    <row r="888" customFormat="false" ht="13.2" hidden="false" customHeight="false" outlineLevel="0" collapsed="false">
      <c r="A888" s="2" t="n">
        <v>4523</v>
      </c>
      <c r="B888" s="15" t="s">
        <v>112</v>
      </c>
      <c r="C888" s="15" t="s">
        <v>19</v>
      </c>
      <c r="D888" s="3" t="n">
        <v>0.309027777777778</v>
      </c>
      <c r="E888" s="3" t="n">
        <v>0.361111111111111</v>
      </c>
      <c r="G888" s="1" t="s">
        <v>241</v>
      </c>
      <c r="H888" s="15" t="s">
        <v>194</v>
      </c>
      <c r="I888" s="4" t="n">
        <v>643</v>
      </c>
      <c r="J888" s="4" t="n">
        <v>25140</v>
      </c>
      <c r="K888" s="5" t="n">
        <v>39.0979782270607</v>
      </c>
    </row>
    <row r="889" customFormat="false" ht="13.2" hidden="false" customHeight="false" outlineLevel="0" collapsed="false">
      <c r="A889" s="2" t="n">
        <v>4524</v>
      </c>
      <c r="B889" s="15" t="s">
        <v>112</v>
      </c>
      <c r="C889" s="15" t="s">
        <v>19</v>
      </c>
      <c r="D889" s="3" t="n">
        <v>0.822916666666667</v>
      </c>
      <c r="E889" s="3" t="n">
        <v>0.878472222222222</v>
      </c>
      <c r="G889" s="1" t="s">
        <v>242</v>
      </c>
      <c r="H889" s="15" t="s">
        <v>191</v>
      </c>
      <c r="I889" s="4" t="n">
        <v>1258</v>
      </c>
      <c r="J889" s="4" t="n">
        <v>33240</v>
      </c>
      <c r="K889" s="5" t="n">
        <v>26.422893481717</v>
      </c>
    </row>
    <row r="890" customFormat="false" ht="13.2" hidden="false" customHeight="false" outlineLevel="0" collapsed="false">
      <c r="A890" s="2" t="n">
        <v>4525</v>
      </c>
      <c r="B890" s="15" t="s">
        <v>112</v>
      </c>
      <c r="C890" s="15" t="s">
        <v>19</v>
      </c>
      <c r="D890" s="3" t="n">
        <v>0.822916666666667</v>
      </c>
      <c r="E890" s="3" t="n">
        <v>0.878472222222222</v>
      </c>
      <c r="G890" s="1" t="s">
        <v>242</v>
      </c>
      <c r="H890" s="15" t="s">
        <v>105</v>
      </c>
      <c r="I890" s="4" t="n">
        <v>1043</v>
      </c>
      <c r="J890" s="4" t="n">
        <v>28240</v>
      </c>
      <c r="K890" s="5" t="n">
        <v>27.0757430488974</v>
      </c>
    </row>
    <row r="891" customFormat="false" ht="13.2" hidden="false" customHeight="false" outlineLevel="0" collapsed="false">
      <c r="A891" s="2" t="n">
        <v>4526</v>
      </c>
      <c r="B891" s="15" t="s">
        <v>112</v>
      </c>
      <c r="C891" s="15" t="s">
        <v>19</v>
      </c>
      <c r="D891" s="3" t="n">
        <v>0.822916666666667</v>
      </c>
      <c r="E891" s="3" t="n">
        <v>0.878472222222222</v>
      </c>
      <c r="G891" s="1" t="s">
        <v>242</v>
      </c>
      <c r="H891" s="15" t="s">
        <v>192</v>
      </c>
      <c r="I891" s="4" t="n">
        <v>1043</v>
      </c>
      <c r="J891" s="4" t="n">
        <v>29540</v>
      </c>
      <c r="K891" s="5" t="n">
        <v>28.3221476510067</v>
      </c>
    </row>
    <row r="892" customFormat="false" ht="13.2" hidden="false" customHeight="false" outlineLevel="0" collapsed="false">
      <c r="A892" s="2" t="n">
        <v>4527</v>
      </c>
      <c r="B892" s="15" t="s">
        <v>112</v>
      </c>
      <c r="C892" s="15" t="s">
        <v>19</v>
      </c>
      <c r="D892" s="3" t="n">
        <v>0.822916666666667</v>
      </c>
      <c r="E892" s="3" t="n">
        <v>0.878472222222222</v>
      </c>
      <c r="G892" s="1" t="s">
        <v>242</v>
      </c>
      <c r="H892" s="15" t="s">
        <v>22</v>
      </c>
      <c r="I892" s="4" t="n">
        <v>643</v>
      </c>
      <c r="J892" s="4" t="n">
        <v>20240</v>
      </c>
      <c r="K892" s="5" t="n">
        <v>31.4774494556765</v>
      </c>
    </row>
    <row r="893" customFormat="false" ht="13.2" hidden="false" customHeight="false" outlineLevel="0" collapsed="false">
      <c r="A893" s="2" t="n">
        <v>4528</v>
      </c>
      <c r="B893" s="15" t="s">
        <v>112</v>
      </c>
      <c r="C893" s="15" t="s">
        <v>19</v>
      </c>
      <c r="D893" s="3" t="n">
        <v>0.822916666666667</v>
      </c>
      <c r="E893" s="3" t="n">
        <v>0.878472222222222</v>
      </c>
      <c r="G893" s="1" t="s">
        <v>242</v>
      </c>
      <c r="H893" s="15" t="s">
        <v>91</v>
      </c>
      <c r="I893" s="4" t="n">
        <v>643</v>
      </c>
      <c r="J893" s="4" t="n">
        <v>21340</v>
      </c>
      <c r="K893" s="5" t="n">
        <v>33.1881804043546</v>
      </c>
    </row>
    <row r="894" customFormat="false" ht="13.2" hidden="false" customHeight="false" outlineLevel="0" collapsed="false">
      <c r="A894" s="2" t="n">
        <v>4529</v>
      </c>
      <c r="B894" s="15" t="s">
        <v>112</v>
      </c>
      <c r="C894" s="15" t="s">
        <v>19</v>
      </c>
      <c r="D894" s="3" t="n">
        <v>0.822916666666667</v>
      </c>
      <c r="E894" s="3" t="n">
        <v>0.878472222222222</v>
      </c>
      <c r="G894" s="1" t="s">
        <v>242</v>
      </c>
      <c r="H894" s="15" t="s">
        <v>127</v>
      </c>
      <c r="I894" s="4" t="n">
        <v>643</v>
      </c>
      <c r="J894" s="4" t="n">
        <v>21540</v>
      </c>
      <c r="K894" s="5" t="n">
        <v>33.4992223950233</v>
      </c>
    </row>
    <row r="895" customFormat="false" ht="13.2" hidden="false" customHeight="false" outlineLevel="0" collapsed="false">
      <c r="A895" s="2" t="n">
        <v>4530</v>
      </c>
      <c r="B895" s="15" t="s">
        <v>112</v>
      </c>
      <c r="C895" s="15" t="s">
        <v>19</v>
      </c>
      <c r="D895" s="3" t="n">
        <v>0.822916666666667</v>
      </c>
      <c r="E895" s="3" t="n">
        <v>0.878472222222222</v>
      </c>
      <c r="G895" s="1" t="s">
        <v>242</v>
      </c>
      <c r="H895" s="15" t="s">
        <v>193</v>
      </c>
      <c r="I895" s="4" t="n">
        <v>643</v>
      </c>
      <c r="J895" s="4" t="n">
        <v>23240</v>
      </c>
      <c r="K895" s="5" t="n">
        <v>36.1430793157076</v>
      </c>
    </row>
    <row r="896" customFormat="false" ht="13.2" hidden="false" customHeight="false" outlineLevel="0" collapsed="false">
      <c r="A896" s="2" t="n">
        <v>4531</v>
      </c>
      <c r="B896" s="15" t="s">
        <v>112</v>
      </c>
      <c r="C896" s="15" t="s">
        <v>19</v>
      </c>
      <c r="D896" s="3" t="n">
        <v>0.822916666666667</v>
      </c>
      <c r="E896" s="3" t="n">
        <v>0.878472222222222</v>
      </c>
      <c r="G896" s="1" t="s">
        <v>242</v>
      </c>
      <c r="H896" s="15" t="s">
        <v>194</v>
      </c>
      <c r="I896" s="4" t="n">
        <v>643</v>
      </c>
      <c r="J896" s="4" t="n">
        <v>25140</v>
      </c>
      <c r="K896" s="5" t="n">
        <v>39.09797822706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784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1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32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33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337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93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43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94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348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56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9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62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96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67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97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73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9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378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38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9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39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41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403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1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408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415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422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91</v>
      </c>
      <c r="I20" s="4" t="n">
        <v>616</v>
      </c>
      <c r="J20" s="4" t="n">
        <v>13940</v>
      </c>
      <c r="K20" s="5" t="n">
        <v>22.6298701298701</v>
      </c>
    </row>
    <row r="21" customFormat="false" ht="13.2" hidden="false" customHeight="false" outlineLevel="0" collapsed="false">
      <c r="A21" s="2" t="n">
        <v>3429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435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41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47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450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0790</v>
      </c>
      <c r="K25" s="5" t="n">
        <v>21.8864097363083</v>
      </c>
    </row>
    <row r="26" customFormat="false" ht="13.2" hidden="false" customHeight="false" outlineLevel="0" collapsed="false">
      <c r="A26" s="2" t="n">
        <v>3456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462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465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0790</v>
      </c>
      <c r="K28" s="5" t="n">
        <v>21.8864097363083</v>
      </c>
    </row>
    <row r="29" customFormat="false" ht="13.2" hidden="false" customHeight="false" outlineLevel="0" collapsed="false">
      <c r="A29" s="2" t="n">
        <v>3470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78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87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489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93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98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94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500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508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9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517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96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519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97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528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9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530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38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47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551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58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50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115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56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116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461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69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117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75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118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80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119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86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120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491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499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505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10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18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61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24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12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529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37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43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933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40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47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18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24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21940</v>
      </c>
      <c r="K65" s="5" t="n">
        <v>17.9541734860884</v>
      </c>
    </row>
    <row r="66" customFormat="false" ht="13.2" hidden="false" customHeight="false" outlineLevel="0" collapsed="false">
      <c r="A66" s="2" t="n">
        <v>2327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1440</v>
      </c>
      <c r="K66" s="5" t="n">
        <v>23.2048681541582</v>
      </c>
    </row>
    <row r="67" customFormat="false" ht="13.2" hidden="false" customHeight="false" outlineLevel="0" collapsed="false">
      <c r="A67" s="2" t="n">
        <v>2333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39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342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3840</v>
      </c>
      <c r="K69" s="5" t="n">
        <v>28.0730223123732</v>
      </c>
    </row>
    <row r="70" customFormat="false" ht="13.2" hidden="false" customHeight="false" outlineLevel="0" collapsed="false">
      <c r="A70" s="2" t="n">
        <v>2347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192</v>
      </c>
      <c r="I70" s="4" t="n">
        <v>893</v>
      </c>
      <c r="J70" s="4" t="n">
        <v>28610</v>
      </c>
      <c r="K70" s="5" t="n">
        <v>32.0380739081747</v>
      </c>
    </row>
    <row r="71" customFormat="false" ht="13.2" hidden="false" customHeight="false" outlineLevel="0" collapsed="false">
      <c r="A71" s="2" t="n">
        <v>3009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131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016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132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018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13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025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13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027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135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34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136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36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138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43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139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45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140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52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141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54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142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61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143</v>
      </c>
      <c r="H82" s="15" t="s">
        <v>137</v>
      </c>
      <c r="I82" s="4" t="n">
        <v>712</v>
      </c>
      <c r="J82" s="4" t="n">
        <v>51480</v>
      </c>
      <c r="K82" s="5" t="n">
        <v>72.3033707865169</v>
      </c>
    </row>
    <row r="83" customFormat="false" ht="13.2" hidden="false" customHeight="false" outlineLevel="0" collapsed="false">
      <c r="A83" s="2" t="n">
        <v>3063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144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70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14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927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934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318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80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19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86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20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491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499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505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10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18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61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24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2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56450</v>
      </c>
      <c r="N97" s="5" t="n">
        <f aca="false">M97/L97</f>
        <v>20.139136639315</v>
      </c>
    </row>
    <row r="98" customFormat="false" ht="13.2" hidden="false" customHeight="false" outlineLevel="0" collapsed="false">
      <c r="A98" s="2" t="n">
        <v>1529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37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43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326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80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19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86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20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491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499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505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10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18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61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24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2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56450</v>
      </c>
      <c r="N110" s="5" t="n">
        <f aca="false">M110/L110</f>
        <v>20.139136639315</v>
      </c>
    </row>
    <row r="111" customFormat="false" ht="13.2" hidden="false" customHeight="false" outlineLevel="0" collapsed="false">
      <c r="A111" s="2" t="n">
        <v>1529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37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43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332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480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19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486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20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491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499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505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10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18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61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24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2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529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37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543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37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93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91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499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505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10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18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61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24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2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56450</v>
      </c>
      <c r="N134" s="5" t="n">
        <f aca="false">M134/L134</f>
        <v>20.139136639315</v>
      </c>
    </row>
    <row r="135" customFormat="false" ht="13.2" hidden="false" customHeight="false" outlineLevel="0" collapsed="false">
      <c r="A135" s="2" t="n">
        <v>1529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37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43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43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94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491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60150</v>
      </c>
      <c r="N140" s="5" t="n">
        <f aca="false">M140/L140</f>
        <v>21.4591509097396</v>
      </c>
    </row>
    <row r="141" customFormat="false" ht="13.2" hidden="false" customHeight="false" outlineLevel="0" collapsed="false">
      <c r="A141" s="2" t="n">
        <v>1499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60150</v>
      </c>
      <c r="N141" s="5" t="n">
        <f aca="false">M141/L141</f>
        <v>21.4591509097396</v>
      </c>
    </row>
    <row r="142" customFormat="false" ht="13.2" hidden="false" customHeight="false" outlineLevel="0" collapsed="false">
      <c r="A142" s="2" t="n">
        <v>1505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510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60150</v>
      </c>
      <c r="N143" s="5" t="n">
        <f aca="false">M143/L143</f>
        <v>21.4591509097396</v>
      </c>
    </row>
    <row r="144" customFormat="false" ht="13.2" hidden="false" customHeight="false" outlineLevel="0" collapsed="false">
      <c r="A144" s="2" t="n">
        <v>1518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61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60150</v>
      </c>
      <c r="N144" s="5" t="n">
        <f aca="false">M144/L144</f>
        <v>21.4591509097396</v>
      </c>
    </row>
    <row r="145" customFormat="false" ht="13.2" hidden="false" customHeight="false" outlineLevel="0" collapsed="false">
      <c r="A145" s="2" t="n">
        <v>1524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2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6040</v>
      </c>
      <c r="N145" s="5" t="n">
        <f aca="false">M145/L145</f>
        <v>19.9894847528917</v>
      </c>
    </row>
    <row r="146" customFormat="false" ht="13.2" hidden="false" customHeight="false" outlineLevel="0" collapsed="false">
      <c r="A146" s="2" t="n">
        <v>1529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60150</v>
      </c>
      <c r="N146" s="5" t="n">
        <f aca="false">M146/L146</f>
        <v>21.4591509097396</v>
      </c>
    </row>
    <row r="147" customFormat="false" ht="13.2" hidden="false" customHeight="false" outlineLevel="0" collapsed="false">
      <c r="A147" s="2" t="n">
        <v>1537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60150</v>
      </c>
      <c r="N147" s="5" t="n">
        <f aca="false">M147/L147</f>
        <v>21.4591509097396</v>
      </c>
    </row>
    <row r="148" customFormat="false" ht="13.2" hidden="false" customHeight="false" outlineLevel="0" collapsed="false">
      <c r="A148" s="2" t="n">
        <v>1543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48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91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499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505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10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18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61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24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2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56450</v>
      </c>
      <c r="N156" s="5" t="n">
        <f aca="false">M156/L156</f>
        <v>20.139136639315</v>
      </c>
    </row>
    <row r="157" customFormat="false" ht="13.2" hidden="false" customHeight="false" outlineLevel="0" collapsed="false">
      <c r="A157" s="2" t="n">
        <v>1529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37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43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56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9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499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505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10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18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61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24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2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56450</v>
      </c>
      <c r="N166" s="5" t="n">
        <f aca="false">M166/L166</f>
        <v>20.139136639315</v>
      </c>
    </row>
    <row r="167" customFormat="false" ht="13.2" hidden="false" customHeight="false" outlineLevel="0" collapsed="false">
      <c r="A167" s="2" t="n">
        <v>1529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37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43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62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96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499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505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10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18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61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24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2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529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37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43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67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97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18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61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24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2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56450</v>
      </c>
      <c r="N183" s="5" t="n">
        <f aca="false">M183/L183</f>
        <v>20.139136639315</v>
      </c>
    </row>
    <row r="184" customFormat="false" ht="13.2" hidden="false" customHeight="false" outlineLevel="0" collapsed="false">
      <c r="A184" s="2" t="n">
        <v>1529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37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43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73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9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518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61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24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2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529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37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43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78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37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543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0150</v>
      </c>
      <c r="N197" s="5" t="n">
        <f aca="false">M197/L197</f>
        <v>21.4591509097396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86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92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97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41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403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101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408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415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40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47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422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91</v>
      </c>
      <c r="I213" s="23" t="n">
        <v>616</v>
      </c>
      <c r="J213" s="23" t="n">
        <v>13940</v>
      </c>
      <c r="K213" s="24" t="n">
        <v>22.6298701298701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429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435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27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1440</v>
      </c>
      <c r="K218" s="5" t="n">
        <v>23.2048681541582</v>
      </c>
      <c r="L218" s="4" t="n">
        <f aca="false">I217+I218</f>
        <v>986</v>
      </c>
      <c r="M218" s="4" t="n">
        <f aca="false">J217+J218</f>
        <v>22230</v>
      </c>
      <c r="N218" s="5" t="n">
        <f aca="false">M218/L218</f>
        <v>22.5456389452333</v>
      </c>
    </row>
    <row r="219" customFormat="false" ht="13.2" hidden="false" customHeight="false" outlineLevel="0" collapsed="false">
      <c r="A219" s="2" t="n">
        <v>2333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39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30730</v>
      </c>
      <c r="N220" s="5" t="n">
        <f aca="false">M220/L220</f>
        <v>17.9183673469388</v>
      </c>
    </row>
    <row r="221" customFormat="false" ht="13.2" hidden="false" customHeight="false" outlineLevel="0" collapsed="false">
      <c r="A221" s="2" t="n">
        <v>2342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3840</v>
      </c>
      <c r="K221" s="5" t="n">
        <v>28.0730223123732</v>
      </c>
      <c r="L221" s="4" t="n">
        <f aca="false">I217+I221</f>
        <v>986</v>
      </c>
      <c r="M221" s="4" t="n">
        <f aca="false">J217+J221</f>
        <v>24630</v>
      </c>
      <c r="N221" s="5" t="n">
        <f aca="false">M221/L221</f>
        <v>24.9797160243408</v>
      </c>
    </row>
    <row r="222" customFormat="false" ht="13.2" hidden="false" customHeight="false" outlineLevel="0" collapsed="false">
      <c r="A222" s="2" t="n">
        <v>2347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192</v>
      </c>
      <c r="I222" s="4" t="n">
        <v>893</v>
      </c>
      <c r="J222" s="4" t="n">
        <v>28610</v>
      </c>
      <c r="K222" s="5" t="n">
        <v>32.0380739081747</v>
      </c>
      <c r="L222" s="4" t="n">
        <f aca="false">I217+I222</f>
        <v>1386</v>
      </c>
      <c r="M222" s="4" t="n">
        <f aca="false">J217+J222</f>
        <v>39400</v>
      </c>
      <c r="N222" s="5" t="n">
        <f aca="false">M222/L222</f>
        <v>28.427128427128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41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27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1440</v>
      </c>
      <c r="K225" s="5" t="n">
        <v>23.2048681541582</v>
      </c>
      <c r="L225" s="4" t="n">
        <f aca="false">I224+I225</f>
        <v>986</v>
      </c>
      <c r="M225" s="4" t="n">
        <f aca="false">J224+J225</f>
        <v>22230</v>
      </c>
      <c r="N225" s="5" t="n">
        <f aca="false">M225/L225</f>
        <v>22.5456389452333</v>
      </c>
    </row>
    <row r="226" customFormat="false" ht="13.2" hidden="false" customHeight="false" outlineLevel="0" collapsed="false">
      <c r="A226" s="2" t="n">
        <v>2333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39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30730</v>
      </c>
      <c r="N227" s="5" t="n">
        <f aca="false">M227/L227</f>
        <v>17.9183673469388</v>
      </c>
    </row>
    <row r="228" customFormat="false" ht="13.2" hidden="false" customHeight="false" outlineLevel="0" collapsed="false">
      <c r="A228" s="2" t="n">
        <v>2342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3840</v>
      </c>
      <c r="K228" s="5" t="n">
        <v>28.0730223123732</v>
      </c>
      <c r="L228" s="4" t="n">
        <f aca="false">I224+I228</f>
        <v>986</v>
      </c>
      <c r="M228" s="4" t="n">
        <f aca="false">J224+J228</f>
        <v>24630</v>
      </c>
      <c r="N228" s="5" t="n">
        <f aca="false">M228/L228</f>
        <v>24.9797160243408</v>
      </c>
    </row>
    <row r="229" customFormat="false" ht="13.2" hidden="false" customHeight="false" outlineLevel="0" collapsed="false">
      <c r="A229" s="2" t="n">
        <v>2347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192</v>
      </c>
      <c r="I229" s="4" t="n">
        <v>893</v>
      </c>
      <c r="J229" s="4" t="n">
        <v>28610</v>
      </c>
      <c r="K229" s="5" t="n">
        <v>32.0380739081747</v>
      </c>
      <c r="L229" s="4" t="n">
        <f aca="false">I224+I229</f>
        <v>1386</v>
      </c>
      <c r="M229" s="4" t="n">
        <f aca="false">J224+J229</f>
        <v>39400</v>
      </c>
      <c r="N229" s="5" t="n">
        <f aca="false">M229/L229</f>
        <v>28.4271284271284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47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27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1440</v>
      </c>
      <c r="K232" s="5" t="n">
        <v>23.2048681541582</v>
      </c>
      <c r="L232" s="4" t="n">
        <f aca="false">I231+I232</f>
        <v>1715</v>
      </c>
      <c r="M232" s="4" t="n">
        <f aca="false">J231+J232</f>
        <v>31380</v>
      </c>
      <c r="N232" s="5" t="n">
        <f aca="false">M232/L232</f>
        <v>18.2973760932945</v>
      </c>
    </row>
    <row r="233" customFormat="false" ht="13.2" hidden="false" customHeight="false" outlineLevel="0" collapsed="false">
      <c r="A233" s="2" t="n">
        <v>2333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39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342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3840</v>
      </c>
      <c r="K235" s="5" t="n">
        <v>28.0730223123732</v>
      </c>
      <c r="L235" s="4" t="n">
        <f aca="false">I231+I235</f>
        <v>1715</v>
      </c>
      <c r="M235" s="4" t="n">
        <f aca="false">J231+J235</f>
        <v>33780</v>
      </c>
      <c r="N235" s="5" t="n">
        <f aca="false">M235/L235</f>
        <v>19.6967930029155</v>
      </c>
    </row>
    <row r="236" customFormat="false" ht="13.2" hidden="false" customHeight="false" outlineLevel="0" collapsed="false">
      <c r="A236" s="2" t="n">
        <v>2347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192</v>
      </c>
      <c r="I236" s="4" t="n">
        <v>893</v>
      </c>
      <c r="J236" s="4" t="n">
        <v>28610</v>
      </c>
      <c r="K236" s="5" t="n">
        <v>32.0380739081747</v>
      </c>
      <c r="L236" s="4" t="n">
        <f aca="false">I231+I236</f>
        <v>2115</v>
      </c>
      <c r="M236" s="4" t="n">
        <f aca="false">J231+J236</f>
        <v>48550</v>
      </c>
      <c r="N236" s="5" t="n">
        <f aca="false">M236/L236</f>
        <v>22.955082742316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50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0790</v>
      </c>
      <c r="K238" s="24" t="n">
        <v>21.8864097363083</v>
      </c>
      <c r="L238" s="23"/>
      <c r="M238" s="23"/>
      <c r="N238" s="24"/>
    </row>
    <row r="239" customFormat="false" ht="13.2" hidden="false" customHeight="false" outlineLevel="0" collapsed="false">
      <c r="A239" s="2" t="n">
        <v>2342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3840</v>
      </c>
      <c r="K239" s="5" t="n">
        <v>28.0730223123732</v>
      </c>
      <c r="L239" s="4" t="n">
        <f aca="false">I238+I239</f>
        <v>986</v>
      </c>
      <c r="M239" s="4" t="n">
        <f aca="false">J238+J239</f>
        <v>24630</v>
      </c>
      <c r="N239" s="5" t="n">
        <f aca="false">M239/L239</f>
        <v>24.9797160243408</v>
      </c>
    </row>
    <row r="240" customFormat="false" ht="13.2" hidden="false" customHeight="false" outlineLevel="0" collapsed="false">
      <c r="A240" s="2" t="n">
        <v>2347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192</v>
      </c>
      <c r="I240" s="4" t="n">
        <v>893</v>
      </c>
      <c r="J240" s="4" t="n">
        <v>28610</v>
      </c>
      <c r="K240" s="5" t="n">
        <v>32.0380739081747</v>
      </c>
      <c r="L240" s="4" t="n">
        <f aca="false">I238+I240</f>
        <v>1386</v>
      </c>
      <c r="M240" s="4" t="n">
        <f aca="false">J238+J240</f>
        <v>39400</v>
      </c>
      <c r="N240" s="5" t="n">
        <f aca="false">M240/L240</f>
        <v>28.4271284271284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56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347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192</v>
      </c>
      <c r="I243" s="4" t="n">
        <v>893</v>
      </c>
      <c r="J243" s="4" t="n">
        <v>28610</v>
      </c>
      <c r="K243" s="5" t="n">
        <v>32.0380739081747</v>
      </c>
      <c r="L243" s="4" t="n">
        <f aca="false">I242+I243</f>
        <v>1386</v>
      </c>
      <c r="M243" s="4" t="n">
        <f aca="false">J242+J243</f>
        <v>39400</v>
      </c>
      <c r="N243" s="5" t="n">
        <f aca="false">M243/L243</f>
        <v>28.4271284271284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62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347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192</v>
      </c>
      <c r="I246" s="4" t="n">
        <v>893</v>
      </c>
      <c r="J246" s="4" t="n">
        <v>28610</v>
      </c>
      <c r="K246" s="5" t="n">
        <v>32.0380739081747</v>
      </c>
      <c r="L246" s="4" t="n">
        <f aca="false">I245+I246</f>
        <v>2115</v>
      </c>
      <c r="M246" s="4" t="n">
        <f aca="false">J245+J246</f>
        <v>50550</v>
      </c>
      <c r="N246" s="5" t="n">
        <f aca="false">M246/L246</f>
        <v>23.9007092198582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65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0790</v>
      </c>
      <c r="K248" s="24" t="n">
        <v>21.8864097363083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70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3018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3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3025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3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3027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35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34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36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36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38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43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39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45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40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52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41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54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42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61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43</v>
      </c>
      <c r="H260" s="15" t="s">
        <v>137</v>
      </c>
      <c r="I260" s="4" t="n">
        <v>712</v>
      </c>
      <c r="J260" s="4" t="n">
        <v>51480</v>
      </c>
      <c r="K260" s="5" t="n">
        <v>72.3033707865169</v>
      </c>
      <c r="L260" s="4" t="n">
        <f aca="false">I250+I260</f>
        <v>1299</v>
      </c>
      <c r="M260" s="4" t="n">
        <f aca="false">J250+J260</f>
        <v>88590</v>
      </c>
      <c r="N260" s="5" t="n">
        <f aca="false">M260/L260</f>
        <v>68.1986143187067</v>
      </c>
    </row>
    <row r="261" customFormat="false" ht="13.2" hidden="false" customHeight="false" outlineLevel="0" collapsed="false">
      <c r="A261" s="2" t="n">
        <v>3063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44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70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45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78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018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3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025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3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3027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35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34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36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36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38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43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39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45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40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52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41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54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42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61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43</v>
      </c>
      <c r="H274" s="15" t="s">
        <v>137</v>
      </c>
      <c r="I274" s="4" t="n">
        <v>712</v>
      </c>
      <c r="J274" s="4" t="n">
        <v>51480</v>
      </c>
      <c r="K274" s="5" t="n">
        <v>72.3033707865169</v>
      </c>
      <c r="L274" s="4" t="n">
        <f aca="false">I264+I274</f>
        <v>1299</v>
      </c>
      <c r="M274" s="4" t="n">
        <f aca="false">J264+J274</f>
        <v>88590</v>
      </c>
      <c r="N274" s="5" t="n">
        <f aca="false">M274/L274</f>
        <v>68.1986143187067</v>
      </c>
    </row>
    <row r="275" customFormat="false" ht="13.2" hidden="false" customHeight="false" outlineLevel="0" collapsed="false">
      <c r="A275" s="2" t="n">
        <v>3063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44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70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45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87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018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3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025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3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027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35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034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36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036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38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043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39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045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40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052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41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054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42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061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43</v>
      </c>
      <c r="H288" s="15" t="s">
        <v>137</v>
      </c>
      <c r="I288" s="4" t="n">
        <v>712</v>
      </c>
      <c r="J288" s="4" t="n">
        <v>51480</v>
      </c>
      <c r="K288" s="5" t="n">
        <v>72.3033707865169</v>
      </c>
      <c r="L288" s="4" t="n">
        <f aca="false">I278+I288</f>
        <v>1424</v>
      </c>
      <c r="M288" s="4" t="n">
        <f aca="false">J278+J288</f>
        <v>87650</v>
      </c>
      <c r="N288" s="5" t="n">
        <f aca="false">M288/L288</f>
        <v>61.5519662921348</v>
      </c>
    </row>
    <row r="289" customFormat="false" ht="13.2" hidden="false" customHeight="false" outlineLevel="0" collapsed="false">
      <c r="A289" s="2" t="n">
        <v>3063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44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070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45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89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93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027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35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34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36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36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38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43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39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45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40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52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41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54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42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61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43</v>
      </c>
      <c r="H300" s="15" t="s">
        <v>137</v>
      </c>
      <c r="I300" s="4" t="n">
        <v>712</v>
      </c>
      <c r="J300" s="4" t="n">
        <v>51480</v>
      </c>
      <c r="K300" s="5" t="n">
        <v>72.3033707865169</v>
      </c>
      <c r="L300" s="4" t="n">
        <f aca="false">I292+I300</f>
        <v>1299</v>
      </c>
      <c r="M300" s="4" t="n">
        <f aca="false">J292+J300</f>
        <v>88590</v>
      </c>
      <c r="N300" s="5" t="n">
        <f aca="false">M300/L300</f>
        <v>68.1986143187067</v>
      </c>
    </row>
    <row r="301" customFormat="false" ht="13.2" hidden="false" customHeight="false" outlineLevel="0" collapsed="false">
      <c r="A301" s="2" t="n">
        <v>3063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44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70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45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98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94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027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35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034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36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036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38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043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39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045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40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052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41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054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42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061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43</v>
      </c>
      <c r="H312" s="15" t="s">
        <v>137</v>
      </c>
      <c r="I312" s="4" t="n">
        <v>712</v>
      </c>
      <c r="J312" s="4" t="n">
        <v>51480</v>
      </c>
      <c r="K312" s="5" t="n">
        <v>72.3033707865169</v>
      </c>
      <c r="L312" s="4" t="n">
        <f aca="false">I304+I312</f>
        <v>1424</v>
      </c>
      <c r="M312" s="4" t="n">
        <f aca="false">J304+J312</f>
        <v>91350</v>
      </c>
      <c r="N312" s="5" t="n">
        <f aca="false">M312/L312</f>
        <v>64.1502808988764</v>
      </c>
    </row>
    <row r="313" customFormat="false" ht="13.2" hidden="false" customHeight="false" outlineLevel="0" collapsed="false">
      <c r="A313" s="2" t="n">
        <v>3063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44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070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45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500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45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40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52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41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54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42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61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43</v>
      </c>
      <c r="H320" s="15" t="s">
        <v>137</v>
      </c>
      <c r="I320" s="4" t="n">
        <v>712</v>
      </c>
      <c r="J320" s="4" t="n">
        <v>51480</v>
      </c>
      <c r="K320" s="5" t="n">
        <v>72.3033707865169</v>
      </c>
      <c r="L320" s="4" t="n">
        <f aca="false">I316+I320</f>
        <v>1299</v>
      </c>
      <c r="M320" s="4" t="n">
        <f aca="false">J316+J320</f>
        <v>88590</v>
      </c>
      <c r="N320" s="5" t="n">
        <f aca="false">M320/L320</f>
        <v>68.1986143187067</v>
      </c>
    </row>
    <row r="321" customFormat="false" ht="13.2" hidden="false" customHeight="false" outlineLevel="0" collapsed="false">
      <c r="A321" s="2" t="n">
        <v>3063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44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70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45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508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9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54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42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61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43</v>
      </c>
      <c r="H326" s="15" t="s">
        <v>137</v>
      </c>
      <c r="I326" s="4" t="n">
        <v>712</v>
      </c>
      <c r="J326" s="4" t="n">
        <v>51480</v>
      </c>
      <c r="K326" s="5" t="n">
        <v>72.3033707865169</v>
      </c>
      <c r="L326" s="4" t="n">
        <f aca="false">I324+I326</f>
        <v>1299</v>
      </c>
      <c r="M326" s="4" t="n">
        <f aca="false">J324+J326</f>
        <v>88590</v>
      </c>
      <c r="N326" s="5" t="n">
        <f aca="false">M326/L326</f>
        <v>68.1986143187067</v>
      </c>
    </row>
    <row r="327" customFormat="false" ht="13.2" hidden="false" customHeight="false" outlineLevel="0" collapsed="false">
      <c r="A327" s="2" t="n">
        <v>3063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44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70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45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517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96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54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42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61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43</v>
      </c>
      <c r="H332" s="15" t="s">
        <v>137</v>
      </c>
      <c r="I332" s="4" t="n">
        <v>712</v>
      </c>
      <c r="J332" s="4" t="n">
        <v>51480</v>
      </c>
      <c r="K332" s="5" t="n">
        <v>72.3033707865169</v>
      </c>
      <c r="L332" s="4" t="n">
        <f aca="false">I330+I332</f>
        <v>1424</v>
      </c>
      <c r="M332" s="4" t="n">
        <f aca="false">J330+J332</f>
        <v>91350</v>
      </c>
      <c r="N332" s="5" t="n">
        <f aca="false">M332/L332</f>
        <v>64.1502808988764</v>
      </c>
    </row>
    <row r="333" customFormat="false" ht="13.2" hidden="false" customHeight="false" outlineLevel="0" collapsed="false">
      <c r="A333" s="2" t="n">
        <v>3063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44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70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45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519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97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528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9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530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38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47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51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934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58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314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315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316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317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318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319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320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321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322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323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324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325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326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327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328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329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330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331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332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333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197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334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197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335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197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36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197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37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197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38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197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39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197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40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197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41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197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42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197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43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197</v>
      </c>
      <c r="H380" s="15" t="s">
        <v>45</v>
      </c>
      <c r="I380" s="4" t="n">
        <v>1902</v>
      </c>
      <c r="J380" s="4" t="n">
        <v>39870</v>
      </c>
      <c r="K380" s="5" t="n">
        <v>20.9621451104101</v>
      </c>
    </row>
    <row r="381" customFormat="false" ht="13.2" hidden="false" customHeight="false" outlineLevel="0" collapsed="false">
      <c r="A381" s="2" t="n">
        <v>3344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45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46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47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48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49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50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51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52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19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53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19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54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19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55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19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56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19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57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19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58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19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59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19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60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19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61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19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62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19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63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0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64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0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65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0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66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0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67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0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68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0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69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0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70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0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71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0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72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0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73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0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74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75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76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377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378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0280</v>
      </c>
      <c r="K415" s="5" t="n">
        <v>22.5083240843507</v>
      </c>
    </row>
    <row r="416" customFormat="false" ht="13.2" hidden="false" customHeight="false" outlineLevel="0" collapsed="false">
      <c r="A416" s="2" t="n">
        <v>3379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2590</v>
      </c>
      <c r="K416" s="5" t="n">
        <v>25.0721420643729</v>
      </c>
    </row>
    <row r="417" customFormat="false" ht="13.2" hidden="false" customHeight="false" outlineLevel="0" collapsed="false">
      <c r="A417" s="2" t="n">
        <v>3380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381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382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383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384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385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386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387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388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389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390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391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392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393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03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394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03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395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03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396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03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397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03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398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03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399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03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400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03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401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03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402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03</v>
      </c>
      <c r="H439" s="15" t="s">
        <v>137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403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03</v>
      </c>
      <c r="H440" s="15" t="s">
        <v>45</v>
      </c>
      <c r="I440" s="4" t="n">
        <v>1902</v>
      </c>
      <c r="J440" s="4" t="n">
        <v>37970</v>
      </c>
      <c r="K440" s="5" t="n">
        <v>19.9631966351209</v>
      </c>
    </row>
    <row r="441" customFormat="false" ht="13.2" hidden="false" customHeight="false" outlineLevel="0" collapsed="false">
      <c r="A441" s="2" t="n">
        <v>3404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405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406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407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408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409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410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411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412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413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414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415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416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417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418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419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420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421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422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91</v>
      </c>
      <c r="I459" s="4" t="n">
        <v>616</v>
      </c>
      <c r="J459" s="4" t="n">
        <v>13940</v>
      </c>
      <c r="K459" s="5" t="n">
        <v>22.6298701298701</v>
      </c>
    </row>
    <row r="460" customFormat="false" ht="13.2" hidden="false" customHeight="false" outlineLevel="0" collapsed="false">
      <c r="A460" s="2" t="n">
        <v>3423</v>
      </c>
      <c r="B460" s="15" t="s">
        <v>19</v>
      </c>
      <c r="C460" s="15" t="s">
        <v>102</v>
      </c>
      <c r="D460" s="3" t="n">
        <v>0.684027777777778</v>
      </c>
      <c r="E460" s="3" t="n">
        <v>0.743055555555555</v>
      </c>
      <c r="G460" s="1" t="s">
        <v>206</v>
      </c>
      <c r="H460" s="15" t="s">
        <v>127</v>
      </c>
      <c r="I460" s="4" t="n">
        <v>616</v>
      </c>
      <c r="J460" s="4" t="n">
        <v>14540</v>
      </c>
      <c r="K460" s="5" t="n">
        <v>23.6038961038961</v>
      </c>
    </row>
    <row r="461" customFormat="false" ht="13.2" hidden="false" customHeight="false" outlineLevel="0" collapsed="false">
      <c r="A461" s="2" t="n">
        <v>3424</v>
      </c>
      <c r="B461" s="15" t="s">
        <v>19</v>
      </c>
      <c r="C461" s="15" t="s">
        <v>102</v>
      </c>
      <c r="D461" s="3" t="n">
        <v>0.684027777777778</v>
      </c>
      <c r="E461" s="3" t="n">
        <v>0.743055555555555</v>
      </c>
      <c r="G461" s="1" t="s">
        <v>206</v>
      </c>
      <c r="H461" s="15" t="s">
        <v>193</v>
      </c>
      <c r="I461" s="4" t="n">
        <v>616</v>
      </c>
      <c r="J461" s="4" t="n">
        <v>17140</v>
      </c>
      <c r="K461" s="5" t="n">
        <v>27.8246753246753</v>
      </c>
    </row>
    <row r="462" customFormat="false" ht="13.2" hidden="false" customHeight="false" outlineLevel="0" collapsed="false">
      <c r="A462" s="2" t="n">
        <v>3425</v>
      </c>
      <c r="B462" s="15" t="s">
        <v>19</v>
      </c>
      <c r="C462" s="15" t="s">
        <v>102</v>
      </c>
      <c r="D462" s="3" t="n">
        <v>0.684027777777778</v>
      </c>
      <c r="E462" s="3" t="n">
        <v>0.743055555555555</v>
      </c>
      <c r="G462" s="1" t="s">
        <v>206</v>
      </c>
      <c r="H462" s="15" t="s">
        <v>194</v>
      </c>
      <c r="I462" s="4" t="n">
        <v>616</v>
      </c>
      <c r="J462" s="4" t="n">
        <v>19440</v>
      </c>
      <c r="K462" s="5" t="n">
        <v>31.5584415584416</v>
      </c>
    </row>
    <row r="463" customFormat="false" ht="13.2" hidden="false" customHeight="false" outlineLevel="0" collapsed="false">
      <c r="A463" s="2" t="n">
        <v>3426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91</v>
      </c>
      <c r="I463" s="4" t="n">
        <v>1222</v>
      </c>
      <c r="J463" s="4" t="n">
        <v>41340</v>
      </c>
      <c r="K463" s="5" t="n">
        <v>33.8297872340426</v>
      </c>
    </row>
    <row r="464" customFormat="false" ht="13.2" hidden="false" customHeight="false" outlineLevel="0" collapsed="false">
      <c r="A464" s="2" t="n">
        <v>3427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05</v>
      </c>
      <c r="I464" s="4" t="n">
        <v>1016</v>
      </c>
      <c r="J464" s="4" t="n">
        <v>34140</v>
      </c>
      <c r="K464" s="5" t="n">
        <v>33.6023622047244</v>
      </c>
    </row>
    <row r="465" customFormat="false" ht="13.2" hidden="false" customHeight="false" outlineLevel="0" collapsed="false">
      <c r="A465" s="2" t="n">
        <v>3428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92</v>
      </c>
      <c r="I465" s="4" t="n">
        <v>1016</v>
      </c>
      <c r="J465" s="4" t="n">
        <v>36940</v>
      </c>
      <c r="K465" s="5" t="n">
        <v>36.3582677165354</v>
      </c>
    </row>
    <row r="466" customFormat="false" ht="13.2" hidden="false" customHeight="false" outlineLevel="0" collapsed="false">
      <c r="A466" s="2" t="n">
        <v>3429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91</v>
      </c>
      <c r="I466" s="4" t="n">
        <v>616</v>
      </c>
      <c r="J466" s="4" t="n">
        <v>13940</v>
      </c>
      <c r="K466" s="5" t="n">
        <v>22.6298701298701</v>
      </c>
    </row>
    <row r="467" customFormat="false" ht="13.2" hidden="false" customHeight="false" outlineLevel="0" collapsed="false">
      <c r="A467" s="2" t="n">
        <v>3430</v>
      </c>
      <c r="B467" s="15" t="s">
        <v>19</v>
      </c>
      <c r="C467" s="15" t="s">
        <v>102</v>
      </c>
      <c r="D467" s="3" t="n">
        <v>0.861111111111111</v>
      </c>
      <c r="E467" s="3" t="n">
        <v>0.916666666666667</v>
      </c>
      <c r="G467" s="1" t="s">
        <v>207</v>
      </c>
      <c r="H467" s="15" t="s">
        <v>127</v>
      </c>
      <c r="I467" s="4" t="n">
        <v>616</v>
      </c>
      <c r="J467" s="4" t="n">
        <v>14540</v>
      </c>
      <c r="K467" s="5" t="n">
        <v>23.6038961038961</v>
      </c>
    </row>
    <row r="468" customFormat="false" ht="13.2" hidden="false" customHeight="false" outlineLevel="0" collapsed="false">
      <c r="A468" s="2" t="n">
        <v>3431</v>
      </c>
      <c r="B468" s="15" t="s">
        <v>19</v>
      </c>
      <c r="C468" s="15" t="s">
        <v>102</v>
      </c>
      <c r="D468" s="3" t="n">
        <v>0.861111111111111</v>
      </c>
      <c r="E468" s="3" t="n">
        <v>0.916666666666667</v>
      </c>
      <c r="G468" s="1" t="s">
        <v>207</v>
      </c>
      <c r="H468" s="15" t="s">
        <v>193</v>
      </c>
      <c r="I468" s="4" t="n">
        <v>616</v>
      </c>
      <c r="J468" s="4" t="n">
        <v>17140</v>
      </c>
      <c r="K468" s="5" t="n">
        <v>27.8246753246753</v>
      </c>
    </row>
    <row r="469" customFormat="false" ht="13.2" hidden="false" customHeight="false" outlineLevel="0" collapsed="false">
      <c r="A469" s="2" t="n">
        <v>3432</v>
      </c>
      <c r="B469" s="15" t="s">
        <v>19</v>
      </c>
      <c r="C469" s="15" t="s">
        <v>102</v>
      </c>
      <c r="D469" s="3" t="n">
        <v>0.861111111111111</v>
      </c>
      <c r="E469" s="3" t="n">
        <v>0.916666666666667</v>
      </c>
      <c r="G469" s="1" t="s">
        <v>207</v>
      </c>
      <c r="H469" s="15" t="s">
        <v>194</v>
      </c>
      <c r="I469" s="4" t="n">
        <v>616</v>
      </c>
      <c r="J469" s="4" t="n">
        <v>19440</v>
      </c>
      <c r="K469" s="5" t="n">
        <v>31.5584415584416</v>
      </c>
    </row>
    <row r="470" customFormat="false" ht="13.2" hidden="false" customHeight="false" outlineLevel="0" collapsed="false">
      <c r="A470" s="2" t="n">
        <v>3433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91</v>
      </c>
      <c r="I470" s="4" t="n">
        <v>1058</v>
      </c>
      <c r="J470" s="4" t="n">
        <v>34840</v>
      </c>
      <c r="K470" s="5" t="n">
        <v>32.930056710775</v>
      </c>
    </row>
    <row r="471" customFormat="false" ht="13.2" hidden="false" customHeight="false" outlineLevel="0" collapsed="false">
      <c r="A471" s="2" t="n">
        <v>3434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92</v>
      </c>
      <c r="I471" s="4" t="n">
        <v>893</v>
      </c>
      <c r="J471" s="4" t="n">
        <v>28610</v>
      </c>
      <c r="K471" s="5" t="n">
        <v>32.0380739081747</v>
      </c>
    </row>
    <row r="472" customFormat="false" ht="13.2" hidden="false" customHeight="false" outlineLevel="0" collapsed="false">
      <c r="A472" s="2" t="n">
        <v>3435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91</v>
      </c>
      <c r="I472" s="4" t="n">
        <v>493</v>
      </c>
      <c r="J472" s="4" t="n">
        <v>10790</v>
      </c>
      <c r="K472" s="5" t="n">
        <v>21.8864097363083</v>
      </c>
    </row>
    <row r="473" customFormat="false" ht="13.2" hidden="false" customHeight="false" outlineLevel="0" collapsed="false">
      <c r="A473" s="2" t="n">
        <v>3436</v>
      </c>
      <c r="B473" s="15" t="s">
        <v>19</v>
      </c>
      <c r="C473" s="15" t="s">
        <v>43</v>
      </c>
      <c r="D473" s="3" t="n">
        <v>0.3125</v>
      </c>
      <c r="E473" s="3" t="n">
        <v>0.368055555555556</v>
      </c>
      <c r="G473" s="1" t="s">
        <v>208</v>
      </c>
      <c r="H473" s="15" t="s">
        <v>127</v>
      </c>
      <c r="I473" s="4" t="n">
        <v>493</v>
      </c>
      <c r="J473" s="4" t="n">
        <v>14200</v>
      </c>
      <c r="K473" s="5" t="n">
        <v>28.8032454361055</v>
      </c>
    </row>
    <row r="474" customFormat="false" ht="13.2" hidden="false" customHeight="false" outlineLevel="0" collapsed="false">
      <c r="A474" s="2" t="n">
        <v>3437</v>
      </c>
      <c r="B474" s="15" t="s">
        <v>19</v>
      </c>
      <c r="C474" s="15" t="s">
        <v>43</v>
      </c>
      <c r="D474" s="3" t="n">
        <v>0.3125</v>
      </c>
      <c r="E474" s="3" t="n">
        <v>0.368055555555556</v>
      </c>
      <c r="G474" s="1" t="s">
        <v>208</v>
      </c>
      <c r="H474" s="15" t="s">
        <v>193</v>
      </c>
      <c r="I474" s="4" t="n">
        <v>493</v>
      </c>
      <c r="J474" s="4" t="n">
        <v>14970</v>
      </c>
      <c r="K474" s="5" t="n">
        <v>30.3651115618661</v>
      </c>
    </row>
    <row r="475" customFormat="false" ht="13.2" hidden="false" customHeight="false" outlineLevel="0" collapsed="false">
      <c r="A475" s="2" t="n">
        <v>3438</v>
      </c>
      <c r="B475" s="15" t="s">
        <v>19</v>
      </c>
      <c r="C475" s="15" t="s">
        <v>43</v>
      </c>
      <c r="D475" s="3" t="n">
        <v>0.3125</v>
      </c>
      <c r="E475" s="3" t="n">
        <v>0.368055555555556</v>
      </c>
      <c r="G475" s="1" t="s">
        <v>208</v>
      </c>
      <c r="H475" s="15" t="s">
        <v>194</v>
      </c>
      <c r="I475" s="4" t="n">
        <v>493</v>
      </c>
      <c r="J475" s="4" t="n">
        <v>22890</v>
      </c>
      <c r="K475" s="5" t="n">
        <v>46.4300202839757</v>
      </c>
    </row>
    <row r="476" customFormat="false" ht="13.2" hidden="false" customHeight="false" outlineLevel="0" collapsed="false">
      <c r="A476" s="2" t="n">
        <v>3439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191</v>
      </c>
      <c r="I476" s="4" t="n">
        <v>1058</v>
      </c>
      <c r="J476" s="4" t="n">
        <v>34840</v>
      </c>
      <c r="K476" s="5" t="n">
        <v>32.930056710775</v>
      </c>
    </row>
    <row r="477" customFormat="false" ht="13.2" hidden="false" customHeight="false" outlineLevel="0" collapsed="false">
      <c r="A477" s="2" t="n">
        <v>3440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92</v>
      </c>
      <c r="I477" s="4" t="n">
        <v>893</v>
      </c>
      <c r="J477" s="4" t="n">
        <v>28610</v>
      </c>
      <c r="K477" s="5" t="n">
        <v>32.0380739081747</v>
      </c>
    </row>
    <row r="478" customFormat="false" ht="13.2" hidden="false" customHeight="false" outlineLevel="0" collapsed="false">
      <c r="A478" s="2" t="n">
        <v>3441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91</v>
      </c>
      <c r="I478" s="4" t="n">
        <v>493</v>
      </c>
      <c r="J478" s="4" t="n">
        <v>10790</v>
      </c>
      <c r="K478" s="5" t="n">
        <v>21.8864097363083</v>
      </c>
    </row>
    <row r="479" customFormat="false" ht="13.2" hidden="false" customHeight="false" outlineLevel="0" collapsed="false">
      <c r="A479" s="2" t="n">
        <v>3442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127</v>
      </c>
      <c r="I479" s="4" t="n">
        <v>493</v>
      </c>
      <c r="J479" s="4" t="n">
        <v>14200</v>
      </c>
      <c r="K479" s="5" t="n">
        <v>28.8032454361055</v>
      </c>
    </row>
    <row r="480" customFormat="false" ht="13.2" hidden="false" customHeight="false" outlineLevel="0" collapsed="false">
      <c r="A480" s="2" t="n">
        <v>3443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209</v>
      </c>
      <c r="H480" s="15" t="s">
        <v>193</v>
      </c>
      <c r="I480" s="4" t="n">
        <v>493</v>
      </c>
      <c r="J480" s="4" t="n">
        <v>14970</v>
      </c>
      <c r="K480" s="5" t="n">
        <v>30.3651115618661</v>
      </c>
    </row>
    <row r="481" customFormat="false" ht="13.2" hidden="false" customHeight="false" outlineLevel="0" collapsed="false">
      <c r="A481" s="2" t="n">
        <v>3444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209</v>
      </c>
      <c r="H481" s="15" t="s">
        <v>194</v>
      </c>
      <c r="I481" s="4" t="n">
        <v>493</v>
      </c>
      <c r="J481" s="4" t="n">
        <v>22890</v>
      </c>
      <c r="K481" s="5" t="n">
        <v>46.4300202839757</v>
      </c>
    </row>
    <row r="482" customFormat="false" ht="13.2" hidden="false" customHeight="false" outlineLevel="0" collapsed="false">
      <c r="A482" s="2" t="n">
        <v>3445</v>
      </c>
      <c r="B482" s="15" t="s">
        <v>19</v>
      </c>
      <c r="C482" s="15" t="s">
        <v>43</v>
      </c>
      <c r="D482" s="3" t="n">
        <v>0.378472222222222</v>
      </c>
      <c r="E482" s="3" t="n">
        <v>0.427083333333333</v>
      </c>
      <c r="G482" s="1" t="s">
        <v>209</v>
      </c>
      <c r="H482" s="15" t="s">
        <v>196</v>
      </c>
      <c r="I482" s="4" t="n">
        <v>1387</v>
      </c>
      <c r="J482" s="4" t="n">
        <v>41440</v>
      </c>
      <c r="K482" s="5" t="n">
        <v>29.8774333093006</v>
      </c>
    </row>
    <row r="483" customFormat="false" ht="13.2" hidden="false" customHeight="false" outlineLevel="0" collapsed="false">
      <c r="A483" s="2" t="n">
        <v>3446</v>
      </c>
      <c r="B483" s="15" t="s">
        <v>19</v>
      </c>
      <c r="C483" s="15" t="s">
        <v>43</v>
      </c>
      <c r="D483" s="3" t="n">
        <v>0.378472222222222</v>
      </c>
      <c r="E483" s="3" t="n">
        <v>0.427083333333333</v>
      </c>
      <c r="G483" s="1" t="s">
        <v>209</v>
      </c>
      <c r="H483" s="15" t="s">
        <v>137</v>
      </c>
      <c r="I483" s="4" t="n">
        <v>1222</v>
      </c>
      <c r="J483" s="4" t="n">
        <v>29140</v>
      </c>
      <c r="K483" s="5" t="n">
        <v>23.8461538461538</v>
      </c>
    </row>
    <row r="484" customFormat="false" ht="13.2" hidden="false" customHeight="false" outlineLevel="0" collapsed="false">
      <c r="A484" s="2" t="n">
        <v>3447</v>
      </c>
      <c r="B484" s="15" t="s">
        <v>19</v>
      </c>
      <c r="C484" s="15" t="s">
        <v>43</v>
      </c>
      <c r="D484" s="3" t="n">
        <v>0.378472222222222</v>
      </c>
      <c r="E484" s="3" t="n">
        <v>0.427083333333333</v>
      </c>
      <c r="G484" s="1" t="s">
        <v>209</v>
      </c>
      <c r="H484" s="15" t="s">
        <v>45</v>
      </c>
      <c r="I484" s="4" t="n">
        <v>1222</v>
      </c>
      <c r="J484" s="4" t="n">
        <v>19940</v>
      </c>
      <c r="K484" s="5" t="n">
        <v>16.3175122749591</v>
      </c>
    </row>
    <row r="485" customFormat="false" ht="13.2" hidden="false" customHeight="false" outlineLevel="0" collapsed="false">
      <c r="A485" s="2" t="n">
        <v>3448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91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449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92</v>
      </c>
      <c r="I486" s="4" t="n">
        <v>893</v>
      </c>
      <c r="J486" s="4" t="n">
        <v>28610</v>
      </c>
      <c r="K486" s="5" t="n">
        <v>32.0380739081747</v>
      </c>
    </row>
    <row r="487" customFormat="false" ht="13.2" hidden="false" customHeight="false" outlineLevel="0" collapsed="false">
      <c r="A487" s="2" t="n">
        <v>3450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91</v>
      </c>
      <c r="I487" s="4" t="n">
        <v>493</v>
      </c>
      <c r="J487" s="4" t="n">
        <v>10790</v>
      </c>
      <c r="K487" s="5" t="n">
        <v>21.8864097363083</v>
      </c>
    </row>
    <row r="488" customFormat="false" ht="13.2" hidden="false" customHeight="false" outlineLevel="0" collapsed="false">
      <c r="A488" s="2" t="n">
        <v>3451</v>
      </c>
      <c r="B488" s="15" t="s">
        <v>19</v>
      </c>
      <c r="C488" s="15" t="s">
        <v>43</v>
      </c>
      <c r="D488" s="3" t="n">
        <v>0.607638888888889</v>
      </c>
      <c r="E488" s="3" t="n">
        <v>0.663194444444444</v>
      </c>
      <c r="G488" s="1" t="s">
        <v>210</v>
      </c>
      <c r="H488" s="15" t="s">
        <v>127</v>
      </c>
      <c r="I488" s="4" t="n">
        <v>493</v>
      </c>
      <c r="J488" s="4" t="n">
        <v>14200</v>
      </c>
      <c r="K488" s="5" t="n">
        <v>28.8032454361055</v>
      </c>
    </row>
    <row r="489" customFormat="false" ht="13.2" hidden="false" customHeight="false" outlineLevel="0" collapsed="false">
      <c r="A489" s="2" t="n">
        <v>3452</v>
      </c>
      <c r="B489" s="15" t="s">
        <v>19</v>
      </c>
      <c r="C489" s="15" t="s">
        <v>43</v>
      </c>
      <c r="D489" s="3" t="n">
        <v>0.607638888888889</v>
      </c>
      <c r="E489" s="3" t="n">
        <v>0.663194444444444</v>
      </c>
      <c r="G489" s="1" t="s">
        <v>210</v>
      </c>
      <c r="H489" s="15" t="s">
        <v>193</v>
      </c>
      <c r="I489" s="4" t="n">
        <v>493</v>
      </c>
      <c r="J489" s="4" t="n">
        <v>14970</v>
      </c>
      <c r="K489" s="5" t="n">
        <v>30.3651115618661</v>
      </c>
    </row>
    <row r="490" customFormat="false" ht="13.2" hidden="false" customHeight="false" outlineLevel="0" collapsed="false">
      <c r="A490" s="2" t="n">
        <v>3453</v>
      </c>
      <c r="B490" s="15" t="s">
        <v>19</v>
      </c>
      <c r="C490" s="15" t="s">
        <v>43</v>
      </c>
      <c r="D490" s="3" t="n">
        <v>0.607638888888889</v>
      </c>
      <c r="E490" s="3" t="n">
        <v>0.663194444444444</v>
      </c>
      <c r="G490" s="1" t="s">
        <v>210</v>
      </c>
      <c r="H490" s="15" t="s">
        <v>194</v>
      </c>
      <c r="I490" s="4" t="n">
        <v>493</v>
      </c>
      <c r="J490" s="4" t="n">
        <v>22890</v>
      </c>
      <c r="K490" s="5" t="n">
        <v>46.4300202839757</v>
      </c>
    </row>
    <row r="491" customFormat="false" ht="13.2" hidden="false" customHeight="false" outlineLevel="0" collapsed="false">
      <c r="A491" s="2" t="n">
        <v>3454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91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455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2</v>
      </c>
      <c r="I492" s="4" t="n">
        <v>893</v>
      </c>
      <c r="J492" s="4" t="n">
        <v>28610</v>
      </c>
      <c r="K492" s="5" t="n">
        <v>32.0380739081747</v>
      </c>
    </row>
    <row r="493" customFormat="false" ht="13.2" hidden="false" customHeight="false" outlineLevel="0" collapsed="false">
      <c r="A493" s="2" t="n">
        <v>3456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91</v>
      </c>
      <c r="I493" s="4" t="n">
        <v>493</v>
      </c>
      <c r="J493" s="4" t="n">
        <v>10790</v>
      </c>
      <c r="K493" s="5" t="n">
        <v>21.8864097363083</v>
      </c>
    </row>
    <row r="494" customFormat="false" ht="13.2" hidden="false" customHeight="false" outlineLevel="0" collapsed="false">
      <c r="A494" s="2" t="n">
        <v>3457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27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458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93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459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194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460</v>
      </c>
      <c r="B497" s="15" t="s">
        <v>19</v>
      </c>
      <c r="C497" s="15" t="s">
        <v>43</v>
      </c>
      <c r="D497" s="3" t="n">
        <v>0.732638888888889</v>
      </c>
      <c r="E497" s="3" t="n">
        <v>0.78125</v>
      </c>
      <c r="G497" s="1" t="s">
        <v>211</v>
      </c>
      <c r="H497" s="15" t="s">
        <v>196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461</v>
      </c>
      <c r="B498" s="15" t="s">
        <v>19</v>
      </c>
      <c r="C498" s="15" t="s">
        <v>43</v>
      </c>
      <c r="D498" s="3" t="n">
        <v>0.732638888888889</v>
      </c>
      <c r="E498" s="3" t="n">
        <v>0.78125</v>
      </c>
      <c r="G498" s="1" t="s">
        <v>211</v>
      </c>
      <c r="H498" s="15" t="s">
        <v>137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462</v>
      </c>
      <c r="B499" s="15" t="s">
        <v>19</v>
      </c>
      <c r="C499" s="15" t="s">
        <v>43</v>
      </c>
      <c r="D499" s="3" t="n">
        <v>0.732638888888889</v>
      </c>
      <c r="E499" s="3" t="n">
        <v>0.78125</v>
      </c>
      <c r="G499" s="1" t="s">
        <v>211</v>
      </c>
      <c r="H499" s="15" t="s">
        <v>45</v>
      </c>
      <c r="I499" s="4" t="n">
        <v>1222</v>
      </c>
      <c r="J499" s="4" t="n">
        <v>21940</v>
      </c>
      <c r="K499" s="5" t="n">
        <v>17.9541734860884</v>
      </c>
    </row>
    <row r="500" customFormat="false" ht="13.2" hidden="false" customHeight="false" outlineLevel="0" collapsed="false">
      <c r="A500" s="2" t="n">
        <v>3463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464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465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91</v>
      </c>
      <c r="I502" s="4" t="n">
        <v>493</v>
      </c>
      <c r="J502" s="4" t="n">
        <v>10790</v>
      </c>
      <c r="K502" s="5" t="n">
        <v>21.8864097363083</v>
      </c>
    </row>
    <row r="503" customFormat="false" ht="13.2" hidden="false" customHeight="false" outlineLevel="0" collapsed="false">
      <c r="A503" s="2" t="n">
        <v>3466</v>
      </c>
      <c r="B503" s="15" t="s">
        <v>19</v>
      </c>
      <c r="C503" s="15" t="s">
        <v>43</v>
      </c>
      <c r="D503" s="3" t="n">
        <v>0.788194444444445</v>
      </c>
      <c r="E503" s="3" t="n">
        <v>0.840277777777778</v>
      </c>
      <c r="G503" s="1" t="s">
        <v>212</v>
      </c>
      <c r="H503" s="15" t="s">
        <v>127</v>
      </c>
      <c r="I503" s="4" t="n">
        <v>493</v>
      </c>
      <c r="J503" s="4" t="n">
        <v>14200</v>
      </c>
      <c r="K503" s="5" t="n">
        <v>28.8032454361055</v>
      </c>
    </row>
    <row r="504" customFormat="false" ht="13.2" hidden="false" customHeight="false" outlineLevel="0" collapsed="false">
      <c r="A504" s="2" t="n">
        <v>3467</v>
      </c>
      <c r="B504" s="15" t="s">
        <v>19</v>
      </c>
      <c r="C504" s="15" t="s">
        <v>43</v>
      </c>
      <c r="D504" s="3" t="n">
        <v>0.788194444444445</v>
      </c>
      <c r="E504" s="3" t="n">
        <v>0.840277777777778</v>
      </c>
      <c r="G504" s="1" t="s">
        <v>212</v>
      </c>
      <c r="H504" s="15" t="s">
        <v>193</v>
      </c>
      <c r="I504" s="4" t="n">
        <v>493</v>
      </c>
      <c r="J504" s="4" t="n">
        <v>14970</v>
      </c>
      <c r="K504" s="5" t="n">
        <v>30.3651115618661</v>
      </c>
    </row>
    <row r="505" customFormat="false" ht="13.2" hidden="false" customHeight="false" outlineLevel="0" collapsed="false">
      <c r="A505" s="2" t="n">
        <v>3468</v>
      </c>
      <c r="B505" s="15" t="s">
        <v>19</v>
      </c>
      <c r="C505" s="15" t="s">
        <v>43</v>
      </c>
      <c r="D505" s="3" t="n">
        <v>0.788194444444445</v>
      </c>
      <c r="E505" s="3" t="n">
        <v>0.840277777777778</v>
      </c>
      <c r="G505" s="1" t="s">
        <v>212</v>
      </c>
      <c r="H505" s="15" t="s">
        <v>194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3469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91</v>
      </c>
      <c r="I506" s="4" t="n">
        <v>650</v>
      </c>
      <c r="J506" s="4" t="n">
        <v>50470</v>
      </c>
      <c r="K506" s="5" t="n">
        <v>77.6461538461539</v>
      </c>
    </row>
    <row r="507" customFormat="false" ht="13.2" hidden="false" customHeight="false" outlineLevel="0" collapsed="false">
      <c r="A507" s="2" t="n">
        <v>3470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11</v>
      </c>
      <c r="I507" s="4" t="n">
        <v>587</v>
      </c>
      <c r="J507" s="4" t="n">
        <v>37110</v>
      </c>
      <c r="K507" s="5" t="n">
        <v>63.2197614991482</v>
      </c>
    </row>
    <row r="508" customFormat="false" ht="13.2" hidden="false" customHeight="false" outlineLevel="0" collapsed="false">
      <c r="A508" s="2" t="n">
        <v>3471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05</v>
      </c>
      <c r="I508" s="4" t="n">
        <v>587</v>
      </c>
      <c r="J508" s="4" t="n">
        <v>38870</v>
      </c>
      <c r="K508" s="5" t="n">
        <v>66.2180579216354</v>
      </c>
    </row>
    <row r="509" customFormat="false" ht="13.2" hidden="false" customHeight="false" outlineLevel="0" collapsed="false">
      <c r="A509" s="2" t="n">
        <v>3472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92</v>
      </c>
      <c r="I509" s="4" t="n">
        <v>587</v>
      </c>
      <c r="J509" s="4" t="n">
        <v>42390</v>
      </c>
      <c r="K509" s="5" t="n">
        <v>72.2146507666099</v>
      </c>
    </row>
    <row r="510" customFormat="false" ht="13.2" hidden="false" customHeight="false" outlineLevel="0" collapsed="false">
      <c r="A510" s="2" t="n">
        <v>3473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91</v>
      </c>
      <c r="I510" s="4" t="n">
        <v>187</v>
      </c>
      <c r="J510" s="4" t="n">
        <v>20280</v>
      </c>
      <c r="K510" s="5" t="n">
        <v>108.449197860963</v>
      </c>
    </row>
    <row r="511" customFormat="false" ht="13.2" hidden="false" customHeight="false" outlineLevel="0" collapsed="false">
      <c r="A511" s="2" t="n">
        <v>3474</v>
      </c>
      <c r="B511" s="15" t="s">
        <v>19</v>
      </c>
      <c r="C511" s="15" t="s">
        <v>110</v>
      </c>
      <c r="D511" s="3" t="n">
        <v>0.298611111111111</v>
      </c>
      <c r="E511" s="3" t="n">
        <v>0.371527777777778</v>
      </c>
      <c r="G511" s="1" t="s">
        <v>190</v>
      </c>
      <c r="H511" s="15" t="s">
        <v>127</v>
      </c>
      <c r="I511" s="4" t="n">
        <v>187</v>
      </c>
      <c r="J511" s="4" t="n">
        <v>22590</v>
      </c>
      <c r="K511" s="5" t="n">
        <v>120.802139037433</v>
      </c>
    </row>
    <row r="512" customFormat="false" ht="13.2" hidden="false" customHeight="false" outlineLevel="0" collapsed="false">
      <c r="A512" s="2" t="n">
        <v>3475</v>
      </c>
      <c r="B512" s="15" t="s">
        <v>19</v>
      </c>
      <c r="C512" s="15" t="s">
        <v>110</v>
      </c>
      <c r="D512" s="3" t="n">
        <v>0.298611111111111</v>
      </c>
      <c r="E512" s="3" t="n">
        <v>0.371527777777778</v>
      </c>
      <c r="G512" s="1" t="s">
        <v>190</v>
      </c>
      <c r="H512" s="15" t="s">
        <v>193</v>
      </c>
      <c r="I512" s="4" t="n">
        <v>187</v>
      </c>
      <c r="J512" s="4" t="n">
        <v>26220</v>
      </c>
      <c r="K512" s="5" t="n">
        <v>140.213903743316</v>
      </c>
    </row>
    <row r="513" customFormat="false" ht="13.2" hidden="false" customHeight="false" outlineLevel="0" collapsed="false">
      <c r="A513" s="2" t="n">
        <v>3476</v>
      </c>
      <c r="B513" s="15" t="s">
        <v>19</v>
      </c>
      <c r="C513" s="15" t="s">
        <v>110</v>
      </c>
      <c r="D513" s="3" t="n">
        <v>0.298611111111111</v>
      </c>
      <c r="E513" s="3" t="n">
        <v>0.371527777777778</v>
      </c>
      <c r="G513" s="1" t="s">
        <v>190</v>
      </c>
      <c r="H513" s="15" t="s">
        <v>194</v>
      </c>
      <c r="I513" s="4" t="n">
        <v>187</v>
      </c>
      <c r="J513" s="4" t="n">
        <v>29300</v>
      </c>
      <c r="K513" s="5" t="n">
        <v>156.68449197861</v>
      </c>
    </row>
    <row r="514" customFormat="false" ht="13.2" hidden="false" customHeight="false" outlineLevel="0" collapsed="false">
      <c r="A514" s="2" t="n">
        <v>3477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91</v>
      </c>
      <c r="I514" s="4" t="n">
        <v>650</v>
      </c>
      <c r="J514" s="4" t="n">
        <v>50470</v>
      </c>
      <c r="K514" s="5" t="n">
        <v>77.6461538461539</v>
      </c>
    </row>
    <row r="515" customFormat="false" ht="13.2" hidden="false" customHeight="false" outlineLevel="0" collapsed="false">
      <c r="A515" s="2" t="n">
        <v>3478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11</v>
      </c>
      <c r="I515" s="4" t="n">
        <v>587</v>
      </c>
      <c r="J515" s="4" t="n">
        <v>37110</v>
      </c>
      <c r="K515" s="5" t="n">
        <v>63.2197614991482</v>
      </c>
    </row>
    <row r="516" customFormat="false" ht="13.2" hidden="false" customHeight="false" outlineLevel="0" collapsed="false">
      <c r="A516" s="2" t="n">
        <v>3479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05</v>
      </c>
      <c r="I516" s="4" t="n">
        <v>587</v>
      </c>
      <c r="J516" s="4" t="n">
        <v>38870</v>
      </c>
      <c r="K516" s="5" t="n">
        <v>66.2180579216354</v>
      </c>
    </row>
    <row r="517" customFormat="false" ht="13.2" hidden="false" customHeight="false" outlineLevel="0" collapsed="false">
      <c r="A517" s="2" t="n">
        <v>3480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92</v>
      </c>
      <c r="I517" s="4" t="n">
        <v>587</v>
      </c>
      <c r="J517" s="4" t="n">
        <v>42390</v>
      </c>
      <c r="K517" s="5" t="n">
        <v>72.2146507666099</v>
      </c>
    </row>
    <row r="518" customFormat="false" ht="13.2" hidden="false" customHeight="false" outlineLevel="0" collapsed="false">
      <c r="A518" s="2" t="n">
        <v>3481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91</v>
      </c>
      <c r="I518" s="4" t="n">
        <v>187</v>
      </c>
      <c r="J518" s="4" t="n">
        <v>20280</v>
      </c>
      <c r="K518" s="5" t="n">
        <v>108.449197860963</v>
      </c>
    </row>
    <row r="519" customFormat="false" ht="13.2" hidden="false" customHeight="false" outlineLevel="0" collapsed="false">
      <c r="A519" s="2" t="n">
        <v>3482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27</v>
      </c>
      <c r="I519" s="4" t="n">
        <v>187</v>
      </c>
      <c r="J519" s="4" t="n">
        <v>22590</v>
      </c>
      <c r="K519" s="5" t="n">
        <v>120.802139037433</v>
      </c>
    </row>
    <row r="520" customFormat="false" ht="13.2" hidden="false" customHeight="false" outlineLevel="0" collapsed="false">
      <c r="A520" s="2" t="n">
        <v>3483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93</v>
      </c>
      <c r="I520" s="4" t="n">
        <v>187</v>
      </c>
      <c r="J520" s="4" t="n">
        <v>26220</v>
      </c>
      <c r="K520" s="5" t="n">
        <v>140.213903743316</v>
      </c>
    </row>
    <row r="521" customFormat="false" ht="13.2" hidden="false" customHeight="false" outlineLevel="0" collapsed="false">
      <c r="A521" s="2" t="n">
        <v>3484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194</v>
      </c>
      <c r="I521" s="4" t="n">
        <v>187</v>
      </c>
      <c r="J521" s="4" t="n">
        <v>29300</v>
      </c>
      <c r="K521" s="5" t="n">
        <v>156.68449197861</v>
      </c>
    </row>
    <row r="522" customFormat="false" ht="13.2" hidden="false" customHeight="false" outlineLevel="0" collapsed="false">
      <c r="A522" s="2" t="n">
        <v>3485</v>
      </c>
      <c r="B522" s="15" t="s">
        <v>19</v>
      </c>
      <c r="C522" s="15" t="s">
        <v>110</v>
      </c>
      <c r="D522" s="3" t="n">
        <v>0.336805555555556</v>
      </c>
      <c r="E522" s="3" t="n">
        <v>0.40625</v>
      </c>
      <c r="G522" s="1" t="s">
        <v>195</v>
      </c>
      <c r="H522" s="15" t="s">
        <v>196</v>
      </c>
      <c r="I522" s="4" t="n">
        <v>775</v>
      </c>
      <c r="J522" s="4" t="n">
        <v>63370</v>
      </c>
      <c r="K522" s="5" t="n">
        <v>81.7677419354839</v>
      </c>
    </row>
    <row r="523" customFormat="false" ht="13.2" hidden="false" customHeight="false" outlineLevel="0" collapsed="false">
      <c r="A523" s="2" t="n">
        <v>3486</v>
      </c>
      <c r="B523" s="15" t="s">
        <v>19</v>
      </c>
      <c r="C523" s="15" t="s">
        <v>110</v>
      </c>
      <c r="D523" s="3" t="n">
        <v>0.336805555555556</v>
      </c>
      <c r="E523" s="3" t="n">
        <v>0.40625</v>
      </c>
      <c r="G523" s="1" t="s">
        <v>195</v>
      </c>
      <c r="H523" s="15" t="s">
        <v>137</v>
      </c>
      <c r="I523" s="4" t="n">
        <v>712</v>
      </c>
      <c r="J523" s="4" t="n">
        <v>48770</v>
      </c>
      <c r="K523" s="5" t="n">
        <v>68.497191011236</v>
      </c>
    </row>
    <row r="524" customFormat="false" ht="13.2" hidden="false" customHeight="false" outlineLevel="0" collapsed="false">
      <c r="A524" s="2" t="n">
        <v>3487</v>
      </c>
      <c r="B524" s="15" t="s">
        <v>19</v>
      </c>
      <c r="C524" s="15" t="s">
        <v>110</v>
      </c>
      <c r="D524" s="3" t="n">
        <v>0.336805555555556</v>
      </c>
      <c r="E524" s="3" t="n">
        <v>0.40625</v>
      </c>
      <c r="G524" s="1" t="s">
        <v>195</v>
      </c>
      <c r="H524" s="15" t="s">
        <v>45</v>
      </c>
      <c r="I524" s="4" t="n">
        <v>712</v>
      </c>
      <c r="J524" s="4" t="n">
        <v>36170</v>
      </c>
      <c r="K524" s="5" t="n">
        <v>50.8005617977528</v>
      </c>
    </row>
    <row r="525" customFormat="false" ht="13.2" hidden="false" customHeight="false" outlineLevel="0" collapsed="false">
      <c r="A525" s="2" t="n">
        <v>3488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197</v>
      </c>
      <c r="H525" s="15" t="s">
        <v>191</v>
      </c>
      <c r="I525" s="4" t="n">
        <v>650</v>
      </c>
      <c r="J525" s="4" t="n">
        <v>50470</v>
      </c>
      <c r="K525" s="5" t="n">
        <v>77.6461538461539</v>
      </c>
    </row>
    <row r="526" customFormat="false" ht="13.2" hidden="false" customHeight="false" outlineLevel="0" collapsed="false">
      <c r="A526" s="2" t="n">
        <v>3489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197</v>
      </c>
      <c r="H526" s="15" t="s">
        <v>111</v>
      </c>
      <c r="I526" s="4" t="n">
        <v>587</v>
      </c>
      <c r="J526" s="4" t="n">
        <v>37110</v>
      </c>
      <c r="K526" s="5" t="n">
        <v>63.2197614991482</v>
      </c>
    </row>
    <row r="527" customFormat="false" ht="13.2" hidden="false" customHeight="false" outlineLevel="0" collapsed="false">
      <c r="A527" s="2" t="n">
        <v>3490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197</v>
      </c>
      <c r="H527" s="15" t="s">
        <v>105</v>
      </c>
      <c r="I527" s="4" t="n">
        <v>587</v>
      </c>
      <c r="J527" s="4" t="n">
        <v>38870</v>
      </c>
      <c r="K527" s="5" t="n">
        <v>66.2180579216354</v>
      </c>
    </row>
    <row r="528" customFormat="false" ht="13.2" hidden="false" customHeight="false" outlineLevel="0" collapsed="false">
      <c r="A528" s="2" t="n">
        <v>3491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197</v>
      </c>
      <c r="H528" s="15" t="s">
        <v>192</v>
      </c>
      <c r="I528" s="4" t="n">
        <v>587</v>
      </c>
      <c r="J528" s="4" t="n">
        <v>42390</v>
      </c>
      <c r="K528" s="5" t="n">
        <v>72.2146507666099</v>
      </c>
    </row>
    <row r="529" customFormat="false" ht="13.2" hidden="false" customHeight="false" outlineLevel="0" collapsed="false">
      <c r="A529" s="2" t="n">
        <v>3492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197</v>
      </c>
      <c r="H529" s="15" t="s">
        <v>91</v>
      </c>
      <c r="I529" s="4" t="n">
        <v>187</v>
      </c>
      <c r="J529" s="4" t="n">
        <v>20280</v>
      </c>
      <c r="K529" s="5" t="n">
        <v>108.449197860963</v>
      </c>
    </row>
    <row r="530" customFormat="false" ht="13.2" hidden="false" customHeight="false" outlineLevel="0" collapsed="false">
      <c r="A530" s="2" t="n">
        <v>3493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197</v>
      </c>
      <c r="H530" s="15" t="s">
        <v>127</v>
      </c>
      <c r="I530" s="4" t="n">
        <v>187</v>
      </c>
      <c r="J530" s="4" t="n">
        <v>22590</v>
      </c>
      <c r="K530" s="5" t="n">
        <v>120.802139037433</v>
      </c>
    </row>
    <row r="531" customFormat="false" ht="13.2" hidden="false" customHeight="false" outlineLevel="0" collapsed="false">
      <c r="A531" s="2" t="n">
        <v>3494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197</v>
      </c>
      <c r="H531" s="15" t="s">
        <v>193</v>
      </c>
      <c r="I531" s="4" t="n">
        <v>187</v>
      </c>
      <c r="J531" s="4" t="n">
        <v>26220</v>
      </c>
      <c r="K531" s="5" t="n">
        <v>140.213903743316</v>
      </c>
    </row>
    <row r="532" customFormat="false" ht="13.2" hidden="false" customHeight="false" outlineLevel="0" collapsed="false">
      <c r="A532" s="2" t="n">
        <v>3495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197</v>
      </c>
      <c r="H532" s="15" t="s">
        <v>194</v>
      </c>
      <c r="I532" s="4" t="n">
        <v>187</v>
      </c>
      <c r="J532" s="4" t="n">
        <v>29300</v>
      </c>
      <c r="K532" s="5" t="n">
        <v>156.68449197861</v>
      </c>
    </row>
    <row r="533" customFormat="false" ht="13.2" hidden="false" customHeight="false" outlineLevel="0" collapsed="false">
      <c r="A533" s="2" t="n">
        <v>3496</v>
      </c>
      <c r="B533" s="15" t="s">
        <v>19</v>
      </c>
      <c r="C533" s="15" t="s">
        <v>110</v>
      </c>
      <c r="D533" s="3" t="n">
        <v>0.388888888888889</v>
      </c>
      <c r="E533" s="3" t="n">
        <v>0.458333333333333</v>
      </c>
      <c r="G533" s="1" t="s">
        <v>197</v>
      </c>
      <c r="H533" s="15" t="s">
        <v>196</v>
      </c>
      <c r="I533" s="4" t="n">
        <v>775</v>
      </c>
      <c r="J533" s="4" t="n">
        <v>63370</v>
      </c>
      <c r="K533" s="5" t="n">
        <v>81.7677419354839</v>
      </c>
    </row>
    <row r="534" customFormat="false" ht="13.2" hidden="false" customHeight="false" outlineLevel="0" collapsed="false">
      <c r="A534" s="2" t="n">
        <v>3497</v>
      </c>
      <c r="B534" s="15" t="s">
        <v>19</v>
      </c>
      <c r="C534" s="15" t="s">
        <v>110</v>
      </c>
      <c r="D534" s="3" t="n">
        <v>0.388888888888889</v>
      </c>
      <c r="E534" s="3" t="n">
        <v>0.458333333333333</v>
      </c>
      <c r="G534" s="1" t="s">
        <v>197</v>
      </c>
      <c r="H534" s="15" t="s">
        <v>137</v>
      </c>
      <c r="I534" s="4" t="n">
        <v>712</v>
      </c>
      <c r="J534" s="4" t="n">
        <v>49570</v>
      </c>
      <c r="K534" s="5" t="n">
        <v>69.6207865168539</v>
      </c>
    </row>
    <row r="535" customFormat="false" ht="13.2" hidden="false" customHeight="false" outlineLevel="0" collapsed="false">
      <c r="A535" s="2" t="n">
        <v>3498</v>
      </c>
      <c r="B535" s="15" t="s">
        <v>19</v>
      </c>
      <c r="C535" s="15" t="s">
        <v>110</v>
      </c>
      <c r="D535" s="3" t="n">
        <v>0.388888888888889</v>
      </c>
      <c r="E535" s="3" t="n">
        <v>0.458333333333333</v>
      </c>
      <c r="G535" s="1" t="s">
        <v>197</v>
      </c>
      <c r="H535" s="15" t="s">
        <v>45</v>
      </c>
      <c r="I535" s="4" t="n">
        <v>712</v>
      </c>
      <c r="J535" s="4" t="n">
        <v>39870</v>
      </c>
      <c r="K535" s="5" t="n">
        <v>55.997191011236</v>
      </c>
    </row>
    <row r="536" customFormat="false" ht="13.2" hidden="false" customHeight="false" outlineLevel="0" collapsed="false">
      <c r="A536" s="2" t="n">
        <v>3499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91</v>
      </c>
      <c r="I536" s="4" t="n">
        <v>650</v>
      </c>
      <c r="J536" s="4" t="n">
        <v>50470</v>
      </c>
      <c r="K536" s="5" t="n">
        <v>77.6461538461539</v>
      </c>
    </row>
    <row r="537" customFormat="false" ht="13.2" hidden="false" customHeight="false" outlineLevel="0" collapsed="false">
      <c r="A537" s="2" t="n">
        <v>3500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11</v>
      </c>
      <c r="I537" s="4" t="n">
        <v>587</v>
      </c>
      <c r="J537" s="4" t="n">
        <v>37110</v>
      </c>
      <c r="K537" s="5" t="n">
        <v>63.2197614991482</v>
      </c>
    </row>
    <row r="538" customFormat="false" ht="13.2" hidden="false" customHeight="false" outlineLevel="0" collapsed="false">
      <c r="A538" s="2" t="n">
        <v>3501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05</v>
      </c>
      <c r="I538" s="4" t="n">
        <v>587</v>
      </c>
      <c r="J538" s="4" t="n">
        <v>38870</v>
      </c>
      <c r="K538" s="5" t="n">
        <v>66.2180579216354</v>
      </c>
    </row>
    <row r="539" customFormat="false" ht="13.2" hidden="false" customHeight="false" outlineLevel="0" collapsed="false">
      <c r="A539" s="2" t="n">
        <v>3502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92</v>
      </c>
      <c r="I539" s="4" t="n">
        <v>587</v>
      </c>
      <c r="J539" s="4" t="n">
        <v>42390</v>
      </c>
      <c r="K539" s="5" t="n">
        <v>72.2146507666099</v>
      </c>
    </row>
    <row r="540" customFormat="false" ht="13.2" hidden="false" customHeight="false" outlineLevel="0" collapsed="false">
      <c r="A540" s="2" t="n">
        <v>3503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91</v>
      </c>
      <c r="I540" s="4" t="n">
        <v>187</v>
      </c>
      <c r="J540" s="4" t="n">
        <v>20280</v>
      </c>
      <c r="K540" s="5" t="n">
        <v>108.449197860963</v>
      </c>
    </row>
    <row r="541" customFormat="false" ht="13.2" hidden="false" customHeight="false" outlineLevel="0" collapsed="false">
      <c r="A541" s="2" t="n">
        <v>3504</v>
      </c>
      <c r="B541" s="15" t="s">
        <v>19</v>
      </c>
      <c r="C541" s="15" t="s">
        <v>110</v>
      </c>
      <c r="D541" s="3" t="n">
        <v>0.420138888888889</v>
      </c>
      <c r="E541" s="3" t="n">
        <v>0.493055555555556</v>
      </c>
      <c r="G541" s="1" t="s">
        <v>198</v>
      </c>
      <c r="H541" s="15" t="s">
        <v>127</v>
      </c>
      <c r="I541" s="4" t="n">
        <v>187</v>
      </c>
      <c r="J541" s="4" t="n">
        <v>22590</v>
      </c>
      <c r="K541" s="5" t="n">
        <v>120.802139037433</v>
      </c>
    </row>
    <row r="542" customFormat="false" ht="13.2" hidden="false" customHeight="false" outlineLevel="0" collapsed="false">
      <c r="A542" s="2" t="n">
        <v>3505</v>
      </c>
      <c r="B542" s="15" t="s">
        <v>19</v>
      </c>
      <c r="C542" s="15" t="s">
        <v>110</v>
      </c>
      <c r="D542" s="3" t="n">
        <v>0.420138888888889</v>
      </c>
      <c r="E542" s="3" t="n">
        <v>0.493055555555556</v>
      </c>
      <c r="G542" s="1" t="s">
        <v>198</v>
      </c>
      <c r="H542" s="15" t="s">
        <v>193</v>
      </c>
      <c r="I542" s="4" t="n">
        <v>187</v>
      </c>
      <c r="J542" s="4" t="n">
        <v>26220</v>
      </c>
      <c r="K542" s="5" t="n">
        <v>140.213903743316</v>
      </c>
    </row>
    <row r="543" customFormat="false" ht="13.2" hidden="false" customHeight="false" outlineLevel="0" collapsed="false">
      <c r="A543" s="2" t="n">
        <v>3506</v>
      </c>
      <c r="B543" s="15" t="s">
        <v>19</v>
      </c>
      <c r="C543" s="15" t="s">
        <v>110</v>
      </c>
      <c r="D543" s="3" t="n">
        <v>0.420138888888889</v>
      </c>
      <c r="E543" s="3" t="n">
        <v>0.493055555555556</v>
      </c>
      <c r="G543" s="1" t="s">
        <v>198</v>
      </c>
      <c r="H543" s="15" t="s">
        <v>194</v>
      </c>
      <c r="I543" s="4" t="n">
        <v>187</v>
      </c>
      <c r="J543" s="4" t="n">
        <v>29300</v>
      </c>
      <c r="K543" s="5" t="n">
        <v>156.68449197861</v>
      </c>
    </row>
    <row r="544" customFormat="false" ht="13.2" hidden="false" customHeight="false" outlineLevel="0" collapsed="false">
      <c r="A544" s="2" t="n">
        <v>3507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199</v>
      </c>
      <c r="H544" s="15" t="s">
        <v>191</v>
      </c>
      <c r="I544" s="4" t="n">
        <v>650</v>
      </c>
      <c r="J544" s="4" t="n">
        <v>50470</v>
      </c>
      <c r="K544" s="5" t="n">
        <v>77.6461538461539</v>
      </c>
    </row>
    <row r="545" customFormat="false" ht="13.2" hidden="false" customHeight="false" outlineLevel="0" collapsed="false">
      <c r="A545" s="2" t="n">
        <v>3508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199</v>
      </c>
      <c r="H545" s="15" t="s">
        <v>111</v>
      </c>
      <c r="I545" s="4" t="n">
        <v>587</v>
      </c>
      <c r="J545" s="4" t="n">
        <v>37110</v>
      </c>
      <c r="K545" s="5" t="n">
        <v>63.2197614991482</v>
      </c>
    </row>
    <row r="546" customFormat="false" ht="13.2" hidden="false" customHeight="false" outlineLevel="0" collapsed="false">
      <c r="A546" s="2" t="n">
        <v>3509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199</v>
      </c>
      <c r="H546" s="15" t="s">
        <v>105</v>
      </c>
      <c r="I546" s="4" t="n">
        <v>587</v>
      </c>
      <c r="J546" s="4" t="n">
        <v>38870</v>
      </c>
      <c r="K546" s="5" t="n">
        <v>66.2180579216354</v>
      </c>
    </row>
    <row r="547" customFormat="false" ht="13.2" hidden="false" customHeight="false" outlineLevel="0" collapsed="false">
      <c r="A547" s="2" t="n">
        <v>3510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199</v>
      </c>
      <c r="H547" s="15" t="s">
        <v>192</v>
      </c>
      <c r="I547" s="4" t="n">
        <v>587</v>
      </c>
      <c r="J547" s="4" t="n">
        <v>42390</v>
      </c>
      <c r="K547" s="5" t="n">
        <v>72.2146507666099</v>
      </c>
    </row>
    <row r="548" customFormat="false" ht="13.2" hidden="false" customHeight="false" outlineLevel="0" collapsed="false">
      <c r="A548" s="2" t="n">
        <v>3511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199</v>
      </c>
      <c r="H548" s="15" t="s">
        <v>91</v>
      </c>
      <c r="I548" s="4" t="n">
        <v>187</v>
      </c>
      <c r="J548" s="4" t="n">
        <v>20280</v>
      </c>
      <c r="K548" s="5" t="n">
        <v>108.449197860963</v>
      </c>
    </row>
    <row r="549" customFormat="false" ht="13.2" hidden="false" customHeight="false" outlineLevel="0" collapsed="false">
      <c r="A549" s="2" t="n">
        <v>3512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199</v>
      </c>
      <c r="H549" s="15" t="s">
        <v>127</v>
      </c>
      <c r="I549" s="4" t="n">
        <v>187</v>
      </c>
      <c r="J549" s="4" t="n">
        <v>22590</v>
      </c>
      <c r="K549" s="5" t="n">
        <v>120.802139037433</v>
      </c>
    </row>
    <row r="550" customFormat="false" ht="13.2" hidden="false" customHeight="false" outlineLevel="0" collapsed="false">
      <c r="A550" s="2" t="n">
        <v>3513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199</v>
      </c>
      <c r="H550" s="15" t="s">
        <v>193</v>
      </c>
      <c r="I550" s="4" t="n">
        <v>187</v>
      </c>
      <c r="J550" s="4" t="n">
        <v>26220</v>
      </c>
      <c r="K550" s="5" t="n">
        <v>140.213903743316</v>
      </c>
    </row>
    <row r="551" customFormat="false" ht="13.2" hidden="false" customHeight="false" outlineLevel="0" collapsed="false">
      <c r="A551" s="2" t="n">
        <v>3514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199</v>
      </c>
      <c r="H551" s="15" t="s">
        <v>194</v>
      </c>
      <c r="I551" s="4" t="n">
        <v>187</v>
      </c>
      <c r="J551" s="4" t="n">
        <v>29300</v>
      </c>
      <c r="K551" s="5" t="n">
        <v>156.68449197861</v>
      </c>
    </row>
    <row r="552" customFormat="false" ht="13.2" hidden="false" customHeight="false" outlineLevel="0" collapsed="false">
      <c r="A552" s="2" t="n">
        <v>3515</v>
      </c>
      <c r="B552" s="15" t="s">
        <v>19</v>
      </c>
      <c r="C552" s="15" t="s">
        <v>110</v>
      </c>
      <c r="D552" s="3" t="n">
        <v>0.489583333333333</v>
      </c>
      <c r="E552" s="3" t="n">
        <v>0.559027777777778</v>
      </c>
      <c r="G552" s="1" t="s">
        <v>199</v>
      </c>
      <c r="H552" s="15" t="s">
        <v>196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516</v>
      </c>
      <c r="B553" s="15" t="s">
        <v>19</v>
      </c>
      <c r="C553" s="15" t="s">
        <v>110</v>
      </c>
      <c r="D553" s="3" t="n">
        <v>0.489583333333333</v>
      </c>
      <c r="E553" s="3" t="n">
        <v>0.559027777777778</v>
      </c>
      <c r="G553" s="1" t="s">
        <v>199</v>
      </c>
      <c r="H553" s="15" t="s">
        <v>137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517</v>
      </c>
      <c r="B554" s="15" t="s">
        <v>19</v>
      </c>
      <c r="C554" s="15" t="s">
        <v>110</v>
      </c>
      <c r="D554" s="3" t="n">
        <v>0.489583333333333</v>
      </c>
      <c r="E554" s="3" t="n">
        <v>0.559027777777778</v>
      </c>
      <c r="G554" s="1" t="s">
        <v>199</v>
      </c>
      <c r="H554" s="15" t="s">
        <v>45</v>
      </c>
      <c r="I554" s="4" t="n">
        <v>712</v>
      </c>
      <c r="J554" s="4" t="n">
        <v>39870</v>
      </c>
      <c r="K554" s="5" t="n">
        <v>55.997191011236</v>
      </c>
    </row>
    <row r="555" customFormat="false" ht="13.2" hidden="false" customHeight="false" outlineLevel="0" collapsed="false">
      <c r="A555" s="2" t="n">
        <v>3518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00</v>
      </c>
      <c r="H555" s="15" t="s">
        <v>191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519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00</v>
      </c>
      <c r="H556" s="15" t="s">
        <v>111</v>
      </c>
      <c r="I556" s="4" t="n">
        <v>587</v>
      </c>
      <c r="J556" s="4" t="n">
        <v>37110</v>
      </c>
      <c r="K556" s="5" t="n">
        <v>63.2197614991482</v>
      </c>
    </row>
    <row r="557" customFormat="false" ht="13.2" hidden="false" customHeight="false" outlineLevel="0" collapsed="false">
      <c r="A557" s="2" t="n">
        <v>3520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00</v>
      </c>
      <c r="H557" s="15" t="s">
        <v>105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521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00</v>
      </c>
      <c r="H558" s="15" t="s">
        <v>192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522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00</v>
      </c>
      <c r="H559" s="15" t="s">
        <v>91</v>
      </c>
      <c r="I559" s="4" t="n">
        <v>187</v>
      </c>
      <c r="J559" s="4" t="n">
        <v>20280</v>
      </c>
      <c r="K559" s="5" t="n">
        <v>108.449197860963</v>
      </c>
    </row>
    <row r="560" customFormat="false" ht="13.2" hidden="false" customHeight="false" outlineLevel="0" collapsed="false">
      <c r="A560" s="2" t="n">
        <v>3523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00</v>
      </c>
      <c r="H560" s="15" t="s">
        <v>127</v>
      </c>
      <c r="I560" s="4" t="n">
        <v>187</v>
      </c>
      <c r="J560" s="4" t="n">
        <v>22590</v>
      </c>
      <c r="K560" s="5" t="n">
        <v>120.802139037433</v>
      </c>
    </row>
    <row r="561" customFormat="false" ht="13.2" hidden="false" customHeight="false" outlineLevel="0" collapsed="false">
      <c r="A561" s="2" t="n">
        <v>3524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00</v>
      </c>
      <c r="H561" s="15" t="s">
        <v>193</v>
      </c>
      <c r="I561" s="4" t="n">
        <v>187</v>
      </c>
      <c r="J561" s="4" t="n">
        <v>26220</v>
      </c>
      <c r="K561" s="5" t="n">
        <v>140.213903743316</v>
      </c>
    </row>
    <row r="562" customFormat="false" ht="13.2" hidden="false" customHeight="false" outlineLevel="0" collapsed="false">
      <c r="A562" s="2" t="n">
        <v>3525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00</v>
      </c>
      <c r="H562" s="15" t="s">
        <v>19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526</v>
      </c>
      <c r="B563" s="15" t="s">
        <v>19</v>
      </c>
      <c r="C563" s="15" t="s">
        <v>110</v>
      </c>
      <c r="D563" s="3" t="n">
        <v>0.59375</v>
      </c>
      <c r="E563" s="3" t="n">
        <v>0.663194444444444</v>
      </c>
      <c r="G563" s="1" t="s">
        <v>200</v>
      </c>
      <c r="H563" s="15" t="s">
        <v>196</v>
      </c>
      <c r="I563" s="4" t="n">
        <v>775</v>
      </c>
      <c r="J563" s="4" t="n">
        <v>63370</v>
      </c>
      <c r="K563" s="5" t="n">
        <v>81.7677419354839</v>
      </c>
    </row>
    <row r="564" customFormat="false" ht="13.2" hidden="false" customHeight="false" outlineLevel="0" collapsed="false">
      <c r="A564" s="2" t="n">
        <v>3527</v>
      </c>
      <c r="B564" s="15" t="s">
        <v>19</v>
      </c>
      <c r="C564" s="15" t="s">
        <v>110</v>
      </c>
      <c r="D564" s="3" t="n">
        <v>0.59375</v>
      </c>
      <c r="E564" s="3" t="n">
        <v>0.663194444444444</v>
      </c>
      <c r="G564" s="1" t="s">
        <v>200</v>
      </c>
      <c r="H564" s="15" t="s">
        <v>137</v>
      </c>
      <c r="I564" s="4" t="n">
        <v>712</v>
      </c>
      <c r="J564" s="4" t="n">
        <v>49570</v>
      </c>
      <c r="K564" s="5" t="n">
        <v>69.6207865168539</v>
      </c>
    </row>
    <row r="565" customFormat="false" ht="13.2" hidden="false" customHeight="false" outlineLevel="0" collapsed="false">
      <c r="A565" s="2" t="n">
        <v>3528</v>
      </c>
      <c r="B565" s="15" t="s">
        <v>19</v>
      </c>
      <c r="C565" s="15" t="s">
        <v>110</v>
      </c>
      <c r="D565" s="3" t="n">
        <v>0.59375</v>
      </c>
      <c r="E565" s="3" t="n">
        <v>0.663194444444444</v>
      </c>
      <c r="G565" s="1" t="s">
        <v>200</v>
      </c>
      <c r="H565" s="15" t="s">
        <v>45</v>
      </c>
      <c r="I565" s="4" t="n">
        <v>712</v>
      </c>
      <c r="J565" s="4" t="n">
        <v>39870</v>
      </c>
      <c r="K565" s="5" t="n">
        <v>55.997191011236</v>
      </c>
    </row>
    <row r="566" customFormat="false" ht="13.2" hidden="false" customHeight="false" outlineLevel="0" collapsed="false">
      <c r="A566" s="2" t="n">
        <v>3529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91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530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111</v>
      </c>
      <c r="I567" s="4" t="n">
        <v>587</v>
      </c>
      <c r="J567" s="4" t="n">
        <v>37110</v>
      </c>
      <c r="K567" s="5" t="n">
        <v>63.2197614991482</v>
      </c>
    </row>
    <row r="568" customFormat="false" ht="13.2" hidden="false" customHeight="false" outlineLevel="0" collapsed="false">
      <c r="A568" s="2" t="n">
        <v>3531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105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532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92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533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91</v>
      </c>
      <c r="I570" s="4" t="n">
        <v>187</v>
      </c>
      <c r="J570" s="4" t="n">
        <v>20280</v>
      </c>
      <c r="K570" s="5" t="n">
        <v>108.449197860963</v>
      </c>
    </row>
    <row r="571" customFormat="false" ht="13.2" hidden="false" customHeight="false" outlineLevel="0" collapsed="false">
      <c r="A571" s="2" t="n">
        <v>3534</v>
      </c>
      <c r="B571" s="15" t="s">
        <v>19</v>
      </c>
      <c r="C571" s="15" t="s">
        <v>110</v>
      </c>
      <c r="D571" s="3" t="n">
        <v>0.652777777777778</v>
      </c>
      <c r="E571" s="3" t="n">
        <v>0.729166666666667</v>
      </c>
      <c r="G571" s="1" t="s">
        <v>201</v>
      </c>
      <c r="H571" s="15" t="s">
        <v>127</v>
      </c>
      <c r="I571" s="4" t="n">
        <v>187</v>
      </c>
      <c r="J571" s="4" t="n">
        <v>22590</v>
      </c>
      <c r="K571" s="5" t="n">
        <v>120.802139037433</v>
      </c>
    </row>
    <row r="572" customFormat="false" ht="13.2" hidden="false" customHeight="false" outlineLevel="0" collapsed="false">
      <c r="A572" s="2" t="n">
        <v>3535</v>
      </c>
      <c r="B572" s="15" t="s">
        <v>19</v>
      </c>
      <c r="C572" s="15" t="s">
        <v>110</v>
      </c>
      <c r="D572" s="3" t="n">
        <v>0.652777777777778</v>
      </c>
      <c r="E572" s="3" t="n">
        <v>0.729166666666667</v>
      </c>
      <c r="G572" s="1" t="s">
        <v>201</v>
      </c>
      <c r="H572" s="15" t="s">
        <v>193</v>
      </c>
      <c r="I572" s="4" t="n">
        <v>187</v>
      </c>
      <c r="J572" s="4" t="n">
        <v>26220</v>
      </c>
      <c r="K572" s="5" t="n">
        <v>140.213903743316</v>
      </c>
    </row>
    <row r="573" customFormat="false" ht="13.2" hidden="false" customHeight="false" outlineLevel="0" collapsed="false">
      <c r="A573" s="2" t="n">
        <v>3536</v>
      </c>
      <c r="B573" s="15" t="s">
        <v>19</v>
      </c>
      <c r="C573" s="15" t="s">
        <v>110</v>
      </c>
      <c r="D573" s="3" t="n">
        <v>0.652777777777778</v>
      </c>
      <c r="E573" s="3" t="n">
        <v>0.729166666666667</v>
      </c>
      <c r="G573" s="1" t="s">
        <v>201</v>
      </c>
      <c r="H573" s="15" t="s">
        <v>19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537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91</v>
      </c>
      <c r="I574" s="4" t="n">
        <v>650</v>
      </c>
      <c r="J574" s="4" t="n">
        <v>50470</v>
      </c>
      <c r="K574" s="5" t="n">
        <v>77.6461538461539</v>
      </c>
    </row>
    <row r="575" customFormat="false" ht="13.2" hidden="false" customHeight="false" outlineLevel="0" collapsed="false">
      <c r="A575" s="2" t="n">
        <v>3538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11</v>
      </c>
      <c r="I575" s="4" t="n">
        <v>587</v>
      </c>
      <c r="J575" s="4" t="n">
        <v>37110</v>
      </c>
      <c r="K575" s="5" t="n">
        <v>63.2197614991482</v>
      </c>
    </row>
    <row r="576" customFormat="false" ht="13.2" hidden="false" customHeight="false" outlineLevel="0" collapsed="false">
      <c r="A576" s="2" t="n">
        <v>3539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105</v>
      </c>
      <c r="I576" s="4" t="n">
        <v>587</v>
      </c>
      <c r="J576" s="4" t="n">
        <v>38870</v>
      </c>
      <c r="K576" s="5" t="n">
        <v>66.2180579216354</v>
      </c>
    </row>
    <row r="577" customFormat="false" ht="13.2" hidden="false" customHeight="false" outlineLevel="0" collapsed="false">
      <c r="A577" s="2" t="n">
        <v>3540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92</v>
      </c>
      <c r="I577" s="4" t="n">
        <v>587</v>
      </c>
      <c r="J577" s="4" t="n">
        <v>42390</v>
      </c>
      <c r="K577" s="5" t="n">
        <v>72.2146507666099</v>
      </c>
    </row>
    <row r="578" customFormat="false" ht="13.2" hidden="false" customHeight="false" outlineLevel="0" collapsed="false">
      <c r="A578" s="2" t="n">
        <v>3541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91</v>
      </c>
      <c r="I578" s="4" t="n">
        <v>187</v>
      </c>
      <c r="J578" s="4" t="n">
        <v>20280</v>
      </c>
      <c r="K578" s="5" t="n">
        <v>108.449197860963</v>
      </c>
    </row>
    <row r="579" customFormat="false" ht="13.2" hidden="false" customHeight="false" outlineLevel="0" collapsed="false">
      <c r="A579" s="2" t="n">
        <v>3542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27</v>
      </c>
      <c r="I579" s="4" t="n">
        <v>187</v>
      </c>
      <c r="J579" s="4" t="n">
        <v>22590</v>
      </c>
      <c r="K579" s="5" t="n">
        <v>120.802139037433</v>
      </c>
    </row>
    <row r="580" customFormat="false" ht="13.2" hidden="false" customHeight="false" outlineLevel="0" collapsed="false">
      <c r="A580" s="2" t="n">
        <v>3543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93</v>
      </c>
      <c r="I580" s="4" t="n">
        <v>187</v>
      </c>
      <c r="J580" s="4" t="n">
        <v>26220</v>
      </c>
      <c r="K580" s="5" t="n">
        <v>140.213903743316</v>
      </c>
    </row>
    <row r="581" customFormat="false" ht="13.2" hidden="false" customHeight="false" outlineLevel="0" collapsed="false">
      <c r="A581" s="2" t="n">
        <v>3544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194</v>
      </c>
      <c r="I581" s="4" t="n">
        <v>187</v>
      </c>
      <c r="J581" s="4" t="n">
        <v>29300</v>
      </c>
      <c r="K581" s="5" t="n">
        <v>156.68449197861</v>
      </c>
    </row>
    <row r="582" customFormat="false" ht="13.2" hidden="false" customHeight="false" outlineLevel="0" collapsed="false">
      <c r="A582" s="2" t="n">
        <v>3545</v>
      </c>
      <c r="B582" s="15" t="s">
        <v>19</v>
      </c>
      <c r="C582" s="15" t="s">
        <v>110</v>
      </c>
      <c r="D582" s="3" t="n">
        <v>0.694444444444445</v>
      </c>
      <c r="E582" s="3" t="n">
        <v>0.767361111111111</v>
      </c>
      <c r="G582" s="1" t="s">
        <v>246</v>
      </c>
      <c r="H582" s="15" t="s">
        <v>196</v>
      </c>
      <c r="I582" s="4" t="n">
        <v>775</v>
      </c>
      <c r="J582" s="4" t="n">
        <v>63370</v>
      </c>
      <c r="K582" s="5" t="n">
        <v>81.7677419354839</v>
      </c>
    </row>
    <row r="583" customFormat="false" ht="13.2" hidden="false" customHeight="false" outlineLevel="0" collapsed="false">
      <c r="A583" s="2" t="n">
        <v>3546</v>
      </c>
      <c r="B583" s="15" t="s">
        <v>19</v>
      </c>
      <c r="C583" s="15" t="s">
        <v>110</v>
      </c>
      <c r="D583" s="3" t="n">
        <v>0.694444444444445</v>
      </c>
      <c r="E583" s="3" t="n">
        <v>0.767361111111111</v>
      </c>
      <c r="G583" s="1" t="s">
        <v>246</v>
      </c>
      <c r="H583" s="15" t="s">
        <v>137</v>
      </c>
      <c r="I583" s="4" t="n">
        <v>712</v>
      </c>
      <c r="J583" s="4" t="n">
        <v>49570</v>
      </c>
      <c r="K583" s="5" t="n">
        <v>69.6207865168539</v>
      </c>
    </row>
    <row r="584" customFormat="false" ht="13.2" hidden="false" customHeight="false" outlineLevel="0" collapsed="false">
      <c r="A584" s="2" t="n">
        <v>3547</v>
      </c>
      <c r="B584" s="15" t="s">
        <v>19</v>
      </c>
      <c r="C584" s="15" t="s">
        <v>110</v>
      </c>
      <c r="D584" s="3" t="n">
        <v>0.694444444444445</v>
      </c>
      <c r="E584" s="3" t="n">
        <v>0.767361111111111</v>
      </c>
      <c r="G584" s="1" t="s">
        <v>246</v>
      </c>
      <c r="H584" s="15" t="s">
        <v>45</v>
      </c>
      <c r="I584" s="4" t="n">
        <v>712</v>
      </c>
      <c r="J584" s="4" t="n">
        <v>39870</v>
      </c>
      <c r="K584" s="5" t="n">
        <v>55.997191011236</v>
      </c>
    </row>
    <row r="585" customFormat="false" ht="13.2" hidden="false" customHeight="false" outlineLevel="0" collapsed="false">
      <c r="A585" s="2" t="n">
        <v>3548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191</v>
      </c>
      <c r="I585" s="4" t="n">
        <v>1258</v>
      </c>
      <c r="J585" s="4" t="n">
        <v>33240</v>
      </c>
      <c r="K585" s="5" t="n">
        <v>26.422893481717</v>
      </c>
    </row>
    <row r="586" customFormat="false" ht="13.2" hidden="false" customHeight="false" outlineLevel="0" collapsed="false">
      <c r="A586" s="2" t="n">
        <v>3549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105</v>
      </c>
      <c r="I586" s="4" t="n">
        <v>1043</v>
      </c>
      <c r="J586" s="4" t="n">
        <v>28240</v>
      </c>
      <c r="K586" s="5" t="n">
        <v>27.0757430488974</v>
      </c>
    </row>
    <row r="587" customFormat="false" ht="13.2" hidden="false" customHeight="false" outlineLevel="0" collapsed="false">
      <c r="A587" s="2" t="n">
        <v>3550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192</v>
      </c>
      <c r="I587" s="4" t="n">
        <v>1043</v>
      </c>
      <c r="J587" s="4" t="n">
        <v>29540</v>
      </c>
      <c r="K587" s="5" t="n">
        <v>28.3221476510067</v>
      </c>
    </row>
    <row r="588" customFormat="false" ht="13.2" hidden="false" customHeight="false" outlineLevel="0" collapsed="false">
      <c r="A588" s="2" t="n">
        <v>3551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91</v>
      </c>
      <c r="I588" s="4" t="n">
        <v>643</v>
      </c>
      <c r="J588" s="4" t="n">
        <v>16340</v>
      </c>
      <c r="K588" s="5" t="n">
        <v>25.4121306376361</v>
      </c>
    </row>
    <row r="589" customFormat="false" ht="13.2" hidden="false" customHeight="false" outlineLevel="0" collapsed="false">
      <c r="A589" s="2" t="n">
        <v>3552</v>
      </c>
      <c r="B589" s="15" t="s">
        <v>19</v>
      </c>
      <c r="C589" s="15" t="s">
        <v>112</v>
      </c>
      <c r="D589" s="3" t="n">
        <v>0.388888888888889</v>
      </c>
      <c r="E589" s="3" t="n">
        <v>0.454861111111111</v>
      </c>
      <c r="G589" s="1" t="s">
        <v>213</v>
      </c>
      <c r="H589" s="15" t="s">
        <v>127</v>
      </c>
      <c r="I589" s="4" t="n">
        <v>643</v>
      </c>
      <c r="J589" s="4" t="n">
        <v>16840</v>
      </c>
      <c r="K589" s="5" t="n">
        <v>26.1897356143079</v>
      </c>
    </row>
    <row r="590" customFormat="false" ht="13.2" hidden="false" customHeight="false" outlineLevel="0" collapsed="false">
      <c r="A590" s="2" t="n">
        <v>3553</v>
      </c>
      <c r="B590" s="15" t="s">
        <v>19</v>
      </c>
      <c r="C590" s="15" t="s">
        <v>112</v>
      </c>
      <c r="D590" s="3" t="n">
        <v>0.388888888888889</v>
      </c>
      <c r="E590" s="3" t="n">
        <v>0.454861111111111</v>
      </c>
      <c r="G590" s="1" t="s">
        <v>213</v>
      </c>
      <c r="H590" s="15" t="s">
        <v>193</v>
      </c>
      <c r="I590" s="4" t="n">
        <v>643</v>
      </c>
      <c r="J590" s="4" t="n">
        <v>18040</v>
      </c>
      <c r="K590" s="5" t="n">
        <v>28.0559875583204</v>
      </c>
    </row>
    <row r="591" customFormat="false" ht="13.2" hidden="false" customHeight="false" outlineLevel="0" collapsed="false">
      <c r="A591" s="2" t="n">
        <v>3554</v>
      </c>
      <c r="B591" s="15" t="s">
        <v>19</v>
      </c>
      <c r="C591" s="15" t="s">
        <v>112</v>
      </c>
      <c r="D591" s="3" t="n">
        <v>0.388888888888889</v>
      </c>
      <c r="E591" s="3" t="n">
        <v>0.454861111111111</v>
      </c>
      <c r="G591" s="1" t="s">
        <v>213</v>
      </c>
      <c r="H591" s="15" t="s">
        <v>194</v>
      </c>
      <c r="I591" s="4" t="n">
        <v>643</v>
      </c>
      <c r="J591" s="4" t="n">
        <v>20840</v>
      </c>
      <c r="K591" s="5" t="n">
        <v>32.4105754276827</v>
      </c>
    </row>
    <row r="592" customFormat="false" ht="13.2" hidden="false" customHeight="false" outlineLevel="0" collapsed="false">
      <c r="A592" s="2" t="n">
        <v>3555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191</v>
      </c>
      <c r="I592" s="4" t="n">
        <v>1258</v>
      </c>
      <c r="J592" s="4" t="n">
        <v>33240</v>
      </c>
      <c r="K592" s="5" t="n">
        <v>26.422893481717</v>
      </c>
    </row>
    <row r="593" customFormat="false" ht="13.2" hidden="false" customHeight="false" outlineLevel="0" collapsed="false">
      <c r="A593" s="2" t="n">
        <v>3556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105</v>
      </c>
      <c r="I593" s="4" t="n">
        <v>1043</v>
      </c>
      <c r="J593" s="4" t="n">
        <v>28240</v>
      </c>
      <c r="K593" s="5" t="n">
        <v>27.0757430488974</v>
      </c>
    </row>
    <row r="594" customFormat="false" ht="13.2" hidden="false" customHeight="false" outlineLevel="0" collapsed="false">
      <c r="A594" s="2" t="n">
        <v>3557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192</v>
      </c>
      <c r="I594" s="4" t="n">
        <v>1043</v>
      </c>
      <c r="J594" s="4" t="n">
        <v>29540</v>
      </c>
      <c r="K594" s="5" t="n">
        <v>28.3221476510067</v>
      </c>
    </row>
    <row r="595" customFormat="false" ht="13.2" hidden="false" customHeight="false" outlineLevel="0" collapsed="false">
      <c r="A595" s="2" t="n">
        <v>3558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91</v>
      </c>
      <c r="I595" s="4" t="n">
        <v>643</v>
      </c>
      <c r="J595" s="4" t="n">
        <v>16340</v>
      </c>
      <c r="K595" s="5" t="n">
        <v>25.4121306376361</v>
      </c>
    </row>
    <row r="596" customFormat="false" ht="13.2" hidden="false" customHeight="false" outlineLevel="0" collapsed="false">
      <c r="A596" s="2" t="n">
        <v>3559</v>
      </c>
      <c r="B596" s="15" t="s">
        <v>19</v>
      </c>
      <c r="C596" s="15" t="s">
        <v>112</v>
      </c>
      <c r="D596" s="3" t="n">
        <v>0.736111111111111</v>
      </c>
      <c r="E596" s="3" t="n">
        <v>0.798611111111111</v>
      </c>
      <c r="G596" s="1" t="s">
        <v>214</v>
      </c>
      <c r="H596" s="15" t="s">
        <v>127</v>
      </c>
      <c r="I596" s="4" t="n">
        <v>643</v>
      </c>
      <c r="J596" s="4" t="n">
        <v>16840</v>
      </c>
      <c r="K596" s="5" t="n">
        <v>26.1897356143079</v>
      </c>
    </row>
    <row r="597" customFormat="false" ht="13.2" hidden="false" customHeight="false" outlineLevel="0" collapsed="false">
      <c r="A597" s="2" t="n">
        <v>3560</v>
      </c>
      <c r="B597" s="15" t="s">
        <v>19</v>
      </c>
      <c r="C597" s="15" t="s">
        <v>112</v>
      </c>
      <c r="D597" s="3" t="n">
        <v>0.736111111111111</v>
      </c>
      <c r="E597" s="3" t="n">
        <v>0.798611111111111</v>
      </c>
      <c r="G597" s="1" t="s">
        <v>214</v>
      </c>
      <c r="H597" s="15" t="s">
        <v>193</v>
      </c>
      <c r="I597" s="4" t="n">
        <v>643</v>
      </c>
      <c r="J597" s="4" t="n">
        <v>18040</v>
      </c>
      <c r="K597" s="5" t="n">
        <v>28.0559875583204</v>
      </c>
    </row>
    <row r="598" customFormat="false" ht="13.2" hidden="false" customHeight="false" outlineLevel="0" collapsed="false">
      <c r="A598" s="2" t="n">
        <v>3561</v>
      </c>
      <c r="B598" s="15" t="s">
        <v>19</v>
      </c>
      <c r="C598" s="15" t="s">
        <v>112</v>
      </c>
      <c r="D598" s="3" t="n">
        <v>0.736111111111111</v>
      </c>
      <c r="E598" s="3" t="n">
        <v>0.798611111111111</v>
      </c>
      <c r="G598" s="1" t="s">
        <v>214</v>
      </c>
      <c r="H598" s="15" t="s">
        <v>194</v>
      </c>
      <c r="I598" s="4" t="n">
        <v>643</v>
      </c>
      <c r="J598" s="4" t="n">
        <v>20840</v>
      </c>
      <c r="K598" s="5" t="n">
        <v>32.4105754276827</v>
      </c>
    </row>
    <row r="599" customFormat="false" ht="13.2" hidden="false" customHeight="false" outlineLevel="0" collapsed="false">
      <c r="A599" s="31" t="s">
        <v>215</v>
      </c>
    </row>
    <row r="600" customFormat="false" ht="13.2" hidden="false" customHeight="false" outlineLevel="0" collapsed="false">
      <c r="A600" s="2" t="n">
        <v>1446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16</v>
      </c>
      <c r="H600" s="15" t="s">
        <v>191</v>
      </c>
      <c r="I600" s="4" t="n">
        <v>1602</v>
      </c>
      <c r="J600" s="4" t="n">
        <v>50470</v>
      </c>
      <c r="K600" s="5" t="n">
        <v>31.5043695380774</v>
      </c>
    </row>
    <row r="601" customFormat="false" ht="13.2" hidden="false" customHeight="false" outlineLevel="0" collapsed="false">
      <c r="A601" s="2" t="n">
        <v>1447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16</v>
      </c>
      <c r="H601" s="15" t="s">
        <v>111</v>
      </c>
      <c r="I601" s="4" t="n">
        <v>1301</v>
      </c>
      <c r="J601" s="4" t="n">
        <v>37110</v>
      </c>
      <c r="K601" s="5" t="n">
        <v>28.5242121445042</v>
      </c>
    </row>
    <row r="602" customFormat="false" ht="13.2" hidden="false" customHeight="false" outlineLevel="0" collapsed="false">
      <c r="A602" s="2" t="n">
        <v>1448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16</v>
      </c>
      <c r="H602" s="15" t="s">
        <v>105</v>
      </c>
      <c r="I602" s="4" t="n">
        <v>1301</v>
      </c>
      <c r="J602" s="4" t="n">
        <v>38870</v>
      </c>
      <c r="K602" s="5" t="n">
        <v>29.8770176787087</v>
      </c>
    </row>
    <row r="603" customFormat="false" ht="13.2" hidden="false" customHeight="false" outlineLevel="0" collapsed="false">
      <c r="A603" s="2" t="n">
        <v>1449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16</v>
      </c>
      <c r="H603" s="15" t="s">
        <v>192</v>
      </c>
      <c r="I603" s="4" t="n">
        <v>1301</v>
      </c>
      <c r="J603" s="4" t="n">
        <v>42390</v>
      </c>
      <c r="K603" s="5" t="n">
        <v>32.5826287471176</v>
      </c>
    </row>
    <row r="604" customFormat="false" ht="13.2" hidden="false" customHeight="false" outlineLevel="0" collapsed="false">
      <c r="A604" s="2" t="n">
        <v>1450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16</v>
      </c>
      <c r="H604" s="15" t="s">
        <v>91</v>
      </c>
      <c r="I604" s="4" t="n">
        <v>901</v>
      </c>
      <c r="J604" s="4" t="n">
        <v>20280</v>
      </c>
      <c r="K604" s="5" t="n">
        <v>22.5083240843507</v>
      </c>
    </row>
    <row r="605" customFormat="false" ht="13.2" hidden="false" customHeight="false" outlineLevel="0" collapsed="false">
      <c r="A605" s="2" t="n">
        <v>1451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16</v>
      </c>
      <c r="H605" s="15" t="s">
        <v>127</v>
      </c>
      <c r="I605" s="4" t="n">
        <v>901</v>
      </c>
      <c r="J605" s="4" t="n">
        <v>22590</v>
      </c>
      <c r="K605" s="5" t="n">
        <v>25.0721420643729</v>
      </c>
    </row>
    <row r="606" customFormat="false" ht="13.2" hidden="false" customHeight="false" outlineLevel="0" collapsed="false">
      <c r="A606" s="2" t="n">
        <v>1452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16</v>
      </c>
      <c r="H606" s="15" t="s">
        <v>193</v>
      </c>
      <c r="I606" s="4" t="n">
        <v>901</v>
      </c>
      <c r="J606" s="4" t="n">
        <v>26220</v>
      </c>
      <c r="K606" s="5" t="n">
        <v>29.1009988901221</v>
      </c>
    </row>
    <row r="607" customFormat="false" ht="13.2" hidden="false" customHeight="false" outlineLevel="0" collapsed="false">
      <c r="A607" s="2" t="n">
        <v>1453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16</v>
      </c>
      <c r="H607" s="15" t="s">
        <v>194</v>
      </c>
      <c r="I607" s="4" t="n">
        <v>901</v>
      </c>
      <c r="J607" s="4" t="n">
        <v>29300</v>
      </c>
      <c r="K607" s="5" t="n">
        <v>32.519422863485</v>
      </c>
    </row>
    <row r="608" customFormat="false" ht="13.2" hidden="false" customHeight="false" outlineLevel="0" collapsed="false">
      <c r="A608" s="2" t="n">
        <v>1454</v>
      </c>
      <c r="B608" s="15" t="s">
        <v>20</v>
      </c>
      <c r="C608" s="15" t="s">
        <v>19</v>
      </c>
      <c r="D608" s="3" t="n">
        <v>0.28125</v>
      </c>
      <c r="E608" s="3" t="n">
        <v>0.357638888888889</v>
      </c>
      <c r="G608" s="1" t="s">
        <v>216</v>
      </c>
      <c r="H608" s="15" t="s">
        <v>196</v>
      </c>
      <c r="I608" s="4" t="n">
        <v>2203</v>
      </c>
      <c r="J608" s="4" t="n">
        <v>63370</v>
      </c>
      <c r="K608" s="5" t="n">
        <v>28.7653200181571</v>
      </c>
    </row>
    <row r="609" customFormat="false" ht="13.2" hidden="false" customHeight="false" outlineLevel="0" collapsed="false">
      <c r="A609" s="2" t="n">
        <v>1455</v>
      </c>
      <c r="B609" s="15" t="s">
        <v>20</v>
      </c>
      <c r="C609" s="15" t="s">
        <v>19</v>
      </c>
      <c r="D609" s="3" t="n">
        <v>0.28125</v>
      </c>
      <c r="E609" s="3" t="n">
        <v>0.357638888888889</v>
      </c>
      <c r="G609" s="1" t="s">
        <v>216</v>
      </c>
      <c r="H609" s="15" t="s">
        <v>137</v>
      </c>
      <c r="I609" s="4" t="n">
        <v>1902</v>
      </c>
      <c r="J609" s="4" t="n">
        <v>49570</v>
      </c>
      <c r="K609" s="5" t="n">
        <v>26.062039957939</v>
      </c>
    </row>
    <row r="610" customFormat="false" ht="13.2" hidden="false" customHeight="false" outlineLevel="0" collapsed="false">
      <c r="A610" s="2" t="n">
        <v>1456</v>
      </c>
      <c r="B610" s="15" t="s">
        <v>20</v>
      </c>
      <c r="C610" s="15" t="s">
        <v>19</v>
      </c>
      <c r="D610" s="3" t="n">
        <v>0.28125</v>
      </c>
      <c r="E610" s="3" t="n">
        <v>0.357638888888889</v>
      </c>
      <c r="G610" s="1" t="s">
        <v>216</v>
      </c>
      <c r="H610" s="15" t="s">
        <v>45</v>
      </c>
      <c r="I610" s="4" t="n">
        <v>1902</v>
      </c>
      <c r="J610" s="4" t="n">
        <v>39870</v>
      </c>
      <c r="K610" s="5" t="n">
        <v>20.9621451104101</v>
      </c>
    </row>
    <row r="611" customFormat="false" ht="13.2" hidden="false" customHeight="false" outlineLevel="0" collapsed="false">
      <c r="A611" s="2" t="n">
        <v>1457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1</v>
      </c>
      <c r="I611" s="4" t="n">
        <v>1602</v>
      </c>
      <c r="J611" s="4" t="n">
        <v>50470</v>
      </c>
      <c r="K611" s="5" t="n">
        <v>31.5043695380774</v>
      </c>
    </row>
    <row r="612" customFormat="false" ht="13.2" hidden="false" customHeight="false" outlineLevel="0" collapsed="false">
      <c r="A612" s="2" t="n">
        <v>1458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111</v>
      </c>
      <c r="I612" s="4" t="n">
        <v>1301</v>
      </c>
      <c r="J612" s="4" t="n">
        <v>37110</v>
      </c>
      <c r="K612" s="5" t="n">
        <v>28.5242121445042</v>
      </c>
    </row>
    <row r="613" customFormat="false" ht="13.2" hidden="false" customHeight="false" outlineLevel="0" collapsed="false">
      <c r="A613" s="2" t="n">
        <v>1459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105</v>
      </c>
      <c r="I613" s="4" t="n">
        <v>1301</v>
      </c>
      <c r="J613" s="4" t="n">
        <v>38870</v>
      </c>
      <c r="K613" s="5" t="n">
        <v>29.8770176787087</v>
      </c>
    </row>
    <row r="614" customFormat="false" ht="13.2" hidden="false" customHeight="false" outlineLevel="0" collapsed="false">
      <c r="A614" s="2" t="n">
        <v>1460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192</v>
      </c>
      <c r="I614" s="4" t="n">
        <v>1301</v>
      </c>
      <c r="J614" s="4" t="n">
        <v>42390</v>
      </c>
      <c r="K614" s="5" t="n">
        <v>32.5826287471176</v>
      </c>
    </row>
    <row r="615" customFormat="false" ht="13.2" hidden="false" customHeight="false" outlineLevel="0" collapsed="false">
      <c r="A615" s="2" t="n">
        <v>1461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91</v>
      </c>
      <c r="I615" s="4" t="n">
        <v>901</v>
      </c>
      <c r="J615" s="4" t="n">
        <v>20280</v>
      </c>
      <c r="K615" s="5" t="n">
        <v>22.5083240843507</v>
      </c>
    </row>
    <row r="616" customFormat="false" ht="13.2" hidden="false" customHeight="false" outlineLevel="0" collapsed="false">
      <c r="A616" s="2" t="n">
        <v>1462</v>
      </c>
      <c r="B616" s="15" t="s">
        <v>20</v>
      </c>
      <c r="C616" s="15" t="s">
        <v>19</v>
      </c>
      <c r="D616" s="3" t="n">
        <v>0.322916666666667</v>
      </c>
      <c r="E616" s="3" t="n">
        <v>0.399305555555556</v>
      </c>
      <c r="G616" s="1" t="s">
        <v>217</v>
      </c>
      <c r="H616" s="15" t="s">
        <v>127</v>
      </c>
      <c r="I616" s="4" t="n">
        <v>901</v>
      </c>
      <c r="J616" s="4" t="n">
        <v>22590</v>
      </c>
      <c r="K616" s="5" t="n">
        <v>25.0721420643729</v>
      </c>
    </row>
    <row r="617" customFormat="false" ht="13.2" hidden="false" customHeight="false" outlineLevel="0" collapsed="false">
      <c r="A617" s="2" t="n">
        <v>1463</v>
      </c>
      <c r="B617" s="15" t="s">
        <v>20</v>
      </c>
      <c r="C617" s="15" t="s">
        <v>19</v>
      </c>
      <c r="D617" s="3" t="n">
        <v>0.322916666666667</v>
      </c>
      <c r="E617" s="3" t="n">
        <v>0.399305555555556</v>
      </c>
      <c r="G617" s="1" t="s">
        <v>217</v>
      </c>
      <c r="H617" s="15" t="s">
        <v>193</v>
      </c>
      <c r="I617" s="4" t="n">
        <v>901</v>
      </c>
      <c r="J617" s="4" t="n">
        <v>26220</v>
      </c>
      <c r="K617" s="5" t="n">
        <v>29.1009988901221</v>
      </c>
    </row>
    <row r="618" customFormat="false" ht="13.2" hidden="false" customHeight="false" outlineLevel="0" collapsed="false">
      <c r="A618" s="2" t="n">
        <v>1464</v>
      </c>
      <c r="B618" s="15" t="s">
        <v>20</v>
      </c>
      <c r="C618" s="15" t="s">
        <v>19</v>
      </c>
      <c r="D618" s="3" t="n">
        <v>0.322916666666667</v>
      </c>
      <c r="E618" s="3" t="n">
        <v>0.399305555555556</v>
      </c>
      <c r="G618" s="1" t="s">
        <v>217</v>
      </c>
      <c r="H618" s="15" t="s">
        <v>194</v>
      </c>
      <c r="I618" s="4" t="n">
        <v>901</v>
      </c>
      <c r="J618" s="4" t="n">
        <v>29300</v>
      </c>
      <c r="K618" s="5" t="n">
        <v>32.519422863485</v>
      </c>
    </row>
    <row r="619" customFormat="false" ht="13.2" hidden="false" customHeight="false" outlineLevel="0" collapsed="false">
      <c r="A619" s="2" t="n">
        <v>1465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18</v>
      </c>
      <c r="H619" s="15" t="s">
        <v>191</v>
      </c>
      <c r="I619" s="4" t="n">
        <v>1602</v>
      </c>
      <c r="J619" s="4" t="n">
        <v>50470</v>
      </c>
      <c r="K619" s="5" t="n">
        <v>31.5043695380774</v>
      </c>
    </row>
    <row r="620" customFormat="false" ht="13.2" hidden="false" customHeight="false" outlineLevel="0" collapsed="false">
      <c r="A620" s="2" t="n">
        <v>1466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18</v>
      </c>
      <c r="H620" s="15" t="s">
        <v>111</v>
      </c>
      <c r="I620" s="4" t="n">
        <v>1301</v>
      </c>
      <c r="J620" s="4" t="n">
        <v>37110</v>
      </c>
      <c r="K620" s="5" t="n">
        <v>28.5242121445042</v>
      </c>
    </row>
    <row r="621" customFormat="false" ht="13.2" hidden="false" customHeight="false" outlineLevel="0" collapsed="false">
      <c r="A621" s="2" t="n">
        <v>1467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18</v>
      </c>
      <c r="H621" s="15" t="s">
        <v>105</v>
      </c>
      <c r="I621" s="4" t="n">
        <v>1301</v>
      </c>
      <c r="J621" s="4" t="n">
        <v>38870</v>
      </c>
      <c r="K621" s="5" t="n">
        <v>29.8770176787087</v>
      </c>
    </row>
    <row r="622" customFormat="false" ht="13.2" hidden="false" customHeight="false" outlineLevel="0" collapsed="false">
      <c r="A622" s="2" t="n">
        <v>1468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18</v>
      </c>
      <c r="H622" s="15" t="s">
        <v>192</v>
      </c>
      <c r="I622" s="4" t="n">
        <v>1301</v>
      </c>
      <c r="J622" s="4" t="n">
        <v>42390</v>
      </c>
      <c r="K622" s="5" t="n">
        <v>32.5826287471176</v>
      </c>
    </row>
    <row r="623" customFormat="false" ht="13.2" hidden="false" customHeight="false" outlineLevel="0" collapsed="false">
      <c r="A623" s="2" t="n">
        <v>1469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18</v>
      </c>
      <c r="H623" s="15" t="s">
        <v>91</v>
      </c>
      <c r="I623" s="4" t="n">
        <v>901</v>
      </c>
      <c r="J623" s="4" t="n">
        <v>20280</v>
      </c>
      <c r="K623" s="5" t="n">
        <v>22.5083240843507</v>
      </c>
    </row>
    <row r="624" customFormat="false" ht="13.2" hidden="false" customHeight="false" outlineLevel="0" collapsed="false">
      <c r="A624" s="2" t="n">
        <v>1470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18</v>
      </c>
      <c r="H624" s="15" t="s">
        <v>127</v>
      </c>
      <c r="I624" s="4" t="n">
        <v>901</v>
      </c>
      <c r="J624" s="4" t="n">
        <v>22590</v>
      </c>
      <c r="K624" s="5" t="n">
        <v>25.0721420643729</v>
      </c>
    </row>
    <row r="625" customFormat="false" ht="13.2" hidden="false" customHeight="false" outlineLevel="0" collapsed="false">
      <c r="A625" s="2" t="n">
        <v>1471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18</v>
      </c>
      <c r="H625" s="15" t="s">
        <v>193</v>
      </c>
      <c r="I625" s="4" t="n">
        <v>901</v>
      </c>
      <c r="J625" s="4" t="n">
        <v>26220</v>
      </c>
      <c r="K625" s="5" t="n">
        <v>29.1009988901221</v>
      </c>
    </row>
    <row r="626" customFormat="false" ht="13.2" hidden="false" customHeight="false" outlineLevel="0" collapsed="false">
      <c r="A626" s="2" t="n">
        <v>1472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18</v>
      </c>
      <c r="H626" s="15" t="s">
        <v>194</v>
      </c>
      <c r="I626" s="4" t="n">
        <v>901</v>
      </c>
      <c r="J626" s="4" t="n">
        <v>29300</v>
      </c>
      <c r="K626" s="5" t="n">
        <v>32.519422863485</v>
      </c>
    </row>
    <row r="627" customFormat="false" ht="13.2" hidden="false" customHeight="false" outlineLevel="0" collapsed="false">
      <c r="A627" s="2" t="n">
        <v>1473</v>
      </c>
      <c r="B627" s="15" t="s">
        <v>20</v>
      </c>
      <c r="C627" s="15" t="s">
        <v>19</v>
      </c>
      <c r="D627" s="3" t="n">
        <v>0.378472222222222</v>
      </c>
      <c r="E627" s="3" t="n">
        <v>0.454861111111111</v>
      </c>
      <c r="G627" s="1" t="s">
        <v>218</v>
      </c>
      <c r="H627" s="15" t="s">
        <v>196</v>
      </c>
      <c r="I627" s="4" t="n">
        <v>2203</v>
      </c>
      <c r="J627" s="4" t="n">
        <v>63370</v>
      </c>
      <c r="K627" s="5" t="n">
        <v>28.7653200181571</v>
      </c>
    </row>
    <row r="628" customFormat="false" ht="13.2" hidden="false" customHeight="false" outlineLevel="0" collapsed="false">
      <c r="A628" s="2" t="n">
        <v>1474</v>
      </c>
      <c r="B628" s="15" t="s">
        <v>20</v>
      </c>
      <c r="C628" s="15" t="s">
        <v>19</v>
      </c>
      <c r="D628" s="3" t="n">
        <v>0.378472222222222</v>
      </c>
      <c r="E628" s="3" t="n">
        <v>0.454861111111111</v>
      </c>
      <c r="G628" s="1" t="s">
        <v>218</v>
      </c>
      <c r="H628" s="15" t="s">
        <v>137</v>
      </c>
      <c r="I628" s="4" t="n">
        <v>1902</v>
      </c>
      <c r="J628" s="4" t="n">
        <v>49570</v>
      </c>
      <c r="K628" s="5" t="n">
        <v>26.062039957939</v>
      </c>
    </row>
    <row r="629" customFormat="false" ht="13.2" hidden="false" customHeight="false" outlineLevel="0" collapsed="false">
      <c r="A629" s="2" t="n">
        <v>1475</v>
      </c>
      <c r="B629" s="15" t="s">
        <v>20</v>
      </c>
      <c r="C629" s="15" t="s">
        <v>19</v>
      </c>
      <c r="D629" s="3" t="n">
        <v>0.378472222222222</v>
      </c>
      <c r="E629" s="3" t="n">
        <v>0.454861111111111</v>
      </c>
      <c r="G629" s="1" t="s">
        <v>218</v>
      </c>
      <c r="H629" s="15" t="s">
        <v>45</v>
      </c>
      <c r="I629" s="4" t="n">
        <v>1902</v>
      </c>
      <c r="J629" s="4" t="n">
        <v>39870</v>
      </c>
      <c r="K629" s="5" t="n">
        <v>20.9621451104101</v>
      </c>
    </row>
    <row r="630" customFormat="false" ht="13.2" hidden="false" customHeight="false" outlineLevel="0" collapsed="false">
      <c r="A630" s="2" t="n">
        <v>1476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19</v>
      </c>
      <c r="H630" s="15" t="s">
        <v>191</v>
      </c>
      <c r="I630" s="4" t="n">
        <v>1602</v>
      </c>
      <c r="J630" s="4" t="n">
        <v>50470</v>
      </c>
      <c r="K630" s="5" t="n">
        <v>31.5043695380774</v>
      </c>
    </row>
    <row r="631" customFormat="false" ht="13.2" hidden="false" customHeight="false" outlineLevel="0" collapsed="false">
      <c r="A631" s="2" t="n">
        <v>1477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19</v>
      </c>
      <c r="H631" s="15" t="s">
        <v>111</v>
      </c>
      <c r="I631" s="4" t="n">
        <v>1301</v>
      </c>
      <c r="J631" s="4" t="n">
        <v>37110</v>
      </c>
      <c r="K631" s="5" t="n">
        <v>28.5242121445042</v>
      </c>
    </row>
    <row r="632" customFormat="false" ht="13.2" hidden="false" customHeight="false" outlineLevel="0" collapsed="false">
      <c r="A632" s="2" t="n">
        <v>1478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19</v>
      </c>
      <c r="H632" s="15" t="s">
        <v>105</v>
      </c>
      <c r="I632" s="4" t="n">
        <v>1301</v>
      </c>
      <c r="J632" s="4" t="n">
        <v>38870</v>
      </c>
      <c r="K632" s="5" t="n">
        <v>29.8770176787087</v>
      </c>
    </row>
    <row r="633" customFormat="false" ht="13.2" hidden="false" customHeight="false" outlineLevel="0" collapsed="false">
      <c r="A633" s="2" t="n">
        <v>1479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19</v>
      </c>
      <c r="H633" s="15" t="s">
        <v>192</v>
      </c>
      <c r="I633" s="4" t="n">
        <v>1301</v>
      </c>
      <c r="J633" s="4" t="n">
        <v>42390</v>
      </c>
      <c r="K633" s="5" t="n">
        <v>32.5826287471176</v>
      </c>
    </row>
    <row r="634" customFormat="false" ht="13.2" hidden="false" customHeight="false" outlineLevel="0" collapsed="false">
      <c r="A634" s="2" t="n">
        <v>1480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19</v>
      </c>
      <c r="H634" s="15" t="s">
        <v>91</v>
      </c>
      <c r="I634" s="4" t="n">
        <v>901</v>
      </c>
      <c r="J634" s="4" t="n">
        <v>20280</v>
      </c>
      <c r="K634" s="5" t="n">
        <v>22.5083240843507</v>
      </c>
    </row>
    <row r="635" customFormat="false" ht="13.2" hidden="false" customHeight="false" outlineLevel="0" collapsed="false">
      <c r="A635" s="2" t="n">
        <v>1481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19</v>
      </c>
      <c r="H635" s="15" t="s">
        <v>127</v>
      </c>
      <c r="I635" s="4" t="n">
        <v>901</v>
      </c>
      <c r="J635" s="4" t="n">
        <v>22590</v>
      </c>
      <c r="K635" s="5" t="n">
        <v>25.0721420643729</v>
      </c>
    </row>
    <row r="636" customFormat="false" ht="13.2" hidden="false" customHeight="false" outlineLevel="0" collapsed="false">
      <c r="A636" s="2" t="n">
        <v>1482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19</v>
      </c>
      <c r="H636" s="15" t="s">
        <v>193</v>
      </c>
      <c r="I636" s="4" t="n">
        <v>901</v>
      </c>
      <c r="J636" s="4" t="n">
        <v>26220</v>
      </c>
      <c r="K636" s="5" t="n">
        <v>29.1009988901221</v>
      </c>
    </row>
    <row r="637" customFormat="false" ht="13.2" hidden="false" customHeight="false" outlineLevel="0" collapsed="false">
      <c r="A637" s="2" t="n">
        <v>1483</v>
      </c>
      <c r="B637" s="15" t="s">
        <v>20</v>
      </c>
      <c r="C637" s="15" t="s">
        <v>19</v>
      </c>
      <c r="D637" s="3" t="n">
        <v>0.486111111111111</v>
      </c>
      <c r="E637" s="3" t="n">
        <v>0.5625</v>
      </c>
      <c r="G637" s="1" t="s">
        <v>219</v>
      </c>
      <c r="H637" s="15" t="s">
        <v>194</v>
      </c>
      <c r="I637" s="4" t="n">
        <v>901</v>
      </c>
      <c r="J637" s="4" t="n">
        <v>29300</v>
      </c>
      <c r="K637" s="5" t="n">
        <v>32.519422863485</v>
      </c>
    </row>
    <row r="638" customFormat="false" ht="13.2" hidden="false" customHeight="false" outlineLevel="0" collapsed="false">
      <c r="A638" s="2" t="n">
        <v>1484</v>
      </c>
      <c r="B638" s="15" t="s">
        <v>20</v>
      </c>
      <c r="C638" s="15" t="s">
        <v>19</v>
      </c>
      <c r="D638" s="3" t="n">
        <v>0.486111111111111</v>
      </c>
      <c r="E638" s="3" t="n">
        <v>0.5625</v>
      </c>
      <c r="G638" s="1" t="s">
        <v>219</v>
      </c>
      <c r="H638" s="15" t="s">
        <v>196</v>
      </c>
      <c r="I638" s="4" t="n">
        <v>2203</v>
      </c>
      <c r="J638" s="4" t="n">
        <v>63370</v>
      </c>
      <c r="K638" s="5" t="n">
        <v>28.7653200181571</v>
      </c>
    </row>
    <row r="639" customFormat="false" ht="13.2" hidden="false" customHeight="false" outlineLevel="0" collapsed="false">
      <c r="A639" s="2" t="n">
        <v>1485</v>
      </c>
      <c r="B639" s="15" t="s">
        <v>20</v>
      </c>
      <c r="C639" s="15" t="s">
        <v>19</v>
      </c>
      <c r="D639" s="3" t="n">
        <v>0.486111111111111</v>
      </c>
      <c r="E639" s="3" t="n">
        <v>0.5625</v>
      </c>
      <c r="G639" s="1" t="s">
        <v>219</v>
      </c>
      <c r="H639" s="15" t="s">
        <v>137</v>
      </c>
      <c r="I639" s="4" t="n">
        <v>1902</v>
      </c>
      <c r="J639" s="4" t="n">
        <v>49570</v>
      </c>
      <c r="K639" s="5" t="n">
        <v>26.062039957939</v>
      </c>
    </row>
    <row r="640" customFormat="false" ht="13.2" hidden="false" customHeight="false" outlineLevel="0" collapsed="false">
      <c r="A640" s="2" t="n">
        <v>1486</v>
      </c>
      <c r="B640" s="15" t="s">
        <v>20</v>
      </c>
      <c r="C640" s="15" t="s">
        <v>19</v>
      </c>
      <c r="D640" s="3" t="n">
        <v>0.486111111111111</v>
      </c>
      <c r="E640" s="3" t="n">
        <v>0.5625</v>
      </c>
      <c r="G640" s="1" t="s">
        <v>219</v>
      </c>
      <c r="H640" s="15" t="s">
        <v>45</v>
      </c>
      <c r="I640" s="4" t="n">
        <v>1902</v>
      </c>
      <c r="J640" s="4" t="n">
        <v>39870</v>
      </c>
      <c r="K640" s="5" t="n">
        <v>20.9621451104101</v>
      </c>
    </row>
    <row r="641" customFormat="false" ht="13.2" hidden="false" customHeight="false" outlineLevel="0" collapsed="false">
      <c r="A641" s="2" t="n">
        <v>1487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91</v>
      </c>
      <c r="I641" s="4" t="n">
        <v>1602</v>
      </c>
      <c r="J641" s="4" t="n">
        <v>50470</v>
      </c>
      <c r="K641" s="5" t="n">
        <v>31.5043695380774</v>
      </c>
    </row>
    <row r="642" customFormat="false" ht="13.2" hidden="false" customHeight="false" outlineLevel="0" collapsed="false">
      <c r="A642" s="2" t="n">
        <v>1488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111</v>
      </c>
      <c r="I642" s="4" t="n">
        <v>1301</v>
      </c>
      <c r="J642" s="4" t="n">
        <v>37110</v>
      </c>
      <c r="K642" s="5" t="n">
        <v>28.5242121445042</v>
      </c>
    </row>
    <row r="643" customFormat="false" ht="13.2" hidden="false" customHeight="false" outlineLevel="0" collapsed="false">
      <c r="A643" s="2" t="n">
        <v>1489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105</v>
      </c>
      <c r="I643" s="4" t="n">
        <v>1301</v>
      </c>
      <c r="J643" s="4" t="n">
        <v>38870</v>
      </c>
      <c r="K643" s="5" t="n">
        <v>29.8770176787087</v>
      </c>
    </row>
    <row r="644" customFormat="false" ht="13.2" hidden="false" customHeight="false" outlineLevel="0" collapsed="false">
      <c r="A644" s="2" t="n">
        <v>1490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192</v>
      </c>
      <c r="I644" s="4" t="n">
        <v>1301</v>
      </c>
      <c r="J644" s="4" t="n">
        <v>42390</v>
      </c>
      <c r="K644" s="5" t="n">
        <v>32.5826287471176</v>
      </c>
    </row>
    <row r="645" customFormat="false" ht="13.2" hidden="false" customHeight="false" outlineLevel="0" collapsed="false">
      <c r="A645" s="2" t="n">
        <v>1491</v>
      </c>
      <c r="B645" s="15" t="s">
        <v>20</v>
      </c>
      <c r="C645" s="15" t="s">
        <v>19</v>
      </c>
      <c r="D645" s="3" t="n">
        <v>0.555555555555556</v>
      </c>
      <c r="E645" s="3" t="n">
        <v>0.628472222222222</v>
      </c>
      <c r="G645" s="1" t="s">
        <v>220</v>
      </c>
      <c r="H645" s="15" t="s">
        <v>91</v>
      </c>
      <c r="I645" s="4" t="n">
        <v>901</v>
      </c>
      <c r="J645" s="4" t="n">
        <v>20280</v>
      </c>
      <c r="K645" s="5" t="n">
        <v>22.5083240843507</v>
      </c>
    </row>
    <row r="646" customFormat="false" ht="13.2" hidden="false" customHeight="false" outlineLevel="0" collapsed="false">
      <c r="A646" s="2" t="n">
        <v>1492</v>
      </c>
      <c r="B646" s="15" t="s">
        <v>20</v>
      </c>
      <c r="C646" s="15" t="s">
        <v>19</v>
      </c>
      <c r="D646" s="3" t="n">
        <v>0.555555555555556</v>
      </c>
      <c r="E646" s="3" t="n">
        <v>0.628472222222222</v>
      </c>
      <c r="G646" s="1" t="s">
        <v>220</v>
      </c>
      <c r="H646" s="15" t="s">
        <v>127</v>
      </c>
      <c r="I646" s="4" t="n">
        <v>901</v>
      </c>
      <c r="J646" s="4" t="n">
        <v>22590</v>
      </c>
      <c r="K646" s="5" t="n">
        <v>25.0721420643729</v>
      </c>
    </row>
    <row r="647" customFormat="false" ht="13.2" hidden="false" customHeight="false" outlineLevel="0" collapsed="false">
      <c r="A647" s="2" t="n">
        <v>1493</v>
      </c>
      <c r="B647" s="15" t="s">
        <v>20</v>
      </c>
      <c r="C647" s="15" t="s">
        <v>19</v>
      </c>
      <c r="D647" s="3" t="n">
        <v>0.555555555555556</v>
      </c>
      <c r="E647" s="3" t="n">
        <v>0.628472222222222</v>
      </c>
      <c r="G647" s="1" t="s">
        <v>220</v>
      </c>
      <c r="H647" s="15" t="s">
        <v>193</v>
      </c>
      <c r="I647" s="4" t="n">
        <v>901</v>
      </c>
      <c r="J647" s="4" t="n">
        <v>26220</v>
      </c>
      <c r="K647" s="5" t="n">
        <v>29.1009988901221</v>
      </c>
    </row>
    <row r="648" customFormat="false" ht="13.2" hidden="false" customHeight="false" outlineLevel="0" collapsed="false">
      <c r="A648" s="2" t="n">
        <v>1494</v>
      </c>
      <c r="B648" s="15" t="s">
        <v>20</v>
      </c>
      <c r="C648" s="15" t="s">
        <v>19</v>
      </c>
      <c r="D648" s="3" t="n">
        <v>0.555555555555556</v>
      </c>
      <c r="E648" s="3" t="n">
        <v>0.628472222222222</v>
      </c>
      <c r="G648" s="1" t="s">
        <v>220</v>
      </c>
      <c r="H648" s="15" t="s">
        <v>194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495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91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496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11</v>
      </c>
      <c r="I650" s="4" t="n">
        <v>1301</v>
      </c>
      <c r="J650" s="4" t="n">
        <v>37110</v>
      </c>
      <c r="K650" s="5" t="n">
        <v>28.5242121445042</v>
      </c>
    </row>
    <row r="651" customFormat="false" ht="13.2" hidden="false" customHeight="false" outlineLevel="0" collapsed="false">
      <c r="A651" s="2" t="n">
        <v>1497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105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498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192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499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47</v>
      </c>
      <c r="H653" s="15" t="s">
        <v>91</v>
      </c>
      <c r="I653" s="4" t="n">
        <v>901</v>
      </c>
      <c r="J653" s="4" t="n">
        <v>20280</v>
      </c>
      <c r="K653" s="5" t="n">
        <v>22.5083240843507</v>
      </c>
    </row>
    <row r="654" customFormat="false" ht="13.2" hidden="false" customHeight="false" outlineLevel="0" collapsed="false">
      <c r="A654" s="2" t="n">
        <v>1500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47</v>
      </c>
      <c r="H654" s="15" t="s">
        <v>127</v>
      </c>
      <c r="I654" s="4" t="n">
        <v>901</v>
      </c>
      <c r="J654" s="4" t="n">
        <v>22590</v>
      </c>
      <c r="K654" s="5" t="n">
        <v>25.0721420643729</v>
      </c>
    </row>
    <row r="655" customFormat="false" ht="13.2" hidden="false" customHeight="false" outlineLevel="0" collapsed="false">
      <c r="A655" s="2" t="n">
        <v>1501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47</v>
      </c>
      <c r="H655" s="15" t="s">
        <v>193</v>
      </c>
      <c r="I655" s="4" t="n">
        <v>901</v>
      </c>
      <c r="J655" s="4" t="n">
        <v>26220</v>
      </c>
      <c r="K655" s="5" t="n">
        <v>29.1009988901221</v>
      </c>
    </row>
    <row r="656" customFormat="false" ht="13.2" hidden="false" customHeight="false" outlineLevel="0" collapsed="false">
      <c r="A656" s="2" t="n">
        <v>1502</v>
      </c>
      <c r="B656" s="15" t="s">
        <v>20</v>
      </c>
      <c r="C656" s="15" t="s">
        <v>19</v>
      </c>
      <c r="D656" s="3" t="n">
        <v>0.590277777777778</v>
      </c>
      <c r="E656" s="3" t="n">
        <v>0.663194444444444</v>
      </c>
      <c r="G656" s="1" t="s">
        <v>247</v>
      </c>
      <c r="H656" s="15" t="s">
        <v>19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503</v>
      </c>
      <c r="B657" s="15" t="s">
        <v>20</v>
      </c>
      <c r="C657" s="15" t="s">
        <v>19</v>
      </c>
      <c r="D657" s="3" t="n">
        <v>0.590277777777778</v>
      </c>
      <c r="E657" s="3" t="n">
        <v>0.663194444444444</v>
      </c>
      <c r="G657" s="1" t="s">
        <v>247</v>
      </c>
      <c r="H657" s="15" t="s">
        <v>196</v>
      </c>
      <c r="I657" s="4" t="n">
        <v>2203</v>
      </c>
      <c r="J657" s="4" t="n">
        <v>63370</v>
      </c>
      <c r="K657" s="5" t="n">
        <v>28.7653200181571</v>
      </c>
    </row>
    <row r="658" customFormat="false" ht="13.2" hidden="false" customHeight="false" outlineLevel="0" collapsed="false">
      <c r="A658" s="2" t="n">
        <v>1504</v>
      </c>
      <c r="B658" s="15" t="s">
        <v>20</v>
      </c>
      <c r="C658" s="15" t="s">
        <v>19</v>
      </c>
      <c r="D658" s="3" t="n">
        <v>0.590277777777778</v>
      </c>
      <c r="E658" s="3" t="n">
        <v>0.663194444444444</v>
      </c>
      <c r="G658" s="1" t="s">
        <v>247</v>
      </c>
      <c r="H658" s="15" t="s">
        <v>137</v>
      </c>
      <c r="I658" s="4" t="n">
        <v>1902</v>
      </c>
      <c r="J658" s="4" t="n">
        <v>49570</v>
      </c>
      <c r="K658" s="5" t="n">
        <v>26.062039957939</v>
      </c>
    </row>
    <row r="659" customFormat="false" ht="13.2" hidden="false" customHeight="false" outlineLevel="0" collapsed="false">
      <c r="A659" s="2" t="n">
        <v>1505</v>
      </c>
      <c r="B659" s="15" t="s">
        <v>20</v>
      </c>
      <c r="C659" s="15" t="s">
        <v>19</v>
      </c>
      <c r="D659" s="3" t="n">
        <v>0.590277777777778</v>
      </c>
      <c r="E659" s="3" t="n">
        <v>0.663194444444444</v>
      </c>
      <c r="G659" s="1" t="s">
        <v>247</v>
      </c>
      <c r="H659" s="15" t="s">
        <v>45</v>
      </c>
      <c r="I659" s="4" t="n">
        <v>1902</v>
      </c>
      <c r="J659" s="4" t="n">
        <v>39870</v>
      </c>
      <c r="K659" s="5" t="n">
        <v>20.9621451104101</v>
      </c>
    </row>
    <row r="660" customFormat="false" ht="13.2" hidden="false" customHeight="false" outlineLevel="0" collapsed="false">
      <c r="A660" s="2" t="n">
        <v>1506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91</v>
      </c>
      <c r="I660" s="4" t="n">
        <v>1602</v>
      </c>
      <c r="J660" s="4" t="n">
        <v>50470</v>
      </c>
      <c r="K660" s="5" t="n">
        <v>31.5043695380774</v>
      </c>
    </row>
    <row r="661" customFormat="false" ht="13.2" hidden="false" customHeight="false" outlineLevel="0" collapsed="false">
      <c r="A661" s="2" t="n">
        <v>1507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111</v>
      </c>
      <c r="I661" s="4" t="n">
        <v>1301</v>
      </c>
      <c r="J661" s="4" t="n">
        <v>37110</v>
      </c>
      <c r="K661" s="5" t="n">
        <v>28.5242121445042</v>
      </c>
    </row>
    <row r="662" customFormat="false" ht="13.2" hidden="false" customHeight="false" outlineLevel="0" collapsed="false">
      <c r="A662" s="2" t="n">
        <v>1508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105</v>
      </c>
      <c r="I662" s="4" t="n">
        <v>1301</v>
      </c>
      <c r="J662" s="4" t="n">
        <v>38870</v>
      </c>
      <c r="K662" s="5" t="n">
        <v>29.8770176787087</v>
      </c>
    </row>
    <row r="663" customFormat="false" ht="13.2" hidden="false" customHeight="false" outlineLevel="0" collapsed="false">
      <c r="A663" s="2" t="n">
        <v>1509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192</v>
      </c>
      <c r="I663" s="4" t="n">
        <v>1301</v>
      </c>
      <c r="J663" s="4" t="n">
        <v>42390</v>
      </c>
      <c r="K663" s="5" t="n">
        <v>32.5826287471176</v>
      </c>
    </row>
    <row r="664" customFormat="false" ht="13.2" hidden="false" customHeight="false" outlineLevel="0" collapsed="false">
      <c r="A664" s="2" t="n">
        <v>1510</v>
      </c>
      <c r="B664" s="15" t="s">
        <v>20</v>
      </c>
      <c r="C664" s="15" t="s">
        <v>19</v>
      </c>
      <c r="D664" s="3" t="n">
        <v>0.635416666666667</v>
      </c>
      <c r="E664" s="3" t="n">
        <v>0.715277777777778</v>
      </c>
      <c r="G664" s="1" t="s">
        <v>222</v>
      </c>
      <c r="H664" s="15" t="s">
        <v>91</v>
      </c>
      <c r="I664" s="4" t="n">
        <v>901</v>
      </c>
      <c r="J664" s="4" t="n">
        <v>20280</v>
      </c>
      <c r="K664" s="5" t="n">
        <v>22.5083240843507</v>
      </c>
    </row>
    <row r="665" customFormat="false" ht="13.2" hidden="false" customHeight="false" outlineLevel="0" collapsed="false">
      <c r="A665" s="2" t="n">
        <v>1511</v>
      </c>
      <c r="B665" s="15" t="s">
        <v>20</v>
      </c>
      <c r="C665" s="15" t="s">
        <v>19</v>
      </c>
      <c r="D665" s="3" t="n">
        <v>0.635416666666667</v>
      </c>
      <c r="E665" s="3" t="n">
        <v>0.715277777777778</v>
      </c>
      <c r="G665" s="1" t="s">
        <v>222</v>
      </c>
      <c r="H665" s="15" t="s">
        <v>127</v>
      </c>
      <c r="I665" s="4" t="n">
        <v>901</v>
      </c>
      <c r="J665" s="4" t="n">
        <v>22590</v>
      </c>
      <c r="K665" s="5" t="n">
        <v>25.0721420643729</v>
      </c>
    </row>
    <row r="666" customFormat="false" ht="13.2" hidden="false" customHeight="false" outlineLevel="0" collapsed="false">
      <c r="A666" s="2" t="n">
        <v>1512</v>
      </c>
      <c r="B666" s="15" t="s">
        <v>20</v>
      </c>
      <c r="C666" s="15" t="s">
        <v>19</v>
      </c>
      <c r="D666" s="3" t="n">
        <v>0.635416666666667</v>
      </c>
      <c r="E666" s="3" t="n">
        <v>0.715277777777778</v>
      </c>
      <c r="G666" s="1" t="s">
        <v>222</v>
      </c>
      <c r="H666" s="15" t="s">
        <v>193</v>
      </c>
      <c r="I666" s="4" t="n">
        <v>901</v>
      </c>
      <c r="J666" s="4" t="n">
        <v>26220</v>
      </c>
      <c r="K666" s="5" t="n">
        <v>29.1009988901221</v>
      </c>
    </row>
    <row r="667" customFormat="false" ht="13.2" hidden="false" customHeight="false" outlineLevel="0" collapsed="false">
      <c r="A667" s="2" t="n">
        <v>1513</v>
      </c>
      <c r="B667" s="15" t="s">
        <v>20</v>
      </c>
      <c r="C667" s="15" t="s">
        <v>19</v>
      </c>
      <c r="D667" s="3" t="n">
        <v>0.635416666666667</v>
      </c>
      <c r="E667" s="3" t="n">
        <v>0.715277777777778</v>
      </c>
      <c r="G667" s="1" t="s">
        <v>222</v>
      </c>
      <c r="H667" s="15" t="s">
        <v>19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514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23</v>
      </c>
      <c r="H668" s="15" t="s">
        <v>191</v>
      </c>
      <c r="I668" s="4" t="n">
        <v>1602</v>
      </c>
      <c r="J668" s="4" t="n">
        <v>50470</v>
      </c>
      <c r="K668" s="5" t="n">
        <v>31.5043695380774</v>
      </c>
    </row>
    <row r="669" customFormat="false" ht="13.2" hidden="false" customHeight="false" outlineLevel="0" collapsed="false">
      <c r="A669" s="2" t="n">
        <v>1515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23</v>
      </c>
      <c r="H669" s="15" t="s">
        <v>111</v>
      </c>
      <c r="I669" s="4" t="n">
        <v>1301</v>
      </c>
      <c r="J669" s="4" t="n">
        <v>37110</v>
      </c>
      <c r="K669" s="5" t="n">
        <v>28.5242121445042</v>
      </c>
    </row>
    <row r="670" customFormat="false" ht="13.2" hidden="false" customHeight="false" outlineLevel="0" collapsed="false">
      <c r="A670" s="2" t="n">
        <v>1516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23</v>
      </c>
      <c r="H670" s="15" t="s">
        <v>105</v>
      </c>
      <c r="I670" s="4" t="n">
        <v>1301</v>
      </c>
      <c r="J670" s="4" t="n">
        <v>38870</v>
      </c>
      <c r="K670" s="5" t="n">
        <v>29.8770176787087</v>
      </c>
    </row>
    <row r="671" customFormat="false" ht="13.2" hidden="false" customHeight="false" outlineLevel="0" collapsed="false">
      <c r="A671" s="2" t="n">
        <v>1517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23</v>
      </c>
      <c r="H671" s="15" t="s">
        <v>192</v>
      </c>
      <c r="I671" s="4" t="n">
        <v>1301</v>
      </c>
      <c r="J671" s="4" t="n">
        <v>42390</v>
      </c>
      <c r="K671" s="5" t="n">
        <v>32.5826287471176</v>
      </c>
    </row>
    <row r="672" customFormat="false" ht="13.2" hidden="false" customHeight="false" outlineLevel="0" collapsed="false">
      <c r="A672" s="2" t="n">
        <v>1518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23</v>
      </c>
      <c r="H672" s="15" t="s">
        <v>91</v>
      </c>
      <c r="I672" s="4" t="n">
        <v>901</v>
      </c>
      <c r="J672" s="4" t="n">
        <v>20280</v>
      </c>
      <c r="K672" s="5" t="n">
        <v>22.5083240843507</v>
      </c>
    </row>
    <row r="673" customFormat="false" ht="13.2" hidden="false" customHeight="false" outlineLevel="0" collapsed="false">
      <c r="A673" s="2" t="n">
        <v>1519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23</v>
      </c>
      <c r="H673" s="15" t="s">
        <v>127</v>
      </c>
      <c r="I673" s="4" t="n">
        <v>901</v>
      </c>
      <c r="J673" s="4" t="n">
        <v>22590</v>
      </c>
      <c r="K673" s="5" t="n">
        <v>25.0721420643729</v>
      </c>
    </row>
    <row r="674" customFormat="false" ht="13.2" hidden="false" customHeight="false" outlineLevel="0" collapsed="false">
      <c r="A674" s="2" t="n">
        <v>1520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23</v>
      </c>
      <c r="H674" s="15" t="s">
        <v>193</v>
      </c>
      <c r="I674" s="4" t="n">
        <v>901</v>
      </c>
      <c r="J674" s="4" t="n">
        <v>26220</v>
      </c>
      <c r="K674" s="5" t="n">
        <v>29.1009988901221</v>
      </c>
    </row>
    <row r="675" customFormat="false" ht="13.2" hidden="false" customHeight="false" outlineLevel="0" collapsed="false">
      <c r="A675" s="2" t="n">
        <v>1521</v>
      </c>
      <c r="B675" s="15" t="s">
        <v>20</v>
      </c>
      <c r="C675" s="15" t="s">
        <v>19</v>
      </c>
      <c r="D675" s="3" t="n">
        <v>0.701388888888889</v>
      </c>
      <c r="E675" s="3" t="n">
        <v>0.777777777777778</v>
      </c>
      <c r="G675" s="1" t="s">
        <v>223</v>
      </c>
      <c r="H675" s="15" t="s">
        <v>194</v>
      </c>
      <c r="I675" s="4" t="n">
        <v>901</v>
      </c>
      <c r="J675" s="4" t="n">
        <v>29300</v>
      </c>
      <c r="K675" s="5" t="n">
        <v>32.519422863485</v>
      </c>
    </row>
    <row r="676" customFormat="false" ht="13.2" hidden="false" customHeight="false" outlineLevel="0" collapsed="false">
      <c r="A676" s="2" t="n">
        <v>1522</v>
      </c>
      <c r="B676" s="15" t="s">
        <v>20</v>
      </c>
      <c r="C676" s="15" t="s">
        <v>19</v>
      </c>
      <c r="D676" s="3" t="n">
        <v>0.701388888888889</v>
      </c>
      <c r="E676" s="3" t="n">
        <v>0.777777777777778</v>
      </c>
      <c r="G676" s="1" t="s">
        <v>223</v>
      </c>
      <c r="H676" s="15" t="s">
        <v>196</v>
      </c>
      <c r="I676" s="4" t="n">
        <v>2203</v>
      </c>
      <c r="J676" s="4" t="n">
        <v>63370</v>
      </c>
      <c r="K676" s="5" t="n">
        <v>28.7653200181571</v>
      </c>
    </row>
    <row r="677" customFormat="false" ht="13.2" hidden="false" customHeight="false" outlineLevel="0" collapsed="false">
      <c r="A677" s="2" t="n">
        <v>1523</v>
      </c>
      <c r="B677" s="15" t="s">
        <v>20</v>
      </c>
      <c r="C677" s="15" t="s">
        <v>19</v>
      </c>
      <c r="D677" s="3" t="n">
        <v>0.701388888888889</v>
      </c>
      <c r="E677" s="3" t="n">
        <v>0.777777777777778</v>
      </c>
      <c r="G677" s="1" t="s">
        <v>223</v>
      </c>
      <c r="H677" s="15" t="s">
        <v>137</v>
      </c>
      <c r="I677" s="4" t="n">
        <v>1902</v>
      </c>
      <c r="J677" s="4" t="n">
        <v>48770</v>
      </c>
      <c r="K677" s="5" t="n">
        <v>25.6414300736067</v>
      </c>
    </row>
    <row r="678" customFormat="false" ht="13.2" hidden="false" customHeight="false" outlineLevel="0" collapsed="false">
      <c r="A678" s="2" t="n">
        <v>1524</v>
      </c>
      <c r="B678" s="15" t="s">
        <v>20</v>
      </c>
      <c r="C678" s="15" t="s">
        <v>19</v>
      </c>
      <c r="D678" s="3" t="n">
        <v>0.701388888888889</v>
      </c>
      <c r="E678" s="3" t="n">
        <v>0.777777777777778</v>
      </c>
      <c r="G678" s="1" t="s">
        <v>223</v>
      </c>
      <c r="H678" s="15" t="s">
        <v>45</v>
      </c>
      <c r="I678" s="4" t="n">
        <v>1902</v>
      </c>
      <c r="J678" s="4" t="n">
        <v>36170</v>
      </c>
      <c r="K678" s="5" t="n">
        <v>19.0168243953733</v>
      </c>
    </row>
    <row r="679" customFormat="false" ht="13.2" hidden="false" customHeight="false" outlineLevel="0" collapsed="false">
      <c r="A679" s="2" t="n">
        <v>1525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91</v>
      </c>
      <c r="I679" s="4" t="n">
        <v>1602</v>
      </c>
      <c r="J679" s="4" t="n">
        <v>50470</v>
      </c>
      <c r="K679" s="5" t="n">
        <v>31.5043695380774</v>
      </c>
    </row>
    <row r="680" customFormat="false" ht="13.2" hidden="false" customHeight="false" outlineLevel="0" collapsed="false">
      <c r="A680" s="2" t="n">
        <v>1526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111</v>
      </c>
      <c r="I680" s="4" t="n">
        <v>1301</v>
      </c>
      <c r="J680" s="4" t="n">
        <v>37110</v>
      </c>
      <c r="K680" s="5" t="n">
        <v>28.5242121445042</v>
      </c>
    </row>
    <row r="681" customFormat="false" ht="13.2" hidden="false" customHeight="false" outlineLevel="0" collapsed="false">
      <c r="A681" s="2" t="n">
        <v>1527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105</v>
      </c>
      <c r="I681" s="4" t="n">
        <v>1301</v>
      </c>
      <c r="J681" s="4" t="n">
        <v>38870</v>
      </c>
      <c r="K681" s="5" t="n">
        <v>29.8770176787087</v>
      </c>
    </row>
    <row r="682" customFormat="false" ht="13.2" hidden="false" customHeight="false" outlineLevel="0" collapsed="false">
      <c r="A682" s="2" t="n">
        <v>1528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192</v>
      </c>
      <c r="I682" s="4" t="n">
        <v>1301</v>
      </c>
      <c r="J682" s="4" t="n">
        <v>42390</v>
      </c>
      <c r="K682" s="5" t="n">
        <v>32.5826287471176</v>
      </c>
    </row>
    <row r="683" customFormat="false" ht="13.2" hidden="false" customHeight="false" outlineLevel="0" collapsed="false">
      <c r="A683" s="2" t="n">
        <v>1529</v>
      </c>
      <c r="B683" s="15" t="s">
        <v>20</v>
      </c>
      <c r="C683" s="15" t="s">
        <v>19</v>
      </c>
      <c r="D683" s="3" t="n">
        <v>0.756944444444445</v>
      </c>
      <c r="E683" s="3" t="n">
        <v>0.836805555555555</v>
      </c>
      <c r="G683" s="1" t="s">
        <v>224</v>
      </c>
      <c r="H683" s="15" t="s">
        <v>91</v>
      </c>
      <c r="I683" s="4" t="n">
        <v>901</v>
      </c>
      <c r="J683" s="4" t="n">
        <v>20280</v>
      </c>
      <c r="K683" s="5" t="n">
        <v>22.5083240843507</v>
      </c>
    </row>
    <row r="684" customFormat="false" ht="13.2" hidden="false" customHeight="false" outlineLevel="0" collapsed="false">
      <c r="A684" s="2" t="n">
        <v>1530</v>
      </c>
      <c r="B684" s="15" t="s">
        <v>20</v>
      </c>
      <c r="C684" s="15" t="s">
        <v>19</v>
      </c>
      <c r="D684" s="3" t="n">
        <v>0.756944444444445</v>
      </c>
      <c r="E684" s="3" t="n">
        <v>0.836805555555555</v>
      </c>
      <c r="G684" s="1" t="s">
        <v>224</v>
      </c>
      <c r="H684" s="15" t="s">
        <v>127</v>
      </c>
      <c r="I684" s="4" t="n">
        <v>901</v>
      </c>
      <c r="J684" s="4" t="n">
        <v>22590</v>
      </c>
      <c r="K684" s="5" t="n">
        <v>25.0721420643729</v>
      </c>
    </row>
    <row r="685" customFormat="false" ht="13.2" hidden="false" customHeight="false" outlineLevel="0" collapsed="false">
      <c r="A685" s="2" t="n">
        <v>1531</v>
      </c>
      <c r="B685" s="15" t="s">
        <v>20</v>
      </c>
      <c r="C685" s="15" t="s">
        <v>19</v>
      </c>
      <c r="D685" s="3" t="n">
        <v>0.756944444444445</v>
      </c>
      <c r="E685" s="3" t="n">
        <v>0.836805555555555</v>
      </c>
      <c r="G685" s="1" t="s">
        <v>224</v>
      </c>
      <c r="H685" s="15" t="s">
        <v>193</v>
      </c>
      <c r="I685" s="4" t="n">
        <v>901</v>
      </c>
      <c r="J685" s="4" t="n">
        <v>26220</v>
      </c>
      <c r="K685" s="5" t="n">
        <v>29.1009988901221</v>
      </c>
    </row>
    <row r="686" customFormat="false" ht="13.2" hidden="false" customHeight="false" outlineLevel="0" collapsed="false">
      <c r="A686" s="2" t="n">
        <v>1532</v>
      </c>
      <c r="B686" s="15" t="s">
        <v>20</v>
      </c>
      <c r="C686" s="15" t="s">
        <v>19</v>
      </c>
      <c r="D686" s="3" t="n">
        <v>0.756944444444445</v>
      </c>
      <c r="E686" s="3" t="n">
        <v>0.836805555555555</v>
      </c>
      <c r="G686" s="1" t="s">
        <v>224</v>
      </c>
      <c r="H686" s="15" t="s">
        <v>194</v>
      </c>
      <c r="I686" s="4" t="n">
        <v>901</v>
      </c>
      <c r="J686" s="4" t="n">
        <v>29300</v>
      </c>
      <c r="K686" s="5" t="n">
        <v>32.519422863485</v>
      </c>
    </row>
    <row r="687" customFormat="false" ht="13.2" hidden="false" customHeight="false" outlineLevel="0" collapsed="false">
      <c r="A687" s="2" t="n">
        <v>1533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91</v>
      </c>
      <c r="I687" s="4" t="n">
        <v>1602</v>
      </c>
      <c r="J687" s="4" t="n">
        <v>50470</v>
      </c>
      <c r="K687" s="5" t="n">
        <v>31.5043695380774</v>
      </c>
    </row>
    <row r="688" customFormat="false" ht="13.2" hidden="false" customHeight="false" outlineLevel="0" collapsed="false">
      <c r="A688" s="2" t="n">
        <v>1534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11</v>
      </c>
      <c r="I688" s="4" t="n">
        <v>1301</v>
      </c>
      <c r="J688" s="4" t="n">
        <v>37110</v>
      </c>
      <c r="K688" s="5" t="n">
        <v>28.5242121445042</v>
      </c>
    </row>
    <row r="689" customFormat="false" ht="13.2" hidden="false" customHeight="false" outlineLevel="0" collapsed="false">
      <c r="A689" s="2" t="n">
        <v>1535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05</v>
      </c>
      <c r="I689" s="4" t="n">
        <v>1301</v>
      </c>
      <c r="J689" s="4" t="n">
        <v>38870</v>
      </c>
      <c r="K689" s="5" t="n">
        <v>29.8770176787087</v>
      </c>
    </row>
    <row r="690" customFormat="false" ht="13.2" hidden="false" customHeight="false" outlineLevel="0" collapsed="false">
      <c r="A690" s="2" t="n">
        <v>1536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192</v>
      </c>
      <c r="I690" s="4" t="n">
        <v>1301</v>
      </c>
      <c r="J690" s="4" t="n">
        <v>42390</v>
      </c>
      <c r="K690" s="5" t="n">
        <v>32.5826287471176</v>
      </c>
    </row>
    <row r="691" customFormat="false" ht="13.2" hidden="false" customHeight="false" outlineLevel="0" collapsed="false">
      <c r="A691" s="2" t="n">
        <v>1537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91</v>
      </c>
      <c r="I691" s="4" t="n">
        <v>901</v>
      </c>
      <c r="J691" s="4" t="n">
        <v>20280</v>
      </c>
      <c r="K691" s="5" t="n">
        <v>22.5083240843507</v>
      </c>
    </row>
    <row r="692" customFormat="false" ht="13.2" hidden="false" customHeight="false" outlineLevel="0" collapsed="false">
      <c r="A692" s="2" t="n">
        <v>1538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27</v>
      </c>
      <c r="I692" s="4" t="n">
        <v>901</v>
      </c>
      <c r="J692" s="4" t="n">
        <v>22590</v>
      </c>
      <c r="K692" s="5" t="n">
        <v>25.0721420643729</v>
      </c>
    </row>
    <row r="693" customFormat="false" ht="13.2" hidden="false" customHeight="false" outlineLevel="0" collapsed="false">
      <c r="A693" s="2" t="n">
        <v>1539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193</v>
      </c>
      <c r="I693" s="4" t="n">
        <v>901</v>
      </c>
      <c r="J693" s="4" t="n">
        <v>26220</v>
      </c>
      <c r="K693" s="5" t="n">
        <v>29.1009988901221</v>
      </c>
    </row>
    <row r="694" customFormat="false" ht="13.2" hidden="false" customHeight="false" outlineLevel="0" collapsed="false">
      <c r="A694" s="2" t="n">
        <v>1540</v>
      </c>
      <c r="B694" s="15" t="s">
        <v>20</v>
      </c>
      <c r="C694" s="15" t="s">
        <v>19</v>
      </c>
      <c r="D694" s="3" t="n">
        <v>0.788194444444445</v>
      </c>
      <c r="E694" s="3" t="n">
        <v>0.861111111111111</v>
      </c>
      <c r="G694" s="1" t="s">
        <v>225</v>
      </c>
      <c r="H694" s="15" t="s">
        <v>194</v>
      </c>
      <c r="I694" s="4" t="n">
        <v>901</v>
      </c>
      <c r="J694" s="4" t="n">
        <v>29300</v>
      </c>
      <c r="K694" s="5" t="n">
        <v>32.519422863485</v>
      </c>
    </row>
    <row r="695" customFormat="false" ht="13.2" hidden="false" customHeight="false" outlineLevel="0" collapsed="false">
      <c r="A695" s="2" t="n">
        <v>1541</v>
      </c>
      <c r="B695" s="15" t="s">
        <v>20</v>
      </c>
      <c r="C695" s="15" t="s">
        <v>19</v>
      </c>
      <c r="D695" s="3" t="n">
        <v>0.788194444444445</v>
      </c>
      <c r="E695" s="3" t="n">
        <v>0.861111111111111</v>
      </c>
      <c r="G695" s="1" t="s">
        <v>225</v>
      </c>
      <c r="H695" s="15" t="s">
        <v>196</v>
      </c>
      <c r="I695" s="4" t="n">
        <v>2203</v>
      </c>
      <c r="J695" s="4" t="n">
        <v>63370</v>
      </c>
      <c r="K695" s="5" t="n">
        <v>28.7653200181571</v>
      </c>
    </row>
    <row r="696" customFormat="false" ht="13.2" hidden="false" customHeight="false" outlineLevel="0" collapsed="false">
      <c r="A696" s="2" t="n">
        <v>1542</v>
      </c>
      <c r="B696" s="15" t="s">
        <v>20</v>
      </c>
      <c r="C696" s="15" t="s">
        <v>19</v>
      </c>
      <c r="D696" s="3" t="n">
        <v>0.788194444444445</v>
      </c>
      <c r="E696" s="3" t="n">
        <v>0.861111111111111</v>
      </c>
      <c r="G696" s="1" t="s">
        <v>225</v>
      </c>
      <c r="H696" s="15" t="s">
        <v>137</v>
      </c>
      <c r="I696" s="4" t="n">
        <v>1902</v>
      </c>
      <c r="J696" s="4" t="n">
        <v>49570</v>
      </c>
      <c r="K696" s="5" t="n">
        <v>26.062039957939</v>
      </c>
    </row>
    <row r="697" customFormat="false" ht="13.2" hidden="false" customHeight="false" outlineLevel="0" collapsed="false">
      <c r="A697" s="2" t="n">
        <v>1543</v>
      </c>
      <c r="B697" s="15" t="s">
        <v>20</v>
      </c>
      <c r="C697" s="15" t="s">
        <v>19</v>
      </c>
      <c r="D697" s="3" t="n">
        <v>0.788194444444445</v>
      </c>
      <c r="E697" s="3" t="n">
        <v>0.861111111111111</v>
      </c>
      <c r="G697" s="1" t="s">
        <v>225</v>
      </c>
      <c r="H697" s="15" t="s">
        <v>45</v>
      </c>
      <c r="I697" s="4" t="n">
        <v>1902</v>
      </c>
      <c r="J697" s="4" t="n">
        <v>39870</v>
      </c>
      <c r="K697" s="5" t="n">
        <v>20.9621451104101</v>
      </c>
    </row>
    <row r="698" customFormat="false" ht="13.2" hidden="false" customHeight="false" outlineLevel="0" collapsed="false">
      <c r="A698" s="2" t="n">
        <v>1930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191</v>
      </c>
      <c r="I698" s="4" t="n">
        <v>1222</v>
      </c>
      <c r="J698" s="4" t="n">
        <v>41340</v>
      </c>
      <c r="K698" s="5" t="n">
        <v>33.8297872340426</v>
      </c>
    </row>
    <row r="699" customFormat="false" ht="13.2" hidden="false" customHeight="false" outlineLevel="0" collapsed="false">
      <c r="A699" s="2" t="n">
        <v>1931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105</v>
      </c>
      <c r="I699" s="4" t="n">
        <v>1016</v>
      </c>
      <c r="J699" s="4" t="n">
        <v>34140</v>
      </c>
      <c r="K699" s="5" t="n">
        <v>33.6023622047244</v>
      </c>
    </row>
    <row r="700" customFormat="false" ht="13.2" hidden="false" customHeight="false" outlineLevel="0" collapsed="false">
      <c r="A700" s="2" t="n">
        <v>1932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192</v>
      </c>
      <c r="I700" s="4" t="n">
        <v>1016</v>
      </c>
      <c r="J700" s="4" t="n">
        <v>36940</v>
      </c>
      <c r="K700" s="5" t="n">
        <v>36.3582677165354</v>
      </c>
    </row>
    <row r="701" customFormat="false" ht="13.2" hidden="false" customHeight="false" outlineLevel="0" collapsed="false">
      <c r="A701" s="2" t="n">
        <v>1933</v>
      </c>
      <c r="B701" s="15" t="s">
        <v>102</v>
      </c>
      <c r="C701" s="15" t="s">
        <v>19</v>
      </c>
      <c r="D701" s="3" t="n">
        <v>0.340277777777778</v>
      </c>
      <c r="E701" s="3" t="n">
        <v>0.395833333333333</v>
      </c>
      <c r="G701" s="1" t="s">
        <v>226</v>
      </c>
      <c r="H701" s="15" t="s">
        <v>91</v>
      </c>
      <c r="I701" s="4" t="n">
        <v>616</v>
      </c>
      <c r="J701" s="4" t="n">
        <v>13940</v>
      </c>
      <c r="K701" s="5" t="n">
        <v>22.6298701298701</v>
      </c>
    </row>
    <row r="702" customFormat="false" ht="13.2" hidden="false" customHeight="false" outlineLevel="0" collapsed="false">
      <c r="A702" s="2" t="n">
        <v>1934</v>
      </c>
      <c r="B702" s="15" t="s">
        <v>102</v>
      </c>
      <c r="C702" s="15" t="s">
        <v>19</v>
      </c>
      <c r="D702" s="3" t="n">
        <v>0.340277777777778</v>
      </c>
      <c r="E702" s="3" t="n">
        <v>0.395833333333333</v>
      </c>
      <c r="G702" s="1" t="s">
        <v>226</v>
      </c>
      <c r="H702" s="15" t="s">
        <v>127</v>
      </c>
      <c r="I702" s="4" t="n">
        <v>616</v>
      </c>
      <c r="J702" s="4" t="n">
        <v>14540</v>
      </c>
      <c r="K702" s="5" t="n">
        <v>23.6038961038961</v>
      </c>
    </row>
    <row r="703" customFormat="false" ht="13.2" hidden="false" customHeight="false" outlineLevel="0" collapsed="false">
      <c r="A703" s="2" t="n">
        <v>1935</v>
      </c>
      <c r="B703" s="15" t="s">
        <v>102</v>
      </c>
      <c r="C703" s="15" t="s">
        <v>19</v>
      </c>
      <c r="D703" s="3" t="n">
        <v>0.340277777777778</v>
      </c>
      <c r="E703" s="3" t="n">
        <v>0.395833333333333</v>
      </c>
      <c r="G703" s="1" t="s">
        <v>226</v>
      </c>
      <c r="H703" s="15" t="s">
        <v>193</v>
      </c>
      <c r="I703" s="4" t="n">
        <v>616</v>
      </c>
      <c r="J703" s="4" t="n">
        <v>17140</v>
      </c>
      <c r="K703" s="5" t="n">
        <v>27.8246753246753</v>
      </c>
    </row>
    <row r="704" customFormat="false" ht="13.2" hidden="false" customHeight="false" outlineLevel="0" collapsed="false">
      <c r="A704" s="2" t="n">
        <v>1936</v>
      </c>
      <c r="B704" s="15" t="s">
        <v>102</v>
      </c>
      <c r="C704" s="15" t="s">
        <v>19</v>
      </c>
      <c r="D704" s="3" t="n">
        <v>0.340277777777778</v>
      </c>
      <c r="E704" s="3" t="n">
        <v>0.395833333333333</v>
      </c>
      <c r="G704" s="1" t="s">
        <v>226</v>
      </c>
      <c r="H704" s="15" t="s">
        <v>194</v>
      </c>
      <c r="I704" s="4" t="n">
        <v>616</v>
      </c>
      <c r="J704" s="4" t="n">
        <v>19440</v>
      </c>
      <c r="K704" s="5" t="n">
        <v>31.5584415584416</v>
      </c>
    </row>
    <row r="705" customFormat="false" ht="13.2" hidden="false" customHeight="false" outlineLevel="0" collapsed="false">
      <c r="A705" s="2" t="n">
        <v>1937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191</v>
      </c>
      <c r="I705" s="4" t="n">
        <v>1222</v>
      </c>
      <c r="J705" s="4" t="n">
        <v>41340</v>
      </c>
      <c r="K705" s="5" t="n">
        <v>33.8297872340426</v>
      </c>
    </row>
    <row r="706" customFormat="false" ht="13.2" hidden="false" customHeight="false" outlineLevel="0" collapsed="false">
      <c r="A706" s="2" t="n">
        <v>1938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105</v>
      </c>
      <c r="I706" s="4" t="n">
        <v>1016</v>
      </c>
      <c r="J706" s="4" t="n">
        <v>34140</v>
      </c>
      <c r="K706" s="5" t="n">
        <v>33.6023622047244</v>
      </c>
    </row>
    <row r="707" customFormat="false" ht="13.2" hidden="false" customHeight="false" outlineLevel="0" collapsed="false">
      <c r="A707" s="2" t="n">
        <v>1939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192</v>
      </c>
      <c r="I707" s="4" t="n">
        <v>1016</v>
      </c>
      <c r="J707" s="4" t="n">
        <v>36940</v>
      </c>
      <c r="K707" s="5" t="n">
        <v>36.3582677165354</v>
      </c>
    </row>
    <row r="708" customFormat="false" ht="13.2" hidden="false" customHeight="false" outlineLevel="0" collapsed="false">
      <c r="A708" s="2" t="n">
        <v>1940</v>
      </c>
      <c r="B708" s="15" t="s">
        <v>102</v>
      </c>
      <c r="C708" s="15" t="s">
        <v>19</v>
      </c>
      <c r="D708" s="3" t="n">
        <v>0.59375</v>
      </c>
      <c r="E708" s="3" t="n">
        <v>0.659722222222222</v>
      </c>
      <c r="G708" s="1" t="s">
        <v>227</v>
      </c>
      <c r="H708" s="15" t="s">
        <v>91</v>
      </c>
      <c r="I708" s="4" t="n">
        <v>616</v>
      </c>
      <c r="J708" s="4" t="n">
        <v>13940</v>
      </c>
      <c r="K708" s="5" t="n">
        <v>22.6298701298701</v>
      </c>
    </row>
    <row r="709" customFormat="false" ht="13.2" hidden="false" customHeight="false" outlineLevel="0" collapsed="false">
      <c r="A709" s="2" t="n">
        <v>1941</v>
      </c>
      <c r="B709" s="15" t="s">
        <v>102</v>
      </c>
      <c r="C709" s="15" t="s">
        <v>19</v>
      </c>
      <c r="D709" s="3" t="n">
        <v>0.59375</v>
      </c>
      <c r="E709" s="3" t="n">
        <v>0.659722222222222</v>
      </c>
      <c r="G709" s="1" t="s">
        <v>227</v>
      </c>
      <c r="H709" s="15" t="s">
        <v>127</v>
      </c>
      <c r="I709" s="4" t="n">
        <v>616</v>
      </c>
      <c r="J709" s="4" t="n">
        <v>14540</v>
      </c>
      <c r="K709" s="5" t="n">
        <v>23.6038961038961</v>
      </c>
    </row>
    <row r="710" customFormat="false" ht="13.2" hidden="false" customHeight="false" outlineLevel="0" collapsed="false">
      <c r="A710" s="2" t="n">
        <v>1942</v>
      </c>
      <c r="B710" s="15" t="s">
        <v>102</v>
      </c>
      <c r="C710" s="15" t="s">
        <v>19</v>
      </c>
      <c r="D710" s="3" t="n">
        <v>0.59375</v>
      </c>
      <c r="E710" s="3" t="n">
        <v>0.659722222222222</v>
      </c>
      <c r="G710" s="1" t="s">
        <v>227</v>
      </c>
      <c r="H710" s="15" t="s">
        <v>193</v>
      </c>
      <c r="I710" s="4" t="n">
        <v>616</v>
      </c>
      <c r="J710" s="4" t="n">
        <v>17140</v>
      </c>
      <c r="K710" s="5" t="n">
        <v>27.8246753246753</v>
      </c>
    </row>
    <row r="711" customFormat="false" ht="13.2" hidden="false" customHeight="false" outlineLevel="0" collapsed="false">
      <c r="A711" s="2" t="n">
        <v>1943</v>
      </c>
      <c r="B711" s="15" t="s">
        <v>102</v>
      </c>
      <c r="C711" s="15" t="s">
        <v>19</v>
      </c>
      <c r="D711" s="3" t="n">
        <v>0.59375</v>
      </c>
      <c r="E711" s="3" t="n">
        <v>0.659722222222222</v>
      </c>
      <c r="G711" s="1" t="s">
        <v>227</v>
      </c>
      <c r="H711" s="15" t="s">
        <v>194</v>
      </c>
      <c r="I711" s="4" t="n">
        <v>616</v>
      </c>
      <c r="J711" s="4" t="n">
        <v>19440</v>
      </c>
      <c r="K711" s="5" t="n">
        <v>31.5584415584416</v>
      </c>
    </row>
    <row r="712" customFormat="false" ht="13.2" hidden="false" customHeight="false" outlineLevel="0" collapsed="false">
      <c r="A712" s="2" t="n">
        <v>1944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191</v>
      </c>
      <c r="I712" s="4" t="n">
        <v>1222</v>
      </c>
      <c r="J712" s="4" t="n">
        <v>41340</v>
      </c>
      <c r="K712" s="5" t="n">
        <v>33.8297872340426</v>
      </c>
    </row>
    <row r="713" customFormat="false" ht="13.2" hidden="false" customHeight="false" outlineLevel="0" collapsed="false">
      <c r="A713" s="2" t="n">
        <v>1945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105</v>
      </c>
      <c r="I713" s="4" t="n">
        <v>1016</v>
      </c>
      <c r="J713" s="4" t="n">
        <v>34140</v>
      </c>
      <c r="K713" s="5" t="n">
        <v>33.6023622047244</v>
      </c>
    </row>
    <row r="714" customFormat="false" ht="13.2" hidden="false" customHeight="false" outlineLevel="0" collapsed="false">
      <c r="A714" s="2" t="n">
        <v>1946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192</v>
      </c>
      <c r="I714" s="4" t="n">
        <v>1016</v>
      </c>
      <c r="J714" s="4" t="n">
        <v>36940</v>
      </c>
      <c r="K714" s="5" t="n">
        <v>36.3582677165354</v>
      </c>
    </row>
    <row r="715" customFormat="false" ht="13.2" hidden="false" customHeight="false" outlineLevel="0" collapsed="false">
      <c r="A715" s="2" t="n">
        <v>1947</v>
      </c>
      <c r="B715" s="15" t="s">
        <v>102</v>
      </c>
      <c r="C715" s="15" t="s">
        <v>19</v>
      </c>
      <c r="D715" s="3" t="n">
        <v>0.767361111111111</v>
      </c>
      <c r="E715" s="3" t="n">
        <v>0.822916666666667</v>
      </c>
      <c r="G715" s="1" t="s">
        <v>228</v>
      </c>
      <c r="H715" s="15" t="s">
        <v>91</v>
      </c>
      <c r="I715" s="4" t="n">
        <v>616</v>
      </c>
      <c r="J715" s="4" t="n">
        <v>13940</v>
      </c>
      <c r="K715" s="5" t="n">
        <v>22.6298701298701</v>
      </c>
    </row>
    <row r="716" customFormat="false" ht="13.2" hidden="false" customHeight="false" outlineLevel="0" collapsed="false">
      <c r="A716" s="2" t="n">
        <v>1948</v>
      </c>
      <c r="B716" s="15" t="s">
        <v>102</v>
      </c>
      <c r="C716" s="15" t="s">
        <v>19</v>
      </c>
      <c r="D716" s="3" t="n">
        <v>0.767361111111111</v>
      </c>
      <c r="E716" s="3" t="n">
        <v>0.822916666666667</v>
      </c>
      <c r="G716" s="1" t="s">
        <v>228</v>
      </c>
      <c r="H716" s="15" t="s">
        <v>127</v>
      </c>
      <c r="I716" s="4" t="n">
        <v>616</v>
      </c>
      <c r="J716" s="4" t="n">
        <v>14540</v>
      </c>
      <c r="K716" s="5" t="n">
        <v>23.6038961038961</v>
      </c>
    </row>
    <row r="717" customFormat="false" ht="13.2" hidden="false" customHeight="false" outlineLevel="0" collapsed="false">
      <c r="A717" s="2" t="n">
        <v>1949</v>
      </c>
      <c r="B717" s="15" t="s">
        <v>102</v>
      </c>
      <c r="C717" s="15" t="s">
        <v>19</v>
      </c>
      <c r="D717" s="3" t="n">
        <v>0.767361111111111</v>
      </c>
      <c r="E717" s="3" t="n">
        <v>0.822916666666667</v>
      </c>
      <c r="G717" s="1" t="s">
        <v>228</v>
      </c>
      <c r="H717" s="15" t="s">
        <v>193</v>
      </c>
      <c r="I717" s="4" t="n">
        <v>616</v>
      </c>
      <c r="J717" s="4" t="n">
        <v>17140</v>
      </c>
      <c r="K717" s="5" t="n">
        <v>27.8246753246753</v>
      </c>
    </row>
    <row r="718" customFormat="false" ht="13.2" hidden="false" customHeight="false" outlineLevel="0" collapsed="false">
      <c r="A718" s="2" t="n">
        <v>1950</v>
      </c>
      <c r="B718" s="15" t="s">
        <v>102</v>
      </c>
      <c r="C718" s="15" t="s">
        <v>19</v>
      </c>
      <c r="D718" s="3" t="n">
        <v>0.767361111111111</v>
      </c>
      <c r="E718" s="3" t="n">
        <v>0.822916666666667</v>
      </c>
      <c r="G718" s="1" t="s">
        <v>228</v>
      </c>
      <c r="H718" s="15" t="s">
        <v>194</v>
      </c>
      <c r="I718" s="4" t="n">
        <v>616</v>
      </c>
      <c r="J718" s="4" t="n">
        <v>19440</v>
      </c>
      <c r="K718" s="5" t="n">
        <v>31.5584415584416</v>
      </c>
    </row>
    <row r="719" customFormat="false" ht="13.2" hidden="false" customHeight="false" outlineLevel="0" collapsed="false">
      <c r="A719" s="2" t="n">
        <v>2316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229</v>
      </c>
      <c r="H719" s="15" t="s">
        <v>191</v>
      </c>
      <c r="I719" s="4" t="n">
        <v>1058</v>
      </c>
      <c r="J719" s="4" t="n">
        <v>34840</v>
      </c>
      <c r="K719" s="5" t="n">
        <v>32.930056710775</v>
      </c>
    </row>
    <row r="720" customFormat="false" ht="13.2" hidden="false" customHeight="false" outlineLevel="0" collapsed="false">
      <c r="A720" s="2" t="n">
        <v>2317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229</v>
      </c>
      <c r="H720" s="15" t="s">
        <v>192</v>
      </c>
      <c r="I720" s="4" t="n">
        <v>893</v>
      </c>
      <c r="J720" s="4" t="n">
        <v>28610</v>
      </c>
      <c r="K720" s="5" t="n">
        <v>32.0380739081747</v>
      </c>
    </row>
    <row r="721" customFormat="false" ht="13.2" hidden="false" customHeight="false" outlineLevel="0" collapsed="false">
      <c r="A721" s="2" t="n">
        <v>2318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229</v>
      </c>
      <c r="H721" s="15" t="s">
        <v>91</v>
      </c>
      <c r="I721" s="4" t="n">
        <v>493</v>
      </c>
      <c r="J721" s="4" t="n">
        <v>10790</v>
      </c>
      <c r="K721" s="5" t="n">
        <v>21.8864097363083</v>
      </c>
    </row>
    <row r="722" customFormat="false" ht="13.2" hidden="false" customHeight="false" outlineLevel="0" collapsed="false">
      <c r="A722" s="2" t="n">
        <v>2319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229</v>
      </c>
      <c r="H722" s="15" t="s">
        <v>127</v>
      </c>
      <c r="I722" s="4" t="n">
        <v>493</v>
      </c>
      <c r="J722" s="4" t="n">
        <v>14200</v>
      </c>
      <c r="K722" s="5" t="n">
        <v>28.8032454361055</v>
      </c>
    </row>
    <row r="723" customFormat="false" ht="13.2" hidden="false" customHeight="false" outlineLevel="0" collapsed="false">
      <c r="A723" s="2" t="n">
        <v>2320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229</v>
      </c>
      <c r="H723" s="15" t="s">
        <v>193</v>
      </c>
      <c r="I723" s="4" t="n">
        <v>493</v>
      </c>
      <c r="J723" s="4" t="n">
        <v>14970</v>
      </c>
      <c r="K723" s="5" t="n">
        <v>30.3651115618661</v>
      </c>
    </row>
    <row r="724" customFormat="false" ht="13.2" hidden="false" customHeight="false" outlineLevel="0" collapsed="false">
      <c r="A724" s="2" t="n">
        <v>2321</v>
      </c>
      <c r="B724" s="15" t="s">
        <v>43</v>
      </c>
      <c r="C724" s="15" t="s">
        <v>19</v>
      </c>
      <c r="D724" s="3" t="n">
        <v>0.298611111111111</v>
      </c>
      <c r="E724" s="3" t="n">
        <v>0.350694444444444</v>
      </c>
      <c r="G724" s="1" t="s">
        <v>229</v>
      </c>
      <c r="H724" s="15" t="s">
        <v>194</v>
      </c>
      <c r="I724" s="4" t="n">
        <v>493</v>
      </c>
      <c r="J724" s="4" t="n">
        <v>22890</v>
      </c>
      <c r="K724" s="5" t="n">
        <v>46.4300202839757</v>
      </c>
    </row>
    <row r="725" customFormat="false" ht="13.2" hidden="false" customHeight="false" outlineLevel="0" collapsed="false">
      <c r="A725" s="2" t="n">
        <v>2322</v>
      </c>
      <c r="B725" s="15" t="s">
        <v>43</v>
      </c>
      <c r="C725" s="15" t="s">
        <v>19</v>
      </c>
      <c r="D725" s="3" t="n">
        <v>0.298611111111111</v>
      </c>
      <c r="E725" s="3" t="n">
        <v>0.350694444444444</v>
      </c>
      <c r="G725" s="1" t="s">
        <v>229</v>
      </c>
      <c r="H725" s="15" t="s">
        <v>196</v>
      </c>
      <c r="I725" s="4" t="n">
        <v>1387</v>
      </c>
      <c r="J725" s="4" t="n">
        <v>41440</v>
      </c>
      <c r="K725" s="5" t="n">
        <v>29.8774333093006</v>
      </c>
    </row>
    <row r="726" customFormat="false" ht="13.2" hidden="false" customHeight="false" outlineLevel="0" collapsed="false">
      <c r="A726" s="2" t="n">
        <v>2323</v>
      </c>
      <c r="B726" s="15" t="s">
        <v>43</v>
      </c>
      <c r="C726" s="15" t="s">
        <v>19</v>
      </c>
      <c r="D726" s="3" t="n">
        <v>0.298611111111111</v>
      </c>
      <c r="E726" s="3" t="n">
        <v>0.350694444444444</v>
      </c>
      <c r="G726" s="1" t="s">
        <v>229</v>
      </c>
      <c r="H726" s="15" t="s">
        <v>137</v>
      </c>
      <c r="I726" s="4" t="n">
        <v>1222</v>
      </c>
      <c r="J726" s="4" t="n">
        <v>29140</v>
      </c>
      <c r="K726" s="5" t="n">
        <v>23.8461538461538</v>
      </c>
    </row>
    <row r="727" customFormat="false" ht="13.2" hidden="false" customHeight="false" outlineLevel="0" collapsed="false">
      <c r="A727" s="2" t="n">
        <v>2324</v>
      </c>
      <c r="B727" s="15" t="s">
        <v>43</v>
      </c>
      <c r="C727" s="15" t="s">
        <v>19</v>
      </c>
      <c r="D727" s="3" t="n">
        <v>0.298611111111111</v>
      </c>
      <c r="E727" s="3" t="n">
        <v>0.350694444444444</v>
      </c>
      <c r="G727" s="1" t="s">
        <v>229</v>
      </c>
      <c r="H727" s="15" t="s">
        <v>45</v>
      </c>
      <c r="I727" s="4" t="n">
        <v>1222</v>
      </c>
      <c r="J727" s="4" t="n">
        <v>21940</v>
      </c>
      <c r="K727" s="5" t="n">
        <v>17.9541734860884</v>
      </c>
    </row>
    <row r="728" customFormat="false" ht="13.2" hidden="false" customHeight="false" outlineLevel="0" collapsed="false">
      <c r="A728" s="2" t="n">
        <v>2325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191</v>
      </c>
      <c r="I728" s="4" t="n">
        <v>1058</v>
      </c>
      <c r="J728" s="4" t="n">
        <v>34840</v>
      </c>
      <c r="K728" s="5" t="n">
        <v>32.930056710775</v>
      </c>
    </row>
    <row r="729" customFormat="false" ht="13.2" hidden="false" customHeight="false" outlineLevel="0" collapsed="false">
      <c r="A729" s="2" t="n">
        <v>2326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192</v>
      </c>
      <c r="I729" s="4" t="n">
        <v>893</v>
      </c>
      <c r="J729" s="4" t="n">
        <v>28610</v>
      </c>
      <c r="K729" s="5" t="n">
        <v>32.0380739081747</v>
      </c>
    </row>
    <row r="730" customFormat="false" ht="13.2" hidden="false" customHeight="false" outlineLevel="0" collapsed="false">
      <c r="A730" s="2" t="n">
        <v>2327</v>
      </c>
      <c r="B730" s="15" t="s">
        <v>43</v>
      </c>
      <c r="C730" s="15" t="s">
        <v>19</v>
      </c>
      <c r="D730" s="3" t="n">
        <v>0.53125</v>
      </c>
      <c r="E730" s="3" t="n">
        <v>0.586805555555556</v>
      </c>
      <c r="G730" s="1" t="s">
        <v>230</v>
      </c>
      <c r="H730" s="15" t="s">
        <v>91</v>
      </c>
      <c r="I730" s="4" t="n">
        <v>493</v>
      </c>
      <c r="J730" s="4" t="n">
        <v>11440</v>
      </c>
      <c r="K730" s="5" t="n">
        <v>23.2048681541582</v>
      </c>
    </row>
    <row r="731" customFormat="false" ht="13.2" hidden="false" customHeight="false" outlineLevel="0" collapsed="false">
      <c r="A731" s="2" t="n">
        <v>2328</v>
      </c>
      <c r="B731" s="15" t="s">
        <v>43</v>
      </c>
      <c r="C731" s="15" t="s">
        <v>19</v>
      </c>
      <c r="D731" s="3" t="n">
        <v>0.53125</v>
      </c>
      <c r="E731" s="3" t="n">
        <v>0.586805555555556</v>
      </c>
      <c r="G731" s="1" t="s">
        <v>230</v>
      </c>
      <c r="H731" s="15" t="s">
        <v>127</v>
      </c>
      <c r="I731" s="4" t="n">
        <v>493</v>
      </c>
      <c r="J731" s="4" t="n">
        <v>14200</v>
      </c>
      <c r="K731" s="5" t="n">
        <v>28.8032454361055</v>
      </c>
    </row>
    <row r="732" customFormat="false" ht="13.2" hidden="false" customHeight="false" outlineLevel="0" collapsed="false">
      <c r="A732" s="2" t="n">
        <v>2329</v>
      </c>
      <c r="B732" s="15" t="s">
        <v>43</v>
      </c>
      <c r="C732" s="15" t="s">
        <v>19</v>
      </c>
      <c r="D732" s="3" t="n">
        <v>0.53125</v>
      </c>
      <c r="E732" s="3" t="n">
        <v>0.586805555555556</v>
      </c>
      <c r="G732" s="1" t="s">
        <v>230</v>
      </c>
      <c r="H732" s="15" t="s">
        <v>193</v>
      </c>
      <c r="I732" s="4" t="n">
        <v>493</v>
      </c>
      <c r="J732" s="4" t="n">
        <v>14970</v>
      </c>
      <c r="K732" s="5" t="n">
        <v>30.3651115618661</v>
      </c>
    </row>
    <row r="733" customFormat="false" ht="13.2" hidden="false" customHeight="false" outlineLevel="0" collapsed="false">
      <c r="A733" s="2" t="n">
        <v>2330</v>
      </c>
      <c r="B733" s="15" t="s">
        <v>43</v>
      </c>
      <c r="C733" s="15" t="s">
        <v>19</v>
      </c>
      <c r="D733" s="3" t="n">
        <v>0.53125</v>
      </c>
      <c r="E733" s="3" t="n">
        <v>0.586805555555556</v>
      </c>
      <c r="G733" s="1" t="s">
        <v>230</v>
      </c>
      <c r="H733" s="15" t="s">
        <v>194</v>
      </c>
      <c r="I733" s="4" t="n">
        <v>493</v>
      </c>
      <c r="J733" s="4" t="n">
        <v>22890</v>
      </c>
      <c r="K733" s="5" t="n">
        <v>46.4300202839757</v>
      </c>
    </row>
    <row r="734" customFormat="false" ht="13.2" hidden="false" customHeight="false" outlineLevel="0" collapsed="false">
      <c r="A734" s="2" t="n">
        <v>2331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191</v>
      </c>
      <c r="I734" s="4" t="n">
        <v>1058</v>
      </c>
      <c r="J734" s="4" t="n">
        <v>34840</v>
      </c>
      <c r="K734" s="5" t="n">
        <v>32.930056710775</v>
      </c>
    </row>
    <row r="735" customFormat="false" ht="13.2" hidden="false" customHeight="false" outlineLevel="0" collapsed="false">
      <c r="A735" s="2" t="n">
        <v>2332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192</v>
      </c>
      <c r="I735" s="4" t="n">
        <v>893</v>
      </c>
      <c r="J735" s="4" t="n">
        <v>28610</v>
      </c>
      <c r="K735" s="5" t="n">
        <v>32.0380739081747</v>
      </c>
    </row>
    <row r="736" customFormat="false" ht="13.2" hidden="false" customHeight="false" outlineLevel="0" collapsed="false">
      <c r="A736" s="2" t="n">
        <v>2333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91</v>
      </c>
      <c r="I736" s="4" t="n">
        <v>493</v>
      </c>
      <c r="J736" s="4" t="n">
        <v>10790</v>
      </c>
      <c r="K736" s="5" t="n">
        <v>21.8864097363083</v>
      </c>
    </row>
    <row r="737" customFormat="false" ht="13.2" hidden="false" customHeight="false" outlineLevel="0" collapsed="false">
      <c r="A737" s="2" t="n">
        <v>2334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27</v>
      </c>
      <c r="I737" s="4" t="n">
        <v>493</v>
      </c>
      <c r="J737" s="4" t="n">
        <v>14200</v>
      </c>
      <c r="K737" s="5" t="n">
        <v>28.8032454361055</v>
      </c>
    </row>
    <row r="738" customFormat="false" ht="13.2" hidden="false" customHeight="false" outlineLevel="0" collapsed="false">
      <c r="A738" s="2" t="n">
        <v>2335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193</v>
      </c>
      <c r="I738" s="4" t="n">
        <v>493</v>
      </c>
      <c r="J738" s="4" t="n">
        <v>14970</v>
      </c>
      <c r="K738" s="5" t="n">
        <v>30.3651115618661</v>
      </c>
    </row>
    <row r="739" customFormat="false" ht="13.2" hidden="false" customHeight="false" outlineLevel="0" collapsed="false">
      <c r="A739" s="2" t="n">
        <v>2336</v>
      </c>
      <c r="B739" s="15" t="s">
        <v>43</v>
      </c>
      <c r="C739" s="15" t="s">
        <v>19</v>
      </c>
      <c r="D739" s="3" t="n">
        <v>0.652777777777778</v>
      </c>
      <c r="E739" s="3" t="n">
        <v>0.701388888888889</v>
      </c>
      <c r="G739" s="1" t="s">
        <v>231</v>
      </c>
      <c r="H739" s="15" t="s">
        <v>194</v>
      </c>
      <c r="I739" s="4" t="n">
        <v>493</v>
      </c>
      <c r="J739" s="4" t="n">
        <v>22890</v>
      </c>
      <c r="K739" s="5" t="n">
        <v>46.4300202839757</v>
      </c>
    </row>
    <row r="740" customFormat="false" ht="13.2" hidden="false" customHeight="false" outlineLevel="0" collapsed="false">
      <c r="A740" s="2" t="n">
        <v>2337</v>
      </c>
      <c r="B740" s="15" t="s">
        <v>43</v>
      </c>
      <c r="C740" s="15" t="s">
        <v>19</v>
      </c>
      <c r="D740" s="3" t="n">
        <v>0.652777777777778</v>
      </c>
      <c r="E740" s="3" t="n">
        <v>0.701388888888889</v>
      </c>
      <c r="G740" s="1" t="s">
        <v>231</v>
      </c>
      <c r="H740" s="15" t="s">
        <v>196</v>
      </c>
      <c r="I740" s="4" t="n">
        <v>1387</v>
      </c>
      <c r="J740" s="4" t="n">
        <v>41440</v>
      </c>
      <c r="K740" s="5" t="n">
        <v>29.8774333093006</v>
      </c>
    </row>
    <row r="741" customFormat="false" ht="13.2" hidden="false" customHeight="false" outlineLevel="0" collapsed="false">
      <c r="A741" s="2" t="n">
        <v>2338</v>
      </c>
      <c r="B741" s="15" t="s">
        <v>43</v>
      </c>
      <c r="C741" s="15" t="s">
        <v>19</v>
      </c>
      <c r="D741" s="3" t="n">
        <v>0.652777777777778</v>
      </c>
      <c r="E741" s="3" t="n">
        <v>0.701388888888889</v>
      </c>
      <c r="G741" s="1" t="s">
        <v>231</v>
      </c>
      <c r="H741" s="15" t="s">
        <v>137</v>
      </c>
      <c r="I741" s="4" t="n">
        <v>1222</v>
      </c>
      <c r="J741" s="4" t="n">
        <v>29140</v>
      </c>
      <c r="K741" s="5" t="n">
        <v>23.8461538461538</v>
      </c>
    </row>
    <row r="742" customFormat="false" ht="13.2" hidden="false" customHeight="false" outlineLevel="0" collapsed="false">
      <c r="A742" s="2" t="n">
        <v>2339</v>
      </c>
      <c r="B742" s="15" t="s">
        <v>43</v>
      </c>
      <c r="C742" s="15" t="s">
        <v>19</v>
      </c>
      <c r="D742" s="3" t="n">
        <v>0.652777777777778</v>
      </c>
      <c r="E742" s="3" t="n">
        <v>0.701388888888889</v>
      </c>
      <c r="G742" s="1" t="s">
        <v>231</v>
      </c>
      <c r="H742" s="15" t="s">
        <v>45</v>
      </c>
      <c r="I742" s="4" t="n">
        <v>1222</v>
      </c>
      <c r="J742" s="4" t="n">
        <v>19940</v>
      </c>
      <c r="K742" s="5" t="n">
        <v>16.3175122749591</v>
      </c>
    </row>
    <row r="743" customFormat="false" ht="13.2" hidden="false" customHeight="false" outlineLevel="0" collapsed="false">
      <c r="A743" s="2" t="n">
        <v>2340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191</v>
      </c>
      <c r="I743" s="4" t="n">
        <v>1058</v>
      </c>
      <c r="J743" s="4" t="n">
        <v>34840</v>
      </c>
      <c r="K743" s="5" t="n">
        <v>32.930056710775</v>
      </c>
    </row>
    <row r="744" customFormat="false" ht="13.2" hidden="false" customHeight="false" outlineLevel="0" collapsed="false">
      <c r="A744" s="2" t="n">
        <v>2341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192</v>
      </c>
      <c r="I744" s="4" t="n">
        <v>893</v>
      </c>
      <c r="J744" s="4" t="n">
        <v>28610</v>
      </c>
      <c r="K744" s="5" t="n">
        <v>32.0380739081747</v>
      </c>
    </row>
    <row r="745" customFormat="false" ht="13.2" hidden="false" customHeight="false" outlineLevel="0" collapsed="false">
      <c r="A745" s="2" t="n">
        <v>2342</v>
      </c>
      <c r="B745" s="15" t="s">
        <v>43</v>
      </c>
      <c r="C745" s="15" t="s">
        <v>19</v>
      </c>
      <c r="D745" s="3" t="n">
        <v>0.71875</v>
      </c>
      <c r="E745" s="3" t="n">
        <v>0.767361111111111</v>
      </c>
      <c r="G745" s="1" t="s">
        <v>232</v>
      </c>
      <c r="H745" s="15" t="s">
        <v>91</v>
      </c>
      <c r="I745" s="4" t="n">
        <v>493</v>
      </c>
      <c r="J745" s="4" t="n">
        <v>13840</v>
      </c>
      <c r="K745" s="5" t="n">
        <v>28.0730223123732</v>
      </c>
    </row>
    <row r="746" customFormat="false" ht="13.2" hidden="false" customHeight="false" outlineLevel="0" collapsed="false">
      <c r="A746" s="2" t="n">
        <v>2343</v>
      </c>
      <c r="B746" s="15" t="s">
        <v>43</v>
      </c>
      <c r="C746" s="15" t="s">
        <v>19</v>
      </c>
      <c r="D746" s="3" t="n">
        <v>0.71875</v>
      </c>
      <c r="E746" s="3" t="n">
        <v>0.767361111111111</v>
      </c>
      <c r="G746" s="1" t="s">
        <v>232</v>
      </c>
      <c r="H746" s="15" t="s">
        <v>127</v>
      </c>
      <c r="I746" s="4" t="n">
        <v>493</v>
      </c>
      <c r="J746" s="4" t="n">
        <v>14200</v>
      </c>
      <c r="K746" s="5" t="n">
        <v>28.8032454361055</v>
      </c>
    </row>
    <row r="747" customFormat="false" ht="13.2" hidden="false" customHeight="false" outlineLevel="0" collapsed="false">
      <c r="A747" s="2" t="n">
        <v>2344</v>
      </c>
      <c r="B747" s="15" t="s">
        <v>43</v>
      </c>
      <c r="C747" s="15" t="s">
        <v>19</v>
      </c>
      <c r="D747" s="3" t="n">
        <v>0.71875</v>
      </c>
      <c r="E747" s="3" t="n">
        <v>0.767361111111111</v>
      </c>
      <c r="G747" s="1" t="s">
        <v>232</v>
      </c>
      <c r="H747" s="15" t="s">
        <v>193</v>
      </c>
      <c r="I747" s="4" t="n">
        <v>493</v>
      </c>
      <c r="J747" s="4" t="n">
        <v>14970</v>
      </c>
      <c r="K747" s="5" t="n">
        <v>30.3651115618661</v>
      </c>
    </row>
    <row r="748" customFormat="false" ht="13.2" hidden="false" customHeight="false" outlineLevel="0" collapsed="false">
      <c r="A748" s="2" t="n">
        <v>2345</v>
      </c>
      <c r="B748" s="15" t="s">
        <v>43</v>
      </c>
      <c r="C748" s="15" t="s">
        <v>19</v>
      </c>
      <c r="D748" s="3" t="n">
        <v>0.71875</v>
      </c>
      <c r="E748" s="3" t="n">
        <v>0.767361111111111</v>
      </c>
      <c r="G748" s="1" t="s">
        <v>232</v>
      </c>
      <c r="H748" s="15" t="s">
        <v>194</v>
      </c>
      <c r="I748" s="4" t="n">
        <v>493</v>
      </c>
      <c r="J748" s="4" t="n">
        <v>22890</v>
      </c>
      <c r="K748" s="5" t="n">
        <v>46.4300202839757</v>
      </c>
    </row>
    <row r="749" customFormat="false" ht="13.2" hidden="false" customHeight="false" outlineLevel="0" collapsed="false">
      <c r="A749" s="2" t="n">
        <v>2346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191</v>
      </c>
      <c r="I749" s="4" t="n">
        <v>1058</v>
      </c>
      <c r="J749" s="4" t="n">
        <v>34840</v>
      </c>
      <c r="K749" s="5" t="n">
        <v>32.930056710775</v>
      </c>
    </row>
    <row r="750" customFormat="false" ht="13.2" hidden="false" customHeight="false" outlineLevel="0" collapsed="false">
      <c r="A750" s="2" t="n">
        <v>2347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192</v>
      </c>
      <c r="I750" s="4" t="n">
        <v>893</v>
      </c>
      <c r="J750" s="4" t="n">
        <v>28610</v>
      </c>
      <c r="K750" s="5" t="n">
        <v>32.0380739081747</v>
      </c>
    </row>
    <row r="751" customFormat="false" ht="13.2" hidden="false" customHeight="false" outlineLevel="0" collapsed="false">
      <c r="A751" s="2" t="n">
        <v>2348</v>
      </c>
      <c r="B751" s="15" t="s">
        <v>43</v>
      </c>
      <c r="C751" s="15" t="s">
        <v>19</v>
      </c>
      <c r="D751" s="3" t="n">
        <v>0.829861111111111</v>
      </c>
      <c r="E751" s="3" t="n">
        <v>0.885416666666667</v>
      </c>
      <c r="G751" s="1" t="s">
        <v>233</v>
      </c>
      <c r="H751" s="15" t="s">
        <v>91</v>
      </c>
      <c r="I751" s="4" t="n">
        <v>493</v>
      </c>
      <c r="J751" s="4" t="n">
        <v>18640</v>
      </c>
      <c r="K751" s="5" t="n">
        <v>37.8093306288032</v>
      </c>
    </row>
    <row r="752" customFormat="false" ht="13.2" hidden="false" customHeight="false" outlineLevel="0" collapsed="false">
      <c r="A752" s="2" t="n">
        <v>2349</v>
      </c>
      <c r="B752" s="15" t="s">
        <v>43</v>
      </c>
      <c r="C752" s="15" t="s">
        <v>19</v>
      </c>
      <c r="D752" s="3" t="n">
        <v>0.829861111111111</v>
      </c>
      <c r="E752" s="3" t="n">
        <v>0.885416666666667</v>
      </c>
      <c r="G752" s="1" t="s">
        <v>233</v>
      </c>
      <c r="H752" s="15" t="s">
        <v>127</v>
      </c>
      <c r="I752" s="4" t="n">
        <v>493</v>
      </c>
      <c r="J752" s="4" t="n">
        <v>18640</v>
      </c>
      <c r="K752" s="5" t="n">
        <v>37.8093306288032</v>
      </c>
    </row>
    <row r="753" customFormat="false" ht="13.2" hidden="false" customHeight="false" outlineLevel="0" collapsed="false">
      <c r="A753" s="2" t="n">
        <v>2350</v>
      </c>
      <c r="B753" s="15" t="s">
        <v>43</v>
      </c>
      <c r="C753" s="15" t="s">
        <v>19</v>
      </c>
      <c r="D753" s="3" t="n">
        <v>0.829861111111111</v>
      </c>
      <c r="E753" s="3" t="n">
        <v>0.885416666666667</v>
      </c>
      <c r="G753" s="1" t="s">
        <v>233</v>
      </c>
      <c r="H753" s="15" t="s">
        <v>193</v>
      </c>
      <c r="I753" s="4" t="n">
        <v>493</v>
      </c>
      <c r="J753" s="4" t="n">
        <v>18640</v>
      </c>
      <c r="K753" s="5" t="n">
        <v>37.8093306288032</v>
      </c>
    </row>
    <row r="754" customFormat="false" ht="13.2" hidden="false" customHeight="false" outlineLevel="0" collapsed="false">
      <c r="A754" s="2" t="n">
        <v>2351</v>
      </c>
      <c r="B754" s="15" t="s">
        <v>43</v>
      </c>
      <c r="C754" s="15" t="s">
        <v>19</v>
      </c>
      <c r="D754" s="3" t="n">
        <v>0.829861111111111</v>
      </c>
      <c r="E754" s="3" t="n">
        <v>0.885416666666667</v>
      </c>
      <c r="G754" s="1" t="s">
        <v>233</v>
      </c>
      <c r="H754" s="15" t="s">
        <v>194</v>
      </c>
      <c r="I754" s="4" t="n">
        <v>493</v>
      </c>
      <c r="J754" s="4" t="n">
        <v>22890</v>
      </c>
      <c r="K754" s="5" t="n">
        <v>46.4300202839757</v>
      </c>
    </row>
    <row r="755" customFormat="false" ht="13.2" hidden="false" customHeight="false" outlineLevel="0" collapsed="false">
      <c r="A755" s="2" t="n">
        <v>3008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234</v>
      </c>
      <c r="H755" s="15" t="s">
        <v>191</v>
      </c>
      <c r="I755" s="4" t="n">
        <v>650</v>
      </c>
      <c r="J755" s="4" t="n">
        <v>47880</v>
      </c>
      <c r="K755" s="5" t="n">
        <v>73.6615384615385</v>
      </c>
    </row>
    <row r="756" customFormat="false" ht="13.2" hidden="false" customHeight="false" outlineLevel="0" collapsed="false">
      <c r="A756" s="2" t="n">
        <v>3009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234</v>
      </c>
      <c r="H756" s="15" t="s">
        <v>105</v>
      </c>
      <c r="I756" s="4" t="n">
        <v>587</v>
      </c>
      <c r="J756" s="4" t="n">
        <v>35240</v>
      </c>
      <c r="K756" s="5" t="n">
        <v>60.0340715502555</v>
      </c>
    </row>
    <row r="757" customFormat="false" ht="13.2" hidden="false" customHeight="false" outlineLevel="0" collapsed="false">
      <c r="A757" s="2" t="n">
        <v>3010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234</v>
      </c>
      <c r="H757" s="15" t="s">
        <v>192</v>
      </c>
      <c r="I757" s="4" t="n">
        <v>587</v>
      </c>
      <c r="J757" s="4" t="n">
        <v>38540</v>
      </c>
      <c r="K757" s="5" t="n">
        <v>65.6558773424191</v>
      </c>
    </row>
    <row r="758" customFormat="false" ht="13.2" hidden="false" customHeight="false" outlineLevel="0" collapsed="false">
      <c r="A758" s="2" t="n">
        <v>3011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234</v>
      </c>
      <c r="H758" s="15" t="s">
        <v>91</v>
      </c>
      <c r="I758" s="4" t="n">
        <v>187</v>
      </c>
      <c r="J758" s="4" t="n">
        <v>15530</v>
      </c>
      <c r="K758" s="5" t="n">
        <v>83.048128342246</v>
      </c>
    </row>
    <row r="759" customFormat="false" ht="13.2" hidden="false" customHeight="false" outlineLevel="0" collapsed="false">
      <c r="A759" s="2" t="n">
        <v>3012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234</v>
      </c>
      <c r="H759" s="15" t="s">
        <v>127</v>
      </c>
      <c r="I759" s="4" t="n">
        <v>187</v>
      </c>
      <c r="J759" s="4" t="n">
        <v>22040</v>
      </c>
      <c r="K759" s="5" t="n">
        <v>117.860962566845</v>
      </c>
    </row>
    <row r="760" customFormat="false" ht="13.2" hidden="false" customHeight="false" outlineLevel="0" collapsed="false">
      <c r="A760" s="2" t="n">
        <v>3013</v>
      </c>
      <c r="B760" s="15" t="s">
        <v>110</v>
      </c>
      <c r="C760" s="15" t="s">
        <v>19</v>
      </c>
      <c r="D760" s="3" t="n">
        <v>0.375</v>
      </c>
      <c r="E760" s="3" t="n">
        <v>0.447916666666667</v>
      </c>
      <c r="G760" s="1" t="s">
        <v>234</v>
      </c>
      <c r="H760" s="15" t="s">
        <v>193</v>
      </c>
      <c r="I760" s="4" t="n">
        <v>187</v>
      </c>
      <c r="J760" s="4" t="n">
        <v>25010</v>
      </c>
      <c r="K760" s="5" t="n">
        <v>133.743315508021</v>
      </c>
    </row>
    <row r="761" customFormat="false" ht="13.2" hidden="false" customHeight="false" outlineLevel="0" collapsed="false">
      <c r="A761" s="2" t="n">
        <v>3014</v>
      </c>
      <c r="B761" s="15" t="s">
        <v>110</v>
      </c>
      <c r="C761" s="15" t="s">
        <v>19</v>
      </c>
      <c r="D761" s="3" t="n">
        <v>0.375</v>
      </c>
      <c r="E761" s="3" t="n">
        <v>0.447916666666667</v>
      </c>
      <c r="G761" s="1" t="s">
        <v>234</v>
      </c>
      <c r="H761" s="15" t="s">
        <v>194</v>
      </c>
      <c r="I761" s="4" t="n">
        <v>187</v>
      </c>
      <c r="J761" s="4" t="n">
        <v>28090</v>
      </c>
      <c r="K761" s="5" t="n">
        <v>150.213903743316</v>
      </c>
    </row>
    <row r="762" customFormat="false" ht="13.2" hidden="false" customHeight="false" outlineLevel="0" collapsed="false">
      <c r="A762" s="2" t="n">
        <v>3015</v>
      </c>
      <c r="B762" s="15" t="s">
        <v>110</v>
      </c>
      <c r="C762" s="15" t="s">
        <v>19</v>
      </c>
      <c r="D762" s="3" t="n">
        <v>0.375</v>
      </c>
      <c r="E762" s="3" t="n">
        <v>0.447916666666667</v>
      </c>
      <c r="G762" s="1" t="s">
        <v>234</v>
      </c>
      <c r="H762" s="15" t="s">
        <v>196</v>
      </c>
      <c r="I762" s="4" t="n">
        <v>775</v>
      </c>
      <c r="J762" s="4" t="n">
        <v>65280</v>
      </c>
      <c r="K762" s="5" t="n">
        <v>84.2322580645161</v>
      </c>
    </row>
    <row r="763" customFormat="false" ht="13.2" hidden="false" customHeight="false" outlineLevel="0" collapsed="false">
      <c r="A763" s="2" t="n">
        <v>3016</v>
      </c>
      <c r="B763" s="15" t="s">
        <v>110</v>
      </c>
      <c r="C763" s="15" t="s">
        <v>19</v>
      </c>
      <c r="D763" s="3" t="n">
        <v>0.375</v>
      </c>
      <c r="E763" s="3" t="n">
        <v>0.447916666666667</v>
      </c>
      <c r="G763" s="1" t="s">
        <v>234</v>
      </c>
      <c r="H763" s="15" t="s">
        <v>137</v>
      </c>
      <c r="I763" s="4" t="n">
        <v>712</v>
      </c>
      <c r="J763" s="4" t="n">
        <v>50480</v>
      </c>
      <c r="K763" s="5" t="n">
        <v>70.8988764044944</v>
      </c>
    </row>
    <row r="764" customFormat="false" ht="13.2" hidden="false" customHeight="false" outlineLevel="0" collapsed="false">
      <c r="A764" s="2" t="n">
        <v>3017</v>
      </c>
      <c r="B764" s="15" t="s">
        <v>110</v>
      </c>
      <c r="C764" s="15" t="s">
        <v>19</v>
      </c>
      <c r="D764" s="3" t="n">
        <v>0.461805555555556</v>
      </c>
      <c r="E764" s="3" t="n">
        <v>0.53125</v>
      </c>
      <c r="G764" s="1" t="s">
        <v>235</v>
      </c>
      <c r="H764" s="15" t="s">
        <v>191</v>
      </c>
      <c r="I764" s="4" t="n">
        <v>650</v>
      </c>
      <c r="J764" s="4" t="n">
        <v>47880</v>
      </c>
      <c r="K764" s="5" t="n">
        <v>73.6615384615385</v>
      </c>
    </row>
    <row r="765" customFormat="false" ht="13.2" hidden="false" customHeight="false" outlineLevel="0" collapsed="false">
      <c r="A765" s="2" t="n">
        <v>3018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235</v>
      </c>
      <c r="H765" s="15" t="s">
        <v>105</v>
      </c>
      <c r="I765" s="4" t="n">
        <v>587</v>
      </c>
      <c r="J765" s="4" t="n">
        <v>35240</v>
      </c>
      <c r="K765" s="5" t="n">
        <v>60.0340715502555</v>
      </c>
    </row>
    <row r="766" customFormat="false" ht="13.2" hidden="false" customHeight="false" outlineLevel="0" collapsed="false">
      <c r="A766" s="2" t="n">
        <v>3019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235</v>
      </c>
      <c r="H766" s="15" t="s">
        <v>192</v>
      </c>
      <c r="I766" s="4" t="n">
        <v>587</v>
      </c>
      <c r="J766" s="4" t="n">
        <v>38540</v>
      </c>
      <c r="K766" s="5" t="n">
        <v>65.6558773424191</v>
      </c>
    </row>
    <row r="767" customFormat="false" ht="13.2" hidden="false" customHeight="false" outlineLevel="0" collapsed="false">
      <c r="A767" s="2" t="n">
        <v>3020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235</v>
      </c>
      <c r="H767" s="15" t="s">
        <v>91</v>
      </c>
      <c r="I767" s="4" t="n">
        <v>187</v>
      </c>
      <c r="J767" s="4" t="n">
        <v>15530</v>
      </c>
      <c r="K767" s="5" t="n">
        <v>83.048128342246</v>
      </c>
    </row>
    <row r="768" customFormat="false" ht="13.2" hidden="false" customHeight="false" outlineLevel="0" collapsed="false">
      <c r="A768" s="2" t="n">
        <v>3021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235</v>
      </c>
      <c r="H768" s="15" t="s">
        <v>127</v>
      </c>
      <c r="I768" s="4" t="n">
        <v>187</v>
      </c>
      <c r="J768" s="4" t="n">
        <v>22040</v>
      </c>
      <c r="K768" s="5" t="n">
        <v>117.860962566845</v>
      </c>
    </row>
    <row r="769" customFormat="false" ht="13.2" hidden="false" customHeight="false" outlineLevel="0" collapsed="false">
      <c r="A769" s="2" t="n">
        <v>3022</v>
      </c>
      <c r="B769" s="15" t="s">
        <v>110</v>
      </c>
      <c r="C769" s="15" t="s">
        <v>19</v>
      </c>
      <c r="D769" s="3" t="n">
        <v>0.461805555555556</v>
      </c>
      <c r="E769" s="3" t="n">
        <v>0.53125</v>
      </c>
      <c r="G769" s="1" t="s">
        <v>235</v>
      </c>
      <c r="H769" s="15" t="s">
        <v>193</v>
      </c>
      <c r="I769" s="4" t="n">
        <v>187</v>
      </c>
      <c r="J769" s="4" t="n">
        <v>25010</v>
      </c>
      <c r="K769" s="5" t="n">
        <v>133.743315508021</v>
      </c>
    </row>
    <row r="770" customFormat="false" ht="13.2" hidden="false" customHeight="false" outlineLevel="0" collapsed="false">
      <c r="A770" s="2" t="n">
        <v>3023</v>
      </c>
      <c r="B770" s="15" t="s">
        <v>110</v>
      </c>
      <c r="C770" s="15" t="s">
        <v>19</v>
      </c>
      <c r="D770" s="3" t="n">
        <v>0.461805555555556</v>
      </c>
      <c r="E770" s="3" t="n">
        <v>0.53125</v>
      </c>
      <c r="G770" s="1" t="s">
        <v>235</v>
      </c>
      <c r="H770" s="15" t="s">
        <v>194</v>
      </c>
      <c r="I770" s="4" t="n">
        <v>187</v>
      </c>
      <c r="J770" s="4" t="n">
        <v>28090</v>
      </c>
      <c r="K770" s="5" t="n">
        <v>150.213903743316</v>
      </c>
    </row>
    <row r="771" customFormat="false" ht="13.2" hidden="false" customHeight="false" outlineLevel="0" collapsed="false">
      <c r="A771" s="2" t="n">
        <v>3024</v>
      </c>
      <c r="B771" s="15" t="s">
        <v>110</v>
      </c>
      <c r="C771" s="15" t="s">
        <v>19</v>
      </c>
      <c r="D771" s="3" t="n">
        <v>0.461805555555556</v>
      </c>
      <c r="E771" s="3" t="n">
        <v>0.53125</v>
      </c>
      <c r="G771" s="1" t="s">
        <v>235</v>
      </c>
      <c r="H771" s="15" t="s">
        <v>196</v>
      </c>
      <c r="I771" s="4" t="n">
        <v>775</v>
      </c>
      <c r="J771" s="4" t="n">
        <v>65280</v>
      </c>
      <c r="K771" s="5" t="n">
        <v>84.2322580645161</v>
      </c>
    </row>
    <row r="772" customFormat="false" ht="13.2" hidden="false" customHeight="false" outlineLevel="0" collapsed="false">
      <c r="A772" s="2" t="n">
        <v>3025</v>
      </c>
      <c r="B772" s="15" t="s">
        <v>110</v>
      </c>
      <c r="C772" s="15" t="s">
        <v>19</v>
      </c>
      <c r="D772" s="3" t="n">
        <v>0.461805555555556</v>
      </c>
      <c r="E772" s="3" t="n">
        <v>0.53125</v>
      </c>
      <c r="G772" s="1" t="s">
        <v>235</v>
      </c>
      <c r="H772" s="15" t="s">
        <v>137</v>
      </c>
      <c r="I772" s="4" t="n">
        <v>712</v>
      </c>
      <c r="J772" s="4" t="n">
        <v>50480</v>
      </c>
      <c r="K772" s="5" t="n">
        <v>70.8988764044944</v>
      </c>
    </row>
    <row r="773" customFormat="false" ht="13.2" hidden="false" customHeight="false" outlineLevel="0" collapsed="false">
      <c r="A773" s="2" t="n">
        <v>3026</v>
      </c>
      <c r="B773" s="15" t="s">
        <v>110</v>
      </c>
      <c r="C773" s="15" t="s">
        <v>19</v>
      </c>
      <c r="D773" s="3" t="n">
        <v>0.489583333333333</v>
      </c>
      <c r="E773" s="3" t="n">
        <v>0.559027777777778</v>
      </c>
      <c r="G773" s="1" t="s">
        <v>236</v>
      </c>
      <c r="H773" s="15" t="s">
        <v>191</v>
      </c>
      <c r="I773" s="4" t="n">
        <v>650</v>
      </c>
      <c r="J773" s="4" t="n">
        <v>47880</v>
      </c>
      <c r="K773" s="5" t="n">
        <v>73.6615384615385</v>
      </c>
    </row>
    <row r="774" customFormat="false" ht="13.2" hidden="false" customHeight="false" outlineLevel="0" collapsed="false">
      <c r="A774" s="2" t="n">
        <v>3027</v>
      </c>
      <c r="B774" s="15" t="s">
        <v>110</v>
      </c>
      <c r="C774" s="15" t="s">
        <v>19</v>
      </c>
      <c r="D774" s="3" t="n">
        <v>0.489583333333333</v>
      </c>
      <c r="E774" s="3" t="n">
        <v>0.559027777777778</v>
      </c>
      <c r="G774" s="1" t="s">
        <v>236</v>
      </c>
      <c r="H774" s="15" t="s">
        <v>105</v>
      </c>
      <c r="I774" s="4" t="n">
        <v>587</v>
      </c>
      <c r="J774" s="4" t="n">
        <v>35240</v>
      </c>
      <c r="K774" s="5" t="n">
        <v>60.0340715502555</v>
      </c>
    </row>
    <row r="775" customFormat="false" ht="13.2" hidden="false" customHeight="false" outlineLevel="0" collapsed="false">
      <c r="A775" s="2" t="n">
        <v>3028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236</v>
      </c>
      <c r="H775" s="15" t="s">
        <v>192</v>
      </c>
      <c r="I775" s="4" t="n">
        <v>587</v>
      </c>
      <c r="J775" s="4" t="n">
        <v>38540</v>
      </c>
      <c r="K775" s="5" t="n">
        <v>65.6558773424191</v>
      </c>
    </row>
    <row r="776" customFormat="false" ht="13.2" hidden="false" customHeight="false" outlineLevel="0" collapsed="false">
      <c r="A776" s="2" t="n">
        <v>3029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236</v>
      </c>
      <c r="H776" s="15" t="s">
        <v>91</v>
      </c>
      <c r="I776" s="4" t="n">
        <v>187</v>
      </c>
      <c r="J776" s="4" t="n">
        <v>15530</v>
      </c>
      <c r="K776" s="5" t="n">
        <v>83.048128342246</v>
      </c>
    </row>
    <row r="777" customFormat="false" ht="13.2" hidden="false" customHeight="false" outlineLevel="0" collapsed="false">
      <c r="A777" s="2" t="n">
        <v>3030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236</v>
      </c>
      <c r="H777" s="15" t="s">
        <v>127</v>
      </c>
      <c r="I777" s="4" t="n">
        <v>187</v>
      </c>
      <c r="J777" s="4" t="n">
        <v>22040</v>
      </c>
      <c r="K777" s="5" t="n">
        <v>117.860962566845</v>
      </c>
    </row>
    <row r="778" customFormat="false" ht="13.2" hidden="false" customHeight="false" outlineLevel="0" collapsed="false">
      <c r="A778" s="2" t="n">
        <v>3031</v>
      </c>
      <c r="B778" s="15" t="s">
        <v>110</v>
      </c>
      <c r="C778" s="15" t="s">
        <v>19</v>
      </c>
      <c r="D778" s="3" t="n">
        <v>0.489583333333333</v>
      </c>
      <c r="E778" s="3" t="n">
        <v>0.559027777777778</v>
      </c>
      <c r="G778" s="1" t="s">
        <v>236</v>
      </c>
      <c r="H778" s="15" t="s">
        <v>193</v>
      </c>
      <c r="I778" s="4" t="n">
        <v>187</v>
      </c>
      <c r="J778" s="4" t="n">
        <v>25010</v>
      </c>
      <c r="K778" s="5" t="n">
        <v>133.743315508021</v>
      </c>
    </row>
    <row r="779" customFormat="false" ht="13.2" hidden="false" customHeight="false" outlineLevel="0" collapsed="false">
      <c r="A779" s="2" t="n">
        <v>3032</v>
      </c>
      <c r="B779" s="15" t="s">
        <v>110</v>
      </c>
      <c r="C779" s="15" t="s">
        <v>19</v>
      </c>
      <c r="D779" s="3" t="n">
        <v>0.489583333333333</v>
      </c>
      <c r="E779" s="3" t="n">
        <v>0.559027777777778</v>
      </c>
      <c r="G779" s="1" t="s">
        <v>236</v>
      </c>
      <c r="H779" s="15" t="s">
        <v>194</v>
      </c>
      <c r="I779" s="4" t="n">
        <v>187</v>
      </c>
      <c r="J779" s="4" t="n">
        <v>28090</v>
      </c>
      <c r="K779" s="5" t="n">
        <v>150.213903743316</v>
      </c>
    </row>
    <row r="780" customFormat="false" ht="13.2" hidden="false" customHeight="false" outlineLevel="0" collapsed="false">
      <c r="A780" s="2" t="n">
        <v>3033</v>
      </c>
      <c r="B780" s="15" t="s">
        <v>110</v>
      </c>
      <c r="C780" s="15" t="s">
        <v>19</v>
      </c>
      <c r="D780" s="3" t="n">
        <v>0.489583333333333</v>
      </c>
      <c r="E780" s="3" t="n">
        <v>0.559027777777778</v>
      </c>
      <c r="G780" s="1" t="s">
        <v>236</v>
      </c>
      <c r="H780" s="15" t="s">
        <v>196</v>
      </c>
      <c r="I780" s="4" t="n">
        <v>775</v>
      </c>
      <c r="J780" s="4" t="n">
        <v>65280</v>
      </c>
      <c r="K780" s="5" t="n">
        <v>84.2322580645161</v>
      </c>
    </row>
    <row r="781" customFormat="false" ht="13.2" hidden="false" customHeight="false" outlineLevel="0" collapsed="false">
      <c r="A781" s="2" t="n">
        <v>3034</v>
      </c>
      <c r="B781" s="15" t="s">
        <v>110</v>
      </c>
      <c r="C781" s="15" t="s">
        <v>19</v>
      </c>
      <c r="D781" s="3" t="n">
        <v>0.489583333333333</v>
      </c>
      <c r="E781" s="3" t="n">
        <v>0.559027777777778</v>
      </c>
      <c r="G781" s="1" t="s">
        <v>236</v>
      </c>
      <c r="H781" s="15" t="s">
        <v>137</v>
      </c>
      <c r="I781" s="4" t="n">
        <v>712</v>
      </c>
      <c r="J781" s="4" t="n">
        <v>50480</v>
      </c>
      <c r="K781" s="5" t="n">
        <v>70.8988764044944</v>
      </c>
    </row>
    <row r="782" customFormat="false" ht="13.2" hidden="false" customHeight="false" outlineLevel="0" collapsed="false">
      <c r="A782" s="2" t="n">
        <v>3035</v>
      </c>
      <c r="B782" s="15" t="s">
        <v>110</v>
      </c>
      <c r="C782" s="15" t="s">
        <v>19</v>
      </c>
      <c r="D782" s="3" t="n">
        <v>0.517361111111111</v>
      </c>
      <c r="E782" s="3" t="n">
        <v>0.590277777777778</v>
      </c>
      <c r="G782" s="1" t="s">
        <v>237</v>
      </c>
      <c r="H782" s="15" t="s">
        <v>191</v>
      </c>
      <c r="I782" s="4" t="n">
        <v>650</v>
      </c>
      <c r="J782" s="4" t="n">
        <v>47880</v>
      </c>
      <c r="K782" s="5" t="n">
        <v>73.6615384615385</v>
      </c>
    </row>
    <row r="783" customFormat="false" ht="13.2" hidden="false" customHeight="false" outlineLevel="0" collapsed="false">
      <c r="A783" s="2" t="n">
        <v>3036</v>
      </c>
      <c r="B783" s="15" t="s">
        <v>110</v>
      </c>
      <c r="C783" s="15" t="s">
        <v>19</v>
      </c>
      <c r="D783" s="3" t="n">
        <v>0.517361111111111</v>
      </c>
      <c r="E783" s="3" t="n">
        <v>0.590277777777778</v>
      </c>
      <c r="G783" s="1" t="s">
        <v>237</v>
      </c>
      <c r="H783" s="15" t="s">
        <v>105</v>
      </c>
      <c r="I783" s="4" t="n">
        <v>587</v>
      </c>
      <c r="J783" s="4" t="n">
        <v>35240</v>
      </c>
      <c r="K783" s="5" t="n">
        <v>60.0340715502555</v>
      </c>
    </row>
    <row r="784" customFormat="false" ht="13.2" hidden="false" customHeight="false" outlineLevel="0" collapsed="false">
      <c r="A784" s="2" t="n">
        <v>3037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37</v>
      </c>
      <c r="H784" s="15" t="s">
        <v>192</v>
      </c>
      <c r="I784" s="4" t="n">
        <v>587</v>
      </c>
      <c r="J784" s="4" t="n">
        <v>38540</v>
      </c>
      <c r="K784" s="5" t="n">
        <v>65.6558773424191</v>
      </c>
    </row>
    <row r="785" customFormat="false" ht="13.2" hidden="false" customHeight="false" outlineLevel="0" collapsed="false">
      <c r="A785" s="2" t="n">
        <v>3038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37</v>
      </c>
      <c r="H785" s="15" t="s">
        <v>91</v>
      </c>
      <c r="I785" s="4" t="n">
        <v>187</v>
      </c>
      <c r="J785" s="4" t="n">
        <v>15530</v>
      </c>
      <c r="K785" s="5" t="n">
        <v>83.048128342246</v>
      </c>
    </row>
    <row r="786" customFormat="false" ht="13.2" hidden="false" customHeight="false" outlineLevel="0" collapsed="false">
      <c r="A786" s="2" t="n">
        <v>3039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37</v>
      </c>
      <c r="H786" s="15" t="s">
        <v>127</v>
      </c>
      <c r="I786" s="4" t="n">
        <v>187</v>
      </c>
      <c r="J786" s="4" t="n">
        <v>22040</v>
      </c>
      <c r="K786" s="5" t="n">
        <v>117.860962566845</v>
      </c>
    </row>
    <row r="787" customFormat="false" ht="13.2" hidden="false" customHeight="false" outlineLevel="0" collapsed="false">
      <c r="A787" s="2" t="n">
        <v>3040</v>
      </c>
      <c r="B787" s="15" t="s">
        <v>110</v>
      </c>
      <c r="C787" s="15" t="s">
        <v>19</v>
      </c>
      <c r="D787" s="3" t="n">
        <v>0.517361111111111</v>
      </c>
      <c r="E787" s="3" t="n">
        <v>0.590277777777778</v>
      </c>
      <c r="G787" s="1" t="s">
        <v>237</v>
      </c>
      <c r="H787" s="15" t="s">
        <v>193</v>
      </c>
      <c r="I787" s="4" t="n">
        <v>187</v>
      </c>
      <c r="J787" s="4" t="n">
        <v>25010</v>
      </c>
      <c r="K787" s="5" t="n">
        <v>133.743315508021</v>
      </c>
    </row>
    <row r="788" customFormat="false" ht="13.2" hidden="false" customHeight="false" outlineLevel="0" collapsed="false">
      <c r="A788" s="2" t="n">
        <v>3041</v>
      </c>
      <c r="B788" s="15" t="s">
        <v>110</v>
      </c>
      <c r="C788" s="15" t="s">
        <v>19</v>
      </c>
      <c r="D788" s="3" t="n">
        <v>0.517361111111111</v>
      </c>
      <c r="E788" s="3" t="n">
        <v>0.590277777777778</v>
      </c>
      <c r="G788" s="1" t="s">
        <v>237</v>
      </c>
      <c r="H788" s="15" t="s">
        <v>194</v>
      </c>
      <c r="I788" s="4" t="n">
        <v>187</v>
      </c>
      <c r="J788" s="4" t="n">
        <v>28090</v>
      </c>
      <c r="K788" s="5" t="n">
        <v>150.213903743316</v>
      </c>
    </row>
    <row r="789" customFormat="false" ht="13.2" hidden="false" customHeight="false" outlineLevel="0" collapsed="false">
      <c r="A789" s="2" t="n">
        <v>3042</v>
      </c>
      <c r="B789" s="15" t="s">
        <v>110</v>
      </c>
      <c r="C789" s="15" t="s">
        <v>19</v>
      </c>
      <c r="D789" s="3" t="n">
        <v>0.517361111111111</v>
      </c>
      <c r="E789" s="3" t="n">
        <v>0.590277777777778</v>
      </c>
      <c r="G789" s="1" t="s">
        <v>237</v>
      </c>
      <c r="H789" s="15" t="s">
        <v>196</v>
      </c>
      <c r="I789" s="4" t="n">
        <v>775</v>
      </c>
      <c r="J789" s="4" t="n">
        <v>65280</v>
      </c>
      <c r="K789" s="5" t="n">
        <v>84.2322580645161</v>
      </c>
    </row>
    <row r="790" customFormat="false" ht="13.2" hidden="false" customHeight="false" outlineLevel="0" collapsed="false">
      <c r="A790" s="2" t="n">
        <v>3043</v>
      </c>
      <c r="B790" s="15" t="s">
        <v>110</v>
      </c>
      <c r="C790" s="15" t="s">
        <v>19</v>
      </c>
      <c r="D790" s="3" t="n">
        <v>0.517361111111111</v>
      </c>
      <c r="E790" s="3" t="n">
        <v>0.590277777777778</v>
      </c>
      <c r="G790" s="1" t="s">
        <v>237</v>
      </c>
      <c r="H790" s="15" t="s">
        <v>137</v>
      </c>
      <c r="I790" s="4" t="n">
        <v>712</v>
      </c>
      <c r="J790" s="4" t="n">
        <v>50480</v>
      </c>
      <c r="K790" s="5" t="n">
        <v>70.8988764044944</v>
      </c>
    </row>
    <row r="791" customFormat="false" ht="13.2" hidden="false" customHeight="false" outlineLevel="0" collapsed="false">
      <c r="A791" s="2" t="n">
        <v>3044</v>
      </c>
      <c r="B791" s="15" t="s">
        <v>110</v>
      </c>
      <c r="C791" s="15" t="s">
        <v>19</v>
      </c>
      <c r="D791" s="3" t="n">
        <v>0.586805555555556</v>
      </c>
      <c r="E791" s="3" t="n">
        <v>0.659722222222222</v>
      </c>
      <c r="G791" s="1" t="s">
        <v>238</v>
      </c>
      <c r="H791" s="15" t="s">
        <v>191</v>
      </c>
      <c r="I791" s="4" t="n">
        <v>650</v>
      </c>
      <c r="J791" s="4" t="n">
        <v>47880</v>
      </c>
      <c r="K791" s="5" t="n">
        <v>73.6615384615385</v>
      </c>
    </row>
    <row r="792" customFormat="false" ht="13.2" hidden="false" customHeight="false" outlineLevel="0" collapsed="false">
      <c r="A792" s="2" t="n">
        <v>3045</v>
      </c>
      <c r="B792" s="15" t="s">
        <v>110</v>
      </c>
      <c r="C792" s="15" t="s">
        <v>19</v>
      </c>
      <c r="D792" s="3" t="n">
        <v>0.586805555555556</v>
      </c>
      <c r="E792" s="3" t="n">
        <v>0.659722222222222</v>
      </c>
      <c r="G792" s="1" t="s">
        <v>238</v>
      </c>
      <c r="H792" s="15" t="s">
        <v>105</v>
      </c>
      <c r="I792" s="4" t="n">
        <v>587</v>
      </c>
      <c r="J792" s="4" t="n">
        <v>35240</v>
      </c>
      <c r="K792" s="5" t="n">
        <v>60.0340715502555</v>
      </c>
    </row>
    <row r="793" customFormat="false" ht="13.2" hidden="false" customHeight="false" outlineLevel="0" collapsed="false">
      <c r="A793" s="2" t="n">
        <v>3046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238</v>
      </c>
      <c r="H793" s="15" t="s">
        <v>192</v>
      </c>
      <c r="I793" s="4" t="n">
        <v>587</v>
      </c>
      <c r="J793" s="4" t="n">
        <v>38540</v>
      </c>
      <c r="K793" s="5" t="n">
        <v>65.6558773424191</v>
      </c>
    </row>
    <row r="794" customFormat="false" ht="13.2" hidden="false" customHeight="false" outlineLevel="0" collapsed="false">
      <c r="A794" s="2" t="n">
        <v>3047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238</v>
      </c>
      <c r="H794" s="15" t="s">
        <v>91</v>
      </c>
      <c r="I794" s="4" t="n">
        <v>187</v>
      </c>
      <c r="J794" s="4" t="n">
        <v>15530</v>
      </c>
      <c r="K794" s="5" t="n">
        <v>83.048128342246</v>
      </c>
    </row>
    <row r="795" customFormat="false" ht="13.2" hidden="false" customHeight="false" outlineLevel="0" collapsed="false">
      <c r="A795" s="2" t="n">
        <v>3048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238</v>
      </c>
      <c r="H795" s="15" t="s">
        <v>127</v>
      </c>
      <c r="I795" s="4" t="n">
        <v>187</v>
      </c>
      <c r="J795" s="4" t="n">
        <v>22040</v>
      </c>
      <c r="K795" s="5" t="n">
        <v>117.860962566845</v>
      </c>
    </row>
    <row r="796" customFormat="false" ht="13.2" hidden="false" customHeight="false" outlineLevel="0" collapsed="false">
      <c r="A796" s="2" t="n">
        <v>3049</v>
      </c>
      <c r="B796" s="15" t="s">
        <v>110</v>
      </c>
      <c r="C796" s="15" t="s">
        <v>19</v>
      </c>
      <c r="D796" s="3" t="n">
        <v>0.586805555555556</v>
      </c>
      <c r="E796" s="3" t="n">
        <v>0.659722222222222</v>
      </c>
      <c r="G796" s="1" t="s">
        <v>238</v>
      </c>
      <c r="H796" s="15" t="s">
        <v>193</v>
      </c>
      <c r="I796" s="4" t="n">
        <v>187</v>
      </c>
      <c r="J796" s="4" t="n">
        <v>25010</v>
      </c>
      <c r="K796" s="5" t="n">
        <v>133.743315508021</v>
      </c>
    </row>
    <row r="797" customFormat="false" ht="13.2" hidden="false" customHeight="false" outlineLevel="0" collapsed="false">
      <c r="A797" s="2" t="n">
        <v>3050</v>
      </c>
      <c r="B797" s="15" t="s">
        <v>110</v>
      </c>
      <c r="C797" s="15" t="s">
        <v>19</v>
      </c>
      <c r="D797" s="3" t="n">
        <v>0.586805555555556</v>
      </c>
      <c r="E797" s="3" t="n">
        <v>0.659722222222222</v>
      </c>
      <c r="G797" s="1" t="s">
        <v>238</v>
      </c>
      <c r="H797" s="15" t="s">
        <v>194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3051</v>
      </c>
      <c r="B798" s="15" t="s">
        <v>110</v>
      </c>
      <c r="C798" s="15" t="s">
        <v>19</v>
      </c>
      <c r="D798" s="3" t="n">
        <v>0.586805555555556</v>
      </c>
      <c r="E798" s="3" t="n">
        <v>0.659722222222222</v>
      </c>
      <c r="G798" s="1" t="s">
        <v>238</v>
      </c>
      <c r="H798" s="15" t="s">
        <v>196</v>
      </c>
      <c r="I798" s="4" t="n">
        <v>775</v>
      </c>
      <c r="J798" s="4" t="n">
        <v>65280</v>
      </c>
      <c r="K798" s="5" t="n">
        <v>84.2322580645161</v>
      </c>
    </row>
    <row r="799" customFormat="false" ht="13.2" hidden="false" customHeight="false" outlineLevel="0" collapsed="false">
      <c r="A799" s="2" t="n">
        <v>3052</v>
      </c>
      <c r="B799" s="15" t="s">
        <v>110</v>
      </c>
      <c r="C799" s="15" t="s">
        <v>19</v>
      </c>
      <c r="D799" s="3" t="n">
        <v>0.586805555555556</v>
      </c>
      <c r="E799" s="3" t="n">
        <v>0.659722222222222</v>
      </c>
      <c r="G799" s="1" t="s">
        <v>238</v>
      </c>
      <c r="H799" s="15" t="s">
        <v>137</v>
      </c>
      <c r="I799" s="4" t="n">
        <v>712</v>
      </c>
      <c r="J799" s="4" t="n">
        <v>50480</v>
      </c>
      <c r="K799" s="5" t="n">
        <v>70.8988764044944</v>
      </c>
    </row>
    <row r="800" customFormat="false" ht="13.2" hidden="false" customHeight="false" outlineLevel="0" collapsed="false">
      <c r="A800" s="2" t="n">
        <v>3053</v>
      </c>
      <c r="B800" s="15" t="s">
        <v>110</v>
      </c>
      <c r="C800" s="15" t="s">
        <v>19</v>
      </c>
      <c r="D800" s="3" t="n">
        <v>0.631944444444444</v>
      </c>
      <c r="E800" s="3" t="n">
        <v>0.701388888888889</v>
      </c>
      <c r="G800" s="1" t="s">
        <v>239</v>
      </c>
      <c r="H800" s="15" t="s">
        <v>191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054</v>
      </c>
      <c r="B801" s="15" t="s">
        <v>110</v>
      </c>
      <c r="C801" s="15" t="s">
        <v>19</v>
      </c>
      <c r="D801" s="3" t="n">
        <v>0.631944444444444</v>
      </c>
      <c r="E801" s="3" t="n">
        <v>0.701388888888889</v>
      </c>
      <c r="G801" s="1" t="s">
        <v>239</v>
      </c>
      <c r="H801" s="15" t="s">
        <v>105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055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39</v>
      </c>
      <c r="H802" s="15" t="s">
        <v>192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056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39</v>
      </c>
      <c r="H803" s="15" t="s">
        <v>91</v>
      </c>
      <c r="I803" s="4" t="n">
        <v>187</v>
      </c>
      <c r="J803" s="4" t="n">
        <v>15530</v>
      </c>
      <c r="K803" s="5" t="n">
        <v>83.048128342246</v>
      </c>
    </row>
    <row r="804" customFormat="false" ht="13.2" hidden="false" customHeight="false" outlineLevel="0" collapsed="false">
      <c r="A804" s="2" t="n">
        <v>3057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39</v>
      </c>
      <c r="H804" s="15" t="s">
        <v>127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058</v>
      </c>
      <c r="B805" s="15" t="s">
        <v>110</v>
      </c>
      <c r="C805" s="15" t="s">
        <v>19</v>
      </c>
      <c r="D805" s="3" t="n">
        <v>0.631944444444444</v>
      </c>
      <c r="E805" s="3" t="n">
        <v>0.701388888888889</v>
      </c>
      <c r="G805" s="1" t="s">
        <v>239</v>
      </c>
      <c r="H805" s="15" t="s">
        <v>193</v>
      </c>
      <c r="I805" s="4" t="n">
        <v>187</v>
      </c>
      <c r="J805" s="4" t="n">
        <v>25010</v>
      </c>
      <c r="K805" s="5" t="n">
        <v>133.743315508021</v>
      </c>
    </row>
    <row r="806" customFormat="false" ht="13.2" hidden="false" customHeight="false" outlineLevel="0" collapsed="false">
      <c r="A806" s="2" t="n">
        <v>3059</v>
      </c>
      <c r="B806" s="15" t="s">
        <v>110</v>
      </c>
      <c r="C806" s="15" t="s">
        <v>19</v>
      </c>
      <c r="D806" s="3" t="n">
        <v>0.631944444444444</v>
      </c>
      <c r="E806" s="3" t="n">
        <v>0.701388888888889</v>
      </c>
      <c r="G806" s="1" t="s">
        <v>239</v>
      </c>
      <c r="H806" s="15" t="s">
        <v>194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060</v>
      </c>
      <c r="B807" s="15" t="s">
        <v>110</v>
      </c>
      <c r="C807" s="15" t="s">
        <v>19</v>
      </c>
      <c r="D807" s="3" t="n">
        <v>0.631944444444444</v>
      </c>
      <c r="E807" s="3" t="n">
        <v>0.701388888888889</v>
      </c>
      <c r="G807" s="1" t="s">
        <v>239</v>
      </c>
      <c r="H807" s="15" t="s">
        <v>196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061</v>
      </c>
      <c r="B808" s="15" t="s">
        <v>110</v>
      </c>
      <c r="C808" s="15" t="s">
        <v>19</v>
      </c>
      <c r="D808" s="3" t="n">
        <v>0.631944444444444</v>
      </c>
      <c r="E808" s="3" t="n">
        <v>0.701388888888889</v>
      </c>
      <c r="G808" s="1" t="s">
        <v>239</v>
      </c>
      <c r="H808" s="15" t="s">
        <v>137</v>
      </c>
      <c r="I808" s="4" t="n">
        <v>712</v>
      </c>
      <c r="J808" s="4" t="n">
        <v>51480</v>
      </c>
      <c r="K808" s="5" t="n">
        <v>72.3033707865169</v>
      </c>
    </row>
    <row r="809" customFormat="false" ht="13.2" hidden="false" customHeight="false" outlineLevel="0" collapsed="false">
      <c r="A809" s="2" t="n">
        <v>3062</v>
      </c>
      <c r="B809" s="15" t="s">
        <v>110</v>
      </c>
      <c r="C809" s="15" t="s">
        <v>19</v>
      </c>
      <c r="D809" s="3" t="n">
        <v>0.677083333333333</v>
      </c>
      <c r="E809" s="3" t="n">
        <v>0.75</v>
      </c>
      <c r="G809" s="1" t="s">
        <v>240</v>
      </c>
      <c r="H809" s="15" t="s">
        <v>191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063</v>
      </c>
      <c r="B810" s="15" t="s">
        <v>110</v>
      </c>
      <c r="C810" s="15" t="s">
        <v>19</v>
      </c>
      <c r="D810" s="3" t="n">
        <v>0.677083333333333</v>
      </c>
      <c r="E810" s="3" t="n">
        <v>0.75</v>
      </c>
      <c r="G810" s="1" t="s">
        <v>240</v>
      </c>
      <c r="H810" s="15" t="s">
        <v>105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064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240</v>
      </c>
      <c r="H811" s="15" t="s">
        <v>192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065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240</v>
      </c>
      <c r="H812" s="15" t="s">
        <v>91</v>
      </c>
      <c r="I812" s="4" t="n">
        <v>187</v>
      </c>
      <c r="J812" s="4" t="n">
        <v>15530</v>
      </c>
      <c r="K812" s="5" t="n">
        <v>83.048128342246</v>
      </c>
    </row>
    <row r="813" customFormat="false" ht="13.2" hidden="false" customHeight="false" outlineLevel="0" collapsed="false">
      <c r="A813" s="2" t="n">
        <v>3066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240</v>
      </c>
      <c r="H813" s="15" t="s">
        <v>127</v>
      </c>
      <c r="I813" s="4" t="n">
        <v>187</v>
      </c>
      <c r="J813" s="4" t="n">
        <v>22040</v>
      </c>
      <c r="K813" s="5" t="n">
        <v>117.860962566845</v>
      </c>
    </row>
    <row r="814" customFormat="false" ht="13.2" hidden="false" customHeight="false" outlineLevel="0" collapsed="false">
      <c r="A814" s="2" t="n">
        <v>3067</v>
      </c>
      <c r="B814" s="15" t="s">
        <v>110</v>
      </c>
      <c r="C814" s="15" t="s">
        <v>19</v>
      </c>
      <c r="D814" s="3" t="n">
        <v>0.677083333333333</v>
      </c>
      <c r="E814" s="3" t="n">
        <v>0.75</v>
      </c>
      <c r="G814" s="1" t="s">
        <v>240</v>
      </c>
      <c r="H814" s="15" t="s">
        <v>193</v>
      </c>
      <c r="I814" s="4" t="n">
        <v>187</v>
      </c>
      <c r="J814" s="4" t="n">
        <v>25010</v>
      </c>
      <c r="K814" s="5" t="n">
        <v>133.743315508021</v>
      </c>
    </row>
    <row r="815" customFormat="false" ht="13.2" hidden="false" customHeight="false" outlineLevel="0" collapsed="false">
      <c r="A815" s="2" t="n">
        <v>3068</v>
      </c>
      <c r="B815" s="15" t="s">
        <v>110</v>
      </c>
      <c r="C815" s="15" t="s">
        <v>19</v>
      </c>
      <c r="D815" s="3" t="n">
        <v>0.677083333333333</v>
      </c>
      <c r="E815" s="3" t="n">
        <v>0.75</v>
      </c>
      <c r="G815" s="1" t="s">
        <v>240</v>
      </c>
      <c r="H815" s="15" t="s">
        <v>194</v>
      </c>
      <c r="I815" s="4" t="n">
        <v>187</v>
      </c>
      <c r="J815" s="4" t="n">
        <v>28090</v>
      </c>
      <c r="K815" s="5" t="n">
        <v>150.213903743316</v>
      </c>
    </row>
    <row r="816" customFormat="false" ht="13.2" hidden="false" customHeight="false" outlineLevel="0" collapsed="false">
      <c r="A816" s="2" t="n">
        <v>3069</v>
      </c>
      <c r="B816" s="15" t="s">
        <v>110</v>
      </c>
      <c r="C816" s="15" t="s">
        <v>19</v>
      </c>
      <c r="D816" s="3" t="n">
        <v>0.677083333333333</v>
      </c>
      <c r="E816" s="3" t="n">
        <v>0.75</v>
      </c>
      <c r="G816" s="1" t="s">
        <v>240</v>
      </c>
      <c r="H816" s="15" t="s">
        <v>196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070</v>
      </c>
      <c r="B817" s="15" t="s">
        <v>110</v>
      </c>
      <c r="C817" s="15" t="s">
        <v>19</v>
      </c>
      <c r="D817" s="3" t="n">
        <v>0.677083333333333</v>
      </c>
      <c r="E817" s="3" t="n">
        <v>0.75</v>
      </c>
      <c r="G817" s="1" t="s">
        <v>240</v>
      </c>
      <c r="H817" s="15" t="s">
        <v>137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924</v>
      </c>
      <c r="B818" s="15" t="s">
        <v>112</v>
      </c>
      <c r="C818" s="15" t="s">
        <v>19</v>
      </c>
      <c r="D818" s="3" t="n">
        <v>0.309027777777778</v>
      </c>
      <c r="E818" s="3" t="n">
        <v>0.361111111111111</v>
      </c>
      <c r="G818" s="1" t="s">
        <v>241</v>
      </c>
      <c r="H818" s="15" t="s">
        <v>191</v>
      </c>
      <c r="I818" s="4" t="n">
        <v>1258</v>
      </c>
      <c r="J818" s="4" t="n">
        <v>33240</v>
      </c>
      <c r="K818" s="5" t="n">
        <v>26.422893481717</v>
      </c>
    </row>
    <row r="819" customFormat="false" ht="13.2" hidden="false" customHeight="false" outlineLevel="0" collapsed="false">
      <c r="A819" s="2" t="n">
        <v>3925</v>
      </c>
      <c r="B819" s="15" t="s">
        <v>112</v>
      </c>
      <c r="C819" s="15" t="s">
        <v>19</v>
      </c>
      <c r="D819" s="3" t="n">
        <v>0.309027777777778</v>
      </c>
      <c r="E819" s="3" t="n">
        <v>0.361111111111111</v>
      </c>
      <c r="G819" s="1" t="s">
        <v>241</v>
      </c>
      <c r="H819" s="15" t="s">
        <v>105</v>
      </c>
      <c r="I819" s="4" t="n">
        <v>1043</v>
      </c>
      <c r="J819" s="4" t="n">
        <v>28240</v>
      </c>
      <c r="K819" s="5" t="n">
        <v>27.0757430488974</v>
      </c>
    </row>
    <row r="820" customFormat="false" ht="13.2" hidden="false" customHeight="false" outlineLevel="0" collapsed="false">
      <c r="A820" s="2" t="n">
        <v>3926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192</v>
      </c>
      <c r="I820" s="4" t="n">
        <v>1043</v>
      </c>
      <c r="J820" s="4" t="n">
        <v>29540</v>
      </c>
      <c r="K820" s="5" t="n">
        <v>28.3221476510067</v>
      </c>
    </row>
    <row r="821" customFormat="false" ht="13.2" hidden="false" customHeight="false" outlineLevel="0" collapsed="false">
      <c r="A821" s="2" t="n">
        <v>3927</v>
      </c>
      <c r="B821" s="15" t="s">
        <v>112</v>
      </c>
      <c r="C821" s="15" t="s">
        <v>19</v>
      </c>
      <c r="D821" s="3" t="n">
        <v>0.309027777777778</v>
      </c>
      <c r="E821" s="3" t="n">
        <v>0.361111111111111</v>
      </c>
      <c r="G821" s="1" t="s">
        <v>241</v>
      </c>
      <c r="H821" s="15" t="s">
        <v>91</v>
      </c>
      <c r="I821" s="4" t="n">
        <v>643</v>
      </c>
      <c r="J821" s="4" t="n">
        <v>16340</v>
      </c>
      <c r="K821" s="5" t="n">
        <v>25.4121306376361</v>
      </c>
    </row>
    <row r="822" customFormat="false" ht="13.2" hidden="false" customHeight="false" outlineLevel="0" collapsed="false">
      <c r="A822" s="2" t="n">
        <v>3928</v>
      </c>
      <c r="B822" s="15" t="s">
        <v>112</v>
      </c>
      <c r="C822" s="15" t="s">
        <v>19</v>
      </c>
      <c r="D822" s="3" t="n">
        <v>0.309027777777778</v>
      </c>
      <c r="E822" s="3" t="n">
        <v>0.361111111111111</v>
      </c>
      <c r="G822" s="1" t="s">
        <v>241</v>
      </c>
      <c r="H822" s="15" t="s">
        <v>127</v>
      </c>
      <c r="I822" s="4" t="n">
        <v>643</v>
      </c>
      <c r="J822" s="4" t="n">
        <v>16840</v>
      </c>
      <c r="K822" s="5" t="n">
        <v>26.1897356143079</v>
      </c>
    </row>
    <row r="823" customFormat="false" ht="13.2" hidden="false" customHeight="false" outlineLevel="0" collapsed="false">
      <c r="A823" s="2" t="n">
        <v>3929</v>
      </c>
      <c r="B823" s="15" t="s">
        <v>112</v>
      </c>
      <c r="C823" s="15" t="s">
        <v>19</v>
      </c>
      <c r="D823" s="3" t="n">
        <v>0.309027777777778</v>
      </c>
      <c r="E823" s="3" t="n">
        <v>0.361111111111111</v>
      </c>
      <c r="G823" s="1" t="s">
        <v>241</v>
      </c>
      <c r="H823" s="15" t="s">
        <v>193</v>
      </c>
      <c r="I823" s="4" t="n">
        <v>643</v>
      </c>
      <c r="J823" s="4" t="n">
        <v>18040</v>
      </c>
      <c r="K823" s="5" t="n">
        <v>28.0559875583204</v>
      </c>
    </row>
    <row r="824" customFormat="false" ht="13.2" hidden="false" customHeight="false" outlineLevel="0" collapsed="false">
      <c r="A824" s="2" t="n">
        <v>3930</v>
      </c>
      <c r="B824" s="15" t="s">
        <v>112</v>
      </c>
      <c r="C824" s="15" t="s">
        <v>19</v>
      </c>
      <c r="D824" s="3" t="n">
        <v>0.309027777777778</v>
      </c>
      <c r="E824" s="3" t="n">
        <v>0.361111111111111</v>
      </c>
      <c r="G824" s="1" t="s">
        <v>241</v>
      </c>
      <c r="H824" s="15" t="s">
        <v>194</v>
      </c>
      <c r="I824" s="4" t="n">
        <v>643</v>
      </c>
      <c r="J824" s="4" t="n">
        <v>20840</v>
      </c>
      <c r="K824" s="5" t="n">
        <v>32.4105754276827</v>
      </c>
    </row>
    <row r="825" customFormat="false" ht="13.2" hidden="false" customHeight="false" outlineLevel="0" collapsed="false">
      <c r="A825" s="2" t="n">
        <v>3931</v>
      </c>
      <c r="B825" s="15" t="s">
        <v>112</v>
      </c>
      <c r="C825" s="15" t="s">
        <v>19</v>
      </c>
      <c r="D825" s="3" t="n">
        <v>0.822916666666667</v>
      </c>
      <c r="E825" s="3" t="n">
        <v>0.878472222222222</v>
      </c>
      <c r="G825" s="1" t="s">
        <v>242</v>
      </c>
      <c r="H825" s="15" t="s">
        <v>191</v>
      </c>
      <c r="I825" s="4" t="n">
        <v>1258</v>
      </c>
      <c r="J825" s="4" t="n">
        <v>33240</v>
      </c>
      <c r="K825" s="5" t="n">
        <v>26.422893481717</v>
      </c>
    </row>
    <row r="826" customFormat="false" ht="13.2" hidden="false" customHeight="false" outlineLevel="0" collapsed="false">
      <c r="A826" s="2" t="n">
        <v>3932</v>
      </c>
      <c r="B826" s="15" t="s">
        <v>112</v>
      </c>
      <c r="C826" s="15" t="s">
        <v>19</v>
      </c>
      <c r="D826" s="3" t="n">
        <v>0.822916666666667</v>
      </c>
      <c r="E826" s="3" t="n">
        <v>0.878472222222222</v>
      </c>
      <c r="G826" s="1" t="s">
        <v>242</v>
      </c>
      <c r="H826" s="15" t="s">
        <v>105</v>
      </c>
      <c r="I826" s="4" t="n">
        <v>1043</v>
      </c>
      <c r="J826" s="4" t="n">
        <v>28240</v>
      </c>
      <c r="K826" s="5" t="n">
        <v>27.0757430488974</v>
      </c>
    </row>
    <row r="827" customFormat="false" ht="13.2" hidden="false" customHeight="false" outlineLevel="0" collapsed="false">
      <c r="A827" s="2" t="n">
        <v>3933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192</v>
      </c>
      <c r="I827" s="4" t="n">
        <v>1043</v>
      </c>
      <c r="J827" s="4" t="n">
        <v>29540</v>
      </c>
      <c r="K827" s="5" t="n">
        <v>28.3221476510067</v>
      </c>
    </row>
    <row r="828" customFormat="false" ht="13.2" hidden="false" customHeight="false" outlineLevel="0" collapsed="false">
      <c r="A828" s="2" t="n">
        <v>3934</v>
      </c>
      <c r="B828" s="15" t="s">
        <v>112</v>
      </c>
      <c r="C828" s="15" t="s">
        <v>19</v>
      </c>
      <c r="D828" s="3" t="n">
        <v>0.822916666666667</v>
      </c>
      <c r="E828" s="3" t="n">
        <v>0.878472222222222</v>
      </c>
      <c r="G828" s="1" t="s">
        <v>242</v>
      </c>
      <c r="H828" s="15" t="s">
        <v>91</v>
      </c>
      <c r="I828" s="4" t="n">
        <v>643</v>
      </c>
      <c r="J828" s="4" t="n">
        <v>16340</v>
      </c>
      <c r="K828" s="5" t="n">
        <v>25.4121306376361</v>
      </c>
    </row>
    <row r="829" customFormat="false" ht="13.2" hidden="false" customHeight="false" outlineLevel="0" collapsed="false">
      <c r="A829" s="2" t="n">
        <v>3935</v>
      </c>
      <c r="B829" s="15" t="s">
        <v>112</v>
      </c>
      <c r="C829" s="15" t="s">
        <v>19</v>
      </c>
      <c r="D829" s="3" t="n">
        <v>0.822916666666667</v>
      </c>
      <c r="E829" s="3" t="n">
        <v>0.878472222222222</v>
      </c>
      <c r="G829" s="1" t="s">
        <v>242</v>
      </c>
      <c r="H829" s="15" t="s">
        <v>127</v>
      </c>
      <c r="I829" s="4" t="n">
        <v>643</v>
      </c>
      <c r="J829" s="4" t="n">
        <v>16840</v>
      </c>
      <c r="K829" s="5" t="n">
        <v>26.1897356143079</v>
      </c>
    </row>
    <row r="830" customFormat="false" ht="13.2" hidden="false" customHeight="false" outlineLevel="0" collapsed="false">
      <c r="A830" s="2" t="n">
        <v>3936</v>
      </c>
      <c r="B830" s="15" t="s">
        <v>112</v>
      </c>
      <c r="C830" s="15" t="s">
        <v>19</v>
      </c>
      <c r="D830" s="3" t="n">
        <v>0.822916666666667</v>
      </c>
      <c r="E830" s="3" t="n">
        <v>0.878472222222222</v>
      </c>
      <c r="G830" s="1" t="s">
        <v>242</v>
      </c>
      <c r="H830" s="15" t="s">
        <v>193</v>
      </c>
      <c r="I830" s="4" t="n">
        <v>643</v>
      </c>
      <c r="J830" s="4" t="n">
        <v>18040</v>
      </c>
      <c r="K830" s="5" t="n">
        <v>28.0559875583204</v>
      </c>
    </row>
    <row r="831" customFormat="false" ht="13.2" hidden="false" customHeight="false" outlineLevel="0" collapsed="false">
      <c r="A831" s="2" t="n">
        <v>3937</v>
      </c>
      <c r="B831" s="15" t="s">
        <v>112</v>
      </c>
      <c r="C831" s="15" t="s">
        <v>19</v>
      </c>
      <c r="D831" s="3" t="n">
        <v>0.822916666666667</v>
      </c>
      <c r="E831" s="3" t="n">
        <v>0.878472222222222</v>
      </c>
      <c r="G831" s="1" t="s">
        <v>242</v>
      </c>
      <c r="H831" s="15" t="s">
        <v>194</v>
      </c>
      <c r="I831" s="4" t="n">
        <v>643</v>
      </c>
      <c r="J831" s="4" t="n">
        <v>20840</v>
      </c>
      <c r="K831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784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1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32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330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335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93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41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94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346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54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9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60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96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65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97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71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9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376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384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9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39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41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40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1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406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413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420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91</v>
      </c>
      <c r="I20" s="4" t="n">
        <v>616</v>
      </c>
      <c r="J20" s="4" t="n">
        <v>13940</v>
      </c>
      <c r="K20" s="5" t="n">
        <v>22.6298701298701</v>
      </c>
    </row>
    <row r="21" customFormat="false" ht="13.2" hidden="false" customHeight="false" outlineLevel="0" collapsed="false">
      <c r="A21" s="2" t="n">
        <v>3427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433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39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45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448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1440</v>
      </c>
      <c r="K25" s="5" t="n">
        <v>23.2048681541582</v>
      </c>
    </row>
    <row r="26" customFormat="false" ht="13.2" hidden="false" customHeight="false" outlineLevel="0" collapsed="false">
      <c r="A26" s="2" t="n">
        <v>3454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3840</v>
      </c>
      <c r="K26" s="5" t="n">
        <v>28.0730223123732</v>
      </c>
    </row>
    <row r="27" customFormat="false" ht="13.2" hidden="false" customHeight="false" outlineLevel="0" collapsed="false">
      <c r="A27" s="2" t="n">
        <v>3460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463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0790</v>
      </c>
      <c r="K28" s="5" t="n">
        <v>21.8864097363083</v>
      </c>
    </row>
    <row r="29" customFormat="false" ht="13.2" hidden="false" customHeight="false" outlineLevel="0" collapsed="false">
      <c r="A29" s="2" t="n">
        <v>3468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76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85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487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93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96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94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498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506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9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515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96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517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97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526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9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528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36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45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549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56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43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115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49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116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454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62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117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68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118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73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119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79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120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484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492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498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03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11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61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17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123</v>
      </c>
      <c r="H57" s="15" t="s">
        <v>45</v>
      </c>
      <c r="I57" s="4" t="n">
        <v>1902</v>
      </c>
      <c r="J57" s="4" t="n">
        <v>37970</v>
      </c>
      <c r="K57" s="5" t="n">
        <v>19.9631966351209</v>
      </c>
    </row>
    <row r="58" customFormat="false" ht="13.2" hidden="false" customHeight="false" outlineLevel="0" collapsed="false">
      <c r="A58" s="2" t="n">
        <v>1522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30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36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922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29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36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09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15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318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0790</v>
      </c>
      <c r="K66" s="5" t="n">
        <v>21.8864097363083</v>
      </c>
    </row>
    <row r="67" customFormat="false" ht="13.2" hidden="false" customHeight="false" outlineLevel="0" collapsed="false">
      <c r="A67" s="2" t="n">
        <v>2324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30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333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0790</v>
      </c>
      <c r="K69" s="5" t="n">
        <v>21.8864097363083</v>
      </c>
    </row>
    <row r="70" customFormat="false" ht="13.2" hidden="false" customHeight="false" outlineLevel="0" collapsed="false">
      <c r="A70" s="2" t="n">
        <v>2339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3006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131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013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132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015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13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022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13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024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135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31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136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33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138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40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139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42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140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49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141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51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142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58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143</v>
      </c>
      <c r="H82" s="15" t="s">
        <v>137</v>
      </c>
      <c r="I82" s="4" t="n">
        <v>712</v>
      </c>
      <c r="J82" s="4" t="n">
        <v>51480</v>
      </c>
      <c r="K82" s="5" t="n">
        <v>72.3033707865169</v>
      </c>
    </row>
    <row r="83" customFormat="false" ht="13.2" hidden="false" customHeight="false" outlineLevel="0" collapsed="false">
      <c r="A83" s="2" t="n">
        <v>3060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144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67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14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919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926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316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73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19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79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20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484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492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498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03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11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61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17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23</v>
      </c>
      <c r="H97" s="15" t="s">
        <v>45</v>
      </c>
      <c r="I97" s="4" t="n">
        <v>1902</v>
      </c>
      <c r="J97" s="4" t="n">
        <v>37970</v>
      </c>
      <c r="K97" s="5" t="n">
        <v>19.9631966351209</v>
      </c>
      <c r="L97" s="4" t="n">
        <f aca="false">I89+I97</f>
        <v>2803</v>
      </c>
      <c r="M97" s="4" t="n">
        <f aca="false">J89+J97</f>
        <v>58250</v>
      </c>
      <c r="N97" s="5" t="n">
        <f aca="false">M97/L97</f>
        <v>20.7813057438459</v>
      </c>
    </row>
    <row r="98" customFormat="false" ht="13.2" hidden="false" customHeight="false" outlineLevel="0" collapsed="false">
      <c r="A98" s="2" t="n">
        <v>1522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30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36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324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73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19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79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20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484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492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498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03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11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61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17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23</v>
      </c>
      <c r="H110" s="15" t="s">
        <v>45</v>
      </c>
      <c r="I110" s="4" t="n">
        <v>1902</v>
      </c>
      <c r="J110" s="4" t="n">
        <v>37970</v>
      </c>
      <c r="K110" s="5" t="n">
        <v>19.9631966351209</v>
      </c>
      <c r="L110" s="4" t="n">
        <f aca="false">I102+I110</f>
        <v>2803</v>
      </c>
      <c r="M110" s="4" t="n">
        <f aca="false">J102+J110</f>
        <v>58250</v>
      </c>
      <c r="N110" s="5" t="n">
        <f aca="false">M110/L110</f>
        <v>20.7813057438459</v>
      </c>
    </row>
    <row r="111" customFormat="false" ht="13.2" hidden="false" customHeight="false" outlineLevel="0" collapsed="false">
      <c r="A111" s="2" t="n">
        <v>1522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30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36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330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473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19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479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20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484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492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498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03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11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61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17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23</v>
      </c>
      <c r="H123" s="15" t="s">
        <v>45</v>
      </c>
      <c r="I123" s="4" t="n">
        <v>1902</v>
      </c>
      <c r="J123" s="4" t="n">
        <v>37970</v>
      </c>
      <c r="K123" s="5" t="n">
        <v>19.9631966351209</v>
      </c>
      <c r="L123" s="4" t="n">
        <f aca="false">I115+I123</f>
        <v>3804</v>
      </c>
      <c r="M123" s="4" t="n">
        <f aca="false">J115+J123</f>
        <v>74140</v>
      </c>
      <c r="N123" s="5" t="n">
        <f aca="false">M123/L123</f>
        <v>19.4900105152471</v>
      </c>
    </row>
    <row r="124" customFormat="false" ht="13.2" hidden="false" customHeight="false" outlineLevel="0" collapsed="false">
      <c r="A124" s="2" t="n">
        <v>1522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30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536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35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93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84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492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498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03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11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61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17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23</v>
      </c>
      <c r="H134" s="15" t="s">
        <v>45</v>
      </c>
      <c r="I134" s="4" t="n">
        <v>1902</v>
      </c>
      <c r="J134" s="4" t="n">
        <v>37970</v>
      </c>
      <c r="K134" s="5" t="n">
        <v>19.9631966351209</v>
      </c>
      <c r="L134" s="4" t="n">
        <f aca="false">I128+I134</f>
        <v>2803</v>
      </c>
      <c r="M134" s="4" t="n">
        <f aca="false">J128+J134</f>
        <v>58250</v>
      </c>
      <c r="N134" s="5" t="n">
        <f aca="false">M134/L134</f>
        <v>20.7813057438459</v>
      </c>
    </row>
    <row r="135" customFormat="false" ht="13.2" hidden="false" customHeight="false" outlineLevel="0" collapsed="false">
      <c r="A135" s="2" t="n">
        <v>1522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30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36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41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94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484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60150</v>
      </c>
      <c r="N140" s="5" t="n">
        <f aca="false">M140/L140</f>
        <v>21.4591509097396</v>
      </c>
    </row>
    <row r="141" customFormat="false" ht="13.2" hidden="false" customHeight="false" outlineLevel="0" collapsed="false">
      <c r="A141" s="2" t="n">
        <v>1492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60150</v>
      </c>
      <c r="N141" s="5" t="n">
        <f aca="false">M141/L141</f>
        <v>21.4591509097396</v>
      </c>
    </row>
    <row r="142" customFormat="false" ht="13.2" hidden="false" customHeight="false" outlineLevel="0" collapsed="false">
      <c r="A142" s="2" t="n">
        <v>1498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503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60150</v>
      </c>
      <c r="N143" s="5" t="n">
        <f aca="false">M143/L143</f>
        <v>21.4591509097396</v>
      </c>
    </row>
    <row r="144" customFormat="false" ht="13.2" hidden="false" customHeight="false" outlineLevel="0" collapsed="false">
      <c r="A144" s="2" t="n">
        <v>1511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61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60150</v>
      </c>
      <c r="N144" s="5" t="n">
        <f aca="false">M144/L144</f>
        <v>21.4591509097396</v>
      </c>
    </row>
    <row r="145" customFormat="false" ht="13.2" hidden="false" customHeight="false" outlineLevel="0" collapsed="false">
      <c r="A145" s="2" t="n">
        <v>1517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23</v>
      </c>
      <c r="H145" s="15" t="s">
        <v>45</v>
      </c>
      <c r="I145" s="4" t="n">
        <v>1902</v>
      </c>
      <c r="J145" s="4" t="n">
        <v>37970</v>
      </c>
      <c r="K145" s="5" t="n">
        <v>19.9631966351209</v>
      </c>
      <c r="L145" s="4" t="n">
        <f aca="false">I139+I145</f>
        <v>3804</v>
      </c>
      <c r="M145" s="4" t="n">
        <f aca="false">J139+J145</f>
        <v>77840</v>
      </c>
      <c r="N145" s="5" t="n">
        <f aca="false">M145/L145</f>
        <v>20.4626708727655</v>
      </c>
    </row>
    <row r="146" customFormat="false" ht="13.2" hidden="false" customHeight="false" outlineLevel="0" collapsed="false">
      <c r="A146" s="2" t="n">
        <v>1522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60150</v>
      </c>
      <c r="N146" s="5" t="n">
        <f aca="false">M146/L146</f>
        <v>21.4591509097396</v>
      </c>
    </row>
    <row r="147" customFormat="false" ht="13.2" hidden="false" customHeight="false" outlineLevel="0" collapsed="false">
      <c r="A147" s="2" t="n">
        <v>1530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60150</v>
      </c>
      <c r="N147" s="5" t="n">
        <f aca="false">M147/L147</f>
        <v>21.4591509097396</v>
      </c>
    </row>
    <row r="148" customFormat="false" ht="13.2" hidden="false" customHeight="false" outlineLevel="0" collapsed="false">
      <c r="A148" s="2" t="n">
        <v>1536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46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84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492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498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03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11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61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17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23</v>
      </c>
      <c r="H156" s="15" t="s">
        <v>45</v>
      </c>
      <c r="I156" s="4" t="n">
        <v>1902</v>
      </c>
      <c r="J156" s="4" t="n">
        <v>37970</v>
      </c>
      <c r="K156" s="5" t="n">
        <v>19.9631966351209</v>
      </c>
      <c r="L156" s="4" t="n">
        <f aca="false">I150+I156</f>
        <v>2803</v>
      </c>
      <c r="M156" s="4" t="n">
        <f aca="false">J150+J156</f>
        <v>58250</v>
      </c>
      <c r="N156" s="5" t="n">
        <f aca="false">M156/L156</f>
        <v>20.7813057438459</v>
      </c>
    </row>
    <row r="157" customFormat="false" ht="13.2" hidden="false" customHeight="false" outlineLevel="0" collapsed="false">
      <c r="A157" s="2" t="n">
        <v>1522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30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36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54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9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492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498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03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11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61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17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23</v>
      </c>
      <c r="H166" s="15" t="s">
        <v>45</v>
      </c>
      <c r="I166" s="4" t="n">
        <v>1902</v>
      </c>
      <c r="J166" s="4" t="n">
        <v>37970</v>
      </c>
      <c r="K166" s="5" t="n">
        <v>19.9631966351209</v>
      </c>
      <c r="L166" s="4" t="n">
        <f aca="false">I161+I166</f>
        <v>2803</v>
      </c>
      <c r="M166" s="4" t="n">
        <f aca="false">J161+J166</f>
        <v>58250</v>
      </c>
      <c r="N166" s="5" t="n">
        <f aca="false">M166/L166</f>
        <v>20.7813057438459</v>
      </c>
    </row>
    <row r="167" customFormat="false" ht="13.2" hidden="false" customHeight="false" outlineLevel="0" collapsed="false">
      <c r="A167" s="2" t="n">
        <v>1522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30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36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60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96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492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498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03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11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61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17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23</v>
      </c>
      <c r="H176" s="15" t="s">
        <v>45</v>
      </c>
      <c r="I176" s="4" t="n">
        <v>1902</v>
      </c>
      <c r="J176" s="4" t="n">
        <v>37970</v>
      </c>
      <c r="K176" s="5" t="n">
        <v>19.9631966351209</v>
      </c>
      <c r="L176" s="4" t="n">
        <f aca="false">I171+I176</f>
        <v>3804</v>
      </c>
      <c r="M176" s="4" t="n">
        <f aca="false">J171+J176</f>
        <v>77840</v>
      </c>
      <c r="N176" s="5" t="n">
        <f aca="false">M176/L176</f>
        <v>20.4626708727655</v>
      </c>
    </row>
    <row r="177" customFormat="false" ht="13.2" hidden="false" customHeight="false" outlineLevel="0" collapsed="false">
      <c r="A177" s="2" t="n">
        <v>1522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30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36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65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97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11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61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17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23</v>
      </c>
      <c r="H183" s="15" t="s">
        <v>45</v>
      </c>
      <c r="I183" s="4" t="n">
        <v>1902</v>
      </c>
      <c r="J183" s="4" t="n">
        <v>37970</v>
      </c>
      <c r="K183" s="5" t="n">
        <v>19.9631966351209</v>
      </c>
      <c r="L183" s="4" t="n">
        <f aca="false">I181+I183</f>
        <v>2803</v>
      </c>
      <c r="M183" s="4" t="n">
        <f aca="false">J181+J183</f>
        <v>58250</v>
      </c>
      <c r="N183" s="5" t="n">
        <f aca="false">M183/L183</f>
        <v>20.7813057438459</v>
      </c>
    </row>
    <row r="184" customFormat="false" ht="13.2" hidden="false" customHeight="false" outlineLevel="0" collapsed="false">
      <c r="A184" s="2" t="n">
        <v>1522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30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36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71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9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511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61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17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23</v>
      </c>
      <c r="H190" s="15" t="s">
        <v>45</v>
      </c>
      <c r="I190" s="4" t="n">
        <v>1902</v>
      </c>
      <c r="J190" s="4" t="n">
        <v>37970</v>
      </c>
      <c r="K190" s="5" t="n">
        <v>19.9631966351209</v>
      </c>
      <c r="L190" s="4" t="n">
        <f aca="false">I188+I190</f>
        <v>3804</v>
      </c>
      <c r="M190" s="4" t="n">
        <f aca="false">J188+J190</f>
        <v>77840</v>
      </c>
      <c r="N190" s="5" t="n">
        <f aca="false">M190/L190</f>
        <v>20.4626708727655</v>
      </c>
    </row>
    <row r="191" customFormat="false" ht="13.2" hidden="false" customHeight="false" outlineLevel="0" collapsed="false">
      <c r="A191" s="2" t="n">
        <v>1522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30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36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76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30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536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0150</v>
      </c>
      <c r="N197" s="5" t="n">
        <f aca="false">M197/L197</f>
        <v>21.4591509097396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84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90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95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41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401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101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406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413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29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36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420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91</v>
      </c>
      <c r="I213" s="23" t="n">
        <v>616</v>
      </c>
      <c r="J213" s="23" t="n">
        <v>13940</v>
      </c>
      <c r="K213" s="24" t="n">
        <v>22.6298701298701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427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433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18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0790</v>
      </c>
      <c r="K218" s="5" t="n">
        <v>21.8864097363083</v>
      </c>
      <c r="L218" s="4" t="n">
        <f aca="false">I217+I218</f>
        <v>986</v>
      </c>
      <c r="M218" s="4" t="n">
        <f aca="false">J217+J218</f>
        <v>21580</v>
      </c>
      <c r="N218" s="5" t="n">
        <f aca="false">M218/L218</f>
        <v>21.8864097363083</v>
      </c>
    </row>
    <row r="219" customFormat="false" ht="13.2" hidden="false" customHeight="false" outlineLevel="0" collapsed="false">
      <c r="A219" s="2" t="n">
        <v>2324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30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30730</v>
      </c>
      <c r="N220" s="5" t="n">
        <f aca="false">M220/L220</f>
        <v>17.9183673469388</v>
      </c>
    </row>
    <row r="221" customFormat="false" ht="13.2" hidden="false" customHeight="false" outlineLevel="0" collapsed="false">
      <c r="A221" s="2" t="n">
        <v>2333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0790</v>
      </c>
      <c r="K221" s="5" t="n">
        <v>21.8864097363083</v>
      </c>
      <c r="L221" s="4" t="n">
        <f aca="false">I217+I221</f>
        <v>986</v>
      </c>
      <c r="M221" s="4" t="n">
        <f aca="false">J217+J221</f>
        <v>21580</v>
      </c>
      <c r="N221" s="5" t="n">
        <f aca="false">M221/L221</f>
        <v>21.8864097363083</v>
      </c>
    </row>
    <row r="222" customFormat="false" ht="13.2" hidden="false" customHeight="false" outlineLevel="0" collapsed="false">
      <c r="A222" s="2" t="n">
        <v>2339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1580</v>
      </c>
      <c r="N222" s="5" t="n">
        <f aca="false">M222/L222</f>
        <v>21.886409736308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39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18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0790</v>
      </c>
      <c r="K225" s="5" t="n">
        <v>21.8864097363083</v>
      </c>
      <c r="L225" s="4" t="n">
        <f aca="false">I224+I225</f>
        <v>986</v>
      </c>
      <c r="M225" s="4" t="n">
        <f aca="false">J224+J225</f>
        <v>21580</v>
      </c>
      <c r="N225" s="5" t="n">
        <f aca="false">M225/L225</f>
        <v>21.8864097363083</v>
      </c>
    </row>
    <row r="226" customFormat="false" ht="13.2" hidden="false" customHeight="false" outlineLevel="0" collapsed="false">
      <c r="A226" s="2" t="n">
        <v>2324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30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30730</v>
      </c>
      <c r="N227" s="5" t="n">
        <f aca="false">M227/L227</f>
        <v>17.9183673469388</v>
      </c>
    </row>
    <row r="228" customFormat="false" ht="13.2" hidden="false" customHeight="false" outlineLevel="0" collapsed="false">
      <c r="A228" s="2" t="n">
        <v>2333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0790</v>
      </c>
      <c r="K228" s="5" t="n">
        <v>21.8864097363083</v>
      </c>
      <c r="L228" s="4" t="n">
        <f aca="false">I224+I228</f>
        <v>986</v>
      </c>
      <c r="M228" s="4" t="n">
        <f aca="false">J224+J228</f>
        <v>21580</v>
      </c>
      <c r="N228" s="5" t="n">
        <f aca="false">M228/L228</f>
        <v>21.8864097363083</v>
      </c>
    </row>
    <row r="229" customFormat="false" ht="13.2" hidden="false" customHeight="false" outlineLevel="0" collapsed="false">
      <c r="A229" s="2" t="n">
        <v>2339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45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18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0790</v>
      </c>
      <c r="K232" s="5" t="n">
        <v>21.8864097363083</v>
      </c>
      <c r="L232" s="4" t="n">
        <f aca="false">I231+I232</f>
        <v>1715</v>
      </c>
      <c r="M232" s="4" t="n">
        <f aca="false">J231+J232</f>
        <v>30730</v>
      </c>
      <c r="N232" s="5" t="n">
        <f aca="false">M232/L232</f>
        <v>17.9183673469388</v>
      </c>
    </row>
    <row r="233" customFormat="false" ht="13.2" hidden="false" customHeight="false" outlineLevel="0" collapsed="false">
      <c r="A233" s="2" t="n">
        <v>2324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30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333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0790</v>
      </c>
      <c r="K235" s="5" t="n">
        <v>21.8864097363083</v>
      </c>
      <c r="L235" s="4" t="n">
        <f aca="false">I231+I235</f>
        <v>1715</v>
      </c>
      <c r="M235" s="4" t="n">
        <f aca="false">J231+J235</f>
        <v>30730</v>
      </c>
      <c r="N235" s="5" t="n">
        <f aca="false">M235/L235</f>
        <v>17.9183673469388</v>
      </c>
    </row>
    <row r="236" customFormat="false" ht="13.2" hidden="false" customHeight="false" outlineLevel="0" collapsed="false">
      <c r="A236" s="2" t="n">
        <v>2339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0730</v>
      </c>
      <c r="N236" s="5" t="n">
        <f aca="false">M236/L236</f>
        <v>17.918367346938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48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1440</v>
      </c>
      <c r="K238" s="24" t="n">
        <v>23.2048681541582</v>
      </c>
      <c r="L238" s="23"/>
      <c r="M238" s="23"/>
      <c r="N238" s="24"/>
    </row>
    <row r="239" customFormat="false" ht="13.2" hidden="false" customHeight="false" outlineLevel="0" collapsed="false">
      <c r="A239" s="2" t="n">
        <v>2333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0790</v>
      </c>
      <c r="K239" s="5" t="n">
        <v>21.8864097363083</v>
      </c>
      <c r="L239" s="4" t="n">
        <f aca="false">I238+I239</f>
        <v>986</v>
      </c>
      <c r="M239" s="4" t="n">
        <f aca="false">J238+J239</f>
        <v>22230</v>
      </c>
      <c r="N239" s="5" t="n">
        <f aca="false">M239/L239</f>
        <v>22.5456389452333</v>
      </c>
    </row>
    <row r="240" customFormat="false" ht="13.2" hidden="false" customHeight="false" outlineLevel="0" collapsed="false">
      <c r="A240" s="2" t="n">
        <v>2339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2230</v>
      </c>
      <c r="N240" s="5" t="n">
        <f aca="false">M240/L240</f>
        <v>22.545638945233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54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3840</v>
      </c>
      <c r="K242" s="24" t="n">
        <v>28.0730223123732</v>
      </c>
      <c r="L242" s="23"/>
      <c r="M242" s="23"/>
      <c r="N242" s="24"/>
    </row>
    <row r="243" customFormat="false" ht="13.2" hidden="false" customHeight="false" outlineLevel="0" collapsed="false">
      <c r="A243" s="2" t="n">
        <v>2339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4630</v>
      </c>
      <c r="N243" s="5" t="n">
        <f aca="false">M243/L243</f>
        <v>24.9797160243408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60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339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1730</v>
      </c>
      <c r="N246" s="5" t="n">
        <f aca="false">M246/L246</f>
        <v>18.5014577259475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63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0790</v>
      </c>
      <c r="K248" s="24" t="n">
        <v>21.8864097363083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68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3015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3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3022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3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3024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35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31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36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33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38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40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39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42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40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49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41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51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42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58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43</v>
      </c>
      <c r="H260" s="15" t="s">
        <v>137</v>
      </c>
      <c r="I260" s="4" t="n">
        <v>712</v>
      </c>
      <c r="J260" s="4" t="n">
        <v>51480</v>
      </c>
      <c r="K260" s="5" t="n">
        <v>72.3033707865169</v>
      </c>
      <c r="L260" s="4" t="n">
        <f aca="false">I250+I260</f>
        <v>1299</v>
      </c>
      <c r="M260" s="4" t="n">
        <f aca="false">J250+J260</f>
        <v>88590</v>
      </c>
      <c r="N260" s="5" t="n">
        <f aca="false">M260/L260</f>
        <v>68.1986143187067</v>
      </c>
    </row>
    <row r="261" customFormat="false" ht="13.2" hidden="false" customHeight="false" outlineLevel="0" collapsed="false">
      <c r="A261" s="2" t="n">
        <v>3060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44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67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45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76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015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3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022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3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3024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35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31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36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33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38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40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39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42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40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49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41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51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42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58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43</v>
      </c>
      <c r="H274" s="15" t="s">
        <v>137</v>
      </c>
      <c r="I274" s="4" t="n">
        <v>712</v>
      </c>
      <c r="J274" s="4" t="n">
        <v>51480</v>
      </c>
      <c r="K274" s="5" t="n">
        <v>72.3033707865169</v>
      </c>
      <c r="L274" s="4" t="n">
        <f aca="false">I264+I274</f>
        <v>1299</v>
      </c>
      <c r="M274" s="4" t="n">
        <f aca="false">J264+J274</f>
        <v>88590</v>
      </c>
      <c r="N274" s="5" t="n">
        <f aca="false">M274/L274</f>
        <v>68.1986143187067</v>
      </c>
    </row>
    <row r="275" customFormat="false" ht="13.2" hidden="false" customHeight="false" outlineLevel="0" collapsed="false">
      <c r="A275" s="2" t="n">
        <v>3060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44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67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45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85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015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3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022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3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024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35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031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36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033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38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040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39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042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40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049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41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051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42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058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43</v>
      </c>
      <c r="H288" s="15" t="s">
        <v>137</v>
      </c>
      <c r="I288" s="4" t="n">
        <v>712</v>
      </c>
      <c r="J288" s="4" t="n">
        <v>51480</v>
      </c>
      <c r="K288" s="5" t="n">
        <v>72.3033707865169</v>
      </c>
      <c r="L288" s="4" t="n">
        <f aca="false">I278+I288</f>
        <v>1424</v>
      </c>
      <c r="M288" s="4" t="n">
        <f aca="false">J278+J288</f>
        <v>87650</v>
      </c>
      <c r="N288" s="5" t="n">
        <f aca="false">M288/L288</f>
        <v>61.5519662921348</v>
      </c>
    </row>
    <row r="289" customFormat="false" ht="13.2" hidden="false" customHeight="false" outlineLevel="0" collapsed="false">
      <c r="A289" s="2" t="n">
        <v>3060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44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067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45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87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93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024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35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31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36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33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38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40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39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42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40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49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41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51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42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58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43</v>
      </c>
      <c r="H300" s="15" t="s">
        <v>137</v>
      </c>
      <c r="I300" s="4" t="n">
        <v>712</v>
      </c>
      <c r="J300" s="4" t="n">
        <v>51480</v>
      </c>
      <c r="K300" s="5" t="n">
        <v>72.3033707865169</v>
      </c>
      <c r="L300" s="4" t="n">
        <f aca="false">I292+I300</f>
        <v>1299</v>
      </c>
      <c r="M300" s="4" t="n">
        <f aca="false">J292+J300</f>
        <v>88590</v>
      </c>
      <c r="N300" s="5" t="n">
        <f aca="false">M300/L300</f>
        <v>68.1986143187067</v>
      </c>
    </row>
    <row r="301" customFormat="false" ht="13.2" hidden="false" customHeight="false" outlineLevel="0" collapsed="false">
      <c r="A301" s="2" t="n">
        <v>3060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44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67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45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96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94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024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35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031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36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033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38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040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39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042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40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049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41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051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42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058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43</v>
      </c>
      <c r="H312" s="15" t="s">
        <v>137</v>
      </c>
      <c r="I312" s="4" t="n">
        <v>712</v>
      </c>
      <c r="J312" s="4" t="n">
        <v>51480</v>
      </c>
      <c r="K312" s="5" t="n">
        <v>72.3033707865169</v>
      </c>
      <c r="L312" s="4" t="n">
        <f aca="false">I304+I312</f>
        <v>1424</v>
      </c>
      <c r="M312" s="4" t="n">
        <f aca="false">J304+J312</f>
        <v>91350</v>
      </c>
      <c r="N312" s="5" t="n">
        <f aca="false">M312/L312</f>
        <v>64.1502808988764</v>
      </c>
    </row>
    <row r="313" customFormat="false" ht="13.2" hidden="false" customHeight="false" outlineLevel="0" collapsed="false">
      <c r="A313" s="2" t="n">
        <v>3060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44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067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45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498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42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40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49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41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51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42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58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43</v>
      </c>
      <c r="H320" s="15" t="s">
        <v>137</v>
      </c>
      <c r="I320" s="4" t="n">
        <v>712</v>
      </c>
      <c r="J320" s="4" t="n">
        <v>51480</v>
      </c>
      <c r="K320" s="5" t="n">
        <v>72.3033707865169</v>
      </c>
      <c r="L320" s="4" t="n">
        <f aca="false">I316+I320</f>
        <v>1299</v>
      </c>
      <c r="M320" s="4" t="n">
        <f aca="false">J316+J320</f>
        <v>88590</v>
      </c>
      <c r="N320" s="5" t="n">
        <f aca="false">M320/L320</f>
        <v>68.1986143187067</v>
      </c>
    </row>
    <row r="321" customFormat="false" ht="13.2" hidden="false" customHeight="false" outlineLevel="0" collapsed="false">
      <c r="A321" s="2" t="n">
        <v>3060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44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67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45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506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9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51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42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58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43</v>
      </c>
      <c r="H326" s="15" t="s">
        <v>137</v>
      </c>
      <c r="I326" s="4" t="n">
        <v>712</v>
      </c>
      <c r="J326" s="4" t="n">
        <v>51480</v>
      </c>
      <c r="K326" s="5" t="n">
        <v>72.3033707865169</v>
      </c>
      <c r="L326" s="4" t="n">
        <f aca="false">I324+I326</f>
        <v>1299</v>
      </c>
      <c r="M326" s="4" t="n">
        <f aca="false">J324+J326</f>
        <v>88590</v>
      </c>
      <c r="N326" s="5" t="n">
        <f aca="false">M326/L326</f>
        <v>68.1986143187067</v>
      </c>
    </row>
    <row r="327" customFormat="false" ht="13.2" hidden="false" customHeight="false" outlineLevel="0" collapsed="false">
      <c r="A327" s="2" t="n">
        <v>3060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44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67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45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515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96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51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42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58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43</v>
      </c>
      <c r="H332" s="15" t="s">
        <v>137</v>
      </c>
      <c r="I332" s="4" t="n">
        <v>712</v>
      </c>
      <c r="J332" s="4" t="n">
        <v>51480</v>
      </c>
      <c r="K332" s="5" t="n">
        <v>72.3033707865169</v>
      </c>
      <c r="L332" s="4" t="n">
        <f aca="false">I330+I332</f>
        <v>1424</v>
      </c>
      <c r="M332" s="4" t="n">
        <f aca="false">J330+J332</f>
        <v>91350</v>
      </c>
      <c r="N332" s="5" t="n">
        <f aca="false">M332/L332</f>
        <v>64.1502808988764</v>
      </c>
    </row>
    <row r="333" customFormat="false" ht="13.2" hidden="false" customHeight="false" outlineLevel="0" collapsed="false">
      <c r="A333" s="2" t="n">
        <v>3060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44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67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45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517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97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526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9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528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36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45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49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926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56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312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313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314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315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316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317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318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319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320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321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322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323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324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325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326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327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328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329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330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331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197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332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197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333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197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34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197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35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197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36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197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37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197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38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197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39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197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40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197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41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197</v>
      </c>
      <c r="H380" s="15" t="s">
        <v>45</v>
      </c>
      <c r="I380" s="4" t="n">
        <v>1902</v>
      </c>
      <c r="J380" s="4" t="n">
        <v>39870</v>
      </c>
      <c r="K380" s="5" t="n">
        <v>20.9621451104101</v>
      </c>
    </row>
    <row r="381" customFormat="false" ht="13.2" hidden="false" customHeight="false" outlineLevel="0" collapsed="false">
      <c r="A381" s="2" t="n">
        <v>3342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43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44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45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46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47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48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49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50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19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51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19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52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19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53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19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54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19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55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19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56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19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57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19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58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19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59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19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60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19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61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0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62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0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63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0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64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0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65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0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66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0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67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0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68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0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69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0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70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0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71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0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72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73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74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375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376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0280</v>
      </c>
      <c r="K415" s="5" t="n">
        <v>22.5083240843507</v>
      </c>
    </row>
    <row r="416" customFormat="false" ht="13.2" hidden="false" customHeight="false" outlineLevel="0" collapsed="false">
      <c r="A416" s="2" t="n">
        <v>3377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2590</v>
      </c>
      <c r="K416" s="5" t="n">
        <v>25.0721420643729</v>
      </c>
    </row>
    <row r="417" customFormat="false" ht="13.2" hidden="false" customHeight="false" outlineLevel="0" collapsed="false">
      <c r="A417" s="2" t="n">
        <v>3378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379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380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381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382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383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384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385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386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387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388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389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390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391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03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392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03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393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03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394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03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395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03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396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03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397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03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398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03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399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03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400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03</v>
      </c>
      <c r="H439" s="15" t="s">
        <v>137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401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03</v>
      </c>
      <c r="H440" s="15" t="s">
        <v>45</v>
      </c>
      <c r="I440" s="4" t="n">
        <v>1902</v>
      </c>
      <c r="J440" s="4" t="n">
        <v>37970</v>
      </c>
      <c r="K440" s="5" t="n">
        <v>19.9631966351209</v>
      </c>
    </row>
    <row r="441" customFormat="false" ht="13.2" hidden="false" customHeight="false" outlineLevel="0" collapsed="false">
      <c r="A441" s="2" t="n">
        <v>3402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403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404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405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406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407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408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409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410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411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412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413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414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415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416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417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418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419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420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91</v>
      </c>
      <c r="I459" s="4" t="n">
        <v>616</v>
      </c>
      <c r="J459" s="4" t="n">
        <v>13940</v>
      </c>
      <c r="K459" s="5" t="n">
        <v>22.6298701298701</v>
      </c>
    </row>
    <row r="460" customFormat="false" ht="13.2" hidden="false" customHeight="false" outlineLevel="0" collapsed="false">
      <c r="A460" s="2" t="n">
        <v>3421</v>
      </c>
      <c r="B460" s="15" t="s">
        <v>19</v>
      </c>
      <c r="C460" s="15" t="s">
        <v>102</v>
      </c>
      <c r="D460" s="3" t="n">
        <v>0.684027777777778</v>
      </c>
      <c r="E460" s="3" t="n">
        <v>0.743055555555555</v>
      </c>
      <c r="G460" s="1" t="s">
        <v>206</v>
      </c>
      <c r="H460" s="15" t="s">
        <v>127</v>
      </c>
      <c r="I460" s="4" t="n">
        <v>616</v>
      </c>
      <c r="J460" s="4" t="n">
        <v>14540</v>
      </c>
      <c r="K460" s="5" t="n">
        <v>23.6038961038961</v>
      </c>
    </row>
    <row r="461" customFormat="false" ht="13.2" hidden="false" customHeight="false" outlineLevel="0" collapsed="false">
      <c r="A461" s="2" t="n">
        <v>3422</v>
      </c>
      <c r="B461" s="15" t="s">
        <v>19</v>
      </c>
      <c r="C461" s="15" t="s">
        <v>102</v>
      </c>
      <c r="D461" s="3" t="n">
        <v>0.684027777777778</v>
      </c>
      <c r="E461" s="3" t="n">
        <v>0.743055555555555</v>
      </c>
      <c r="G461" s="1" t="s">
        <v>206</v>
      </c>
      <c r="H461" s="15" t="s">
        <v>193</v>
      </c>
      <c r="I461" s="4" t="n">
        <v>616</v>
      </c>
      <c r="J461" s="4" t="n">
        <v>17140</v>
      </c>
      <c r="K461" s="5" t="n">
        <v>27.8246753246753</v>
      </c>
    </row>
    <row r="462" customFormat="false" ht="13.2" hidden="false" customHeight="false" outlineLevel="0" collapsed="false">
      <c r="A462" s="2" t="n">
        <v>3423</v>
      </c>
      <c r="B462" s="15" t="s">
        <v>19</v>
      </c>
      <c r="C462" s="15" t="s">
        <v>102</v>
      </c>
      <c r="D462" s="3" t="n">
        <v>0.684027777777778</v>
      </c>
      <c r="E462" s="3" t="n">
        <v>0.743055555555555</v>
      </c>
      <c r="G462" s="1" t="s">
        <v>206</v>
      </c>
      <c r="H462" s="15" t="s">
        <v>194</v>
      </c>
      <c r="I462" s="4" t="n">
        <v>616</v>
      </c>
      <c r="J462" s="4" t="n">
        <v>19440</v>
      </c>
      <c r="K462" s="5" t="n">
        <v>31.5584415584416</v>
      </c>
    </row>
    <row r="463" customFormat="false" ht="13.2" hidden="false" customHeight="false" outlineLevel="0" collapsed="false">
      <c r="A463" s="2" t="n">
        <v>3424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91</v>
      </c>
      <c r="I463" s="4" t="n">
        <v>1222</v>
      </c>
      <c r="J463" s="4" t="n">
        <v>41340</v>
      </c>
      <c r="K463" s="5" t="n">
        <v>33.8297872340426</v>
      </c>
    </row>
    <row r="464" customFormat="false" ht="13.2" hidden="false" customHeight="false" outlineLevel="0" collapsed="false">
      <c r="A464" s="2" t="n">
        <v>3425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05</v>
      </c>
      <c r="I464" s="4" t="n">
        <v>1016</v>
      </c>
      <c r="J464" s="4" t="n">
        <v>34140</v>
      </c>
      <c r="K464" s="5" t="n">
        <v>33.6023622047244</v>
      </c>
    </row>
    <row r="465" customFormat="false" ht="13.2" hidden="false" customHeight="false" outlineLevel="0" collapsed="false">
      <c r="A465" s="2" t="n">
        <v>3426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92</v>
      </c>
      <c r="I465" s="4" t="n">
        <v>1016</v>
      </c>
      <c r="J465" s="4" t="n">
        <v>36940</v>
      </c>
      <c r="K465" s="5" t="n">
        <v>36.3582677165354</v>
      </c>
    </row>
    <row r="466" customFormat="false" ht="13.2" hidden="false" customHeight="false" outlineLevel="0" collapsed="false">
      <c r="A466" s="2" t="n">
        <v>3427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91</v>
      </c>
      <c r="I466" s="4" t="n">
        <v>616</v>
      </c>
      <c r="J466" s="4" t="n">
        <v>13940</v>
      </c>
      <c r="K466" s="5" t="n">
        <v>22.6298701298701</v>
      </c>
    </row>
    <row r="467" customFormat="false" ht="13.2" hidden="false" customHeight="false" outlineLevel="0" collapsed="false">
      <c r="A467" s="2" t="n">
        <v>3428</v>
      </c>
      <c r="B467" s="15" t="s">
        <v>19</v>
      </c>
      <c r="C467" s="15" t="s">
        <v>102</v>
      </c>
      <c r="D467" s="3" t="n">
        <v>0.861111111111111</v>
      </c>
      <c r="E467" s="3" t="n">
        <v>0.916666666666667</v>
      </c>
      <c r="G467" s="1" t="s">
        <v>207</v>
      </c>
      <c r="H467" s="15" t="s">
        <v>127</v>
      </c>
      <c r="I467" s="4" t="n">
        <v>616</v>
      </c>
      <c r="J467" s="4" t="n">
        <v>14540</v>
      </c>
      <c r="K467" s="5" t="n">
        <v>23.6038961038961</v>
      </c>
    </row>
    <row r="468" customFormat="false" ht="13.2" hidden="false" customHeight="false" outlineLevel="0" collapsed="false">
      <c r="A468" s="2" t="n">
        <v>3429</v>
      </c>
      <c r="B468" s="15" t="s">
        <v>19</v>
      </c>
      <c r="C468" s="15" t="s">
        <v>102</v>
      </c>
      <c r="D468" s="3" t="n">
        <v>0.861111111111111</v>
      </c>
      <c r="E468" s="3" t="n">
        <v>0.916666666666667</v>
      </c>
      <c r="G468" s="1" t="s">
        <v>207</v>
      </c>
      <c r="H468" s="15" t="s">
        <v>193</v>
      </c>
      <c r="I468" s="4" t="n">
        <v>616</v>
      </c>
      <c r="J468" s="4" t="n">
        <v>17140</v>
      </c>
      <c r="K468" s="5" t="n">
        <v>27.8246753246753</v>
      </c>
    </row>
    <row r="469" customFormat="false" ht="13.2" hidden="false" customHeight="false" outlineLevel="0" collapsed="false">
      <c r="A469" s="2" t="n">
        <v>3430</v>
      </c>
      <c r="B469" s="15" t="s">
        <v>19</v>
      </c>
      <c r="C469" s="15" t="s">
        <v>102</v>
      </c>
      <c r="D469" s="3" t="n">
        <v>0.861111111111111</v>
      </c>
      <c r="E469" s="3" t="n">
        <v>0.916666666666667</v>
      </c>
      <c r="G469" s="1" t="s">
        <v>207</v>
      </c>
      <c r="H469" s="15" t="s">
        <v>194</v>
      </c>
      <c r="I469" s="4" t="n">
        <v>616</v>
      </c>
      <c r="J469" s="4" t="n">
        <v>19440</v>
      </c>
      <c r="K469" s="5" t="n">
        <v>31.5584415584416</v>
      </c>
    </row>
    <row r="470" customFormat="false" ht="13.2" hidden="false" customHeight="false" outlineLevel="0" collapsed="false">
      <c r="A470" s="2" t="n">
        <v>3431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91</v>
      </c>
      <c r="I470" s="4" t="n">
        <v>1058</v>
      </c>
      <c r="J470" s="4" t="n">
        <v>34840</v>
      </c>
      <c r="K470" s="5" t="n">
        <v>32.930056710775</v>
      </c>
    </row>
    <row r="471" customFormat="false" ht="13.2" hidden="false" customHeight="false" outlineLevel="0" collapsed="false">
      <c r="A471" s="2" t="n">
        <v>3432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92</v>
      </c>
      <c r="I471" s="4" t="n">
        <v>893</v>
      </c>
      <c r="J471" s="4" t="n">
        <v>28610</v>
      </c>
      <c r="K471" s="5" t="n">
        <v>32.0380739081747</v>
      </c>
    </row>
    <row r="472" customFormat="false" ht="13.2" hidden="false" customHeight="false" outlineLevel="0" collapsed="false">
      <c r="A472" s="2" t="n">
        <v>3433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91</v>
      </c>
      <c r="I472" s="4" t="n">
        <v>493</v>
      </c>
      <c r="J472" s="4" t="n">
        <v>10790</v>
      </c>
      <c r="K472" s="5" t="n">
        <v>21.8864097363083</v>
      </c>
    </row>
    <row r="473" customFormat="false" ht="13.2" hidden="false" customHeight="false" outlineLevel="0" collapsed="false">
      <c r="A473" s="2" t="n">
        <v>3434</v>
      </c>
      <c r="B473" s="15" t="s">
        <v>19</v>
      </c>
      <c r="C473" s="15" t="s">
        <v>43</v>
      </c>
      <c r="D473" s="3" t="n">
        <v>0.3125</v>
      </c>
      <c r="E473" s="3" t="n">
        <v>0.368055555555556</v>
      </c>
      <c r="G473" s="1" t="s">
        <v>208</v>
      </c>
      <c r="H473" s="15" t="s">
        <v>127</v>
      </c>
      <c r="I473" s="4" t="n">
        <v>493</v>
      </c>
      <c r="J473" s="4" t="n">
        <v>14200</v>
      </c>
      <c r="K473" s="5" t="n">
        <v>28.8032454361055</v>
      </c>
    </row>
    <row r="474" customFormat="false" ht="13.2" hidden="false" customHeight="false" outlineLevel="0" collapsed="false">
      <c r="A474" s="2" t="n">
        <v>3435</v>
      </c>
      <c r="B474" s="15" t="s">
        <v>19</v>
      </c>
      <c r="C474" s="15" t="s">
        <v>43</v>
      </c>
      <c r="D474" s="3" t="n">
        <v>0.3125</v>
      </c>
      <c r="E474" s="3" t="n">
        <v>0.368055555555556</v>
      </c>
      <c r="G474" s="1" t="s">
        <v>208</v>
      </c>
      <c r="H474" s="15" t="s">
        <v>193</v>
      </c>
      <c r="I474" s="4" t="n">
        <v>493</v>
      </c>
      <c r="J474" s="4" t="n">
        <v>14970</v>
      </c>
      <c r="K474" s="5" t="n">
        <v>30.3651115618661</v>
      </c>
    </row>
    <row r="475" customFormat="false" ht="13.2" hidden="false" customHeight="false" outlineLevel="0" collapsed="false">
      <c r="A475" s="2" t="n">
        <v>3436</v>
      </c>
      <c r="B475" s="15" t="s">
        <v>19</v>
      </c>
      <c r="C475" s="15" t="s">
        <v>43</v>
      </c>
      <c r="D475" s="3" t="n">
        <v>0.3125</v>
      </c>
      <c r="E475" s="3" t="n">
        <v>0.368055555555556</v>
      </c>
      <c r="G475" s="1" t="s">
        <v>208</v>
      </c>
      <c r="H475" s="15" t="s">
        <v>194</v>
      </c>
      <c r="I475" s="4" t="n">
        <v>493</v>
      </c>
      <c r="J475" s="4" t="n">
        <v>22890</v>
      </c>
      <c r="K475" s="5" t="n">
        <v>46.4300202839757</v>
      </c>
    </row>
    <row r="476" customFormat="false" ht="13.2" hidden="false" customHeight="false" outlineLevel="0" collapsed="false">
      <c r="A476" s="2" t="n">
        <v>3437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191</v>
      </c>
      <c r="I476" s="4" t="n">
        <v>1058</v>
      </c>
      <c r="J476" s="4" t="n">
        <v>34840</v>
      </c>
      <c r="K476" s="5" t="n">
        <v>32.930056710775</v>
      </c>
    </row>
    <row r="477" customFormat="false" ht="13.2" hidden="false" customHeight="false" outlineLevel="0" collapsed="false">
      <c r="A477" s="2" t="n">
        <v>3438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92</v>
      </c>
      <c r="I477" s="4" t="n">
        <v>893</v>
      </c>
      <c r="J477" s="4" t="n">
        <v>28610</v>
      </c>
      <c r="K477" s="5" t="n">
        <v>32.0380739081747</v>
      </c>
    </row>
    <row r="478" customFormat="false" ht="13.2" hidden="false" customHeight="false" outlineLevel="0" collapsed="false">
      <c r="A478" s="2" t="n">
        <v>3439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91</v>
      </c>
      <c r="I478" s="4" t="n">
        <v>493</v>
      </c>
      <c r="J478" s="4" t="n">
        <v>10790</v>
      </c>
      <c r="K478" s="5" t="n">
        <v>21.8864097363083</v>
      </c>
    </row>
    <row r="479" customFormat="false" ht="13.2" hidden="false" customHeight="false" outlineLevel="0" collapsed="false">
      <c r="A479" s="2" t="n">
        <v>3440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127</v>
      </c>
      <c r="I479" s="4" t="n">
        <v>493</v>
      </c>
      <c r="J479" s="4" t="n">
        <v>14200</v>
      </c>
      <c r="K479" s="5" t="n">
        <v>28.8032454361055</v>
      </c>
    </row>
    <row r="480" customFormat="false" ht="13.2" hidden="false" customHeight="false" outlineLevel="0" collapsed="false">
      <c r="A480" s="2" t="n">
        <v>3441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209</v>
      </c>
      <c r="H480" s="15" t="s">
        <v>193</v>
      </c>
      <c r="I480" s="4" t="n">
        <v>493</v>
      </c>
      <c r="J480" s="4" t="n">
        <v>14970</v>
      </c>
      <c r="K480" s="5" t="n">
        <v>30.3651115618661</v>
      </c>
    </row>
    <row r="481" customFormat="false" ht="13.2" hidden="false" customHeight="false" outlineLevel="0" collapsed="false">
      <c r="A481" s="2" t="n">
        <v>3442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209</v>
      </c>
      <c r="H481" s="15" t="s">
        <v>194</v>
      </c>
      <c r="I481" s="4" t="n">
        <v>493</v>
      </c>
      <c r="J481" s="4" t="n">
        <v>22890</v>
      </c>
      <c r="K481" s="5" t="n">
        <v>46.4300202839757</v>
      </c>
    </row>
    <row r="482" customFormat="false" ht="13.2" hidden="false" customHeight="false" outlineLevel="0" collapsed="false">
      <c r="A482" s="2" t="n">
        <v>3443</v>
      </c>
      <c r="B482" s="15" t="s">
        <v>19</v>
      </c>
      <c r="C482" s="15" t="s">
        <v>43</v>
      </c>
      <c r="D482" s="3" t="n">
        <v>0.378472222222222</v>
      </c>
      <c r="E482" s="3" t="n">
        <v>0.427083333333333</v>
      </c>
      <c r="G482" s="1" t="s">
        <v>209</v>
      </c>
      <c r="H482" s="15" t="s">
        <v>196</v>
      </c>
      <c r="I482" s="4" t="n">
        <v>1387</v>
      </c>
      <c r="J482" s="4" t="n">
        <v>41440</v>
      </c>
      <c r="K482" s="5" t="n">
        <v>29.8774333093006</v>
      </c>
    </row>
    <row r="483" customFormat="false" ht="13.2" hidden="false" customHeight="false" outlineLevel="0" collapsed="false">
      <c r="A483" s="2" t="n">
        <v>3444</v>
      </c>
      <c r="B483" s="15" t="s">
        <v>19</v>
      </c>
      <c r="C483" s="15" t="s">
        <v>43</v>
      </c>
      <c r="D483" s="3" t="n">
        <v>0.378472222222222</v>
      </c>
      <c r="E483" s="3" t="n">
        <v>0.427083333333333</v>
      </c>
      <c r="G483" s="1" t="s">
        <v>209</v>
      </c>
      <c r="H483" s="15" t="s">
        <v>137</v>
      </c>
      <c r="I483" s="4" t="n">
        <v>1222</v>
      </c>
      <c r="J483" s="4" t="n">
        <v>29140</v>
      </c>
      <c r="K483" s="5" t="n">
        <v>23.8461538461538</v>
      </c>
    </row>
    <row r="484" customFormat="false" ht="13.2" hidden="false" customHeight="false" outlineLevel="0" collapsed="false">
      <c r="A484" s="2" t="n">
        <v>3445</v>
      </c>
      <c r="B484" s="15" t="s">
        <v>19</v>
      </c>
      <c r="C484" s="15" t="s">
        <v>43</v>
      </c>
      <c r="D484" s="3" t="n">
        <v>0.378472222222222</v>
      </c>
      <c r="E484" s="3" t="n">
        <v>0.427083333333333</v>
      </c>
      <c r="G484" s="1" t="s">
        <v>209</v>
      </c>
      <c r="H484" s="15" t="s">
        <v>45</v>
      </c>
      <c r="I484" s="4" t="n">
        <v>1222</v>
      </c>
      <c r="J484" s="4" t="n">
        <v>19940</v>
      </c>
      <c r="K484" s="5" t="n">
        <v>16.3175122749591</v>
      </c>
    </row>
    <row r="485" customFormat="false" ht="13.2" hidden="false" customHeight="false" outlineLevel="0" collapsed="false">
      <c r="A485" s="2" t="n">
        <v>3446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91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447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92</v>
      </c>
      <c r="I486" s="4" t="n">
        <v>893</v>
      </c>
      <c r="J486" s="4" t="n">
        <v>28610</v>
      </c>
      <c r="K486" s="5" t="n">
        <v>32.0380739081747</v>
      </c>
    </row>
    <row r="487" customFormat="false" ht="13.2" hidden="false" customHeight="false" outlineLevel="0" collapsed="false">
      <c r="A487" s="2" t="n">
        <v>3448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91</v>
      </c>
      <c r="I487" s="4" t="n">
        <v>493</v>
      </c>
      <c r="J487" s="4" t="n">
        <v>11440</v>
      </c>
      <c r="K487" s="5" t="n">
        <v>23.2048681541582</v>
      </c>
    </row>
    <row r="488" customFormat="false" ht="13.2" hidden="false" customHeight="false" outlineLevel="0" collapsed="false">
      <c r="A488" s="2" t="n">
        <v>3449</v>
      </c>
      <c r="B488" s="15" t="s">
        <v>19</v>
      </c>
      <c r="C488" s="15" t="s">
        <v>43</v>
      </c>
      <c r="D488" s="3" t="n">
        <v>0.607638888888889</v>
      </c>
      <c r="E488" s="3" t="n">
        <v>0.663194444444444</v>
      </c>
      <c r="G488" s="1" t="s">
        <v>210</v>
      </c>
      <c r="H488" s="15" t="s">
        <v>127</v>
      </c>
      <c r="I488" s="4" t="n">
        <v>493</v>
      </c>
      <c r="J488" s="4" t="n">
        <v>14200</v>
      </c>
      <c r="K488" s="5" t="n">
        <v>28.8032454361055</v>
      </c>
    </row>
    <row r="489" customFormat="false" ht="13.2" hidden="false" customHeight="false" outlineLevel="0" collapsed="false">
      <c r="A489" s="2" t="n">
        <v>3450</v>
      </c>
      <c r="B489" s="15" t="s">
        <v>19</v>
      </c>
      <c r="C489" s="15" t="s">
        <v>43</v>
      </c>
      <c r="D489" s="3" t="n">
        <v>0.607638888888889</v>
      </c>
      <c r="E489" s="3" t="n">
        <v>0.663194444444444</v>
      </c>
      <c r="G489" s="1" t="s">
        <v>210</v>
      </c>
      <c r="H489" s="15" t="s">
        <v>193</v>
      </c>
      <c r="I489" s="4" t="n">
        <v>493</v>
      </c>
      <c r="J489" s="4" t="n">
        <v>14970</v>
      </c>
      <c r="K489" s="5" t="n">
        <v>30.3651115618661</v>
      </c>
    </row>
    <row r="490" customFormat="false" ht="13.2" hidden="false" customHeight="false" outlineLevel="0" collapsed="false">
      <c r="A490" s="2" t="n">
        <v>3451</v>
      </c>
      <c r="B490" s="15" t="s">
        <v>19</v>
      </c>
      <c r="C490" s="15" t="s">
        <v>43</v>
      </c>
      <c r="D490" s="3" t="n">
        <v>0.607638888888889</v>
      </c>
      <c r="E490" s="3" t="n">
        <v>0.663194444444444</v>
      </c>
      <c r="G490" s="1" t="s">
        <v>210</v>
      </c>
      <c r="H490" s="15" t="s">
        <v>194</v>
      </c>
      <c r="I490" s="4" t="n">
        <v>493</v>
      </c>
      <c r="J490" s="4" t="n">
        <v>22890</v>
      </c>
      <c r="K490" s="5" t="n">
        <v>46.4300202839757</v>
      </c>
    </row>
    <row r="491" customFormat="false" ht="13.2" hidden="false" customHeight="false" outlineLevel="0" collapsed="false">
      <c r="A491" s="2" t="n">
        <v>3452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91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453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2</v>
      </c>
      <c r="I492" s="4" t="n">
        <v>893</v>
      </c>
      <c r="J492" s="4" t="n">
        <v>28610</v>
      </c>
      <c r="K492" s="5" t="n">
        <v>32.0380739081747</v>
      </c>
    </row>
    <row r="493" customFormat="false" ht="13.2" hidden="false" customHeight="false" outlineLevel="0" collapsed="false">
      <c r="A493" s="2" t="n">
        <v>3454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91</v>
      </c>
      <c r="I493" s="4" t="n">
        <v>493</v>
      </c>
      <c r="J493" s="4" t="n">
        <v>13840</v>
      </c>
      <c r="K493" s="5" t="n">
        <v>28.0730223123732</v>
      </c>
    </row>
    <row r="494" customFormat="false" ht="13.2" hidden="false" customHeight="false" outlineLevel="0" collapsed="false">
      <c r="A494" s="2" t="n">
        <v>3455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27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456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93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457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194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458</v>
      </c>
      <c r="B497" s="15" t="s">
        <v>19</v>
      </c>
      <c r="C497" s="15" t="s">
        <v>43</v>
      </c>
      <c r="D497" s="3" t="n">
        <v>0.732638888888889</v>
      </c>
      <c r="E497" s="3" t="n">
        <v>0.78125</v>
      </c>
      <c r="G497" s="1" t="s">
        <v>211</v>
      </c>
      <c r="H497" s="15" t="s">
        <v>196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459</v>
      </c>
      <c r="B498" s="15" t="s">
        <v>19</v>
      </c>
      <c r="C498" s="15" t="s">
        <v>43</v>
      </c>
      <c r="D498" s="3" t="n">
        <v>0.732638888888889</v>
      </c>
      <c r="E498" s="3" t="n">
        <v>0.78125</v>
      </c>
      <c r="G498" s="1" t="s">
        <v>211</v>
      </c>
      <c r="H498" s="15" t="s">
        <v>137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460</v>
      </c>
      <c r="B499" s="15" t="s">
        <v>19</v>
      </c>
      <c r="C499" s="15" t="s">
        <v>43</v>
      </c>
      <c r="D499" s="3" t="n">
        <v>0.732638888888889</v>
      </c>
      <c r="E499" s="3" t="n">
        <v>0.78125</v>
      </c>
      <c r="G499" s="1" t="s">
        <v>211</v>
      </c>
      <c r="H499" s="15" t="s">
        <v>45</v>
      </c>
      <c r="I499" s="4" t="n">
        <v>1222</v>
      </c>
      <c r="J499" s="4" t="n">
        <v>20940</v>
      </c>
      <c r="K499" s="5" t="n">
        <v>17.1358428805237</v>
      </c>
    </row>
    <row r="500" customFormat="false" ht="13.2" hidden="false" customHeight="false" outlineLevel="0" collapsed="false">
      <c r="A500" s="2" t="n">
        <v>3461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462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463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91</v>
      </c>
      <c r="I502" s="4" t="n">
        <v>493</v>
      </c>
      <c r="J502" s="4" t="n">
        <v>10790</v>
      </c>
      <c r="K502" s="5" t="n">
        <v>21.8864097363083</v>
      </c>
    </row>
    <row r="503" customFormat="false" ht="13.2" hidden="false" customHeight="false" outlineLevel="0" collapsed="false">
      <c r="A503" s="2" t="n">
        <v>3464</v>
      </c>
      <c r="B503" s="15" t="s">
        <v>19</v>
      </c>
      <c r="C503" s="15" t="s">
        <v>43</v>
      </c>
      <c r="D503" s="3" t="n">
        <v>0.788194444444445</v>
      </c>
      <c r="E503" s="3" t="n">
        <v>0.840277777777778</v>
      </c>
      <c r="G503" s="1" t="s">
        <v>212</v>
      </c>
      <c r="H503" s="15" t="s">
        <v>127</v>
      </c>
      <c r="I503" s="4" t="n">
        <v>493</v>
      </c>
      <c r="J503" s="4" t="n">
        <v>14200</v>
      </c>
      <c r="K503" s="5" t="n">
        <v>28.8032454361055</v>
      </c>
    </row>
    <row r="504" customFormat="false" ht="13.2" hidden="false" customHeight="false" outlineLevel="0" collapsed="false">
      <c r="A504" s="2" t="n">
        <v>3465</v>
      </c>
      <c r="B504" s="15" t="s">
        <v>19</v>
      </c>
      <c r="C504" s="15" t="s">
        <v>43</v>
      </c>
      <c r="D504" s="3" t="n">
        <v>0.788194444444445</v>
      </c>
      <c r="E504" s="3" t="n">
        <v>0.840277777777778</v>
      </c>
      <c r="G504" s="1" t="s">
        <v>212</v>
      </c>
      <c r="H504" s="15" t="s">
        <v>193</v>
      </c>
      <c r="I504" s="4" t="n">
        <v>493</v>
      </c>
      <c r="J504" s="4" t="n">
        <v>14970</v>
      </c>
      <c r="K504" s="5" t="n">
        <v>30.3651115618661</v>
      </c>
    </row>
    <row r="505" customFormat="false" ht="13.2" hidden="false" customHeight="false" outlineLevel="0" collapsed="false">
      <c r="A505" s="2" t="n">
        <v>3466</v>
      </c>
      <c r="B505" s="15" t="s">
        <v>19</v>
      </c>
      <c r="C505" s="15" t="s">
        <v>43</v>
      </c>
      <c r="D505" s="3" t="n">
        <v>0.788194444444445</v>
      </c>
      <c r="E505" s="3" t="n">
        <v>0.840277777777778</v>
      </c>
      <c r="G505" s="1" t="s">
        <v>212</v>
      </c>
      <c r="H505" s="15" t="s">
        <v>194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3467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91</v>
      </c>
      <c r="I506" s="4" t="n">
        <v>650</v>
      </c>
      <c r="J506" s="4" t="n">
        <v>50470</v>
      </c>
      <c r="K506" s="5" t="n">
        <v>77.6461538461539</v>
      </c>
    </row>
    <row r="507" customFormat="false" ht="13.2" hidden="false" customHeight="false" outlineLevel="0" collapsed="false">
      <c r="A507" s="2" t="n">
        <v>3468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11</v>
      </c>
      <c r="I507" s="4" t="n">
        <v>587</v>
      </c>
      <c r="J507" s="4" t="n">
        <v>37110</v>
      </c>
      <c r="K507" s="5" t="n">
        <v>63.2197614991482</v>
      </c>
    </row>
    <row r="508" customFormat="false" ht="13.2" hidden="false" customHeight="false" outlineLevel="0" collapsed="false">
      <c r="A508" s="2" t="n">
        <v>3469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05</v>
      </c>
      <c r="I508" s="4" t="n">
        <v>587</v>
      </c>
      <c r="J508" s="4" t="n">
        <v>38870</v>
      </c>
      <c r="K508" s="5" t="n">
        <v>66.2180579216354</v>
      </c>
    </row>
    <row r="509" customFormat="false" ht="13.2" hidden="false" customHeight="false" outlineLevel="0" collapsed="false">
      <c r="A509" s="2" t="n">
        <v>3470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92</v>
      </c>
      <c r="I509" s="4" t="n">
        <v>587</v>
      </c>
      <c r="J509" s="4" t="n">
        <v>42390</v>
      </c>
      <c r="K509" s="5" t="n">
        <v>72.2146507666099</v>
      </c>
    </row>
    <row r="510" customFormat="false" ht="13.2" hidden="false" customHeight="false" outlineLevel="0" collapsed="false">
      <c r="A510" s="2" t="n">
        <v>3471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91</v>
      </c>
      <c r="I510" s="4" t="n">
        <v>187</v>
      </c>
      <c r="J510" s="4" t="n">
        <v>20280</v>
      </c>
      <c r="K510" s="5" t="n">
        <v>108.449197860963</v>
      </c>
    </row>
    <row r="511" customFormat="false" ht="13.2" hidden="false" customHeight="false" outlineLevel="0" collapsed="false">
      <c r="A511" s="2" t="n">
        <v>3472</v>
      </c>
      <c r="B511" s="15" t="s">
        <v>19</v>
      </c>
      <c r="C511" s="15" t="s">
        <v>110</v>
      </c>
      <c r="D511" s="3" t="n">
        <v>0.298611111111111</v>
      </c>
      <c r="E511" s="3" t="n">
        <v>0.371527777777778</v>
      </c>
      <c r="G511" s="1" t="s">
        <v>190</v>
      </c>
      <c r="H511" s="15" t="s">
        <v>127</v>
      </c>
      <c r="I511" s="4" t="n">
        <v>187</v>
      </c>
      <c r="J511" s="4" t="n">
        <v>22590</v>
      </c>
      <c r="K511" s="5" t="n">
        <v>120.802139037433</v>
      </c>
    </row>
    <row r="512" customFormat="false" ht="13.2" hidden="false" customHeight="false" outlineLevel="0" collapsed="false">
      <c r="A512" s="2" t="n">
        <v>3473</v>
      </c>
      <c r="B512" s="15" t="s">
        <v>19</v>
      </c>
      <c r="C512" s="15" t="s">
        <v>110</v>
      </c>
      <c r="D512" s="3" t="n">
        <v>0.298611111111111</v>
      </c>
      <c r="E512" s="3" t="n">
        <v>0.371527777777778</v>
      </c>
      <c r="G512" s="1" t="s">
        <v>190</v>
      </c>
      <c r="H512" s="15" t="s">
        <v>193</v>
      </c>
      <c r="I512" s="4" t="n">
        <v>187</v>
      </c>
      <c r="J512" s="4" t="n">
        <v>26220</v>
      </c>
      <c r="K512" s="5" t="n">
        <v>140.213903743316</v>
      </c>
    </row>
    <row r="513" customFormat="false" ht="13.2" hidden="false" customHeight="false" outlineLevel="0" collapsed="false">
      <c r="A513" s="2" t="n">
        <v>3474</v>
      </c>
      <c r="B513" s="15" t="s">
        <v>19</v>
      </c>
      <c r="C513" s="15" t="s">
        <v>110</v>
      </c>
      <c r="D513" s="3" t="n">
        <v>0.298611111111111</v>
      </c>
      <c r="E513" s="3" t="n">
        <v>0.371527777777778</v>
      </c>
      <c r="G513" s="1" t="s">
        <v>190</v>
      </c>
      <c r="H513" s="15" t="s">
        <v>194</v>
      </c>
      <c r="I513" s="4" t="n">
        <v>187</v>
      </c>
      <c r="J513" s="4" t="n">
        <v>29300</v>
      </c>
      <c r="K513" s="5" t="n">
        <v>156.68449197861</v>
      </c>
    </row>
    <row r="514" customFormat="false" ht="13.2" hidden="false" customHeight="false" outlineLevel="0" collapsed="false">
      <c r="A514" s="2" t="n">
        <v>3475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91</v>
      </c>
      <c r="I514" s="4" t="n">
        <v>650</v>
      </c>
      <c r="J514" s="4" t="n">
        <v>50470</v>
      </c>
      <c r="K514" s="5" t="n">
        <v>77.6461538461539</v>
      </c>
    </row>
    <row r="515" customFormat="false" ht="13.2" hidden="false" customHeight="false" outlineLevel="0" collapsed="false">
      <c r="A515" s="2" t="n">
        <v>3476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11</v>
      </c>
      <c r="I515" s="4" t="n">
        <v>587</v>
      </c>
      <c r="J515" s="4" t="n">
        <v>37110</v>
      </c>
      <c r="K515" s="5" t="n">
        <v>63.2197614991482</v>
      </c>
    </row>
    <row r="516" customFormat="false" ht="13.2" hidden="false" customHeight="false" outlineLevel="0" collapsed="false">
      <c r="A516" s="2" t="n">
        <v>3477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05</v>
      </c>
      <c r="I516" s="4" t="n">
        <v>587</v>
      </c>
      <c r="J516" s="4" t="n">
        <v>38870</v>
      </c>
      <c r="K516" s="5" t="n">
        <v>66.2180579216354</v>
      </c>
    </row>
    <row r="517" customFormat="false" ht="13.2" hidden="false" customHeight="false" outlineLevel="0" collapsed="false">
      <c r="A517" s="2" t="n">
        <v>3478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92</v>
      </c>
      <c r="I517" s="4" t="n">
        <v>587</v>
      </c>
      <c r="J517" s="4" t="n">
        <v>42390</v>
      </c>
      <c r="K517" s="5" t="n">
        <v>72.2146507666099</v>
      </c>
    </row>
    <row r="518" customFormat="false" ht="13.2" hidden="false" customHeight="false" outlineLevel="0" collapsed="false">
      <c r="A518" s="2" t="n">
        <v>3479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91</v>
      </c>
      <c r="I518" s="4" t="n">
        <v>187</v>
      </c>
      <c r="J518" s="4" t="n">
        <v>20280</v>
      </c>
      <c r="K518" s="5" t="n">
        <v>108.449197860963</v>
      </c>
    </row>
    <row r="519" customFormat="false" ht="13.2" hidden="false" customHeight="false" outlineLevel="0" collapsed="false">
      <c r="A519" s="2" t="n">
        <v>3480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27</v>
      </c>
      <c r="I519" s="4" t="n">
        <v>187</v>
      </c>
      <c r="J519" s="4" t="n">
        <v>22590</v>
      </c>
      <c r="K519" s="5" t="n">
        <v>120.802139037433</v>
      </c>
    </row>
    <row r="520" customFormat="false" ht="13.2" hidden="false" customHeight="false" outlineLevel="0" collapsed="false">
      <c r="A520" s="2" t="n">
        <v>3481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93</v>
      </c>
      <c r="I520" s="4" t="n">
        <v>187</v>
      </c>
      <c r="J520" s="4" t="n">
        <v>26220</v>
      </c>
      <c r="K520" s="5" t="n">
        <v>140.213903743316</v>
      </c>
    </row>
    <row r="521" customFormat="false" ht="13.2" hidden="false" customHeight="false" outlineLevel="0" collapsed="false">
      <c r="A521" s="2" t="n">
        <v>3482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194</v>
      </c>
      <c r="I521" s="4" t="n">
        <v>187</v>
      </c>
      <c r="J521" s="4" t="n">
        <v>29300</v>
      </c>
      <c r="K521" s="5" t="n">
        <v>156.68449197861</v>
      </c>
    </row>
    <row r="522" customFormat="false" ht="13.2" hidden="false" customHeight="false" outlineLevel="0" collapsed="false">
      <c r="A522" s="2" t="n">
        <v>3483</v>
      </c>
      <c r="B522" s="15" t="s">
        <v>19</v>
      </c>
      <c r="C522" s="15" t="s">
        <v>110</v>
      </c>
      <c r="D522" s="3" t="n">
        <v>0.336805555555556</v>
      </c>
      <c r="E522" s="3" t="n">
        <v>0.40625</v>
      </c>
      <c r="G522" s="1" t="s">
        <v>195</v>
      </c>
      <c r="H522" s="15" t="s">
        <v>196</v>
      </c>
      <c r="I522" s="4" t="n">
        <v>775</v>
      </c>
      <c r="J522" s="4" t="n">
        <v>63370</v>
      </c>
      <c r="K522" s="5" t="n">
        <v>81.7677419354839</v>
      </c>
    </row>
    <row r="523" customFormat="false" ht="13.2" hidden="false" customHeight="false" outlineLevel="0" collapsed="false">
      <c r="A523" s="2" t="n">
        <v>3484</v>
      </c>
      <c r="B523" s="15" t="s">
        <v>19</v>
      </c>
      <c r="C523" s="15" t="s">
        <v>110</v>
      </c>
      <c r="D523" s="3" t="n">
        <v>0.336805555555556</v>
      </c>
      <c r="E523" s="3" t="n">
        <v>0.40625</v>
      </c>
      <c r="G523" s="1" t="s">
        <v>195</v>
      </c>
      <c r="H523" s="15" t="s">
        <v>137</v>
      </c>
      <c r="I523" s="4" t="n">
        <v>712</v>
      </c>
      <c r="J523" s="4" t="n">
        <v>48770</v>
      </c>
      <c r="K523" s="5" t="n">
        <v>68.497191011236</v>
      </c>
    </row>
    <row r="524" customFormat="false" ht="13.2" hidden="false" customHeight="false" outlineLevel="0" collapsed="false">
      <c r="A524" s="2" t="n">
        <v>3485</v>
      </c>
      <c r="B524" s="15" t="s">
        <v>19</v>
      </c>
      <c r="C524" s="15" t="s">
        <v>110</v>
      </c>
      <c r="D524" s="3" t="n">
        <v>0.336805555555556</v>
      </c>
      <c r="E524" s="3" t="n">
        <v>0.40625</v>
      </c>
      <c r="G524" s="1" t="s">
        <v>195</v>
      </c>
      <c r="H524" s="15" t="s">
        <v>45</v>
      </c>
      <c r="I524" s="4" t="n">
        <v>712</v>
      </c>
      <c r="J524" s="4" t="n">
        <v>36170</v>
      </c>
      <c r="K524" s="5" t="n">
        <v>50.8005617977528</v>
      </c>
    </row>
    <row r="525" customFormat="false" ht="13.2" hidden="false" customHeight="false" outlineLevel="0" collapsed="false">
      <c r="A525" s="2" t="n">
        <v>3486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197</v>
      </c>
      <c r="H525" s="15" t="s">
        <v>191</v>
      </c>
      <c r="I525" s="4" t="n">
        <v>650</v>
      </c>
      <c r="J525" s="4" t="n">
        <v>50470</v>
      </c>
      <c r="K525" s="5" t="n">
        <v>77.6461538461539</v>
      </c>
    </row>
    <row r="526" customFormat="false" ht="13.2" hidden="false" customHeight="false" outlineLevel="0" collapsed="false">
      <c r="A526" s="2" t="n">
        <v>3487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197</v>
      </c>
      <c r="H526" s="15" t="s">
        <v>111</v>
      </c>
      <c r="I526" s="4" t="n">
        <v>587</v>
      </c>
      <c r="J526" s="4" t="n">
        <v>37110</v>
      </c>
      <c r="K526" s="5" t="n">
        <v>63.2197614991482</v>
      </c>
    </row>
    <row r="527" customFormat="false" ht="13.2" hidden="false" customHeight="false" outlineLevel="0" collapsed="false">
      <c r="A527" s="2" t="n">
        <v>3488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197</v>
      </c>
      <c r="H527" s="15" t="s">
        <v>105</v>
      </c>
      <c r="I527" s="4" t="n">
        <v>587</v>
      </c>
      <c r="J527" s="4" t="n">
        <v>38870</v>
      </c>
      <c r="K527" s="5" t="n">
        <v>66.2180579216354</v>
      </c>
    </row>
    <row r="528" customFormat="false" ht="13.2" hidden="false" customHeight="false" outlineLevel="0" collapsed="false">
      <c r="A528" s="2" t="n">
        <v>3489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197</v>
      </c>
      <c r="H528" s="15" t="s">
        <v>192</v>
      </c>
      <c r="I528" s="4" t="n">
        <v>587</v>
      </c>
      <c r="J528" s="4" t="n">
        <v>42390</v>
      </c>
      <c r="K528" s="5" t="n">
        <v>72.2146507666099</v>
      </c>
    </row>
    <row r="529" customFormat="false" ht="13.2" hidden="false" customHeight="false" outlineLevel="0" collapsed="false">
      <c r="A529" s="2" t="n">
        <v>3490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197</v>
      </c>
      <c r="H529" s="15" t="s">
        <v>91</v>
      </c>
      <c r="I529" s="4" t="n">
        <v>187</v>
      </c>
      <c r="J529" s="4" t="n">
        <v>20280</v>
      </c>
      <c r="K529" s="5" t="n">
        <v>108.449197860963</v>
      </c>
    </row>
    <row r="530" customFormat="false" ht="13.2" hidden="false" customHeight="false" outlineLevel="0" collapsed="false">
      <c r="A530" s="2" t="n">
        <v>3491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197</v>
      </c>
      <c r="H530" s="15" t="s">
        <v>127</v>
      </c>
      <c r="I530" s="4" t="n">
        <v>187</v>
      </c>
      <c r="J530" s="4" t="n">
        <v>22590</v>
      </c>
      <c r="K530" s="5" t="n">
        <v>120.802139037433</v>
      </c>
    </row>
    <row r="531" customFormat="false" ht="13.2" hidden="false" customHeight="false" outlineLevel="0" collapsed="false">
      <c r="A531" s="2" t="n">
        <v>3492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197</v>
      </c>
      <c r="H531" s="15" t="s">
        <v>193</v>
      </c>
      <c r="I531" s="4" t="n">
        <v>187</v>
      </c>
      <c r="J531" s="4" t="n">
        <v>26220</v>
      </c>
      <c r="K531" s="5" t="n">
        <v>140.213903743316</v>
      </c>
    </row>
    <row r="532" customFormat="false" ht="13.2" hidden="false" customHeight="false" outlineLevel="0" collapsed="false">
      <c r="A532" s="2" t="n">
        <v>3493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197</v>
      </c>
      <c r="H532" s="15" t="s">
        <v>194</v>
      </c>
      <c r="I532" s="4" t="n">
        <v>187</v>
      </c>
      <c r="J532" s="4" t="n">
        <v>29300</v>
      </c>
      <c r="K532" s="5" t="n">
        <v>156.68449197861</v>
      </c>
    </row>
    <row r="533" customFormat="false" ht="13.2" hidden="false" customHeight="false" outlineLevel="0" collapsed="false">
      <c r="A533" s="2" t="n">
        <v>3494</v>
      </c>
      <c r="B533" s="15" t="s">
        <v>19</v>
      </c>
      <c r="C533" s="15" t="s">
        <v>110</v>
      </c>
      <c r="D533" s="3" t="n">
        <v>0.388888888888889</v>
      </c>
      <c r="E533" s="3" t="n">
        <v>0.458333333333333</v>
      </c>
      <c r="G533" s="1" t="s">
        <v>197</v>
      </c>
      <c r="H533" s="15" t="s">
        <v>196</v>
      </c>
      <c r="I533" s="4" t="n">
        <v>775</v>
      </c>
      <c r="J533" s="4" t="n">
        <v>63370</v>
      </c>
      <c r="K533" s="5" t="n">
        <v>81.7677419354839</v>
      </c>
    </row>
    <row r="534" customFormat="false" ht="13.2" hidden="false" customHeight="false" outlineLevel="0" collapsed="false">
      <c r="A534" s="2" t="n">
        <v>3495</v>
      </c>
      <c r="B534" s="15" t="s">
        <v>19</v>
      </c>
      <c r="C534" s="15" t="s">
        <v>110</v>
      </c>
      <c r="D534" s="3" t="n">
        <v>0.388888888888889</v>
      </c>
      <c r="E534" s="3" t="n">
        <v>0.458333333333333</v>
      </c>
      <c r="G534" s="1" t="s">
        <v>197</v>
      </c>
      <c r="H534" s="15" t="s">
        <v>137</v>
      </c>
      <c r="I534" s="4" t="n">
        <v>712</v>
      </c>
      <c r="J534" s="4" t="n">
        <v>49570</v>
      </c>
      <c r="K534" s="5" t="n">
        <v>69.6207865168539</v>
      </c>
    </row>
    <row r="535" customFormat="false" ht="13.2" hidden="false" customHeight="false" outlineLevel="0" collapsed="false">
      <c r="A535" s="2" t="n">
        <v>3496</v>
      </c>
      <c r="B535" s="15" t="s">
        <v>19</v>
      </c>
      <c r="C535" s="15" t="s">
        <v>110</v>
      </c>
      <c r="D535" s="3" t="n">
        <v>0.388888888888889</v>
      </c>
      <c r="E535" s="3" t="n">
        <v>0.458333333333333</v>
      </c>
      <c r="G535" s="1" t="s">
        <v>197</v>
      </c>
      <c r="H535" s="15" t="s">
        <v>45</v>
      </c>
      <c r="I535" s="4" t="n">
        <v>712</v>
      </c>
      <c r="J535" s="4" t="n">
        <v>39870</v>
      </c>
      <c r="K535" s="5" t="n">
        <v>55.997191011236</v>
      </c>
    </row>
    <row r="536" customFormat="false" ht="13.2" hidden="false" customHeight="false" outlineLevel="0" collapsed="false">
      <c r="A536" s="2" t="n">
        <v>3497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91</v>
      </c>
      <c r="I536" s="4" t="n">
        <v>650</v>
      </c>
      <c r="J536" s="4" t="n">
        <v>50470</v>
      </c>
      <c r="K536" s="5" t="n">
        <v>77.6461538461539</v>
      </c>
    </row>
    <row r="537" customFormat="false" ht="13.2" hidden="false" customHeight="false" outlineLevel="0" collapsed="false">
      <c r="A537" s="2" t="n">
        <v>3498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11</v>
      </c>
      <c r="I537" s="4" t="n">
        <v>587</v>
      </c>
      <c r="J537" s="4" t="n">
        <v>37110</v>
      </c>
      <c r="K537" s="5" t="n">
        <v>63.2197614991482</v>
      </c>
    </row>
    <row r="538" customFormat="false" ht="13.2" hidden="false" customHeight="false" outlineLevel="0" collapsed="false">
      <c r="A538" s="2" t="n">
        <v>3499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05</v>
      </c>
      <c r="I538" s="4" t="n">
        <v>587</v>
      </c>
      <c r="J538" s="4" t="n">
        <v>38870</v>
      </c>
      <c r="K538" s="5" t="n">
        <v>66.2180579216354</v>
      </c>
    </row>
    <row r="539" customFormat="false" ht="13.2" hidden="false" customHeight="false" outlineLevel="0" collapsed="false">
      <c r="A539" s="2" t="n">
        <v>3500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92</v>
      </c>
      <c r="I539" s="4" t="n">
        <v>587</v>
      </c>
      <c r="J539" s="4" t="n">
        <v>42390</v>
      </c>
      <c r="K539" s="5" t="n">
        <v>72.2146507666099</v>
      </c>
    </row>
    <row r="540" customFormat="false" ht="13.2" hidden="false" customHeight="false" outlineLevel="0" collapsed="false">
      <c r="A540" s="2" t="n">
        <v>3501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91</v>
      </c>
      <c r="I540" s="4" t="n">
        <v>187</v>
      </c>
      <c r="J540" s="4" t="n">
        <v>20280</v>
      </c>
      <c r="K540" s="5" t="n">
        <v>108.449197860963</v>
      </c>
    </row>
    <row r="541" customFormat="false" ht="13.2" hidden="false" customHeight="false" outlineLevel="0" collapsed="false">
      <c r="A541" s="2" t="n">
        <v>3502</v>
      </c>
      <c r="B541" s="15" t="s">
        <v>19</v>
      </c>
      <c r="C541" s="15" t="s">
        <v>110</v>
      </c>
      <c r="D541" s="3" t="n">
        <v>0.420138888888889</v>
      </c>
      <c r="E541" s="3" t="n">
        <v>0.493055555555556</v>
      </c>
      <c r="G541" s="1" t="s">
        <v>198</v>
      </c>
      <c r="H541" s="15" t="s">
        <v>127</v>
      </c>
      <c r="I541" s="4" t="n">
        <v>187</v>
      </c>
      <c r="J541" s="4" t="n">
        <v>22590</v>
      </c>
      <c r="K541" s="5" t="n">
        <v>120.802139037433</v>
      </c>
    </row>
    <row r="542" customFormat="false" ht="13.2" hidden="false" customHeight="false" outlineLevel="0" collapsed="false">
      <c r="A542" s="2" t="n">
        <v>3503</v>
      </c>
      <c r="B542" s="15" t="s">
        <v>19</v>
      </c>
      <c r="C542" s="15" t="s">
        <v>110</v>
      </c>
      <c r="D542" s="3" t="n">
        <v>0.420138888888889</v>
      </c>
      <c r="E542" s="3" t="n">
        <v>0.493055555555556</v>
      </c>
      <c r="G542" s="1" t="s">
        <v>198</v>
      </c>
      <c r="H542" s="15" t="s">
        <v>193</v>
      </c>
      <c r="I542" s="4" t="n">
        <v>187</v>
      </c>
      <c r="J542" s="4" t="n">
        <v>26220</v>
      </c>
      <c r="K542" s="5" t="n">
        <v>140.213903743316</v>
      </c>
    </row>
    <row r="543" customFormat="false" ht="13.2" hidden="false" customHeight="false" outlineLevel="0" collapsed="false">
      <c r="A543" s="2" t="n">
        <v>3504</v>
      </c>
      <c r="B543" s="15" t="s">
        <v>19</v>
      </c>
      <c r="C543" s="15" t="s">
        <v>110</v>
      </c>
      <c r="D543" s="3" t="n">
        <v>0.420138888888889</v>
      </c>
      <c r="E543" s="3" t="n">
        <v>0.493055555555556</v>
      </c>
      <c r="G543" s="1" t="s">
        <v>198</v>
      </c>
      <c r="H543" s="15" t="s">
        <v>194</v>
      </c>
      <c r="I543" s="4" t="n">
        <v>187</v>
      </c>
      <c r="J543" s="4" t="n">
        <v>29300</v>
      </c>
      <c r="K543" s="5" t="n">
        <v>156.68449197861</v>
      </c>
    </row>
    <row r="544" customFormat="false" ht="13.2" hidden="false" customHeight="false" outlineLevel="0" collapsed="false">
      <c r="A544" s="2" t="n">
        <v>3505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199</v>
      </c>
      <c r="H544" s="15" t="s">
        <v>191</v>
      </c>
      <c r="I544" s="4" t="n">
        <v>650</v>
      </c>
      <c r="J544" s="4" t="n">
        <v>50470</v>
      </c>
      <c r="K544" s="5" t="n">
        <v>77.6461538461539</v>
      </c>
    </row>
    <row r="545" customFormat="false" ht="13.2" hidden="false" customHeight="false" outlineLevel="0" collapsed="false">
      <c r="A545" s="2" t="n">
        <v>3506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199</v>
      </c>
      <c r="H545" s="15" t="s">
        <v>111</v>
      </c>
      <c r="I545" s="4" t="n">
        <v>587</v>
      </c>
      <c r="J545" s="4" t="n">
        <v>37110</v>
      </c>
      <c r="K545" s="5" t="n">
        <v>63.2197614991482</v>
      </c>
    </row>
    <row r="546" customFormat="false" ht="13.2" hidden="false" customHeight="false" outlineLevel="0" collapsed="false">
      <c r="A546" s="2" t="n">
        <v>3507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199</v>
      </c>
      <c r="H546" s="15" t="s">
        <v>105</v>
      </c>
      <c r="I546" s="4" t="n">
        <v>587</v>
      </c>
      <c r="J546" s="4" t="n">
        <v>38870</v>
      </c>
      <c r="K546" s="5" t="n">
        <v>66.2180579216354</v>
      </c>
    </row>
    <row r="547" customFormat="false" ht="13.2" hidden="false" customHeight="false" outlineLevel="0" collapsed="false">
      <c r="A547" s="2" t="n">
        <v>3508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199</v>
      </c>
      <c r="H547" s="15" t="s">
        <v>192</v>
      </c>
      <c r="I547" s="4" t="n">
        <v>587</v>
      </c>
      <c r="J547" s="4" t="n">
        <v>42390</v>
      </c>
      <c r="K547" s="5" t="n">
        <v>72.2146507666099</v>
      </c>
    </row>
    <row r="548" customFormat="false" ht="13.2" hidden="false" customHeight="false" outlineLevel="0" collapsed="false">
      <c r="A548" s="2" t="n">
        <v>3509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199</v>
      </c>
      <c r="H548" s="15" t="s">
        <v>91</v>
      </c>
      <c r="I548" s="4" t="n">
        <v>187</v>
      </c>
      <c r="J548" s="4" t="n">
        <v>20280</v>
      </c>
      <c r="K548" s="5" t="n">
        <v>108.449197860963</v>
      </c>
    </row>
    <row r="549" customFormat="false" ht="13.2" hidden="false" customHeight="false" outlineLevel="0" collapsed="false">
      <c r="A549" s="2" t="n">
        <v>3510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199</v>
      </c>
      <c r="H549" s="15" t="s">
        <v>127</v>
      </c>
      <c r="I549" s="4" t="n">
        <v>187</v>
      </c>
      <c r="J549" s="4" t="n">
        <v>22590</v>
      </c>
      <c r="K549" s="5" t="n">
        <v>120.802139037433</v>
      </c>
    </row>
    <row r="550" customFormat="false" ht="13.2" hidden="false" customHeight="false" outlineLevel="0" collapsed="false">
      <c r="A550" s="2" t="n">
        <v>3511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199</v>
      </c>
      <c r="H550" s="15" t="s">
        <v>193</v>
      </c>
      <c r="I550" s="4" t="n">
        <v>187</v>
      </c>
      <c r="J550" s="4" t="n">
        <v>26220</v>
      </c>
      <c r="K550" s="5" t="n">
        <v>140.213903743316</v>
      </c>
    </row>
    <row r="551" customFormat="false" ht="13.2" hidden="false" customHeight="false" outlineLevel="0" collapsed="false">
      <c r="A551" s="2" t="n">
        <v>3512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199</v>
      </c>
      <c r="H551" s="15" t="s">
        <v>194</v>
      </c>
      <c r="I551" s="4" t="n">
        <v>187</v>
      </c>
      <c r="J551" s="4" t="n">
        <v>29300</v>
      </c>
      <c r="K551" s="5" t="n">
        <v>156.68449197861</v>
      </c>
    </row>
    <row r="552" customFormat="false" ht="13.2" hidden="false" customHeight="false" outlineLevel="0" collapsed="false">
      <c r="A552" s="2" t="n">
        <v>3513</v>
      </c>
      <c r="B552" s="15" t="s">
        <v>19</v>
      </c>
      <c r="C552" s="15" t="s">
        <v>110</v>
      </c>
      <c r="D552" s="3" t="n">
        <v>0.489583333333333</v>
      </c>
      <c r="E552" s="3" t="n">
        <v>0.559027777777778</v>
      </c>
      <c r="G552" s="1" t="s">
        <v>199</v>
      </c>
      <c r="H552" s="15" t="s">
        <v>196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514</v>
      </c>
      <c r="B553" s="15" t="s">
        <v>19</v>
      </c>
      <c r="C553" s="15" t="s">
        <v>110</v>
      </c>
      <c r="D553" s="3" t="n">
        <v>0.489583333333333</v>
      </c>
      <c r="E553" s="3" t="n">
        <v>0.559027777777778</v>
      </c>
      <c r="G553" s="1" t="s">
        <v>199</v>
      </c>
      <c r="H553" s="15" t="s">
        <v>137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515</v>
      </c>
      <c r="B554" s="15" t="s">
        <v>19</v>
      </c>
      <c r="C554" s="15" t="s">
        <v>110</v>
      </c>
      <c r="D554" s="3" t="n">
        <v>0.489583333333333</v>
      </c>
      <c r="E554" s="3" t="n">
        <v>0.559027777777778</v>
      </c>
      <c r="G554" s="1" t="s">
        <v>199</v>
      </c>
      <c r="H554" s="15" t="s">
        <v>45</v>
      </c>
      <c r="I554" s="4" t="n">
        <v>712</v>
      </c>
      <c r="J554" s="4" t="n">
        <v>39870</v>
      </c>
      <c r="K554" s="5" t="n">
        <v>55.997191011236</v>
      </c>
    </row>
    <row r="555" customFormat="false" ht="13.2" hidden="false" customHeight="false" outlineLevel="0" collapsed="false">
      <c r="A555" s="2" t="n">
        <v>3516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00</v>
      </c>
      <c r="H555" s="15" t="s">
        <v>191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517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00</v>
      </c>
      <c r="H556" s="15" t="s">
        <v>111</v>
      </c>
      <c r="I556" s="4" t="n">
        <v>587</v>
      </c>
      <c r="J556" s="4" t="n">
        <v>37110</v>
      </c>
      <c r="K556" s="5" t="n">
        <v>63.2197614991482</v>
      </c>
    </row>
    <row r="557" customFormat="false" ht="13.2" hidden="false" customHeight="false" outlineLevel="0" collapsed="false">
      <c r="A557" s="2" t="n">
        <v>3518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00</v>
      </c>
      <c r="H557" s="15" t="s">
        <v>105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519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00</v>
      </c>
      <c r="H558" s="15" t="s">
        <v>192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520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00</v>
      </c>
      <c r="H559" s="15" t="s">
        <v>91</v>
      </c>
      <c r="I559" s="4" t="n">
        <v>187</v>
      </c>
      <c r="J559" s="4" t="n">
        <v>20280</v>
      </c>
      <c r="K559" s="5" t="n">
        <v>108.449197860963</v>
      </c>
    </row>
    <row r="560" customFormat="false" ht="13.2" hidden="false" customHeight="false" outlineLevel="0" collapsed="false">
      <c r="A560" s="2" t="n">
        <v>3521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00</v>
      </c>
      <c r="H560" s="15" t="s">
        <v>127</v>
      </c>
      <c r="I560" s="4" t="n">
        <v>187</v>
      </c>
      <c r="J560" s="4" t="n">
        <v>22590</v>
      </c>
      <c r="K560" s="5" t="n">
        <v>120.802139037433</v>
      </c>
    </row>
    <row r="561" customFormat="false" ht="13.2" hidden="false" customHeight="false" outlineLevel="0" collapsed="false">
      <c r="A561" s="2" t="n">
        <v>3522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00</v>
      </c>
      <c r="H561" s="15" t="s">
        <v>193</v>
      </c>
      <c r="I561" s="4" t="n">
        <v>187</v>
      </c>
      <c r="J561" s="4" t="n">
        <v>26220</v>
      </c>
      <c r="K561" s="5" t="n">
        <v>140.213903743316</v>
      </c>
    </row>
    <row r="562" customFormat="false" ht="13.2" hidden="false" customHeight="false" outlineLevel="0" collapsed="false">
      <c r="A562" s="2" t="n">
        <v>3523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00</v>
      </c>
      <c r="H562" s="15" t="s">
        <v>19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524</v>
      </c>
      <c r="B563" s="15" t="s">
        <v>19</v>
      </c>
      <c r="C563" s="15" t="s">
        <v>110</v>
      </c>
      <c r="D563" s="3" t="n">
        <v>0.59375</v>
      </c>
      <c r="E563" s="3" t="n">
        <v>0.663194444444444</v>
      </c>
      <c r="G563" s="1" t="s">
        <v>200</v>
      </c>
      <c r="H563" s="15" t="s">
        <v>196</v>
      </c>
      <c r="I563" s="4" t="n">
        <v>775</v>
      </c>
      <c r="J563" s="4" t="n">
        <v>63370</v>
      </c>
      <c r="K563" s="5" t="n">
        <v>81.7677419354839</v>
      </c>
    </row>
    <row r="564" customFormat="false" ht="13.2" hidden="false" customHeight="false" outlineLevel="0" collapsed="false">
      <c r="A564" s="2" t="n">
        <v>3525</v>
      </c>
      <c r="B564" s="15" t="s">
        <v>19</v>
      </c>
      <c r="C564" s="15" t="s">
        <v>110</v>
      </c>
      <c r="D564" s="3" t="n">
        <v>0.59375</v>
      </c>
      <c r="E564" s="3" t="n">
        <v>0.663194444444444</v>
      </c>
      <c r="G564" s="1" t="s">
        <v>200</v>
      </c>
      <c r="H564" s="15" t="s">
        <v>137</v>
      </c>
      <c r="I564" s="4" t="n">
        <v>712</v>
      </c>
      <c r="J564" s="4" t="n">
        <v>49570</v>
      </c>
      <c r="K564" s="5" t="n">
        <v>69.6207865168539</v>
      </c>
    </row>
    <row r="565" customFormat="false" ht="13.2" hidden="false" customHeight="false" outlineLevel="0" collapsed="false">
      <c r="A565" s="2" t="n">
        <v>3526</v>
      </c>
      <c r="B565" s="15" t="s">
        <v>19</v>
      </c>
      <c r="C565" s="15" t="s">
        <v>110</v>
      </c>
      <c r="D565" s="3" t="n">
        <v>0.59375</v>
      </c>
      <c r="E565" s="3" t="n">
        <v>0.663194444444444</v>
      </c>
      <c r="G565" s="1" t="s">
        <v>200</v>
      </c>
      <c r="H565" s="15" t="s">
        <v>45</v>
      </c>
      <c r="I565" s="4" t="n">
        <v>712</v>
      </c>
      <c r="J565" s="4" t="n">
        <v>39870</v>
      </c>
      <c r="K565" s="5" t="n">
        <v>55.997191011236</v>
      </c>
    </row>
    <row r="566" customFormat="false" ht="13.2" hidden="false" customHeight="false" outlineLevel="0" collapsed="false">
      <c r="A566" s="2" t="n">
        <v>3527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91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528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111</v>
      </c>
      <c r="I567" s="4" t="n">
        <v>587</v>
      </c>
      <c r="J567" s="4" t="n">
        <v>37110</v>
      </c>
      <c r="K567" s="5" t="n">
        <v>63.2197614991482</v>
      </c>
    </row>
    <row r="568" customFormat="false" ht="13.2" hidden="false" customHeight="false" outlineLevel="0" collapsed="false">
      <c r="A568" s="2" t="n">
        <v>3529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105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530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92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531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91</v>
      </c>
      <c r="I570" s="4" t="n">
        <v>187</v>
      </c>
      <c r="J570" s="4" t="n">
        <v>20280</v>
      </c>
      <c r="K570" s="5" t="n">
        <v>108.449197860963</v>
      </c>
    </row>
    <row r="571" customFormat="false" ht="13.2" hidden="false" customHeight="false" outlineLevel="0" collapsed="false">
      <c r="A571" s="2" t="n">
        <v>3532</v>
      </c>
      <c r="B571" s="15" t="s">
        <v>19</v>
      </c>
      <c r="C571" s="15" t="s">
        <v>110</v>
      </c>
      <c r="D571" s="3" t="n">
        <v>0.652777777777778</v>
      </c>
      <c r="E571" s="3" t="n">
        <v>0.729166666666667</v>
      </c>
      <c r="G571" s="1" t="s">
        <v>201</v>
      </c>
      <c r="H571" s="15" t="s">
        <v>127</v>
      </c>
      <c r="I571" s="4" t="n">
        <v>187</v>
      </c>
      <c r="J571" s="4" t="n">
        <v>22590</v>
      </c>
      <c r="K571" s="5" t="n">
        <v>120.802139037433</v>
      </c>
    </row>
    <row r="572" customFormat="false" ht="13.2" hidden="false" customHeight="false" outlineLevel="0" collapsed="false">
      <c r="A572" s="2" t="n">
        <v>3533</v>
      </c>
      <c r="B572" s="15" t="s">
        <v>19</v>
      </c>
      <c r="C572" s="15" t="s">
        <v>110</v>
      </c>
      <c r="D572" s="3" t="n">
        <v>0.652777777777778</v>
      </c>
      <c r="E572" s="3" t="n">
        <v>0.729166666666667</v>
      </c>
      <c r="G572" s="1" t="s">
        <v>201</v>
      </c>
      <c r="H572" s="15" t="s">
        <v>193</v>
      </c>
      <c r="I572" s="4" t="n">
        <v>187</v>
      </c>
      <c r="J572" s="4" t="n">
        <v>26220</v>
      </c>
      <c r="K572" s="5" t="n">
        <v>140.213903743316</v>
      </c>
    </row>
    <row r="573" customFormat="false" ht="13.2" hidden="false" customHeight="false" outlineLevel="0" collapsed="false">
      <c r="A573" s="2" t="n">
        <v>3534</v>
      </c>
      <c r="B573" s="15" t="s">
        <v>19</v>
      </c>
      <c r="C573" s="15" t="s">
        <v>110</v>
      </c>
      <c r="D573" s="3" t="n">
        <v>0.652777777777778</v>
      </c>
      <c r="E573" s="3" t="n">
        <v>0.729166666666667</v>
      </c>
      <c r="G573" s="1" t="s">
        <v>201</v>
      </c>
      <c r="H573" s="15" t="s">
        <v>19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535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91</v>
      </c>
      <c r="I574" s="4" t="n">
        <v>650</v>
      </c>
      <c r="J574" s="4" t="n">
        <v>50470</v>
      </c>
      <c r="K574" s="5" t="n">
        <v>77.6461538461539</v>
      </c>
    </row>
    <row r="575" customFormat="false" ht="13.2" hidden="false" customHeight="false" outlineLevel="0" collapsed="false">
      <c r="A575" s="2" t="n">
        <v>3536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11</v>
      </c>
      <c r="I575" s="4" t="n">
        <v>587</v>
      </c>
      <c r="J575" s="4" t="n">
        <v>37110</v>
      </c>
      <c r="K575" s="5" t="n">
        <v>63.2197614991482</v>
      </c>
    </row>
    <row r="576" customFormat="false" ht="13.2" hidden="false" customHeight="false" outlineLevel="0" collapsed="false">
      <c r="A576" s="2" t="n">
        <v>3537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105</v>
      </c>
      <c r="I576" s="4" t="n">
        <v>587</v>
      </c>
      <c r="J576" s="4" t="n">
        <v>38870</v>
      </c>
      <c r="K576" s="5" t="n">
        <v>66.2180579216354</v>
      </c>
    </row>
    <row r="577" customFormat="false" ht="13.2" hidden="false" customHeight="false" outlineLevel="0" collapsed="false">
      <c r="A577" s="2" t="n">
        <v>3538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92</v>
      </c>
      <c r="I577" s="4" t="n">
        <v>587</v>
      </c>
      <c r="J577" s="4" t="n">
        <v>42390</v>
      </c>
      <c r="K577" s="5" t="n">
        <v>72.2146507666099</v>
      </c>
    </row>
    <row r="578" customFormat="false" ht="13.2" hidden="false" customHeight="false" outlineLevel="0" collapsed="false">
      <c r="A578" s="2" t="n">
        <v>3539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91</v>
      </c>
      <c r="I578" s="4" t="n">
        <v>187</v>
      </c>
      <c r="J578" s="4" t="n">
        <v>20280</v>
      </c>
      <c r="K578" s="5" t="n">
        <v>108.449197860963</v>
      </c>
    </row>
    <row r="579" customFormat="false" ht="13.2" hidden="false" customHeight="false" outlineLevel="0" collapsed="false">
      <c r="A579" s="2" t="n">
        <v>3540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27</v>
      </c>
      <c r="I579" s="4" t="n">
        <v>187</v>
      </c>
      <c r="J579" s="4" t="n">
        <v>22590</v>
      </c>
      <c r="K579" s="5" t="n">
        <v>120.802139037433</v>
      </c>
    </row>
    <row r="580" customFormat="false" ht="13.2" hidden="false" customHeight="false" outlineLevel="0" collapsed="false">
      <c r="A580" s="2" t="n">
        <v>3541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93</v>
      </c>
      <c r="I580" s="4" t="n">
        <v>187</v>
      </c>
      <c r="J580" s="4" t="n">
        <v>26220</v>
      </c>
      <c r="K580" s="5" t="n">
        <v>140.213903743316</v>
      </c>
    </row>
    <row r="581" customFormat="false" ht="13.2" hidden="false" customHeight="false" outlineLevel="0" collapsed="false">
      <c r="A581" s="2" t="n">
        <v>3542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194</v>
      </c>
      <c r="I581" s="4" t="n">
        <v>187</v>
      </c>
      <c r="J581" s="4" t="n">
        <v>29300</v>
      </c>
      <c r="K581" s="5" t="n">
        <v>156.68449197861</v>
      </c>
    </row>
    <row r="582" customFormat="false" ht="13.2" hidden="false" customHeight="false" outlineLevel="0" collapsed="false">
      <c r="A582" s="2" t="n">
        <v>3543</v>
      </c>
      <c r="B582" s="15" t="s">
        <v>19</v>
      </c>
      <c r="C582" s="15" t="s">
        <v>110</v>
      </c>
      <c r="D582" s="3" t="n">
        <v>0.694444444444445</v>
      </c>
      <c r="E582" s="3" t="n">
        <v>0.767361111111111</v>
      </c>
      <c r="G582" s="1" t="s">
        <v>246</v>
      </c>
      <c r="H582" s="15" t="s">
        <v>196</v>
      </c>
      <c r="I582" s="4" t="n">
        <v>775</v>
      </c>
      <c r="J582" s="4" t="n">
        <v>63370</v>
      </c>
      <c r="K582" s="5" t="n">
        <v>81.7677419354839</v>
      </c>
    </row>
    <row r="583" customFormat="false" ht="13.2" hidden="false" customHeight="false" outlineLevel="0" collapsed="false">
      <c r="A583" s="2" t="n">
        <v>3544</v>
      </c>
      <c r="B583" s="15" t="s">
        <v>19</v>
      </c>
      <c r="C583" s="15" t="s">
        <v>110</v>
      </c>
      <c r="D583" s="3" t="n">
        <v>0.694444444444445</v>
      </c>
      <c r="E583" s="3" t="n">
        <v>0.767361111111111</v>
      </c>
      <c r="G583" s="1" t="s">
        <v>246</v>
      </c>
      <c r="H583" s="15" t="s">
        <v>137</v>
      </c>
      <c r="I583" s="4" t="n">
        <v>712</v>
      </c>
      <c r="J583" s="4" t="n">
        <v>49570</v>
      </c>
      <c r="K583" s="5" t="n">
        <v>69.6207865168539</v>
      </c>
    </row>
    <row r="584" customFormat="false" ht="13.2" hidden="false" customHeight="false" outlineLevel="0" collapsed="false">
      <c r="A584" s="2" t="n">
        <v>3545</v>
      </c>
      <c r="B584" s="15" t="s">
        <v>19</v>
      </c>
      <c r="C584" s="15" t="s">
        <v>110</v>
      </c>
      <c r="D584" s="3" t="n">
        <v>0.694444444444445</v>
      </c>
      <c r="E584" s="3" t="n">
        <v>0.767361111111111</v>
      </c>
      <c r="G584" s="1" t="s">
        <v>246</v>
      </c>
      <c r="H584" s="15" t="s">
        <v>45</v>
      </c>
      <c r="I584" s="4" t="n">
        <v>712</v>
      </c>
      <c r="J584" s="4" t="n">
        <v>39870</v>
      </c>
      <c r="K584" s="5" t="n">
        <v>55.997191011236</v>
      </c>
    </row>
    <row r="585" customFormat="false" ht="13.2" hidden="false" customHeight="false" outlineLevel="0" collapsed="false">
      <c r="A585" s="2" t="n">
        <v>3546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191</v>
      </c>
      <c r="I585" s="4" t="n">
        <v>1258</v>
      </c>
      <c r="J585" s="4" t="n">
        <v>33240</v>
      </c>
      <c r="K585" s="5" t="n">
        <v>26.422893481717</v>
      </c>
    </row>
    <row r="586" customFormat="false" ht="13.2" hidden="false" customHeight="false" outlineLevel="0" collapsed="false">
      <c r="A586" s="2" t="n">
        <v>3547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105</v>
      </c>
      <c r="I586" s="4" t="n">
        <v>1043</v>
      </c>
      <c r="J586" s="4" t="n">
        <v>28240</v>
      </c>
      <c r="K586" s="5" t="n">
        <v>27.0757430488974</v>
      </c>
    </row>
    <row r="587" customFormat="false" ht="13.2" hidden="false" customHeight="false" outlineLevel="0" collapsed="false">
      <c r="A587" s="2" t="n">
        <v>3548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192</v>
      </c>
      <c r="I587" s="4" t="n">
        <v>1043</v>
      </c>
      <c r="J587" s="4" t="n">
        <v>29540</v>
      </c>
      <c r="K587" s="5" t="n">
        <v>28.3221476510067</v>
      </c>
    </row>
    <row r="588" customFormat="false" ht="13.2" hidden="false" customHeight="false" outlineLevel="0" collapsed="false">
      <c r="A588" s="2" t="n">
        <v>3549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91</v>
      </c>
      <c r="I588" s="4" t="n">
        <v>643</v>
      </c>
      <c r="J588" s="4" t="n">
        <v>16340</v>
      </c>
      <c r="K588" s="5" t="n">
        <v>25.4121306376361</v>
      </c>
    </row>
    <row r="589" customFormat="false" ht="13.2" hidden="false" customHeight="false" outlineLevel="0" collapsed="false">
      <c r="A589" s="2" t="n">
        <v>3550</v>
      </c>
      <c r="B589" s="15" t="s">
        <v>19</v>
      </c>
      <c r="C589" s="15" t="s">
        <v>112</v>
      </c>
      <c r="D589" s="3" t="n">
        <v>0.388888888888889</v>
      </c>
      <c r="E589" s="3" t="n">
        <v>0.454861111111111</v>
      </c>
      <c r="G589" s="1" t="s">
        <v>213</v>
      </c>
      <c r="H589" s="15" t="s">
        <v>127</v>
      </c>
      <c r="I589" s="4" t="n">
        <v>643</v>
      </c>
      <c r="J589" s="4" t="n">
        <v>16840</v>
      </c>
      <c r="K589" s="5" t="n">
        <v>26.1897356143079</v>
      </c>
    </row>
    <row r="590" customFormat="false" ht="13.2" hidden="false" customHeight="false" outlineLevel="0" collapsed="false">
      <c r="A590" s="2" t="n">
        <v>3551</v>
      </c>
      <c r="B590" s="15" t="s">
        <v>19</v>
      </c>
      <c r="C590" s="15" t="s">
        <v>112</v>
      </c>
      <c r="D590" s="3" t="n">
        <v>0.388888888888889</v>
      </c>
      <c r="E590" s="3" t="n">
        <v>0.454861111111111</v>
      </c>
      <c r="G590" s="1" t="s">
        <v>213</v>
      </c>
      <c r="H590" s="15" t="s">
        <v>193</v>
      </c>
      <c r="I590" s="4" t="n">
        <v>643</v>
      </c>
      <c r="J590" s="4" t="n">
        <v>18040</v>
      </c>
      <c r="K590" s="5" t="n">
        <v>28.0559875583204</v>
      </c>
    </row>
    <row r="591" customFormat="false" ht="13.2" hidden="false" customHeight="false" outlineLevel="0" collapsed="false">
      <c r="A591" s="2" t="n">
        <v>3552</v>
      </c>
      <c r="B591" s="15" t="s">
        <v>19</v>
      </c>
      <c r="C591" s="15" t="s">
        <v>112</v>
      </c>
      <c r="D591" s="3" t="n">
        <v>0.388888888888889</v>
      </c>
      <c r="E591" s="3" t="n">
        <v>0.454861111111111</v>
      </c>
      <c r="G591" s="1" t="s">
        <v>213</v>
      </c>
      <c r="H591" s="15" t="s">
        <v>194</v>
      </c>
      <c r="I591" s="4" t="n">
        <v>643</v>
      </c>
      <c r="J591" s="4" t="n">
        <v>20840</v>
      </c>
      <c r="K591" s="5" t="n">
        <v>32.4105754276827</v>
      </c>
    </row>
    <row r="592" customFormat="false" ht="13.2" hidden="false" customHeight="false" outlineLevel="0" collapsed="false">
      <c r="A592" s="2" t="n">
        <v>3553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191</v>
      </c>
      <c r="I592" s="4" t="n">
        <v>1258</v>
      </c>
      <c r="J592" s="4" t="n">
        <v>33240</v>
      </c>
      <c r="K592" s="5" t="n">
        <v>26.422893481717</v>
      </c>
    </row>
    <row r="593" customFormat="false" ht="13.2" hidden="false" customHeight="false" outlineLevel="0" collapsed="false">
      <c r="A593" s="2" t="n">
        <v>3554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105</v>
      </c>
      <c r="I593" s="4" t="n">
        <v>1043</v>
      </c>
      <c r="J593" s="4" t="n">
        <v>28240</v>
      </c>
      <c r="K593" s="5" t="n">
        <v>27.0757430488974</v>
      </c>
    </row>
    <row r="594" customFormat="false" ht="13.2" hidden="false" customHeight="false" outlineLevel="0" collapsed="false">
      <c r="A594" s="2" t="n">
        <v>3555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192</v>
      </c>
      <c r="I594" s="4" t="n">
        <v>1043</v>
      </c>
      <c r="J594" s="4" t="n">
        <v>29540</v>
      </c>
      <c r="K594" s="5" t="n">
        <v>28.3221476510067</v>
      </c>
    </row>
    <row r="595" customFormat="false" ht="13.2" hidden="false" customHeight="false" outlineLevel="0" collapsed="false">
      <c r="A595" s="2" t="n">
        <v>3556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91</v>
      </c>
      <c r="I595" s="4" t="n">
        <v>643</v>
      </c>
      <c r="J595" s="4" t="n">
        <v>16340</v>
      </c>
      <c r="K595" s="5" t="n">
        <v>25.4121306376361</v>
      </c>
    </row>
    <row r="596" customFormat="false" ht="13.2" hidden="false" customHeight="false" outlineLevel="0" collapsed="false">
      <c r="A596" s="2" t="n">
        <v>3557</v>
      </c>
      <c r="B596" s="15" t="s">
        <v>19</v>
      </c>
      <c r="C596" s="15" t="s">
        <v>112</v>
      </c>
      <c r="D596" s="3" t="n">
        <v>0.736111111111111</v>
      </c>
      <c r="E596" s="3" t="n">
        <v>0.798611111111111</v>
      </c>
      <c r="G596" s="1" t="s">
        <v>214</v>
      </c>
      <c r="H596" s="15" t="s">
        <v>127</v>
      </c>
      <c r="I596" s="4" t="n">
        <v>643</v>
      </c>
      <c r="J596" s="4" t="n">
        <v>16840</v>
      </c>
      <c r="K596" s="5" t="n">
        <v>26.1897356143079</v>
      </c>
    </row>
    <row r="597" customFormat="false" ht="13.2" hidden="false" customHeight="false" outlineLevel="0" collapsed="false">
      <c r="A597" s="2" t="n">
        <v>3558</v>
      </c>
      <c r="B597" s="15" t="s">
        <v>19</v>
      </c>
      <c r="C597" s="15" t="s">
        <v>112</v>
      </c>
      <c r="D597" s="3" t="n">
        <v>0.736111111111111</v>
      </c>
      <c r="E597" s="3" t="n">
        <v>0.798611111111111</v>
      </c>
      <c r="G597" s="1" t="s">
        <v>214</v>
      </c>
      <c r="H597" s="15" t="s">
        <v>193</v>
      </c>
      <c r="I597" s="4" t="n">
        <v>643</v>
      </c>
      <c r="J597" s="4" t="n">
        <v>18040</v>
      </c>
      <c r="K597" s="5" t="n">
        <v>28.0559875583204</v>
      </c>
    </row>
    <row r="598" customFormat="false" ht="13.2" hidden="false" customHeight="false" outlineLevel="0" collapsed="false">
      <c r="A598" s="2" t="n">
        <v>3559</v>
      </c>
      <c r="B598" s="15" t="s">
        <v>19</v>
      </c>
      <c r="C598" s="15" t="s">
        <v>112</v>
      </c>
      <c r="D598" s="3" t="n">
        <v>0.736111111111111</v>
      </c>
      <c r="E598" s="3" t="n">
        <v>0.798611111111111</v>
      </c>
      <c r="G598" s="1" t="s">
        <v>214</v>
      </c>
      <c r="H598" s="15" t="s">
        <v>194</v>
      </c>
      <c r="I598" s="4" t="n">
        <v>643</v>
      </c>
      <c r="J598" s="4" t="n">
        <v>20840</v>
      </c>
      <c r="K598" s="5" t="n">
        <v>32.4105754276827</v>
      </c>
    </row>
    <row r="599" customFormat="false" ht="13.2" hidden="false" customHeight="false" outlineLevel="0" collapsed="false">
      <c r="A599" s="31" t="s">
        <v>215</v>
      </c>
    </row>
    <row r="600" customFormat="false" ht="13.2" hidden="false" customHeight="false" outlineLevel="0" collapsed="false">
      <c r="A600" s="2" t="n">
        <v>1439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16</v>
      </c>
      <c r="H600" s="15" t="s">
        <v>191</v>
      </c>
      <c r="I600" s="4" t="n">
        <v>1602</v>
      </c>
      <c r="J600" s="4" t="n">
        <v>50470</v>
      </c>
      <c r="K600" s="5" t="n">
        <v>31.5043695380774</v>
      </c>
    </row>
    <row r="601" customFormat="false" ht="13.2" hidden="false" customHeight="false" outlineLevel="0" collapsed="false">
      <c r="A601" s="2" t="n">
        <v>1440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16</v>
      </c>
      <c r="H601" s="15" t="s">
        <v>111</v>
      </c>
      <c r="I601" s="4" t="n">
        <v>1301</v>
      </c>
      <c r="J601" s="4" t="n">
        <v>37110</v>
      </c>
      <c r="K601" s="5" t="n">
        <v>28.5242121445042</v>
      </c>
    </row>
    <row r="602" customFormat="false" ht="13.2" hidden="false" customHeight="false" outlineLevel="0" collapsed="false">
      <c r="A602" s="2" t="n">
        <v>1441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16</v>
      </c>
      <c r="H602" s="15" t="s">
        <v>105</v>
      </c>
      <c r="I602" s="4" t="n">
        <v>1301</v>
      </c>
      <c r="J602" s="4" t="n">
        <v>38870</v>
      </c>
      <c r="K602" s="5" t="n">
        <v>29.8770176787087</v>
      </c>
    </row>
    <row r="603" customFormat="false" ht="13.2" hidden="false" customHeight="false" outlineLevel="0" collapsed="false">
      <c r="A603" s="2" t="n">
        <v>1442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16</v>
      </c>
      <c r="H603" s="15" t="s">
        <v>192</v>
      </c>
      <c r="I603" s="4" t="n">
        <v>1301</v>
      </c>
      <c r="J603" s="4" t="n">
        <v>42390</v>
      </c>
      <c r="K603" s="5" t="n">
        <v>32.5826287471176</v>
      </c>
    </row>
    <row r="604" customFormat="false" ht="13.2" hidden="false" customHeight="false" outlineLevel="0" collapsed="false">
      <c r="A604" s="2" t="n">
        <v>1443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16</v>
      </c>
      <c r="H604" s="15" t="s">
        <v>91</v>
      </c>
      <c r="I604" s="4" t="n">
        <v>901</v>
      </c>
      <c r="J604" s="4" t="n">
        <v>20280</v>
      </c>
      <c r="K604" s="5" t="n">
        <v>22.5083240843507</v>
      </c>
    </row>
    <row r="605" customFormat="false" ht="13.2" hidden="false" customHeight="false" outlineLevel="0" collapsed="false">
      <c r="A605" s="2" t="n">
        <v>1444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16</v>
      </c>
      <c r="H605" s="15" t="s">
        <v>127</v>
      </c>
      <c r="I605" s="4" t="n">
        <v>901</v>
      </c>
      <c r="J605" s="4" t="n">
        <v>22590</v>
      </c>
      <c r="K605" s="5" t="n">
        <v>25.0721420643729</v>
      </c>
    </row>
    <row r="606" customFormat="false" ht="13.2" hidden="false" customHeight="false" outlineLevel="0" collapsed="false">
      <c r="A606" s="2" t="n">
        <v>1445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16</v>
      </c>
      <c r="H606" s="15" t="s">
        <v>193</v>
      </c>
      <c r="I606" s="4" t="n">
        <v>901</v>
      </c>
      <c r="J606" s="4" t="n">
        <v>26220</v>
      </c>
      <c r="K606" s="5" t="n">
        <v>29.1009988901221</v>
      </c>
    </row>
    <row r="607" customFormat="false" ht="13.2" hidden="false" customHeight="false" outlineLevel="0" collapsed="false">
      <c r="A607" s="2" t="n">
        <v>1446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16</v>
      </c>
      <c r="H607" s="15" t="s">
        <v>194</v>
      </c>
      <c r="I607" s="4" t="n">
        <v>901</v>
      </c>
      <c r="J607" s="4" t="n">
        <v>29300</v>
      </c>
      <c r="K607" s="5" t="n">
        <v>32.519422863485</v>
      </c>
    </row>
    <row r="608" customFormat="false" ht="13.2" hidden="false" customHeight="false" outlineLevel="0" collapsed="false">
      <c r="A608" s="2" t="n">
        <v>1447</v>
      </c>
      <c r="B608" s="15" t="s">
        <v>20</v>
      </c>
      <c r="C608" s="15" t="s">
        <v>19</v>
      </c>
      <c r="D608" s="3" t="n">
        <v>0.28125</v>
      </c>
      <c r="E608" s="3" t="n">
        <v>0.357638888888889</v>
      </c>
      <c r="G608" s="1" t="s">
        <v>216</v>
      </c>
      <c r="H608" s="15" t="s">
        <v>196</v>
      </c>
      <c r="I608" s="4" t="n">
        <v>2203</v>
      </c>
      <c r="J608" s="4" t="n">
        <v>63370</v>
      </c>
      <c r="K608" s="5" t="n">
        <v>28.7653200181571</v>
      </c>
    </row>
    <row r="609" customFormat="false" ht="13.2" hidden="false" customHeight="false" outlineLevel="0" collapsed="false">
      <c r="A609" s="2" t="n">
        <v>1448</v>
      </c>
      <c r="B609" s="15" t="s">
        <v>20</v>
      </c>
      <c r="C609" s="15" t="s">
        <v>19</v>
      </c>
      <c r="D609" s="3" t="n">
        <v>0.28125</v>
      </c>
      <c r="E609" s="3" t="n">
        <v>0.357638888888889</v>
      </c>
      <c r="G609" s="1" t="s">
        <v>216</v>
      </c>
      <c r="H609" s="15" t="s">
        <v>137</v>
      </c>
      <c r="I609" s="4" t="n">
        <v>1902</v>
      </c>
      <c r="J609" s="4" t="n">
        <v>49570</v>
      </c>
      <c r="K609" s="5" t="n">
        <v>26.062039957939</v>
      </c>
    </row>
    <row r="610" customFormat="false" ht="13.2" hidden="false" customHeight="false" outlineLevel="0" collapsed="false">
      <c r="A610" s="2" t="n">
        <v>1449</v>
      </c>
      <c r="B610" s="15" t="s">
        <v>20</v>
      </c>
      <c r="C610" s="15" t="s">
        <v>19</v>
      </c>
      <c r="D610" s="3" t="n">
        <v>0.28125</v>
      </c>
      <c r="E610" s="3" t="n">
        <v>0.357638888888889</v>
      </c>
      <c r="G610" s="1" t="s">
        <v>216</v>
      </c>
      <c r="H610" s="15" t="s">
        <v>45</v>
      </c>
      <c r="I610" s="4" t="n">
        <v>1902</v>
      </c>
      <c r="J610" s="4" t="n">
        <v>39870</v>
      </c>
      <c r="K610" s="5" t="n">
        <v>20.9621451104101</v>
      </c>
    </row>
    <row r="611" customFormat="false" ht="13.2" hidden="false" customHeight="false" outlineLevel="0" collapsed="false">
      <c r="A611" s="2" t="n">
        <v>1450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1</v>
      </c>
      <c r="I611" s="4" t="n">
        <v>1602</v>
      </c>
      <c r="J611" s="4" t="n">
        <v>50470</v>
      </c>
      <c r="K611" s="5" t="n">
        <v>31.5043695380774</v>
      </c>
    </row>
    <row r="612" customFormat="false" ht="13.2" hidden="false" customHeight="false" outlineLevel="0" collapsed="false">
      <c r="A612" s="2" t="n">
        <v>1451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111</v>
      </c>
      <c r="I612" s="4" t="n">
        <v>1301</v>
      </c>
      <c r="J612" s="4" t="n">
        <v>37110</v>
      </c>
      <c r="K612" s="5" t="n">
        <v>28.5242121445042</v>
      </c>
    </row>
    <row r="613" customFormat="false" ht="13.2" hidden="false" customHeight="false" outlineLevel="0" collapsed="false">
      <c r="A613" s="2" t="n">
        <v>1452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105</v>
      </c>
      <c r="I613" s="4" t="n">
        <v>1301</v>
      </c>
      <c r="J613" s="4" t="n">
        <v>38870</v>
      </c>
      <c r="K613" s="5" t="n">
        <v>29.8770176787087</v>
      </c>
    </row>
    <row r="614" customFormat="false" ht="13.2" hidden="false" customHeight="false" outlineLevel="0" collapsed="false">
      <c r="A614" s="2" t="n">
        <v>1453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192</v>
      </c>
      <c r="I614" s="4" t="n">
        <v>1301</v>
      </c>
      <c r="J614" s="4" t="n">
        <v>42390</v>
      </c>
      <c r="K614" s="5" t="n">
        <v>32.5826287471176</v>
      </c>
    </row>
    <row r="615" customFormat="false" ht="13.2" hidden="false" customHeight="false" outlineLevel="0" collapsed="false">
      <c r="A615" s="2" t="n">
        <v>1454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91</v>
      </c>
      <c r="I615" s="4" t="n">
        <v>901</v>
      </c>
      <c r="J615" s="4" t="n">
        <v>20280</v>
      </c>
      <c r="K615" s="5" t="n">
        <v>22.5083240843507</v>
      </c>
    </row>
    <row r="616" customFormat="false" ht="13.2" hidden="false" customHeight="false" outlineLevel="0" collapsed="false">
      <c r="A616" s="2" t="n">
        <v>1455</v>
      </c>
      <c r="B616" s="15" t="s">
        <v>20</v>
      </c>
      <c r="C616" s="15" t="s">
        <v>19</v>
      </c>
      <c r="D616" s="3" t="n">
        <v>0.322916666666667</v>
      </c>
      <c r="E616" s="3" t="n">
        <v>0.399305555555556</v>
      </c>
      <c r="G616" s="1" t="s">
        <v>217</v>
      </c>
      <c r="H616" s="15" t="s">
        <v>127</v>
      </c>
      <c r="I616" s="4" t="n">
        <v>901</v>
      </c>
      <c r="J616" s="4" t="n">
        <v>22590</v>
      </c>
      <c r="K616" s="5" t="n">
        <v>25.0721420643729</v>
      </c>
    </row>
    <row r="617" customFormat="false" ht="13.2" hidden="false" customHeight="false" outlineLevel="0" collapsed="false">
      <c r="A617" s="2" t="n">
        <v>1456</v>
      </c>
      <c r="B617" s="15" t="s">
        <v>20</v>
      </c>
      <c r="C617" s="15" t="s">
        <v>19</v>
      </c>
      <c r="D617" s="3" t="n">
        <v>0.322916666666667</v>
      </c>
      <c r="E617" s="3" t="n">
        <v>0.399305555555556</v>
      </c>
      <c r="G617" s="1" t="s">
        <v>217</v>
      </c>
      <c r="H617" s="15" t="s">
        <v>193</v>
      </c>
      <c r="I617" s="4" t="n">
        <v>901</v>
      </c>
      <c r="J617" s="4" t="n">
        <v>26220</v>
      </c>
      <c r="K617" s="5" t="n">
        <v>29.1009988901221</v>
      </c>
    </row>
    <row r="618" customFormat="false" ht="13.2" hidden="false" customHeight="false" outlineLevel="0" collapsed="false">
      <c r="A618" s="2" t="n">
        <v>1457</v>
      </c>
      <c r="B618" s="15" t="s">
        <v>20</v>
      </c>
      <c r="C618" s="15" t="s">
        <v>19</v>
      </c>
      <c r="D618" s="3" t="n">
        <v>0.322916666666667</v>
      </c>
      <c r="E618" s="3" t="n">
        <v>0.399305555555556</v>
      </c>
      <c r="G618" s="1" t="s">
        <v>217</v>
      </c>
      <c r="H618" s="15" t="s">
        <v>194</v>
      </c>
      <c r="I618" s="4" t="n">
        <v>901</v>
      </c>
      <c r="J618" s="4" t="n">
        <v>29300</v>
      </c>
      <c r="K618" s="5" t="n">
        <v>32.519422863485</v>
      </c>
    </row>
    <row r="619" customFormat="false" ht="13.2" hidden="false" customHeight="false" outlineLevel="0" collapsed="false">
      <c r="A619" s="2" t="n">
        <v>1458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18</v>
      </c>
      <c r="H619" s="15" t="s">
        <v>191</v>
      </c>
      <c r="I619" s="4" t="n">
        <v>1602</v>
      </c>
      <c r="J619" s="4" t="n">
        <v>50470</v>
      </c>
      <c r="K619" s="5" t="n">
        <v>31.5043695380774</v>
      </c>
    </row>
    <row r="620" customFormat="false" ht="13.2" hidden="false" customHeight="false" outlineLevel="0" collapsed="false">
      <c r="A620" s="2" t="n">
        <v>1459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18</v>
      </c>
      <c r="H620" s="15" t="s">
        <v>111</v>
      </c>
      <c r="I620" s="4" t="n">
        <v>1301</v>
      </c>
      <c r="J620" s="4" t="n">
        <v>37110</v>
      </c>
      <c r="K620" s="5" t="n">
        <v>28.5242121445042</v>
      </c>
    </row>
    <row r="621" customFormat="false" ht="13.2" hidden="false" customHeight="false" outlineLevel="0" collapsed="false">
      <c r="A621" s="2" t="n">
        <v>1460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18</v>
      </c>
      <c r="H621" s="15" t="s">
        <v>105</v>
      </c>
      <c r="I621" s="4" t="n">
        <v>1301</v>
      </c>
      <c r="J621" s="4" t="n">
        <v>38870</v>
      </c>
      <c r="K621" s="5" t="n">
        <v>29.8770176787087</v>
      </c>
    </row>
    <row r="622" customFormat="false" ht="13.2" hidden="false" customHeight="false" outlineLevel="0" collapsed="false">
      <c r="A622" s="2" t="n">
        <v>1461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18</v>
      </c>
      <c r="H622" s="15" t="s">
        <v>192</v>
      </c>
      <c r="I622" s="4" t="n">
        <v>1301</v>
      </c>
      <c r="J622" s="4" t="n">
        <v>42390</v>
      </c>
      <c r="K622" s="5" t="n">
        <v>32.5826287471176</v>
      </c>
    </row>
    <row r="623" customFormat="false" ht="13.2" hidden="false" customHeight="false" outlineLevel="0" collapsed="false">
      <c r="A623" s="2" t="n">
        <v>1462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18</v>
      </c>
      <c r="H623" s="15" t="s">
        <v>91</v>
      </c>
      <c r="I623" s="4" t="n">
        <v>901</v>
      </c>
      <c r="J623" s="4" t="n">
        <v>20280</v>
      </c>
      <c r="K623" s="5" t="n">
        <v>22.5083240843507</v>
      </c>
    </row>
    <row r="624" customFormat="false" ht="13.2" hidden="false" customHeight="false" outlineLevel="0" collapsed="false">
      <c r="A624" s="2" t="n">
        <v>1463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18</v>
      </c>
      <c r="H624" s="15" t="s">
        <v>127</v>
      </c>
      <c r="I624" s="4" t="n">
        <v>901</v>
      </c>
      <c r="J624" s="4" t="n">
        <v>22590</v>
      </c>
      <c r="K624" s="5" t="n">
        <v>25.0721420643729</v>
      </c>
    </row>
    <row r="625" customFormat="false" ht="13.2" hidden="false" customHeight="false" outlineLevel="0" collapsed="false">
      <c r="A625" s="2" t="n">
        <v>1464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18</v>
      </c>
      <c r="H625" s="15" t="s">
        <v>193</v>
      </c>
      <c r="I625" s="4" t="n">
        <v>901</v>
      </c>
      <c r="J625" s="4" t="n">
        <v>26220</v>
      </c>
      <c r="K625" s="5" t="n">
        <v>29.1009988901221</v>
      </c>
    </row>
    <row r="626" customFormat="false" ht="13.2" hidden="false" customHeight="false" outlineLevel="0" collapsed="false">
      <c r="A626" s="2" t="n">
        <v>1465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18</v>
      </c>
      <c r="H626" s="15" t="s">
        <v>194</v>
      </c>
      <c r="I626" s="4" t="n">
        <v>901</v>
      </c>
      <c r="J626" s="4" t="n">
        <v>29300</v>
      </c>
      <c r="K626" s="5" t="n">
        <v>32.519422863485</v>
      </c>
    </row>
    <row r="627" customFormat="false" ht="13.2" hidden="false" customHeight="false" outlineLevel="0" collapsed="false">
      <c r="A627" s="2" t="n">
        <v>1466</v>
      </c>
      <c r="B627" s="15" t="s">
        <v>20</v>
      </c>
      <c r="C627" s="15" t="s">
        <v>19</v>
      </c>
      <c r="D627" s="3" t="n">
        <v>0.378472222222222</v>
      </c>
      <c r="E627" s="3" t="n">
        <v>0.454861111111111</v>
      </c>
      <c r="G627" s="1" t="s">
        <v>218</v>
      </c>
      <c r="H627" s="15" t="s">
        <v>196</v>
      </c>
      <c r="I627" s="4" t="n">
        <v>2203</v>
      </c>
      <c r="J627" s="4" t="n">
        <v>63370</v>
      </c>
      <c r="K627" s="5" t="n">
        <v>28.7653200181571</v>
      </c>
    </row>
    <row r="628" customFormat="false" ht="13.2" hidden="false" customHeight="false" outlineLevel="0" collapsed="false">
      <c r="A628" s="2" t="n">
        <v>1467</v>
      </c>
      <c r="B628" s="15" t="s">
        <v>20</v>
      </c>
      <c r="C628" s="15" t="s">
        <v>19</v>
      </c>
      <c r="D628" s="3" t="n">
        <v>0.378472222222222</v>
      </c>
      <c r="E628" s="3" t="n">
        <v>0.454861111111111</v>
      </c>
      <c r="G628" s="1" t="s">
        <v>218</v>
      </c>
      <c r="H628" s="15" t="s">
        <v>137</v>
      </c>
      <c r="I628" s="4" t="n">
        <v>1902</v>
      </c>
      <c r="J628" s="4" t="n">
        <v>49570</v>
      </c>
      <c r="K628" s="5" t="n">
        <v>26.062039957939</v>
      </c>
    </row>
    <row r="629" customFormat="false" ht="13.2" hidden="false" customHeight="false" outlineLevel="0" collapsed="false">
      <c r="A629" s="2" t="n">
        <v>1468</v>
      </c>
      <c r="B629" s="15" t="s">
        <v>20</v>
      </c>
      <c r="C629" s="15" t="s">
        <v>19</v>
      </c>
      <c r="D629" s="3" t="n">
        <v>0.378472222222222</v>
      </c>
      <c r="E629" s="3" t="n">
        <v>0.454861111111111</v>
      </c>
      <c r="G629" s="1" t="s">
        <v>218</v>
      </c>
      <c r="H629" s="15" t="s">
        <v>45</v>
      </c>
      <c r="I629" s="4" t="n">
        <v>1902</v>
      </c>
      <c r="J629" s="4" t="n">
        <v>39870</v>
      </c>
      <c r="K629" s="5" t="n">
        <v>20.9621451104101</v>
      </c>
    </row>
    <row r="630" customFormat="false" ht="13.2" hidden="false" customHeight="false" outlineLevel="0" collapsed="false">
      <c r="A630" s="2" t="n">
        <v>1469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19</v>
      </c>
      <c r="H630" s="15" t="s">
        <v>191</v>
      </c>
      <c r="I630" s="4" t="n">
        <v>1602</v>
      </c>
      <c r="J630" s="4" t="n">
        <v>50470</v>
      </c>
      <c r="K630" s="5" t="n">
        <v>31.5043695380774</v>
      </c>
    </row>
    <row r="631" customFormat="false" ht="13.2" hidden="false" customHeight="false" outlineLevel="0" collapsed="false">
      <c r="A631" s="2" t="n">
        <v>1470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19</v>
      </c>
      <c r="H631" s="15" t="s">
        <v>111</v>
      </c>
      <c r="I631" s="4" t="n">
        <v>1301</v>
      </c>
      <c r="J631" s="4" t="n">
        <v>37110</v>
      </c>
      <c r="K631" s="5" t="n">
        <v>28.5242121445042</v>
      </c>
    </row>
    <row r="632" customFormat="false" ht="13.2" hidden="false" customHeight="false" outlineLevel="0" collapsed="false">
      <c r="A632" s="2" t="n">
        <v>1471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19</v>
      </c>
      <c r="H632" s="15" t="s">
        <v>105</v>
      </c>
      <c r="I632" s="4" t="n">
        <v>1301</v>
      </c>
      <c r="J632" s="4" t="n">
        <v>38870</v>
      </c>
      <c r="K632" s="5" t="n">
        <v>29.8770176787087</v>
      </c>
    </row>
    <row r="633" customFormat="false" ht="13.2" hidden="false" customHeight="false" outlineLevel="0" collapsed="false">
      <c r="A633" s="2" t="n">
        <v>1472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19</v>
      </c>
      <c r="H633" s="15" t="s">
        <v>192</v>
      </c>
      <c r="I633" s="4" t="n">
        <v>1301</v>
      </c>
      <c r="J633" s="4" t="n">
        <v>42390</v>
      </c>
      <c r="K633" s="5" t="n">
        <v>32.5826287471176</v>
      </c>
    </row>
    <row r="634" customFormat="false" ht="13.2" hidden="false" customHeight="false" outlineLevel="0" collapsed="false">
      <c r="A634" s="2" t="n">
        <v>1473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19</v>
      </c>
      <c r="H634" s="15" t="s">
        <v>91</v>
      </c>
      <c r="I634" s="4" t="n">
        <v>901</v>
      </c>
      <c r="J634" s="4" t="n">
        <v>20280</v>
      </c>
      <c r="K634" s="5" t="n">
        <v>22.5083240843507</v>
      </c>
    </row>
    <row r="635" customFormat="false" ht="13.2" hidden="false" customHeight="false" outlineLevel="0" collapsed="false">
      <c r="A635" s="2" t="n">
        <v>1474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19</v>
      </c>
      <c r="H635" s="15" t="s">
        <v>127</v>
      </c>
      <c r="I635" s="4" t="n">
        <v>901</v>
      </c>
      <c r="J635" s="4" t="n">
        <v>22590</v>
      </c>
      <c r="K635" s="5" t="n">
        <v>25.0721420643729</v>
      </c>
    </row>
    <row r="636" customFormat="false" ht="13.2" hidden="false" customHeight="false" outlineLevel="0" collapsed="false">
      <c r="A636" s="2" t="n">
        <v>1475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19</v>
      </c>
      <c r="H636" s="15" t="s">
        <v>193</v>
      </c>
      <c r="I636" s="4" t="n">
        <v>901</v>
      </c>
      <c r="J636" s="4" t="n">
        <v>26220</v>
      </c>
      <c r="K636" s="5" t="n">
        <v>29.1009988901221</v>
      </c>
    </row>
    <row r="637" customFormat="false" ht="13.2" hidden="false" customHeight="false" outlineLevel="0" collapsed="false">
      <c r="A637" s="2" t="n">
        <v>1476</v>
      </c>
      <c r="B637" s="15" t="s">
        <v>20</v>
      </c>
      <c r="C637" s="15" t="s">
        <v>19</v>
      </c>
      <c r="D637" s="3" t="n">
        <v>0.486111111111111</v>
      </c>
      <c r="E637" s="3" t="n">
        <v>0.5625</v>
      </c>
      <c r="G637" s="1" t="s">
        <v>219</v>
      </c>
      <c r="H637" s="15" t="s">
        <v>194</v>
      </c>
      <c r="I637" s="4" t="n">
        <v>901</v>
      </c>
      <c r="J637" s="4" t="n">
        <v>29300</v>
      </c>
      <c r="K637" s="5" t="n">
        <v>32.519422863485</v>
      </c>
    </row>
    <row r="638" customFormat="false" ht="13.2" hidden="false" customHeight="false" outlineLevel="0" collapsed="false">
      <c r="A638" s="2" t="n">
        <v>1477</v>
      </c>
      <c r="B638" s="15" t="s">
        <v>20</v>
      </c>
      <c r="C638" s="15" t="s">
        <v>19</v>
      </c>
      <c r="D638" s="3" t="n">
        <v>0.486111111111111</v>
      </c>
      <c r="E638" s="3" t="n">
        <v>0.5625</v>
      </c>
      <c r="G638" s="1" t="s">
        <v>219</v>
      </c>
      <c r="H638" s="15" t="s">
        <v>196</v>
      </c>
      <c r="I638" s="4" t="n">
        <v>2203</v>
      </c>
      <c r="J638" s="4" t="n">
        <v>63370</v>
      </c>
      <c r="K638" s="5" t="n">
        <v>28.7653200181571</v>
      </c>
    </row>
    <row r="639" customFormat="false" ht="13.2" hidden="false" customHeight="false" outlineLevel="0" collapsed="false">
      <c r="A639" s="2" t="n">
        <v>1478</v>
      </c>
      <c r="B639" s="15" t="s">
        <v>20</v>
      </c>
      <c r="C639" s="15" t="s">
        <v>19</v>
      </c>
      <c r="D639" s="3" t="n">
        <v>0.486111111111111</v>
      </c>
      <c r="E639" s="3" t="n">
        <v>0.5625</v>
      </c>
      <c r="G639" s="1" t="s">
        <v>219</v>
      </c>
      <c r="H639" s="15" t="s">
        <v>137</v>
      </c>
      <c r="I639" s="4" t="n">
        <v>1902</v>
      </c>
      <c r="J639" s="4" t="n">
        <v>49570</v>
      </c>
      <c r="K639" s="5" t="n">
        <v>26.062039957939</v>
      </c>
    </row>
    <row r="640" customFormat="false" ht="13.2" hidden="false" customHeight="false" outlineLevel="0" collapsed="false">
      <c r="A640" s="2" t="n">
        <v>1479</v>
      </c>
      <c r="B640" s="15" t="s">
        <v>20</v>
      </c>
      <c r="C640" s="15" t="s">
        <v>19</v>
      </c>
      <c r="D640" s="3" t="n">
        <v>0.486111111111111</v>
      </c>
      <c r="E640" s="3" t="n">
        <v>0.5625</v>
      </c>
      <c r="G640" s="1" t="s">
        <v>219</v>
      </c>
      <c r="H640" s="15" t="s">
        <v>45</v>
      </c>
      <c r="I640" s="4" t="n">
        <v>1902</v>
      </c>
      <c r="J640" s="4" t="n">
        <v>39870</v>
      </c>
      <c r="K640" s="5" t="n">
        <v>20.9621451104101</v>
      </c>
    </row>
    <row r="641" customFormat="false" ht="13.2" hidden="false" customHeight="false" outlineLevel="0" collapsed="false">
      <c r="A641" s="2" t="n">
        <v>1480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91</v>
      </c>
      <c r="I641" s="4" t="n">
        <v>1602</v>
      </c>
      <c r="J641" s="4" t="n">
        <v>50470</v>
      </c>
      <c r="K641" s="5" t="n">
        <v>31.5043695380774</v>
      </c>
    </row>
    <row r="642" customFormat="false" ht="13.2" hidden="false" customHeight="false" outlineLevel="0" collapsed="false">
      <c r="A642" s="2" t="n">
        <v>1481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111</v>
      </c>
      <c r="I642" s="4" t="n">
        <v>1301</v>
      </c>
      <c r="J642" s="4" t="n">
        <v>37110</v>
      </c>
      <c r="K642" s="5" t="n">
        <v>28.5242121445042</v>
      </c>
    </row>
    <row r="643" customFormat="false" ht="13.2" hidden="false" customHeight="false" outlineLevel="0" collapsed="false">
      <c r="A643" s="2" t="n">
        <v>1482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105</v>
      </c>
      <c r="I643" s="4" t="n">
        <v>1301</v>
      </c>
      <c r="J643" s="4" t="n">
        <v>38870</v>
      </c>
      <c r="K643" s="5" t="n">
        <v>29.8770176787087</v>
      </c>
    </row>
    <row r="644" customFormat="false" ht="13.2" hidden="false" customHeight="false" outlineLevel="0" collapsed="false">
      <c r="A644" s="2" t="n">
        <v>1483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192</v>
      </c>
      <c r="I644" s="4" t="n">
        <v>1301</v>
      </c>
      <c r="J644" s="4" t="n">
        <v>42390</v>
      </c>
      <c r="K644" s="5" t="n">
        <v>32.5826287471176</v>
      </c>
    </row>
    <row r="645" customFormat="false" ht="13.2" hidden="false" customHeight="false" outlineLevel="0" collapsed="false">
      <c r="A645" s="2" t="n">
        <v>1484</v>
      </c>
      <c r="B645" s="15" t="s">
        <v>20</v>
      </c>
      <c r="C645" s="15" t="s">
        <v>19</v>
      </c>
      <c r="D645" s="3" t="n">
        <v>0.555555555555556</v>
      </c>
      <c r="E645" s="3" t="n">
        <v>0.628472222222222</v>
      </c>
      <c r="G645" s="1" t="s">
        <v>220</v>
      </c>
      <c r="H645" s="15" t="s">
        <v>91</v>
      </c>
      <c r="I645" s="4" t="n">
        <v>901</v>
      </c>
      <c r="J645" s="4" t="n">
        <v>20280</v>
      </c>
      <c r="K645" s="5" t="n">
        <v>22.5083240843507</v>
      </c>
    </row>
    <row r="646" customFormat="false" ht="13.2" hidden="false" customHeight="false" outlineLevel="0" collapsed="false">
      <c r="A646" s="2" t="n">
        <v>1485</v>
      </c>
      <c r="B646" s="15" t="s">
        <v>20</v>
      </c>
      <c r="C646" s="15" t="s">
        <v>19</v>
      </c>
      <c r="D646" s="3" t="n">
        <v>0.555555555555556</v>
      </c>
      <c r="E646" s="3" t="n">
        <v>0.628472222222222</v>
      </c>
      <c r="G646" s="1" t="s">
        <v>220</v>
      </c>
      <c r="H646" s="15" t="s">
        <v>127</v>
      </c>
      <c r="I646" s="4" t="n">
        <v>901</v>
      </c>
      <c r="J646" s="4" t="n">
        <v>22590</v>
      </c>
      <c r="K646" s="5" t="n">
        <v>25.0721420643729</v>
      </c>
    </row>
    <row r="647" customFormat="false" ht="13.2" hidden="false" customHeight="false" outlineLevel="0" collapsed="false">
      <c r="A647" s="2" t="n">
        <v>1486</v>
      </c>
      <c r="B647" s="15" t="s">
        <v>20</v>
      </c>
      <c r="C647" s="15" t="s">
        <v>19</v>
      </c>
      <c r="D647" s="3" t="n">
        <v>0.555555555555556</v>
      </c>
      <c r="E647" s="3" t="n">
        <v>0.628472222222222</v>
      </c>
      <c r="G647" s="1" t="s">
        <v>220</v>
      </c>
      <c r="H647" s="15" t="s">
        <v>193</v>
      </c>
      <c r="I647" s="4" t="n">
        <v>901</v>
      </c>
      <c r="J647" s="4" t="n">
        <v>26220</v>
      </c>
      <c r="K647" s="5" t="n">
        <v>29.1009988901221</v>
      </c>
    </row>
    <row r="648" customFormat="false" ht="13.2" hidden="false" customHeight="false" outlineLevel="0" collapsed="false">
      <c r="A648" s="2" t="n">
        <v>1487</v>
      </c>
      <c r="B648" s="15" t="s">
        <v>20</v>
      </c>
      <c r="C648" s="15" t="s">
        <v>19</v>
      </c>
      <c r="D648" s="3" t="n">
        <v>0.555555555555556</v>
      </c>
      <c r="E648" s="3" t="n">
        <v>0.628472222222222</v>
      </c>
      <c r="G648" s="1" t="s">
        <v>220</v>
      </c>
      <c r="H648" s="15" t="s">
        <v>194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488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91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489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11</v>
      </c>
      <c r="I650" s="4" t="n">
        <v>1301</v>
      </c>
      <c r="J650" s="4" t="n">
        <v>37110</v>
      </c>
      <c r="K650" s="5" t="n">
        <v>28.5242121445042</v>
      </c>
    </row>
    <row r="651" customFormat="false" ht="13.2" hidden="false" customHeight="false" outlineLevel="0" collapsed="false">
      <c r="A651" s="2" t="n">
        <v>1490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105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491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192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492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47</v>
      </c>
      <c r="H653" s="15" t="s">
        <v>91</v>
      </c>
      <c r="I653" s="4" t="n">
        <v>901</v>
      </c>
      <c r="J653" s="4" t="n">
        <v>20280</v>
      </c>
      <c r="K653" s="5" t="n">
        <v>22.5083240843507</v>
      </c>
    </row>
    <row r="654" customFormat="false" ht="13.2" hidden="false" customHeight="false" outlineLevel="0" collapsed="false">
      <c r="A654" s="2" t="n">
        <v>1493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47</v>
      </c>
      <c r="H654" s="15" t="s">
        <v>127</v>
      </c>
      <c r="I654" s="4" t="n">
        <v>901</v>
      </c>
      <c r="J654" s="4" t="n">
        <v>22590</v>
      </c>
      <c r="K654" s="5" t="n">
        <v>25.0721420643729</v>
      </c>
    </row>
    <row r="655" customFormat="false" ht="13.2" hidden="false" customHeight="false" outlineLevel="0" collapsed="false">
      <c r="A655" s="2" t="n">
        <v>1494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47</v>
      </c>
      <c r="H655" s="15" t="s">
        <v>193</v>
      </c>
      <c r="I655" s="4" t="n">
        <v>901</v>
      </c>
      <c r="J655" s="4" t="n">
        <v>26220</v>
      </c>
      <c r="K655" s="5" t="n">
        <v>29.1009988901221</v>
      </c>
    </row>
    <row r="656" customFormat="false" ht="13.2" hidden="false" customHeight="false" outlineLevel="0" collapsed="false">
      <c r="A656" s="2" t="n">
        <v>1495</v>
      </c>
      <c r="B656" s="15" t="s">
        <v>20</v>
      </c>
      <c r="C656" s="15" t="s">
        <v>19</v>
      </c>
      <c r="D656" s="3" t="n">
        <v>0.590277777777778</v>
      </c>
      <c r="E656" s="3" t="n">
        <v>0.663194444444444</v>
      </c>
      <c r="G656" s="1" t="s">
        <v>247</v>
      </c>
      <c r="H656" s="15" t="s">
        <v>19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496</v>
      </c>
      <c r="B657" s="15" t="s">
        <v>20</v>
      </c>
      <c r="C657" s="15" t="s">
        <v>19</v>
      </c>
      <c r="D657" s="3" t="n">
        <v>0.590277777777778</v>
      </c>
      <c r="E657" s="3" t="n">
        <v>0.663194444444444</v>
      </c>
      <c r="G657" s="1" t="s">
        <v>247</v>
      </c>
      <c r="H657" s="15" t="s">
        <v>196</v>
      </c>
      <c r="I657" s="4" t="n">
        <v>2203</v>
      </c>
      <c r="J657" s="4" t="n">
        <v>63370</v>
      </c>
      <c r="K657" s="5" t="n">
        <v>28.7653200181571</v>
      </c>
    </row>
    <row r="658" customFormat="false" ht="13.2" hidden="false" customHeight="false" outlineLevel="0" collapsed="false">
      <c r="A658" s="2" t="n">
        <v>1497</v>
      </c>
      <c r="B658" s="15" t="s">
        <v>20</v>
      </c>
      <c r="C658" s="15" t="s">
        <v>19</v>
      </c>
      <c r="D658" s="3" t="n">
        <v>0.590277777777778</v>
      </c>
      <c r="E658" s="3" t="n">
        <v>0.663194444444444</v>
      </c>
      <c r="G658" s="1" t="s">
        <v>247</v>
      </c>
      <c r="H658" s="15" t="s">
        <v>137</v>
      </c>
      <c r="I658" s="4" t="n">
        <v>1902</v>
      </c>
      <c r="J658" s="4" t="n">
        <v>49570</v>
      </c>
      <c r="K658" s="5" t="n">
        <v>26.062039957939</v>
      </c>
    </row>
    <row r="659" customFormat="false" ht="13.2" hidden="false" customHeight="false" outlineLevel="0" collapsed="false">
      <c r="A659" s="2" t="n">
        <v>1498</v>
      </c>
      <c r="B659" s="15" t="s">
        <v>20</v>
      </c>
      <c r="C659" s="15" t="s">
        <v>19</v>
      </c>
      <c r="D659" s="3" t="n">
        <v>0.590277777777778</v>
      </c>
      <c r="E659" s="3" t="n">
        <v>0.663194444444444</v>
      </c>
      <c r="G659" s="1" t="s">
        <v>247</v>
      </c>
      <c r="H659" s="15" t="s">
        <v>45</v>
      </c>
      <c r="I659" s="4" t="n">
        <v>1902</v>
      </c>
      <c r="J659" s="4" t="n">
        <v>39870</v>
      </c>
      <c r="K659" s="5" t="n">
        <v>20.9621451104101</v>
      </c>
    </row>
    <row r="660" customFormat="false" ht="13.2" hidden="false" customHeight="false" outlineLevel="0" collapsed="false">
      <c r="A660" s="2" t="n">
        <v>1499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91</v>
      </c>
      <c r="I660" s="4" t="n">
        <v>1602</v>
      </c>
      <c r="J660" s="4" t="n">
        <v>50470</v>
      </c>
      <c r="K660" s="5" t="n">
        <v>31.5043695380774</v>
      </c>
    </row>
    <row r="661" customFormat="false" ht="13.2" hidden="false" customHeight="false" outlineLevel="0" collapsed="false">
      <c r="A661" s="2" t="n">
        <v>1500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111</v>
      </c>
      <c r="I661" s="4" t="n">
        <v>1301</v>
      </c>
      <c r="J661" s="4" t="n">
        <v>37110</v>
      </c>
      <c r="K661" s="5" t="n">
        <v>28.5242121445042</v>
      </c>
    </row>
    <row r="662" customFormat="false" ht="13.2" hidden="false" customHeight="false" outlineLevel="0" collapsed="false">
      <c r="A662" s="2" t="n">
        <v>1501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105</v>
      </c>
      <c r="I662" s="4" t="n">
        <v>1301</v>
      </c>
      <c r="J662" s="4" t="n">
        <v>38870</v>
      </c>
      <c r="K662" s="5" t="n">
        <v>29.8770176787087</v>
      </c>
    </row>
    <row r="663" customFormat="false" ht="13.2" hidden="false" customHeight="false" outlineLevel="0" collapsed="false">
      <c r="A663" s="2" t="n">
        <v>1502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192</v>
      </c>
      <c r="I663" s="4" t="n">
        <v>1301</v>
      </c>
      <c r="J663" s="4" t="n">
        <v>42390</v>
      </c>
      <c r="K663" s="5" t="n">
        <v>32.5826287471176</v>
      </c>
    </row>
    <row r="664" customFormat="false" ht="13.2" hidden="false" customHeight="false" outlineLevel="0" collapsed="false">
      <c r="A664" s="2" t="n">
        <v>1503</v>
      </c>
      <c r="B664" s="15" t="s">
        <v>20</v>
      </c>
      <c r="C664" s="15" t="s">
        <v>19</v>
      </c>
      <c r="D664" s="3" t="n">
        <v>0.635416666666667</v>
      </c>
      <c r="E664" s="3" t="n">
        <v>0.715277777777778</v>
      </c>
      <c r="G664" s="1" t="s">
        <v>222</v>
      </c>
      <c r="H664" s="15" t="s">
        <v>91</v>
      </c>
      <c r="I664" s="4" t="n">
        <v>901</v>
      </c>
      <c r="J664" s="4" t="n">
        <v>20280</v>
      </c>
      <c r="K664" s="5" t="n">
        <v>22.5083240843507</v>
      </c>
    </row>
    <row r="665" customFormat="false" ht="13.2" hidden="false" customHeight="false" outlineLevel="0" collapsed="false">
      <c r="A665" s="2" t="n">
        <v>1504</v>
      </c>
      <c r="B665" s="15" t="s">
        <v>20</v>
      </c>
      <c r="C665" s="15" t="s">
        <v>19</v>
      </c>
      <c r="D665" s="3" t="n">
        <v>0.635416666666667</v>
      </c>
      <c r="E665" s="3" t="n">
        <v>0.715277777777778</v>
      </c>
      <c r="G665" s="1" t="s">
        <v>222</v>
      </c>
      <c r="H665" s="15" t="s">
        <v>127</v>
      </c>
      <c r="I665" s="4" t="n">
        <v>901</v>
      </c>
      <c r="J665" s="4" t="n">
        <v>22590</v>
      </c>
      <c r="K665" s="5" t="n">
        <v>25.0721420643729</v>
      </c>
    </row>
    <row r="666" customFormat="false" ht="13.2" hidden="false" customHeight="false" outlineLevel="0" collapsed="false">
      <c r="A666" s="2" t="n">
        <v>1505</v>
      </c>
      <c r="B666" s="15" t="s">
        <v>20</v>
      </c>
      <c r="C666" s="15" t="s">
        <v>19</v>
      </c>
      <c r="D666" s="3" t="n">
        <v>0.635416666666667</v>
      </c>
      <c r="E666" s="3" t="n">
        <v>0.715277777777778</v>
      </c>
      <c r="G666" s="1" t="s">
        <v>222</v>
      </c>
      <c r="H666" s="15" t="s">
        <v>193</v>
      </c>
      <c r="I666" s="4" t="n">
        <v>901</v>
      </c>
      <c r="J666" s="4" t="n">
        <v>26220</v>
      </c>
      <c r="K666" s="5" t="n">
        <v>29.1009988901221</v>
      </c>
    </row>
    <row r="667" customFormat="false" ht="13.2" hidden="false" customHeight="false" outlineLevel="0" collapsed="false">
      <c r="A667" s="2" t="n">
        <v>1506</v>
      </c>
      <c r="B667" s="15" t="s">
        <v>20</v>
      </c>
      <c r="C667" s="15" t="s">
        <v>19</v>
      </c>
      <c r="D667" s="3" t="n">
        <v>0.635416666666667</v>
      </c>
      <c r="E667" s="3" t="n">
        <v>0.715277777777778</v>
      </c>
      <c r="G667" s="1" t="s">
        <v>222</v>
      </c>
      <c r="H667" s="15" t="s">
        <v>19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507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23</v>
      </c>
      <c r="H668" s="15" t="s">
        <v>191</v>
      </c>
      <c r="I668" s="4" t="n">
        <v>1602</v>
      </c>
      <c r="J668" s="4" t="n">
        <v>50470</v>
      </c>
      <c r="K668" s="5" t="n">
        <v>31.5043695380774</v>
      </c>
    </row>
    <row r="669" customFormat="false" ht="13.2" hidden="false" customHeight="false" outlineLevel="0" collapsed="false">
      <c r="A669" s="2" t="n">
        <v>1508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23</v>
      </c>
      <c r="H669" s="15" t="s">
        <v>111</v>
      </c>
      <c r="I669" s="4" t="n">
        <v>1301</v>
      </c>
      <c r="J669" s="4" t="n">
        <v>37110</v>
      </c>
      <c r="K669" s="5" t="n">
        <v>28.5242121445042</v>
      </c>
    </row>
    <row r="670" customFormat="false" ht="13.2" hidden="false" customHeight="false" outlineLevel="0" collapsed="false">
      <c r="A670" s="2" t="n">
        <v>1509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23</v>
      </c>
      <c r="H670" s="15" t="s">
        <v>105</v>
      </c>
      <c r="I670" s="4" t="n">
        <v>1301</v>
      </c>
      <c r="J670" s="4" t="n">
        <v>38870</v>
      </c>
      <c r="K670" s="5" t="n">
        <v>29.8770176787087</v>
      </c>
    </row>
    <row r="671" customFormat="false" ht="13.2" hidden="false" customHeight="false" outlineLevel="0" collapsed="false">
      <c r="A671" s="2" t="n">
        <v>1510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23</v>
      </c>
      <c r="H671" s="15" t="s">
        <v>192</v>
      </c>
      <c r="I671" s="4" t="n">
        <v>1301</v>
      </c>
      <c r="J671" s="4" t="n">
        <v>42390</v>
      </c>
      <c r="K671" s="5" t="n">
        <v>32.5826287471176</v>
      </c>
    </row>
    <row r="672" customFormat="false" ht="13.2" hidden="false" customHeight="false" outlineLevel="0" collapsed="false">
      <c r="A672" s="2" t="n">
        <v>1511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23</v>
      </c>
      <c r="H672" s="15" t="s">
        <v>91</v>
      </c>
      <c r="I672" s="4" t="n">
        <v>901</v>
      </c>
      <c r="J672" s="4" t="n">
        <v>20280</v>
      </c>
      <c r="K672" s="5" t="n">
        <v>22.5083240843507</v>
      </c>
    </row>
    <row r="673" customFormat="false" ht="13.2" hidden="false" customHeight="false" outlineLevel="0" collapsed="false">
      <c r="A673" s="2" t="n">
        <v>1512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23</v>
      </c>
      <c r="H673" s="15" t="s">
        <v>127</v>
      </c>
      <c r="I673" s="4" t="n">
        <v>901</v>
      </c>
      <c r="J673" s="4" t="n">
        <v>22590</v>
      </c>
      <c r="K673" s="5" t="n">
        <v>25.0721420643729</v>
      </c>
    </row>
    <row r="674" customFormat="false" ht="13.2" hidden="false" customHeight="false" outlineLevel="0" collapsed="false">
      <c r="A674" s="2" t="n">
        <v>1513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23</v>
      </c>
      <c r="H674" s="15" t="s">
        <v>193</v>
      </c>
      <c r="I674" s="4" t="n">
        <v>901</v>
      </c>
      <c r="J674" s="4" t="n">
        <v>26220</v>
      </c>
      <c r="K674" s="5" t="n">
        <v>29.1009988901221</v>
      </c>
    </row>
    <row r="675" customFormat="false" ht="13.2" hidden="false" customHeight="false" outlineLevel="0" collapsed="false">
      <c r="A675" s="2" t="n">
        <v>1514</v>
      </c>
      <c r="B675" s="15" t="s">
        <v>20</v>
      </c>
      <c r="C675" s="15" t="s">
        <v>19</v>
      </c>
      <c r="D675" s="3" t="n">
        <v>0.701388888888889</v>
      </c>
      <c r="E675" s="3" t="n">
        <v>0.777777777777778</v>
      </c>
      <c r="G675" s="1" t="s">
        <v>223</v>
      </c>
      <c r="H675" s="15" t="s">
        <v>194</v>
      </c>
      <c r="I675" s="4" t="n">
        <v>901</v>
      </c>
      <c r="J675" s="4" t="n">
        <v>29300</v>
      </c>
      <c r="K675" s="5" t="n">
        <v>32.519422863485</v>
      </c>
    </row>
    <row r="676" customFormat="false" ht="13.2" hidden="false" customHeight="false" outlineLevel="0" collapsed="false">
      <c r="A676" s="2" t="n">
        <v>1515</v>
      </c>
      <c r="B676" s="15" t="s">
        <v>20</v>
      </c>
      <c r="C676" s="15" t="s">
        <v>19</v>
      </c>
      <c r="D676" s="3" t="n">
        <v>0.701388888888889</v>
      </c>
      <c r="E676" s="3" t="n">
        <v>0.777777777777778</v>
      </c>
      <c r="G676" s="1" t="s">
        <v>223</v>
      </c>
      <c r="H676" s="15" t="s">
        <v>196</v>
      </c>
      <c r="I676" s="4" t="n">
        <v>2203</v>
      </c>
      <c r="J676" s="4" t="n">
        <v>63370</v>
      </c>
      <c r="K676" s="5" t="n">
        <v>28.7653200181571</v>
      </c>
    </row>
    <row r="677" customFormat="false" ht="13.2" hidden="false" customHeight="false" outlineLevel="0" collapsed="false">
      <c r="A677" s="2" t="n">
        <v>1516</v>
      </c>
      <c r="B677" s="15" t="s">
        <v>20</v>
      </c>
      <c r="C677" s="15" t="s">
        <v>19</v>
      </c>
      <c r="D677" s="3" t="n">
        <v>0.701388888888889</v>
      </c>
      <c r="E677" s="3" t="n">
        <v>0.777777777777778</v>
      </c>
      <c r="G677" s="1" t="s">
        <v>223</v>
      </c>
      <c r="H677" s="15" t="s">
        <v>137</v>
      </c>
      <c r="I677" s="4" t="n">
        <v>1902</v>
      </c>
      <c r="J677" s="4" t="n">
        <v>49570</v>
      </c>
      <c r="K677" s="5" t="n">
        <v>26.062039957939</v>
      </c>
    </row>
    <row r="678" customFormat="false" ht="13.2" hidden="false" customHeight="false" outlineLevel="0" collapsed="false">
      <c r="A678" s="2" t="n">
        <v>1517</v>
      </c>
      <c r="B678" s="15" t="s">
        <v>20</v>
      </c>
      <c r="C678" s="15" t="s">
        <v>19</v>
      </c>
      <c r="D678" s="3" t="n">
        <v>0.701388888888889</v>
      </c>
      <c r="E678" s="3" t="n">
        <v>0.777777777777778</v>
      </c>
      <c r="G678" s="1" t="s">
        <v>223</v>
      </c>
      <c r="H678" s="15" t="s">
        <v>45</v>
      </c>
      <c r="I678" s="4" t="n">
        <v>1902</v>
      </c>
      <c r="J678" s="4" t="n">
        <v>37970</v>
      </c>
      <c r="K678" s="5" t="n">
        <v>19.9631966351209</v>
      </c>
    </row>
    <row r="679" customFormat="false" ht="13.2" hidden="false" customHeight="false" outlineLevel="0" collapsed="false">
      <c r="A679" s="2" t="n">
        <v>1518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91</v>
      </c>
      <c r="I679" s="4" t="n">
        <v>1602</v>
      </c>
      <c r="J679" s="4" t="n">
        <v>50470</v>
      </c>
      <c r="K679" s="5" t="n">
        <v>31.5043695380774</v>
      </c>
    </row>
    <row r="680" customFormat="false" ht="13.2" hidden="false" customHeight="false" outlineLevel="0" collapsed="false">
      <c r="A680" s="2" t="n">
        <v>1519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111</v>
      </c>
      <c r="I680" s="4" t="n">
        <v>1301</v>
      </c>
      <c r="J680" s="4" t="n">
        <v>37110</v>
      </c>
      <c r="K680" s="5" t="n">
        <v>28.5242121445042</v>
      </c>
    </row>
    <row r="681" customFormat="false" ht="13.2" hidden="false" customHeight="false" outlineLevel="0" collapsed="false">
      <c r="A681" s="2" t="n">
        <v>1520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105</v>
      </c>
      <c r="I681" s="4" t="n">
        <v>1301</v>
      </c>
      <c r="J681" s="4" t="n">
        <v>38870</v>
      </c>
      <c r="K681" s="5" t="n">
        <v>29.8770176787087</v>
      </c>
    </row>
    <row r="682" customFormat="false" ht="13.2" hidden="false" customHeight="false" outlineLevel="0" collapsed="false">
      <c r="A682" s="2" t="n">
        <v>1521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192</v>
      </c>
      <c r="I682" s="4" t="n">
        <v>1301</v>
      </c>
      <c r="J682" s="4" t="n">
        <v>42390</v>
      </c>
      <c r="K682" s="5" t="n">
        <v>32.5826287471176</v>
      </c>
    </row>
    <row r="683" customFormat="false" ht="13.2" hidden="false" customHeight="false" outlineLevel="0" collapsed="false">
      <c r="A683" s="2" t="n">
        <v>1522</v>
      </c>
      <c r="B683" s="15" t="s">
        <v>20</v>
      </c>
      <c r="C683" s="15" t="s">
        <v>19</v>
      </c>
      <c r="D683" s="3" t="n">
        <v>0.756944444444445</v>
      </c>
      <c r="E683" s="3" t="n">
        <v>0.836805555555555</v>
      </c>
      <c r="G683" s="1" t="s">
        <v>224</v>
      </c>
      <c r="H683" s="15" t="s">
        <v>91</v>
      </c>
      <c r="I683" s="4" t="n">
        <v>901</v>
      </c>
      <c r="J683" s="4" t="n">
        <v>20280</v>
      </c>
      <c r="K683" s="5" t="n">
        <v>22.5083240843507</v>
      </c>
    </row>
    <row r="684" customFormat="false" ht="13.2" hidden="false" customHeight="false" outlineLevel="0" collapsed="false">
      <c r="A684" s="2" t="n">
        <v>1523</v>
      </c>
      <c r="B684" s="15" t="s">
        <v>20</v>
      </c>
      <c r="C684" s="15" t="s">
        <v>19</v>
      </c>
      <c r="D684" s="3" t="n">
        <v>0.756944444444445</v>
      </c>
      <c r="E684" s="3" t="n">
        <v>0.836805555555555</v>
      </c>
      <c r="G684" s="1" t="s">
        <v>224</v>
      </c>
      <c r="H684" s="15" t="s">
        <v>127</v>
      </c>
      <c r="I684" s="4" t="n">
        <v>901</v>
      </c>
      <c r="J684" s="4" t="n">
        <v>22590</v>
      </c>
      <c r="K684" s="5" t="n">
        <v>25.0721420643729</v>
      </c>
    </row>
    <row r="685" customFormat="false" ht="13.2" hidden="false" customHeight="false" outlineLevel="0" collapsed="false">
      <c r="A685" s="2" t="n">
        <v>1524</v>
      </c>
      <c r="B685" s="15" t="s">
        <v>20</v>
      </c>
      <c r="C685" s="15" t="s">
        <v>19</v>
      </c>
      <c r="D685" s="3" t="n">
        <v>0.756944444444445</v>
      </c>
      <c r="E685" s="3" t="n">
        <v>0.836805555555555</v>
      </c>
      <c r="G685" s="1" t="s">
        <v>224</v>
      </c>
      <c r="H685" s="15" t="s">
        <v>193</v>
      </c>
      <c r="I685" s="4" t="n">
        <v>901</v>
      </c>
      <c r="J685" s="4" t="n">
        <v>26220</v>
      </c>
      <c r="K685" s="5" t="n">
        <v>29.1009988901221</v>
      </c>
    </row>
    <row r="686" customFormat="false" ht="13.2" hidden="false" customHeight="false" outlineLevel="0" collapsed="false">
      <c r="A686" s="2" t="n">
        <v>1525</v>
      </c>
      <c r="B686" s="15" t="s">
        <v>20</v>
      </c>
      <c r="C686" s="15" t="s">
        <v>19</v>
      </c>
      <c r="D686" s="3" t="n">
        <v>0.756944444444445</v>
      </c>
      <c r="E686" s="3" t="n">
        <v>0.836805555555555</v>
      </c>
      <c r="G686" s="1" t="s">
        <v>224</v>
      </c>
      <c r="H686" s="15" t="s">
        <v>194</v>
      </c>
      <c r="I686" s="4" t="n">
        <v>901</v>
      </c>
      <c r="J686" s="4" t="n">
        <v>29300</v>
      </c>
      <c r="K686" s="5" t="n">
        <v>32.519422863485</v>
      </c>
    </row>
    <row r="687" customFormat="false" ht="13.2" hidden="false" customHeight="false" outlineLevel="0" collapsed="false">
      <c r="A687" s="2" t="n">
        <v>1526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91</v>
      </c>
      <c r="I687" s="4" t="n">
        <v>1602</v>
      </c>
      <c r="J687" s="4" t="n">
        <v>50470</v>
      </c>
      <c r="K687" s="5" t="n">
        <v>31.5043695380774</v>
      </c>
    </row>
    <row r="688" customFormat="false" ht="13.2" hidden="false" customHeight="false" outlineLevel="0" collapsed="false">
      <c r="A688" s="2" t="n">
        <v>1527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11</v>
      </c>
      <c r="I688" s="4" t="n">
        <v>1301</v>
      </c>
      <c r="J688" s="4" t="n">
        <v>37110</v>
      </c>
      <c r="K688" s="5" t="n">
        <v>28.5242121445042</v>
      </c>
    </row>
    <row r="689" customFormat="false" ht="13.2" hidden="false" customHeight="false" outlineLevel="0" collapsed="false">
      <c r="A689" s="2" t="n">
        <v>1528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05</v>
      </c>
      <c r="I689" s="4" t="n">
        <v>1301</v>
      </c>
      <c r="J689" s="4" t="n">
        <v>38870</v>
      </c>
      <c r="K689" s="5" t="n">
        <v>29.8770176787087</v>
      </c>
    </row>
    <row r="690" customFormat="false" ht="13.2" hidden="false" customHeight="false" outlineLevel="0" collapsed="false">
      <c r="A690" s="2" t="n">
        <v>1529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192</v>
      </c>
      <c r="I690" s="4" t="n">
        <v>1301</v>
      </c>
      <c r="J690" s="4" t="n">
        <v>42390</v>
      </c>
      <c r="K690" s="5" t="n">
        <v>32.5826287471176</v>
      </c>
    </row>
    <row r="691" customFormat="false" ht="13.2" hidden="false" customHeight="false" outlineLevel="0" collapsed="false">
      <c r="A691" s="2" t="n">
        <v>1530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91</v>
      </c>
      <c r="I691" s="4" t="n">
        <v>901</v>
      </c>
      <c r="J691" s="4" t="n">
        <v>20280</v>
      </c>
      <c r="K691" s="5" t="n">
        <v>22.5083240843507</v>
      </c>
    </row>
    <row r="692" customFormat="false" ht="13.2" hidden="false" customHeight="false" outlineLevel="0" collapsed="false">
      <c r="A692" s="2" t="n">
        <v>1531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27</v>
      </c>
      <c r="I692" s="4" t="n">
        <v>901</v>
      </c>
      <c r="J692" s="4" t="n">
        <v>22590</v>
      </c>
      <c r="K692" s="5" t="n">
        <v>25.0721420643729</v>
      </c>
    </row>
    <row r="693" customFormat="false" ht="13.2" hidden="false" customHeight="false" outlineLevel="0" collapsed="false">
      <c r="A693" s="2" t="n">
        <v>1532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193</v>
      </c>
      <c r="I693" s="4" t="n">
        <v>901</v>
      </c>
      <c r="J693" s="4" t="n">
        <v>26220</v>
      </c>
      <c r="K693" s="5" t="n">
        <v>29.1009988901221</v>
      </c>
    </row>
    <row r="694" customFormat="false" ht="13.2" hidden="false" customHeight="false" outlineLevel="0" collapsed="false">
      <c r="A694" s="2" t="n">
        <v>1533</v>
      </c>
      <c r="B694" s="15" t="s">
        <v>20</v>
      </c>
      <c r="C694" s="15" t="s">
        <v>19</v>
      </c>
      <c r="D694" s="3" t="n">
        <v>0.788194444444445</v>
      </c>
      <c r="E694" s="3" t="n">
        <v>0.861111111111111</v>
      </c>
      <c r="G694" s="1" t="s">
        <v>225</v>
      </c>
      <c r="H694" s="15" t="s">
        <v>194</v>
      </c>
      <c r="I694" s="4" t="n">
        <v>901</v>
      </c>
      <c r="J694" s="4" t="n">
        <v>29300</v>
      </c>
      <c r="K694" s="5" t="n">
        <v>32.519422863485</v>
      </c>
    </row>
    <row r="695" customFormat="false" ht="13.2" hidden="false" customHeight="false" outlineLevel="0" collapsed="false">
      <c r="A695" s="2" t="n">
        <v>1534</v>
      </c>
      <c r="B695" s="15" t="s">
        <v>20</v>
      </c>
      <c r="C695" s="15" t="s">
        <v>19</v>
      </c>
      <c r="D695" s="3" t="n">
        <v>0.788194444444445</v>
      </c>
      <c r="E695" s="3" t="n">
        <v>0.861111111111111</v>
      </c>
      <c r="G695" s="1" t="s">
        <v>225</v>
      </c>
      <c r="H695" s="15" t="s">
        <v>196</v>
      </c>
      <c r="I695" s="4" t="n">
        <v>2203</v>
      </c>
      <c r="J695" s="4" t="n">
        <v>63370</v>
      </c>
      <c r="K695" s="5" t="n">
        <v>28.7653200181571</v>
      </c>
    </row>
    <row r="696" customFormat="false" ht="13.2" hidden="false" customHeight="false" outlineLevel="0" collapsed="false">
      <c r="A696" s="2" t="n">
        <v>1535</v>
      </c>
      <c r="B696" s="15" t="s">
        <v>20</v>
      </c>
      <c r="C696" s="15" t="s">
        <v>19</v>
      </c>
      <c r="D696" s="3" t="n">
        <v>0.788194444444445</v>
      </c>
      <c r="E696" s="3" t="n">
        <v>0.861111111111111</v>
      </c>
      <c r="G696" s="1" t="s">
        <v>225</v>
      </c>
      <c r="H696" s="15" t="s">
        <v>137</v>
      </c>
      <c r="I696" s="4" t="n">
        <v>1902</v>
      </c>
      <c r="J696" s="4" t="n">
        <v>49570</v>
      </c>
      <c r="K696" s="5" t="n">
        <v>26.062039957939</v>
      </c>
    </row>
    <row r="697" customFormat="false" ht="13.2" hidden="false" customHeight="false" outlineLevel="0" collapsed="false">
      <c r="A697" s="2" t="n">
        <v>1536</v>
      </c>
      <c r="B697" s="15" t="s">
        <v>20</v>
      </c>
      <c r="C697" s="15" t="s">
        <v>19</v>
      </c>
      <c r="D697" s="3" t="n">
        <v>0.788194444444445</v>
      </c>
      <c r="E697" s="3" t="n">
        <v>0.861111111111111</v>
      </c>
      <c r="G697" s="1" t="s">
        <v>225</v>
      </c>
      <c r="H697" s="15" t="s">
        <v>45</v>
      </c>
      <c r="I697" s="4" t="n">
        <v>1902</v>
      </c>
      <c r="J697" s="4" t="n">
        <v>39870</v>
      </c>
      <c r="K697" s="5" t="n">
        <v>20.9621451104101</v>
      </c>
    </row>
    <row r="698" customFormat="false" ht="13.2" hidden="false" customHeight="false" outlineLevel="0" collapsed="false">
      <c r="A698" s="2" t="n">
        <v>1919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191</v>
      </c>
      <c r="I698" s="4" t="n">
        <v>1222</v>
      </c>
      <c r="J698" s="4" t="n">
        <v>41340</v>
      </c>
      <c r="K698" s="5" t="n">
        <v>33.8297872340426</v>
      </c>
    </row>
    <row r="699" customFormat="false" ht="13.2" hidden="false" customHeight="false" outlineLevel="0" collapsed="false">
      <c r="A699" s="2" t="n">
        <v>1920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105</v>
      </c>
      <c r="I699" s="4" t="n">
        <v>1016</v>
      </c>
      <c r="J699" s="4" t="n">
        <v>34140</v>
      </c>
      <c r="K699" s="5" t="n">
        <v>33.6023622047244</v>
      </c>
    </row>
    <row r="700" customFormat="false" ht="13.2" hidden="false" customHeight="false" outlineLevel="0" collapsed="false">
      <c r="A700" s="2" t="n">
        <v>1921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192</v>
      </c>
      <c r="I700" s="4" t="n">
        <v>1016</v>
      </c>
      <c r="J700" s="4" t="n">
        <v>36940</v>
      </c>
      <c r="K700" s="5" t="n">
        <v>36.3582677165354</v>
      </c>
    </row>
    <row r="701" customFormat="false" ht="13.2" hidden="false" customHeight="false" outlineLevel="0" collapsed="false">
      <c r="A701" s="2" t="n">
        <v>1922</v>
      </c>
      <c r="B701" s="15" t="s">
        <v>102</v>
      </c>
      <c r="C701" s="15" t="s">
        <v>19</v>
      </c>
      <c r="D701" s="3" t="n">
        <v>0.340277777777778</v>
      </c>
      <c r="E701" s="3" t="n">
        <v>0.395833333333333</v>
      </c>
      <c r="G701" s="1" t="s">
        <v>226</v>
      </c>
      <c r="H701" s="15" t="s">
        <v>91</v>
      </c>
      <c r="I701" s="4" t="n">
        <v>616</v>
      </c>
      <c r="J701" s="4" t="n">
        <v>13940</v>
      </c>
      <c r="K701" s="5" t="n">
        <v>22.6298701298701</v>
      </c>
    </row>
    <row r="702" customFormat="false" ht="13.2" hidden="false" customHeight="false" outlineLevel="0" collapsed="false">
      <c r="A702" s="2" t="n">
        <v>1923</v>
      </c>
      <c r="B702" s="15" t="s">
        <v>102</v>
      </c>
      <c r="C702" s="15" t="s">
        <v>19</v>
      </c>
      <c r="D702" s="3" t="n">
        <v>0.340277777777778</v>
      </c>
      <c r="E702" s="3" t="n">
        <v>0.395833333333333</v>
      </c>
      <c r="G702" s="1" t="s">
        <v>226</v>
      </c>
      <c r="H702" s="15" t="s">
        <v>127</v>
      </c>
      <c r="I702" s="4" t="n">
        <v>616</v>
      </c>
      <c r="J702" s="4" t="n">
        <v>14540</v>
      </c>
      <c r="K702" s="5" t="n">
        <v>23.6038961038961</v>
      </c>
    </row>
    <row r="703" customFormat="false" ht="13.2" hidden="false" customHeight="false" outlineLevel="0" collapsed="false">
      <c r="A703" s="2" t="n">
        <v>1924</v>
      </c>
      <c r="B703" s="15" t="s">
        <v>102</v>
      </c>
      <c r="C703" s="15" t="s">
        <v>19</v>
      </c>
      <c r="D703" s="3" t="n">
        <v>0.340277777777778</v>
      </c>
      <c r="E703" s="3" t="n">
        <v>0.395833333333333</v>
      </c>
      <c r="G703" s="1" t="s">
        <v>226</v>
      </c>
      <c r="H703" s="15" t="s">
        <v>193</v>
      </c>
      <c r="I703" s="4" t="n">
        <v>616</v>
      </c>
      <c r="J703" s="4" t="n">
        <v>17140</v>
      </c>
      <c r="K703" s="5" t="n">
        <v>27.8246753246753</v>
      </c>
    </row>
    <row r="704" customFormat="false" ht="13.2" hidden="false" customHeight="false" outlineLevel="0" collapsed="false">
      <c r="A704" s="2" t="n">
        <v>1925</v>
      </c>
      <c r="B704" s="15" t="s">
        <v>102</v>
      </c>
      <c r="C704" s="15" t="s">
        <v>19</v>
      </c>
      <c r="D704" s="3" t="n">
        <v>0.340277777777778</v>
      </c>
      <c r="E704" s="3" t="n">
        <v>0.395833333333333</v>
      </c>
      <c r="G704" s="1" t="s">
        <v>226</v>
      </c>
      <c r="H704" s="15" t="s">
        <v>194</v>
      </c>
      <c r="I704" s="4" t="n">
        <v>616</v>
      </c>
      <c r="J704" s="4" t="n">
        <v>19440</v>
      </c>
      <c r="K704" s="5" t="n">
        <v>31.5584415584416</v>
      </c>
    </row>
    <row r="705" customFormat="false" ht="13.2" hidden="false" customHeight="false" outlineLevel="0" collapsed="false">
      <c r="A705" s="2" t="n">
        <v>1926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191</v>
      </c>
      <c r="I705" s="4" t="n">
        <v>1222</v>
      </c>
      <c r="J705" s="4" t="n">
        <v>41340</v>
      </c>
      <c r="K705" s="5" t="n">
        <v>33.8297872340426</v>
      </c>
    </row>
    <row r="706" customFormat="false" ht="13.2" hidden="false" customHeight="false" outlineLevel="0" collapsed="false">
      <c r="A706" s="2" t="n">
        <v>1927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105</v>
      </c>
      <c r="I706" s="4" t="n">
        <v>1016</v>
      </c>
      <c r="J706" s="4" t="n">
        <v>34140</v>
      </c>
      <c r="K706" s="5" t="n">
        <v>33.6023622047244</v>
      </c>
    </row>
    <row r="707" customFormat="false" ht="13.2" hidden="false" customHeight="false" outlineLevel="0" collapsed="false">
      <c r="A707" s="2" t="n">
        <v>1928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192</v>
      </c>
      <c r="I707" s="4" t="n">
        <v>1016</v>
      </c>
      <c r="J707" s="4" t="n">
        <v>36940</v>
      </c>
      <c r="K707" s="5" t="n">
        <v>36.3582677165354</v>
      </c>
    </row>
    <row r="708" customFormat="false" ht="13.2" hidden="false" customHeight="false" outlineLevel="0" collapsed="false">
      <c r="A708" s="2" t="n">
        <v>1929</v>
      </c>
      <c r="B708" s="15" t="s">
        <v>102</v>
      </c>
      <c r="C708" s="15" t="s">
        <v>19</v>
      </c>
      <c r="D708" s="3" t="n">
        <v>0.59375</v>
      </c>
      <c r="E708" s="3" t="n">
        <v>0.659722222222222</v>
      </c>
      <c r="G708" s="1" t="s">
        <v>227</v>
      </c>
      <c r="H708" s="15" t="s">
        <v>91</v>
      </c>
      <c r="I708" s="4" t="n">
        <v>616</v>
      </c>
      <c r="J708" s="4" t="n">
        <v>13940</v>
      </c>
      <c r="K708" s="5" t="n">
        <v>22.6298701298701</v>
      </c>
    </row>
    <row r="709" customFormat="false" ht="13.2" hidden="false" customHeight="false" outlineLevel="0" collapsed="false">
      <c r="A709" s="2" t="n">
        <v>1930</v>
      </c>
      <c r="B709" s="15" t="s">
        <v>102</v>
      </c>
      <c r="C709" s="15" t="s">
        <v>19</v>
      </c>
      <c r="D709" s="3" t="n">
        <v>0.59375</v>
      </c>
      <c r="E709" s="3" t="n">
        <v>0.659722222222222</v>
      </c>
      <c r="G709" s="1" t="s">
        <v>227</v>
      </c>
      <c r="H709" s="15" t="s">
        <v>127</v>
      </c>
      <c r="I709" s="4" t="n">
        <v>616</v>
      </c>
      <c r="J709" s="4" t="n">
        <v>14540</v>
      </c>
      <c r="K709" s="5" t="n">
        <v>23.6038961038961</v>
      </c>
    </row>
    <row r="710" customFormat="false" ht="13.2" hidden="false" customHeight="false" outlineLevel="0" collapsed="false">
      <c r="A710" s="2" t="n">
        <v>1931</v>
      </c>
      <c r="B710" s="15" t="s">
        <v>102</v>
      </c>
      <c r="C710" s="15" t="s">
        <v>19</v>
      </c>
      <c r="D710" s="3" t="n">
        <v>0.59375</v>
      </c>
      <c r="E710" s="3" t="n">
        <v>0.659722222222222</v>
      </c>
      <c r="G710" s="1" t="s">
        <v>227</v>
      </c>
      <c r="H710" s="15" t="s">
        <v>193</v>
      </c>
      <c r="I710" s="4" t="n">
        <v>616</v>
      </c>
      <c r="J710" s="4" t="n">
        <v>17140</v>
      </c>
      <c r="K710" s="5" t="n">
        <v>27.8246753246753</v>
      </c>
    </row>
    <row r="711" customFormat="false" ht="13.2" hidden="false" customHeight="false" outlineLevel="0" collapsed="false">
      <c r="A711" s="2" t="n">
        <v>1932</v>
      </c>
      <c r="B711" s="15" t="s">
        <v>102</v>
      </c>
      <c r="C711" s="15" t="s">
        <v>19</v>
      </c>
      <c r="D711" s="3" t="n">
        <v>0.59375</v>
      </c>
      <c r="E711" s="3" t="n">
        <v>0.659722222222222</v>
      </c>
      <c r="G711" s="1" t="s">
        <v>227</v>
      </c>
      <c r="H711" s="15" t="s">
        <v>194</v>
      </c>
      <c r="I711" s="4" t="n">
        <v>616</v>
      </c>
      <c r="J711" s="4" t="n">
        <v>19440</v>
      </c>
      <c r="K711" s="5" t="n">
        <v>31.5584415584416</v>
      </c>
    </row>
    <row r="712" customFormat="false" ht="13.2" hidden="false" customHeight="false" outlineLevel="0" collapsed="false">
      <c r="A712" s="2" t="n">
        <v>1933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191</v>
      </c>
      <c r="I712" s="4" t="n">
        <v>1222</v>
      </c>
      <c r="J712" s="4" t="n">
        <v>41340</v>
      </c>
      <c r="K712" s="5" t="n">
        <v>33.8297872340426</v>
      </c>
    </row>
    <row r="713" customFormat="false" ht="13.2" hidden="false" customHeight="false" outlineLevel="0" collapsed="false">
      <c r="A713" s="2" t="n">
        <v>1934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105</v>
      </c>
      <c r="I713" s="4" t="n">
        <v>1016</v>
      </c>
      <c r="J713" s="4" t="n">
        <v>34140</v>
      </c>
      <c r="K713" s="5" t="n">
        <v>33.6023622047244</v>
      </c>
    </row>
    <row r="714" customFormat="false" ht="13.2" hidden="false" customHeight="false" outlineLevel="0" collapsed="false">
      <c r="A714" s="2" t="n">
        <v>1935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192</v>
      </c>
      <c r="I714" s="4" t="n">
        <v>1016</v>
      </c>
      <c r="J714" s="4" t="n">
        <v>36940</v>
      </c>
      <c r="K714" s="5" t="n">
        <v>36.3582677165354</v>
      </c>
    </row>
    <row r="715" customFormat="false" ht="13.2" hidden="false" customHeight="false" outlineLevel="0" collapsed="false">
      <c r="A715" s="2" t="n">
        <v>1936</v>
      </c>
      <c r="B715" s="15" t="s">
        <v>102</v>
      </c>
      <c r="C715" s="15" t="s">
        <v>19</v>
      </c>
      <c r="D715" s="3" t="n">
        <v>0.767361111111111</v>
      </c>
      <c r="E715" s="3" t="n">
        <v>0.822916666666667</v>
      </c>
      <c r="G715" s="1" t="s">
        <v>228</v>
      </c>
      <c r="H715" s="15" t="s">
        <v>91</v>
      </c>
      <c r="I715" s="4" t="n">
        <v>616</v>
      </c>
      <c r="J715" s="4" t="n">
        <v>13940</v>
      </c>
      <c r="K715" s="5" t="n">
        <v>22.6298701298701</v>
      </c>
    </row>
    <row r="716" customFormat="false" ht="13.2" hidden="false" customHeight="false" outlineLevel="0" collapsed="false">
      <c r="A716" s="2" t="n">
        <v>1937</v>
      </c>
      <c r="B716" s="15" t="s">
        <v>102</v>
      </c>
      <c r="C716" s="15" t="s">
        <v>19</v>
      </c>
      <c r="D716" s="3" t="n">
        <v>0.767361111111111</v>
      </c>
      <c r="E716" s="3" t="n">
        <v>0.822916666666667</v>
      </c>
      <c r="G716" s="1" t="s">
        <v>228</v>
      </c>
      <c r="H716" s="15" t="s">
        <v>127</v>
      </c>
      <c r="I716" s="4" t="n">
        <v>616</v>
      </c>
      <c r="J716" s="4" t="n">
        <v>14540</v>
      </c>
      <c r="K716" s="5" t="n">
        <v>23.6038961038961</v>
      </c>
    </row>
    <row r="717" customFormat="false" ht="13.2" hidden="false" customHeight="false" outlineLevel="0" collapsed="false">
      <c r="A717" s="2" t="n">
        <v>1938</v>
      </c>
      <c r="B717" s="15" t="s">
        <v>102</v>
      </c>
      <c r="C717" s="15" t="s">
        <v>19</v>
      </c>
      <c r="D717" s="3" t="n">
        <v>0.767361111111111</v>
      </c>
      <c r="E717" s="3" t="n">
        <v>0.822916666666667</v>
      </c>
      <c r="G717" s="1" t="s">
        <v>228</v>
      </c>
      <c r="H717" s="15" t="s">
        <v>193</v>
      </c>
      <c r="I717" s="4" t="n">
        <v>616</v>
      </c>
      <c r="J717" s="4" t="n">
        <v>17140</v>
      </c>
      <c r="K717" s="5" t="n">
        <v>27.8246753246753</v>
      </c>
    </row>
    <row r="718" customFormat="false" ht="13.2" hidden="false" customHeight="false" outlineLevel="0" collapsed="false">
      <c r="A718" s="2" t="n">
        <v>1939</v>
      </c>
      <c r="B718" s="15" t="s">
        <v>102</v>
      </c>
      <c r="C718" s="15" t="s">
        <v>19</v>
      </c>
      <c r="D718" s="3" t="n">
        <v>0.767361111111111</v>
      </c>
      <c r="E718" s="3" t="n">
        <v>0.822916666666667</v>
      </c>
      <c r="G718" s="1" t="s">
        <v>228</v>
      </c>
      <c r="H718" s="15" t="s">
        <v>194</v>
      </c>
      <c r="I718" s="4" t="n">
        <v>616</v>
      </c>
      <c r="J718" s="4" t="n">
        <v>19440</v>
      </c>
      <c r="K718" s="5" t="n">
        <v>31.5584415584416</v>
      </c>
    </row>
    <row r="719" customFormat="false" ht="13.2" hidden="false" customHeight="false" outlineLevel="0" collapsed="false">
      <c r="A719" s="2" t="n">
        <v>2307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229</v>
      </c>
      <c r="H719" s="15" t="s">
        <v>191</v>
      </c>
      <c r="I719" s="4" t="n">
        <v>1058</v>
      </c>
      <c r="J719" s="4" t="n">
        <v>34840</v>
      </c>
      <c r="K719" s="5" t="n">
        <v>32.930056710775</v>
      </c>
    </row>
    <row r="720" customFormat="false" ht="13.2" hidden="false" customHeight="false" outlineLevel="0" collapsed="false">
      <c r="A720" s="2" t="n">
        <v>2308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229</v>
      </c>
      <c r="H720" s="15" t="s">
        <v>192</v>
      </c>
      <c r="I720" s="4" t="n">
        <v>893</v>
      </c>
      <c r="J720" s="4" t="n">
        <v>28610</v>
      </c>
      <c r="K720" s="5" t="n">
        <v>32.0380739081747</v>
      </c>
    </row>
    <row r="721" customFormat="false" ht="13.2" hidden="false" customHeight="false" outlineLevel="0" collapsed="false">
      <c r="A721" s="2" t="n">
        <v>2309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229</v>
      </c>
      <c r="H721" s="15" t="s">
        <v>91</v>
      </c>
      <c r="I721" s="4" t="n">
        <v>493</v>
      </c>
      <c r="J721" s="4" t="n">
        <v>10790</v>
      </c>
      <c r="K721" s="5" t="n">
        <v>21.8864097363083</v>
      </c>
    </row>
    <row r="722" customFormat="false" ht="13.2" hidden="false" customHeight="false" outlineLevel="0" collapsed="false">
      <c r="A722" s="2" t="n">
        <v>2310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229</v>
      </c>
      <c r="H722" s="15" t="s">
        <v>127</v>
      </c>
      <c r="I722" s="4" t="n">
        <v>493</v>
      </c>
      <c r="J722" s="4" t="n">
        <v>14200</v>
      </c>
      <c r="K722" s="5" t="n">
        <v>28.8032454361055</v>
      </c>
    </row>
    <row r="723" customFormat="false" ht="13.2" hidden="false" customHeight="false" outlineLevel="0" collapsed="false">
      <c r="A723" s="2" t="n">
        <v>2311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229</v>
      </c>
      <c r="H723" s="15" t="s">
        <v>193</v>
      </c>
      <c r="I723" s="4" t="n">
        <v>493</v>
      </c>
      <c r="J723" s="4" t="n">
        <v>14970</v>
      </c>
      <c r="K723" s="5" t="n">
        <v>30.3651115618661</v>
      </c>
    </row>
    <row r="724" customFormat="false" ht="13.2" hidden="false" customHeight="false" outlineLevel="0" collapsed="false">
      <c r="A724" s="2" t="n">
        <v>2312</v>
      </c>
      <c r="B724" s="15" t="s">
        <v>43</v>
      </c>
      <c r="C724" s="15" t="s">
        <v>19</v>
      </c>
      <c r="D724" s="3" t="n">
        <v>0.298611111111111</v>
      </c>
      <c r="E724" s="3" t="n">
        <v>0.350694444444444</v>
      </c>
      <c r="G724" s="1" t="s">
        <v>229</v>
      </c>
      <c r="H724" s="15" t="s">
        <v>194</v>
      </c>
      <c r="I724" s="4" t="n">
        <v>493</v>
      </c>
      <c r="J724" s="4" t="n">
        <v>22890</v>
      </c>
      <c r="K724" s="5" t="n">
        <v>46.4300202839757</v>
      </c>
    </row>
    <row r="725" customFormat="false" ht="13.2" hidden="false" customHeight="false" outlineLevel="0" collapsed="false">
      <c r="A725" s="2" t="n">
        <v>2313</v>
      </c>
      <c r="B725" s="15" t="s">
        <v>43</v>
      </c>
      <c r="C725" s="15" t="s">
        <v>19</v>
      </c>
      <c r="D725" s="3" t="n">
        <v>0.298611111111111</v>
      </c>
      <c r="E725" s="3" t="n">
        <v>0.350694444444444</v>
      </c>
      <c r="G725" s="1" t="s">
        <v>229</v>
      </c>
      <c r="H725" s="15" t="s">
        <v>196</v>
      </c>
      <c r="I725" s="4" t="n">
        <v>1387</v>
      </c>
      <c r="J725" s="4" t="n">
        <v>41440</v>
      </c>
      <c r="K725" s="5" t="n">
        <v>29.8774333093006</v>
      </c>
    </row>
    <row r="726" customFormat="false" ht="13.2" hidden="false" customHeight="false" outlineLevel="0" collapsed="false">
      <c r="A726" s="2" t="n">
        <v>2314</v>
      </c>
      <c r="B726" s="15" t="s">
        <v>43</v>
      </c>
      <c r="C726" s="15" t="s">
        <v>19</v>
      </c>
      <c r="D726" s="3" t="n">
        <v>0.298611111111111</v>
      </c>
      <c r="E726" s="3" t="n">
        <v>0.350694444444444</v>
      </c>
      <c r="G726" s="1" t="s">
        <v>229</v>
      </c>
      <c r="H726" s="15" t="s">
        <v>137</v>
      </c>
      <c r="I726" s="4" t="n">
        <v>1222</v>
      </c>
      <c r="J726" s="4" t="n">
        <v>29140</v>
      </c>
      <c r="K726" s="5" t="n">
        <v>23.8461538461538</v>
      </c>
    </row>
    <row r="727" customFormat="false" ht="13.2" hidden="false" customHeight="false" outlineLevel="0" collapsed="false">
      <c r="A727" s="2" t="n">
        <v>2315</v>
      </c>
      <c r="B727" s="15" t="s">
        <v>43</v>
      </c>
      <c r="C727" s="15" t="s">
        <v>19</v>
      </c>
      <c r="D727" s="3" t="n">
        <v>0.298611111111111</v>
      </c>
      <c r="E727" s="3" t="n">
        <v>0.350694444444444</v>
      </c>
      <c r="G727" s="1" t="s">
        <v>229</v>
      </c>
      <c r="H727" s="15" t="s">
        <v>45</v>
      </c>
      <c r="I727" s="4" t="n">
        <v>1222</v>
      </c>
      <c r="J727" s="4" t="n">
        <v>19940</v>
      </c>
      <c r="K727" s="5" t="n">
        <v>16.3175122749591</v>
      </c>
    </row>
    <row r="728" customFormat="false" ht="13.2" hidden="false" customHeight="false" outlineLevel="0" collapsed="false">
      <c r="A728" s="2" t="n">
        <v>2316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191</v>
      </c>
      <c r="I728" s="4" t="n">
        <v>1058</v>
      </c>
      <c r="J728" s="4" t="n">
        <v>34840</v>
      </c>
      <c r="K728" s="5" t="n">
        <v>32.930056710775</v>
      </c>
    </row>
    <row r="729" customFormat="false" ht="13.2" hidden="false" customHeight="false" outlineLevel="0" collapsed="false">
      <c r="A729" s="2" t="n">
        <v>2317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192</v>
      </c>
      <c r="I729" s="4" t="n">
        <v>893</v>
      </c>
      <c r="J729" s="4" t="n">
        <v>28610</v>
      </c>
      <c r="K729" s="5" t="n">
        <v>32.0380739081747</v>
      </c>
    </row>
    <row r="730" customFormat="false" ht="13.2" hidden="false" customHeight="false" outlineLevel="0" collapsed="false">
      <c r="A730" s="2" t="n">
        <v>2318</v>
      </c>
      <c r="B730" s="15" t="s">
        <v>43</v>
      </c>
      <c r="C730" s="15" t="s">
        <v>19</v>
      </c>
      <c r="D730" s="3" t="n">
        <v>0.53125</v>
      </c>
      <c r="E730" s="3" t="n">
        <v>0.586805555555556</v>
      </c>
      <c r="G730" s="1" t="s">
        <v>230</v>
      </c>
      <c r="H730" s="15" t="s">
        <v>91</v>
      </c>
      <c r="I730" s="4" t="n">
        <v>493</v>
      </c>
      <c r="J730" s="4" t="n">
        <v>10790</v>
      </c>
      <c r="K730" s="5" t="n">
        <v>21.8864097363083</v>
      </c>
    </row>
    <row r="731" customFormat="false" ht="13.2" hidden="false" customHeight="false" outlineLevel="0" collapsed="false">
      <c r="A731" s="2" t="n">
        <v>2319</v>
      </c>
      <c r="B731" s="15" t="s">
        <v>43</v>
      </c>
      <c r="C731" s="15" t="s">
        <v>19</v>
      </c>
      <c r="D731" s="3" t="n">
        <v>0.53125</v>
      </c>
      <c r="E731" s="3" t="n">
        <v>0.586805555555556</v>
      </c>
      <c r="G731" s="1" t="s">
        <v>230</v>
      </c>
      <c r="H731" s="15" t="s">
        <v>127</v>
      </c>
      <c r="I731" s="4" t="n">
        <v>493</v>
      </c>
      <c r="J731" s="4" t="n">
        <v>14200</v>
      </c>
      <c r="K731" s="5" t="n">
        <v>28.8032454361055</v>
      </c>
    </row>
    <row r="732" customFormat="false" ht="13.2" hidden="false" customHeight="false" outlineLevel="0" collapsed="false">
      <c r="A732" s="2" t="n">
        <v>2320</v>
      </c>
      <c r="B732" s="15" t="s">
        <v>43</v>
      </c>
      <c r="C732" s="15" t="s">
        <v>19</v>
      </c>
      <c r="D732" s="3" t="n">
        <v>0.53125</v>
      </c>
      <c r="E732" s="3" t="n">
        <v>0.586805555555556</v>
      </c>
      <c r="G732" s="1" t="s">
        <v>230</v>
      </c>
      <c r="H732" s="15" t="s">
        <v>193</v>
      </c>
      <c r="I732" s="4" t="n">
        <v>493</v>
      </c>
      <c r="J732" s="4" t="n">
        <v>14970</v>
      </c>
      <c r="K732" s="5" t="n">
        <v>30.3651115618661</v>
      </c>
    </row>
    <row r="733" customFormat="false" ht="13.2" hidden="false" customHeight="false" outlineLevel="0" collapsed="false">
      <c r="A733" s="2" t="n">
        <v>2321</v>
      </c>
      <c r="B733" s="15" t="s">
        <v>43</v>
      </c>
      <c r="C733" s="15" t="s">
        <v>19</v>
      </c>
      <c r="D733" s="3" t="n">
        <v>0.53125</v>
      </c>
      <c r="E733" s="3" t="n">
        <v>0.586805555555556</v>
      </c>
      <c r="G733" s="1" t="s">
        <v>230</v>
      </c>
      <c r="H733" s="15" t="s">
        <v>194</v>
      </c>
      <c r="I733" s="4" t="n">
        <v>493</v>
      </c>
      <c r="J733" s="4" t="n">
        <v>22890</v>
      </c>
      <c r="K733" s="5" t="n">
        <v>46.4300202839757</v>
      </c>
    </row>
    <row r="734" customFormat="false" ht="13.2" hidden="false" customHeight="false" outlineLevel="0" collapsed="false">
      <c r="A734" s="2" t="n">
        <v>2322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191</v>
      </c>
      <c r="I734" s="4" t="n">
        <v>1058</v>
      </c>
      <c r="J734" s="4" t="n">
        <v>34840</v>
      </c>
      <c r="K734" s="5" t="n">
        <v>32.930056710775</v>
      </c>
    </row>
    <row r="735" customFormat="false" ht="13.2" hidden="false" customHeight="false" outlineLevel="0" collapsed="false">
      <c r="A735" s="2" t="n">
        <v>2323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192</v>
      </c>
      <c r="I735" s="4" t="n">
        <v>893</v>
      </c>
      <c r="J735" s="4" t="n">
        <v>28610</v>
      </c>
      <c r="K735" s="5" t="n">
        <v>32.0380739081747</v>
      </c>
    </row>
    <row r="736" customFormat="false" ht="13.2" hidden="false" customHeight="false" outlineLevel="0" collapsed="false">
      <c r="A736" s="2" t="n">
        <v>2324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91</v>
      </c>
      <c r="I736" s="4" t="n">
        <v>493</v>
      </c>
      <c r="J736" s="4" t="n">
        <v>10790</v>
      </c>
      <c r="K736" s="5" t="n">
        <v>21.8864097363083</v>
      </c>
    </row>
    <row r="737" customFormat="false" ht="13.2" hidden="false" customHeight="false" outlineLevel="0" collapsed="false">
      <c r="A737" s="2" t="n">
        <v>2325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27</v>
      </c>
      <c r="I737" s="4" t="n">
        <v>493</v>
      </c>
      <c r="J737" s="4" t="n">
        <v>14200</v>
      </c>
      <c r="K737" s="5" t="n">
        <v>28.8032454361055</v>
      </c>
    </row>
    <row r="738" customFormat="false" ht="13.2" hidden="false" customHeight="false" outlineLevel="0" collapsed="false">
      <c r="A738" s="2" t="n">
        <v>2326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193</v>
      </c>
      <c r="I738" s="4" t="n">
        <v>493</v>
      </c>
      <c r="J738" s="4" t="n">
        <v>14970</v>
      </c>
      <c r="K738" s="5" t="n">
        <v>30.3651115618661</v>
      </c>
    </row>
    <row r="739" customFormat="false" ht="13.2" hidden="false" customHeight="false" outlineLevel="0" collapsed="false">
      <c r="A739" s="2" t="n">
        <v>2327</v>
      </c>
      <c r="B739" s="15" t="s">
        <v>43</v>
      </c>
      <c r="C739" s="15" t="s">
        <v>19</v>
      </c>
      <c r="D739" s="3" t="n">
        <v>0.652777777777778</v>
      </c>
      <c r="E739" s="3" t="n">
        <v>0.701388888888889</v>
      </c>
      <c r="G739" s="1" t="s">
        <v>231</v>
      </c>
      <c r="H739" s="15" t="s">
        <v>194</v>
      </c>
      <c r="I739" s="4" t="n">
        <v>493</v>
      </c>
      <c r="J739" s="4" t="n">
        <v>22890</v>
      </c>
      <c r="K739" s="5" t="n">
        <v>46.4300202839757</v>
      </c>
    </row>
    <row r="740" customFormat="false" ht="13.2" hidden="false" customHeight="false" outlineLevel="0" collapsed="false">
      <c r="A740" s="2" t="n">
        <v>2328</v>
      </c>
      <c r="B740" s="15" t="s">
        <v>43</v>
      </c>
      <c r="C740" s="15" t="s">
        <v>19</v>
      </c>
      <c r="D740" s="3" t="n">
        <v>0.652777777777778</v>
      </c>
      <c r="E740" s="3" t="n">
        <v>0.701388888888889</v>
      </c>
      <c r="G740" s="1" t="s">
        <v>231</v>
      </c>
      <c r="H740" s="15" t="s">
        <v>196</v>
      </c>
      <c r="I740" s="4" t="n">
        <v>1387</v>
      </c>
      <c r="J740" s="4" t="n">
        <v>41440</v>
      </c>
      <c r="K740" s="5" t="n">
        <v>29.8774333093006</v>
      </c>
    </row>
    <row r="741" customFormat="false" ht="13.2" hidden="false" customHeight="false" outlineLevel="0" collapsed="false">
      <c r="A741" s="2" t="n">
        <v>2329</v>
      </c>
      <c r="B741" s="15" t="s">
        <v>43</v>
      </c>
      <c r="C741" s="15" t="s">
        <v>19</v>
      </c>
      <c r="D741" s="3" t="n">
        <v>0.652777777777778</v>
      </c>
      <c r="E741" s="3" t="n">
        <v>0.701388888888889</v>
      </c>
      <c r="G741" s="1" t="s">
        <v>231</v>
      </c>
      <c r="H741" s="15" t="s">
        <v>137</v>
      </c>
      <c r="I741" s="4" t="n">
        <v>1222</v>
      </c>
      <c r="J741" s="4" t="n">
        <v>29140</v>
      </c>
      <c r="K741" s="5" t="n">
        <v>23.8461538461538</v>
      </c>
    </row>
    <row r="742" customFormat="false" ht="13.2" hidden="false" customHeight="false" outlineLevel="0" collapsed="false">
      <c r="A742" s="2" t="n">
        <v>2330</v>
      </c>
      <c r="B742" s="15" t="s">
        <v>43</v>
      </c>
      <c r="C742" s="15" t="s">
        <v>19</v>
      </c>
      <c r="D742" s="3" t="n">
        <v>0.652777777777778</v>
      </c>
      <c r="E742" s="3" t="n">
        <v>0.701388888888889</v>
      </c>
      <c r="G742" s="1" t="s">
        <v>231</v>
      </c>
      <c r="H742" s="15" t="s">
        <v>45</v>
      </c>
      <c r="I742" s="4" t="n">
        <v>1222</v>
      </c>
      <c r="J742" s="4" t="n">
        <v>19940</v>
      </c>
      <c r="K742" s="5" t="n">
        <v>16.3175122749591</v>
      </c>
    </row>
    <row r="743" customFormat="false" ht="13.2" hidden="false" customHeight="false" outlineLevel="0" collapsed="false">
      <c r="A743" s="2" t="n">
        <v>2331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191</v>
      </c>
      <c r="I743" s="4" t="n">
        <v>1058</v>
      </c>
      <c r="J743" s="4" t="n">
        <v>34840</v>
      </c>
      <c r="K743" s="5" t="n">
        <v>32.930056710775</v>
      </c>
    </row>
    <row r="744" customFormat="false" ht="13.2" hidden="false" customHeight="false" outlineLevel="0" collapsed="false">
      <c r="A744" s="2" t="n">
        <v>2332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192</v>
      </c>
      <c r="I744" s="4" t="n">
        <v>893</v>
      </c>
      <c r="J744" s="4" t="n">
        <v>28610</v>
      </c>
      <c r="K744" s="5" t="n">
        <v>32.0380739081747</v>
      </c>
    </row>
    <row r="745" customFormat="false" ht="13.2" hidden="false" customHeight="false" outlineLevel="0" collapsed="false">
      <c r="A745" s="2" t="n">
        <v>2333</v>
      </c>
      <c r="B745" s="15" t="s">
        <v>43</v>
      </c>
      <c r="C745" s="15" t="s">
        <v>19</v>
      </c>
      <c r="D745" s="3" t="n">
        <v>0.71875</v>
      </c>
      <c r="E745" s="3" t="n">
        <v>0.767361111111111</v>
      </c>
      <c r="G745" s="1" t="s">
        <v>232</v>
      </c>
      <c r="H745" s="15" t="s">
        <v>91</v>
      </c>
      <c r="I745" s="4" t="n">
        <v>493</v>
      </c>
      <c r="J745" s="4" t="n">
        <v>10790</v>
      </c>
      <c r="K745" s="5" t="n">
        <v>21.8864097363083</v>
      </c>
    </row>
    <row r="746" customFormat="false" ht="13.2" hidden="false" customHeight="false" outlineLevel="0" collapsed="false">
      <c r="A746" s="2" t="n">
        <v>2334</v>
      </c>
      <c r="B746" s="15" t="s">
        <v>43</v>
      </c>
      <c r="C746" s="15" t="s">
        <v>19</v>
      </c>
      <c r="D746" s="3" t="n">
        <v>0.71875</v>
      </c>
      <c r="E746" s="3" t="n">
        <v>0.767361111111111</v>
      </c>
      <c r="G746" s="1" t="s">
        <v>232</v>
      </c>
      <c r="H746" s="15" t="s">
        <v>127</v>
      </c>
      <c r="I746" s="4" t="n">
        <v>493</v>
      </c>
      <c r="J746" s="4" t="n">
        <v>14200</v>
      </c>
      <c r="K746" s="5" t="n">
        <v>28.8032454361055</v>
      </c>
    </row>
    <row r="747" customFormat="false" ht="13.2" hidden="false" customHeight="false" outlineLevel="0" collapsed="false">
      <c r="A747" s="2" t="n">
        <v>2335</v>
      </c>
      <c r="B747" s="15" t="s">
        <v>43</v>
      </c>
      <c r="C747" s="15" t="s">
        <v>19</v>
      </c>
      <c r="D747" s="3" t="n">
        <v>0.71875</v>
      </c>
      <c r="E747" s="3" t="n">
        <v>0.767361111111111</v>
      </c>
      <c r="G747" s="1" t="s">
        <v>232</v>
      </c>
      <c r="H747" s="15" t="s">
        <v>193</v>
      </c>
      <c r="I747" s="4" t="n">
        <v>493</v>
      </c>
      <c r="J747" s="4" t="n">
        <v>14970</v>
      </c>
      <c r="K747" s="5" t="n">
        <v>30.3651115618661</v>
      </c>
    </row>
    <row r="748" customFormat="false" ht="13.2" hidden="false" customHeight="false" outlineLevel="0" collapsed="false">
      <c r="A748" s="2" t="n">
        <v>2336</v>
      </c>
      <c r="B748" s="15" t="s">
        <v>43</v>
      </c>
      <c r="C748" s="15" t="s">
        <v>19</v>
      </c>
      <c r="D748" s="3" t="n">
        <v>0.71875</v>
      </c>
      <c r="E748" s="3" t="n">
        <v>0.767361111111111</v>
      </c>
      <c r="G748" s="1" t="s">
        <v>232</v>
      </c>
      <c r="H748" s="15" t="s">
        <v>194</v>
      </c>
      <c r="I748" s="4" t="n">
        <v>493</v>
      </c>
      <c r="J748" s="4" t="n">
        <v>22890</v>
      </c>
      <c r="K748" s="5" t="n">
        <v>46.4300202839757</v>
      </c>
    </row>
    <row r="749" customFormat="false" ht="13.2" hidden="false" customHeight="false" outlineLevel="0" collapsed="false">
      <c r="A749" s="2" t="n">
        <v>2337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191</v>
      </c>
      <c r="I749" s="4" t="n">
        <v>1058</v>
      </c>
      <c r="J749" s="4" t="n">
        <v>34840</v>
      </c>
      <c r="K749" s="5" t="n">
        <v>32.930056710775</v>
      </c>
    </row>
    <row r="750" customFormat="false" ht="13.2" hidden="false" customHeight="false" outlineLevel="0" collapsed="false">
      <c r="A750" s="2" t="n">
        <v>2338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192</v>
      </c>
      <c r="I750" s="4" t="n">
        <v>893</v>
      </c>
      <c r="J750" s="4" t="n">
        <v>28610</v>
      </c>
      <c r="K750" s="5" t="n">
        <v>32.0380739081747</v>
      </c>
    </row>
    <row r="751" customFormat="false" ht="13.2" hidden="false" customHeight="false" outlineLevel="0" collapsed="false">
      <c r="A751" s="2" t="n">
        <v>2339</v>
      </c>
      <c r="B751" s="15" t="s">
        <v>43</v>
      </c>
      <c r="C751" s="15" t="s">
        <v>19</v>
      </c>
      <c r="D751" s="3" t="n">
        <v>0.829861111111111</v>
      </c>
      <c r="E751" s="3" t="n">
        <v>0.885416666666667</v>
      </c>
      <c r="G751" s="1" t="s">
        <v>233</v>
      </c>
      <c r="H751" s="15" t="s">
        <v>91</v>
      </c>
      <c r="I751" s="4" t="n">
        <v>493</v>
      </c>
      <c r="J751" s="4" t="n">
        <v>10790</v>
      </c>
      <c r="K751" s="5" t="n">
        <v>21.8864097363083</v>
      </c>
    </row>
    <row r="752" customFormat="false" ht="13.2" hidden="false" customHeight="false" outlineLevel="0" collapsed="false">
      <c r="A752" s="2" t="n">
        <v>2340</v>
      </c>
      <c r="B752" s="15" t="s">
        <v>43</v>
      </c>
      <c r="C752" s="15" t="s">
        <v>19</v>
      </c>
      <c r="D752" s="3" t="n">
        <v>0.829861111111111</v>
      </c>
      <c r="E752" s="3" t="n">
        <v>0.885416666666667</v>
      </c>
      <c r="G752" s="1" t="s">
        <v>233</v>
      </c>
      <c r="H752" s="15" t="s">
        <v>127</v>
      </c>
      <c r="I752" s="4" t="n">
        <v>493</v>
      </c>
      <c r="J752" s="4" t="n">
        <v>14200</v>
      </c>
      <c r="K752" s="5" t="n">
        <v>28.8032454361055</v>
      </c>
    </row>
    <row r="753" customFormat="false" ht="13.2" hidden="false" customHeight="false" outlineLevel="0" collapsed="false">
      <c r="A753" s="2" t="n">
        <v>2341</v>
      </c>
      <c r="B753" s="15" t="s">
        <v>43</v>
      </c>
      <c r="C753" s="15" t="s">
        <v>19</v>
      </c>
      <c r="D753" s="3" t="n">
        <v>0.829861111111111</v>
      </c>
      <c r="E753" s="3" t="n">
        <v>0.885416666666667</v>
      </c>
      <c r="G753" s="1" t="s">
        <v>233</v>
      </c>
      <c r="H753" s="15" t="s">
        <v>193</v>
      </c>
      <c r="I753" s="4" t="n">
        <v>493</v>
      </c>
      <c r="J753" s="4" t="n">
        <v>14970</v>
      </c>
      <c r="K753" s="5" t="n">
        <v>30.3651115618661</v>
      </c>
    </row>
    <row r="754" customFormat="false" ht="13.2" hidden="false" customHeight="false" outlineLevel="0" collapsed="false">
      <c r="A754" s="2" t="n">
        <v>2342</v>
      </c>
      <c r="B754" s="15" t="s">
        <v>43</v>
      </c>
      <c r="C754" s="15" t="s">
        <v>19</v>
      </c>
      <c r="D754" s="3" t="n">
        <v>0.829861111111111</v>
      </c>
      <c r="E754" s="3" t="n">
        <v>0.885416666666667</v>
      </c>
      <c r="G754" s="1" t="s">
        <v>233</v>
      </c>
      <c r="H754" s="15" t="s">
        <v>194</v>
      </c>
      <c r="I754" s="4" t="n">
        <v>493</v>
      </c>
      <c r="J754" s="4" t="n">
        <v>22890</v>
      </c>
      <c r="K754" s="5" t="n">
        <v>46.4300202839757</v>
      </c>
    </row>
    <row r="755" customFormat="false" ht="13.2" hidden="false" customHeight="false" outlineLevel="0" collapsed="false">
      <c r="A755" s="2" t="n">
        <v>3005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234</v>
      </c>
      <c r="H755" s="15" t="s">
        <v>191</v>
      </c>
      <c r="I755" s="4" t="n">
        <v>650</v>
      </c>
      <c r="J755" s="4" t="n">
        <v>47880</v>
      </c>
      <c r="K755" s="5" t="n">
        <v>73.6615384615385</v>
      </c>
    </row>
    <row r="756" customFormat="false" ht="13.2" hidden="false" customHeight="false" outlineLevel="0" collapsed="false">
      <c r="A756" s="2" t="n">
        <v>3006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234</v>
      </c>
      <c r="H756" s="15" t="s">
        <v>105</v>
      </c>
      <c r="I756" s="4" t="n">
        <v>587</v>
      </c>
      <c r="J756" s="4" t="n">
        <v>35240</v>
      </c>
      <c r="K756" s="5" t="n">
        <v>60.0340715502555</v>
      </c>
    </row>
    <row r="757" customFormat="false" ht="13.2" hidden="false" customHeight="false" outlineLevel="0" collapsed="false">
      <c r="A757" s="2" t="n">
        <v>3007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234</v>
      </c>
      <c r="H757" s="15" t="s">
        <v>192</v>
      </c>
      <c r="I757" s="4" t="n">
        <v>587</v>
      </c>
      <c r="J757" s="4" t="n">
        <v>38540</v>
      </c>
      <c r="K757" s="5" t="n">
        <v>65.6558773424191</v>
      </c>
    </row>
    <row r="758" customFormat="false" ht="13.2" hidden="false" customHeight="false" outlineLevel="0" collapsed="false">
      <c r="A758" s="2" t="n">
        <v>3008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234</v>
      </c>
      <c r="H758" s="15" t="s">
        <v>91</v>
      </c>
      <c r="I758" s="4" t="n">
        <v>187</v>
      </c>
      <c r="J758" s="4" t="n">
        <v>15530</v>
      </c>
      <c r="K758" s="5" t="n">
        <v>83.048128342246</v>
      </c>
    </row>
    <row r="759" customFormat="false" ht="13.2" hidden="false" customHeight="false" outlineLevel="0" collapsed="false">
      <c r="A759" s="2" t="n">
        <v>3009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234</v>
      </c>
      <c r="H759" s="15" t="s">
        <v>127</v>
      </c>
      <c r="I759" s="4" t="n">
        <v>187</v>
      </c>
      <c r="J759" s="4" t="n">
        <v>22040</v>
      </c>
      <c r="K759" s="5" t="n">
        <v>117.860962566845</v>
      </c>
    </row>
    <row r="760" customFormat="false" ht="13.2" hidden="false" customHeight="false" outlineLevel="0" collapsed="false">
      <c r="A760" s="2" t="n">
        <v>3010</v>
      </c>
      <c r="B760" s="15" t="s">
        <v>110</v>
      </c>
      <c r="C760" s="15" t="s">
        <v>19</v>
      </c>
      <c r="D760" s="3" t="n">
        <v>0.375</v>
      </c>
      <c r="E760" s="3" t="n">
        <v>0.447916666666667</v>
      </c>
      <c r="G760" s="1" t="s">
        <v>234</v>
      </c>
      <c r="H760" s="15" t="s">
        <v>193</v>
      </c>
      <c r="I760" s="4" t="n">
        <v>187</v>
      </c>
      <c r="J760" s="4" t="n">
        <v>25010</v>
      </c>
      <c r="K760" s="5" t="n">
        <v>133.743315508021</v>
      </c>
    </row>
    <row r="761" customFormat="false" ht="13.2" hidden="false" customHeight="false" outlineLevel="0" collapsed="false">
      <c r="A761" s="2" t="n">
        <v>3011</v>
      </c>
      <c r="B761" s="15" t="s">
        <v>110</v>
      </c>
      <c r="C761" s="15" t="s">
        <v>19</v>
      </c>
      <c r="D761" s="3" t="n">
        <v>0.375</v>
      </c>
      <c r="E761" s="3" t="n">
        <v>0.447916666666667</v>
      </c>
      <c r="G761" s="1" t="s">
        <v>234</v>
      </c>
      <c r="H761" s="15" t="s">
        <v>194</v>
      </c>
      <c r="I761" s="4" t="n">
        <v>187</v>
      </c>
      <c r="J761" s="4" t="n">
        <v>28090</v>
      </c>
      <c r="K761" s="5" t="n">
        <v>150.213903743316</v>
      </c>
    </row>
    <row r="762" customFormat="false" ht="13.2" hidden="false" customHeight="false" outlineLevel="0" collapsed="false">
      <c r="A762" s="2" t="n">
        <v>3012</v>
      </c>
      <c r="B762" s="15" t="s">
        <v>110</v>
      </c>
      <c r="C762" s="15" t="s">
        <v>19</v>
      </c>
      <c r="D762" s="3" t="n">
        <v>0.375</v>
      </c>
      <c r="E762" s="3" t="n">
        <v>0.447916666666667</v>
      </c>
      <c r="G762" s="1" t="s">
        <v>234</v>
      </c>
      <c r="H762" s="15" t="s">
        <v>196</v>
      </c>
      <c r="I762" s="4" t="n">
        <v>775</v>
      </c>
      <c r="J762" s="4" t="n">
        <v>65280</v>
      </c>
      <c r="K762" s="5" t="n">
        <v>84.2322580645161</v>
      </c>
    </row>
    <row r="763" customFormat="false" ht="13.2" hidden="false" customHeight="false" outlineLevel="0" collapsed="false">
      <c r="A763" s="2" t="n">
        <v>3013</v>
      </c>
      <c r="B763" s="15" t="s">
        <v>110</v>
      </c>
      <c r="C763" s="15" t="s">
        <v>19</v>
      </c>
      <c r="D763" s="3" t="n">
        <v>0.375</v>
      </c>
      <c r="E763" s="3" t="n">
        <v>0.447916666666667</v>
      </c>
      <c r="G763" s="1" t="s">
        <v>234</v>
      </c>
      <c r="H763" s="15" t="s">
        <v>137</v>
      </c>
      <c r="I763" s="4" t="n">
        <v>712</v>
      </c>
      <c r="J763" s="4" t="n">
        <v>50480</v>
      </c>
      <c r="K763" s="5" t="n">
        <v>70.8988764044944</v>
      </c>
    </row>
    <row r="764" customFormat="false" ht="13.2" hidden="false" customHeight="false" outlineLevel="0" collapsed="false">
      <c r="A764" s="2" t="n">
        <v>3014</v>
      </c>
      <c r="B764" s="15" t="s">
        <v>110</v>
      </c>
      <c r="C764" s="15" t="s">
        <v>19</v>
      </c>
      <c r="D764" s="3" t="n">
        <v>0.461805555555556</v>
      </c>
      <c r="E764" s="3" t="n">
        <v>0.53125</v>
      </c>
      <c r="G764" s="1" t="s">
        <v>235</v>
      </c>
      <c r="H764" s="15" t="s">
        <v>191</v>
      </c>
      <c r="I764" s="4" t="n">
        <v>650</v>
      </c>
      <c r="J764" s="4" t="n">
        <v>47880</v>
      </c>
      <c r="K764" s="5" t="n">
        <v>73.6615384615385</v>
      </c>
    </row>
    <row r="765" customFormat="false" ht="13.2" hidden="false" customHeight="false" outlineLevel="0" collapsed="false">
      <c r="A765" s="2" t="n">
        <v>3015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235</v>
      </c>
      <c r="H765" s="15" t="s">
        <v>105</v>
      </c>
      <c r="I765" s="4" t="n">
        <v>587</v>
      </c>
      <c r="J765" s="4" t="n">
        <v>35240</v>
      </c>
      <c r="K765" s="5" t="n">
        <v>60.0340715502555</v>
      </c>
    </row>
    <row r="766" customFormat="false" ht="13.2" hidden="false" customHeight="false" outlineLevel="0" collapsed="false">
      <c r="A766" s="2" t="n">
        <v>3016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235</v>
      </c>
      <c r="H766" s="15" t="s">
        <v>192</v>
      </c>
      <c r="I766" s="4" t="n">
        <v>587</v>
      </c>
      <c r="J766" s="4" t="n">
        <v>38540</v>
      </c>
      <c r="K766" s="5" t="n">
        <v>65.6558773424191</v>
      </c>
    </row>
    <row r="767" customFormat="false" ht="13.2" hidden="false" customHeight="false" outlineLevel="0" collapsed="false">
      <c r="A767" s="2" t="n">
        <v>3017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235</v>
      </c>
      <c r="H767" s="15" t="s">
        <v>91</v>
      </c>
      <c r="I767" s="4" t="n">
        <v>187</v>
      </c>
      <c r="J767" s="4" t="n">
        <v>15530</v>
      </c>
      <c r="K767" s="5" t="n">
        <v>83.048128342246</v>
      </c>
    </row>
    <row r="768" customFormat="false" ht="13.2" hidden="false" customHeight="false" outlineLevel="0" collapsed="false">
      <c r="A768" s="2" t="n">
        <v>3018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235</v>
      </c>
      <c r="H768" s="15" t="s">
        <v>127</v>
      </c>
      <c r="I768" s="4" t="n">
        <v>187</v>
      </c>
      <c r="J768" s="4" t="n">
        <v>22040</v>
      </c>
      <c r="K768" s="5" t="n">
        <v>117.860962566845</v>
      </c>
    </row>
    <row r="769" customFormat="false" ht="13.2" hidden="false" customHeight="false" outlineLevel="0" collapsed="false">
      <c r="A769" s="2" t="n">
        <v>3019</v>
      </c>
      <c r="B769" s="15" t="s">
        <v>110</v>
      </c>
      <c r="C769" s="15" t="s">
        <v>19</v>
      </c>
      <c r="D769" s="3" t="n">
        <v>0.461805555555556</v>
      </c>
      <c r="E769" s="3" t="n">
        <v>0.53125</v>
      </c>
      <c r="G769" s="1" t="s">
        <v>235</v>
      </c>
      <c r="H769" s="15" t="s">
        <v>193</v>
      </c>
      <c r="I769" s="4" t="n">
        <v>187</v>
      </c>
      <c r="J769" s="4" t="n">
        <v>25010</v>
      </c>
      <c r="K769" s="5" t="n">
        <v>133.743315508021</v>
      </c>
    </row>
    <row r="770" customFormat="false" ht="13.2" hidden="false" customHeight="false" outlineLevel="0" collapsed="false">
      <c r="A770" s="2" t="n">
        <v>3020</v>
      </c>
      <c r="B770" s="15" t="s">
        <v>110</v>
      </c>
      <c r="C770" s="15" t="s">
        <v>19</v>
      </c>
      <c r="D770" s="3" t="n">
        <v>0.461805555555556</v>
      </c>
      <c r="E770" s="3" t="n">
        <v>0.53125</v>
      </c>
      <c r="G770" s="1" t="s">
        <v>235</v>
      </c>
      <c r="H770" s="15" t="s">
        <v>194</v>
      </c>
      <c r="I770" s="4" t="n">
        <v>187</v>
      </c>
      <c r="J770" s="4" t="n">
        <v>28090</v>
      </c>
      <c r="K770" s="5" t="n">
        <v>150.213903743316</v>
      </c>
    </row>
    <row r="771" customFormat="false" ht="13.2" hidden="false" customHeight="false" outlineLevel="0" collapsed="false">
      <c r="A771" s="2" t="n">
        <v>3021</v>
      </c>
      <c r="B771" s="15" t="s">
        <v>110</v>
      </c>
      <c r="C771" s="15" t="s">
        <v>19</v>
      </c>
      <c r="D771" s="3" t="n">
        <v>0.461805555555556</v>
      </c>
      <c r="E771" s="3" t="n">
        <v>0.53125</v>
      </c>
      <c r="G771" s="1" t="s">
        <v>235</v>
      </c>
      <c r="H771" s="15" t="s">
        <v>196</v>
      </c>
      <c r="I771" s="4" t="n">
        <v>775</v>
      </c>
      <c r="J771" s="4" t="n">
        <v>65280</v>
      </c>
      <c r="K771" s="5" t="n">
        <v>84.2322580645161</v>
      </c>
    </row>
    <row r="772" customFormat="false" ht="13.2" hidden="false" customHeight="false" outlineLevel="0" collapsed="false">
      <c r="A772" s="2" t="n">
        <v>3022</v>
      </c>
      <c r="B772" s="15" t="s">
        <v>110</v>
      </c>
      <c r="C772" s="15" t="s">
        <v>19</v>
      </c>
      <c r="D772" s="3" t="n">
        <v>0.461805555555556</v>
      </c>
      <c r="E772" s="3" t="n">
        <v>0.53125</v>
      </c>
      <c r="G772" s="1" t="s">
        <v>235</v>
      </c>
      <c r="H772" s="15" t="s">
        <v>137</v>
      </c>
      <c r="I772" s="4" t="n">
        <v>712</v>
      </c>
      <c r="J772" s="4" t="n">
        <v>50480</v>
      </c>
      <c r="K772" s="5" t="n">
        <v>70.8988764044944</v>
      </c>
    </row>
    <row r="773" customFormat="false" ht="13.2" hidden="false" customHeight="false" outlineLevel="0" collapsed="false">
      <c r="A773" s="2" t="n">
        <v>3023</v>
      </c>
      <c r="B773" s="15" t="s">
        <v>110</v>
      </c>
      <c r="C773" s="15" t="s">
        <v>19</v>
      </c>
      <c r="D773" s="3" t="n">
        <v>0.489583333333333</v>
      </c>
      <c r="E773" s="3" t="n">
        <v>0.559027777777778</v>
      </c>
      <c r="G773" s="1" t="s">
        <v>236</v>
      </c>
      <c r="H773" s="15" t="s">
        <v>191</v>
      </c>
      <c r="I773" s="4" t="n">
        <v>650</v>
      </c>
      <c r="J773" s="4" t="n">
        <v>47880</v>
      </c>
      <c r="K773" s="5" t="n">
        <v>73.6615384615385</v>
      </c>
    </row>
    <row r="774" customFormat="false" ht="13.2" hidden="false" customHeight="false" outlineLevel="0" collapsed="false">
      <c r="A774" s="2" t="n">
        <v>3024</v>
      </c>
      <c r="B774" s="15" t="s">
        <v>110</v>
      </c>
      <c r="C774" s="15" t="s">
        <v>19</v>
      </c>
      <c r="D774" s="3" t="n">
        <v>0.489583333333333</v>
      </c>
      <c r="E774" s="3" t="n">
        <v>0.559027777777778</v>
      </c>
      <c r="G774" s="1" t="s">
        <v>236</v>
      </c>
      <c r="H774" s="15" t="s">
        <v>105</v>
      </c>
      <c r="I774" s="4" t="n">
        <v>587</v>
      </c>
      <c r="J774" s="4" t="n">
        <v>35240</v>
      </c>
      <c r="K774" s="5" t="n">
        <v>60.0340715502555</v>
      </c>
    </row>
    <row r="775" customFormat="false" ht="13.2" hidden="false" customHeight="false" outlineLevel="0" collapsed="false">
      <c r="A775" s="2" t="n">
        <v>3025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236</v>
      </c>
      <c r="H775" s="15" t="s">
        <v>192</v>
      </c>
      <c r="I775" s="4" t="n">
        <v>587</v>
      </c>
      <c r="J775" s="4" t="n">
        <v>38540</v>
      </c>
      <c r="K775" s="5" t="n">
        <v>65.6558773424191</v>
      </c>
    </row>
    <row r="776" customFormat="false" ht="13.2" hidden="false" customHeight="false" outlineLevel="0" collapsed="false">
      <c r="A776" s="2" t="n">
        <v>3026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236</v>
      </c>
      <c r="H776" s="15" t="s">
        <v>91</v>
      </c>
      <c r="I776" s="4" t="n">
        <v>187</v>
      </c>
      <c r="J776" s="4" t="n">
        <v>15530</v>
      </c>
      <c r="K776" s="5" t="n">
        <v>83.048128342246</v>
      </c>
    </row>
    <row r="777" customFormat="false" ht="13.2" hidden="false" customHeight="false" outlineLevel="0" collapsed="false">
      <c r="A777" s="2" t="n">
        <v>3027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236</v>
      </c>
      <c r="H777" s="15" t="s">
        <v>127</v>
      </c>
      <c r="I777" s="4" t="n">
        <v>187</v>
      </c>
      <c r="J777" s="4" t="n">
        <v>22040</v>
      </c>
      <c r="K777" s="5" t="n">
        <v>117.860962566845</v>
      </c>
    </row>
    <row r="778" customFormat="false" ht="13.2" hidden="false" customHeight="false" outlineLevel="0" collapsed="false">
      <c r="A778" s="2" t="n">
        <v>3028</v>
      </c>
      <c r="B778" s="15" t="s">
        <v>110</v>
      </c>
      <c r="C778" s="15" t="s">
        <v>19</v>
      </c>
      <c r="D778" s="3" t="n">
        <v>0.489583333333333</v>
      </c>
      <c r="E778" s="3" t="n">
        <v>0.559027777777778</v>
      </c>
      <c r="G778" s="1" t="s">
        <v>236</v>
      </c>
      <c r="H778" s="15" t="s">
        <v>193</v>
      </c>
      <c r="I778" s="4" t="n">
        <v>187</v>
      </c>
      <c r="J778" s="4" t="n">
        <v>25010</v>
      </c>
      <c r="K778" s="5" t="n">
        <v>133.743315508021</v>
      </c>
    </row>
    <row r="779" customFormat="false" ht="13.2" hidden="false" customHeight="false" outlineLevel="0" collapsed="false">
      <c r="A779" s="2" t="n">
        <v>3029</v>
      </c>
      <c r="B779" s="15" t="s">
        <v>110</v>
      </c>
      <c r="C779" s="15" t="s">
        <v>19</v>
      </c>
      <c r="D779" s="3" t="n">
        <v>0.489583333333333</v>
      </c>
      <c r="E779" s="3" t="n">
        <v>0.559027777777778</v>
      </c>
      <c r="G779" s="1" t="s">
        <v>236</v>
      </c>
      <c r="H779" s="15" t="s">
        <v>194</v>
      </c>
      <c r="I779" s="4" t="n">
        <v>187</v>
      </c>
      <c r="J779" s="4" t="n">
        <v>28090</v>
      </c>
      <c r="K779" s="5" t="n">
        <v>150.213903743316</v>
      </c>
    </row>
    <row r="780" customFormat="false" ht="13.2" hidden="false" customHeight="false" outlineLevel="0" collapsed="false">
      <c r="A780" s="2" t="n">
        <v>3030</v>
      </c>
      <c r="B780" s="15" t="s">
        <v>110</v>
      </c>
      <c r="C780" s="15" t="s">
        <v>19</v>
      </c>
      <c r="D780" s="3" t="n">
        <v>0.489583333333333</v>
      </c>
      <c r="E780" s="3" t="n">
        <v>0.559027777777778</v>
      </c>
      <c r="G780" s="1" t="s">
        <v>236</v>
      </c>
      <c r="H780" s="15" t="s">
        <v>196</v>
      </c>
      <c r="I780" s="4" t="n">
        <v>775</v>
      </c>
      <c r="J780" s="4" t="n">
        <v>65280</v>
      </c>
      <c r="K780" s="5" t="n">
        <v>84.2322580645161</v>
      </c>
    </row>
    <row r="781" customFormat="false" ht="13.2" hidden="false" customHeight="false" outlineLevel="0" collapsed="false">
      <c r="A781" s="2" t="n">
        <v>3031</v>
      </c>
      <c r="B781" s="15" t="s">
        <v>110</v>
      </c>
      <c r="C781" s="15" t="s">
        <v>19</v>
      </c>
      <c r="D781" s="3" t="n">
        <v>0.489583333333333</v>
      </c>
      <c r="E781" s="3" t="n">
        <v>0.559027777777778</v>
      </c>
      <c r="G781" s="1" t="s">
        <v>236</v>
      </c>
      <c r="H781" s="15" t="s">
        <v>137</v>
      </c>
      <c r="I781" s="4" t="n">
        <v>712</v>
      </c>
      <c r="J781" s="4" t="n">
        <v>50480</v>
      </c>
      <c r="K781" s="5" t="n">
        <v>70.8988764044944</v>
      </c>
    </row>
    <row r="782" customFormat="false" ht="13.2" hidden="false" customHeight="false" outlineLevel="0" collapsed="false">
      <c r="A782" s="2" t="n">
        <v>3032</v>
      </c>
      <c r="B782" s="15" t="s">
        <v>110</v>
      </c>
      <c r="C782" s="15" t="s">
        <v>19</v>
      </c>
      <c r="D782" s="3" t="n">
        <v>0.517361111111111</v>
      </c>
      <c r="E782" s="3" t="n">
        <v>0.590277777777778</v>
      </c>
      <c r="G782" s="1" t="s">
        <v>237</v>
      </c>
      <c r="H782" s="15" t="s">
        <v>191</v>
      </c>
      <c r="I782" s="4" t="n">
        <v>650</v>
      </c>
      <c r="J782" s="4" t="n">
        <v>47880</v>
      </c>
      <c r="K782" s="5" t="n">
        <v>73.6615384615385</v>
      </c>
    </row>
    <row r="783" customFormat="false" ht="13.2" hidden="false" customHeight="false" outlineLevel="0" collapsed="false">
      <c r="A783" s="2" t="n">
        <v>3033</v>
      </c>
      <c r="B783" s="15" t="s">
        <v>110</v>
      </c>
      <c r="C783" s="15" t="s">
        <v>19</v>
      </c>
      <c r="D783" s="3" t="n">
        <v>0.517361111111111</v>
      </c>
      <c r="E783" s="3" t="n">
        <v>0.590277777777778</v>
      </c>
      <c r="G783" s="1" t="s">
        <v>237</v>
      </c>
      <c r="H783" s="15" t="s">
        <v>105</v>
      </c>
      <c r="I783" s="4" t="n">
        <v>587</v>
      </c>
      <c r="J783" s="4" t="n">
        <v>35240</v>
      </c>
      <c r="K783" s="5" t="n">
        <v>60.0340715502555</v>
      </c>
    </row>
    <row r="784" customFormat="false" ht="13.2" hidden="false" customHeight="false" outlineLevel="0" collapsed="false">
      <c r="A784" s="2" t="n">
        <v>3034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37</v>
      </c>
      <c r="H784" s="15" t="s">
        <v>192</v>
      </c>
      <c r="I784" s="4" t="n">
        <v>587</v>
      </c>
      <c r="J784" s="4" t="n">
        <v>38540</v>
      </c>
      <c r="K784" s="5" t="n">
        <v>65.6558773424191</v>
      </c>
    </row>
    <row r="785" customFormat="false" ht="13.2" hidden="false" customHeight="false" outlineLevel="0" collapsed="false">
      <c r="A785" s="2" t="n">
        <v>3035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37</v>
      </c>
      <c r="H785" s="15" t="s">
        <v>91</v>
      </c>
      <c r="I785" s="4" t="n">
        <v>187</v>
      </c>
      <c r="J785" s="4" t="n">
        <v>15530</v>
      </c>
      <c r="K785" s="5" t="n">
        <v>83.048128342246</v>
      </c>
    </row>
    <row r="786" customFormat="false" ht="13.2" hidden="false" customHeight="false" outlineLevel="0" collapsed="false">
      <c r="A786" s="2" t="n">
        <v>3036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37</v>
      </c>
      <c r="H786" s="15" t="s">
        <v>127</v>
      </c>
      <c r="I786" s="4" t="n">
        <v>187</v>
      </c>
      <c r="J786" s="4" t="n">
        <v>22040</v>
      </c>
      <c r="K786" s="5" t="n">
        <v>117.860962566845</v>
      </c>
    </row>
    <row r="787" customFormat="false" ht="13.2" hidden="false" customHeight="false" outlineLevel="0" collapsed="false">
      <c r="A787" s="2" t="n">
        <v>3037</v>
      </c>
      <c r="B787" s="15" t="s">
        <v>110</v>
      </c>
      <c r="C787" s="15" t="s">
        <v>19</v>
      </c>
      <c r="D787" s="3" t="n">
        <v>0.517361111111111</v>
      </c>
      <c r="E787" s="3" t="n">
        <v>0.590277777777778</v>
      </c>
      <c r="G787" s="1" t="s">
        <v>237</v>
      </c>
      <c r="H787" s="15" t="s">
        <v>193</v>
      </c>
      <c r="I787" s="4" t="n">
        <v>187</v>
      </c>
      <c r="J787" s="4" t="n">
        <v>25010</v>
      </c>
      <c r="K787" s="5" t="n">
        <v>133.743315508021</v>
      </c>
    </row>
    <row r="788" customFormat="false" ht="13.2" hidden="false" customHeight="false" outlineLevel="0" collapsed="false">
      <c r="A788" s="2" t="n">
        <v>3038</v>
      </c>
      <c r="B788" s="15" t="s">
        <v>110</v>
      </c>
      <c r="C788" s="15" t="s">
        <v>19</v>
      </c>
      <c r="D788" s="3" t="n">
        <v>0.517361111111111</v>
      </c>
      <c r="E788" s="3" t="n">
        <v>0.590277777777778</v>
      </c>
      <c r="G788" s="1" t="s">
        <v>237</v>
      </c>
      <c r="H788" s="15" t="s">
        <v>194</v>
      </c>
      <c r="I788" s="4" t="n">
        <v>187</v>
      </c>
      <c r="J788" s="4" t="n">
        <v>28090</v>
      </c>
      <c r="K788" s="5" t="n">
        <v>150.213903743316</v>
      </c>
    </row>
    <row r="789" customFormat="false" ht="13.2" hidden="false" customHeight="false" outlineLevel="0" collapsed="false">
      <c r="A789" s="2" t="n">
        <v>3039</v>
      </c>
      <c r="B789" s="15" t="s">
        <v>110</v>
      </c>
      <c r="C789" s="15" t="s">
        <v>19</v>
      </c>
      <c r="D789" s="3" t="n">
        <v>0.517361111111111</v>
      </c>
      <c r="E789" s="3" t="n">
        <v>0.590277777777778</v>
      </c>
      <c r="G789" s="1" t="s">
        <v>237</v>
      </c>
      <c r="H789" s="15" t="s">
        <v>196</v>
      </c>
      <c r="I789" s="4" t="n">
        <v>775</v>
      </c>
      <c r="J789" s="4" t="n">
        <v>65280</v>
      </c>
      <c r="K789" s="5" t="n">
        <v>84.2322580645161</v>
      </c>
    </row>
    <row r="790" customFormat="false" ht="13.2" hidden="false" customHeight="false" outlineLevel="0" collapsed="false">
      <c r="A790" s="2" t="n">
        <v>3040</v>
      </c>
      <c r="B790" s="15" t="s">
        <v>110</v>
      </c>
      <c r="C790" s="15" t="s">
        <v>19</v>
      </c>
      <c r="D790" s="3" t="n">
        <v>0.517361111111111</v>
      </c>
      <c r="E790" s="3" t="n">
        <v>0.590277777777778</v>
      </c>
      <c r="G790" s="1" t="s">
        <v>237</v>
      </c>
      <c r="H790" s="15" t="s">
        <v>137</v>
      </c>
      <c r="I790" s="4" t="n">
        <v>712</v>
      </c>
      <c r="J790" s="4" t="n">
        <v>50480</v>
      </c>
      <c r="K790" s="5" t="n">
        <v>70.8988764044944</v>
      </c>
    </row>
    <row r="791" customFormat="false" ht="13.2" hidden="false" customHeight="false" outlineLevel="0" collapsed="false">
      <c r="A791" s="2" t="n">
        <v>3041</v>
      </c>
      <c r="B791" s="15" t="s">
        <v>110</v>
      </c>
      <c r="C791" s="15" t="s">
        <v>19</v>
      </c>
      <c r="D791" s="3" t="n">
        <v>0.586805555555556</v>
      </c>
      <c r="E791" s="3" t="n">
        <v>0.659722222222222</v>
      </c>
      <c r="G791" s="1" t="s">
        <v>238</v>
      </c>
      <c r="H791" s="15" t="s">
        <v>191</v>
      </c>
      <c r="I791" s="4" t="n">
        <v>650</v>
      </c>
      <c r="J791" s="4" t="n">
        <v>47880</v>
      </c>
      <c r="K791" s="5" t="n">
        <v>73.6615384615385</v>
      </c>
    </row>
    <row r="792" customFormat="false" ht="13.2" hidden="false" customHeight="false" outlineLevel="0" collapsed="false">
      <c r="A792" s="2" t="n">
        <v>3042</v>
      </c>
      <c r="B792" s="15" t="s">
        <v>110</v>
      </c>
      <c r="C792" s="15" t="s">
        <v>19</v>
      </c>
      <c r="D792" s="3" t="n">
        <v>0.586805555555556</v>
      </c>
      <c r="E792" s="3" t="n">
        <v>0.659722222222222</v>
      </c>
      <c r="G792" s="1" t="s">
        <v>238</v>
      </c>
      <c r="H792" s="15" t="s">
        <v>105</v>
      </c>
      <c r="I792" s="4" t="n">
        <v>587</v>
      </c>
      <c r="J792" s="4" t="n">
        <v>35240</v>
      </c>
      <c r="K792" s="5" t="n">
        <v>60.0340715502555</v>
      </c>
    </row>
    <row r="793" customFormat="false" ht="13.2" hidden="false" customHeight="false" outlineLevel="0" collapsed="false">
      <c r="A793" s="2" t="n">
        <v>3043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238</v>
      </c>
      <c r="H793" s="15" t="s">
        <v>192</v>
      </c>
      <c r="I793" s="4" t="n">
        <v>587</v>
      </c>
      <c r="J793" s="4" t="n">
        <v>38540</v>
      </c>
      <c r="K793" s="5" t="n">
        <v>65.6558773424191</v>
      </c>
    </row>
    <row r="794" customFormat="false" ht="13.2" hidden="false" customHeight="false" outlineLevel="0" collapsed="false">
      <c r="A794" s="2" t="n">
        <v>3044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238</v>
      </c>
      <c r="H794" s="15" t="s">
        <v>91</v>
      </c>
      <c r="I794" s="4" t="n">
        <v>187</v>
      </c>
      <c r="J794" s="4" t="n">
        <v>15530</v>
      </c>
      <c r="K794" s="5" t="n">
        <v>83.048128342246</v>
      </c>
    </row>
    <row r="795" customFormat="false" ht="13.2" hidden="false" customHeight="false" outlineLevel="0" collapsed="false">
      <c r="A795" s="2" t="n">
        <v>3045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238</v>
      </c>
      <c r="H795" s="15" t="s">
        <v>127</v>
      </c>
      <c r="I795" s="4" t="n">
        <v>187</v>
      </c>
      <c r="J795" s="4" t="n">
        <v>22040</v>
      </c>
      <c r="K795" s="5" t="n">
        <v>117.860962566845</v>
      </c>
    </row>
    <row r="796" customFormat="false" ht="13.2" hidden="false" customHeight="false" outlineLevel="0" collapsed="false">
      <c r="A796" s="2" t="n">
        <v>3046</v>
      </c>
      <c r="B796" s="15" t="s">
        <v>110</v>
      </c>
      <c r="C796" s="15" t="s">
        <v>19</v>
      </c>
      <c r="D796" s="3" t="n">
        <v>0.586805555555556</v>
      </c>
      <c r="E796" s="3" t="n">
        <v>0.659722222222222</v>
      </c>
      <c r="G796" s="1" t="s">
        <v>238</v>
      </c>
      <c r="H796" s="15" t="s">
        <v>193</v>
      </c>
      <c r="I796" s="4" t="n">
        <v>187</v>
      </c>
      <c r="J796" s="4" t="n">
        <v>25010</v>
      </c>
      <c r="K796" s="5" t="n">
        <v>133.743315508021</v>
      </c>
    </row>
    <row r="797" customFormat="false" ht="13.2" hidden="false" customHeight="false" outlineLevel="0" collapsed="false">
      <c r="A797" s="2" t="n">
        <v>3047</v>
      </c>
      <c r="B797" s="15" t="s">
        <v>110</v>
      </c>
      <c r="C797" s="15" t="s">
        <v>19</v>
      </c>
      <c r="D797" s="3" t="n">
        <v>0.586805555555556</v>
      </c>
      <c r="E797" s="3" t="n">
        <v>0.659722222222222</v>
      </c>
      <c r="G797" s="1" t="s">
        <v>238</v>
      </c>
      <c r="H797" s="15" t="s">
        <v>194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3048</v>
      </c>
      <c r="B798" s="15" t="s">
        <v>110</v>
      </c>
      <c r="C798" s="15" t="s">
        <v>19</v>
      </c>
      <c r="D798" s="3" t="n">
        <v>0.586805555555556</v>
      </c>
      <c r="E798" s="3" t="n">
        <v>0.659722222222222</v>
      </c>
      <c r="G798" s="1" t="s">
        <v>238</v>
      </c>
      <c r="H798" s="15" t="s">
        <v>196</v>
      </c>
      <c r="I798" s="4" t="n">
        <v>775</v>
      </c>
      <c r="J798" s="4" t="n">
        <v>65280</v>
      </c>
      <c r="K798" s="5" t="n">
        <v>84.2322580645161</v>
      </c>
    </row>
    <row r="799" customFormat="false" ht="13.2" hidden="false" customHeight="false" outlineLevel="0" collapsed="false">
      <c r="A799" s="2" t="n">
        <v>3049</v>
      </c>
      <c r="B799" s="15" t="s">
        <v>110</v>
      </c>
      <c r="C799" s="15" t="s">
        <v>19</v>
      </c>
      <c r="D799" s="3" t="n">
        <v>0.586805555555556</v>
      </c>
      <c r="E799" s="3" t="n">
        <v>0.659722222222222</v>
      </c>
      <c r="G799" s="1" t="s">
        <v>238</v>
      </c>
      <c r="H799" s="15" t="s">
        <v>137</v>
      </c>
      <c r="I799" s="4" t="n">
        <v>712</v>
      </c>
      <c r="J799" s="4" t="n">
        <v>50480</v>
      </c>
      <c r="K799" s="5" t="n">
        <v>70.8988764044944</v>
      </c>
    </row>
    <row r="800" customFormat="false" ht="13.2" hidden="false" customHeight="false" outlineLevel="0" collapsed="false">
      <c r="A800" s="2" t="n">
        <v>3050</v>
      </c>
      <c r="B800" s="15" t="s">
        <v>110</v>
      </c>
      <c r="C800" s="15" t="s">
        <v>19</v>
      </c>
      <c r="D800" s="3" t="n">
        <v>0.631944444444444</v>
      </c>
      <c r="E800" s="3" t="n">
        <v>0.701388888888889</v>
      </c>
      <c r="G800" s="1" t="s">
        <v>239</v>
      </c>
      <c r="H800" s="15" t="s">
        <v>191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051</v>
      </c>
      <c r="B801" s="15" t="s">
        <v>110</v>
      </c>
      <c r="C801" s="15" t="s">
        <v>19</v>
      </c>
      <c r="D801" s="3" t="n">
        <v>0.631944444444444</v>
      </c>
      <c r="E801" s="3" t="n">
        <v>0.701388888888889</v>
      </c>
      <c r="G801" s="1" t="s">
        <v>239</v>
      </c>
      <c r="H801" s="15" t="s">
        <v>105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052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39</v>
      </c>
      <c r="H802" s="15" t="s">
        <v>192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053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39</v>
      </c>
      <c r="H803" s="15" t="s">
        <v>91</v>
      </c>
      <c r="I803" s="4" t="n">
        <v>187</v>
      </c>
      <c r="J803" s="4" t="n">
        <v>15530</v>
      </c>
      <c r="K803" s="5" t="n">
        <v>83.048128342246</v>
      </c>
    </row>
    <row r="804" customFormat="false" ht="13.2" hidden="false" customHeight="false" outlineLevel="0" collapsed="false">
      <c r="A804" s="2" t="n">
        <v>3054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39</v>
      </c>
      <c r="H804" s="15" t="s">
        <v>127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055</v>
      </c>
      <c r="B805" s="15" t="s">
        <v>110</v>
      </c>
      <c r="C805" s="15" t="s">
        <v>19</v>
      </c>
      <c r="D805" s="3" t="n">
        <v>0.631944444444444</v>
      </c>
      <c r="E805" s="3" t="n">
        <v>0.701388888888889</v>
      </c>
      <c r="G805" s="1" t="s">
        <v>239</v>
      </c>
      <c r="H805" s="15" t="s">
        <v>193</v>
      </c>
      <c r="I805" s="4" t="n">
        <v>187</v>
      </c>
      <c r="J805" s="4" t="n">
        <v>25010</v>
      </c>
      <c r="K805" s="5" t="n">
        <v>133.743315508021</v>
      </c>
    </row>
    <row r="806" customFormat="false" ht="13.2" hidden="false" customHeight="false" outlineLevel="0" collapsed="false">
      <c r="A806" s="2" t="n">
        <v>3056</v>
      </c>
      <c r="B806" s="15" t="s">
        <v>110</v>
      </c>
      <c r="C806" s="15" t="s">
        <v>19</v>
      </c>
      <c r="D806" s="3" t="n">
        <v>0.631944444444444</v>
      </c>
      <c r="E806" s="3" t="n">
        <v>0.701388888888889</v>
      </c>
      <c r="G806" s="1" t="s">
        <v>239</v>
      </c>
      <c r="H806" s="15" t="s">
        <v>194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057</v>
      </c>
      <c r="B807" s="15" t="s">
        <v>110</v>
      </c>
      <c r="C807" s="15" t="s">
        <v>19</v>
      </c>
      <c r="D807" s="3" t="n">
        <v>0.631944444444444</v>
      </c>
      <c r="E807" s="3" t="n">
        <v>0.701388888888889</v>
      </c>
      <c r="G807" s="1" t="s">
        <v>239</v>
      </c>
      <c r="H807" s="15" t="s">
        <v>196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058</v>
      </c>
      <c r="B808" s="15" t="s">
        <v>110</v>
      </c>
      <c r="C808" s="15" t="s">
        <v>19</v>
      </c>
      <c r="D808" s="3" t="n">
        <v>0.631944444444444</v>
      </c>
      <c r="E808" s="3" t="n">
        <v>0.701388888888889</v>
      </c>
      <c r="G808" s="1" t="s">
        <v>239</v>
      </c>
      <c r="H808" s="15" t="s">
        <v>137</v>
      </c>
      <c r="I808" s="4" t="n">
        <v>712</v>
      </c>
      <c r="J808" s="4" t="n">
        <v>51480</v>
      </c>
      <c r="K808" s="5" t="n">
        <v>72.3033707865169</v>
      </c>
    </row>
    <row r="809" customFormat="false" ht="13.2" hidden="false" customHeight="false" outlineLevel="0" collapsed="false">
      <c r="A809" s="2" t="n">
        <v>3059</v>
      </c>
      <c r="B809" s="15" t="s">
        <v>110</v>
      </c>
      <c r="C809" s="15" t="s">
        <v>19</v>
      </c>
      <c r="D809" s="3" t="n">
        <v>0.677083333333333</v>
      </c>
      <c r="E809" s="3" t="n">
        <v>0.75</v>
      </c>
      <c r="G809" s="1" t="s">
        <v>240</v>
      </c>
      <c r="H809" s="15" t="s">
        <v>191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060</v>
      </c>
      <c r="B810" s="15" t="s">
        <v>110</v>
      </c>
      <c r="C810" s="15" t="s">
        <v>19</v>
      </c>
      <c r="D810" s="3" t="n">
        <v>0.677083333333333</v>
      </c>
      <c r="E810" s="3" t="n">
        <v>0.75</v>
      </c>
      <c r="G810" s="1" t="s">
        <v>240</v>
      </c>
      <c r="H810" s="15" t="s">
        <v>105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061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240</v>
      </c>
      <c r="H811" s="15" t="s">
        <v>192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062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240</v>
      </c>
      <c r="H812" s="15" t="s">
        <v>91</v>
      </c>
      <c r="I812" s="4" t="n">
        <v>187</v>
      </c>
      <c r="J812" s="4" t="n">
        <v>15530</v>
      </c>
      <c r="K812" s="5" t="n">
        <v>83.048128342246</v>
      </c>
    </row>
    <row r="813" customFormat="false" ht="13.2" hidden="false" customHeight="false" outlineLevel="0" collapsed="false">
      <c r="A813" s="2" t="n">
        <v>3063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240</v>
      </c>
      <c r="H813" s="15" t="s">
        <v>127</v>
      </c>
      <c r="I813" s="4" t="n">
        <v>187</v>
      </c>
      <c r="J813" s="4" t="n">
        <v>22040</v>
      </c>
      <c r="K813" s="5" t="n">
        <v>117.860962566845</v>
      </c>
    </row>
    <row r="814" customFormat="false" ht="13.2" hidden="false" customHeight="false" outlineLevel="0" collapsed="false">
      <c r="A814" s="2" t="n">
        <v>3064</v>
      </c>
      <c r="B814" s="15" t="s">
        <v>110</v>
      </c>
      <c r="C814" s="15" t="s">
        <v>19</v>
      </c>
      <c r="D814" s="3" t="n">
        <v>0.677083333333333</v>
      </c>
      <c r="E814" s="3" t="n">
        <v>0.75</v>
      </c>
      <c r="G814" s="1" t="s">
        <v>240</v>
      </c>
      <c r="H814" s="15" t="s">
        <v>193</v>
      </c>
      <c r="I814" s="4" t="n">
        <v>187</v>
      </c>
      <c r="J814" s="4" t="n">
        <v>25010</v>
      </c>
      <c r="K814" s="5" t="n">
        <v>133.743315508021</v>
      </c>
    </row>
    <row r="815" customFormat="false" ht="13.2" hidden="false" customHeight="false" outlineLevel="0" collapsed="false">
      <c r="A815" s="2" t="n">
        <v>3065</v>
      </c>
      <c r="B815" s="15" t="s">
        <v>110</v>
      </c>
      <c r="C815" s="15" t="s">
        <v>19</v>
      </c>
      <c r="D815" s="3" t="n">
        <v>0.677083333333333</v>
      </c>
      <c r="E815" s="3" t="n">
        <v>0.75</v>
      </c>
      <c r="G815" s="1" t="s">
        <v>240</v>
      </c>
      <c r="H815" s="15" t="s">
        <v>194</v>
      </c>
      <c r="I815" s="4" t="n">
        <v>187</v>
      </c>
      <c r="J815" s="4" t="n">
        <v>28090</v>
      </c>
      <c r="K815" s="5" t="n">
        <v>150.213903743316</v>
      </c>
    </row>
    <row r="816" customFormat="false" ht="13.2" hidden="false" customHeight="false" outlineLevel="0" collapsed="false">
      <c r="A816" s="2" t="n">
        <v>3066</v>
      </c>
      <c r="B816" s="15" t="s">
        <v>110</v>
      </c>
      <c r="C816" s="15" t="s">
        <v>19</v>
      </c>
      <c r="D816" s="3" t="n">
        <v>0.677083333333333</v>
      </c>
      <c r="E816" s="3" t="n">
        <v>0.75</v>
      </c>
      <c r="G816" s="1" t="s">
        <v>240</v>
      </c>
      <c r="H816" s="15" t="s">
        <v>196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067</v>
      </c>
      <c r="B817" s="15" t="s">
        <v>110</v>
      </c>
      <c r="C817" s="15" t="s">
        <v>19</v>
      </c>
      <c r="D817" s="3" t="n">
        <v>0.677083333333333</v>
      </c>
      <c r="E817" s="3" t="n">
        <v>0.75</v>
      </c>
      <c r="G817" s="1" t="s">
        <v>240</v>
      </c>
      <c r="H817" s="15" t="s">
        <v>137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916</v>
      </c>
      <c r="B818" s="15" t="s">
        <v>112</v>
      </c>
      <c r="C818" s="15" t="s">
        <v>19</v>
      </c>
      <c r="D818" s="3" t="n">
        <v>0.309027777777778</v>
      </c>
      <c r="E818" s="3" t="n">
        <v>0.361111111111111</v>
      </c>
      <c r="G818" s="1" t="s">
        <v>241</v>
      </c>
      <c r="H818" s="15" t="s">
        <v>191</v>
      </c>
      <c r="I818" s="4" t="n">
        <v>1258</v>
      </c>
      <c r="J818" s="4" t="n">
        <v>33240</v>
      </c>
      <c r="K818" s="5" t="n">
        <v>26.422893481717</v>
      </c>
    </row>
    <row r="819" customFormat="false" ht="13.2" hidden="false" customHeight="false" outlineLevel="0" collapsed="false">
      <c r="A819" s="2" t="n">
        <v>3917</v>
      </c>
      <c r="B819" s="15" t="s">
        <v>112</v>
      </c>
      <c r="C819" s="15" t="s">
        <v>19</v>
      </c>
      <c r="D819" s="3" t="n">
        <v>0.309027777777778</v>
      </c>
      <c r="E819" s="3" t="n">
        <v>0.361111111111111</v>
      </c>
      <c r="G819" s="1" t="s">
        <v>241</v>
      </c>
      <c r="H819" s="15" t="s">
        <v>105</v>
      </c>
      <c r="I819" s="4" t="n">
        <v>1043</v>
      </c>
      <c r="J819" s="4" t="n">
        <v>28240</v>
      </c>
      <c r="K819" s="5" t="n">
        <v>27.0757430488974</v>
      </c>
    </row>
    <row r="820" customFormat="false" ht="13.2" hidden="false" customHeight="false" outlineLevel="0" collapsed="false">
      <c r="A820" s="2" t="n">
        <v>3918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192</v>
      </c>
      <c r="I820" s="4" t="n">
        <v>1043</v>
      </c>
      <c r="J820" s="4" t="n">
        <v>29540</v>
      </c>
      <c r="K820" s="5" t="n">
        <v>28.3221476510067</v>
      </c>
    </row>
    <row r="821" customFormat="false" ht="13.2" hidden="false" customHeight="false" outlineLevel="0" collapsed="false">
      <c r="A821" s="2" t="n">
        <v>3919</v>
      </c>
      <c r="B821" s="15" t="s">
        <v>112</v>
      </c>
      <c r="C821" s="15" t="s">
        <v>19</v>
      </c>
      <c r="D821" s="3" t="n">
        <v>0.309027777777778</v>
      </c>
      <c r="E821" s="3" t="n">
        <v>0.361111111111111</v>
      </c>
      <c r="G821" s="1" t="s">
        <v>241</v>
      </c>
      <c r="H821" s="15" t="s">
        <v>91</v>
      </c>
      <c r="I821" s="4" t="n">
        <v>643</v>
      </c>
      <c r="J821" s="4" t="n">
        <v>16340</v>
      </c>
      <c r="K821" s="5" t="n">
        <v>25.4121306376361</v>
      </c>
    </row>
    <row r="822" customFormat="false" ht="13.2" hidden="false" customHeight="false" outlineLevel="0" collapsed="false">
      <c r="A822" s="2" t="n">
        <v>3920</v>
      </c>
      <c r="B822" s="15" t="s">
        <v>112</v>
      </c>
      <c r="C822" s="15" t="s">
        <v>19</v>
      </c>
      <c r="D822" s="3" t="n">
        <v>0.309027777777778</v>
      </c>
      <c r="E822" s="3" t="n">
        <v>0.361111111111111</v>
      </c>
      <c r="G822" s="1" t="s">
        <v>241</v>
      </c>
      <c r="H822" s="15" t="s">
        <v>127</v>
      </c>
      <c r="I822" s="4" t="n">
        <v>643</v>
      </c>
      <c r="J822" s="4" t="n">
        <v>16840</v>
      </c>
      <c r="K822" s="5" t="n">
        <v>26.1897356143079</v>
      </c>
    </row>
    <row r="823" customFormat="false" ht="13.2" hidden="false" customHeight="false" outlineLevel="0" collapsed="false">
      <c r="A823" s="2" t="n">
        <v>3921</v>
      </c>
      <c r="B823" s="15" t="s">
        <v>112</v>
      </c>
      <c r="C823" s="15" t="s">
        <v>19</v>
      </c>
      <c r="D823" s="3" t="n">
        <v>0.309027777777778</v>
      </c>
      <c r="E823" s="3" t="n">
        <v>0.361111111111111</v>
      </c>
      <c r="G823" s="1" t="s">
        <v>241</v>
      </c>
      <c r="H823" s="15" t="s">
        <v>193</v>
      </c>
      <c r="I823" s="4" t="n">
        <v>643</v>
      </c>
      <c r="J823" s="4" t="n">
        <v>18040</v>
      </c>
      <c r="K823" s="5" t="n">
        <v>28.0559875583204</v>
      </c>
    </row>
    <row r="824" customFormat="false" ht="13.2" hidden="false" customHeight="false" outlineLevel="0" collapsed="false">
      <c r="A824" s="2" t="n">
        <v>3922</v>
      </c>
      <c r="B824" s="15" t="s">
        <v>112</v>
      </c>
      <c r="C824" s="15" t="s">
        <v>19</v>
      </c>
      <c r="D824" s="3" t="n">
        <v>0.309027777777778</v>
      </c>
      <c r="E824" s="3" t="n">
        <v>0.361111111111111</v>
      </c>
      <c r="G824" s="1" t="s">
        <v>241</v>
      </c>
      <c r="H824" s="15" t="s">
        <v>194</v>
      </c>
      <c r="I824" s="4" t="n">
        <v>643</v>
      </c>
      <c r="J824" s="4" t="n">
        <v>20840</v>
      </c>
      <c r="K824" s="5" t="n">
        <v>32.4105754276827</v>
      </c>
    </row>
    <row r="825" customFormat="false" ht="13.2" hidden="false" customHeight="false" outlineLevel="0" collapsed="false">
      <c r="A825" s="2" t="n">
        <v>3923</v>
      </c>
      <c r="B825" s="15" t="s">
        <v>112</v>
      </c>
      <c r="C825" s="15" t="s">
        <v>19</v>
      </c>
      <c r="D825" s="3" t="n">
        <v>0.822916666666667</v>
      </c>
      <c r="E825" s="3" t="n">
        <v>0.878472222222222</v>
      </c>
      <c r="G825" s="1" t="s">
        <v>242</v>
      </c>
      <c r="H825" s="15" t="s">
        <v>191</v>
      </c>
      <c r="I825" s="4" t="n">
        <v>1258</v>
      </c>
      <c r="J825" s="4" t="n">
        <v>33240</v>
      </c>
      <c r="K825" s="5" t="n">
        <v>26.422893481717</v>
      </c>
    </row>
    <row r="826" customFormat="false" ht="13.2" hidden="false" customHeight="false" outlineLevel="0" collapsed="false">
      <c r="A826" s="2" t="n">
        <v>3924</v>
      </c>
      <c r="B826" s="15" t="s">
        <v>112</v>
      </c>
      <c r="C826" s="15" t="s">
        <v>19</v>
      </c>
      <c r="D826" s="3" t="n">
        <v>0.822916666666667</v>
      </c>
      <c r="E826" s="3" t="n">
        <v>0.878472222222222</v>
      </c>
      <c r="G826" s="1" t="s">
        <v>242</v>
      </c>
      <c r="H826" s="15" t="s">
        <v>105</v>
      </c>
      <c r="I826" s="4" t="n">
        <v>1043</v>
      </c>
      <c r="J826" s="4" t="n">
        <v>28240</v>
      </c>
      <c r="K826" s="5" t="n">
        <v>27.0757430488974</v>
      </c>
    </row>
    <row r="827" customFormat="false" ht="13.2" hidden="false" customHeight="false" outlineLevel="0" collapsed="false">
      <c r="A827" s="2" t="n">
        <v>3925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192</v>
      </c>
      <c r="I827" s="4" t="n">
        <v>1043</v>
      </c>
      <c r="J827" s="4" t="n">
        <v>29540</v>
      </c>
      <c r="K827" s="5" t="n">
        <v>28.3221476510067</v>
      </c>
    </row>
    <row r="828" customFormat="false" ht="13.2" hidden="false" customHeight="false" outlineLevel="0" collapsed="false">
      <c r="A828" s="2" t="n">
        <v>3926</v>
      </c>
      <c r="B828" s="15" t="s">
        <v>112</v>
      </c>
      <c r="C828" s="15" t="s">
        <v>19</v>
      </c>
      <c r="D828" s="3" t="n">
        <v>0.822916666666667</v>
      </c>
      <c r="E828" s="3" t="n">
        <v>0.878472222222222</v>
      </c>
      <c r="G828" s="1" t="s">
        <v>242</v>
      </c>
      <c r="H828" s="15" t="s">
        <v>91</v>
      </c>
      <c r="I828" s="4" t="n">
        <v>643</v>
      </c>
      <c r="J828" s="4" t="n">
        <v>16340</v>
      </c>
      <c r="K828" s="5" t="n">
        <v>25.4121306376361</v>
      </c>
    </row>
    <row r="829" customFormat="false" ht="13.2" hidden="false" customHeight="false" outlineLevel="0" collapsed="false">
      <c r="A829" s="2" t="n">
        <v>3927</v>
      </c>
      <c r="B829" s="15" t="s">
        <v>112</v>
      </c>
      <c r="C829" s="15" t="s">
        <v>19</v>
      </c>
      <c r="D829" s="3" t="n">
        <v>0.822916666666667</v>
      </c>
      <c r="E829" s="3" t="n">
        <v>0.878472222222222</v>
      </c>
      <c r="G829" s="1" t="s">
        <v>242</v>
      </c>
      <c r="H829" s="15" t="s">
        <v>127</v>
      </c>
      <c r="I829" s="4" t="n">
        <v>643</v>
      </c>
      <c r="J829" s="4" t="n">
        <v>16840</v>
      </c>
      <c r="K829" s="5" t="n">
        <v>26.1897356143079</v>
      </c>
    </row>
    <row r="830" customFormat="false" ht="13.2" hidden="false" customHeight="false" outlineLevel="0" collapsed="false">
      <c r="A830" s="2" t="n">
        <v>3928</v>
      </c>
      <c r="B830" s="15" t="s">
        <v>112</v>
      </c>
      <c r="C830" s="15" t="s">
        <v>19</v>
      </c>
      <c r="D830" s="3" t="n">
        <v>0.822916666666667</v>
      </c>
      <c r="E830" s="3" t="n">
        <v>0.878472222222222</v>
      </c>
      <c r="G830" s="1" t="s">
        <v>242</v>
      </c>
      <c r="H830" s="15" t="s">
        <v>193</v>
      </c>
      <c r="I830" s="4" t="n">
        <v>643</v>
      </c>
      <c r="J830" s="4" t="n">
        <v>18040</v>
      </c>
      <c r="K830" s="5" t="n">
        <v>28.0559875583204</v>
      </c>
    </row>
    <row r="831" customFormat="false" ht="13.2" hidden="false" customHeight="false" outlineLevel="0" collapsed="false">
      <c r="A831" s="2" t="n">
        <v>3929</v>
      </c>
      <c r="B831" s="15" t="s">
        <v>112</v>
      </c>
      <c r="C831" s="15" t="s">
        <v>19</v>
      </c>
      <c r="D831" s="3" t="n">
        <v>0.822916666666667</v>
      </c>
      <c r="E831" s="3" t="n">
        <v>0.878472222222222</v>
      </c>
      <c r="G831" s="1" t="s">
        <v>242</v>
      </c>
      <c r="H831" s="15" t="s">
        <v>194</v>
      </c>
      <c r="I831" s="4" t="n">
        <v>643</v>
      </c>
      <c r="J831" s="4" t="n">
        <v>20840</v>
      </c>
      <c r="K831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783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6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27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280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9870</v>
      </c>
      <c r="K5" s="5" t="n">
        <v>20.9621451104101</v>
      </c>
    </row>
    <row r="6" customFormat="false" ht="13.2" hidden="false" customHeight="false" outlineLevel="0" collapsed="false">
      <c r="A6" s="2" t="n">
        <v>3285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93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291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94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296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04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9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10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96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15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97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21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9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326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334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4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34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41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35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1</v>
      </c>
      <c r="H17" s="15" t="s">
        <v>45</v>
      </c>
      <c r="I17" s="4" t="n">
        <v>1902</v>
      </c>
      <c r="J17" s="4" t="n">
        <v>39870</v>
      </c>
      <c r="K17" s="5" t="n">
        <v>20.9621451104101</v>
      </c>
    </row>
    <row r="18" customFormat="false" ht="13.2" hidden="false" customHeight="false" outlineLevel="0" collapsed="false">
      <c r="A18" s="2" t="n">
        <v>3356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363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370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91</v>
      </c>
      <c r="I20" s="4" t="n">
        <v>616</v>
      </c>
      <c r="J20" s="4" t="n">
        <v>13940</v>
      </c>
      <c r="K20" s="5" t="n">
        <v>22.6298701298701</v>
      </c>
    </row>
    <row r="21" customFormat="false" ht="13.2" hidden="false" customHeight="false" outlineLevel="0" collapsed="false">
      <c r="A21" s="2" t="n">
        <v>3377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383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389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395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398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0790</v>
      </c>
      <c r="K25" s="5" t="n">
        <v>21.8864097363083</v>
      </c>
    </row>
    <row r="26" customFormat="false" ht="13.2" hidden="false" customHeight="false" outlineLevel="0" collapsed="false">
      <c r="A26" s="2" t="n">
        <v>3404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410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413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3840</v>
      </c>
      <c r="K28" s="5" t="n">
        <v>28.0730223123732</v>
      </c>
    </row>
    <row r="29" customFormat="false" ht="13.2" hidden="false" customHeight="false" outlineLevel="0" collapsed="false">
      <c r="A29" s="2" t="n">
        <v>3418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26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35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9870</v>
      </c>
      <c r="K31" s="5" t="n">
        <v>55.997191011236</v>
      </c>
    </row>
    <row r="32" customFormat="false" ht="13.2" hidden="false" customHeight="false" outlineLevel="0" collapsed="false">
      <c r="A32" s="2" t="n">
        <v>3437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93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46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94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448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456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9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465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96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467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97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476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9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478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486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495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499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06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31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115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37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116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442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50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117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56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118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61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119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66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120</v>
      </c>
      <c r="H51" s="15" t="s">
        <v>137</v>
      </c>
      <c r="I51" s="4" t="n">
        <v>1902</v>
      </c>
      <c r="J51" s="4" t="n">
        <v>50570</v>
      </c>
      <c r="K51" s="5" t="n">
        <v>26.5878023133544</v>
      </c>
    </row>
    <row r="52" customFormat="false" ht="13.2" hidden="false" customHeight="false" outlineLevel="0" collapsed="false">
      <c r="A52" s="2" t="n">
        <v>1471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479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485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490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498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61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04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123</v>
      </c>
      <c r="H57" s="15" t="s">
        <v>45</v>
      </c>
      <c r="I57" s="4" t="n">
        <v>1902</v>
      </c>
      <c r="J57" s="4" t="n">
        <v>37970</v>
      </c>
      <c r="K57" s="5" t="n">
        <v>19.9631966351209</v>
      </c>
    </row>
    <row r="58" customFormat="false" ht="13.2" hidden="false" customHeight="false" outlineLevel="0" collapsed="false">
      <c r="A58" s="2" t="n">
        <v>1509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17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23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897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04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11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283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289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292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0790</v>
      </c>
      <c r="K66" s="5" t="n">
        <v>21.8864097363083</v>
      </c>
    </row>
    <row r="67" customFormat="false" ht="13.2" hidden="false" customHeight="false" outlineLevel="0" collapsed="false">
      <c r="A67" s="2" t="n">
        <v>2298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04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307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3840</v>
      </c>
      <c r="K69" s="5" t="n">
        <v>28.0730223123732</v>
      </c>
    </row>
    <row r="70" customFormat="false" ht="13.2" hidden="false" customHeight="false" outlineLevel="0" collapsed="false">
      <c r="A70" s="2" t="n">
        <v>2313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1440</v>
      </c>
      <c r="K70" s="5" t="n">
        <v>23.2048681541582</v>
      </c>
    </row>
    <row r="71" customFormat="false" ht="13.2" hidden="false" customHeight="false" outlineLevel="0" collapsed="false">
      <c r="A71" s="2" t="n">
        <v>2964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131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2971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132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2973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13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2980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13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2982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135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2989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136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2991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138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2998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139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00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140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07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141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09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142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16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143</v>
      </c>
      <c r="H82" s="15" t="s">
        <v>137</v>
      </c>
      <c r="I82" s="4" t="n">
        <v>712</v>
      </c>
      <c r="J82" s="4" t="n">
        <v>51480</v>
      </c>
      <c r="K82" s="5" t="n">
        <v>72.3033707865169</v>
      </c>
    </row>
    <row r="83" customFormat="false" ht="13.2" hidden="false" customHeight="false" outlineLevel="0" collapsed="false">
      <c r="A83" s="2" t="n">
        <v>3018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144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25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14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869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876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266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61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19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66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20</v>
      </c>
      <c r="H91" s="15" t="s">
        <v>137</v>
      </c>
      <c r="I91" s="4" t="n">
        <v>1902</v>
      </c>
      <c r="J91" s="4" t="n">
        <v>50570</v>
      </c>
      <c r="K91" s="5" t="n">
        <v>26.5878023133544</v>
      </c>
      <c r="L91" s="4" t="n">
        <f aca="false">I89+I91</f>
        <v>2803</v>
      </c>
      <c r="M91" s="4" t="n">
        <f aca="false">J89+J91</f>
        <v>70850</v>
      </c>
      <c r="N91" s="5" t="n">
        <f aca="false">M91/L91</f>
        <v>25.2764894755619</v>
      </c>
    </row>
    <row r="92" customFormat="false" ht="13.2" hidden="false" customHeight="false" outlineLevel="0" collapsed="false">
      <c r="A92" s="2" t="n">
        <v>1471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479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485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490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498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61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04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23</v>
      </c>
      <c r="H97" s="15" t="s">
        <v>45</v>
      </c>
      <c r="I97" s="4" t="n">
        <v>1902</v>
      </c>
      <c r="J97" s="4" t="n">
        <v>37970</v>
      </c>
      <c r="K97" s="5" t="n">
        <v>19.9631966351209</v>
      </c>
      <c r="L97" s="4" t="n">
        <f aca="false">I89+I97</f>
        <v>2803</v>
      </c>
      <c r="M97" s="4" t="n">
        <f aca="false">J89+J97</f>
        <v>58250</v>
      </c>
      <c r="N97" s="5" t="n">
        <f aca="false">M97/L97</f>
        <v>20.7813057438459</v>
      </c>
    </row>
    <row r="98" customFormat="false" ht="13.2" hidden="false" customHeight="false" outlineLevel="0" collapsed="false">
      <c r="A98" s="2" t="n">
        <v>1509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17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23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274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61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19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66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20</v>
      </c>
      <c r="H104" s="15" t="s">
        <v>137</v>
      </c>
      <c r="I104" s="4" t="n">
        <v>1902</v>
      </c>
      <c r="J104" s="4" t="n">
        <v>50570</v>
      </c>
      <c r="K104" s="5" t="n">
        <v>26.5878023133544</v>
      </c>
      <c r="L104" s="4" t="n">
        <f aca="false">I102+I104</f>
        <v>2803</v>
      </c>
      <c r="M104" s="4" t="n">
        <f aca="false">J102+J104</f>
        <v>70850</v>
      </c>
      <c r="N104" s="5" t="n">
        <f aca="false">M104/L104</f>
        <v>25.2764894755619</v>
      </c>
    </row>
    <row r="105" customFormat="false" ht="13.2" hidden="false" customHeight="false" outlineLevel="0" collapsed="false">
      <c r="A105" s="2" t="n">
        <v>1471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479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485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490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498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61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04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23</v>
      </c>
      <c r="H110" s="15" t="s">
        <v>45</v>
      </c>
      <c r="I110" s="4" t="n">
        <v>1902</v>
      </c>
      <c r="J110" s="4" t="n">
        <v>37970</v>
      </c>
      <c r="K110" s="5" t="n">
        <v>19.9631966351209</v>
      </c>
      <c r="L110" s="4" t="n">
        <f aca="false">I102+I110</f>
        <v>2803</v>
      </c>
      <c r="M110" s="4" t="n">
        <f aca="false">J102+J110</f>
        <v>58250</v>
      </c>
      <c r="N110" s="5" t="n">
        <f aca="false">M110/L110</f>
        <v>20.7813057438459</v>
      </c>
    </row>
    <row r="111" customFormat="false" ht="13.2" hidden="false" customHeight="false" outlineLevel="0" collapsed="false">
      <c r="A111" s="2" t="n">
        <v>1509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17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23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280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9870</v>
      </c>
      <c r="K115" s="30" t="n">
        <v>20.9621451104101</v>
      </c>
      <c r="L115" s="29"/>
      <c r="M115" s="29"/>
      <c r="N115" s="30"/>
    </row>
    <row r="116" customFormat="false" ht="13.2" hidden="false" customHeight="false" outlineLevel="0" collapsed="false">
      <c r="A116" s="2" t="n">
        <v>1461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19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60150</v>
      </c>
      <c r="N116" s="5" t="n">
        <f aca="false">M116/L116</f>
        <v>21.4591509097396</v>
      </c>
    </row>
    <row r="117" customFormat="false" ht="13.2" hidden="false" customHeight="false" outlineLevel="0" collapsed="false">
      <c r="A117" s="2" t="n">
        <v>1466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20</v>
      </c>
      <c r="H117" s="15" t="s">
        <v>137</v>
      </c>
      <c r="I117" s="4" t="n">
        <v>1902</v>
      </c>
      <c r="J117" s="4" t="n">
        <v>50570</v>
      </c>
      <c r="K117" s="5" t="n">
        <v>26.5878023133544</v>
      </c>
      <c r="L117" s="4" t="n">
        <f aca="false">I115+I117</f>
        <v>3804</v>
      </c>
      <c r="M117" s="4" t="n">
        <f aca="false">J115+J117</f>
        <v>90440</v>
      </c>
      <c r="N117" s="5" t="n">
        <f aca="false">M117/L117</f>
        <v>23.7749737118822</v>
      </c>
    </row>
    <row r="118" customFormat="false" ht="13.2" hidden="false" customHeight="false" outlineLevel="0" collapsed="false">
      <c r="A118" s="2" t="n">
        <v>1471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60150</v>
      </c>
      <c r="N118" s="5" t="n">
        <f aca="false">M118/L118</f>
        <v>21.4591509097396</v>
      </c>
    </row>
    <row r="119" customFormat="false" ht="13.2" hidden="false" customHeight="false" outlineLevel="0" collapsed="false">
      <c r="A119" s="2" t="n">
        <v>1479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60150</v>
      </c>
      <c r="N119" s="5" t="n">
        <f aca="false">M119/L119</f>
        <v>21.4591509097396</v>
      </c>
    </row>
    <row r="120" customFormat="false" ht="13.2" hidden="false" customHeight="false" outlineLevel="0" collapsed="false">
      <c r="A120" s="2" t="n">
        <v>1485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9740</v>
      </c>
      <c r="N120" s="5" t="n">
        <f aca="false">M120/L120</f>
        <v>20.9621451104101</v>
      </c>
    </row>
    <row r="121" customFormat="false" ht="13.2" hidden="false" customHeight="false" outlineLevel="0" collapsed="false">
      <c r="A121" s="2" t="n">
        <v>1490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60150</v>
      </c>
      <c r="N121" s="5" t="n">
        <f aca="false">M121/L121</f>
        <v>21.4591509097396</v>
      </c>
    </row>
    <row r="122" customFormat="false" ht="13.2" hidden="false" customHeight="false" outlineLevel="0" collapsed="false">
      <c r="A122" s="2" t="n">
        <v>1498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61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60150</v>
      </c>
      <c r="N122" s="5" t="n">
        <f aca="false">M122/L122</f>
        <v>21.4591509097396</v>
      </c>
    </row>
    <row r="123" customFormat="false" ht="13.2" hidden="false" customHeight="false" outlineLevel="0" collapsed="false">
      <c r="A123" s="2" t="n">
        <v>1504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23</v>
      </c>
      <c r="H123" s="15" t="s">
        <v>45</v>
      </c>
      <c r="I123" s="4" t="n">
        <v>1902</v>
      </c>
      <c r="J123" s="4" t="n">
        <v>37970</v>
      </c>
      <c r="K123" s="5" t="n">
        <v>19.9631966351209</v>
      </c>
      <c r="L123" s="4" t="n">
        <f aca="false">I115+I123</f>
        <v>3804</v>
      </c>
      <c r="M123" s="4" t="n">
        <f aca="false">J115+J123</f>
        <v>77840</v>
      </c>
      <c r="N123" s="5" t="n">
        <f aca="false">M123/L123</f>
        <v>20.4626708727655</v>
      </c>
    </row>
    <row r="124" customFormat="false" ht="13.2" hidden="false" customHeight="false" outlineLevel="0" collapsed="false">
      <c r="A124" s="2" t="n">
        <v>1509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60150</v>
      </c>
      <c r="N124" s="5" t="n">
        <f aca="false">M124/L124</f>
        <v>21.4591509097396</v>
      </c>
    </row>
    <row r="125" customFormat="false" ht="13.2" hidden="false" customHeight="false" outlineLevel="0" collapsed="false">
      <c r="A125" s="2" t="n">
        <v>1517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60150</v>
      </c>
      <c r="N125" s="5" t="n">
        <f aca="false">M125/L125</f>
        <v>21.4591509097396</v>
      </c>
    </row>
    <row r="126" customFormat="false" ht="13.2" hidden="false" customHeight="false" outlineLevel="0" collapsed="false">
      <c r="A126" s="2" t="n">
        <v>1523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9740</v>
      </c>
      <c r="N126" s="5" t="n">
        <f aca="false">M126/L126</f>
        <v>20.9621451104101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285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93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71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479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485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490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498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61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04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23</v>
      </c>
      <c r="H134" s="15" t="s">
        <v>45</v>
      </c>
      <c r="I134" s="4" t="n">
        <v>1902</v>
      </c>
      <c r="J134" s="4" t="n">
        <v>37970</v>
      </c>
      <c r="K134" s="5" t="n">
        <v>19.9631966351209</v>
      </c>
      <c r="L134" s="4" t="n">
        <f aca="false">I128+I134</f>
        <v>2803</v>
      </c>
      <c r="M134" s="4" t="n">
        <f aca="false">J128+J134</f>
        <v>58250</v>
      </c>
      <c r="N134" s="5" t="n">
        <f aca="false">M134/L134</f>
        <v>20.7813057438459</v>
      </c>
    </row>
    <row r="135" customFormat="false" ht="13.2" hidden="false" customHeight="false" outlineLevel="0" collapsed="false">
      <c r="A135" s="2" t="n">
        <v>1509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17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23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291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94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471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60150</v>
      </c>
      <c r="N140" s="5" t="n">
        <f aca="false">M140/L140</f>
        <v>21.4591509097396</v>
      </c>
    </row>
    <row r="141" customFormat="false" ht="13.2" hidden="false" customHeight="false" outlineLevel="0" collapsed="false">
      <c r="A141" s="2" t="n">
        <v>1479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60150</v>
      </c>
      <c r="N141" s="5" t="n">
        <f aca="false">M141/L141</f>
        <v>21.4591509097396</v>
      </c>
    </row>
    <row r="142" customFormat="false" ht="13.2" hidden="false" customHeight="false" outlineLevel="0" collapsed="false">
      <c r="A142" s="2" t="n">
        <v>1485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490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60150</v>
      </c>
      <c r="N143" s="5" t="n">
        <f aca="false">M143/L143</f>
        <v>21.4591509097396</v>
      </c>
    </row>
    <row r="144" customFormat="false" ht="13.2" hidden="false" customHeight="false" outlineLevel="0" collapsed="false">
      <c r="A144" s="2" t="n">
        <v>1498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61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60150</v>
      </c>
      <c r="N144" s="5" t="n">
        <f aca="false">M144/L144</f>
        <v>21.4591509097396</v>
      </c>
    </row>
    <row r="145" customFormat="false" ht="13.2" hidden="false" customHeight="false" outlineLevel="0" collapsed="false">
      <c r="A145" s="2" t="n">
        <v>1504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23</v>
      </c>
      <c r="H145" s="15" t="s">
        <v>45</v>
      </c>
      <c r="I145" s="4" t="n">
        <v>1902</v>
      </c>
      <c r="J145" s="4" t="n">
        <v>37970</v>
      </c>
      <c r="K145" s="5" t="n">
        <v>19.9631966351209</v>
      </c>
      <c r="L145" s="4" t="n">
        <f aca="false">I139+I145</f>
        <v>3804</v>
      </c>
      <c r="M145" s="4" t="n">
        <f aca="false">J139+J145</f>
        <v>77840</v>
      </c>
      <c r="N145" s="5" t="n">
        <f aca="false">M145/L145</f>
        <v>20.4626708727655</v>
      </c>
    </row>
    <row r="146" customFormat="false" ht="13.2" hidden="false" customHeight="false" outlineLevel="0" collapsed="false">
      <c r="A146" s="2" t="n">
        <v>1509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60150</v>
      </c>
      <c r="N146" s="5" t="n">
        <f aca="false">M146/L146</f>
        <v>21.4591509097396</v>
      </c>
    </row>
    <row r="147" customFormat="false" ht="13.2" hidden="false" customHeight="false" outlineLevel="0" collapsed="false">
      <c r="A147" s="2" t="n">
        <v>1517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60150</v>
      </c>
      <c r="N147" s="5" t="n">
        <f aca="false">M147/L147</f>
        <v>21.4591509097396</v>
      </c>
    </row>
    <row r="148" customFormat="false" ht="13.2" hidden="false" customHeight="false" outlineLevel="0" collapsed="false">
      <c r="A148" s="2" t="n">
        <v>1523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296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71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479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485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490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498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61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04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23</v>
      </c>
      <c r="H156" s="15" t="s">
        <v>45</v>
      </c>
      <c r="I156" s="4" t="n">
        <v>1902</v>
      </c>
      <c r="J156" s="4" t="n">
        <v>37970</v>
      </c>
      <c r="K156" s="5" t="n">
        <v>19.9631966351209</v>
      </c>
      <c r="L156" s="4" t="n">
        <f aca="false">I150+I156</f>
        <v>2803</v>
      </c>
      <c r="M156" s="4" t="n">
        <f aca="false">J150+J156</f>
        <v>58250</v>
      </c>
      <c r="N156" s="5" t="n">
        <f aca="false">M156/L156</f>
        <v>20.7813057438459</v>
      </c>
    </row>
    <row r="157" customFormat="false" ht="13.2" hidden="false" customHeight="false" outlineLevel="0" collapsed="false">
      <c r="A157" s="2" t="n">
        <v>1509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17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23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04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9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479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485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490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498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61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04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23</v>
      </c>
      <c r="H166" s="15" t="s">
        <v>45</v>
      </c>
      <c r="I166" s="4" t="n">
        <v>1902</v>
      </c>
      <c r="J166" s="4" t="n">
        <v>37970</v>
      </c>
      <c r="K166" s="5" t="n">
        <v>19.9631966351209</v>
      </c>
      <c r="L166" s="4" t="n">
        <f aca="false">I161+I166</f>
        <v>2803</v>
      </c>
      <c r="M166" s="4" t="n">
        <f aca="false">J161+J166</f>
        <v>58250</v>
      </c>
      <c r="N166" s="5" t="n">
        <f aca="false">M166/L166</f>
        <v>20.7813057438459</v>
      </c>
    </row>
    <row r="167" customFormat="false" ht="13.2" hidden="false" customHeight="false" outlineLevel="0" collapsed="false">
      <c r="A167" s="2" t="n">
        <v>1509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17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23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10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96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479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485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490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498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61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04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23</v>
      </c>
      <c r="H176" s="15" t="s">
        <v>45</v>
      </c>
      <c r="I176" s="4" t="n">
        <v>1902</v>
      </c>
      <c r="J176" s="4" t="n">
        <v>37970</v>
      </c>
      <c r="K176" s="5" t="n">
        <v>19.9631966351209</v>
      </c>
      <c r="L176" s="4" t="n">
        <f aca="false">I171+I176</f>
        <v>3804</v>
      </c>
      <c r="M176" s="4" t="n">
        <f aca="false">J171+J176</f>
        <v>77840</v>
      </c>
      <c r="N176" s="5" t="n">
        <f aca="false">M176/L176</f>
        <v>20.4626708727655</v>
      </c>
    </row>
    <row r="177" customFormat="false" ht="13.2" hidden="false" customHeight="false" outlineLevel="0" collapsed="false">
      <c r="A177" s="2" t="n">
        <v>1509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17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23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15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97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498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61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04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23</v>
      </c>
      <c r="H183" s="15" t="s">
        <v>45</v>
      </c>
      <c r="I183" s="4" t="n">
        <v>1902</v>
      </c>
      <c r="J183" s="4" t="n">
        <v>37970</v>
      </c>
      <c r="K183" s="5" t="n">
        <v>19.9631966351209</v>
      </c>
      <c r="L183" s="4" t="n">
        <f aca="false">I181+I183</f>
        <v>2803</v>
      </c>
      <c r="M183" s="4" t="n">
        <f aca="false">J181+J183</f>
        <v>58250</v>
      </c>
      <c r="N183" s="5" t="n">
        <f aca="false">M183/L183</f>
        <v>20.7813057438459</v>
      </c>
    </row>
    <row r="184" customFormat="false" ht="13.2" hidden="false" customHeight="false" outlineLevel="0" collapsed="false">
      <c r="A184" s="2" t="n">
        <v>1509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17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23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21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9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498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61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04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23</v>
      </c>
      <c r="H190" s="15" t="s">
        <v>45</v>
      </c>
      <c r="I190" s="4" t="n">
        <v>1902</v>
      </c>
      <c r="J190" s="4" t="n">
        <v>37970</v>
      </c>
      <c r="K190" s="5" t="n">
        <v>19.9631966351209</v>
      </c>
      <c r="L190" s="4" t="n">
        <f aca="false">I188+I190</f>
        <v>3804</v>
      </c>
      <c r="M190" s="4" t="n">
        <f aca="false">J188+J190</f>
        <v>77840</v>
      </c>
      <c r="N190" s="5" t="n">
        <f aca="false">M190/L190</f>
        <v>20.4626708727655</v>
      </c>
    </row>
    <row r="191" customFormat="false" ht="13.2" hidden="false" customHeight="false" outlineLevel="0" collapsed="false">
      <c r="A191" s="2" t="n">
        <v>1509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17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23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26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3870</v>
      </c>
      <c r="K195" s="24" t="n">
        <v>26.4927857935627</v>
      </c>
      <c r="L195" s="23"/>
      <c r="M195" s="23"/>
      <c r="N195" s="24"/>
    </row>
    <row r="196" customFormat="false" ht="13.2" hidden="false" customHeight="false" outlineLevel="0" collapsed="false">
      <c r="A196" s="2" t="n">
        <v>1517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4150</v>
      </c>
      <c r="N196" s="5" t="n">
        <f aca="false">M196/L196</f>
        <v>24.5005549389567</v>
      </c>
    </row>
    <row r="197" customFormat="false" ht="13.2" hidden="false" customHeight="false" outlineLevel="0" collapsed="false">
      <c r="A197" s="2" t="n">
        <v>1523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3740</v>
      </c>
      <c r="N197" s="5" t="n">
        <f aca="false">M197/L197</f>
        <v>22.739921512665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34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40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45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41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351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101</v>
      </c>
      <c r="H205" s="26" t="s">
        <v>45</v>
      </c>
      <c r="I205" s="29" t="n">
        <v>1902</v>
      </c>
      <c r="J205" s="29" t="n">
        <v>39870</v>
      </c>
      <c r="K205" s="30" t="n">
        <v>20.9621451104101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356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363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04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11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370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91</v>
      </c>
      <c r="I213" s="23" t="n">
        <v>616</v>
      </c>
      <c r="J213" s="23" t="n">
        <v>13940</v>
      </c>
      <c r="K213" s="24" t="n">
        <v>22.6298701298701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377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383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292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0790</v>
      </c>
      <c r="K218" s="5" t="n">
        <v>21.8864097363083</v>
      </c>
      <c r="L218" s="4" t="n">
        <f aca="false">I217+I218</f>
        <v>986</v>
      </c>
      <c r="M218" s="4" t="n">
        <f aca="false">J217+J218</f>
        <v>21580</v>
      </c>
      <c r="N218" s="5" t="n">
        <f aca="false">M218/L218</f>
        <v>21.8864097363083</v>
      </c>
    </row>
    <row r="219" customFormat="false" ht="13.2" hidden="false" customHeight="false" outlineLevel="0" collapsed="false">
      <c r="A219" s="2" t="n">
        <v>2298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04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1730</v>
      </c>
      <c r="N220" s="5" t="n">
        <f aca="false">M220/L220</f>
        <v>18.5014577259475</v>
      </c>
    </row>
    <row r="221" customFormat="false" ht="13.2" hidden="false" customHeight="false" outlineLevel="0" collapsed="false">
      <c r="A221" s="2" t="n">
        <v>2307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3840</v>
      </c>
      <c r="K221" s="5" t="n">
        <v>28.0730223123732</v>
      </c>
      <c r="L221" s="4" t="n">
        <f aca="false">I217+I221</f>
        <v>986</v>
      </c>
      <c r="M221" s="4" t="n">
        <f aca="false">J217+J221</f>
        <v>24630</v>
      </c>
      <c r="N221" s="5" t="n">
        <f aca="false">M221/L221</f>
        <v>24.9797160243408</v>
      </c>
    </row>
    <row r="222" customFormat="false" ht="13.2" hidden="false" customHeight="false" outlineLevel="0" collapsed="false">
      <c r="A222" s="2" t="n">
        <v>2313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1440</v>
      </c>
      <c r="K222" s="5" t="n">
        <v>23.2048681541582</v>
      </c>
      <c r="L222" s="4" t="n">
        <f aca="false">I217+I222</f>
        <v>986</v>
      </c>
      <c r="M222" s="4" t="n">
        <f aca="false">J217+J222</f>
        <v>22230</v>
      </c>
      <c r="N222" s="5" t="n">
        <f aca="false">M222/L222</f>
        <v>22.5456389452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389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292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0790</v>
      </c>
      <c r="K225" s="5" t="n">
        <v>21.8864097363083</v>
      </c>
      <c r="L225" s="4" t="n">
        <f aca="false">I224+I225</f>
        <v>986</v>
      </c>
      <c r="M225" s="4" t="n">
        <f aca="false">J224+J225</f>
        <v>21580</v>
      </c>
      <c r="N225" s="5" t="n">
        <f aca="false">M225/L225</f>
        <v>21.8864097363083</v>
      </c>
    </row>
    <row r="226" customFormat="false" ht="13.2" hidden="false" customHeight="false" outlineLevel="0" collapsed="false">
      <c r="A226" s="2" t="n">
        <v>2298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04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1730</v>
      </c>
      <c r="N227" s="5" t="n">
        <f aca="false">M227/L227</f>
        <v>18.5014577259475</v>
      </c>
    </row>
    <row r="228" customFormat="false" ht="13.2" hidden="false" customHeight="false" outlineLevel="0" collapsed="false">
      <c r="A228" s="2" t="n">
        <v>2307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3840</v>
      </c>
      <c r="K228" s="5" t="n">
        <v>28.0730223123732</v>
      </c>
      <c r="L228" s="4" t="n">
        <f aca="false">I224+I228</f>
        <v>986</v>
      </c>
      <c r="M228" s="4" t="n">
        <f aca="false">J224+J228</f>
        <v>24630</v>
      </c>
      <c r="N228" s="5" t="n">
        <f aca="false">M228/L228</f>
        <v>24.9797160243408</v>
      </c>
    </row>
    <row r="229" customFormat="false" ht="13.2" hidden="false" customHeight="false" outlineLevel="0" collapsed="false">
      <c r="A229" s="2" t="n">
        <v>2313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1440</v>
      </c>
      <c r="K229" s="5" t="n">
        <v>23.2048681541582</v>
      </c>
      <c r="L229" s="4" t="n">
        <f aca="false">I224+I229</f>
        <v>986</v>
      </c>
      <c r="M229" s="4" t="n">
        <f aca="false">J224+J229</f>
        <v>22230</v>
      </c>
      <c r="N229" s="5" t="n">
        <f aca="false">M229/L229</f>
        <v>22.545638945233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395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292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0790</v>
      </c>
      <c r="K232" s="5" t="n">
        <v>21.8864097363083</v>
      </c>
      <c r="L232" s="4" t="n">
        <f aca="false">I231+I232</f>
        <v>1715</v>
      </c>
      <c r="M232" s="4" t="n">
        <f aca="false">J231+J232</f>
        <v>30730</v>
      </c>
      <c r="N232" s="5" t="n">
        <f aca="false">M232/L232</f>
        <v>17.9183673469388</v>
      </c>
    </row>
    <row r="233" customFormat="false" ht="13.2" hidden="false" customHeight="false" outlineLevel="0" collapsed="false">
      <c r="A233" s="2" t="n">
        <v>2298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04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307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3840</v>
      </c>
      <c r="K235" s="5" t="n">
        <v>28.0730223123732</v>
      </c>
      <c r="L235" s="4" t="n">
        <f aca="false">I231+I235</f>
        <v>1715</v>
      </c>
      <c r="M235" s="4" t="n">
        <f aca="false">J231+J235</f>
        <v>33780</v>
      </c>
      <c r="N235" s="5" t="n">
        <f aca="false">M235/L235</f>
        <v>19.6967930029155</v>
      </c>
    </row>
    <row r="236" customFormat="false" ht="13.2" hidden="false" customHeight="false" outlineLevel="0" collapsed="false">
      <c r="A236" s="2" t="n">
        <v>2313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1440</v>
      </c>
      <c r="K236" s="5" t="n">
        <v>23.2048681541582</v>
      </c>
      <c r="L236" s="4" t="n">
        <f aca="false">I231+I236</f>
        <v>1715</v>
      </c>
      <c r="M236" s="4" t="n">
        <f aca="false">J231+J236</f>
        <v>31380</v>
      </c>
      <c r="N236" s="5" t="n">
        <f aca="false">M236/L236</f>
        <v>18.297376093294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398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0790</v>
      </c>
      <c r="K238" s="24" t="n">
        <v>21.8864097363083</v>
      </c>
      <c r="L238" s="23"/>
      <c r="M238" s="23"/>
      <c r="N238" s="24"/>
    </row>
    <row r="239" customFormat="false" ht="13.2" hidden="false" customHeight="false" outlineLevel="0" collapsed="false">
      <c r="A239" s="2" t="n">
        <v>2307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3840</v>
      </c>
      <c r="K239" s="5" t="n">
        <v>28.0730223123732</v>
      </c>
      <c r="L239" s="4" t="n">
        <f aca="false">I238+I239</f>
        <v>986</v>
      </c>
      <c r="M239" s="4" t="n">
        <f aca="false">J238+J239</f>
        <v>24630</v>
      </c>
      <c r="N239" s="5" t="n">
        <f aca="false">M239/L239</f>
        <v>24.9797160243408</v>
      </c>
    </row>
    <row r="240" customFormat="false" ht="13.2" hidden="false" customHeight="false" outlineLevel="0" collapsed="false">
      <c r="A240" s="2" t="n">
        <v>2313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1440</v>
      </c>
      <c r="K240" s="5" t="n">
        <v>23.2048681541582</v>
      </c>
      <c r="L240" s="4" t="n">
        <f aca="false">I238+I240</f>
        <v>986</v>
      </c>
      <c r="M240" s="4" t="n">
        <f aca="false">J238+J240</f>
        <v>22230</v>
      </c>
      <c r="N240" s="5" t="n">
        <f aca="false">M240/L240</f>
        <v>22.545638945233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04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313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1440</v>
      </c>
      <c r="K243" s="5" t="n">
        <v>23.2048681541582</v>
      </c>
      <c r="L243" s="4" t="n">
        <f aca="false">I242+I243</f>
        <v>986</v>
      </c>
      <c r="M243" s="4" t="n">
        <f aca="false">J242+J243</f>
        <v>22230</v>
      </c>
      <c r="N243" s="5" t="n">
        <f aca="false">M243/L243</f>
        <v>22.545638945233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10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313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1440</v>
      </c>
      <c r="K246" s="5" t="n">
        <v>23.2048681541582</v>
      </c>
      <c r="L246" s="4" t="n">
        <f aca="false">I245+I246</f>
        <v>1715</v>
      </c>
      <c r="M246" s="4" t="n">
        <f aca="false">J245+J246</f>
        <v>33380</v>
      </c>
      <c r="N246" s="5" t="n">
        <f aca="false">M246/L246</f>
        <v>19.463556851312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13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3840</v>
      </c>
      <c r="K248" s="24" t="n">
        <v>28.0730223123732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18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2973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3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2980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3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2982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35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2989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36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2991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38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2998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39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00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40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07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41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09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42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16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43</v>
      </c>
      <c r="H260" s="15" t="s">
        <v>137</v>
      </c>
      <c r="I260" s="4" t="n">
        <v>712</v>
      </c>
      <c r="J260" s="4" t="n">
        <v>51480</v>
      </c>
      <c r="K260" s="5" t="n">
        <v>72.3033707865169</v>
      </c>
      <c r="L260" s="4" t="n">
        <f aca="false">I250+I260</f>
        <v>1299</v>
      </c>
      <c r="M260" s="4" t="n">
        <f aca="false">J250+J260</f>
        <v>88590</v>
      </c>
      <c r="N260" s="5" t="n">
        <f aca="false">M260/L260</f>
        <v>68.1986143187067</v>
      </c>
    </row>
    <row r="261" customFormat="false" ht="13.2" hidden="false" customHeight="false" outlineLevel="0" collapsed="false">
      <c r="A261" s="2" t="n">
        <v>3018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44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25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45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26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2973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3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2980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3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2982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35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2989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36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2991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38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2998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39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00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40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07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41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09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42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16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43</v>
      </c>
      <c r="H274" s="15" t="s">
        <v>137</v>
      </c>
      <c r="I274" s="4" t="n">
        <v>712</v>
      </c>
      <c r="J274" s="4" t="n">
        <v>51480</v>
      </c>
      <c r="K274" s="5" t="n">
        <v>72.3033707865169</v>
      </c>
      <c r="L274" s="4" t="n">
        <f aca="false">I264+I274</f>
        <v>1299</v>
      </c>
      <c r="M274" s="4" t="n">
        <f aca="false">J264+J274</f>
        <v>88590</v>
      </c>
      <c r="N274" s="5" t="n">
        <f aca="false">M274/L274</f>
        <v>68.1986143187067</v>
      </c>
    </row>
    <row r="275" customFormat="false" ht="13.2" hidden="false" customHeight="false" outlineLevel="0" collapsed="false">
      <c r="A275" s="2" t="n">
        <v>3018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44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25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45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35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9870</v>
      </c>
      <c r="K278" s="30" t="n">
        <v>55.997191011236</v>
      </c>
      <c r="L278" s="29"/>
      <c r="M278" s="29"/>
      <c r="N278" s="30"/>
    </row>
    <row r="279" customFormat="false" ht="13.2" hidden="false" customHeight="false" outlineLevel="0" collapsed="false">
      <c r="A279" s="2" t="n">
        <v>2973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3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5110</v>
      </c>
      <c r="N279" s="5" t="n">
        <f aca="false">M279/L279</f>
        <v>57.8214010777521</v>
      </c>
    </row>
    <row r="280" customFormat="false" ht="13.2" hidden="false" customHeight="false" outlineLevel="0" collapsed="false">
      <c r="A280" s="2" t="n">
        <v>2980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3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0350</v>
      </c>
      <c r="N280" s="5" t="n">
        <f aca="false">M280/L280</f>
        <v>63.4480337078652</v>
      </c>
    </row>
    <row r="281" customFormat="false" ht="13.2" hidden="false" customHeight="false" outlineLevel="0" collapsed="false">
      <c r="A281" s="2" t="n">
        <v>2982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35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5110</v>
      </c>
      <c r="N281" s="5" t="n">
        <f aca="false">M281/L281</f>
        <v>57.8214010777521</v>
      </c>
    </row>
    <row r="282" customFormat="false" ht="13.2" hidden="false" customHeight="false" outlineLevel="0" collapsed="false">
      <c r="A282" s="2" t="n">
        <v>2989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36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0350</v>
      </c>
      <c r="N282" s="5" t="n">
        <f aca="false">M282/L282</f>
        <v>63.4480337078652</v>
      </c>
    </row>
    <row r="283" customFormat="false" ht="13.2" hidden="false" customHeight="false" outlineLevel="0" collapsed="false">
      <c r="A283" s="2" t="n">
        <v>2991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38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5110</v>
      </c>
      <c r="N283" s="5" t="n">
        <f aca="false">M283/L283</f>
        <v>57.8214010777521</v>
      </c>
    </row>
    <row r="284" customFormat="false" ht="13.2" hidden="false" customHeight="false" outlineLevel="0" collapsed="false">
      <c r="A284" s="2" t="n">
        <v>2998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39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0350</v>
      </c>
      <c r="N284" s="5" t="n">
        <f aca="false">M284/L284</f>
        <v>63.4480337078652</v>
      </c>
    </row>
    <row r="285" customFormat="false" ht="13.2" hidden="false" customHeight="false" outlineLevel="0" collapsed="false">
      <c r="A285" s="2" t="n">
        <v>3000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40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5110</v>
      </c>
      <c r="N285" s="5" t="n">
        <f aca="false">M285/L285</f>
        <v>57.8214010777521</v>
      </c>
    </row>
    <row r="286" customFormat="false" ht="13.2" hidden="false" customHeight="false" outlineLevel="0" collapsed="false">
      <c r="A286" s="2" t="n">
        <v>3007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41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0350</v>
      </c>
      <c r="N286" s="5" t="n">
        <f aca="false">M286/L286</f>
        <v>63.4480337078652</v>
      </c>
    </row>
    <row r="287" customFormat="false" ht="13.2" hidden="false" customHeight="false" outlineLevel="0" collapsed="false">
      <c r="A287" s="2" t="n">
        <v>3009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42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5110</v>
      </c>
      <c r="N287" s="5" t="n">
        <f aca="false">M287/L287</f>
        <v>57.8214010777521</v>
      </c>
    </row>
    <row r="288" customFormat="false" ht="13.2" hidden="false" customHeight="false" outlineLevel="0" collapsed="false">
      <c r="A288" s="2" t="n">
        <v>3016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43</v>
      </c>
      <c r="H288" s="15" t="s">
        <v>137</v>
      </c>
      <c r="I288" s="4" t="n">
        <v>712</v>
      </c>
      <c r="J288" s="4" t="n">
        <v>51480</v>
      </c>
      <c r="K288" s="5" t="n">
        <v>72.3033707865169</v>
      </c>
      <c r="L288" s="4" t="n">
        <f aca="false">I278+I288</f>
        <v>1424</v>
      </c>
      <c r="M288" s="4" t="n">
        <f aca="false">J278+J288</f>
        <v>91350</v>
      </c>
      <c r="N288" s="5" t="n">
        <f aca="false">M288/L288</f>
        <v>64.1502808988764</v>
      </c>
    </row>
    <row r="289" customFormat="false" ht="13.2" hidden="false" customHeight="false" outlineLevel="0" collapsed="false">
      <c r="A289" s="2" t="n">
        <v>3018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44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5110</v>
      </c>
      <c r="N289" s="5" t="n">
        <f aca="false">M289/L289</f>
        <v>57.8214010777521</v>
      </c>
    </row>
    <row r="290" customFormat="false" ht="13.2" hidden="false" customHeight="false" outlineLevel="0" collapsed="false">
      <c r="A290" s="2" t="n">
        <v>3025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45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0350</v>
      </c>
      <c r="N290" s="5" t="n">
        <f aca="false">M290/L290</f>
        <v>63.4480337078652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37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93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2982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35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2989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36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2991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38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2998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39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00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40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07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41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09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42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16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43</v>
      </c>
      <c r="H300" s="15" t="s">
        <v>137</v>
      </c>
      <c r="I300" s="4" t="n">
        <v>712</v>
      </c>
      <c r="J300" s="4" t="n">
        <v>51480</v>
      </c>
      <c r="K300" s="5" t="n">
        <v>72.3033707865169</v>
      </c>
      <c r="L300" s="4" t="n">
        <f aca="false">I292+I300</f>
        <v>1299</v>
      </c>
      <c r="M300" s="4" t="n">
        <f aca="false">J292+J300</f>
        <v>88590</v>
      </c>
      <c r="N300" s="5" t="n">
        <f aca="false">M300/L300</f>
        <v>68.1986143187067</v>
      </c>
    </row>
    <row r="301" customFormat="false" ht="13.2" hidden="false" customHeight="false" outlineLevel="0" collapsed="false">
      <c r="A301" s="2" t="n">
        <v>3018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44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25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45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46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94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2982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35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2989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36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2991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38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2998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39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000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40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007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41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009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42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016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43</v>
      </c>
      <c r="H312" s="15" t="s">
        <v>137</v>
      </c>
      <c r="I312" s="4" t="n">
        <v>712</v>
      </c>
      <c r="J312" s="4" t="n">
        <v>51480</v>
      </c>
      <c r="K312" s="5" t="n">
        <v>72.3033707865169</v>
      </c>
      <c r="L312" s="4" t="n">
        <f aca="false">I304+I312</f>
        <v>1424</v>
      </c>
      <c r="M312" s="4" t="n">
        <f aca="false">J304+J312</f>
        <v>91350</v>
      </c>
      <c r="N312" s="5" t="n">
        <f aca="false">M312/L312</f>
        <v>64.1502808988764</v>
      </c>
    </row>
    <row r="313" customFormat="false" ht="13.2" hidden="false" customHeight="false" outlineLevel="0" collapsed="false">
      <c r="A313" s="2" t="n">
        <v>3018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44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025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45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448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00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40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07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41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09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42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16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43</v>
      </c>
      <c r="H320" s="15" t="s">
        <v>137</v>
      </c>
      <c r="I320" s="4" t="n">
        <v>712</v>
      </c>
      <c r="J320" s="4" t="n">
        <v>51480</v>
      </c>
      <c r="K320" s="5" t="n">
        <v>72.3033707865169</v>
      </c>
      <c r="L320" s="4" t="n">
        <f aca="false">I316+I320</f>
        <v>1299</v>
      </c>
      <c r="M320" s="4" t="n">
        <f aca="false">J316+J320</f>
        <v>88590</v>
      </c>
      <c r="N320" s="5" t="n">
        <f aca="false">M320/L320</f>
        <v>68.1986143187067</v>
      </c>
    </row>
    <row r="321" customFormat="false" ht="13.2" hidden="false" customHeight="false" outlineLevel="0" collapsed="false">
      <c r="A321" s="2" t="n">
        <v>3018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44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25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45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456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9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09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42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16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43</v>
      </c>
      <c r="H326" s="15" t="s">
        <v>137</v>
      </c>
      <c r="I326" s="4" t="n">
        <v>712</v>
      </c>
      <c r="J326" s="4" t="n">
        <v>51480</v>
      </c>
      <c r="K326" s="5" t="n">
        <v>72.3033707865169</v>
      </c>
      <c r="L326" s="4" t="n">
        <f aca="false">I324+I326</f>
        <v>1299</v>
      </c>
      <c r="M326" s="4" t="n">
        <f aca="false">J324+J326</f>
        <v>88590</v>
      </c>
      <c r="N326" s="5" t="n">
        <f aca="false">M326/L326</f>
        <v>68.1986143187067</v>
      </c>
    </row>
    <row r="327" customFormat="false" ht="13.2" hidden="false" customHeight="false" outlineLevel="0" collapsed="false">
      <c r="A327" s="2" t="n">
        <v>3018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44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25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45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465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96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09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42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16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43</v>
      </c>
      <c r="H332" s="15" t="s">
        <v>137</v>
      </c>
      <c r="I332" s="4" t="n">
        <v>712</v>
      </c>
      <c r="J332" s="4" t="n">
        <v>51480</v>
      </c>
      <c r="K332" s="5" t="n">
        <v>72.3033707865169</v>
      </c>
      <c r="L332" s="4" t="n">
        <f aca="false">I330+I332</f>
        <v>1424</v>
      </c>
      <c r="M332" s="4" t="n">
        <f aca="false">J330+J332</f>
        <v>91350</v>
      </c>
      <c r="N332" s="5" t="n">
        <f aca="false">M332/L332</f>
        <v>64.1502808988764</v>
      </c>
    </row>
    <row r="333" customFormat="false" ht="13.2" hidden="false" customHeight="false" outlineLevel="0" collapsed="false">
      <c r="A333" s="2" t="n">
        <v>3018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44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25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45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467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97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476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9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478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486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495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499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876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06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262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263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264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265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266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267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268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269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270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271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272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273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274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275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276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277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278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279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9570</v>
      </c>
      <c r="K368" s="5" t="n">
        <v>26.062039957939</v>
      </c>
    </row>
    <row r="369" customFormat="false" ht="13.2" hidden="false" customHeight="false" outlineLevel="0" collapsed="false">
      <c r="A369" s="2" t="n">
        <v>3280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9870</v>
      </c>
      <c r="K369" s="5" t="n">
        <v>20.9621451104101</v>
      </c>
    </row>
    <row r="370" customFormat="false" ht="13.2" hidden="false" customHeight="false" outlineLevel="0" collapsed="false">
      <c r="A370" s="2" t="n">
        <v>3281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197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282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197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283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197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284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197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285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197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286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197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287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197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288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197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289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197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290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197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291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197</v>
      </c>
      <c r="H380" s="15" t="s">
        <v>45</v>
      </c>
      <c r="I380" s="4" t="n">
        <v>1902</v>
      </c>
      <c r="J380" s="4" t="n">
        <v>39870</v>
      </c>
      <c r="K380" s="5" t="n">
        <v>20.9621451104101</v>
      </c>
    </row>
    <row r="381" customFormat="false" ht="13.2" hidden="false" customHeight="false" outlineLevel="0" collapsed="false">
      <c r="A381" s="2" t="n">
        <v>3292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293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294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295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296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297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298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299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00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19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01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19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02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19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03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19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04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19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05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19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06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19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07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19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08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19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09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19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10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19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11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0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12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0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13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0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14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0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15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0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16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0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17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0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18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0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19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0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20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0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21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0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22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23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24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325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326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3870</v>
      </c>
      <c r="K415" s="5" t="n">
        <v>26.4927857935627</v>
      </c>
    </row>
    <row r="416" customFormat="false" ht="13.2" hidden="false" customHeight="false" outlineLevel="0" collapsed="false">
      <c r="A416" s="2" t="n">
        <v>3327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3870</v>
      </c>
      <c r="K416" s="5" t="n">
        <v>26.4927857935627</v>
      </c>
    </row>
    <row r="417" customFormat="false" ht="13.2" hidden="false" customHeight="false" outlineLevel="0" collapsed="false">
      <c r="A417" s="2" t="n">
        <v>3328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329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330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331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332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333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334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335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336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337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338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339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340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341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03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342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03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343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03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344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03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345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03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346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03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347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03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348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03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349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03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350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03</v>
      </c>
      <c r="H439" s="15" t="s">
        <v>137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351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03</v>
      </c>
      <c r="H440" s="15" t="s">
        <v>45</v>
      </c>
      <c r="I440" s="4" t="n">
        <v>1902</v>
      </c>
      <c r="J440" s="4" t="n">
        <v>39870</v>
      </c>
      <c r="K440" s="5" t="n">
        <v>20.9621451104101</v>
      </c>
    </row>
    <row r="441" customFormat="false" ht="13.2" hidden="false" customHeight="false" outlineLevel="0" collapsed="false">
      <c r="A441" s="2" t="n">
        <v>3352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353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354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355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356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357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358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359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360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361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362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363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364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365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366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367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368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369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370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91</v>
      </c>
      <c r="I459" s="4" t="n">
        <v>616</v>
      </c>
      <c r="J459" s="4" t="n">
        <v>13940</v>
      </c>
      <c r="K459" s="5" t="n">
        <v>22.6298701298701</v>
      </c>
    </row>
    <row r="460" customFormat="false" ht="13.2" hidden="false" customHeight="false" outlineLevel="0" collapsed="false">
      <c r="A460" s="2" t="n">
        <v>3371</v>
      </c>
      <c r="B460" s="15" t="s">
        <v>19</v>
      </c>
      <c r="C460" s="15" t="s">
        <v>102</v>
      </c>
      <c r="D460" s="3" t="n">
        <v>0.684027777777778</v>
      </c>
      <c r="E460" s="3" t="n">
        <v>0.743055555555555</v>
      </c>
      <c r="G460" s="1" t="s">
        <v>206</v>
      </c>
      <c r="H460" s="15" t="s">
        <v>127</v>
      </c>
      <c r="I460" s="4" t="n">
        <v>616</v>
      </c>
      <c r="J460" s="4" t="n">
        <v>14540</v>
      </c>
      <c r="K460" s="5" t="n">
        <v>23.6038961038961</v>
      </c>
    </row>
    <row r="461" customFormat="false" ht="13.2" hidden="false" customHeight="false" outlineLevel="0" collapsed="false">
      <c r="A461" s="2" t="n">
        <v>3372</v>
      </c>
      <c r="B461" s="15" t="s">
        <v>19</v>
      </c>
      <c r="C461" s="15" t="s">
        <v>102</v>
      </c>
      <c r="D461" s="3" t="n">
        <v>0.684027777777778</v>
      </c>
      <c r="E461" s="3" t="n">
        <v>0.743055555555555</v>
      </c>
      <c r="G461" s="1" t="s">
        <v>206</v>
      </c>
      <c r="H461" s="15" t="s">
        <v>193</v>
      </c>
      <c r="I461" s="4" t="n">
        <v>616</v>
      </c>
      <c r="J461" s="4" t="n">
        <v>17140</v>
      </c>
      <c r="K461" s="5" t="n">
        <v>27.8246753246753</v>
      </c>
    </row>
    <row r="462" customFormat="false" ht="13.2" hidden="false" customHeight="false" outlineLevel="0" collapsed="false">
      <c r="A462" s="2" t="n">
        <v>3373</v>
      </c>
      <c r="B462" s="15" t="s">
        <v>19</v>
      </c>
      <c r="C462" s="15" t="s">
        <v>102</v>
      </c>
      <c r="D462" s="3" t="n">
        <v>0.684027777777778</v>
      </c>
      <c r="E462" s="3" t="n">
        <v>0.743055555555555</v>
      </c>
      <c r="G462" s="1" t="s">
        <v>206</v>
      </c>
      <c r="H462" s="15" t="s">
        <v>194</v>
      </c>
      <c r="I462" s="4" t="n">
        <v>616</v>
      </c>
      <c r="J462" s="4" t="n">
        <v>19440</v>
      </c>
      <c r="K462" s="5" t="n">
        <v>31.5584415584416</v>
      </c>
    </row>
    <row r="463" customFormat="false" ht="13.2" hidden="false" customHeight="false" outlineLevel="0" collapsed="false">
      <c r="A463" s="2" t="n">
        <v>3374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91</v>
      </c>
      <c r="I463" s="4" t="n">
        <v>1222</v>
      </c>
      <c r="J463" s="4" t="n">
        <v>41340</v>
      </c>
      <c r="K463" s="5" t="n">
        <v>33.8297872340426</v>
      </c>
    </row>
    <row r="464" customFormat="false" ht="13.2" hidden="false" customHeight="false" outlineLevel="0" collapsed="false">
      <c r="A464" s="2" t="n">
        <v>3375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05</v>
      </c>
      <c r="I464" s="4" t="n">
        <v>1016</v>
      </c>
      <c r="J464" s="4" t="n">
        <v>34140</v>
      </c>
      <c r="K464" s="5" t="n">
        <v>33.6023622047244</v>
      </c>
    </row>
    <row r="465" customFormat="false" ht="13.2" hidden="false" customHeight="false" outlineLevel="0" collapsed="false">
      <c r="A465" s="2" t="n">
        <v>3376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92</v>
      </c>
      <c r="I465" s="4" t="n">
        <v>1016</v>
      </c>
      <c r="J465" s="4" t="n">
        <v>36940</v>
      </c>
      <c r="K465" s="5" t="n">
        <v>36.3582677165354</v>
      </c>
    </row>
    <row r="466" customFormat="false" ht="13.2" hidden="false" customHeight="false" outlineLevel="0" collapsed="false">
      <c r="A466" s="2" t="n">
        <v>3377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91</v>
      </c>
      <c r="I466" s="4" t="n">
        <v>616</v>
      </c>
      <c r="J466" s="4" t="n">
        <v>13940</v>
      </c>
      <c r="K466" s="5" t="n">
        <v>22.6298701298701</v>
      </c>
    </row>
    <row r="467" customFormat="false" ht="13.2" hidden="false" customHeight="false" outlineLevel="0" collapsed="false">
      <c r="A467" s="2" t="n">
        <v>3378</v>
      </c>
      <c r="B467" s="15" t="s">
        <v>19</v>
      </c>
      <c r="C467" s="15" t="s">
        <v>102</v>
      </c>
      <c r="D467" s="3" t="n">
        <v>0.861111111111111</v>
      </c>
      <c r="E467" s="3" t="n">
        <v>0.916666666666667</v>
      </c>
      <c r="G467" s="1" t="s">
        <v>207</v>
      </c>
      <c r="H467" s="15" t="s">
        <v>127</v>
      </c>
      <c r="I467" s="4" t="n">
        <v>616</v>
      </c>
      <c r="J467" s="4" t="n">
        <v>14540</v>
      </c>
      <c r="K467" s="5" t="n">
        <v>23.6038961038961</v>
      </c>
    </row>
    <row r="468" customFormat="false" ht="13.2" hidden="false" customHeight="false" outlineLevel="0" collapsed="false">
      <c r="A468" s="2" t="n">
        <v>3379</v>
      </c>
      <c r="B468" s="15" t="s">
        <v>19</v>
      </c>
      <c r="C468" s="15" t="s">
        <v>102</v>
      </c>
      <c r="D468" s="3" t="n">
        <v>0.861111111111111</v>
      </c>
      <c r="E468" s="3" t="n">
        <v>0.916666666666667</v>
      </c>
      <c r="G468" s="1" t="s">
        <v>207</v>
      </c>
      <c r="H468" s="15" t="s">
        <v>193</v>
      </c>
      <c r="I468" s="4" t="n">
        <v>616</v>
      </c>
      <c r="J468" s="4" t="n">
        <v>17140</v>
      </c>
      <c r="K468" s="5" t="n">
        <v>27.8246753246753</v>
      </c>
    </row>
    <row r="469" customFormat="false" ht="13.2" hidden="false" customHeight="false" outlineLevel="0" collapsed="false">
      <c r="A469" s="2" t="n">
        <v>3380</v>
      </c>
      <c r="B469" s="15" t="s">
        <v>19</v>
      </c>
      <c r="C469" s="15" t="s">
        <v>102</v>
      </c>
      <c r="D469" s="3" t="n">
        <v>0.861111111111111</v>
      </c>
      <c r="E469" s="3" t="n">
        <v>0.916666666666667</v>
      </c>
      <c r="G469" s="1" t="s">
        <v>207</v>
      </c>
      <c r="H469" s="15" t="s">
        <v>194</v>
      </c>
      <c r="I469" s="4" t="n">
        <v>616</v>
      </c>
      <c r="J469" s="4" t="n">
        <v>19440</v>
      </c>
      <c r="K469" s="5" t="n">
        <v>31.5584415584416</v>
      </c>
    </row>
    <row r="470" customFormat="false" ht="13.2" hidden="false" customHeight="false" outlineLevel="0" collapsed="false">
      <c r="A470" s="2" t="n">
        <v>3381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91</v>
      </c>
      <c r="I470" s="4" t="n">
        <v>1058</v>
      </c>
      <c r="J470" s="4" t="n">
        <v>34840</v>
      </c>
      <c r="K470" s="5" t="n">
        <v>32.930056710775</v>
      </c>
    </row>
    <row r="471" customFormat="false" ht="13.2" hidden="false" customHeight="false" outlineLevel="0" collapsed="false">
      <c r="A471" s="2" t="n">
        <v>3382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92</v>
      </c>
      <c r="I471" s="4" t="n">
        <v>893</v>
      </c>
      <c r="J471" s="4" t="n">
        <v>28610</v>
      </c>
      <c r="K471" s="5" t="n">
        <v>32.0380739081747</v>
      </c>
    </row>
    <row r="472" customFormat="false" ht="13.2" hidden="false" customHeight="false" outlineLevel="0" collapsed="false">
      <c r="A472" s="2" t="n">
        <v>3383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91</v>
      </c>
      <c r="I472" s="4" t="n">
        <v>493</v>
      </c>
      <c r="J472" s="4" t="n">
        <v>10790</v>
      </c>
      <c r="K472" s="5" t="n">
        <v>21.8864097363083</v>
      </c>
    </row>
    <row r="473" customFormat="false" ht="13.2" hidden="false" customHeight="false" outlineLevel="0" collapsed="false">
      <c r="A473" s="2" t="n">
        <v>3384</v>
      </c>
      <c r="B473" s="15" t="s">
        <v>19</v>
      </c>
      <c r="C473" s="15" t="s">
        <v>43</v>
      </c>
      <c r="D473" s="3" t="n">
        <v>0.3125</v>
      </c>
      <c r="E473" s="3" t="n">
        <v>0.368055555555556</v>
      </c>
      <c r="G473" s="1" t="s">
        <v>208</v>
      </c>
      <c r="H473" s="15" t="s">
        <v>127</v>
      </c>
      <c r="I473" s="4" t="n">
        <v>493</v>
      </c>
      <c r="J473" s="4" t="n">
        <v>14200</v>
      </c>
      <c r="K473" s="5" t="n">
        <v>28.8032454361055</v>
      </c>
    </row>
    <row r="474" customFormat="false" ht="13.2" hidden="false" customHeight="false" outlineLevel="0" collapsed="false">
      <c r="A474" s="2" t="n">
        <v>3385</v>
      </c>
      <c r="B474" s="15" t="s">
        <v>19</v>
      </c>
      <c r="C474" s="15" t="s">
        <v>43</v>
      </c>
      <c r="D474" s="3" t="n">
        <v>0.3125</v>
      </c>
      <c r="E474" s="3" t="n">
        <v>0.368055555555556</v>
      </c>
      <c r="G474" s="1" t="s">
        <v>208</v>
      </c>
      <c r="H474" s="15" t="s">
        <v>193</v>
      </c>
      <c r="I474" s="4" t="n">
        <v>493</v>
      </c>
      <c r="J474" s="4" t="n">
        <v>14970</v>
      </c>
      <c r="K474" s="5" t="n">
        <v>30.3651115618661</v>
      </c>
    </row>
    <row r="475" customFormat="false" ht="13.2" hidden="false" customHeight="false" outlineLevel="0" collapsed="false">
      <c r="A475" s="2" t="n">
        <v>3386</v>
      </c>
      <c r="B475" s="15" t="s">
        <v>19</v>
      </c>
      <c r="C475" s="15" t="s">
        <v>43</v>
      </c>
      <c r="D475" s="3" t="n">
        <v>0.3125</v>
      </c>
      <c r="E475" s="3" t="n">
        <v>0.368055555555556</v>
      </c>
      <c r="G475" s="1" t="s">
        <v>208</v>
      </c>
      <c r="H475" s="15" t="s">
        <v>194</v>
      </c>
      <c r="I475" s="4" t="n">
        <v>493</v>
      </c>
      <c r="J475" s="4" t="n">
        <v>22890</v>
      </c>
      <c r="K475" s="5" t="n">
        <v>46.4300202839757</v>
      </c>
    </row>
    <row r="476" customFormat="false" ht="13.2" hidden="false" customHeight="false" outlineLevel="0" collapsed="false">
      <c r="A476" s="2" t="n">
        <v>3387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191</v>
      </c>
      <c r="I476" s="4" t="n">
        <v>1058</v>
      </c>
      <c r="J476" s="4" t="n">
        <v>34840</v>
      </c>
      <c r="K476" s="5" t="n">
        <v>32.930056710775</v>
      </c>
    </row>
    <row r="477" customFormat="false" ht="13.2" hidden="false" customHeight="false" outlineLevel="0" collapsed="false">
      <c r="A477" s="2" t="n">
        <v>3388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92</v>
      </c>
      <c r="I477" s="4" t="n">
        <v>893</v>
      </c>
      <c r="J477" s="4" t="n">
        <v>28610</v>
      </c>
      <c r="K477" s="5" t="n">
        <v>32.0380739081747</v>
      </c>
    </row>
    <row r="478" customFormat="false" ht="13.2" hidden="false" customHeight="false" outlineLevel="0" collapsed="false">
      <c r="A478" s="2" t="n">
        <v>3389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91</v>
      </c>
      <c r="I478" s="4" t="n">
        <v>493</v>
      </c>
      <c r="J478" s="4" t="n">
        <v>10790</v>
      </c>
      <c r="K478" s="5" t="n">
        <v>21.8864097363083</v>
      </c>
    </row>
    <row r="479" customFormat="false" ht="13.2" hidden="false" customHeight="false" outlineLevel="0" collapsed="false">
      <c r="A479" s="2" t="n">
        <v>3390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127</v>
      </c>
      <c r="I479" s="4" t="n">
        <v>493</v>
      </c>
      <c r="J479" s="4" t="n">
        <v>14200</v>
      </c>
      <c r="K479" s="5" t="n">
        <v>28.8032454361055</v>
      </c>
    </row>
    <row r="480" customFormat="false" ht="13.2" hidden="false" customHeight="false" outlineLevel="0" collapsed="false">
      <c r="A480" s="2" t="n">
        <v>3391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209</v>
      </c>
      <c r="H480" s="15" t="s">
        <v>193</v>
      </c>
      <c r="I480" s="4" t="n">
        <v>493</v>
      </c>
      <c r="J480" s="4" t="n">
        <v>14970</v>
      </c>
      <c r="K480" s="5" t="n">
        <v>30.3651115618661</v>
      </c>
    </row>
    <row r="481" customFormat="false" ht="13.2" hidden="false" customHeight="false" outlineLevel="0" collapsed="false">
      <c r="A481" s="2" t="n">
        <v>3392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209</v>
      </c>
      <c r="H481" s="15" t="s">
        <v>194</v>
      </c>
      <c r="I481" s="4" t="n">
        <v>493</v>
      </c>
      <c r="J481" s="4" t="n">
        <v>22890</v>
      </c>
      <c r="K481" s="5" t="n">
        <v>46.4300202839757</v>
      </c>
    </row>
    <row r="482" customFormat="false" ht="13.2" hidden="false" customHeight="false" outlineLevel="0" collapsed="false">
      <c r="A482" s="2" t="n">
        <v>3393</v>
      </c>
      <c r="B482" s="15" t="s">
        <v>19</v>
      </c>
      <c r="C482" s="15" t="s">
        <v>43</v>
      </c>
      <c r="D482" s="3" t="n">
        <v>0.378472222222222</v>
      </c>
      <c r="E482" s="3" t="n">
        <v>0.427083333333333</v>
      </c>
      <c r="G482" s="1" t="s">
        <v>209</v>
      </c>
      <c r="H482" s="15" t="s">
        <v>196</v>
      </c>
      <c r="I482" s="4" t="n">
        <v>1387</v>
      </c>
      <c r="J482" s="4" t="n">
        <v>41440</v>
      </c>
      <c r="K482" s="5" t="n">
        <v>29.8774333093006</v>
      </c>
    </row>
    <row r="483" customFormat="false" ht="13.2" hidden="false" customHeight="false" outlineLevel="0" collapsed="false">
      <c r="A483" s="2" t="n">
        <v>3394</v>
      </c>
      <c r="B483" s="15" t="s">
        <v>19</v>
      </c>
      <c r="C483" s="15" t="s">
        <v>43</v>
      </c>
      <c r="D483" s="3" t="n">
        <v>0.378472222222222</v>
      </c>
      <c r="E483" s="3" t="n">
        <v>0.427083333333333</v>
      </c>
      <c r="G483" s="1" t="s">
        <v>209</v>
      </c>
      <c r="H483" s="15" t="s">
        <v>137</v>
      </c>
      <c r="I483" s="4" t="n">
        <v>1222</v>
      </c>
      <c r="J483" s="4" t="n">
        <v>29140</v>
      </c>
      <c r="K483" s="5" t="n">
        <v>23.8461538461538</v>
      </c>
    </row>
    <row r="484" customFormat="false" ht="13.2" hidden="false" customHeight="false" outlineLevel="0" collapsed="false">
      <c r="A484" s="2" t="n">
        <v>3395</v>
      </c>
      <c r="B484" s="15" t="s">
        <v>19</v>
      </c>
      <c r="C484" s="15" t="s">
        <v>43</v>
      </c>
      <c r="D484" s="3" t="n">
        <v>0.378472222222222</v>
      </c>
      <c r="E484" s="3" t="n">
        <v>0.427083333333333</v>
      </c>
      <c r="G484" s="1" t="s">
        <v>209</v>
      </c>
      <c r="H484" s="15" t="s">
        <v>45</v>
      </c>
      <c r="I484" s="4" t="n">
        <v>1222</v>
      </c>
      <c r="J484" s="4" t="n">
        <v>19940</v>
      </c>
      <c r="K484" s="5" t="n">
        <v>16.3175122749591</v>
      </c>
    </row>
    <row r="485" customFormat="false" ht="13.2" hidden="false" customHeight="false" outlineLevel="0" collapsed="false">
      <c r="A485" s="2" t="n">
        <v>3396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91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397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92</v>
      </c>
      <c r="I486" s="4" t="n">
        <v>893</v>
      </c>
      <c r="J486" s="4" t="n">
        <v>28610</v>
      </c>
      <c r="K486" s="5" t="n">
        <v>32.0380739081747</v>
      </c>
    </row>
    <row r="487" customFormat="false" ht="13.2" hidden="false" customHeight="false" outlineLevel="0" collapsed="false">
      <c r="A487" s="2" t="n">
        <v>3398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91</v>
      </c>
      <c r="I487" s="4" t="n">
        <v>493</v>
      </c>
      <c r="J487" s="4" t="n">
        <v>10790</v>
      </c>
      <c r="K487" s="5" t="n">
        <v>21.8864097363083</v>
      </c>
    </row>
    <row r="488" customFormat="false" ht="13.2" hidden="false" customHeight="false" outlineLevel="0" collapsed="false">
      <c r="A488" s="2" t="n">
        <v>3399</v>
      </c>
      <c r="B488" s="15" t="s">
        <v>19</v>
      </c>
      <c r="C488" s="15" t="s">
        <v>43</v>
      </c>
      <c r="D488" s="3" t="n">
        <v>0.607638888888889</v>
      </c>
      <c r="E488" s="3" t="n">
        <v>0.663194444444444</v>
      </c>
      <c r="G488" s="1" t="s">
        <v>210</v>
      </c>
      <c r="H488" s="15" t="s">
        <v>127</v>
      </c>
      <c r="I488" s="4" t="n">
        <v>493</v>
      </c>
      <c r="J488" s="4" t="n">
        <v>14200</v>
      </c>
      <c r="K488" s="5" t="n">
        <v>28.8032454361055</v>
      </c>
    </row>
    <row r="489" customFormat="false" ht="13.2" hidden="false" customHeight="false" outlineLevel="0" collapsed="false">
      <c r="A489" s="2" t="n">
        <v>3400</v>
      </c>
      <c r="B489" s="15" t="s">
        <v>19</v>
      </c>
      <c r="C489" s="15" t="s">
        <v>43</v>
      </c>
      <c r="D489" s="3" t="n">
        <v>0.607638888888889</v>
      </c>
      <c r="E489" s="3" t="n">
        <v>0.663194444444444</v>
      </c>
      <c r="G489" s="1" t="s">
        <v>210</v>
      </c>
      <c r="H489" s="15" t="s">
        <v>193</v>
      </c>
      <c r="I489" s="4" t="n">
        <v>493</v>
      </c>
      <c r="J489" s="4" t="n">
        <v>14970</v>
      </c>
      <c r="K489" s="5" t="n">
        <v>30.3651115618661</v>
      </c>
    </row>
    <row r="490" customFormat="false" ht="13.2" hidden="false" customHeight="false" outlineLevel="0" collapsed="false">
      <c r="A490" s="2" t="n">
        <v>3401</v>
      </c>
      <c r="B490" s="15" t="s">
        <v>19</v>
      </c>
      <c r="C490" s="15" t="s">
        <v>43</v>
      </c>
      <c r="D490" s="3" t="n">
        <v>0.607638888888889</v>
      </c>
      <c r="E490" s="3" t="n">
        <v>0.663194444444444</v>
      </c>
      <c r="G490" s="1" t="s">
        <v>210</v>
      </c>
      <c r="H490" s="15" t="s">
        <v>194</v>
      </c>
      <c r="I490" s="4" t="n">
        <v>493</v>
      </c>
      <c r="J490" s="4" t="n">
        <v>22890</v>
      </c>
      <c r="K490" s="5" t="n">
        <v>46.4300202839757</v>
      </c>
    </row>
    <row r="491" customFormat="false" ht="13.2" hidden="false" customHeight="false" outlineLevel="0" collapsed="false">
      <c r="A491" s="2" t="n">
        <v>3402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91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403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2</v>
      </c>
      <c r="I492" s="4" t="n">
        <v>893</v>
      </c>
      <c r="J492" s="4" t="n">
        <v>28610</v>
      </c>
      <c r="K492" s="5" t="n">
        <v>32.0380739081747</v>
      </c>
    </row>
    <row r="493" customFormat="false" ht="13.2" hidden="false" customHeight="false" outlineLevel="0" collapsed="false">
      <c r="A493" s="2" t="n">
        <v>3404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91</v>
      </c>
      <c r="I493" s="4" t="n">
        <v>493</v>
      </c>
      <c r="J493" s="4" t="n">
        <v>10790</v>
      </c>
      <c r="K493" s="5" t="n">
        <v>21.8864097363083</v>
      </c>
    </row>
    <row r="494" customFormat="false" ht="13.2" hidden="false" customHeight="false" outlineLevel="0" collapsed="false">
      <c r="A494" s="2" t="n">
        <v>3405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27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406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93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407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194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408</v>
      </c>
      <c r="B497" s="15" t="s">
        <v>19</v>
      </c>
      <c r="C497" s="15" t="s">
        <v>43</v>
      </c>
      <c r="D497" s="3" t="n">
        <v>0.732638888888889</v>
      </c>
      <c r="E497" s="3" t="n">
        <v>0.78125</v>
      </c>
      <c r="G497" s="1" t="s">
        <v>211</v>
      </c>
      <c r="H497" s="15" t="s">
        <v>196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409</v>
      </c>
      <c r="B498" s="15" t="s">
        <v>19</v>
      </c>
      <c r="C498" s="15" t="s">
        <v>43</v>
      </c>
      <c r="D498" s="3" t="n">
        <v>0.732638888888889</v>
      </c>
      <c r="E498" s="3" t="n">
        <v>0.78125</v>
      </c>
      <c r="G498" s="1" t="s">
        <v>211</v>
      </c>
      <c r="H498" s="15" t="s">
        <v>137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410</v>
      </c>
      <c r="B499" s="15" t="s">
        <v>19</v>
      </c>
      <c r="C499" s="15" t="s">
        <v>43</v>
      </c>
      <c r="D499" s="3" t="n">
        <v>0.732638888888889</v>
      </c>
      <c r="E499" s="3" t="n">
        <v>0.78125</v>
      </c>
      <c r="G499" s="1" t="s">
        <v>211</v>
      </c>
      <c r="H499" s="15" t="s">
        <v>45</v>
      </c>
      <c r="I499" s="4" t="n">
        <v>1222</v>
      </c>
      <c r="J499" s="4" t="n">
        <v>21940</v>
      </c>
      <c r="K499" s="5" t="n">
        <v>17.9541734860884</v>
      </c>
    </row>
    <row r="500" customFormat="false" ht="13.2" hidden="false" customHeight="false" outlineLevel="0" collapsed="false">
      <c r="A500" s="2" t="n">
        <v>3411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412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413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91</v>
      </c>
      <c r="I502" s="4" t="n">
        <v>493</v>
      </c>
      <c r="J502" s="4" t="n">
        <v>13840</v>
      </c>
      <c r="K502" s="5" t="n">
        <v>28.0730223123732</v>
      </c>
    </row>
    <row r="503" customFormat="false" ht="13.2" hidden="false" customHeight="false" outlineLevel="0" collapsed="false">
      <c r="A503" s="2" t="n">
        <v>3414</v>
      </c>
      <c r="B503" s="15" t="s">
        <v>19</v>
      </c>
      <c r="C503" s="15" t="s">
        <v>43</v>
      </c>
      <c r="D503" s="3" t="n">
        <v>0.788194444444445</v>
      </c>
      <c r="E503" s="3" t="n">
        <v>0.840277777777778</v>
      </c>
      <c r="G503" s="1" t="s">
        <v>212</v>
      </c>
      <c r="H503" s="15" t="s">
        <v>127</v>
      </c>
      <c r="I503" s="4" t="n">
        <v>493</v>
      </c>
      <c r="J503" s="4" t="n">
        <v>14200</v>
      </c>
      <c r="K503" s="5" t="n">
        <v>28.8032454361055</v>
      </c>
    </row>
    <row r="504" customFormat="false" ht="13.2" hidden="false" customHeight="false" outlineLevel="0" collapsed="false">
      <c r="A504" s="2" t="n">
        <v>3415</v>
      </c>
      <c r="B504" s="15" t="s">
        <v>19</v>
      </c>
      <c r="C504" s="15" t="s">
        <v>43</v>
      </c>
      <c r="D504" s="3" t="n">
        <v>0.788194444444445</v>
      </c>
      <c r="E504" s="3" t="n">
        <v>0.840277777777778</v>
      </c>
      <c r="G504" s="1" t="s">
        <v>212</v>
      </c>
      <c r="H504" s="15" t="s">
        <v>193</v>
      </c>
      <c r="I504" s="4" t="n">
        <v>493</v>
      </c>
      <c r="J504" s="4" t="n">
        <v>14970</v>
      </c>
      <c r="K504" s="5" t="n">
        <v>30.3651115618661</v>
      </c>
    </row>
    <row r="505" customFormat="false" ht="13.2" hidden="false" customHeight="false" outlineLevel="0" collapsed="false">
      <c r="A505" s="2" t="n">
        <v>3416</v>
      </c>
      <c r="B505" s="15" t="s">
        <v>19</v>
      </c>
      <c r="C505" s="15" t="s">
        <v>43</v>
      </c>
      <c r="D505" s="3" t="n">
        <v>0.788194444444445</v>
      </c>
      <c r="E505" s="3" t="n">
        <v>0.840277777777778</v>
      </c>
      <c r="G505" s="1" t="s">
        <v>212</v>
      </c>
      <c r="H505" s="15" t="s">
        <v>194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3417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91</v>
      </c>
      <c r="I506" s="4" t="n">
        <v>650</v>
      </c>
      <c r="J506" s="4" t="n">
        <v>50470</v>
      </c>
      <c r="K506" s="5" t="n">
        <v>77.6461538461539</v>
      </c>
    </row>
    <row r="507" customFormat="false" ht="13.2" hidden="false" customHeight="false" outlineLevel="0" collapsed="false">
      <c r="A507" s="2" t="n">
        <v>3418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11</v>
      </c>
      <c r="I507" s="4" t="n">
        <v>587</v>
      </c>
      <c r="J507" s="4" t="n">
        <v>37110</v>
      </c>
      <c r="K507" s="5" t="n">
        <v>63.2197614991482</v>
      </c>
    </row>
    <row r="508" customFormat="false" ht="13.2" hidden="false" customHeight="false" outlineLevel="0" collapsed="false">
      <c r="A508" s="2" t="n">
        <v>3419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05</v>
      </c>
      <c r="I508" s="4" t="n">
        <v>587</v>
      </c>
      <c r="J508" s="4" t="n">
        <v>38870</v>
      </c>
      <c r="K508" s="5" t="n">
        <v>66.2180579216354</v>
      </c>
    </row>
    <row r="509" customFormat="false" ht="13.2" hidden="false" customHeight="false" outlineLevel="0" collapsed="false">
      <c r="A509" s="2" t="n">
        <v>3420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92</v>
      </c>
      <c r="I509" s="4" t="n">
        <v>587</v>
      </c>
      <c r="J509" s="4" t="n">
        <v>42390</v>
      </c>
      <c r="K509" s="5" t="n">
        <v>72.2146507666099</v>
      </c>
    </row>
    <row r="510" customFormat="false" ht="13.2" hidden="false" customHeight="false" outlineLevel="0" collapsed="false">
      <c r="A510" s="2" t="n">
        <v>3421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91</v>
      </c>
      <c r="I510" s="4" t="n">
        <v>187</v>
      </c>
      <c r="J510" s="4" t="n">
        <v>20280</v>
      </c>
      <c r="K510" s="5" t="n">
        <v>108.449197860963</v>
      </c>
    </row>
    <row r="511" customFormat="false" ht="13.2" hidden="false" customHeight="false" outlineLevel="0" collapsed="false">
      <c r="A511" s="2" t="n">
        <v>3422</v>
      </c>
      <c r="B511" s="15" t="s">
        <v>19</v>
      </c>
      <c r="C511" s="15" t="s">
        <v>110</v>
      </c>
      <c r="D511" s="3" t="n">
        <v>0.298611111111111</v>
      </c>
      <c r="E511" s="3" t="n">
        <v>0.371527777777778</v>
      </c>
      <c r="G511" s="1" t="s">
        <v>190</v>
      </c>
      <c r="H511" s="15" t="s">
        <v>127</v>
      </c>
      <c r="I511" s="4" t="n">
        <v>187</v>
      </c>
      <c r="J511" s="4" t="n">
        <v>22590</v>
      </c>
      <c r="K511" s="5" t="n">
        <v>120.802139037433</v>
      </c>
    </row>
    <row r="512" customFormat="false" ht="13.2" hidden="false" customHeight="false" outlineLevel="0" collapsed="false">
      <c r="A512" s="2" t="n">
        <v>3423</v>
      </c>
      <c r="B512" s="15" t="s">
        <v>19</v>
      </c>
      <c r="C512" s="15" t="s">
        <v>110</v>
      </c>
      <c r="D512" s="3" t="n">
        <v>0.298611111111111</v>
      </c>
      <c r="E512" s="3" t="n">
        <v>0.371527777777778</v>
      </c>
      <c r="G512" s="1" t="s">
        <v>190</v>
      </c>
      <c r="H512" s="15" t="s">
        <v>193</v>
      </c>
      <c r="I512" s="4" t="n">
        <v>187</v>
      </c>
      <c r="J512" s="4" t="n">
        <v>26220</v>
      </c>
      <c r="K512" s="5" t="n">
        <v>140.213903743316</v>
      </c>
    </row>
    <row r="513" customFormat="false" ht="13.2" hidden="false" customHeight="false" outlineLevel="0" collapsed="false">
      <c r="A513" s="2" t="n">
        <v>3424</v>
      </c>
      <c r="B513" s="15" t="s">
        <v>19</v>
      </c>
      <c r="C513" s="15" t="s">
        <v>110</v>
      </c>
      <c r="D513" s="3" t="n">
        <v>0.298611111111111</v>
      </c>
      <c r="E513" s="3" t="n">
        <v>0.371527777777778</v>
      </c>
      <c r="G513" s="1" t="s">
        <v>190</v>
      </c>
      <c r="H513" s="15" t="s">
        <v>194</v>
      </c>
      <c r="I513" s="4" t="n">
        <v>187</v>
      </c>
      <c r="J513" s="4" t="n">
        <v>29300</v>
      </c>
      <c r="K513" s="5" t="n">
        <v>156.68449197861</v>
      </c>
    </row>
    <row r="514" customFormat="false" ht="13.2" hidden="false" customHeight="false" outlineLevel="0" collapsed="false">
      <c r="A514" s="2" t="n">
        <v>3425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91</v>
      </c>
      <c r="I514" s="4" t="n">
        <v>650</v>
      </c>
      <c r="J514" s="4" t="n">
        <v>50470</v>
      </c>
      <c r="K514" s="5" t="n">
        <v>77.6461538461539</v>
      </c>
    </row>
    <row r="515" customFormat="false" ht="13.2" hidden="false" customHeight="false" outlineLevel="0" collapsed="false">
      <c r="A515" s="2" t="n">
        <v>3426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11</v>
      </c>
      <c r="I515" s="4" t="n">
        <v>587</v>
      </c>
      <c r="J515" s="4" t="n">
        <v>37110</v>
      </c>
      <c r="K515" s="5" t="n">
        <v>63.2197614991482</v>
      </c>
    </row>
    <row r="516" customFormat="false" ht="13.2" hidden="false" customHeight="false" outlineLevel="0" collapsed="false">
      <c r="A516" s="2" t="n">
        <v>3427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05</v>
      </c>
      <c r="I516" s="4" t="n">
        <v>587</v>
      </c>
      <c r="J516" s="4" t="n">
        <v>38870</v>
      </c>
      <c r="K516" s="5" t="n">
        <v>66.2180579216354</v>
      </c>
    </row>
    <row r="517" customFormat="false" ht="13.2" hidden="false" customHeight="false" outlineLevel="0" collapsed="false">
      <c r="A517" s="2" t="n">
        <v>3428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92</v>
      </c>
      <c r="I517" s="4" t="n">
        <v>587</v>
      </c>
      <c r="J517" s="4" t="n">
        <v>42390</v>
      </c>
      <c r="K517" s="5" t="n">
        <v>72.2146507666099</v>
      </c>
    </row>
    <row r="518" customFormat="false" ht="13.2" hidden="false" customHeight="false" outlineLevel="0" collapsed="false">
      <c r="A518" s="2" t="n">
        <v>3429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91</v>
      </c>
      <c r="I518" s="4" t="n">
        <v>187</v>
      </c>
      <c r="J518" s="4" t="n">
        <v>20280</v>
      </c>
      <c r="K518" s="5" t="n">
        <v>108.449197860963</v>
      </c>
    </row>
    <row r="519" customFormat="false" ht="13.2" hidden="false" customHeight="false" outlineLevel="0" collapsed="false">
      <c r="A519" s="2" t="n">
        <v>3430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27</v>
      </c>
      <c r="I519" s="4" t="n">
        <v>187</v>
      </c>
      <c r="J519" s="4" t="n">
        <v>22590</v>
      </c>
      <c r="K519" s="5" t="n">
        <v>120.802139037433</v>
      </c>
    </row>
    <row r="520" customFormat="false" ht="13.2" hidden="false" customHeight="false" outlineLevel="0" collapsed="false">
      <c r="A520" s="2" t="n">
        <v>3431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93</v>
      </c>
      <c r="I520" s="4" t="n">
        <v>187</v>
      </c>
      <c r="J520" s="4" t="n">
        <v>26220</v>
      </c>
      <c r="K520" s="5" t="n">
        <v>140.213903743316</v>
      </c>
    </row>
    <row r="521" customFormat="false" ht="13.2" hidden="false" customHeight="false" outlineLevel="0" collapsed="false">
      <c r="A521" s="2" t="n">
        <v>3432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194</v>
      </c>
      <c r="I521" s="4" t="n">
        <v>187</v>
      </c>
      <c r="J521" s="4" t="n">
        <v>29300</v>
      </c>
      <c r="K521" s="5" t="n">
        <v>156.68449197861</v>
      </c>
    </row>
    <row r="522" customFormat="false" ht="13.2" hidden="false" customHeight="false" outlineLevel="0" collapsed="false">
      <c r="A522" s="2" t="n">
        <v>3433</v>
      </c>
      <c r="B522" s="15" t="s">
        <v>19</v>
      </c>
      <c r="C522" s="15" t="s">
        <v>110</v>
      </c>
      <c r="D522" s="3" t="n">
        <v>0.336805555555556</v>
      </c>
      <c r="E522" s="3" t="n">
        <v>0.40625</v>
      </c>
      <c r="G522" s="1" t="s">
        <v>195</v>
      </c>
      <c r="H522" s="15" t="s">
        <v>196</v>
      </c>
      <c r="I522" s="4" t="n">
        <v>775</v>
      </c>
      <c r="J522" s="4" t="n">
        <v>63370</v>
      </c>
      <c r="K522" s="5" t="n">
        <v>81.7677419354839</v>
      </c>
    </row>
    <row r="523" customFormat="false" ht="13.2" hidden="false" customHeight="false" outlineLevel="0" collapsed="false">
      <c r="A523" s="2" t="n">
        <v>3434</v>
      </c>
      <c r="B523" s="15" t="s">
        <v>19</v>
      </c>
      <c r="C523" s="15" t="s">
        <v>110</v>
      </c>
      <c r="D523" s="3" t="n">
        <v>0.336805555555556</v>
      </c>
      <c r="E523" s="3" t="n">
        <v>0.40625</v>
      </c>
      <c r="G523" s="1" t="s">
        <v>195</v>
      </c>
      <c r="H523" s="15" t="s">
        <v>137</v>
      </c>
      <c r="I523" s="4" t="n">
        <v>712</v>
      </c>
      <c r="J523" s="4" t="n">
        <v>49570</v>
      </c>
      <c r="K523" s="5" t="n">
        <v>69.6207865168539</v>
      </c>
    </row>
    <row r="524" customFormat="false" ht="13.2" hidden="false" customHeight="false" outlineLevel="0" collapsed="false">
      <c r="A524" s="2" t="n">
        <v>3435</v>
      </c>
      <c r="B524" s="15" t="s">
        <v>19</v>
      </c>
      <c r="C524" s="15" t="s">
        <v>110</v>
      </c>
      <c r="D524" s="3" t="n">
        <v>0.336805555555556</v>
      </c>
      <c r="E524" s="3" t="n">
        <v>0.40625</v>
      </c>
      <c r="G524" s="1" t="s">
        <v>195</v>
      </c>
      <c r="H524" s="15" t="s">
        <v>45</v>
      </c>
      <c r="I524" s="4" t="n">
        <v>712</v>
      </c>
      <c r="J524" s="4" t="n">
        <v>39870</v>
      </c>
      <c r="K524" s="5" t="n">
        <v>55.997191011236</v>
      </c>
    </row>
    <row r="525" customFormat="false" ht="13.2" hidden="false" customHeight="false" outlineLevel="0" collapsed="false">
      <c r="A525" s="2" t="n">
        <v>3436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197</v>
      </c>
      <c r="H525" s="15" t="s">
        <v>191</v>
      </c>
      <c r="I525" s="4" t="n">
        <v>650</v>
      </c>
      <c r="J525" s="4" t="n">
        <v>50470</v>
      </c>
      <c r="K525" s="5" t="n">
        <v>77.6461538461539</v>
      </c>
    </row>
    <row r="526" customFormat="false" ht="13.2" hidden="false" customHeight="false" outlineLevel="0" collapsed="false">
      <c r="A526" s="2" t="n">
        <v>3437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197</v>
      </c>
      <c r="H526" s="15" t="s">
        <v>111</v>
      </c>
      <c r="I526" s="4" t="n">
        <v>587</v>
      </c>
      <c r="J526" s="4" t="n">
        <v>37110</v>
      </c>
      <c r="K526" s="5" t="n">
        <v>63.2197614991482</v>
      </c>
    </row>
    <row r="527" customFormat="false" ht="13.2" hidden="false" customHeight="false" outlineLevel="0" collapsed="false">
      <c r="A527" s="2" t="n">
        <v>3438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197</v>
      </c>
      <c r="H527" s="15" t="s">
        <v>105</v>
      </c>
      <c r="I527" s="4" t="n">
        <v>587</v>
      </c>
      <c r="J527" s="4" t="n">
        <v>38870</v>
      </c>
      <c r="K527" s="5" t="n">
        <v>66.2180579216354</v>
      </c>
    </row>
    <row r="528" customFormat="false" ht="13.2" hidden="false" customHeight="false" outlineLevel="0" collapsed="false">
      <c r="A528" s="2" t="n">
        <v>3439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197</v>
      </c>
      <c r="H528" s="15" t="s">
        <v>192</v>
      </c>
      <c r="I528" s="4" t="n">
        <v>587</v>
      </c>
      <c r="J528" s="4" t="n">
        <v>42390</v>
      </c>
      <c r="K528" s="5" t="n">
        <v>72.2146507666099</v>
      </c>
    </row>
    <row r="529" customFormat="false" ht="13.2" hidden="false" customHeight="false" outlineLevel="0" collapsed="false">
      <c r="A529" s="2" t="n">
        <v>3440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197</v>
      </c>
      <c r="H529" s="15" t="s">
        <v>91</v>
      </c>
      <c r="I529" s="4" t="n">
        <v>187</v>
      </c>
      <c r="J529" s="4" t="n">
        <v>20280</v>
      </c>
      <c r="K529" s="5" t="n">
        <v>108.449197860963</v>
      </c>
    </row>
    <row r="530" customFormat="false" ht="13.2" hidden="false" customHeight="false" outlineLevel="0" collapsed="false">
      <c r="A530" s="2" t="n">
        <v>3441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197</v>
      </c>
      <c r="H530" s="15" t="s">
        <v>127</v>
      </c>
      <c r="I530" s="4" t="n">
        <v>187</v>
      </c>
      <c r="J530" s="4" t="n">
        <v>22590</v>
      </c>
      <c r="K530" s="5" t="n">
        <v>120.802139037433</v>
      </c>
    </row>
    <row r="531" customFormat="false" ht="13.2" hidden="false" customHeight="false" outlineLevel="0" collapsed="false">
      <c r="A531" s="2" t="n">
        <v>3442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197</v>
      </c>
      <c r="H531" s="15" t="s">
        <v>193</v>
      </c>
      <c r="I531" s="4" t="n">
        <v>187</v>
      </c>
      <c r="J531" s="4" t="n">
        <v>26220</v>
      </c>
      <c r="K531" s="5" t="n">
        <v>140.213903743316</v>
      </c>
    </row>
    <row r="532" customFormat="false" ht="13.2" hidden="false" customHeight="false" outlineLevel="0" collapsed="false">
      <c r="A532" s="2" t="n">
        <v>3443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197</v>
      </c>
      <c r="H532" s="15" t="s">
        <v>194</v>
      </c>
      <c r="I532" s="4" t="n">
        <v>187</v>
      </c>
      <c r="J532" s="4" t="n">
        <v>29300</v>
      </c>
      <c r="K532" s="5" t="n">
        <v>156.68449197861</v>
      </c>
    </row>
    <row r="533" customFormat="false" ht="13.2" hidden="false" customHeight="false" outlineLevel="0" collapsed="false">
      <c r="A533" s="2" t="n">
        <v>3444</v>
      </c>
      <c r="B533" s="15" t="s">
        <v>19</v>
      </c>
      <c r="C533" s="15" t="s">
        <v>110</v>
      </c>
      <c r="D533" s="3" t="n">
        <v>0.388888888888889</v>
      </c>
      <c r="E533" s="3" t="n">
        <v>0.458333333333333</v>
      </c>
      <c r="G533" s="1" t="s">
        <v>197</v>
      </c>
      <c r="H533" s="15" t="s">
        <v>196</v>
      </c>
      <c r="I533" s="4" t="n">
        <v>775</v>
      </c>
      <c r="J533" s="4" t="n">
        <v>63370</v>
      </c>
      <c r="K533" s="5" t="n">
        <v>81.7677419354839</v>
      </c>
    </row>
    <row r="534" customFormat="false" ht="13.2" hidden="false" customHeight="false" outlineLevel="0" collapsed="false">
      <c r="A534" s="2" t="n">
        <v>3445</v>
      </c>
      <c r="B534" s="15" t="s">
        <v>19</v>
      </c>
      <c r="C534" s="15" t="s">
        <v>110</v>
      </c>
      <c r="D534" s="3" t="n">
        <v>0.388888888888889</v>
      </c>
      <c r="E534" s="3" t="n">
        <v>0.458333333333333</v>
      </c>
      <c r="G534" s="1" t="s">
        <v>197</v>
      </c>
      <c r="H534" s="15" t="s">
        <v>137</v>
      </c>
      <c r="I534" s="4" t="n">
        <v>712</v>
      </c>
      <c r="J534" s="4" t="n">
        <v>49570</v>
      </c>
      <c r="K534" s="5" t="n">
        <v>69.6207865168539</v>
      </c>
    </row>
    <row r="535" customFormat="false" ht="13.2" hidden="false" customHeight="false" outlineLevel="0" collapsed="false">
      <c r="A535" s="2" t="n">
        <v>3446</v>
      </c>
      <c r="B535" s="15" t="s">
        <v>19</v>
      </c>
      <c r="C535" s="15" t="s">
        <v>110</v>
      </c>
      <c r="D535" s="3" t="n">
        <v>0.388888888888889</v>
      </c>
      <c r="E535" s="3" t="n">
        <v>0.458333333333333</v>
      </c>
      <c r="G535" s="1" t="s">
        <v>197</v>
      </c>
      <c r="H535" s="15" t="s">
        <v>45</v>
      </c>
      <c r="I535" s="4" t="n">
        <v>712</v>
      </c>
      <c r="J535" s="4" t="n">
        <v>39870</v>
      </c>
      <c r="K535" s="5" t="n">
        <v>55.997191011236</v>
      </c>
    </row>
    <row r="536" customFormat="false" ht="13.2" hidden="false" customHeight="false" outlineLevel="0" collapsed="false">
      <c r="A536" s="2" t="n">
        <v>3447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91</v>
      </c>
      <c r="I536" s="4" t="n">
        <v>650</v>
      </c>
      <c r="J536" s="4" t="n">
        <v>50470</v>
      </c>
      <c r="K536" s="5" t="n">
        <v>77.6461538461539</v>
      </c>
    </row>
    <row r="537" customFormat="false" ht="13.2" hidden="false" customHeight="false" outlineLevel="0" collapsed="false">
      <c r="A537" s="2" t="n">
        <v>3448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11</v>
      </c>
      <c r="I537" s="4" t="n">
        <v>587</v>
      </c>
      <c r="J537" s="4" t="n">
        <v>37110</v>
      </c>
      <c r="K537" s="5" t="n">
        <v>63.2197614991482</v>
      </c>
    </row>
    <row r="538" customFormat="false" ht="13.2" hidden="false" customHeight="false" outlineLevel="0" collapsed="false">
      <c r="A538" s="2" t="n">
        <v>3449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05</v>
      </c>
      <c r="I538" s="4" t="n">
        <v>587</v>
      </c>
      <c r="J538" s="4" t="n">
        <v>38870</v>
      </c>
      <c r="K538" s="5" t="n">
        <v>66.2180579216354</v>
      </c>
    </row>
    <row r="539" customFormat="false" ht="13.2" hidden="false" customHeight="false" outlineLevel="0" collapsed="false">
      <c r="A539" s="2" t="n">
        <v>3450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92</v>
      </c>
      <c r="I539" s="4" t="n">
        <v>587</v>
      </c>
      <c r="J539" s="4" t="n">
        <v>42390</v>
      </c>
      <c r="K539" s="5" t="n">
        <v>72.2146507666099</v>
      </c>
    </row>
    <row r="540" customFormat="false" ht="13.2" hidden="false" customHeight="false" outlineLevel="0" collapsed="false">
      <c r="A540" s="2" t="n">
        <v>3451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91</v>
      </c>
      <c r="I540" s="4" t="n">
        <v>187</v>
      </c>
      <c r="J540" s="4" t="n">
        <v>20280</v>
      </c>
      <c r="K540" s="5" t="n">
        <v>108.449197860963</v>
      </c>
    </row>
    <row r="541" customFormat="false" ht="13.2" hidden="false" customHeight="false" outlineLevel="0" collapsed="false">
      <c r="A541" s="2" t="n">
        <v>3452</v>
      </c>
      <c r="B541" s="15" t="s">
        <v>19</v>
      </c>
      <c r="C541" s="15" t="s">
        <v>110</v>
      </c>
      <c r="D541" s="3" t="n">
        <v>0.420138888888889</v>
      </c>
      <c r="E541" s="3" t="n">
        <v>0.493055555555556</v>
      </c>
      <c r="G541" s="1" t="s">
        <v>198</v>
      </c>
      <c r="H541" s="15" t="s">
        <v>127</v>
      </c>
      <c r="I541" s="4" t="n">
        <v>187</v>
      </c>
      <c r="J541" s="4" t="n">
        <v>22590</v>
      </c>
      <c r="K541" s="5" t="n">
        <v>120.802139037433</v>
      </c>
    </row>
    <row r="542" customFormat="false" ht="13.2" hidden="false" customHeight="false" outlineLevel="0" collapsed="false">
      <c r="A542" s="2" t="n">
        <v>3453</v>
      </c>
      <c r="B542" s="15" t="s">
        <v>19</v>
      </c>
      <c r="C542" s="15" t="s">
        <v>110</v>
      </c>
      <c r="D542" s="3" t="n">
        <v>0.420138888888889</v>
      </c>
      <c r="E542" s="3" t="n">
        <v>0.493055555555556</v>
      </c>
      <c r="G542" s="1" t="s">
        <v>198</v>
      </c>
      <c r="H542" s="15" t="s">
        <v>193</v>
      </c>
      <c r="I542" s="4" t="n">
        <v>187</v>
      </c>
      <c r="J542" s="4" t="n">
        <v>26220</v>
      </c>
      <c r="K542" s="5" t="n">
        <v>140.213903743316</v>
      </c>
    </row>
    <row r="543" customFormat="false" ht="13.2" hidden="false" customHeight="false" outlineLevel="0" collapsed="false">
      <c r="A543" s="2" t="n">
        <v>3454</v>
      </c>
      <c r="B543" s="15" t="s">
        <v>19</v>
      </c>
      <c r="C543" s="15" t="s">
        <v>110</v>
      </c>
      <c r="D543" s="3" t="n">
        <v>0.420138888888889</v>
      </c>
      <c r="E543" s="3" t="n">
        <v>0.493055555555556</v>
      </c>
      <c r="G543" s="1" t="s">
        <v>198</v>
      </c>
      <c r="H543" s="15" t="s">
        <v>194</v>
      </c>
      <c r="I543" s="4" t="n">
        <v>187</v>
      </c>
      <c r="J543" s="4" t="n">
        <v>29300</v>
      </c>
      <c r="K543" s="5" t="n">
        <v>156.68449197861</v>
      </c>
    </row>
    <row r="544" customFormat="false" ht="13.2" hidden="false" customHeight="false" outlineLevel="0" collapsed="false">
      <c r="A544" s="2" t="n">
        <v>3455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199</v>
      </c>
      <c r="H544" s="15" t="s">
        <v>191</v>
      </c>
      <c r="I544" s="4" t="n">
        <v>650</v>
      </c>
      <c r="J544" s="4" t="n">
        <v>50470</v>
      </c>
      <c r="K544" s="5" t="n">
        <v>77.6461538461539</v>
      </c>
    </row>
    <row r="545" customFormat="false" ht="13.2" hidden="false" customHeight="false" outlineLevel="0" collapsed="false">
      <c r="A545" s="2" t="n">
        <v>3456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199</v>
      </c>
      <c r="H545" s="15" t="s">
        <v>111</v>
      </c>
      <c r="I545" s="4" t="n">
        <v>587</v>
      </c>
      <c r="J545" s="4" t="n">
        <v>37110</v>
      </c>
      <c r="K545" s="5" t="n">
        <v>63.2197614991482</v>
      </c>
    </row>
    <row r="546" customFormat="false" ht="13.2" hidden="false" customHeight="false" outlineLevel="0" collapsed="false">
      <c r="A546" s="2" t="n">
        <v>3457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199</v>
      </c>
      <c r="H546" s="15" t="s">
        <v>105</v>
      </c>
      <c r="I546" s="4" t="n">
        <v>587</v>
      </c>
      <c r="J546" s="4" t="n">
        <v>38870</v>
      </c>
      <c r="K546" s="5" t="n">
        <v>66.2180579216354</v>
      </c>
    </row>
    <row r="547" customFormat="false" ht="13.2" hidden="false" customHeight="false" outlineLevel="0" collapsed="false">
      <c r="A547" s="2" t="n">
        <v>3458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199</v>
      </c>
      <c r="H547" s="15" t="s">
        <v>192</v>
      </c>
      <c r="I547" s="4" t="n">
        <v>587</v>
      </c>
      <c r="J547" s="4" t="n">
        <v>42390</v>
      </c>
      <c r="K547" s="5" t="n">
        <v>72.2146507666099</v>
      </c>
    </row>
    <row r="548" customFormat="false" ht="13.2" hidden="false" customHeight="false" outlineLevel="0" collapsed="false">
      <c r="A548" s="2" t="n">
        <v>3459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199</v>
      </c>
      <c r="H548" s="15" t="s">
        <v>91</v>
      </c>
      <c r="I548" s="4" t="n">
        <v>187</v>
      </c>
      <c r="J548" s="4" t="n">
        <v>20280</v>
      </c>
      <c r="K548" s="5" t="n">
        <v>108.449197860963</v>
      </c>
    </row>
    <row r="549" customFormat="false" ht="13.2" hidden="false" customHeight="false" outlineLevel="0" collapsed="false">
      <c r="A549" s="2" t="n">
        <v>3460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199</v>
      </c>
      <c r="H549" s="15" t="s">
        <v>127</v>
      </c>
      <c r="I549" s="4" t="n">
        <v>187</v>
      </c>
      <c r="J549" s="4" t="n">
        <v>22590</v>
      </c>
      <c r="K549" s="5" t="n">
        <v>120.802139037433</v>
      </c>
    </row>
    <row r="550" customFormat="false" ht="13.2" hidden="false" customHeight="false" outlineLevel="0" collapsed="false">
      <c r="A550" s="2" t="n">
        <v>3461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199</v>
      </c>
      <c r="H550" s="15" t="s">
        <v>193</v>
      </c>
      <c r="I550" s="4" t="n">
        <v>187</v>
      </c>
      <c r="J550" s="4" t="n">
        <v>26220</v>
      </c>
      <c r="K550" s="5" t="n">
        <v>140.213903743316</v>
      </c>
    </row>
    <row r="551" customFormat="false" ht="13.2" hidden="false" customHeight="false" outlineLevel="0" collapsed="false">
      <c r="A551" s="2" t="n">
        <v>3462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199</v>
      </c>
      <c r="H551" s="15" t="s">
        <v>194</v>
      </c>
      <c r="I551" s="4" t="n">
        <v>187</v>
      </c>
      <c r="J551" s="4" t="n">
        <v>29300</v>
      </c>
      <c r="K551" s="5" t="n">
        <v>156.68449197861</v>
      </c>
    </row>
    <row r="552" customFormat="false" ht="13.2" hidden="false" customHeight="false" outlineLevel="0" collapsed="false">
      <c r="A552" s="2" t="n">
        <v>3463</v>
      </c>
      <c r="B552" s="15" t="s">
        <v>19</v>
      </c>
      <c r="C552" s="15" t="s">
        <v>110</v>
      </c>
      <c r="D552" s="3" t="n">
        <v>0.489583333333333</v>
      </c>
      <c r="E552" s="3" t="n">
        <v>0.559027777777778</v>
      </c>
      <c r="G552" s="1" t="s">
        <v>199</v>
      </c>
      <c r="H552" s="15" t="s">
        <v>196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464</v>
      </c>
      <c r="B553" s="15" t="s">
        <v>19</v>
      </c>
      <c r="C553" s="15" t="s">
        <v>110</v>
      </c>
      <c r="D553" s="3" t="n">
        <v>0.489583333333333</v>
      </c>
      <c r="E553" s="3" t="n">
        <v>0.559027777777778</v>
      </c>
      <c r="G553" s="1" t="s">
        <v>199</v>
      </c>
      <c r="H553" s="15" t="s">
        <v>137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465</v>
      </c>
      <c r="B554" s="15" t="s">
        <v>19</v>
      </c>
      <c r="C554" s="15" t="s">
        <v>110</v>
      </c>
      <c r="D554" s="3" t="n">
        <v>0.489583333333333</v>
      </c>
      <c r="E554" s="3" t="n">
        <v>0.559027777777778</v>
      </c>
      <c r="G554" s="1" t="s">
        <v>199</v>
      </c>
      <c r="H554" s="15" t="s">
        <v>45</v>
      </c>
      <c r="I554" s="4" t="n">
        <v>712</v>
      </c>
      <c r="J554" s="4" t="n">
        <v>39870</v>
      </c>
      <c r="K554" s="5" t="n">
        <v>55.997191011236</v>
      </c>
    </row>
    <row r="555" customFormat="false" ht="13.2" hidden="false" customHeight="false" outlineLevel="0" collapsed="false">
      <c r="A555" s="2" t="n">
        <v>3466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00</v>
      </c>
      <c r="H555" s="15" t="s">
        <v>191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467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00</v>
      </c>
      <c r="H556" s="15" t="s">
        <v>111</v>
      </c>
      <c r="I556" s="4" t="n">
        <v>587</v>
      </c>
      <c r="J556" s="4" t="n">
        <v>37110</v>
      </c>
      <c r="K556" s="5" t="n">
        <v>63.2197614991482</v>
      </c>
    </row>
    <row r="557" customFormat="false" ht="13.2" hidden="false" customHeight="false" outlineLevel="0" collapsed="false">
      <c r="A557" s="2" t="n">
        <v>3468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00</v>
      </c>
      <c r="H557" s="15" t="s">
        <v>105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469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00</v>
      </c>
      <c r="H558" s="15" t="s">
        <v>192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470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00</v>
      </c>
      <c r="H559" s="15" t="s">
        <v>91</v>
      </c>
      <c r="I559" s="4" t="n">
        <v>187</v>
      </c>
      <c r="J559" s="4" t="n">
        <v>20280</v>
      </c>
      <c r="K559" s="5" t="n">
        <v>108.449197860963</v>
      </c>
    </row>
    <row r="560" customFormat="false" ht="13.2" hidden="false" customHeight="false" outlineLevel="0" collapsed="false">
      <c r="A560" s="2" t="n">
        <v>3471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00</v>
      </c>
      <c r="H560" s="15" t="s">
        <v>127</v>
      </c>
      <c r="I560" s="4" t="n">
        <v>187</v>
      </c>
      <c r="J560" s="4" t="n">
        <v>22590</v>
      </c>
      <c r="K560" s="5" t="n">
        <v>120.802139037433</v>
      </c>
    </row>
    <row r="561" customFormat="false" ht="13.2" hidden="false" customHeight="false" outlineLevel="0" collapsed="false">
      <c r="A561" s="2" t="n">
        <v>3472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00</v>
      </c>
      <c r="H561" s="15" t="s">
        <v>193</v>
      </c>
      <c r="I561" s="4" t="n">
        <v>187</v>
      </c>
      <c r="J561" s="4" t="n">
        <v>26220</v>
      </c>
      <c r="K561" s="5" t="n">
        <v>140.213903743316</v>
      </c>
    </row>
    <row r="562" customFormat="false" ht="13.2" hidden="false" customHeight="false" outlineLevel="0" collapsed="false">
      <c r="A562" s="2" t="n">
        <v>3473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00</v>
      </c>
      <c r="H562" s="15" t="s">
        <v>19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474</v>
      </c>
      <c r="B563" s="15" t="s">
        <v>19</v>
      </c>
      <c r="C563" s="15" t="s">
        <v>110</v>
      </c>
      <c r="D563" s="3" t="n">
        <v>0.59375</v>
      </c>
      <c r="E563" s="3" t="n">
        <v>0.663194444444444</v>
      </c>
      <c r="G563" s="1" t="s">
        <v>200</v>
      </c>
      <c r="H563" s="15" t="s">
        <v>196</v>
      </c>
      <c r="I563" s="4" t="n">
        <v>775</v>
      </c>
      <c r="J563" s="4" t="n">
        <v>63370</v>
      </c>
      <c r="K563" s="5" t="n">
        <v>81.7677419354839</v>
      </c>
    </row>
    <row r="564" customFormat="false" ht="13.2" hidden="false" customHeight="false" outlineLevel="0" collapsed="false">
      <c r="A564" s="2" t="n">
        <v>3475</v>
      </c>
      <c r="B564" s="15" t="s">
        <v>19</v>
      </c>
      <c r="C564" s="15" t="s">
        <v>110</v>
      </c>
      <c r="D564" s="3" t="n">
        <v>0.59375</v>
      </c>
      <c r="E564" s="3" t="n">
        <v>0.663194444444444</v>
      </c>
      <c r="G564" s="1" t="s">
        <v>200</v>
      </c>
      <c r="H564" s="15" t="s">
        <v>137</v>
      </c>
      <c r="I564" s="4" t="n">
        <v>712</v>
      </c>
      <c r="J564" s="4" t="n">
        <v>49570</v>
      </c>
      <c r="K564" s="5" t="n">
        <v>69.6207865168539</v>
      </c>
    </row>
    <row r="565" customFormat="false" ht="13.2" hidden="false" customHeight="false" outlineLevel="0" collapsed="false">
      <c r="A565" s="2" t="n">
        <v>3476</v>
      </c>
      <c r="B565" s="15" t="s">
        <v>19</v>
      </c>
      <c r="C565" s="15" t="s">
        <v>110</v>
      </c>
      <c r="D565" s="3" t="n">
        <v>0.59375</v>
      </c>
      <c r="E565" s="3" t="n">
        <v>0.663194444444444</v>
      </c>
      <c r="G565" s="1" t="s">
        <v>200</v>
      </c>
      <c r="H565" s="15" t="s">
        <v>45</v>
      </c>
      <c r="I565" s="4" t="n">
        <v>712</v>
      </c>
      <c r="J565" s="4" t="n">
        <v>39870</v>
      </c>
      <c r="K565" s="5" t="n">
        <v>55.997191011236</v>
      </c>
    </row>
    <row r="566" customFormat="false" ht="13.2" hidden="false" customHeight="false" outlineLevel="0" collapsed="false">
      <c r="A566" s="2" t="n">
        <v>3477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91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478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111</v>
      </c>
      <c r="I567" s="4" t="n">
        <v>587</v>
      </c>
      <c r="J567" s="4" t="n">
        <v>37110</v>
      </c>
      <c r="K567" s="5" t="n">
        <v>63.2197614991482</v>
      </c>
    </row>
    <row r="568" customFormat="false" ht="13.2" hidden="false" customHeight="false" outlineLevel="0" collapsed="false">
      <c r="A568" s="2" t="n">
        <v>3479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105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480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92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481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91</v>
      </c>
      <c r="I570" s="4" t="n">
        <v>187</v>
      </c>
      <c r="J570" s="4" t="n">
        <v>23870</v>
      </c>
      <c r="K570" s="5" t="n">
        <v>127.647058823529</v>
      </c>
    </row>
    <row r="571" customFormat="false" ht="13.2" hidden="false" customHeight="false" outlineLevel="0" collapsed="false">
      <c r="A571" s="2" t="n">
        <v>3482</v>
      </c>
      <c r="B571" s="15" t="s">
        <v>19</v>
      </c>
      <c r="C571" s="15" t="s">
        <v>110</v>
      </c>
      <c r="D571" s="3" t="n">
        <v>0.652777777777778</v>
      </c>
      <c r="E571" s="3" t="n">
        <v>0.729166666666667</v>
      </c>
      <c r="G571" s="1" t="s">
        <v>201</v>
      </c>
      <c r="H571" s="15" t="s">
        <v>127</v>
      </c>
      <c r="I571" s="4" t="n">
        <v>187</v>
      </c>
      <c r="J571" s="4" t="n">
        <v>23870</v>
      </c>
      <c r="K571" s="5" t="n">
        <v>127.647058823529</v>
      </c>
    </row>
    <row r="572" customFormat="false" ht="13.2" hidden="false" customHeight="false" outlineLevel="0" collapsed="false">
      <c r="A572" s="2" t="n">
        <v>3483</v>
      </c>
      <c r="B572" s="15" t="s">
        <v>19</v>
      </c>
      <c r="C572" s="15" t="s">
        <v>110</v>
      </c>
      <c r="D572" s="3" t="n">
        <v>0.652777777777778</v>
      </c>
      <c r="E572" s="3" t="n">
        <v>0.729166666666667</v>
      </c>
      <c r="G572" s="1" t="s">
        <v>201</v>
      </c>
      <c r="H572" s="15" t="s">
        <v>193</v>
      </c>
      <c r="I572" s="4" t="n">
        <v>187</v>
      </c>
      <c r="J572" s="4" t="n">
        <v>26220</v>
      </c>
      <c r="K572" s="5" t="n">
        <v>140.213903743316</v>
      </c>
    </row>
    <row r="573" customFormat="false" ht="13.2" hidden="false" customHeight="false" outlineLevel="0" collapsed="false">
      <c r="A573" s="2" t="n">
        <v>3484</v>
      </c>
      <c r="B573" s="15" t="s">
        <v>19</v>
      </c>
      <c r="C573" s="15" t="s">
        <v>110</v>
      </c>
      <c r="D573" s="3" t="n">
        <v>0.652777777777778</v>
      </c>
      <c r="E573" s="3" t="n">
        <v>0.729166666666667</v>
      </c>
      <c r="G573" s="1" t="s">
        <v>201</v>
      </c>
      <c r="H573" s="15" t="s">
        <v>19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485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91</v>
      </c>
      <c r="I574" s="4" t="n">
        <v>650</v>
      </c>
      <c r="J574" s="4" t="n">
        <v>50470</v>
      </c>
      <c r="K574" s="5" t="n">
        <v>77.6461538461539</v>
      </c>
    </row>
    <row r="575" customFormat="false" ht="13.2" hidden="false" customHeight="false" outlineLevel="0" collapsed="false">
      <c r="A575" s="2" t="n">
        <v>3486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11</v>
      </c>
      <c r="I575" s="4" t="n">
        <v>587</v>
      </c>
      <c r="J575" s="4" t="n">
        <v>37110</v>
      </c>
      <c r="K575" s="5" t="n">
        <v>63.2197614991482</v>
      </c>
    </row>
    <row r="576" customFormat="false" ht="13.2" hidden="false" customHeight="false" outlineLevel="0" collapsed="false">
      <c r="A576" s="2" t="n">
        <v>3487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105</v>
      </c>
      <c r="I576" s="4" t="n">
        <v>587</v>
      </c>
      <c r="J576" s="4" t="n">
        <v>38870</v>
      </c>
      <c r="K576" s="5" t="n">
        <v>66.2180579216354</v>
      </c>
    </row>
    <row r="577" customFormat="false" ht="13.2" hidden="false" customHeight="false" outlineLevel="0" collapsed="false">
      <c r="A577" s="2" t="n">
        <v>3488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92</v>
      </c>
      <c r="I577" s="4" t="n">
        <v>587</v>
      </c>
      <c r="J577" s="4" t="n">
        <v>42390</v>
      </c>
      <c r="K577" s="5" t="n">
        <v>72.2146507666099</v>
      </c>
    </row>
    <row r="578" customFormat="false" ht="13.2" hidden="false" customHeight="false" outlineLevel="0" collapsed="false">
      <c r="A578" s="2" t="n">
        <v>3489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91</v>
      </c>
      <c r="I578" s="4" t="n">
        <v>187</v>
      </c>
      <c r="J578" s="4" t="n">
        <v>20280</v>
      </c>
      <c r="K578" s="5" t="n">
        <v>108.449197860963</v>
      </c>
    </row>
    <row r="579" customFormat="false" ht="13.2" hidden="false" customHeight="false" outlineLevel="0" collapsed="false">
      <c r="A579" s="2" t="n">
        <v>3490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27</v>
      </c>
      <c r="I579" s="4" t="n">
        <v>187</v>
      </c>
      <c r="J579" s="4" t="n">
        <v>22590</v>
      </c>
      <c r="K579" s="5" t="n">
        <v>120.802139037433</v>
      </c>
    </row>
    <row r="580" customFormat="false" ht="13.2" hidden="false" customHeight="false" outlineLevel="0" collapsed="false">
      <c r="A580" s="2" t="n">
        <v>3491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93</v>
      </c>
      <c r="I580" s="4" t="n">
        <v>187</v>
      </c>
      <c r="J580" s="4" t="n">
        <v>26220</v>
      </c>
      <c r="K580" s="5" t="n">
        <v>140.213903743316</v>
      </c>
    </row>
    <row r="581" customFormat="false" ht="13.2" hidden="false" customHeight="false" outlineLevel="0" collapsed="false">
      <c r="A581" s="2" t="n">
        <v>3492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194</v>
      </c>
      <c r="I581" s="4" t="n">
        <v>187</v>
      </c>
      <c r="J581" s="4" t="n">
        <v>29300</v>
      </c>
      <c r="K581" s="5" t="n">
        <v>156.68449197861</v>
      </c>
    </row>
    <row r="582" customFormat="false" ht="13.2" hidden="false" customHeight="false" outlineLevel="0" collapsed="false">
      <c r="A582" s="2" t="n">
        <v>3493</v>
      </c>
      <c r="B582" s="15" t="s">
        <v>19</v>
      </c>
      <c r="C582" s="15" t="s">
        <v>110</v>
      </c>
      <c r="D582" s="3" t="n">
        <v>0.694444444444445</v>
      </c>
      <c r="E582" s="3" t="n">
        <v>0.767361111111111</v>
      </c>
      <c r="G582" s="1" t="s">
        <v>246</v>
      </c>
      <c r="H582" s="15" t="s">
        <v>196</v>
      </c>
      <c r="I582" s="4" t="n">
        <v>775</v>
      </c>
      <c r="J582" s="4" t="n">
        <v>63370</v>
      </c>
      <c r="K582" s="5" t="n">
        <v>81.7677419354839</v>
      </c>
    </row>
    <row r="583" customFormat="false" ht="13.2" hidden="false" customHeight="false" outlineLevel="0" collapsed="false">
      <c r="A583" s="2" t="n">
        <v>3494</v>
      </c>
      <c r="B583" s="15" t="s">
        <v>19</v>
      </c>
      <c r="C583" s="15" t="s">
        <v>110</v>
      </c>
      <c r="D583" s="3" t="n">
        <v>0.694444444444445</v>
      </c>
      <c r="E583" s="3" t="n">
        <v>0.767361111111111</v>
      </c>
      <c r="G583" s="1" t="s">
        <v>246</v>
      </c>
      <c r="H583" s="15" t="s">
        <v>137</v>
      </c>
      <c r="I583" s="4" t="n">
        <v>712</v>
      </c>
      <c r="J583" s="4" t="n">
        <v>49570</v>
      </c>
      <c r="K583" s="5" t="n">
        <v>69.6207865168539</v>
      </c>
    </row>
    <row r="584" customFormat="false" ht="13.2" hidden="false" customHeight="false" outlineLevel="0" collapsed="false">
      <c r="A584" s="2" t="n">
        <v>3495</v>
      </c>
      <c r="B584" s="15" t="s">
        <v>19</v>
      </c>
      <c r="C584" s="15" t="s">
        <v>110</v>
      </c>
      <c r="D584" s="3" t="n">
        <v>0.694444444444445</v>
      </c>
      <c r="E584" s="3" t="n">
        <v>0.767361111111111</v>
      </c>
      <c r="G584" s="1" t="s">
        <v>246</v>
      </c>
      <c r="H584" s="15" t="s">
        <v>45</v>
      </c>
      <c r="I584" s="4" t="n">
        <v>712</v>
      </c>
      <c r="J584" s="4" t="n">
        <v>39870</v>
      </c>
      <c r="K584" s="5" t="n">
        <v>55.997191011236</v>
      </c>
    </row>
    <row r="585" customFormat="false" ht="13.2" hidden="false" customHeight="false" outlineLevel="0" collapsed="false">
      <c r="A585" s="2" t="n">
        <v>3496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191</v>
      </c>
      <c r="I585" s="4" t="n">
        <v>1258</v>
      </c>
      <c r="J585" s="4" t="n">
        <v>33240</v>
      </c>
      <c r="K585" s="5" t="n">
        <v>26.422893481717</v>
      </c>
    </row>
    <row r="586" customFormat="false" ht="13.2" hidden="false" customHeight="false" outlineLevel="0" collapsed="false">
      <c r="A586" s="2" t="n">
        <v>3497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105</v>
      </c>
      <c r="I586" s="4" t="n">
        <v>1043</v>
      </c>
      <c r="J586" s="4" t="n">
        <v>28240</v>
      </c>
      <c r="K586" s="5" t="n">
        <v>27.0757430488974</v>
      </c>
    </row>
    <row r="587" customFormat="false" ht="13.2" hidden="false" customHeight="false" outlineLevel="0" collapsed="false">
      <c r="A587" s="2" t="n">
        <v>3498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192</v>
      </c>
      <c r="I587" s="4" t="n">
        <v>1043</v>
      </c>
      <c r="J587" s="4" t="n">
        <v>29540</v>
      </c>
      <c r="K587" s="5" t="n">
        <v>28.3221476510067</v>
      </c>
    </row>
    <row r="588" customFormat="false" ht="13.2" hidden="false" customHeight="false" outlineLevel="0" collapsed="false">
      <c r="A588" s="2" t="n">
        <v>3499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91</v>
      </c>
      <c r="I588" s="4" t="n">
        <v>643</v>
      </c>
      <c r="J588" s="4" t="n">
        <v>16340</v>
      </c>
      <c r="K588" s="5" t="n">
        <v>25.4121306376361</v>
      </c>
    </row>
    <row r="589" customFormat="false" ht="13.2" hidden="false" customHeight="false" outlineLevel="0" collapsed="false">
      <c r="A589" s="2" t="n">
        <v>3500</v>
      </c>
      <c r="B589" s="15" t="s">
        <v>19</v>
      </c>
      <c r="C589" s="15" t="s">
        <v>112</v>
      </c>
      <c r="D589" s="3" t="n">
        <v>0.388888888888889</v>
      </c>
      <c r="E589" s="3" t="n">
        <v>0.454861111111111</v>
      </c>
      <c r="G589" s="1" t="s">
        <v>213</v>
      </c>
      <c r="H589" s="15" t="s">
        <v>127</v>
      </c>
      <c r="I589" s="4" t="n">
        <v>643</v>
      </c>
      <c r="J589" s="4" t="n">
        <v>16840</v>
      </c>
      <c r="K589" s="5" t="n">
        <v>26.1897356143079</v>
      </c>
    </row>
    <row r="590" customFormat="false" ht="13.2" hidden="false" customHeight="false" outlineLevel="0" collapsed="false">
      <c r="A590" s="2" t="n">
        <v>3501</v>
      </c>
      <c r="B590" s="15" t="s">
        <v>19</v>
      </c>
      <c r="C590" s="15" t="s">
        <v>112</v>
      </c>
      <c r="D590" s="3" t="n">
        <v>0.388888888888889</v>
      </c>
      <c r="E590" s="3" t="n">
        <v>0.454861111111111</v>
      </c>
      <c r="G590" s="1" t="s">
        <v>213</v>
      </c>
      <c r="H590" s="15" t="s">
        <v>193</v>
      </c>
      <c r="I590" s="4" t="n">
        <v>643</v>
      </c>
      <c r="J590" s="4" t="n">
        <v>18040</v>
      </c>
      <c r="K590" s="5" t="n">
        <v>28.0559875583204</v>
      </c>
    </row>
    <row r="591" customFormat="false" ht="13.2" hidden="false" customHeight="false" outlineLevel="0" collapsed="false">
      <c r="A591" s="2" t="n">
        <v>3502</v>
      </c>
      <c r="B591" s="15" t="s">
        <v>19</v>
      </c>
      <c r="C591" s="15" t="s">
        <v>112</v>
      </c>
      <c r="D591" s="3" t="n">
        <v>0.388888888888889</v>
      </c>
      <c r="E591" s="3" t="n">
        <v>0.454861111111111</v>
      </c>
      <c r="G591" s="1" t="s">
        <v>213</v>
      </c>
      <c r="H591" s="15" t="s">
        <v>194</v>
      </c>
      <c r="I591" s="4" t="n">
        <v>643</v>
      </c>
      <c r="J591" s="4" t="n">
        <v>20840</v>
      </c>
      <c r="K591" s="5" t="n">
        <v>32.4105754276827</v>
      </c>
    </row>
    <row r="592" customFormat="false" ht="13.2" hidden="false" customHeight="false" outlineLevel="0" collapsed="false">
      <c r="A592" s="2" t="n">
        <v>3503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191</v>
      </c>
      <c r="I592" s="4" t="n">
        <v>1258</v>
      </c>
      <c r="J592" s="4" t="n">
        <v>33240</v>
      </c>
      <c r="K592" s="5" t="n">
        <v>26.422893481717</v>
      </c>
    </row>
    <row r="593" customFormat="false" ht="13.2" hidden="false" customHeight="false" outlineLevel="0" collapsed="false">
      <c r="A593" s="2" t="n">
        <v>3504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105</v>
      </c>
      <c r="I593" s="4" t="n">
        <v>1043</v>
      </c>
      <c r="J593" s="4" t="n">
        <v>28240</v>
      </c>
      <c r="K593" s="5" t="n">
        <v>27.0757430488974</v>
      </c>
    </row>
    <row r="594" customFormat="false" ht="13.2" hidden="false" customHeight="false" outlineLevel="0" collapsed="false">
      <c r="A594" s="2" t="n">
        <v>3505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192</v>
      </c>
      <c r="I594" s="4" t="n">
        <v>1043</v>
      </c>
      <c r="J594" s="4" t="n">
        <v>29540</v>
      </c>
      <c r="K594" s="5" t="n">
        <v>28.3221476510067</v>
      </c>
    </row>
    <row r="595" customFormat="false" ht="13.2" hidden="false" customHeight="false" outlineLevel="0" collapsed="false">
      <c r="A595" s="2" t="n">
        <v>3506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91</v>
      </c>
      <c r="I595" s="4" t="n">
        <v>643</v>
      </c>
      <c r="J595" s="4" t="n">
        <v>16340</v>
      </c>
      <c r="K595" s="5" t="n">
        <v>25.4121306376361</v>
      </c>
    </row>
    <row r="596" customFormat="false" ht="13.2" hidden="false" customHeight="false" outlineLevel="0" collapsed="false">
      <c r="A596" s="2" t="n">
        <v>3507</v>
      </c>
      <c r="B596" s="15" t="s">
        <v>19</v>
      </c>
      <c r="C596" s="15" t="s">
        <v>112</v>
      </c>
      <c r="D596" s="3" t="n">
        <v>0.736111111111111</v>
      </c>
      <c r="E596" s="3" t="n">
        <v>0.798611111111111</v>
      </c>
      <c r="G596" s="1" t="s">
        <v>214</v>
      </c>
      <c r="H596" s="15" t="s">
        <v>127</v>
      </c>
      <c r="I596" s="4" t="n">
        <v>643</v>
      </c>
      <c r="J596" s="4" t="n">
        <v>16840</v>
      </c>
      <c r="K596" s="5" t="n">
        <v>26.1897356143079</v>
      </c>
    </row>
    <row r="597" customFormat="false" ht="13.2" hidden="false" customHeight="false" outlineLevel="0" collapsed="false">
      <c r="A597" s="2" t="n">
        <v>3508</v>
      </c>
      <c r="B597" s="15" t="s">
        <v>19</v>
      </c>
      <c r="C597" s="15" t="s">
        <v>112</v>
      </c>
      <c r="D597" s="3" t="n">
        <v>0.736111111111111</v>
      </c>
      <c r="E597" s="3" t="n">
        <v>0.798611111111111</v>
      </c>
      <c r="G597" s="1" t="s">
        <v>214</v>
      </c>
      <c r="H597" s="15" t="s">
        <v>193</v>
      </c>
      <c r="I597" s="4" t="n">
        <v>643</v>
      </c>
      <c r="J597" s="4" t="n">
        <v>18040</v>
      </c>
      <c r="K597" s="5" t="n">
        <v>28.0559875583204</v>
      </c>
    </row>
    <row r="598" customFormat="false" ht="13.2" hidden="false" customHeight="false" outlineLevel="0" collapsed="false">
      <c r="A598" s="2" t="n">
        <v>3509</v>
      </c>
      <c r="B598" s="15" t="s">
        <v>19</v>
      </c>
      <c r="C598" s="15" t="s">
        <v>112</v>
      </c>
      <c r="D598" s="3" t="n">
        <v>0.736111111111111</v>
      </c>
      <c r="E598" s="3" t="n">
        <v>0.798611111111111</v>
      </c>
      <c r="G598" s="1" t="s">
        <v>214</v>
      </c>
      <c r="H598" s="15" t="s">
        <v>194</v>
      </c>
      <c r="I598" s="4" t="n">
        <v>643</v>
      </c>
      <c r="J598" s="4" t="n">
        <v>20840</v>
      </c>
      <c r="K598" s="5" t="n">
        <v>32.4105754276827</v>
      </c>
    </row>
    <row r="599" customFormat="false" ht="13.2" hidden="false" customHeight="false" outlineLevel="0" collapsed="false">
      <c r="A599" s="31" t="s">
        <v>215</v>
      </c>
    </row>
    <row r="600" customFormat="false" ht="13.2" hidden="false" customHeight="false" outlineLevel="0" collapsed="false">
      <c r="A600" s="2" t="n">
        <v>1427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16</v>
      </c>
      <c r="H600" s="15" t="s">
        <v>191</v>
      </c>
      <c r="I600" s="4" t="n">
        <v>1602</v>
      </c>
      <c r="J600" s="4" t="n">
        <v>50470</v>
      </c>
      <c r="K600" s="5" t="n">
        <v>31.5043695380774</v>
      </c>
    </row>
    <row r="601" customFormat="false" ht="13.2" hidden="false" customHeight="false" outlineLevel="0" collapsed="false">
      <c r="A601" s="2" t="n">
        <v>1428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16</v>
      </c>
      <c r="H601" s="15" t="s">
        <v>111</v>
      </c>
      <c r="I601" s="4" t="n">
        <v>1301</v>
      </c>
      <c r="J601" s="4" t="n">
        <v>37110</v>
      </c>
      <c r="K601" s="5" t="n">
        <v>28.5242121445042</v>
      </c>
    </row>
    <row r="602" customFormat="false" ht="13.2" hidden="false" customHeight="false" outlineLevel="0" collapsed="false">
      <c r="A602" s="2" t="n">
        <v>1429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16</v>
      </c>
      <c r="H602" s="15" t="s">
        <v>105</v>
      </c>
      <c r="I602" s="4" t="n">
        <v>1301</v>
      </c>
      <c r="J602" s="4" t="n">
        <v>38870</v>
      </c>
      <c r="K602" s="5" t="n">
        <v>29.8770176787087</v>
      </c>
    </row>
    <row r="603" customFormat="false" ht="13.2" hidden="false" customHeight="false" outlineLevel="0" collapsed="false">
      <c r="A603" s="2" t="n">
        <v>1430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16</v>
      </c>
      <c r="H603" s="15" t="s">
        <v>192</v>
      </c>
      <c r="I603" s="4" t="n">
        <v>1301</v>
      </c>
      <c r="J603" s="4" t="n">
        <v>42390</v>
      </c>
      <c r="K603" s="5" t="n">
        <v>32.5826287471176</v>
      </c>
    </row>
    <row r="604" customFormat="false" ht="13.2" hidden="false" customHeight="false" outlineLevel="0" collapsed="false">
      <c r="A604" s="2" t="n">
        <v>1431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16</v>
      </c>
      <c r="H604" s="15" t="s">
        <v>91</v>
      </c>
      <c r="I604" s="4" t="n">
        <v>901</v>
      </c>
      <c r="J604" s="4" t="n">
        <v>20280</v>
      </c>
      <c r="K604" s="5" t="n">
        <v>22.5083240843507</v>
      </c>
    </row>
    <row r="605" customFormat="false" ht="13.2" hidden="false" customHeight="false" outlineLevel="0" collapsed="false">
      <c r="A605" s="2" t="n">
        <v>1432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16</v>
      </c>
      <c r="H605" s="15" t="s">
        <v>127</v>
      </c>
      <c r="I605" s="4" t="n">
        <v>901</v>
      </c>
      <c r="J605" s="4" t="n">
        <v>22590</v>
      </c>
      <c r="K605" s="5" t="n">
        <v>25.0721420643729</v>
      </c>
    </row>
    <row r="606" customFormat="false" ht="13.2" hidden="false" customHeight="false" outlineLevel="0" collapsed="false">
      <c r="A606" s="2" t="n">
        <v>1433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16</v>
      </c>
      <c r="H606" s="15" t="s">
        <v>193</v>
      </c>
      <c r="I606" s="4" t="n">
        <v>901</v>
      </c>
      <c r="J606" s="4" t="n">
        <v>26220</v>
      </c>
      <c r="K606" s="5" t="n">
        <v>29.1009988901221</v>
      </c>
    </row>
    <row r="607" customFormat="false" ht="13.2" hidden="false" customHeight="false" outlineLevel="0" collapsed="false">
      <c r="A607" s="2" t="n">
        <v>1434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16</v>
      </c>
      <c r="H607" s="15" t="s">
        <v>194</v>
      </c>
      <c r="I607" s="4" t="n">
        <v>901</v>
      </c>
      <c r="J607" s="4" t="n">
        <v>29300</v>
      </c>
      <c r="K607" s="5" t="n">
        <v>32.519422863485</v>
      </c>
    </row>
    <row r="608" customFormat="false" ht="13.2" hidden="false" customHeight="false" outlineLevel="0" collapsed="false">
      <c r="A608" s="2" t="n">
        <v>1435</v>
      </c>
      <c r="B608" s="15" t="s">
        <v>20</v>
      </c>
      <c r="C608" s="15" t="s">
        <v>19</v>
      </c>
      <c r="D608" s="3" t="n">
        <v>0.28125</v>
      </c>
      <c r="E608" s="3" t="n">
        <v>0.357638888888889</v>
      </c>
      <c r="G608" s="1" t="s">
        <v>216</v>
      </c>
      <c r="H608" s="15" t="s">
        <v>196</v>
      </c>
      <c r="I608" s="4" t="n">
        <v>2203</v>
      </c>
      <c r="J608" s="4" t="n">
        <v>63370</v>
      </c>
      <c r="K608" s="5" t="n">
        <v>28.7653200181571</v>
      </c>
    </row>
    <row r="609" customFormat="false" ht="13.2" hidden="false" customHeight="false" outlineLevel="0" collapsed="false">
      <c r="A609" s="2" t="n">
        <v>1436</v>
      </c>
      <c r="B609" s="15" t="s">
        <v>20</v>
      </c>
      <c r="C609" s="15" t="s">
        <v>19</v>
      </c>
      <c r="D609" s="3" t="n">
        <v>0.28125</v>
      </c>
      <c r="E609" s="3" t="n">
        <v>0.357638888888889</v>
      </c>
      <c r="G609" s="1" t="s">
        <v>216</v>
      </c>
      <c r="H609" s="15" t="s">
        <v>137</v>
      </c>
      <c r="I609" s="4" t="n">
        <v>1902</v>
      </c>
      <c r="J609" s="4" t="n">
        <v>49570</v>
      </c>
      <c r="K609" s="5" t="n">
        <v>26.062039957939</v>
      </c>
    </row>
    <row r="610" customFormat="false" ht="13.2" hidden="false" customHeight="false" outlineLevel="0" collapsed="false">
      <c r="A610" s="2" t="n">
        <v>1437</v>
      </c>
      <c r="B610" s="15" t="s">
        <v>20</v>
      </c>
      <c r="C610" s="15" t="s">
        <v>19</v>
      </c>
      <c r="D610" s="3" t="n">
        <v>0.28125</v>
      </c>
      <c r="E610" s="3" t="n">
        <v>0.357638888888889</v>
      </c>
      <c r="G610" s="1" t="s">
        <v>216</v>
      </c>
      <c r="H610" s="15" t="s">
        <v>45</v>
      </c>
      <c r="I610" s="4" t="n">
        <v>1902</v>
      </c>
      <c r="J610" s="4" t="n">
        <v>39870</v>
      </c>
      <c r="K610" s="5" t="n">
        <v>20.9621451104101</v>
      </c>
    </row>
    <row r="611" customFormat="false" ht="13.2" hidden="false" customHeight="false" outlineLevel="0" collapsed="false">
      <c r="A611" s="2" t="n">
        <v>1438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1</v>
      </c>
      <c r="I611" s="4" t="n">
        <v>1602</v>
      </c>
      <c r="J611" s="4" t="n">
        <v>50470</v>
      </c>
      <c r="K611" s="5" t="n">
        <v>31.5043695380774</v>
      </c>
    </row>
    <row r="612" customFormat="false" ht="13.2" hidden="false" customHeight="false" outlineLevel="0" collapsed="false">
      <c r="A612" s="2" t="n">
        <v>1439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111</v>
      </c>
      <c r="I612" s="4" t="n">
        <v>1301</v>
      </c>
      <c r="J612" s="4" t="n">
        <v>37110</v>
      </c>
      <c r="K612" s="5" t="n">
        <v>28.5242121445042</v>
      </c>
    </row>
    <row r="613" customFormat="false" ht="13.2" hidden="false" customHeight="false" outlineLevel="0" collapsed="false">
      <c r="A613" s="2" t="n">
        <v>1440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105</v>
      </c>
      <c r="I613" s="4" t="n">
        <v>1301</v>
      </c>
      <c r="J613" s="4" t="n">
        <v>38870</v>
      </c>
      <c r="K613" s="5" t="n">
        <v>29.8770176787087</v>
      </c>
    </row>
    <row r="614" customFormat="false" ht="13.2" hidden="false" customHeight="false" outlineLevel="0" collapsed="false">
      <c r="A614" s="2" t="n">
        <v>1441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192</v>
      </c>
      <c r="I614" s="4" t="n">
        <v>1301</v>
      </c>
      <c r="J614" s="4" t="n">
        <v>42390</v>
      </c>
      <c r="K614" s="5" t="n">
        <v>32.5826287471176</v>
      </c>
    </row>
    <row r="615" customFormat="false" ht="13.2" hidden="false" customHeight="false" outlineLevel="0" collapsed="false">
      <c r="A615" s="2" t="n">
        <v>1442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91</v>
      </c>
      <c r="I615" s="4" t="n">
        <v>901</v>
      </c>
      <c r="J615" s="4" t="n">
        <v>20280</v>
      </c>
      <c r="K615" s="5" t="n">
        <v>22.5083240843507</v>
      </c>
    </row>
    <row r="616" customFormat="false" ht="13.2" hidden="false" customHeight="false" outlineLevel="0" collapsed="false">
      <c r="A616" s="2" t="n">
        <v>1443</v>
      </c>
      <c r="B616" s="15" t="s">
        <v>20</v>
      </c>
      <c r="C616" s="15" t="s">
        <v>19</v>
      </c>
      <c r="D616" s="3" t="n">
        <v>0.322916666666667</v>
      </c>
      <c r="E616" s="3" t="n">
        <v>0.399305555555556</v>
      </c>
      <c r="G616" s="1" t="s">
        <v>217</v>
      </c>
      <c r="H616" s="15" t="s">
        <v>127</v>
      </c>
      <c r="I616" s="4" t="n">
        <v>901</v>
      </c>
      <c r="J616" s="4" t="n">
        <v>22590</v>
      </c>
      <c r="K616" s="5" t="n">
        <v>25.0721420643729</v>
      </c>
    </row>
    <row r="617" customFormat="false" ht="13.2" hidden="false" customHeight="false" outlineLevel="0" collapsed="false">
      <c r="A617" s="2" t="n">
        <v>1444</v>
      </c>
      <c r="B617" s="15" t="s">
        <v>20</v>
      </c>
      <c r="C617" s="15" t="s">
        <v>19</v>
      </c>
      <c r="D617" s="3" t="n">
        <v>0.322916666666667</v>
      </c>
      <c r="E617" s="3" t="n">
        <v>0.399305555555556</v>
      </c>
      <c r="G617" s="1" t="s">
        <v>217</v>
      </c>
      <c r="H617" s="15" t="s">
        <v>193</v>
      </c>
      <c r="I617" s="4" t="n">
        <v>901</v>
      </c>
      <c r="J617" s="4" t="n">
        <v>26220</v>
      </c>
      <c r="K617" s="5" t="n">
        <v>29.1009988901221</v>
      </c>
    </row>
    <row r="618" customFormat="false" ht="13.2" hidden="false" customHeight="false" outlineLevel="0" collapsed="false">
      <c r="A618" s="2" t="n">
        <v>1445</v>
      </c>
      <c r="B618" s="15" t="s">
        <v>20</v>
      </c>
      <c r="C618" s="15" t="s">
        <v>19</v>
      </c>
      <c r="D618" s="3" t="n">
        <v>0.322916666666667</v>
      </c>
      <c r="E618" s="3" t="n">
        <v>0.399305555555556</v>
      </c>
      <c r="G618" s="1" t="s">
        <v>217</v>
      </c>
      <c r="H618" s="15" t="s">
        <v>194</v>
      </c>
      <c r="I618" s="4" t="n">
        <v>901</v>
      </c>
      <c r="J618" s="4" t="n">
        <v>29300</v>
      </c>
      <c r="K618" s="5" t="n">
        <v>32.519422863485</v>
      </c>
    </row>
    <row r="619" customFormat="false" ht="13.2" hidden="false" customHeight="false" outlineLevel="0" collapsed="false">
      <c r="A619" s="2" t="n">
        <v>1446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18</v>
      </c>
      <c r="H619" s="15" t="s">
        <v>191</v>
      </c>
      <c r="I619" s="4" t="n">
        <v>1602</v>
      </c>
      <c r="J619" s="4" t="n">
        <v>50470</v>
      </c>
      <c r="K619" s="5" t="n">
        <v>31.5043695380774</v>
      </c>
    </row>
    <row r="620" customFormat="false" ht="13.2" hidden="false" customHeight="false" outlineLevel="0" collapsed="false">
      <c r="A620" s="2" t="n">
        <v>1447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18</v>
      </c>
      <c r="H620" s="15" t="s">
        <v>111</v>
      </c>
      <c r="I620" s="4" t="n">
        <v>1301</v>
      </c>
      <c r="J620" s="4" t="n">
        <v>37110</v>
      </c>
      <c r="K620" s="5" t="n">
        <v>28.5242121445042</v>
      </c>
    </row>
    <row r="621" customFormat="false" ht="13.2" hidden="false" customHeight="false" outlineLevel="0" collapsed="false">
      <c r="A621" s="2" t="n">
        <v>1448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18</v>
      </c>
      <c r="H621" s="15" t="s">
        <v>105</v>
      </c>
      <c r="I621" s="4" t="n">
        <v>1301</v>
      </c>
      <c r="J621" s="4" t="n">
        <v>38870</v>
      </c>
      <c r="K621" s="5" t="n">
        <v>29.8770176787087</v>
      </c>
    </row>
    <row r="622" customFormat="false" ht="13.2" hidden="false" customHeight="false" outlineLevel="0" collapsed="false">
      <c r="A622" s="2" t="n">
        <v>1449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18</v>
      </c>
      <c r="H622" s="15" t="s">
        <v>192</v>
      </c>
      <c r="I622" s="4" t="n">
        <v>1301</v>
      </c>
      <c r="J622" s="4" t="n">
        <v>42390</v>
      </c>
      <c r="K622" s="5" t="n">
        <v>32.5826287471176</v>
      </c>
    </row>
    <row r="623" customFormat="false" ht="13.2" hidden="false" customHeight="false" outlineLevel="0" collapsed="false">
      <c r="A623" s="2" t="n">
        <v>1450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18</v>
      </c>
      <c r="H623" s="15" t="s">
        <v>91</v>
      </c>
      <c r="I623" s="4" t="n">
        <v>901</v>
      </c>
      <c r="J623" s="4" t="n">
        <v>20280</v>
      </c>
      <c r="K623" s="5" t="n">
        <v>22.5083240843507</v>
      </c>
    </row>
    <row r="624" customFormat="false" ht="13.2" hidden="false" customHeight="false" outlineLevel="0" collapsed="false">
      <c r="A624" s="2" t="n">
        <v>1451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18</v>
      </c>
      <c r="H624" s="15" t="s">
        <v>127</v>
      </c>
      <c r="I624" s="4" t="n">
        <v>901</v>
      </c>
      <c r="J624" s="4" t="n">
        <v>22590</v>
      </c>
      <c r="K624" s="5" t="n">
        <v>25.0721420643729</v>
      </c>
    </row>
    <row r="625" customFormat="false" ht="13.2" hidden="false" customHeight="false" outlineLevel="0" collapsed="false">
      <c r="A625" s="2" t="n">
        <v>1452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18</v>
      </c>
      <c r="H625" s="15" t="s">
        <v>193</v>
      </c>
      <c r="I625" s="4" t="n">
        <v>901</v>
      </c>
      <c r="J625" s="4" t="n">
        <v>26220</v>
      </c>
      <c r="K625" s="5" t="n">
        <v>29.1009988901221</v>
      </c>
    </row>
    <row r="626" customFormat="false" ht="13.2" hidden="false" customHeight="false" outlineLevel="0" collapsed="false">
      <c r="A626" s="2" t="n">
        <v>1453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18</v>
      </c>
      <c r="H626" s="15" t="s">
        <v>194</v>
      </c>
      <c r="I626" s="4" t="n">
        <v>901</v>
      </c>
      <c r="J626" s="4" t="n">
        <v>29300</v>
      </c>
      <c r="K626" s="5" t="n">
        <v>32.519422863485</v>
      </c>
    </row>
    <row r="627" customFormat="false" ht="13.2" hidden="false" customHeight="false" outlineLevel="0" collapsed="false">
      <c r="A627" s="2" t="n">
        <v>1454</v>
      </c>
      <c r="B627" s="15" t="s">
        <v>20</v>
      </c>
      <c r="C627" s="15" t="s">
        <v>19</v>
      </c>
      <c r="D627" s="3" t="n">
        <v>0.378472222222222</v>
      </c>
      <c r="E627" s="3" t="n">
        <v>0.454861111111111</v>
      </c>
      <c r="G627" s="1" t="s">
        <v>218</v>
      </c>
      <c r="H627" s="15" t="s">
        <v>196</v>
      </c>
      <c r="I627" s="4" t="n">
        <v>2203</v>
      </c>
      <c r="J627" s="4" t="n">
        <v>63370</v>
      </c>
      <c r="K627" s="5" t="n">
        <v>28.7653200181571</v>
      </c>
    </row>
    <row r="628" customFormat="false" ht="13.2" hidden="false" customHeight="false" outlineLevel="0" collapsed="false">
      <c r="A628" s="2" t="n">
        <v>1455</v>
      </c>
      <c r="B628" s="15" t="s">
        <v>20</v>
      </c>
      <c r="C628" s="15" t="s">
        <v>19</v>
      </c>
      <c r="D628" s="3" t="n">
        <v>0.378472222222222</v>
      </c>
      <c r="E628" s="3" t="n">
        <v>0.454861111111111</v>
      </c>
      <c r="G628" s="1" t="s">
        <v>218</v>
      </c>
      <c r="H628" s="15" t="s">
        <v>137</v>
      </c>
      <c r="I628" s="4" t="n">
        <v>1902</v>
      </c>
      <c r="J628" s="4" t="n">
        <v>49570</v>
      </c>
      <c r="K628" s="5" t="n">
        <v>26.062039957939</v>
      </c>
    </row>
    <row r="629" customFormat="false" ht="13.2" hidden="false" customHeight="false" outlineLevel="0" collapsed="false">
      <c r="A629" s="2" t="n">
        <v>1456</v>
      </c>
      <c r="B629" s="15" t="s">
        <v>20</v>
      </c>
      <c r="C629" s="15" t="s">
        <v>19</v>
      </c>
      <c r="D629" s="3" t="n">
        <v>0.378472222222222</v>
      </c>
      <c r="E629" s="3" t="n">
        <v>0.454861111111111</v>
      </c>
      <c r="G629" s="1" t="s">
        <v>218</v>
      </c>
      <c r="H629" s="15" t="s">
        <v>45</v>
      </c>
      <c r="I629" s="4" t="n">
        <v>1902</v>
      </c>
      <c r="J629" s="4" t="n">
        <v>39870</v>
      </c>
      <c r="K629" s="5" t="n">
        <v>20.9621451104101</v>
      </c>
    </row>
    <row r="630" customFormat="false" ht="13.2" hidden="false" customHeight="false" outlineLevel="0" collapsed="false">
      <c r="A630" s="2" t="n">
        <v>1457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19</v>
      </c>
      <c r="H630" s="15" t="s">
        <v>191</v>
      </c>
      <c r="I630" s="4" t="n">
        <v>1602</v>
      </c>
      <c r="J630" s="4" t="n">
        <v>50470</v>
      </c>
      <c r="K630" s="5" t="n">
        <v>31.5043695380774</v>
      </c>
    </row>
    <row r="631" customFormat="false" ht="13.2" hidden="false" customHeight="false" outlineLevel="0" collapsed="false">
      <c r="A631" s="2" t="n">
        <v>1458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19</v>
      </c>
      <c r="H631" s="15" t="s">
        <v>111</v>
      </c>
      <c r="I631" s="4" t="n">
        <v>1301</v>
      </c>
      <c r="J631" s="4" t="n">
        <v>37110</v>
      </c>
      <c r="K631" s="5" t="n">
        <v>28.5242121445042</v>
      </c>
    </row>
    <row r="632" customFormat="false" ht="13.2" hidden="false" customHeight="false" outlineLevel="0" collapsed="false">
      <c r="A632" s="2" t="n">
        <v>1459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19</v>
      </c>
      <c r="H632" s="15" t="s">
        <v>105</v>
      </c>
      <c r="I632" s="4" t="n">
        <v>1301</v>
      </c>
      <c r="J632" s="4" t="n">
        <v>38870</v>
      </c>
      <c r="K632" s="5" t="n">
        <v>29.8770176787087</v>
      </c>
    </row>
    <row r="633" customFormat="false" ht="13.2" hidden="false" customHeight="false" outlineLevel="0" collapsed="false">
      <c r="A633" s="2" t="n">
        <v>1460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19</v>
      </c>
      <c r="H633" s="15" t="s">
        <v>192</v>
      </c>
      <c r="I633" s="4" t="n">
        <v>1301</v>
      </c>
      <c r="J633" s="4" t="n">
        <v>42390</v>
      </c>
      <c r="K633" s="5" t="n">
        <v>32.5826287471176</v>
      </c>
    </row>
    <row r="634" customFormat="false" ht="13.2" hidden="false" customHeight="false" outlineLevel="0" collapsed="false">
      <c r="A634" s="2" t="n">
        <v>1461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19</v>
      </c>
      <c r="H634" s="15" t="s">
        <v>91</v>
      </c>
      <c r="I634" s="4" t="n">
        <v>901</v>
      </c>
      <c r="J634" s="4" t="n">
        <v>20280</v>
      </c>
      <c r="K634" s="5" t="n">
        <v>22.5083240843507</v>
      </c>
    </row>
    <row r="635" customFormat="false" ht="13.2" hidden="false" customHeight="false" outlineLevel="0" collapsed="false">
      <c r="A635" s="2" t="n">
        <v>1462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19</v>
      </c>
      <c r="H635" s="15" t="s">
        <v>127</v>
      </c>
      <c r="I635" s="4" t="n">
        <v>901</v>
      </c>
      <c r="J635" s="4" t="n">
        <v>22590</v>
      </c>
      <c r="K635" s="5" t="n">
        <v>25.0721420643729</v>
      </c>
    </row>
    <row r="636" customFormat="false" ht="13.2" hidden="false" customHeight="false" outlineLevel="0" collapsed="false">
      <c r="A636" s="2" t="n">
        <v>1463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19</v>
      </c>
      <c r="H636" s="15" t="s">
        <v>193</v>
      </c>
      <c r="I636" s="4" t="n">
        <v>901</v>
      </c>
      <c r="J636" s="4" t="n">
        <v>26220</v>
      </c>
      <c r="K636" s="5" t="n">
        <v>29.1009988901221</v>
      </c>
    </row>
    <row r="637" customFormat="false" ht="13.2" hidden="false" customHeight="false" outlineLevel="0" collapsed="false">
      <c r="A637" s="2" t="n">
        <v>1464</v>
      </c>
      <c r="B637" s="15" t="s">
        <v>20</v>
      </c>
      <c r="C637" s="15" t="s">
        <v>19</v>
      </c>
      <c r="D637" s="3" t="n">
        <v>0.486111111111111</v>
      </c>
      <c r="E637" s="3" t="n">
        <v>0.5625</v>
      </c>
      <c r="G637" s="1" t="s">
        <v>219</v>
      </c>
      <c r="H637" s="15" t="s">
        <v>194</v>
      </c>
      <c r="I637" s="4" t="n">
        <v>901</v>
      </c>
      <c r="J637" s="4" t="n">
        <v>29300</v>
      </c>
      <c r="K637" s="5" t="n">
        <v>32.519422863485</v>
      </c>
    </row>
    <row r="638" customFormat="false" ht="13.2" hidden="false" customHeight="false" outlineLevel="0" collapsed="false">
      <c r="A638" s="2" t="n">
        <v>1465</v>
      </c>
      <c r="B638" s="15" t="s">
        <v>20</v>
      </c>
      <c r="C638" s="15" t="s">
        <v>19</v>
      </c>
      <c r="D638" s="3" t="n">
        <v>0.486111111111111</v>
      </c>
      <c r="E638" s="3" t="n">
        <v>0.5625</v>
      </c>
      <c r="G638" s="1" t="s">
        <v>219</v>
      </c>
      <c r="H638" s="15" t="s">
        <v>196</v>
      </c>
      <c r="I638" s="4" t="n">
        <v>2203</v>
      </c>
      <c r="J638" s="4" t="n">
        <v>63370</v>
      </c>
      <c r="K638" s="5" t="n">
        <v>28.7653200181571</v>
      </c>
    </row>
    <row r="639" customFormat="false" ht="13.2" hidden="false" customHeight="false" outlineLevel="0" collapsed="false">
      <c r="A639" s="2" t="n">
        <v>1466</v>
      </c>
      <c r="B639" s="15" t="s">
        <v>20</v>
      </c>
      <c r="C639" s="15" t="s">
        <v>19</v>
      </c>
      <c r="D639" s="3" t="n">
        <v>0.486111111111111</v>
      </c>
      <c r="E639" s="3" t="n">
        <v>0.5625</v>
      </c>
      <c r="G639" s="1" t="s">
        <v>219</v>
      </c>
      <c r="H639" s="15" t="s">
        <v>137</v>
      </c>
      <c r="I639" s="4" t="n">
        <v>1902</v>
      </c>
      <c r="J639" s="4" t="n">
        <v>50570</v>
      </c>
      <c r="K639" s="5" t="n">
        <v>26.5878023133544</v>
      </c>
    </row>
    <row r="640" customFormat="false" ht="13.2" hidden="false" customHeight="false" outlineLevel="0" collapsed="false">
      <c r="A640" s="2" t="n">
        <v>1467</v>
      </c>
      <c r="B640" s="15" t="s">
        <v>20</v>
      </c>
      <c r="C640" s="15" t="s">
        <v>19</v>
      </c>
      <c r="D640" s="3" t="n">
        <v>0.555555555555556</v>
      </c>
      <c r="E640" s="3" t="n">
        <v>0.628472222222222</v>
      </c>
      <c r="G640" s="1" t="s">
        <v>220</v>
      </c>
      <c r="H640" s="15" t="s">
        <v>191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468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11</v>
      </c>
      <c r="I641" s="4" t="n">
        <v>1301</v>
      </c>
      <c r="J641" s="4" t="n">
        <v>37110</v>
      </c>
      <c r="K641" s="5" t="n">
        <v>28.5242121445042</v>
      </c>
    </row>
    <row r="642" customFormat="false" ht="13.2" hidden="false" customHeight="false" outlineLevel="0" collapsed="false">
      <c r="A642" s="2" t="n">
        <v>1469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105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470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192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471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91</v>
      </c>
      <c r="I644" s="4" t="n">
        <v>901</v>
      </c>
      <c r="J644" s="4" t="n">
        <v>20280</v>
      </c>
      <c r="K644" s="5" t="n">
        <v>22.5083240843507</v>
      </c>
    </row>
    <row r="645" customFormat="false" ht="13.2" hidden="false" customHeight="false" outlineLevel="0" collapsed="false">
      <c r="A645" s="2" t="n">
        <v>1472</v>
      </c>
      <c r="B645" s="15" t="s">
        <v>20</v>
      </c>
      <c r="C645" s="15" t="s">
        <v>19</v>
      </c>
      <c r="D645" s="3" t="n">
        <v>0.555555555555556</v>
      </c>
      <c r="E645" s="3" t="n">
        <v>0.628472222222222</v>
      </c>
      <c r="G645" s="1" t="s">
        <v>220</v>
      </c>
      <c r="H645" s="15" t="s">
        <v>127</v>
      </c>
      <c r="I645" s="4" t="n">
        <v>901</v>
      </c>
      <c r="J645" s="4" t="n">
        <v>22590</v>
      </c>
      <c r="K645" s="5" t="n">
        <v>25.0721420643729</v>
      </c>
    </row>
    <row r="646" customFormat="false" ht="13.2" hidden="false" customHeight="false" outlineLevel="0" collapsed="false">
      <c r="A646" s="2" t="n">
        <v>1473</v>
      </c>
      <c r="B646" s="15" t="s">
        <v>20</v>
      </c>
      <c r="C646" s="15" t="s">
        <v>19</v>
      </c>
      <c r="D646" s="3" t="n">
        <v>0.555555555555556</v>
      </c>
      <c r="E646" s="3" t="n">
        <v>0.628472222222222</v>
      </c>
      <c r="G646" s="1" t="s">
        <v>220</v>
      </c>
      <c r="H646" s="15" t="s">
        <v>193</v>
      </c>
      <c r="I646" s="4" t="n">
        <v>901</v>
      </c>
      <c r="J646" s="4" t="n">
        <v>26220</v>
      </c>
      <c r="K646" s="5" t="n">
        <v>29.1009988901221</v>
      </c>
    </row>
    <row r="647" customFormat="false" ht="13.2" hidden="false" customHeight="false" outlineLevel="0" collapsed="false">
      <c r="A647" s="2" t="n">
        <v>1474</v>
      </c>
      <c r="B647" s="15" t="s">
        <v>20</v>
      </c>
      <c r="C647" s="15" t="s">
        <v>19</v>
      </c>
      <c r="D647" s="3" t="n">
        <v>0.555555555555556</v>
      </c>
      <c r="E647" s="3" t="n">
        <v>0.628472222222222</v>
      </c>
      <c r="G647" s="1" t="s">
        <v>220</v>
      </c>
      <c r="H647" s="15" t="s">
        <v>19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475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47</v>
      </c>
      <c r="H648" s="15" t="s">
        <v>191</v>
      </c>
      <c r="I648" s="4" t="n">
        <v>1602</v>
      </c>
      <c r="J648" s="4" t="n">
        <v>50470</v>
      </c>
      <c r="K648" s="5" t="n">
        <v>31.5043695380774</v>
      </c>
    </row>
    <row r="649" customFormat="false" ht="13.2" hidden="false" customHeight="false" outlineLevel="0" collapsed="false">
      <c r="A649" s="2" t="n">
        <v>1476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11</v>
      </c>
      <c r="I649" s="4" t="n">
        <v>1301</v>
      </c>
      <c r="J649" s="4" t="n">
        <v>37110</v>
      </c>
      <c r="K649" s="5" t="n">
        <v>28.5242121445042</v>
      </c>
    </row>
    <row r="650" customFormat="false" ht="13.2" hidden="false" customHeight="false" outlineLevel="0" collapsed="false">
      <c r="A650" s="2" t="n">
        <v>1477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05</v>
      </c>
      <c r="I650" s="4" t="n">
        <v>1301</v>
      </c>
      <c r="J650" s="4" t="n">
        <v>38870</v>
      </c>
      <c r="K650" s="5" t="n">
        <v>29.8770176787087</v>
      </c>
    </row>
    <row r="651" customFormat="false" ht="13.2" hidden="false" customHeight="false" outlineLevel="0" collapsed="false">
      <c r="A651" s="2" t="n">
        <v>1478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192</v>
      </c>
      <c r="I651" s="4" t="n">
        <v>1301</v>
      </c>
      <c r="J651" s="4" t="n">
        <v>42390</v>
      </c>
      <c r="K651" s="5" t="n">
        <v>32.5826287471176</v>
      </c>
    </row>
    <row r="652" customFormat="false" ht="13.2" hidden="false" customHeight="false" outlineLevel="0" collapsed="false">
      <c r="A652" s="2" t="n">
        <v>1479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91</v>
      </c>
      <c r="I652" s="4" t="n">
        <v>901</v>
      </c>
      <c r="J652" s="4" t="n">
        <v>20280</v>
      </c>
      <c r="K652" s="5" t="n">
        <v>22.5083240843507</v>
      </c>
    </row>
    <row r="653" customFormat="false" ht="13.2" hidden="false" customHeight="false" outlineLevel="0" collapsed="false">
      <c r="A653" s="2" t="n">
        <v>1480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47</v>
      </c>
      <c r="H653" s="15" t="s">
        <v>127</v>
      </c>
      <c r="I653" s="4" t="n">
        <v>901</v>
      </c>
      <c r="J653" s="4" t="n">
        <v>22590</v>
      </c>
      <c r="K653" s="5" t="n">
        <v>25.0721420643729</v>
      </c>
    </row>
    <row r="654" customFormat="false" ht="13.2" hidden="false" customHeight="false" outlineLevel="0" collapsed="false">
      <c r="A654" s="2" t="n">
        <v>1481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47</v>
      </c>
      <c r="H654" s="15" t="s">
        <v>193</v>
      </c>
      <c r="I654" s="4" t="n">
        <v>901</v>
      </c>
      <c r="J654" s="4" t="n">
        <v>26220</v>
      </c>
      <c r="K654" s="5" t="n">
        <v>29.1009988901221</v>
      </c>
    </row>
    <row r="655" customFormat="false" ht="13.2" hidden="false" customHeight="false" outlineLevel="0" collapsed="false">
      <c r="A655" s="2" t="n">
        <v>1482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47</v>
      </c>
      <c r="H655" s="15" t="s">
        <v>194</v>
      </c>
      <c r="I655" s="4" t="n">
        <v>901</v>
      </c>
      <c r="J655" s="4" t="n">
        <v>29300</v>
      </c>
      <c r="K655" s="5" t="n">
        <v>32.519422863485</v>
      </c>
    </row>
    <row r="656" customFormat="false" ht="13.2" hidden="false" customHeight="false" outlineLevel="0" collapsed="false">
      <c r="A656" s="2" t="n">
        <v>1483</v>
      </c>
      <c r="B656" s="15" t="s">
        <v>20</v>
      </c>
      <c r="C656" s="15" t="s">
        <v>19</v>
      </c>
      <c r="D656" s="3" t="n">
        <v>0.590277777777778</v>
      </c>
      <c r="E656" s="3" t="n">
        <v>0.663194444444444</v>
      </c>
      <c r="G656" s="1" t="s">
        <v>247</v>
      </c>
      <c r="H656" s="15" t="s">
        <v>196</v>
      </c>
      <c r="I656" s="4" t="n">
        <v>2203</v>
      </c>
      <c r="J656" s="4" t="n">
        <v>63370</v>
      </c>
      <c r="K656" s="5" t="n">
        <v>28.7653200181571</v>
      </c>
    </row>
    <row r="657" customFormat="false" ht="13.2" hidden="false" customHeight="false" outlineLevel="0" collapsed="false">
      <c r="A657" s="2" t="n">
        <v>1484</v>
      </c>
      <c r="B657" s="15" t="s">
        <v>20</v>
      </c>
      <c r="C657" s="15" t="s">
        <v>19</v>
      </c>
      <c r="D657" s="3" t="n">
        <v>0.590277777777778</v>
      </c>
      <c r="E657" s="3" t="n">
        <v>0.663194444444444</v>
      </c>
      <c r="G657" s="1" t="s">
        <v>247</v>
      </c>
      <c r="H657" s="15" t="s">
        <v>137</v>
      </c>
      <c r="I657" s="4" t="n">
        <v>1902</v>
      </c>
      <c r="J657" s="4" t="n">
        <v>49570</v>
      </c>
      <c r="K657" s="5" t="n">
        <v>26.062039957939</v>
      </c>
    </row>
    <row r="658" customFormat="false" ht="13.2" hidden="false" customHeight="false" outlineLevel="0" collapsed="false">
      <c r="A658" s="2" t="n">
        <v>1485</v>
      </c>
      <c r="B658" s="15" t="s">
        <v>20</v>
      </c>
      <c r="C658" s="15" t="s">
        <v>19</v>
      </c>
      <c r="D658" s="3" t="n">
        <v>0.590277777777778</v>
      </c>
      <c r="E658" s="3" t="n">
        <v>0.663194444444444</v>
      </c>
      <c r="G658" s="1" t="s">
        <v>247</v>
      </c>
      <c r="H658" s="15" t="s">
        <v>45</v>
      </c>
      <c r="I658" s="4" t="n">
        <v>1902</v>
      </c>
      <c r="J658" s="4" t="n">
        <v>39870</v>
      </c>
      <c r="K658" s="5" t="n">
        <v>20.9621451104101</v>
      </c>
    </row>
    <row r="659" customFormat="false" ht="13.2" hidden="false" customHeight="false" outlineLevel="0" collapsed="false">
      <c r="A659" s="2" t="n">
        <v>1486</v>
      </c>
      <c r="B659" s="15" t="s">
        <v>20</v>
      </c>
      <c r="C659" s="15" t="s">
        <v>19</v>
      </c>
      <c r="D659" s="3" t="n">
        <v>0.635416666666667</v>
      </c>
      <c r="E659" s="3" t="n">
        <v>0.715277777777778</v>
      </c>
      <c r="G659" s="1" t="s">
        <v>222</v>
      </c>
      <c r="H659" s="15" t="s">
        <v>191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487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11</v>
      </c>
      <c r="I660" s="4" t="n">
        <v>1301</v>
      </c>
      <c r="J660" s="4" t="n">
        <v>37110</v>
      </c>
      <c r="K660" s="5" t="n">
        <v>28.5242121445042</v>
      </c>
    </row>
    <row r="661" customFormat="false" ht="13.2" hidden="false" customHeight="false" outlineLevel="0" collapsed="false">
      <c r="A661" s="2" t="n">
        <v>1488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105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489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192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490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91</v>
      </c>
      <c r="I663" s="4" t="n">
        <v>901</v>
      </c>
      <c r="J663" s="4" t="n">
        <v>20280</v>
      </c>
      <c r="K663" s="5" t="n">
        <v>22.5083240843507</v>
      </c>
    </row>
    <row r="664" customFormat="false" ht="13.2" hidden="false" customHeight="false" outlineLevel="0" collapsed="false">
      <c r="A664" s="2" t="n">
        <v>1491</v>
      </c>
      <c r="B664" s="15" t="s">
        <v>20</v>
      </c>
      <c r="C664" s="15" t="s">
        <v>19</v>
      </c>
      <c r="D664" s="3" t="n">
        <v>0.635416666666667</v>
      </c>
      <c r="E664" s="3" t="n">
        <v>0.715277777777778</v>
      </c>
      <c r="G664" s="1" t="s">
        <v>222</v>
      </c>
      <c r="H664" s="15" t="s">
        <v>127</v>
      </c>
      <c r="I664" s="4" t="n">
        <v>901</v>
      </c>
      <c r="J664" s="4" t="n">
        <v>22590</v>
      </c>
      <c r="K664" s="5" t="n">
        <v>25.0721420643729</v>
      </c>
    </row>
    <row r="665" customFormat="false" ht="13.2" hidden="false" customHeight="false" outlineLevel="0" collapsed="false">
      <c r="A665" s="2" t="n">
        <v>1492</v>
      </c>
      <c r="B665" s="15" t="s">
        <v>20</v>
      </c>
      <c r="C665" s="15" t="s">
        <v>19</v>
      </c>
      <c r="D665" s="3" t="n">
        <v>0.635416666666667</v>
      </c>
      <c r="E665" s="3" t="n">
        <v>0.715277777777778</v>
      </c>
      <c r="G665" s="1" t="s">
        <v>222</v>
      </c>
      <c r="H665" s="15" t="s">
        <v>193</v>
      </c>
      <c r="I665" s="4" t="n">
        <v>901</v>
      </c>
      <c r="J665" s="4" t="n">
        <v>26220</v>
      </c>
      <c r="K665" s="5" t="n">
        <v>29.1009988901221</v>
      </c>
    </row>
    <row r="666" customFormat="false" ht="13.2" hidden="false" customHeight="false" outlineLevel="0" collapsed="false">
      <c r="A666" s="2" t="n">
        <v>1493</v>
      </c>
      <c r="B666" s="15" t="s">
        <v>20</v>
      </c>
      <c r="C666" s="15" t="s">
        <v>19</v>
      </c>
      <c r="D666" s="3" t="n">
        <v>0.635416666666667</v>
      </c>
      <c r="E666" s="3" t="n">
        <v>0.715277777777778</v>
      </c>
      <c r="G666" s="1" t="s">
        <v>222</v>
      </c>
      <c r="H666" s="15" t="s">
        <v>194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494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23</v>
      </c>
      <c r="H667" s="15" t="s">
        <v>191</v>
      </c>
      <c r="I667" s="4" t="n">
        <v>1602</v>
      </c>
      <c r="J667" s="4" t="n">
        <v>50470</v>
      </c>
      <c r="K667" s="5" t="n">
        <v>31.5043695380774</v>
      </c>
    </row>
    <row r="668" customFormat="false" ht="13.2" hidden="false" customHeight="false" outlineLevel="0" collapsed="false">
      <c r="A668" s="2" t="n">
        <v>1495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23</v>
      </c>
      <c r="H668" s="15" t="s">
        <v>111</v>
      </c>
      <c r="I668" s="4" t="n">
        <v>1301</v>
      </c>
      <c r="J668" s="4" t="n">
        <v>37110</v>
      </c>
      <c r="K668" s="5" t="n">
        <v>28.5242121445042</v>
      </c>
    </row>
    <row r="669" customFormat="false" ht="13.2" hidden="false" customHeight="false" outlineLevel="0" collapsed="false">
      <c r="A669" s="2" t="n">
        <v>1496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23</v>
      </c>
      <c r="H669" s="15" t="s">
        <v>105</v>
      </c>
      <c r="I669" s="4" t="n">
        <v>1301</v>
      </c>
      <c r="J669" s="4" t="n">
        <v>38870</v>
      </c>
      <c r="K669" s="5" t="n">
        <v>29.8770176787087</v>
      </c>
    </row>
    <row r="670" customFormat="false" ht="13.2" hidden="false" customHeight="false" outlineLevel="0" collapsed="false">
      <c r="A670" s="2" t="n">
        <v>1497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23</v>
      </c>
      <c r="H670" s="15" t="s">
        <v>192</v>
      </c>
      <c r="I670" s="4" t="n">
        <v>1301</v>
      </c>
      <c r="J670" s="4" t="n">
        <v>42390</v>
      </c>
      <c r="K670" s="5" t="n">
        <v>32.5826287471176</v>
      </c>
    </row>
    <row r="671" customFormat="false" ht="13.2" hidden="false" customHeight="false" outlineLevel="0" collapsed="false">
      <c r="A671" s="2" t="n">
        <v>1498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23</v>
      </c>
      <c r="H671" s="15" t="s">
        <v>91</v>
      </c>
      <c r="I671" s="4" t="n">
        <v>901</v>
      </c>
      <c r="J671" s="4" t="n">
        <v>20280</v>
      </c>
      <c r="K671" s="5" t="n">
        <v>22.5083240843507</v>
      </c>
    </row>
    <row r="672" customFormat="false" ht="13.2" hidden="false" customHeight="false" outlineLevel="0" collapsed="false">
      <c r="A672" s="2" t="n">
        <v>1499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23</v>
      </c>
      <c r="H672" s="15" t="s">
        <v>127</v>
      </c>
      <c r="I672" s="4" t="n">
        <v>901</v>
      </c>
      <c r="J672" s="4" t="n">
        <v>22590</v>
      </c>
      <c r="K672" s="5" t="n">
        <v>25.0721420643729</v>
      </c>
    </row>
    <row r="673" customFormat="false" ht="13.2" hidden="false" customHeight="false" outlineLevel="0" collapsed="false">
      <c r="A673" s="2" t="n">
        <v>1500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23</v>
      </c>
      <c r="H673" s="15" t="s">
        <v>193</v>
      </c>
      <c r="I673" s="4" t="n">
        <v>901</v>
      </c>
      <c r="J673" s="4" t="n">
        <v>26220</v>
      </c>
      <c r="K673" s="5" t="n">
        <v>29.1009988901221</v>
      </c>
    </row>
    <row r="674" customFormat="false" ht="13.2" hidden="false" customHeight="false" outlineLevel="0" collapsed="false">
      <c r="A674" s="2" t="n">
        <v>1501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23</v>
      </c>
      <c r="H674" s="15" t="s">
        <v>194</v>
      </c>
      <c r="I674" s="4" t="n">
        <v>901</v>
      </c>
      <c r="J674" s="4" t="n">
        <v>29300</v>
      </c>
      <c r="K674" s="5" t="n">
        <v>32.519422863485</v>
      </c>
    </row>
    <row r="675" customFormat="false" ht="13.2" hidden="false" customHeight="false" outlineLevel="0" collapsed="false">
      <c r="A675" s="2" t="n">
        <v>1502</v>
      </c>
      <c r="B675" s="15" t="s">
        <v>20</v>
      </c>
      <c r="C675" s="15" t="s">
        <v>19</v>
      </c>
      <c r="D675" s="3" t="n">
        <v>0.701388888888889</v>
      </c>
      <c r="E675" s="3" t="n">
        <v>0.777777777777778</v>
      </c>
      <c r="G675" s="1" t="s">
        <v>223</v>
      </c>
      <c r="H675" s="15" t="s">
        <v>196</v>
      </c>
      <c r="I675" s="4" t="n">
        <v>2203</v>
      </c>
      <c r="J675" s="4" t="n">
        <v>63370</v>
      </c>
      <c r="K675" s="5" t="n">
        <v>28.7653200181571</v>
      </c>
    </row>
    <row r="676" customFormat="false" ht="13.2" hidden="false" customHeight="false" outlineLevel="0" collapsed="false">
      <c r="A676" s="2" t="n">
        <v>1503</v>
      </c>
      <c r="B676" s="15" t="s">
        <v>20</v>
      </c>
      <c r="C676" s="15" t="s">
        <v>19</v>
      </c>
      <c r="D676" s="3" t="n">
        <v>0.701388888888889</v>
      </c>
      <c r="E676" s="3" t="n">
        <v>0.777777777777778</v>
      </c>
      <c r="G676" s="1" t="s">
        <v>223</v>
      </c>
      <c r="H676" s="15" t="s">
        <v>137</v>
      </c>
      <c r="I676" s="4" t="n">
        <v>1902</v>
      </c>
      <c r="J676" s="4" t="n">
        <v>49570</v>
      </c>
      <c r="K676" s="5" t="n">
        <v>26.062039957939</v>
      </c>
    </row>
    <row r="677" customFormat="false" ht="13.2" hidden="false" customHeight="false" outlineLevel="0" collapsed="false">
      <c r="A677" s="2" t="n">
        <v>1504</v>
      </c>
      <c r="B677" s="15" t="s">
        <v>20</v>
      </c>
      <c r="C677" s="15" t="s">
        <v>19</v>
      </c>
      <c r="D677" s="3" t="n">
        <v>0.701388888888889</v>
      </c>
      <c r="E677" s="3" t="n">
        <v>0.777777777777778</v>
      </c>
      <c r="G677" s="1" t="s">
        <v>223</v>
      </c>
      <c r="H677" s="15" t="s">
        <v>45</v>
      </c>
      <c r="I677" s="4" t="n">
        <v>1902</v>
      </c>
      <c r="J677" s="4" t="n">
        <v>37970</v>
      </c>
      <c r="K677" s="5" t="n">
        <v>19.9631966351209</v>
      </c>
    </row>
    <row r="678" customFormat="false" ht="13.2" hidden="false" customHeight="false" outlineLevel="0" collapsed="false">
      <c r="A678" s="2" t="n">
        <v>1505</v>
      </c>
      <c r="B678" s="15" t="s">
        <v>20</v>
      </c>
      <c r="C678" s="15" t="s">
        <v>19</v>
      </c>
      <c r="D678" s="3" t="n">
        <v>0.756944444444445</v>
      </c>
      <c r="E678" s="3" t="n">
        <v>0.836805555555555</v>
      </c>
      <c r="G678" s="1" t="s">
        <v>224</v>
      </c>
      <c r="H678" s="15" t="s">
        <v>191</v>
      </c>
      <c r="I678" s="4" t="n">
        <v>1602</v>
      </c>
      <c r="J678" s="4" t="n">
        <v>50470</v>
      </c>
      <c r="K678" s="5" t="n">
        <v>31.5043695380774</v>
      </c>
    </row>
    <row r="679" customFormat="false" ht="13.2" hidden="false" customHeight="false" outlineLevel="0" collapsed="false">
      <c r="A679" s="2" t="n">
        <v>1506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11</v>
      </c>
      <c r="I679" s="4" t="n">
        <v>1301</v>
      </c>
      <c r="J679" s="4" t="n">
        <v>37110</v>
      </c>
      <c r="K679" s="5" t="n">
        <v>28.5242121445042</v>
      </c>
    </row>
    <row r="680" customFormat="false" ht="13.2" hidden="false" customHeight="false" outlineLevel="0" collapsed="false">
      <c r="A680" s="2" t="n">
        <v>1507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105</v>
      </c>
      <c r="I680" s="4" t="n">
        <v>1301</v>
      </c>
      <c r="J680" s="4" t="n">
        <v>38870</v>
      </c>
      <c r="K680" s="5" t="n">
        <v>29.8770176787087</v>
      </c>
    </row>
    <row r="681" customFormat="false" ht="13.2" hidden="false" customHeight="false" outlineLevel="0" collapsed="false">
      <c r="A681" s="2" t="n">
        <v>1508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192</v>
      </c>
      <c r="I681" s="4" t="n">
        <v>1301</v>
      </c>
      <c r="J681" s="4" t="n">
        <v>42390</v>
      </c>
      <c r="K681" s="5" t="n">
        <v>32.5826287471176</v>
      </c>
    </row>
    <row r="682" customFormat="false" ht="13.2" hidden="false" customHeight="false" outlineLevel="0" collapsed="false">
      <c r="A682" s="2" t="n">
        <v>1509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91</v>
      </c>
      <c r="I682" s="4" t="n">
        <v>901</v>
      </c>
      <c r="J682" s="4" t="n">
        <v>20280</v>
      </c>
      <c r="K682" s="5" t="n">
        <v>22.5083240843507</v>
      </c>
    </row>
    <row r="683" customFormat="false" ht="13.2" hidden="false" customHeight="false" outlineLevel="0" collapsed="false">
      <c r="A683" s="2" t="n">
        <v>1510</v>
      </c>
      <c r="B683" s="15" t="s">
        <v>20</v>
      </c>
      <c r="C683" s="15" t="s">
        <v>19</v>
      </c>
      <c r="D683" s="3" t="n">
        <v>0.756944444444445</v>
      </c>
      <c r="E683" s="3" t="n">
        <v>0.836805555555555</v>
      </c>
      <c r="G683" s="1" t="s">
        <v>224</v>
      </c>
      <c r="H683" s="15" t="s">
        <v>127</v>
      </c>
      <c r="I683" s="4" t="n">
        <v>901</v>
      </c>
      <c r="J683" s="4" t="n">
        <v>22590</v>
      </c>
      <c r="K683" s="5" t="n">
        <v>25.0721420643729</v>
      </c>
    </row>
    <row r="684" customFormat="false" ht="13.2" hidden="false" customHeight="false" outlineLevel="0" collapsed="false">
      <c r="A684" s="2" t="n">
        <v>1511</v>
      </c>
      <c r="B684" s="15" t="s">
        <v>20</v>
      </c>
      <c r="C684" s="15" t="s">
        <v>19</v>
      </c>
      <c r="D684" s="3" t="n">
        <v>0.756944444444445</v>
      </c>
      <c r="E684" s="3" t="n">
        <v>0.836805555555555</v>
      </c>
      <c r="G684" s="1" t="s">
        <v>224</v>
      </c>
      <c r="H684" s="15" t="s">
        <v>193</v>
      </c>
      <c r="I684" s="4" t="n">
        <v>901</v>
      </c>
      <c r="J684" s="4" t="n">
        <v>26220</v>
      </c>
      <c r="K684" s="5" t="n">
        <v>29.1009988901221</v>
      </c>
    </row>
    <row r="685" customFormat="false" ht="13.2" hidden="false" customHeight="false" outlineLevel="0" collapsed="false">
      <c r="A685" s="2" t="n">
        <v>1512</v>
      </c>
      <c r="B685" s="15" t="s">
        <v>20</v>
      </c>
      <c r="C685" s="15" t="s">
        <v>19</v>
      </c>
      <c r="D685" s="3" t="n">
        <v>0.756944444444445</v>
      </c>
      <c r="E685" s="3" t="n">
        <v>0.836805555555555</v>
      </c>
      <c r="G685" s="1" t="s">
        <v>224</v>
      </c>
      <c r="H685" s="15" t="s">
        <v>194</v>
      </c>
      <c r="I685" s="4" t="n">
        <v>901</v>
      </c>
      <c r="J685" s="4" t="n">
        <v>29300</v>
      </c>
      <c r="K685" s="5" t="n">
        <v>32.519422863485</v>
      </c>
    </row>
    <row r="686" customFormat="false" ht="13.2" hidden="false" customHeight="false" outlineLevel="0" collapsed="false">
      <c r="A686" s="2" t="n">
        <v>1513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91</v>
      </c>
      <c r="I686" s="4" t="n">
        <v>1602</v>
      </c>
      <c r="J686" s="4" t="n">
        <v>50470</v>
      </c>
      <c r="K686" s="5" t="n">
        <v>31.5043695380774</v>
      </c>
    </row>
    <row r="687" customFormat="false" ht="13.2" hidden="false" customHeight="false" outlineLevel="0" collapsed="false">
      <c r="A687" s="2" t="n">
        <v>1514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11</v>
      </c>
      <c r="I687" s="4" t="n">
        <v>1301</v>
      </c>
      <c r="J687" s="4" t="n">
        <v>37110</v>
      </c>
      <c r="K687" s="5" t="n">
        <v>28.5242121445042</v>
      </c>
    </row>
    <row r="688" customFormat="false" ht="13.2" hidden="false" customHeight="false" outlineLevel="0" collapsed="false">
      <c r="A688" s="2" t="n">
        <v>1515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05</v>
      </c>
      <c r="I688" s="4" t="n">
        <v>1301</v>
      </c>
      <c r="J688" s="4" t="n">
        <v>38870</v>
      </c>
      <c r="K688" s="5" t="n">
        <v>29.8770176787087</v>
      </c>
    </row>
    <row r="689" customFormat="false" ht="13.2" hidden="false" customHeight="false" outlineLevel="0" collapsed="false">
      <c r="A689" s="2" t="n">
        <v>1516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92</v>
      </c>
      <c r="I689" s="4" t="n">
        <v>1301</v>
      </c>
      <c r="J689" s="4" t="n">
        <v>42390</v>
      </c>
      <c r="K689" s="5" t="n">
        <v>32.5826287471176</v>
      </c>
    </row>
    <row r="690" customFormat="false" ht="13.2" hidden="false" customHeight="false" outlineLevel="0" collapsed="false">
      <c r="A690" s="2" t="n">
        <v>1517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91</v>
      </c>
      <c r="I690" s="4" t="n">
        <v>901</v>
      </c>
      <c r="J690" s="4" t="n">
        <v>20280</v>
      </c>
      <c r="K690" s="5" t="n">
        <v>22.5083240843507</v>
      </c>
    </row>
    <row r="691" customFormat="false" ht="13.2" hidden="false" customHeight="false" outlineLevel="0" collapsed="false">
      <c r="A691" s="2" t="n">
        <v>1518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127</v>
      </c>
      <c r="I691" s="4" t="n">
        <v>901</v>
      </c>
      <c r="J691" s="4" t="n">
        <v>22590</v>
      </c>
      <c r="K691" s="5" t="n">
        <v>25.0721420643729</v>
      </c>
    </row>
    <row r="692" customFormat="false" ht="13.2" hidden="false" customHeight="false" outlineLevel="0" collapsed="false">
      <c r="A692" s="2" t="n">
        <v>1519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93</v>
      </c>
      <c r="I692" s="4" t="n">
        <v>901</v>
      </c>
      <c r="J692" s="4" t="n">
        <v>26220</v>
      </c>
      <c r="K692" s="5" t="n">
        <v>29.1009988901221</v>
      </c>
    </row>
    <row r="693" customFormat="false" ht="13.2" hidden="false" customHeight="false" outlineLevel="0" collapsed="false">
      <c r="A693" s="2" t="n">
        <v>1520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194</v>
      </c>
      <c r="I693" s="4" t="n">
        <v>901</v>
      </c>
      <c r="J693" s="4" t="n">
        <v>29300</v>
      </c>
      <c r="K693" s="5" t="n">
        <v>32.519422863485</v>
      </c>
    </row>
    <row r="694" customFormat="false" ht="13.2" hidden="false" customHeight="false" outlineLevel="0" collapsed="false">
      <c r="A694" s="2" t="n">
        <v>1521</v>
      </c>
      <c r="B694" s="15" t="s">
        <v>20</v>
      </c>
      <c r="C694" s="15" t="s">
        <v>19</v>
      </c>
      <c r="D694" s="3" t="n">
        <v>0.788194444444445</v>
      </c>
      <c r="E694" s="3" t="n">
        <v>0.861111111111111</v>
      </c>
      <c r="G694" s="1" t="s">
        <v>225</v>
      </c>
      <c r="H694" s="15" t="s">
        <v>196</v>
      </c>
      <c r="I694" s="4" t="n">
        <v>2203</v>
      </c>
      <c r="J694" s="4" t="n">
        <v>63370</v>
      </c>
      <c r="K694" s="5" t="n">
        <v>28.7653200181571</v>
      </c>
    </row>
    <row r="695" customFormat="false" ht="13.2" hidden="false" customHeight="false" outlineLevel="0" collapsed="false">
      <c r="A695" s="2" t="n">
        <v>1522</v>
      </c>
      <c r="B695" s="15" t="s">
        <v>20</v>
      </c>
      <c r="C695" s="15" t="s">
        <v>19</v>
      </c>
      <c r="D695" s="3" t="n">
        <v>0.788194444444445</v>
      </c>
      <c r="E695" s="3" t="n">
        <v>0.861111111111111</v>
      </c>
      <c r="G695" s="1" t="s">
        <v>225</v>
      </c>
      <c r="H695" s="15" t="s">
        <v>137</v>
      </c>
      <c r="I695" s="4" t="n">
        <v>1902</v>
      </c>
      <c r="J695" s="4" t="n">
        <v>49570</v>
      </c>
      <c r="K695" s="5" t="n">
        <v>26.062039957939</v>
      </c>
    </row>
    <row r="696" customFormat="false" ht="13.2" hidden="false" customHeight="false" outlineLevel="0" collapsed="false">
      <c r="A696" s="2" t="n">
        <v>1523</v>
      </c>
      <c r="B696" s="15" t="s">
        <v>20</v>
      </c>
      <c r="C696" s="15" t="s">
        <v>19</v>
      </c>
      <c r="D696" s="3" t="n">
        <v>0.788194444444445</v>
      </c>
      <c r="E696" s="3" t="n">
        <v>0.861111111111111</v>
      </c>
      <c r="G696" s="1" t="s">
        <v>225</v>
      </c>
      <c r="H696" s="15" t="s">
        <v>45</v>
      </c>
      <c r="I696" s="4" t="n">
        <v>1902</v>
      </c>
      <c r="J696" s="4" t="n">
        <v>39870</v>
      </c>
      <c r="K696" s="5" t="n">
        <v>20.9621451104101</v>
      </c>
    </row>
    <row r="697" customFormat="false" ht="13.2" hidden="false" customHeight="false" outlineLevel="0" collapsed="false">
      <c r="A697" s="2" t="n">
        <v>1894</v>
      </c>
      <c r="B697" s="15" t="s">
        <v>102</v>
      </c>
      <c r="C697" s="15" t="s">
        <v>19</v>
      </c>
      <c r="D697" s="3" t="n">
        <v>0.340277777777778</v>
      </c>
      <c r="E697" s="3" t="n">
        <v>0.395833333333333</v>
      </c>
      <c r="G697" s="1" t="s">
        <v>226</v>
      </c>
      <c r="H697" s="15" t="s">
        <v>191</v>
      </c>
      <c r="I697" s="4" t="n">
        <v>1222</v>
      </c>
      <c r="J697" s="4" t="n">
        <v>41340</v>
      </c>
      <c r="K697" s="5" t="n">
        <v>33.8297872340426</v>
      </c>
    </row>
    <row r="698" customFormat="false" ht="13.2" hidden="false" customHeight="false" outlineLevel="0" collapsed="false">
      <c r="A698" s="2" t="n">
        <v>1895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105</v>
      </c>
      <c r="I698" s="4" t="n">
        <v>1016</v>
      </c>
      <c r="J698" s="4" t="n">
        <v>34140</v>
      </c>
      <c r="K698" s="5" t="n">
        <v>33.6023622047244</v>
      </c>
    </row>
    <row r="699" customFormat="false" ht="13.2" hidden="false" customHeight="false" outlineLevel="0" collapsed="false">
      <c r="A699" s="2" t="n">
        <v>1896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192</v>
      </c>
      <c r="I699" s="4" t="n">
        <v>1016</v>
      </c>
      <c r="J699" s="4" t="n">
        <v>36940</v>
      </c>
      <c r="K699" s="5" t="n">
        <v>36.3582677165354</v>
      </c>
    </row>
    <row r="700" customFormat="false" ht="13.2" hidden="false" customHeight="false" outlineLevel="0" collapsed="false">
      <c r="A700" s="2" t="n">
        <v>1897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91</v>
      </c>
      <c r="I700" s="4" t="n">
        <v>616</v>
      </c>
      <c r="J700" s="4" t="n">
        <v>13940</v>
      </c>
      <c r="K700" s="5" t="n">
        <v>22.6298701298701</v>
      </c>
    </row>
    <row r="701" customFormat="false" ht="13.2" hidden="false" customHeight="false" outlineLevel="0" collapsed="false">
      <c r="A701" s="2" t="n">
        <v>1898</v>
      </c>
      <c r="B701" s="15" t="s">
        <v>102</v>
      </c>
      <c r="C701" s="15" t="s">
        <v>19</v>
      </c>
      <c r="D701" s="3" t="n">
        <v>0.340277777777778</v>
      </c>
      <c r="E701" s="3" t="n">
        <v>0.395833333333333</v>
      </c>
      <c r="G701" s="1" t="s">
        <v>226</v>
      </c>
      <c r="H701" s="15" t="s">
        <v>127</v>
      </c>
      <c r="I701" s="4" t="n">
        <v>616</v>
      </c>
      <c r="J701" s="4" t="n">
        <v>14540</v>
      </c>
      <c r="K701" s="5" t="n">
        <v>23.6038961038961</v>
      </c>
    </row>
    <row r="702" customFormat="false" ht="13.2" hidden="false" customHeight="false" outlineLevel="0" collapsed="false">
      <c r="A702" s="2" t="n">
        <v>1899</v>
      </c>
      <c r="B702" s="15" t="s">
        <v>102</v>
      </c>
      <c r="C702" s="15" t="s">
        <v>19</v>
      </c>
      <c r="D702" s="3" t="n">
        <v>0.340277777777778</v>
      </c>
      <c r="E702" s="3" t="n">
        <v>0.395833333333333</v>
      </c>
      <c r="G702" s="1" t="s">
        <v>226</v>
      </c>
      <c r="H702" s="15" t="s">
        <v>193</v>
      </c>
      <c r="I702" s="4" t="n">
        <v>616</v>
      </c>
      <c r="J702" s="4" t="n">
        <v>17140</v>
      </c>
      <c r="K702" s="5" t="n">
        <v>27.8246753246753</v>
      </c>
    </row>
    <row r="703" customFormat="false" ht="13.2" hidden="false" customHeight="false" outlineLevel="0" collapsed="false">
      <c r="A703" s="2" t="n">
        <v>1900</v>
      </c>
      <c r="B703" s="15" t="s">
        <v>102</v>
      </c>
      <c r="C703" s="15" t="s">
        <v>19</v>
      </c>
      <c r="D703" s="3" t="n">
        <v>0.340277777777778</v>
      </c>
      <c r="E703" s="3" t="n">
        <v>0.395833333333333</v>
      </c>
      <c r="G703" s="1" t="s">
        <v>226</v>
      </c>
      <c r="H703" s="15" t="s">
        <v>194</v>
      </c>
      <c r="I703" s="4" t="n">
        <v>616</v>
      </c>
      <c r="J703" s="4" t="n">
        <v>19440</v>
      </c>
      <c r="K703" s="5" t="n">
        <v>31.5584415584416</v>
      </c>
    </row>
    <row r="704" customFormat="false" ht="13.2" hidden="false" customHeight="false" outlineLevel="0" collapsed="false">
      <c r="A704" s="2" t="n">
        <v>1901</v>
      </c>
      <c r="B704" s="15" t="s">
        <v>102</v>
      </c>
      <c r="C704" s="15" t="s">
        <v>19</v>
      </c>
      <c r="D704" s="3" t="n">
        <v>0.59375</v>
      </c>
      <c r="E704" s="3" t="n">
        <v>0.659722222222222</v>
      </c>
      <c r="G704" s="1" t="s">
        <v>227</v>
      </c>
      <c r="H704" s="15" t="s">
        <v>191</v>
      </c>
      <c r="I704" s="4" t="n">
        <v>1222</v>
      </c>
      <c r="J704" s="4" t="n">
        <v>41340</v>
      </c>
      <c r="K704" s="5" t="n">
        <v>33.8297872340426</v>
      </c>
    </row>
    <row r="705" customFormat="false" ht="13.2" hidden="false" customHeight="false" outlineLevel="0" collapsed="false">
      <c r="A705" s="2" t="n">
        <v>1902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105</v>
      </c>
      <c r="I705" s="4" t="n">
        <v>1016</v>
      </c>
      <c r="J705" s="4" t="n">
        <v>34140</v>
      </c>
      <c r="K705" s="5" t="n">
        <v>33.6023622047244</v>
      </c>
    </row>
    <row r="706" customFormat="false" ht="13.2" hidden="false" customHeight="false" outlineLevel="0" collapsed="false">
      <c r="A706" s="2" t="n">
        <v>1903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192</v>
      </c>
      <c r="I706" s="4" t="n">
        <v>1016</v>
      </c>
      <c r="J706" s="4" t="n">
        <v>36940</v>
      </c>
      <c r="K706" s="5" t="n">
        <v>36.3582677165354</v>
      </c>
    </row>
    <row r="707" customFormat="false" ht="13.2" hidden="false" customHeight="false" outlineLevel="0" collapsed="false">
      <c r="A707" s="2" t="n">
        <v>1904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91</v>
      </c>
      <c r="I707" s="4" t="n">
        <v>616</v>
      </c>
      <c r="J707" s="4" t="n">
        <v>13940</v>
      </c>
      <c r="K707" s="5" t="n">
        <v>22.6298701298701</v>
      </c>
    </row>
    <row r="708" customFormat="false" ht="13.2" hidden="false" customHeight="false" outlineLevel="0" collapsed="false">
      <c r="A708" s="2" t="n">
        <v>1905</v>
      </c>
      <c r="B708" s="15" t="s">
        <v>102</v>
      </c>
      <c r="C708" s="15" t="s">
        <v>19</v>
      </c>
      <c r="D708" s="3" t="n">
        <v>0.59375</v>
      </c>
      <c r="E708" s="3" t="n">
        <v>0.659722222222222</v>
      </c>
      <c r="G708" s="1" t="s">
        <v>227</v>
      </c>
      <c r="H708" s="15" t="s">
        <v>127</v>
      </c>
      <c r="I708" s="4" t="n">
        <v>616</v>
      </c>
      <c r="J708" s="4" t="n">
        <v>14540</v>
      </c>
      <c r="K708" s="5" t="n">
        <v>23.6038961038961</v>
      </c>
    </row>
    <row r="709" customFormat="false" ht="13.2" hidden="false" customHeight="false" outlineLevel="0" collapsed="false">
      <c r="A709" s="2" t="n">
        <v>1906</v>
      </c>
      <c r="B709" s="15" t="s">
        <v>102</v>
      </c>
      <c r="C709" s="15" t="s">
        <v>19</v>
      </c>
      <c r="D709" s="3" t="n">
        <v>0.59375</v>
      </c>
      <c r="E709" s="3" t="n">
        <v>0.659722222222222</v>
      </c>
      <c r="G709" s="1" t="s">
        <v>227</v>
      </c>
      <c r="H709" s="15" t="s">
        <v>193</v>
      </c>
      <c r="I709" s="4" t="n">
        <v>616</v>
      </c>
      <c r="J709" s="4" t="n">
        <v>17140</v>
      </c>
      <c r="K709" s="5" t="n">
        <v>27.8246753246753</v>
      </c>
    </row>
    <row r="710" customFormat="false" ht="13.2" hidden="false" customHeight="false" outlineLevel="0" collapsed="false">
      <c r="A710" s="2" t="n">
        <v>1907</v>
      </c>
      <c r="B710" s="15" t="s">
        <v>102</v>
      </c>
      <c r="C710" s="15" t="s">
        <v>19</v>
      </c>
      <c r="D710" s="3" t="n">
        <v>0.59375</v>
      </c>
      <c r="E710" s="3" t="n">
        <v>0.659722222222222</v>
      </c>
      <c r="G710" s="1" t="s">
        <v>227</v>
      </c>
      <c r="H710" s="15" t="s">
        <v>194</v>
      </c>
      <c r="I710" s="4" t="n">
        <v>616</v>
      </c>
      <c r="J710" s="4" t="n">
        <v>19440</v>
      </c>
      <c r="K710" s="5" t="n">
        <v>31.5584415584416</v>
      </c>
    </row>
    <row r="711" customFormat="false" ht="13.2" hidden="false" customHeight="false" outlineLevel="0" collapsed="false">
      <c r="A711" s="2" t="n">
        <v>1908</v>
      </c>
      <c r="B711" s="15" t="s">
        <v>102</v>
      </c>
      <c r="C711" s="15" t="s">
        <v>19</v>
      </c>
      <c r="D711" s="3" t="n">
        <v>0.767361111111111</v>
      </c>
      <c r="E711" s="3" t="n">
        <v>0.822916666666667</v>
      </c>
      <c r="G711" s="1" t="s">
        <v>228</v>
      </c>
      <c r="H711" s="15" t="s">
        <v>191</v>
      </c>
      <c r="I711" s="4" t="n">
        <v>1222</v>
      </c>
      <c r="J711" s="4" t="n">
        <v>41340</v>
      </c>
      <c r="K711" s="5" t="n">
        <v>33.8297872340426</v>
      </c>
    </row>
    <row r="712" customFormat="false" ht="13.2" hidden="false" customHeight="false" outlineLevel="0" collapsed="false">
      <c r="A712" s="2" t="n">
        <v>1909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105</v>
      </c>
      <c r="I712" s="4" t="n">
        <v>1016</v>
      </c>
      <c r="J712" s="4" t="n">
        <v>34140</v>
      </c>
      <c r="K712" s="5" t="n">
        <v>33.6023622047244</v>
      </c>
    </row>
    <row r="713" customFormat="false" ht="13.2" hidden="false" customHeight="false" outlineLevel="0" collapsed="false">
      <c r="A713" s="2" t="n">
        <v>1910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192</v>
      </c>
      <c r="I713" s="4" t="n">
        <v>1016</v>
      </c>
      <c r="J713" s="4" t="n">
        <v>36940</v>
      </c>
      <c r="K713" s="5" t="n">
        <v>36.3582677165354</v>
      </c>
    </row>
    <row r="714" customFormat="false" ht="13.2" hidden="false" customHeight="false" outlineLevel="0" collapsed="false">
      <c r="A714" s="2" t="n">
        <v>1911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91</v>
      </c>
      <c r="I714" s="4" t="n">
        <v>616</v>
      </c>
      <c r="J714" s="4" t="n">
        <v>13940</v>
      </c>
      <c r="K714" s="5" t="n">
        <v>22.6298701298701</v>
      </c>
    </row>
    <row r="715" customFormat="false" ht="13.2" hidden="false" customHeight="false" outlineLevel="0" collapsed="false">
      <c r="A715" s="2" t="n">
        <v>1912</v>
      </c>
      <c r="B715" s="15" t="s">
        <v>102</v>
      </c>
      <c r="C715" s="15" t="s">
        <v>19</v>
      </c>
      <c r="D715" s="3" t="n">
        <v>0.767361111111111</v>
      </c>
      <c r="E715" s="3" t="n">
        <v>0.822916666666667</v>
      </c>
      <c r="G715" s="1" t="s">
        <v>228</v>
      </c>
      <c r="H715" s="15" t="s">
        <v>127</v>
      </c>
      <c r="I715" s="4" t="n">
        <v>616</v>
      </c>
      <c r="J715" s="4" t="n">
        <v>14540</v>
      </c>
      <c r="K715" s="5" t="n">
        <v>23.6038961038961</v>
      </c>
    </row>
    <row r="716" customFormat="false" ht="13.2" hidden="false" customHeight="false" outlineLevel="0" collapsed="false">
      <c r="A716" s="2" t="n">
        <v>1913</v>
      </c>
      <c r="B716" s="15" t="s">
        <v>102</v>
      </c>
      <c r="C716" s="15" t="s">
        <v>19</v>
      </c>
      <c r="D716" s="3" t="n">
        <v>0.767361111111111</v>
      </c>
      <c r="E716" s="3" t="n">
        <v>0.822916666666667</v>
      </c>
      <c r="G716" s="1" t="s">
        <v>228</v>
      </c>
      <c r="H716" s="15" t="s">
        <v>193</v>
      </c>
      <c r="I716" s="4" t="n">
        <v>616</v>
      </c>
      <c r="J716" s="4" t="n">
        <v>17140</v>
      </c>
      <c r="K716" s="5" t="n">
        <v>27.8246753246753</v>
      </c>
    </row>
    <row r="717" customFormat="false" ht="13.2" hidden="false" customHeight="false" outlineLevel="0" collapsed="false">
      <c r="A717" s="2" t="n">
        <v>1914</v>
      </c>
      <c r="B717" s="15" t="s">
        <v>102</v>
      </c>
      <c r="C717" s="15" t="s">
        <v>19</v>
      </c>
      <c r="D717" s="3" t="n">
        <v>0.767361111111111</v>
      </c>
      <c r="E717" s="3" t="n">
        <v>0.822916666666667</v>
      </c>
      <c r="G717" s="1" t="s">
        <v>228</v>
      </c>
      <c r="H717" s="15" t="s">
        <v>194</v>
      </c>
      <c r="I717" s="4" t="n">
        <v>616</v>
      </c>
      <c r="J717" s="4" t="n">
        <v>19440</v>
      </c>
      <c r="K717" s="5" t="n">
        <v>31.5584415584416</v>
      </c>
    </row>
    <row r="718" customFormat="false" ht="13.2" hidden="false" customHeight="false" outlineLevel="0" collapsed="false">
      <c r="A718" s="2" t="n">
        <v>2281</v>
      </c>
      <c r="B718" s="15" t="s">
        <v>43</v>
      </c>
      <c r="C718" s="15" t="s">
        <v>19</v>
      </c>
      <c r="D718" s="3" t="n">
        <v>0.298611111111111</v>
      </c>
      <c r="E718" s="3" t="n">
        <v>0.350694444444444</v>
      </c>
      <c r="G718" s="1" t="s">
        <v>229</v>
      </c>
      <c r="H718" s="15" t="s">
        <v>191</v>
      </c>
      <c r="I718" s="4" t="n">
        <v>1058</v>
      </c>
      <c r="J718" s="4" t="n">
        <v>34840</v>
      </c>
      <c r="K718" s="5" t="n">
        <v>32.930056710775</v>
      </c>
    </row>
    <row r="719" customFormat="false" ht="13.2" hidden="false" customHeight="false" outlineLevel="0" collapsed="false">
      <c r="A719" s="2" t="n">
        <v>2282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229</v>
      </c>
      <c r="H719" s="15" t="s">
        <v>192</v>
      </c>
      <c r="I719" s="4" t="n">
        <v>893</v>
      </c>
      <c r="J719" s="4" t="n">
        <v>28610</v>
      </c>
      <c r="K719" s="5" t="n">
        <v>32.0380739081747</v>
      </c>
    </row>
    <row r="720" customFormat="false" ht="13.2" hidden="false" customHeight="false" outlineLevel="0" collapsed="false">
      <c r="A720" s="2" t="n">
        <v>2283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229</v>
      </c>
      <c r="H720" s="15" t="s">
        <v>91</v>
      </c>
      <c r="I720" s="4" t="n">
        <v>493</v>
      </c>
      <c r="J720" s="4" t="n">
        <v>10790</v>
      </c>
      <c r="K720" s="5" t="n">
        <v>21.8864097363083</v>
      </c>
    </row>
    <row r="721" customFormat="false" ht="13.2" hidden="false" customHeight="false" outlineLevel="0" collapsed="false">
      <c r="A721" s="2" t="n">
        <v>2284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229</v>
      </c>
      <c r="H721" s="15" t="s">
        <v>127</v>
      </c>
      <c r="I721" s="4" t="n">
        <v>493</v>
      </c>
      <c r="J721" s="4" t="n">
        <v>14200</v>
      </c>
      <c r="K721" s="5" t="n">
        <v>28.8032454361055</v>
      </c>
    </row>
    <row r="722" customFormat="false" ht="13.2" hidden="false" customHeight="false" outlineLevel="0" collapsed="false">
      <c r="A722" s="2" t="n">
        <v>2285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229</v>
      </c>
      <c r="H722" s="15" t="s">
        <v>193</v>
      </c>
      <c r="I722" s="4" t="n">
        <v>493</v>
      </c>
      <c r="J722" s="4" t="n">
        <v>14970</v>
      </c>
      <c r="K722" s="5" t="n">
        <v>30.3651115618661</v>
      </c>
    </row>
    <row r="723" customFormat="false" ht="13.2" hidden="false" customHeight="false" outlineLevel="0" collapsed="false">
      <c r="A723" s="2" t="n">
        <v>2286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229</v>
      </c>
      <c r="H723" s="15" t="s">
        <v>194</v>
      </c>
      <c r="I723" s="4" t="n">
        <v>493</v>
      </c>
      <c r="J723" s="4" t="n">
        <v>22890</v>
      </c>
      <c r="K723" s="5" t="n">
        <v>46.4300202839757</v>
      </c>
    </row>
    <row r="724" customFormat="false" ht="13.2" hidden="false" customHeight="false" outlineLevel="0" collapsed="false">
      <c r="A724" s="2" t="n">
        <v>2287</v>
      </c>
      <c r="B724" s="15" t="s">
        <v>43</v>
      </c>
      <c r="C724" s="15" t="s">
        <v>19</v>
      </c>
      <c r="D724" s="3" t="n">
        <v>0.298611111111111</v>
      </c>
      <c r="E724" s="3" t="n">
        <v>0.350694444444444</v>
      </c>
      <c r="G724" s="1" t="s">
        <v>229</v>
      </c>
      <c r="H724" s="15" t="s">
        <v>196</v>
      </c>
      <c r="I724" s="4" t="n">
        <v>1387</v>
      </c>
      <c r="J724" s="4" t="n">
        <v>41440</v>
      </c>
      <c r="K724" s="5" t="n">
        <v>29.8774333093006</v>
      </c>
    </row>
    <row r="725" customFormat="false" ht="13.2" hidden="false" customHeight="false" outlineLevel="0" collapsed="false">
      <c r="A725" s="2" t="n">
        <v>2288</v>
      </c>
      <c r="B725" s="15" t="s">
        <v>43</v>
      </c>
      <c r="C725" s="15" t="s">
        <v>19</v>
      </c>
      <c r="D725" s="3" t="n">
        <v>0.298611111111111</v>
      </c>
      <c r="E725" s="3" t="n">
        <v>0.350694444444444</v>
      </c>
      <c r="G725" s="1" t="s">
        <v>229</v>
      </c>
      <c r="H725" s="15" t="s">
        <v>137</v>
      </c>
      <c r="I725" s="4" t="n">
        <v>1222</v>
      </c>
      <c r="J725" s="4" t="n">
        <v>29140</v>
      </c>
      <c r="K725" s="5" t="n">
        <v>23.8461538461538</v>
      </c>
    </row>
    <row r="726" customFormat="false" ht="13.2" hidden="false" customHeight="false" outlineLevel="0" collapsed="false">
      <c r="A726" s="2" t="n">
        <v>2289</v>
      </c>
      <c r="B726" s="15" t="s">
        <v>43</v>
      </c>
      <c r="C726" s="15" t="s">
        <v>19</v>
      </c>
      <c r="D726" s="3" t="n">
        <v>0.298611111111111</v>
      </c>
      <c r="E726" s="3" t="n">
        <v>0.350694444444444</v>
      </c>
      <c r="G726" s="1" t="s">
        <v>229</v>
      </c>
      <c r="H726" s="15" t="s">
        <v>45</v>
      </c>
      <c r="I726" s="4" t="n">
        <v>1222</v>
      </c>
      <c r="J726" s="4" t="n">
        <v>19940</v>
      </c>
      <c r="K726" s="5" t="n">
        <v>16.3175122749591</v>
      </c>
    </row>
    <row r="727" customFormat="false" ht="13.2" hidden="false" customHeight="false" outlineLevel="0" collapsed="false">
      <c r="A727" s="2" t="n">
        <v>2290</v>
      </c>
      <c r="B727" s="15" t="s">
        <v>43</v>
      </c>
      <c r="C727" s="15" t="s">
        <v>19</v>
      </c>
      <c r="D727" s="3" t="n">
        <v>0.53125</v>
      </c>
      <c r="E727" s="3" t="n">
        <v>0.586805555555556</v>
      </c>
      <c r="G727" s="1" t="s">
        <v>230</v>
      </c>
      <c r="H727" s="15" t="s">
        <v>191</v>
      </c>
      <c r="I727" s="4" t="n">
        <v>1058</v>
      </c>
      <c r="J727" s="4" t="n">
        <v>34840</v>
      </c>
      <c r="K727" s="5" t="n">
        <v>32.930056710775</v>
      </c>
    </row>
    <row r="728" customFormat="false" ht="13.2" hidden="false" customHeight="false" outlineLevel="0" collapsed="false">
      <c r="A728" s="2" t="n">
        <v>2291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192</v>
      </c>
      <c r="I728" s="4" t="n">
        <v>893</v>
      </c>
      <c r="J728" s="4" t="n">
        <v>28610</v>
      </c>
      <c r="K728" s="5" t="n">
        <v>32.0380739081747</v>
      </c>
    </row>
    <row r="729" customFormat="false" ht="13.2" hidden="false" customHeight="false" outlineLevel="0" collapsed="false">
      <c r="A729" s="2" t="n">
        <v>2292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91</v>
      </c>
      <c r="I729" s="4" t="n">
        <v>493</v>
      </c>
      <c r="J729" s="4" t="n">
        <v>10790</v>
      </c>
      <c r="K729" s="5" t="n">
        <v>21.8864097363083</v>
      </c>
    </row>
    <row r="730" customFormat="false" ht="13.2" hidden="false" customHeight="false" outlineLevel="0" collapsed="false">
      <c r="A730" s="2" t="n">
        <v>2293</v>
      </c>
      <c r="B730" s="15" t="s">
        <v>43</v>
      </c>
      <c r="C730" s="15" t="s">
        <v>19</v>
      </c>
      <c r="D730" s="3" t="n">
        <v>0.53125</v>
      </c>
      <c r="E730" s="3" t="n">
        <v>0.586805555555556</v>
      </c>
      <c r="G730" s="1" t="s">
        <v>230</v>
      </c>
      <c r="H730" s="15" t="s">
        <v>127</v>
      </c>
      <c r="I730" s="4" t="n">
        <v>493</v>
      </c>
      <c r="J730" s="4" t="n">
        <v>14200</v>
      </c>
      <c r="K730" s="5" t="n">
        <v>28.8032454361055</v>
      </c>
    </row>
    <row r="731" customFormat="false" ht="13.2" hidden="false" customHeight="false" outlineLevel="0" collapsed="false">
      <c r="A731" s="2" t="n">
        <v>2294</v>
      </c>
      <c r="B731" s="15" t="s">
        <v>43</v>
      </c>
      <c r="C731" s="15" t="s">
        <v>19</v>
      </c>
      <c r="D731" s="3" t="n">
        <v>0.53125</v>
      </c>
      <c r="E731" s="3" t="n">
        <v>0.586805555555556</v>
      </c>
      <c r="G731" s="1" t="s">
        <v>230</v>
      </c>
      <c r="H731" s="15" t="s">
        <v>193</v>
      </c>
      <c r="I731" s="4" t="n">
        <v>493</v>
      </c>
      <c r="J731" s="4" t="n">
        <v>14970</v>
      </c>
      <c r="K731" s="5" t="n">
        <v>30.3651115618661</v>
      </c>
    </row>
    <row r="732" customFormat="false" ht="13.2" hidden="false" customHeight="false" outlineLevel="0" collapsed="false">
      <c r="A732" s="2" t="n">
        <v>2295</v>
      </c>
      <c r="B732" s="15" t="s">
        <v>43</v>
      </c>
      <c r="C732" s="15" t="s">
        <v>19</v>
      </c>
      <c r="D732" s="3" t="n">
        <v>0.53125</v>
      </c>
      <c r="E732" s="3" t="n">
        <v>0.586805555555556</v>
      </c>
      <c r="G732" s="1" t="s">
        <v>230</v>
      </c>
      <c r="H732" s="15" t="s">
        <v>194</v>
      </c>
      <c r="I732" s="4" t="n">
        <v>493</v>
      </c>
      <c r="J732" s="4" t="n">
        <v>22890</v>
      </c>
      <c r="K732" s="5" t="n">
        <v>46.4300202839757</v>
      </c>
    </row>
    <row r="733" customFormat="false" ht="13.2" hidden="false" customHeight="false" outlineLevel="0" collapsed="false">
      <c r="A733" s="2" t="n">
        <v>2296</v>
      </c>
      <c r="B733" s="15" t="s">
        <v>43</v>
      </c>
      <c r="C733" s="15" t="s">
        <v>19</v>
      </c>
      <c r="D733" s="3" t="n">
        <v>0.652777777777778</v>
      </c>
      <c r="E733" s="3" t="n">
        <v>0.701388888888889</v>
      </c>
      <c r="G733" s="1" t="s">
        <v>231</v>
      </c>
      <c r="H733" s="15" t="s">
        <v>191</v>
      </c>
      <c r="I733" s="4" t="n">
        <v>1058</v>
      </c>
      <c r="J733" s="4" t="n">
        <v>34840</v>
      </c>
      <c r="K733" s="5" t="n">
        <v>32.930056710775</v>
      </c>
    </row>
    <row r="734" customFormat="false" ht="13.2" hidden="false" customHeight="false" outlineLevel="0" collapsed="false">
      <c r="A734" s="2" t="n">
        <v>2297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192</v>
      </c>
      <c r="I734" s="4" t="n">
        <v>893</v>
      </c>
      <c r="J734" s="4" t="n">
        <v>28610</v>
      </c>
      <c r="K734" s="5" t="n">
        <v>32.0380739081747</v>
      </c>
    </row>
    <row r="735" customFormat="false" ht="13.2" hidden="false" customHeight="false" outlineLevel="0" collapsed="false">
      <c r="A735" s="2" t="n">
        <v>2298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91</v>
      </c>
      <c r="I735" s="4" t="n">
        <v>493</v>
      </c>
      <c r="J735" s="4" t="n">
        <v>10790</v>
      </c>
      <c r="K735" s="5" t="n">
        <v>21.8864097363083</v>
      </c>
    </row>
    <row r="736" customFormat="false" ht="13.2" hidden="false" customHeight="false" outlineLevel="0" collapsed="false">
      <c r="A736" s="2" t="n">
        <v>2299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127</v>
      </c>
      <c r="I736" s="4" t="n">
        <v>493</v>
      </c>
      <c r="J736" s="4" t="n">
        <v>14200</v>
      </c>
      <c r="K736" s="5" t="n">
        <v>28.8032454361055</v>
      </c>
    </row>
    <row r="737" customFormat="false" ht="13.2" hidden="false" customHeight="false" outlineLevel="0" collapsed="false">
      <c r="A737" s="2" t="n">
        <v>2300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93</v>
      </c>
      <c r="I737" s="4" t="n">
        <v>493</v>
      </c>
      <c r="J737" s="4" t="n">
        <v>14970</v>
      </c>
      <c r="K737" s="5" t="n">
        <v>30.3651115618661</v>
      </c>
    </row>
    <row r="738" customFormat="false" ht="13.2" hidden="false" customHeight="false" outlineLevel="0" collapsed="false">
      <c r="A738" s="2" t="n">
        <v>2301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194</v>
      </c>
      <c r="I738" s="4" t="n">
        <v>493</v>
      </c>
      <c r="J738" s="4" t="n">
        <v>22890</v>
      </c>
      <c r="K738" s="5" t="n">
        <v>46.4300202839757</v>
      </c>
    </row>
    <row r="739" customFormat="false" ht="13.2" hidden="false" customHeight="false" outlineLevel="0" collapsed="false">
      <c r="A739" s="2" t="n">
        <v>2302</v>
      </c>
      <c r="B739" s="15" t="s">
        <v>43</v>
      </c>
      <c r="C739" s="15" t="s">
        <v>19</v>
      </c>
      <c r="D739" s="3" t="n">
        <v>0.652777777777778</v>
      </c>
      <c r="E739" s="3" t="n">
        <v>0.701388888888889</v>
      </c>
      <c r="G739" s="1" t="s">
        <v>231</v>
      </c>
      <c r="H739" s="15" t="s">
        <v>196</v>
      </c>
      <c r="I739" s="4" t="n">
        <v>1387</v>
      </c>
      <c r="J739" s="4" t="n">
        <v>41440</v>
      </c>
      <c r="K739" s="5" t="n">
        <v>29.8774333093006</v>
      </c>
    </row>
    <row r="740" customFormat="false" ht="13.2" hidden="false" customHeight="false" outlineLevel="0" collapsed="false">
      <c r="A740" s="2" t="n">
        <v>2303</v>
      </c>
      <c r="B740" s="15" t="s">
        <v>43</v>
      </c>
      <c r="C740" s="15" t="s">
        <v>19</v>
      </c>
      <c r="D740" s="3" t="n">
        <v>0.652777777777778</v>
      </c>
      <c r="E740" s="3" t="n">
        <v>0.701388888888889</v>
      </c>
      <c r="G740" s="1" t="s">
        <v>231</v>
      </c>
      <c r="H740" s="15" t="s">
        <v>137</v>
      </c>
      <c r="I740" s="4" t="n">
        <v>1222</v>
      </c>
      <c r="J740" s="4" t="n">
        <v>29140</v>
      </c>
      <c r="K740" s="5" t="n">
        <v>23.8461538461538</v>
      </c>
    </row>
    <row r="741" customFormat="false" ht="13.2" hidden="false" customHeight="false" outlineLevel="0" collapsed="false">
      <c r="A741" s="2" t="n">
        <v>2304</v>
      </c>
      <c r="B741" s="15" t="s">
        <v>43</v>
      </c>
      <c r="C741" s="15" t="s">
        <v>19</v>
      </c>
      <c r="D741" s="3" t="n">
        <v>0.652777777777778</v>
      </c>
      <c r="E741" s="3" t="n">
        <v>0.701388888888889</v>
      </c>
      <c r="G741" s="1" t="s">
        <v>231</v>
      </c>
      <c r="H741" s="15" t="s">
        <v>45</v>
      </c>
      <c r="I741" s="4" t="n">
        <v>1222</v>
      </c>
      <c r="J741" s="4" t="n">
        <v>20940</v>
      </c>
      <c r="K741" s="5" t="n">
        <v>17.1358428805237</v>
      </c>
    </row>
    <row r="742" customFormat="false" ht="13.2" hidden="false" customHeight="false" outlineLevel="0" collapsed="false">
      <c r="A742" s="2" t="n">
        <v>2305</v>
      </c>
      <c r="B742" s="15" t="s">
        <v>43</v>
      </c>
      <c r="C742" s="15" t="s">
        <v>19</v>
      </c>
      <c r="D742" s="3" t="n">
        <v>0.71875</v>
      </c>
      <c r="E742" s="3" t="n">
        <v>0.767361111111111</v>
      </c>
      <c r="G742" s="1" t="s">
        <v>232</v>
      </c>
      <c r="H742" s="15" t="s">
        <v>191</v>
      </c>
      <c r="I742" s="4" t="n">
        <v>1058</v>
      </c>
      <c r="J742" s="4" t="n">
        <v>34840</v>
      </c>
      <c r="K742" s="5" t="n">
        <v>32.930056710775</v>
      </c>
    </row>
    <row r="743" customFormat="false" ht="13.2" hidden="false" customHeight="false" outlineLevel="0" collapsed="false">
      <c r="A743" s="2" t="n">
        <v>2306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192</v>
      </c>
      <c r="I743" s="4" t="n">
        <v>893</v>
      </c>
      <c r="J743" s="4" t="n">
        <v>28610</v>
      </c>
      <c r="K743" s="5" t="n">
        <v>32.0380739081747</v>
      </c>
    </row>
    <row r="744" customFormat="false" ht="13.2" hidden="false" customHeight="false" outlineLevel="0" collapsed="false">
      <c r="A744" s="2" t="n">
        <v>2307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91</v>
      </c>
      <c r="I744" s="4" t="n">
        <v>493</v>
      </c>
      <c r="J744" s="4" t="n">
        <v>13840</v>
      </c>
      <c r="K744" s="5" t="n">
        <v>28.0730223123732</v>
      </c>
    </row>
    <row r="745" customFormat="false" ht="13.2" hidden="false" customHeight="false" outlineLevel="0" collapsed="false">
      <c r="A745" s="2" t="n">
        <v>2308</v>
      </c>
      <c r="B745" s="15" t="s">
        <v>43</v>
      </c>
      <c r="C745" s="15" t="s">
        <v>19</v>
      </c>
      <c r="D745" s="3" t="n">
        <v>0.71875</v>
      </c>
      <c r="E745" s="3" t="n">
        <v>0.767361111111111</v>
      </c>
      <c r="G745" s="1" t="s">
        <v>232</v>
      </c>
      <c r="H745" s="15" t="s">
        <v>127</v>
      </c>
      <c r="I745" s="4" t="n">
        <v>493</v>
      </c>
      <c r="J745" s="4" t="n">
        <v>14200</v>
      </c>
      <c r="K745" s="5" t="n">
        <v>28.8032454361055</v>
      </c>
    </row>
    <row r="746" customFormat="false" ht="13.2" hidden="false" customHeight="false" outlineLevel="0" collapsed="false">
      <c r="A746" s="2" t="n">
        <v>2309</v>
      </c>
      <c r="B746" s="15" t="s">
        <v>43</v>
      </c>
      <c r="C746" s="15" t="s">
        <v>19</v>
      </c>
      <c r="D746" s="3" t="n">
        <v>0.71875</v>
      </c>
      <c r="E746" s="3" t="n">
        <v>0.767361111111111</v>
      </c>
      <c r="G746" s="1" t="s">
        <v>232</v>
      </c>
      <c r="H746" s="15" t="s">
        <v>193</v>
      </c>
      <c r="I746" s="4" t="n">
        <v>493</v>
      </c>
      <c r="J746" s="4" t="n">
        <v>14970</v>
      </c>
      <c r="K746" s="5" t="n">
        <v>30.3651115618661</v>
      </c>
    </row>
    <row r="747" customFormat="false" ht="13.2" hidden="false" customHeight="false" outlineLevel="0" collapsed="false">
      <c r="A747" s="2" t="n">
        <v>2310</v>
      </c>
      <c r="B747" s="15" t="s">
        <v>43</v>
      </c>
      <c r="C747" s="15" t="s">
        <v>19</v>
      </c>
      <c r="D747" s="3" t="n">
        <v>0.71875</v>
      </c>
      <c r="E747" s="3" t="n">
        <v>0.767361111111111</v>
      </c>
      <c r="G747" s="1" t="s">
        <v>232</v>
      </c>
      <c r="H747" s="15" t="s">
        <v>194</v>
      </c>
      <c r="I747" s="4" t="n">
        <v>493</v>
      </c>
      <c r="J747" s="4" t="n">
        <v>22890</v>
      </c>
      <c r="K747" s="5" t="n">
        <v>46.4300202839757</v>
      </c>
    </row>
    <row r="748" customFormat="false" ht="13.2" hidden="false" customHeight="false" outlineLevel="0" collapsed="false">
      <c r="A748" s="2" t="n">
        <v>2311</v>
      </c>
      <c r="B748" s="15" t="s">
        <v>43</v>
      </c>
      <c r="C748" s="15" t="s">
        <v>19</v>
      </c>
      <c r="D748" s="3" t="n">
        <v>0.829861111111111</v>
      </c>
      <c r="E748" s="3" t="n">
        <v>0.885416666666667</v>
      </c>
      <c r="G748" s="1" t="s">
        <v>233</v>
      </c>
      <c r="H748" s="15" t="s">
        <v>191</v>
      </c>
      <c r="I748" s="4" t="n">
        <v>1058</v>
      </c>
      <c r="J748" s="4" t="n">
        <v>34840</v>
      </c>
      <c r="K748" s="5" t="n">
        <v>32.930056710775</v>
      </c>
    </row>
    <row r="749" customFormat="false" ht="13.2" hidden="false" customHeight="false" outlineLevel="0" collapsed="false">
      <c r="A749" s="2" t="n">
        <v>2312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192</v>
      </c>
      <c r="I749" s="4" t="n">
        <v>893</v>
      </c>
      <c r="J749" s="4" t="n">
        <v>28610</v>
      </c>
      <c r="K749" s="5" t="n">
        <v>32.0380739081747</v>
      </c>
    </row>
    <row r="750" customFormat="false" ht="13.2" hidden="false" customHeight="false" outlineLevel="0" collapsed="false">
      <c r="A750" s="2" t="n">
        <v>2313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91</v>
      </c>
      <c r="I750" s="4" t="n">
        <v>493</v>
      </c>
      <c r="J750" s="4" t="n">
        <v>11440</v>
      </c>
      <c r="K750" s="5" t="n">
        <v>23.2048681541582</v>
      </c>
    </row>
    <row r="751" customFormat="false" ht="13.2" hidden="false" customHeight="false" outlineLevel="0" collapsed="false">
      <c r="A751" s="2" t="n">
        <v>2314</v>
      </c>
      <c r="B751" s="15" t="s">
        <v>43</v>
      </c>
      <c r="C751" s="15" t="s">
        <v>19</v>
      </c>
      <c r="D751" s="3" t="n">
        <v>0.829861111111111</v>
      </c>
      <c r="E751" s="3" t="n">
        <v>0.885416666666667</v>
      </c>
      <c r="G751" s="1" t="s">
        <v>233</v>
      </c>
      <c r="H751" s="15" t="s">
        <v>127</v>
      </c>
      <c r="I751" s="4" t="n">
        <v>493</v>
      </c>
      <c r="J751" s="4" t="n">
        <v>14200</v>
      </c>
      <c r="K751" s="5" t="n">
        <v>28.8032454361055</v>
      </c>
    </row>
    <row r="752" customFormat="false" ht="13.2" hidden="false" customHeight="false" outlineLevel="0" collapsed="false">
      <c r="A752" s="2" t="n">
        <v>2315</v>
      </c>
      <c r="B752" s="15" t="s">
        <v>43</v>
      </c>
      <c r="C752" s="15" t="s">
        <v>19</v>
      </c>
      <c r="D752" s="3" t="n">
        <v>0.829861111111111</v>
      </c>
      <c r="E752" s="3" t="n">
        <v>0.885416666666667</v>
      </c>
      <c r="G752" s="1" t="s">
        <v>233</v>
      </c>
      <c r="H752" s="15" t="s">
        <v>193</v>
      </c>
      <c r="I752" s="4" t="n">
        <v>493</v>
      </c>
      <c r="J752" s="4" t="n">
        <v>14970</v>
      </c>
      <c r="K752" s="5" t="n">
        <v>30.3651115618661</v>
      </c>
    </row>
    <row r="753" customFormat="false" ht="13.2" hidden="false" customHeight="false" outlineLevel="0" collapsed="false">
      <c r="A753" s="2" t="n">
        <v>2316</v>
      </c>
      <c r="B753" s="15" t="s">
        <v>43</v>
      </c>
      <c r="C753" s="15" t="s">
        <v>19</v>
      </c>
      <c r="D753" s="3" t="n">
        <v>0.829861111111111</v>
      </c>
      <c r="E753" s="3" t="n">
        <v>0.885416666666667</v>
      </c>
      <c r="G753" s="1" t="s">
        <v>233</v>
      </c>
      <c r="H753" s="15" t="s">
        <v>194</v>
      </c>
      <c r="I753" s="4" t="n">
        <v>493</v>
      </c>
      <c r="J753" s="4" t="n">
        <v>22890</v>
      </c>
      <c r="K753" s="5" t="n">
        <v>46.4300202839757</v>
      </c>
    </row>
    <row r="754" customFormat="false" ht="13.2" hidden="false" customHeight="false" outlineLevel="0" collapsed="false">
      <c r="A754" s="2" t="n">
        <v>2963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234</v>
      </c>
      <c r="H754" s="15" t="s">
        <v>191</v>
      </c>
      <c r="I754" s="4" t="n">
        <v>650</v>
      </c>
      <c r="J754" s="4" t="n">
        <v>47880</v>
      </c>
      <c r="K754" s="5" t="n">
        <v>73.6615384615385</v>
      </c>
    </row>
    <row r="755" customFormat="false" ht="13.2" hidden="false" customHeight="false" outlineLevel="0" collapsed="false">
      <c r="A755" s="2" t="n">
        <v>2964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234</v>
      </c>
      <c r="H755" s="15" t="s">
        <v>105</v>
      </c>
      <c r="I755" s="4" t="n">
        <v>587</v>
      </c>
      <c r="J755" s="4" t="n">
        <v>35240</v>
      </c>
      <c r="K755" s="5" t="n">
        <v>60.0340715502555</v>
      </c>
    </row>
    <row r="756" customFormat="false" ht="13.2" hidden="false" customHeight="false" outlineLevel="0" collapsed="false">
      <c r="A756" s="2" t="n">
        <v>2965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234</v>
      </c>
      <c r="H756" s="15" t="s">
        <v>192</v>
      </c>
      <c r="I756" s="4" t="n">
        <v>587</v>
      </c>
      <c r="J756" s="4" t="n">
        <v>38540</v>
      </c>
      <c r="K756" s="5" t="n">
        <v>65.6558773424191</v>
      </c>
    </row>
    <row r="757" customFormat="false" ht="13.2" hidden="false" customHeight="false" outlineLevel="0" collapsed="false">
      <c r="A757" s="2" t="n">
        <v>2966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234</v>
      </c>
      <c r="H757" s="15" t="s">
        <v>91</v>
      </c>
      <c r="I757" s="4" t="n">
        <v>187</v>
      </c>
      <c r="J757" s="4" t="n">
        <v>15530</v>
      </c>
      <c r="K757" s="5" t="n">
        <v>83.048128342246</v>
      </c>
    </row>
    <row r="758" customFormat="false" ht="13.2" hidden="false" customHeight="false" outlineLevel="0" collapsed="false">
      <c r="A758" s="2" t="n">
        <v>2967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234</v>
      </c>
      <c r="H758" s="15" t="s">
        <v>127</v>
      </c>
      <c r="I758" s="4" t="n">
        <v>187</v>
      </c>
      <c r="J758" s="4" t="n">
        <v>22040</v>
      </c>
      <c r="K758" s="5" t="n">
        <v>117.860962566845</v>
      </c>
    </row>
    <row r="759" customFormat="false" ht="13.2" hidden="false" customHeight="false" outlineLevel="0" collapsed="false">
      <c r="A759" s="2" t="n">
        <v>2968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234</v>
      </c>
      <c r="H759" s="15" t="s">
        <v>193</v>
      </c>
      <c r="I759" s="4" t="n">
        <v>187</v>
      </c>
      <c r="J759" s="4" t="n">
        <v>25010</v>
      </c>
      <c r="K759" s="5" t="n">
        <v>133.743315508021</v>
      </c>
    </row>
    <row r="760" customFormat="false" ht="13.2" hidden="false" customHeight="false" outlineLevel="0" collapsed="false">
      <c r="A760" s="2" t="n">
        <v>2969</v>
      </c>
      <c r="B760" s="15" t="s">
        <v>110</v>
      </c>
      <c r="C760" s="15" t="s">
        <v>19</v>
      </c>
      <c r="D760" s="3" t="n">
        <v>0.375</v>
      </c>
      <c r="E760" s="3" t="n">
        <v>0.447916666666667</v>
      </c>
      <c r="G760" s="1" t="s">
        <v>234</v>
      </c>
      <c r="H760" s="15" t="s">
        <v>194</v>
      </c>
      <c r="I760" s="4" t="n">
        <v>187</v>
      </c>
      <c r="J760" s="4" t="n">
        <v>28090</v>
      </c>
      <c r="K760" s="5" t="n">
        <v>150.213903743316</v>
      </c>
    </row>
    <row r="761" customFormat="false" ht="13.2" hidden="false" customHeight="false" outlineLevel="0" collapsed="false">
      <c r="A761" s="2" t="n">
        <v>2970</v>
      </c>
      <c r="B761" s="15" t="s">
        <v>110</v>
      </c>
      <c r="C761" s="15" t="s">
        <v>19</v>
      </c>
      <c r="D761" s="3" t="n">
        <v>0.375</v>
      </c>
      <c r="E761" s="3" t="n">
        <v>0.447916666666667</v>
      </c>
      <c r="G761" s="1" t="s">
        <v>234</v>
      </c>
      <c r="H761" s="15" t="s">
        <v>196</v>
      </c>
      <c r="I761" s="4" t="n">
        <v>775</v>
      </c>
      <c r="J761" s="4" t="n">
        <v>65280</v>
      </c>
      <c r="K761" s="5" t="n">
        <v>84.2322580645161</v>
      </c>
    </row>
    <row r="762" customFormat="false" ht="13.2" hidden="false" customHeight="false" outlineLevel="0" collapsed="false">
      <c r="A762" s="2" t="n">
        <v>2971</v>
      </c>
      <c r="B762" s="15" t="s">
        <v>110</v>
      </c>
      <c r="C762" s="15" t="s">
        <v>19</v>
      </c>
      <c r="D762" s="3" t="n">
        <v>0.375</v>
      </c>
      <c r="E762" s="3" t="n">
        <v>0.447916666666667</v>
      </c>
      <c r="G762" s="1" t="s">
        <v>234</v>
      </c>
      <c r="H762" s="15" t="s">
        <v>137</v>
      </c>
      <c r="I762" s="4" t="n">
        <v>712</v>
      </c>
      <c r="J762" s="4" t="n">
        <v>50480</v>
      </c>
      <c r="K762" s="5" t="n">
        <v>70.8988764044944</v>
      </c>
    </row>
    <row r="763" customFormat="false" ht="13.2" hidden="false" customHeight="false" outlineLevel="0" collapsed="false">
      <c r="A763" s="2" t="n">
        <v>2972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235</v>
      </c>
      <c r="H763" s="15" t="s">
        <v>191</v>
      </c>
      <c r="I763" s="4" t="n">
        <v>650</v>
      </c>
      <c r="J763" s="4" t="n">
        <v>47880</v>
      </c>
      <c r="K763" s="5" t="n">
        <v>73.6615384615385</v>
      </c>
    </row>
    <row r="764" customFormat="false" ht="13.2" hidden="false" customHeight="false" outlineLevel="0" collapsed="false">
      <c r="A764" s="2" t="n">
        <v>2973</v>
      </c>
      <c r="B764" s="15" t="s">
        <v>110</v>
      </c>
      <c r="C764" s="15" t="s">
        <v>19</v>
      </c>
      <c r="D764" s="3" t="n">
        <v>0.461805555555556</v>
      </c>
      <c r="E764" s="3" t="n">
        <v>0.53125</v>
      </c>
      <c r="G764" s="1" t="s">
        <v>235</v>
      </c>
      <c r="H764" s="15" t="s">
        <v>105</v>
      </c>
      <c r="I764" s="4" t="n">
        <v>587</v>
      </c>
      <c r="J764" s="4" t="n">
        <v>35240</v>
      </c>
      <c r="K764" s="5" t="n">
        <v>60.0340715502555</v>
      </c>
    </row>
    <row r="765" customFormat="false" ht="13.2" hidden="false" customHeight="false" outlineLevel="0" collapsed="false">
      <c r="A765" s="2" t="n">
        <v>2974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235</v>
      </c>
      <c r="H765" s="15" t="s">
        <v>192</v>
      </c>
      <c r="I765" s="4" t="n">
        <v>587</v>
      </c>
      <c r="J765" s="4" t="n">
        <v>38540</v>
      </c>
      <c r="K765" s="5" t="n">
        <v>65.6558773424191</v>
      </c>
    </row>
    <row r="766" customFormat="false" ht="13.2" hidden="false" customHeight="false" outlineLevel="0" collapsed="false">
      <c r="A766" s="2" t="n">
        <v>2975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235</v>
      </c>
      <c r="H766" s="15" t="s">
        <v>91</v>
      </c>
      <c r="I766" s="4" t="n">
        <v>187</v>
      </c>
      <c r="J766" s="4" t="n">
        <v>15530</v>
      </c>
      <c r="K766" s="5" t="n">
        <v>83.048128342246</v>
      </c>
    </row>
    <row r="767" customFormat="false" ht="13.2" hidden="false" customHeight="false" outlineLevel="0" collapsed="false">
      <c r="A767" s="2" t="n">
        <v>2976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235</v>
      </c>
      <c r="H767" s="15" t="s">
        <v>127</v>
      </c>
      <c r="I767" s="4" t="n">
        <v>187</v>
      </c>
      <c r="J767" s="4" t="n">
        <v>22040</v>
      </c>
      <c r="K767" s="5" t="n">
        <v>117.860962566845</v>
      </c>
    </row>
    <row r="768" customFormat="false" ht="13.2" hidden="false" customHeight="false" outlineLevel="0" collapsed="false">
      <c r="A768" s="2" t="n">
        <v>2977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235</v>
      </c>
      <c r="H768" s="15" t="s">
        <v>193</v>
      </c>
      <c r="I768" s="4" t="n">
        <v>187</v>
      </c>
      <c r="J768" s="4" t="n">
        <v>25010</v>
      </c>
      <c r="K768" s="5" t="n">
        <v>133.743315508021</v>
      </c>
    </row>
    <row r="769" customFormat="false" ht="13.2" hidden="false" customHeight="false" outlineLevel="0" collapsed="false">
      <c r="A769" s="2" t="n">
        <v>2978</v>
      </c>
      <c r="B769" s="15" t="s">
        <v>110</v>
      </c>
      <c r="C769" s="15" t="s">
        <v>19</v>
      </c>
      <c r="D769" s="3" t="n">
        <v>0.461805555555556</v>
      </c>
      <c r="E769" s="3" t="n">
        <v>0.53125</v>
      </c>
      <c r="G769" s="1" t="s">
        <v>235</v>
      </c>
      <c r="H769" s="15" t="s">
        <v>194</v>
      </c>
      <c r="I769" s="4" t="n">
        <v>187</v>
      </c>
      <c r="J769" s="4" t="n">
        <v>28090</v>
      </c>
      <c r="K769" s="5" t="n">
        <v>150.213903743316</v>
      </c>
    </row>
    <row r="770" customFormat="false" ht="13.2" hidden="false" customHeight="false" outlineLevel="0" collapsed="false">
      <c r="A770" s="2" t="n">
        <v>2979</v>
      </c>
      <c r="B770" s="15" t="s">
        <v>110</v>
      </c>
      <c r="C770" s="15" t="s">
        <v>19</v>
      </c>
      <c r="D770" s="3" t="n">
        <v>0.461805555555556</v>
      </c>
      <c r="E770" s="3" t="n">
        <v>0.53125</v>
      </c>
      <c r="G770" s="1" t="s">
        <v>235</v>
      </c>
      <c r="H770" s="15" t="s">
        <v>196</v>
      </c>
      <c r="I770" s="4" t="n">
        <v>775</v>
      </c>
      <c r="J770" s="4" t="n">
        <v>65280</v>
      </c>
      <c r="K770" s="5" t="n">
        <v>84.2322580645161</v>
      </c>
    </row>
    <row r="771" customFormat="false" ht="13.2" hidden="false" customHeight="false" outlineLevel="0" collapsed="false">
      <c r="A771" s="2" t="n">
        <v>2980</v>
      </c>
      <c r="B771" s="15" t="s">
        <v>110</v>
      </c>
      <c r="C771" s="15" t="s">
        <v>19</v>
      </c>
      <c r="D771" s="3" t="n">
        <v>0.461805555555556</v>
      </c>
      <c r="E771" s="3" t="n">
        <v>0.53125</v>
      </c>
      <c r="G771" s="1" t="s">
        <v>235</v>
      </c>
      <c r="H771" s="15" t="s">
        <v>137</v>
      </c>
      <c r="I771" s="4" t="n">
        <v>712</v>
      </c>
      <c r="J771" s="4" t="n">
        <v>50480</v>
      </c>
      <c r="K771" s="5" t="n">
        <v>70.8988764044944</v>
      </c>
    </row>
    <row r="772" customFormat="false" ht="13.2" hidden="false" customHeight="false" outlineLevel="0" collapsed="false">
      <c r="A772" s="2" t="n">
        <v>2981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236</v>
      </c>
      <c r="H772" s="15" t="s">
        <v>191</v>
      </c>
      <c r="I772" s="4" t="n">
        <v>650</v>
      </c>
      <c r="J772" s="4" t="n">
        <v>47880</v>
      </c>
      <c r="K772" s="5" t="n">
        <v>73.6615384615385</v>
      </c>
    </row>
    <row r="773" customFormat="false" ht="13.2" hidden="false" customHeight="false" outlineLevel="0" collapsed="false">
      <c r="A773" s="2" t="n">
        <v>2982</v>
      </c>
      <c r="B773" s="15" t="s">
        <v>110</v>
      </c>
      <c r="C773" s="15" t="s">
        <v>19</v>
      </c>
      <c r="D773" s="3" t="n">
        <v>0.489583333333333</v>
      </c>
      <c r="E773" s="3" t="n">
        <v>0.559027777777778</v>
      </c>
      <c r="G773" s="1" t="s">
        <v>236</v>
      </c>
      <c r="H773" s="15" t="s">
        <v>105</v>
      </c>
      <c r="I773" s="4" t="n">
        <v>587</v>
      </c>
      <c r="J773" s="4" t="n">
        <v>35240</v>
      </c>
      <c r="K773" s="5" t="n">
        <v>60.0340715502555</v>
      </c>
    </row>
    <row r="774" customFormat="false" ht="13.2" hidden="false" customHeight="false" outlineLevel="0" collapsed="false">
      <c r="A774" s="2" t="n">
        <v>2983</v>
      </c>
      <c r="B774" s="15" t="s">
        <v>110</v>
      </c>
      <c r="C774" s="15" t="s">
        <v>19</v>
      </c>
      <c r="D774" s="3" t="n">
        <v>0.489583333333333</v>
      </c>
      <c r="E774" s="3" t="n">
        <v>0.559027777777778</v>
      </c>
      <c r="G774" s="1" t="s">
        <v>236</v>
      </c>
      <c r="H774" s="15" t="s">
        <v>192</v>
      </c>
      <c r="I774" s="4" t="n">
        <v>587</v>
      </c>
      <c r="J774" s="4" t="n">
        <v>38540</v>
      </c>
      <c r="K774" s="5" t="n">
        <v>65.6558773424191</v>
      </c>
    </row>
    <row r="775" customFormat="false" ht="13.2" hidden="false" customHeight="false" outlineLevel="0" collapsed="false">
      <c r="A775" s="2" t="n">
        <v>2984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236</v>
      </c>
      <c r="H775" s="15" t="s">
        <v>91</v>
      </c>
      <c r="I775" s="4" t="n">
        <v>187</v>
      </c>
      <c r="J775" s="4" t="n">
        <v>15530</v>
      </c>
      <c r="K775" s="5" t="n">
        <v>83.048128342246</v>
      </c>
    </row>
    <row r="776" customFormat="false" ht="13.2" hidden="false" customHeight="false" outlineLevel="0" collapsed="false">
      <c r="A776" s="2" t="n">
        <v>2985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236</v>
      </c>
      <c r="H776" s="15" t="s">
        <v>127</v>
      </c>
      <c r="I776" s="4" t="n">
        <v>187</v>
      </c>
      <c r="J776" s="4" t="n">
        <v>22040</v>
      </c>
      <c r="K776" s="5" t="n">
        <v>117.860962566845</v>
      </c>
    </row>
    <row r="777" customFormat="false" ht="13.2" hidden="false" customHeight="false" outlineLevel="0" collapsed="false">
      <c r="A777" s="2" t="n">
        <v>2986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236</v>
      </c>
      <c r="H777" s="15" t="s">
        <v>193</v>
      </c>
      <c r="I777" s="4" t="n">
        <v>187</v>
      </c>
      <c r="J777" s="4" t="n">
        <v>25010</v>
      </c>
      <c r="K777" s="5" t="n">
        <v>133.743315508021</v>
      </c>
    </row>
    <row r="778" customFormat="false" ht="13.2" hidden="false" customHeight="false" outlineLevel="0" collapsed="false">
      <c r="A778" s="2" t="n">
        <v>2987</v>
      </c>
      <c r="B778" s="15" t="s">
        <v>110</v>
      </c>
      <c r="C778" s="15" t="s">
        <v>19</v>
      </c>
      <c r="D778" s="3" t="n">
        <v>0.489583333333333</v>
      </c>
      <c r="E778" s="3" t="n">
        <v>0.559027777777778</v>
      </c>
      <c r="G778" s="1" t="s">
        <v>236</v>
      </c>
      <c r="H778" s="15" t="s">
        <v>194</v>
      </c>
      <c r="I778" s="4" t="n">
        <v>187</v>
      </c>
      <c r="J778" s="4" t="n">
        <v>28090</v>
      </c>
      <c r="K778" s="5" t="n">
        <v>150.213903743316</v>
      </c>
    </row>
    <row r="779" customFormat="false" ht="13.2" hidden="false" customHeight="false" outlineLevel="0" collapsed="false">
      <c r="A779" s="2" t="n">
        <v>2988</v>
      </c>
      <c r="B779" s="15" t="s">
        <v>110</v>
      </c>
      <c r="C779" s="15" t="s">
        <v>19</v>
      </c>
      <c r="D779" s="3" t="n">
        <v>0.489583333333333</v>
      </c>
      <c r="E779" s="3" t="n">
        <v>0.559027777777778</v>
      </c>
      <c r="G779" s="1" t="s">
        <v>236</v>
      </c>
      <c r="H779" s="15" t="s">
        <v>196</v>
      </c>
      <c r="I779" s="4" t="n">
        <v>775</v>
      </c>
      <c r="J779" s="4" t="n">
        <v>65280</v>
      </c>
      <c r="K779" s="5" t="n">
        <v>84.2322580645161</v>
      </c>
    </row>
    <row r="780" customFormat="false" ht="13.2" hidden="false" customHeight="false" outlineLevel="0" collapsed="false">
      <c r="A780" s="2" t="n">
        <v>2989</v>
      </c>
      <c r="B780" s="15" t="s">
        <v>110</v>
      </c>
      <c r="C780" s="15" t="s">
        <v>19</v>
      </c>
      <c r="D780" s="3" t="n">
        <v>0.489583333333333</v>
      </c>
      <c r="E780" s="3" t="n">
        <v>0.559027777777778</v>
      </c>
      <c r="G780" s="1" t="s">
        <v>236</v>
      </c>
      <c r="H780" s="15" t="s">
        <v>137</v>
      </c>
      <c r="I780" s="4" t="n">
        <v>712</v>
      </c>
      <c r="J780" s="4" t="n">
        <v>50480</v>
      </c>
      <c r="K780" s="5" t="n">
        <v>70.8988764044944</v>
      </c>
    </row>
    <row r="781" customFormat="false" ht="13.2" hidden="false" customHeight="false" outlineLevel="0" collapsed="false">
      <c r="A781" s="2" t="n">
        <v>2990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37</v>
      </c>
      <c r="H781" s="15" t="s">
        <v>191</v>
      </c>
      <c r="I781" s="4" t="n">
        <v>650</v>
      </c>
      <c r="J781" s="4" t="n">
        <v>47880</v>
      </c>
      <c r="K781" s="5" t="n">
        <v>73.6615384615385</v>
      </c>
    </row>
    <row r="782" customFormat="false" ht="13.2" hidden="false" customHeight="false" outlineLevel="0" collapsed="false">
      <c r="A782" s="2" t="n">
        <v>2991</v>
      </c>
      <c r="B782" s="15" t="s">
        <v>110</v>
      </c>
      <c r="C782" s="15" t="s">
        <v>19</v>
      </c>
      <c r="D782" s="3" t="n">
        <v>0.517361111111111</v>
      </c>
      <c r="E782" s="3" t="n">
        <v>0.590277777777778</v>
      </c>
      <c r="G782" s="1" t="s">
        <v>237</v>
      </c>
      <c r="H782" s="15" t="s">
        <v>105</v>
      </c>
      <c r="I782" s="4" t="n">
        <v>587</v>
      </c>
      <c r="J782" s="4" t="n">
        <v>35240</v>
      </c>
      <c r="K782" s="5" t="n">
        <v>60.0340715502555</v>
      </c>
    </row>
    <row r="783" customFormat="false" ht="13.2" hidden="false" customHeight="false" outlineLevel="0" collapsed="false">
      <c r="A783" s="2" t="n">
        <v>2992</v>
      </c>
      <c r="B783" s="15" t="s">
        <v>110</v>
      </c>
      <c r="C783" s="15" t="s">
        <v>19</v>
      </c>
      <c r="D783" s="3" t="n">
        <v>0.517361111111111</v>
      </c>
      <c r="E783" s="3" t="n">
        <v>0.590277777777778</v>
      </c>
      <c r="G783" s="1" t="s">
        <v>237</v>
      </c>
      <c r="H783" s="15" t="s">
        <v>192</v>
      </c>
      <c r="I783" s="4" t="n">
        <v>587</v>
      </c>
      <c r="J783" s="4" t="n">
        <v>38540</v>
      </c>
      <c r="K783" s="5" t="n">
        <v>65.6558773424191</v>
      </c>
    </row>
    <row r="784" customFormat="false" ht="13.2" hidden="false" customHeight="false" outlineLevel="0" collapsed="false">
      <c r="A784" s="2" t="n">
        <v>2993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37</v>
      </c>
      <c r="H784" s="15" t="s">
        <v>91</v>
      </c>
      <c r="I784" s="4" t="n">
        <v>187</v>
      </c>
      <c r="J784" s="4" t="n">
        <v>15530</v>
      </c>
      <c r="K784" s="5" t="n">
        <v>83.048128342246</v>
      </c>
    </row>
    <row r="785" customFormat="false" ht="13.2" hidden="false" customHeight="false" outlineLevel="0" collapsed="false">
      <c r="A785" s="2" t="n">
        <v>2994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37</v>
      </c>
      <c r="H785" s="15" t="s">
        <v>127</v>
      </c>
      <c r="I785" s="4" t="n">
        <v>187</v>
      </c>
      <c r="J785" s="4" t="n">
        <v>22040</v>
      </c>
      <c r="K785" s="5" t="n">
        <v>117.860962566845</v>
      </c>
    </row>
    <row r="786" customFormat="false" ht="13.2" hidden="false" customHeight="false" outlineLevel="0" collapsed="false">
      <c r="A786" s="2" t="n">
        <v>2995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37</v>
      </c>
      <c r="H786" s="15" t="s">
        <v>193</v>
      </c>
      <c r="I786" s="4" t="n">
        <v>187</v>
      </c>
      <c r="J786" s="4" t="n">
        <v>25010</v>
      </c>
      <c r="K786" s="5" t="n">
        <v>133.743315508021</v>
      </c>
    </row>
    <row r="787" customFormat="false" ht="13.2" hidden="false" customHeight="false" outlineLevel="0" collapsed="false">
      <c r="A787" s="2" t="n">
        <v>2996</v>
      </c>
      <c r="B787" s="15" t="s">
        <v>110</v>
      </c>
      <c r="C787" s="15" t="s">
        <v>19</v>
      </c>
      <c r="D787" s="3" t="n">
        <v>0.517361111111111</v>
      </c>
      <c r="E787" s="3" t="n">
        <v>0.590277777777778</v>
      </c>
      <c r="G787" s="1" t="s">
        <v>237</v>
      </c>
      <c r="H787" s="15" t="s">
        <v>194</v>
      </c>
      <c r="I787" s="4" t="n">
        <v>187</v>
      </c>
      <c r="J787" s="4" t="n">
        <v>28090</v>
      </c>
      <c r="K787" s="5" t="n">
        <v>150.213903743316</v>
      </c>
    </row>
    <row r="788" customFormat="false" ht="13.2" hidden="false" customHeight="false" outlineLevel="0" collapsed="false">
      <c r="A788" s="2" t="n">
        <v>2997</v>
      </c>
      <c r="B788" s="15" t="s">
        <v>110</v>
      </c>
      <c r="C788" s="15" t="s">
        <v>19</v>
      </c>
      <c r="D788" s="3" t="n">
        <v>0.517361111111111</v>
      </c>
      <c r="E788" s="3" t="n">
        <v>0.590277777777778</v>
      </c>
      <c r="G788" s="1" t="s">
        <v>237</v>
      </c>
      <c r="H788" s="15" t="s">
        <v>196</v>
      </c>
      <c r="I788" s="4" t="n">
        <v>775</v>
      </c>
      <c r="J788" s="4" t="n">
        <v>65280</v>
      </c>
      <c r="K788" s="5" t="n">
        <v>84.2322580645161</v>
      </c>
    </row>
    <row r="789" customFormat="false" ht="13.2" hidden="false" customHeight="false" outlineLevel="0" collapsed="false">
      <c r="A789" s="2" t="n">
        <v>2998</v>
      </c>
      <c r="B789" s="15" t="s">
        <v>110</v>
      </c>
      <c r="C789" s="15" t="s">
        <v>19</v>
      </c>
      <c r="D789" s="3" t="n">
        <v>0.517361111111111</v>
      </c>
      <c r="E789" s="3" t="n">
        <v>0.590277777777778</v>
      </c>
      <c r="G789" s="1" t="s">
        <v>237</v>
      </c>
      <c r="H789" s="15" t="s">
        <v>137</v>
      </c>
      <c r="I789" s="4" t="n">
        <v>712</v>
      </c>
      <c r="J789" s="4" t="n">
        <v>50480</v>
      </c>
      <c r="K789" s="5" t="n">
        <v>70.8988764044944</v>
      </c>
    </row>
    <row r="790" customFormat="false" ht="13.2" hidden="false" customHeight="false" outlineLevel="0" collapsed="false">
      <c r="A790" s="2" t="n">
        <v>2999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238</v>
      </c>
      <c r="H790" s="15" t="s">
        <v>191</v>
      </c>
      <c r="I790" s="4" t="n">
        <v>650</v>
      </c>
      <c r="J790" s="4" t="n">
        <v>47880</v>
      </c>
      <c r="K790" s="5" t="n">
        <v>73.6615384615385</v>
      </c>
    </row>
    <row r="791" customFormat="false" ht="13.2" hidden="false" customHeight="false" outlineLevel="0" collapsed="false">
      <c r="A791" s="2" t="n">
        <v>3000</v>
      </c>
      <c r="B791" s="15" t="s">
        <v>110</v>
      </c>
      <c r="C791" s="15" t="s">
        <v>19</v>
      </c>
      <c r="D791" s="3" t="n">
        <v>0.586805555555556</v>
      </c>
      <c r="E791" s="3" t="n">
        <v>0.659722222222222</v>
      </c>
      <c r="G791" s="1" t="s">
        <v>238</v>
      </c>
      <c r="H791" s="15" t="s">
        <v>105</v>
      </c>
      <c r="I791" s="4" t="n">
        <v>587</v>
      </c>
      <c r="J791" s="4" t="n">
        <v>35240</v>
      </c>
      <c r="K791" s="5" t="n">
        <v>60.0340715502555</v>
      </c>
    </row>
    <row r="792" customFormat="false" ht="13.2" hidden="false" customHeight="false" outlineLevel="0" collapsed="false">
      <c r="A792" s="2" t="n">
        <v>3001</v>
      </c>
      <c r="B792" s="15" t="s">
        <v>110</v>
      </c>
      <c r="C792" s="15" t="s">
        <v>19</v>
      </c>
      <c r="D792" s="3" t="n">
        <v>0.586805555555556</v>
      </c>
      <c r="E792" s="3" t="n">
        <v>0.659722222222222</v>
      </c>
      <c r="G792" s="1" t="s">
        <v>238</v>
      </c>
      <c r="H792" s="15" t="s">
        <v>192</v>
      </c>
      <c r="I792" s="4" t="n">
        <v>587</v>
      </c>
      <c r="J792" s="4" t="n">
        <v>38540</v>
      </c>
      <c r="K792" s="5" t="n">
        <v>65.6558773424191</v>
      </c>
    </row>
    <row r="793" customFormat="false" ht="13.2" hidden="false" customHeight="false" outlineLevel="0" collapsed="false">
      <c r="A793" s="2" t="n">
        <v>3002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238</v>
      </c>
      <c r="H793" s="15" t="s">
        <v>91</v>
      </c>
      <c r="I793" s="4" t="n">
        <v>187</v>
      </c>
      <c r="J793" s="4" t="n">
        <v>15530</v>
      </c>
      <c r="K793" s="5" t="n">
        <v>83.048128342246</v>
      </c>
    </row>
    <row r="794" customFormat="false" ht="13.2" hidden="false" customHeight="false" outlineLevel="0" collapsed="false">
      <c r="A794" s="2" t="n">
        <v>3003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238</v>
      </c>
      <c r="H794" s="15" t="s">
        <v>127</v>
      </c>
      <c r="I794" s="4" t="n">
        <v>187</v>
      </c>
      <c r="J794" s="4" t="n">
        <v>22040</v>
      </c>
      <c r="K794" s="5" t="n">
        <v>117.860962566845</v>
      </c>
    </row>
    <row r="795" customFormat="false" ht="13.2" hidden="false" customHeight="false" outlineLevel="0" collapsed="false">
      <c r="A795" s="2" t="n">
        <v>3004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238</v>
      </c>
      <c r="H795" s="15" t="s">
        <v>193</v>
      </c>
      <c r="I795" s="4" t="n">
        <v>187</v>
      </c>
      <c r="J795" s="4" t="n">
        <v>25010</v>
      </c>
      <c r="K795" s="5" t="n">
        <v>133.743315508021</v>
      </c>
    </row>
    <row r="796" customFormat="false" ht="13.2" hidden="false" customHeight="false" outlineLevel="0" collapsed="false">
      <c r="A796" s="2" t="n">
        <v>3005</v>
      </c>
      <c r="B796" s="15" t="s">
        <v>110</v>
      </c>
      <c r="C796" s="15" t="s">
        <v>19</v>
      </c>
      <c r="D796" s="3" t="n">
        <v>0.586805555555556</v>
      </c>
      <c r="E796" s="3" t="n">
        <v>0.659722222222222</v>
      </c>
      <c r="G796" s="1" t="s">
        <v>238</v>
      </c>
      <c r="H796" s="15" t="s">
        <v>194</v>
      </c>
      <c r="I796" s="4" t="n">
        <v>187</v>
      </c>
      <c r="J796" s="4" t="n">
        <v>28090</v>
      </c>
      <c r="K796" s="5" t="n">
        <v>150.213903743316</v>
      </c>
    </row>
    <row r="797" customFormat="false" ht="13.2" hidden="false" customHeight="false" outlineLevel="0" collapsed="false">
      <c r="A797" s="2" t="n">
        <v>3006</v>
      </c>
      <c r="B797" s="15" t="s">
        <v>110</v>
      </c>
      <c r="C797" s="15" t="s">
        <v>19</v>
      </c>
      <c r="D797" s="3" t="n">
        <v>0.586805555555556</v>
      </c>
      <c r="E797" s="3" t="n">
        <v>0.659722222222222</v>
      </c>
      <c r="G797" s="1" t="s">
        <v>238</v>
      </c>
      <c r="H797" s="15" t="s">
        <v>196</v>
      </c>
      <c r="I797" s="4" t="n">
        <v>775</v>
      </c>
      <c r="J797" s="4" t="n">
        <v>65280</v>
      </c>
      <c r="K797" s="5" t="n">
        <v>84.2322580645161</v>
      </c>
    </row>
    <row r="798" customFormat="false" ht="13.2" hidden="false" customHeight="false" outlineLevel="0" collapsed="false">
      <c r="A798" s="2" t="n">
        <v>3007</v>
      </c>
      <c r="B798" s="15" t="s">
        <v>110</v>
      </c>
      <c r="C798" s="15" t="s">
        <v>19</v>
      </c>
      <c r="D798" s="3" t="n">
        <v>0.586805555555556</v>
      </c>
      <c r="E798" s="3" t="n">
        <v>0.659722222222222</v>
      </c>
      <c r="G798" s="1" t="s">
        <v>238</v>
      </c>
      <c r="H798" s="15" t="s">
        <v>137</v>
      </c>
      <c r="I798" s="4" t="n">
        <v>712</v>
      </c>
      <c r="J798" s="4" t="n">
        <v>50480</v>
      </c>
      <c r="K798" s="5" t="n">
        <v>70.8988764044944</v>
      </c>
    </row>
    <row r="799" customFormat="false" ht="13.2" hidden="false" customHeight="false" outlineLevel="0" collapsed="false">
      <c r="A799" s="2" t="n">
        <v>3008</v>
      </c>
      <c r="B799" s="15" t="s">
        <v>110</v>
      </c>
      <c r="C799" s="15" t="s">
        <v>19</v>
      </c>
      <c r="D799" s="3" t="n">
        <v>0.631944444444444</v>
      </c>
      <c r="E799" s="3" t="n">
        <v>0.701388888888889</v>
      </c>
      <c r="G799" s="1" t="s">
        <v>239</v>
      </c>
      <c r="H799" s="15" t="s">
        <v>191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009</v>
      </c>
      <c r="B800" s="15" t="s">
        <v>110</v>
      </c>
      <c r="C800" s="15" t="s">
        <v>19</v>
      </c>
      <c r="D800" s="3" t="n">
        <v>0.631944444444444</v>
      </c>
      <c r="E800" s="3" t="n">
        <v>0.701388888888889</v>
      </c>
      <c r="G800" s="1" t="s">
        <v>239</v>
      </c>
      <c r="H800" s="15" t="s">
        <v>105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010</v>
      </c>
      <c r="B801" s="15" t="s">
        <v>110</v>
      </c>
      <c r="C801" s="15" t="s">
        <v>19</v>
      </c>
      <c r="D801" s="3" t="n">
        <v>0.631944444444444</v>
      </c>
      <c r="E801" s="3" t="n">
        <v>0.701388888888889</v>
      </c>
      <c r="G801" s="1" t="s">
        <v>239</v>
      </c>
      <c r="H801" s="15" t="s">
        <v>192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011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39</v>
      </c>
      <c r="H802" s="15" t="s">
        <v>91</v>
      </c>
      <c r="I802" s="4" t="n">
        <v>187</v>
      </c>
      <c r="J802" s="4" t="n">
        <v>15530</v>
      </c>
      <c r="K802" s="5" t="n">
        <v>83.048128342246</v>
      </c>
    </row>
    <row r="803" customFormat="false" ht="13.2" hidden="false" customHeight="false" outlineLevel="0" collapsed="false">
      <c r="A803" s="2" t="n">
        <v>3012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39</v>
      </c>
      <c r="H803" s="15" t="s">
        <v>127</v>
      </c>
      <c r="I803" s="4" t="n">
        <v>187</v>
      </c>
      <c r="J803" s="4" t="n">
        <v>22040</v>
      </c>
      <c r="K803" s="5" t="n">
        <v>117.860962566845</v>
      </c>
    </row>
    <row r="804" customFormat="false" ht="13.2" hidden="false" customHeight="false" outlineLevel="0" collapsed="false">
      <c r="A804" s="2" t="n">
        <v>3013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39</v>
      </c>
      <c r="H804" s="15" t="s">
        <v>193</v>
      </c>
      <c r="I804" s="4" t="n">
        <v>187</v>
      </c>
      <c r="J804" s="4" t="n">
        <v>25010</v>
      </c>
      <c r="K804" s="5" t="n">
        <v>133.743315508021</v>
      </c>
    </row>
    <row r="805" customFormat="false" ht="13.2" hidden="false" customHeight="false" outlineLevel="0" collapsed="false">
      <c r="A805" s="2" t="n">
        <v>3014</v>
      </c>
      <c r="B805" s="15" t="s">
        <v>110</v>
      </c>
      <c r="C805" s="15" t="s">
        <v>19</v>
      </c>
      <c r="D805" s="3" t="n">
        <v>0.631944444444444</v>
      </c>
      <c r="E805" s="3" t="n">
        <v>0.701388888888889</v>
      </c>
      <c r="G805" s="1" t="s">
        <v>239</v>
      </c>
      <c r="H805" s="15" t="s">
        <v>194</v>
      </c>
      <c r="I805" s="4" t="n">
        <v>187</v>
      </c>
      <c r="J805" s="4" t="n">
        <v>28090</v>
      </c>
      <c r="K805" s="5" t="n">
        <v>150.213903743316</v>
      </c>
    </row>
    <row r="806" customFormat="false" ht="13.2" hidden="false" customHeight="false" outlineLevel="0" collapsed="false">
      <c r="A806" s="2" t="n">
        <v>3015</v>
      </c>
      <c r="B806" s="15" t="s">
        <v>110</v>
      </c>
      <c r="C806" s="15" t="s">
        <v>19</v>
      </c>
      <c r="D806" s="3" t="n">
        <v>0.631944444444444</v>
      </c>
      <c r="E806" s="3" t="n">
        <v>0.701388888888889</v>
      </c>
      <c r="G806" s="1" t="s">
        <v>239</v>
      </c>
      <c r="H806" s="15" t="s">
        <v>196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016</v>
      </c>
      <c r="B807" s="15" t="s">
        <v>110</v>
      </c>
      <c r="C807" s="15" t="s">
        <v>19</v>
      </c>
      <c r="D807" s="3" t="n">
        <v>0.631944444444444</v>
      </c>
      <c r="E807" s="3" t="n">
        <v>0.701388888888889</v>
      </c>
      <c r="G807" s="1" t="s">
        <v>239</v>
      </c>
      <c r="H807" s="15" t="s">
        <v>137</v>
      </c>
      <c r="I807" s="4" t="n">
        <v>712</v>
      </c>
      <c r="J807" s="4" t="n">
        <v>51480</v>
      </c>
      <c r="K807" s="5" t="n">
        <v>72.3033707865169</v>
      </c>
    </row>
    <row r="808" customFormat="false" ht="13.2" hidden="false" customHeight="false" outlineLevel="0" collapsed="false">
      <c r="A808" s="2" t="n">
        <v>3017</v>
      </c>
      <c r="B808" s="15" t="s">
        <v>110</v>
      </c>
      <c r="C808" s="15" t="s">
        <v>19</v>
      </c>
      <c r="D808" s="3" t="n">
        <v>0.677083333333333</v>
      </c>
      <c r="E808" s="3" t="n">
        <v>0.75</v>
      </c>
      <c r="G808" s="1" t="s">
        <v>240</v>
      </c>
      <c r="H808" s="15" t="s">
        <v>191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018</v>
      </c>
      <c r="B809" s="15" t="s">
        <v>110</v>
      </c>
      <c r="C809" s="15" t="s">
        <v>19</v>
      </c>
      <c r="D809" s="3" t="n">
        <v>0.677083333333333</v>
      </c>
      <c r="E809" s="3" t="n">
        <v>0.75</v>
      </c>
      <c r="G809" s="1" t="s">
        <v>240</v>
      </c>
      <c r="H809" s="15" t="s">
        <v>105</v>
      </c>
      <c r="I809" s="4" t="n">
        <v>587</v>
      </c>
      <c r="J809" s="4" t="n">
        <v>35240</v>
      </c>
      <c r="K809" s="5" t="n">
        <v>60.0340715502555</v>
      </c>
    </row>
    <row r="810" customFormat="false" ht="13.2" hidden="false" customHeight="false" outlineLevel="0" collapsed="false">
      <c r="A810" s="2" t="n">
        <v>3019</v>
      </c>
      <c r="B810" s="15" t="s">
        <v>110</v>
      </c>
      <c r="C810" s="15" t="s">
        <v>19</v>
      </c>
      <c r="D810" s="3" t="n">
        <v>0.677083333333333</v>
      </c>
      <c r="E810" s="3" t="n">
        <v>0.75</v>
      </c>
      <c r="G810" s="1" t="s">
        <v>240</v>
      </c>
      <c r="H810" s="15" t="s">
        <v>192</v>
      </c>
      <c r="I810" s="4" t="n">
        <v>587</v>
      </c>
      <c r="J810" s="4" t="n">
        <v>38540</v>
      </c>
      <c r="K810" s="5" t="n">
        <v>65.6558773424191</v>
      </c>
    </row>
    <row r="811" customFormat="false" ht="13.2" hidden="false" customHeight="false" outlineLevel="0" collapsed="false">
      <c r="A811" s="2" t="n">
        <v>3020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240</v>
      </c>
      <c r="H811" s="15" t="s">
        <v>91</v>
      </c>
      <c r="I811" s="4" t="n">
        <v>187</v>
      </c>
      <c r="J811" s="4" t="n">
        <v>15530</v>
      </c>
      <c r="K811" s="5" t="n">
        <v>83.048128342246</v>
      </c>
    </row>
    <row r="812" customFormat="false" ht="13.2" hidden="false" customHeight="false" outlineLevel="0" collapsed="false">
      <c r="A812" s="2" t="n">
        <v>3021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240</v>
      </c>
      <c r="H812" s="15" t="s">
        <v>127</v>
      </c>
      <c r="I812" s="4" t="n">
        <v>187</v>
      </c>
      <c r="J812" s="4" t="n">
        <v>22040</v>
      </c>
      <c r="K812" s="5" t="n">
        <v>117.860962566845</v>
      </c>
    </row>
    <row r="813" customFormat="false" ht="13.2" hidden="false" customHeight="false" outlineLevel="0" collapsed="false">
      <c r="A813" s="2" t="n">
        <v>3022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240</v>
      </c>
      <c r="H813" s="15" t="s">
        <v>193</v>
      </c>
      <c r="I813" s="4" t="n">
        <v>187</v>
      </c>
      <c r="J813" s="4" t="n">
        <v>25010</v>
      </c>
      <c r="K813" s="5" t="n">
        <v>133.743315508021</v>
      </c>
    </row>
    <row r="814" customFormat="false" ht="13.2" hidden="false" customHeight="false" outlineLevel="0" collapsed="false">
      <c r="A814" s="2" t="n">
        <v>3023</v>
      </c>
      <c r="B814" s="15" t="s">
        <v>110</v>
      </c>
      <c r="C814" s="15" t="s">
        <v>19</v>
      </c>
      <c r="D814" s="3" t="n">
        <v>0.677083333333333</v>
      </c>
      <c r="E814" s="3" t="n">
        <v>0.75</v>
      </c>
      <c r="G814" s="1" t="s">
        <v>240</v>
      </c>
      <c r="H814" s="15" t="s">
        <v>194</v>
      </c>
      <c r="I814" s="4" t="n">
        <v>187</v>
      </c>
      <c r="J814" s="4" t="n">
        <v>28090</v>
      </c>
      <c r="K814" s="5" t="n">
        <v>150.213903743316</v>
      </c>
    </row>
    <row r="815" customFormat="false" ht="13.2" hidden="false" customHeight="false" outlineLevel="0" collapsed="false">
      <c r="A815" s="2" t="n">
        <v>3024</v>
      </c>
      <c r="B815" s="15" t="s">
        <v>110</v>
      </c>
      <c r="C815" s="15" t="s">
        <v>19</v>
      </c>
      <c r="D815" s="3" t="n">
        <v>0.677083333333333</v>
      </c>
      <c r="E815" s="3" t="n">
        <v>0.75</v>
      </c>
      <c r="G815" s="1" t="s">
        <v>240</v>
      </c>
      <c r="H815" s="15" t="s">
        <v>196</v>
      </c>
      <c r="I815" s="4" t="n">
        <v>775</v>
      </c>
      <c r="J815" s="4" t="n">
        <v>65280</v>
      </c>
      <c r="K815" s="5" t="n">
        <v>84.2322580645161</v>
      </c>
    </row>
    <row r="816" customFormat="false" ht="13.2" hidden="false" customHeight="false" outlineLevel="0" collapsed="false">
      <c r="A816" s="2" t="n">
        <v>3025</v>
      </c>
      <c r="B816" s="15" t="s">
        <v>110</v>
      </c>
      <c r="C816" s="15" t="s">
        <v>19</v>
      </c>
      <c r="D816" s="3" t="n">
        <v>0.677083333333333</v>
      </c>
      <c r="E816" s="3" t="n">
        <v>0.75</v>
      </c>
      <c r="G816" s="1" t="s">
        <v>240</v>
      </c>
      <c r="H816" s="15" t="s">
        <v>137</v>
      </c>
      <c r="I816" s="4" t="n">
        <v>712</v>
      </c>
      <c r="J816" s="4" t="n">
        <v>50480</v>
      </c>
      <c r="K816" s="5" t="n">
        <v>70.8988764044944</v>
      </c>
    </row>
    <row r="817" customFormat="false" ht="13.2" hidden="false" customHeight="false" outlineLevel="0" collapsed="false">
      <c r="A817" s="2" t="n">
        <v>3866</v>
      </c>
      <c r="B817" s="15" t="s">
        <v>112</v>
      </c>
      <c r="C817" s="15" t="s">
        <v>19</v>
      </c>
      <c r="D817" s="3" t="n">
        <v>0.309027777777778</v>
      </c>
      <c r="E817" s="3" t="n">
        <v>0.361111111111111</v>
      </c>
      <c r="G817" s="1" t="s">
        <v>241</v>
      </c>
      <c r="H817" s="15" t="s">
        <v>191</v>
      </c>
      <c r="I817" s="4" t="n">
        <v>1258</v>
      </c>
      <c r="J817" s="4" t="n">
        <v>33240</v>
      </c>
      <c r="K817" s="5" t="n">
        <v>26.422893481717</v>
      </c>
    </row>
    <row r="818" customFormat="false" ht="13.2" hidden="false" customHeight="false" outlineLevel="0" collapsed="false">
      <c r="A818" s="2" t="n">
        <v>3867</v>
      </c>
      <c r="B818" s="15" t="s">
        <v>112</v>
      </c>
      <c r="C818" s="15" t="s">
        <v>19</v>
      </c>
      <c r="D818" s="3" t="n">
        <v>0.309027777777778</v>
      </c>
      <c r="E818" s="3" t="n">
        <v>0.361111111111111</v>
      </c>
      <c r="G818" s="1" t="s">
        <v>241</v>
      </c>
      <c r="H818" s="15" t="s">
        <v>105</v>
      </c>
      <c r="I818" s="4" t="n">
        <v>1043</v>
      </c>
      <c r="J818" s="4" t="n">
        <v>28240</v>
      </c>
      <c r="K818" s="5" t="n">
        <v>27.0757430488974</v>
      </c>
    </row>
    <row r="819" customFormat="false" ht="13.2" hidden="false" customHeight="false" outlineLevel="0" collapsed="false">
      <c r="A819" s="2" t="n">
        <v>3868</v>
      </c>
      <c r="B819" s="15" t="s">
        <v>112</v>
      </c>
      <c r="C819" s="15" t="s">
        <v>19</v>
      </c>
      <c r="D819" s="3" t="n">
        <v>0.309027777777778</v>
      </c>
      <c r="E819" s="3" t="n">
        <v>0.361111111111111</v>
      </c>
      <c r="G819" s="1" t="s">
        <v>241</v>
      </c>
      <c r="H819" s="15" t="s">
        <v>192</v>
      </c>
      <c r="I819" s="4" t="n">
        <v>1043</v>
      </c>
      <c r="J819" s="4" t="n">
        <v>29540</v>
      </c>
      <c r="K819" s="5" t="n">
        <v>28.3221476510067</v>
      </c>
    </row>
    <row r="820" customFormat="false" ht="13.2" hidden="false" customHeight="false" outlineLevel="0" collapsed="false">
      <c r="A820" s="2" t="n">
        <v>3869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91</v>
      </c>
      <c r="I820" s="4" t="n">
        <v>643</v>
      </c>
      <c r="J820" s="4" t="n">
        <v>16340</v>
      </c>
      <c r="K820" s="5" t="n">
        <v>25.4121306376361</v>
      </c>
    </row>
    <row r="821" customFormat="false" ht="13.2" hidden="false" customHeight="false" outlineLevel="0" collapsed="false">
      <c r="A821" s="2" t="n">
        <v>3870</v>
      </c>
      <c r="B821" s="15" t="s">
        <v>112</v>
      </c>
      <c r="C821" s="15" t="s">
        <v>19</v>
      </c>
      <c r="D821" s="3" t="n">
        <v>0.309027777777778</v>
      </c>
      <c r="E821" s="3" t="n">
        <v>0.361111111111111</v>
      </c>
      <c r="G821" s="1" t="s">
        <v>241</v>
      </c>
      <c r="H821" s="15" t="s">
        <v>127</v>
      </c>
      <c r="I821" s="4" t="n">
        <v>643</v>
      </c>
      <c r="J821" s="4" t="n">
        <v>16840</v>
      </c>
      <c r="K821" s="5" t="n">
        <v>26.1897356143079</v>
      </c>
    </row>
    <row r="822" customFormat="false" ht="13.2" hidden="false" customHeight="false" outlineLevel="0" collapsed="false">
      <c r="A822" s="2" t="n">
        <v>3871</v>
      </c>
      <c r="B822" s="15" t="s">
        <v>112</v>
      </c>
      <c r="C822" s="15" t="s">
        <v>19</v>
      </c>
      <c r="D822" s="3" t="n">
        <v>0.309027777777778</v>
      </c>
      <c r="E822" s="3" t="n">
        <v>0.361111111111111</v>
      </c>
      <c r="G822" s="1" t="s">
        <v>241</v>
      </c>
      <c r="H822" s="15" t="s">
        <v>193</v>
      </c>
      <c r="I822" s="4" t="n">
        <v>643</v>
      </c>
      <c r="J822" s="4" t="n">
        <v>18040</v>
      </c>
      <c r="K822" s="5" t="n">
        <v>28.0559875583204</v>
      </c>
    </row>
    <row r="823" customFormat="false" ht="13.2" hidden="false" customHeight="false" outlineLevel="0" collapsed="false">
      <c r="A823" s="2" t="n">
        <v>3872</v>
      </c>
      <c r="B823" s="15" t="s">
        <v>112</v>
      </c>
      <c r="C823" s="15" t="s">
        <v>19</v>
      </c>
      <c r="D823" s="3" t="n">
        <v>0.309027777777778</v>
      </c>
      <c r="E823" s="3" t="n">
        <v>0.361111111111111</v>
      </c>
      <c r="G823" s="1" t="s">
        <v>241</v>
      </c>
      <c r="H823" s="15" t="s">
        <v>194</v>
      </c>
      <c r="I823" s="4" t="n">
        <v>643</v>
      </c>
      <c r="J823" s="4" t="n">
        <v>20840</v>
      </c>
      <c r="K823" s="5" t="n">
        <v>32.4105754276827</v>
      </c>
    </row>
    <row r="824" customFormat="false" ht="13.2" hidden="false" customHeight="false" outlineLevel="0" collapsed="false">
      <c r="A824" s="2" t="n">
        <v>3873</v>
      </c>
      <c r="B824" s="15" t="s">
        <v>112</v>
      </c>
      <c r="C824" s="15" t="s">
        <v>19</v>
      </c>
      <c r="D824" s="3" t="n">
        <v>0.822916666666667</v>
      </c>
      <c r="E824" s="3" t="n">
        <v>0.878472222222222</v>
      </c>
      <c r="G824" s="1" t="s">
        <v>242</v>
      </c>
      <c r="H824" s="15" t="s">
        <v>191</v>
      </c>
      <c r="I824" s="4" t="n">
        <v>1258</v>
      </c>
      <c r="J824" s="4" t="n">
        <v>33240</v>
      </c>
      <c r="K824" s="5" t="n">
        <v>26.422893481717</v>
      </c>
    </row>
    <row r="825" customFormat="false" ht="13.2" hidden="false" customHeight="false" outlineLevel="0" collapsed="false">
      <c r="A825" s="2" t="n">
        <v>3874</v>
      </c>
      <c r="B825" s="15" t="s">
        <v>112</v>
      </c>
      <c r="C825" s="15" t="s">
        <v>19</v>
      </c>
      <c r="D825" s="3" t="n">
        <v>0.822916666666667</v>
      </c>
      <c r="E825" s="3" t="n">
        <v>0.878472222222222</v>
      </c>
      <c r="G825" s="1" t="s">
        <v>242</v>
      </c>
      <c r="H825" s="15" t="s">
        <v>105</v>
      </c>
      <c r="I825" s="4" t="n">
        <v>1043</v>
      </c>
      <c r="J825" s="4" t="n">
        <v>28240</v>
      </c>
      <c r="K825" s="5" t="n">
        <v>27.0757430488974</v>
      </c>
    </row>
    <row r="826" customFormat="false" ht="13.2" hidden="false" customHeight="false" outlineLevel="0" collapsed="false">
      <c r="A826" s="2" t="n">
        <v>3875</v>
      </c>
      <c r="B826" s="15" t="s">
        <v>112</v>
      </c>
      <c r="C826" s="15" t="s">
        <v>19</v>
      </c>
      <c r="D826" s="3" t="n">
        <v>0.822916666666667</v>
      </c>
      <c r="E826" s="3" t="n">
        <v>0.878472222222222</v>
      </c>
      <c r="G826" s="1" t="s">
        <v>242</v>
      </c>
      <c r="H826" s="15" t="s">
        <v>192</v>
      </c>
      <c r="I826" s="4" t="n">
        <v>1043</v>
      </c>
      <c r="J826" s="4" t="n">
        <v>29540</v>
      </c>
      <c r="K826" s="5" t="n">
        <v>28.3221476510067</v>
      </c>
    </row>
    <row r="827" customFormat="false" ht="13.2" hidden="false" customHeight="false" outlineLevel="0" collapsed="false">
      <c r="A827" s="2" t="n">
        <v>3876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91</v>
      </c>
      <c r="I827" s="4" t="n">
        <v>643</v>
      </c>
      <c r="J827" s="4" t="n">
        <v>16340</v>
      </c>
      <c r="K827" s="5" t="n">
        <v>25.4121306376361</v>
      </c>
    </row>
    <row r="828" customFormat="false" ht="13.2" hidden="false" customHeight="false" outlineLevel="0" collapsed="false">
      <c r="A828" s="2" t="n">
        <v>3877</v>
      </c>
      <c r="B828" s="15" t="s">
        <v>112</v>
      </c>
      <c r="C828" s="15" t="s">
        <v>19</v>
      </c>
      <c r="D828" s="3" t="n">
        <v>0.822916666666667</v>
      </c>
      <c r="E828" s="3" t="n">
        <v>0.878472222222222</v>
      </c>
      <c r="G828" s="1" t="s">
        <v>242</v>
      </c>
      <c r="H828" s="15" t="s">
        <v>127</v>
      </c>
      <c r="I828" s="4" t="n">
        <v>643</v>
      </c>
      <c r="J828" s="4" t="n">
        <v>16840</v>
      </c>
      <c r="K828" s="5" t="n">
        <v>26.1897356143079</v>
      </c>
    </row>
    <row r="829" customFormat="false" ht="13.2" hidden="false" customHeight="false" outlineLevel="0" collapsed="false">
      <c r="A829" s="2" t="n">
        <v>3878</v>
      </c>
      <c r="B829" s="15" t="s">
        <v>112</v>
      </c>
      <c r="C829" s="15" t="s">
        <v>19</v>
      </c>
      <c r="D829" s="3" t="n">
        <v>0.822916666666667</v>
      </c>
      <c r="E829" s="3" t="n">
        <v>0.878472222222222</v>
      </c>
      <c r="G829" s="1" t="s">
        <v>242</v>
      </c>
      <c r="H829" s="15" t="s">
        <v>193</v>
      </c>
      <c r="I829" s="4" t="n">
        <v>643</v>
      </c>
      <c r="J829" s="4" t="n">
        <v>18040</v>
      </c>
      <c r="K829" s="5" t="n">
        <v>28.0559875583204</v>
      </c>
    </row>
    <row r="830" customFormat="false" ht="13.2" hidden="false" customHeight="false" outlineLevel="0" collapsed="false">
      <c r="A830" s="2" t="n">
        <v>3879</v>
      </c>
      <c r="B830" s="15" t="s">
        <v>112</v>
      </c>
      <c r="C830" s="15" t="s">
        <v>19</v>
      </c>
      <c r="D830" s="3" t="n">
        <v>0.822916666666667</v>
      </c>
      <c r="E830" s="3" t="n">
        <v>0.878472222222222</v>
      </c>
      <c r="G830" s="1" t="s">
        <v>242</v>
      </c>
      <c r="H830" s="15" t="s">
        <v>194</v>
      </c>
      <c r="I830" s="4" t="n">
        <v>643</v>
      </c>
      <c r="J830" s="4" t="n">
        <v>20840</v>
      </c>
      <c r="K830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84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2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33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33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341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93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47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94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352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60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9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66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96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71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97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77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9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382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39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9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40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41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40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1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412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419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426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91</v>
      </c>
      <c r="I20" s="4" t="n">
        <v>616</v>
      </c>
      <c r="J20" s="4" t="n">
        <v>13940</v>
      </c>
      <c r="K20" s="5" t="n">
        <v>22.6298701298701</v>
      </c>
    </row>
    <row r="21" customFormat="false" ht="13.2" hidden="false" customHeight="false" outlineLevel="0" collapsed="false">
      <c r="A21" s="2" t="n">
        <v>3433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439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45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51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20940</v>
      </c>
      <c r="K24" s="5" t="n">
        <v>17.1358428805237</v>
      </c>
    </row>
    <row r="25" customFormat="false" ht="13.2" hidden="false" customHeight="false" outlineLevel="0" collapsed="false">
      <c r="A25" s="2" t="n">
        <v>3454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1440</v>
      </c>
      <c r="K25" s="5" t="n">
        <v>23.2048681541582</v>
      </c>
    </row>
    <row r="26" customFormat="false" ht="13.2" hidden="false" customHeight="false" outlineLevel="0" collapsed="false">
      <c r="A26" s="2" t="n">
        <v>3460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466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469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0790</v>
      </c>
      <c r="K28" s="5" t="n">
        <v>21.8864097363083</v>
      </c>
    </row>
    <row r="29" customFormat="false" ht="13.2" hidden="false" customHeight="false" outlineLevel="0" collapsed="false">
      <c r="A29" s="2" t="n">
        <v>3474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82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91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493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93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502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94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504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512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9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521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96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523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97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532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9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534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42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51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555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62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55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115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61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116</v>
      </c>
      <c r="H46" s="15" t="s">
        <v>45</v>
      </c>
      <c r="I46" s="4" t="n">
        <v>1902</v>
      </c>
      <c r="J46" s="4" t="n">
        <v>39870</v>
      </c>
      <c r="K46" s="5" t="n">
        <v>20.9621451104101</v>
      </c>
    </row>
    <row r="47" customFormat="false" ht="13.2" hidden="false" customHeight="false" outlineLevel="0" collapsed="false">
      <c r="A47" s="2" t="n">
        <v>1466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74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117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80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118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85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119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91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120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496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504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510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15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23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61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29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12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534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42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48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931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38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45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17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23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20940</v>
      </c>
      <c r="K65" s="5" t="n">
        <v>17.1358428805237</v>
      </c>
    </row>
    <row r="66" customFormat="false" ht="13.2" hidden="false" customHeight="false" outlineLevel="0" collapsed="false">
      <c r="A66" s="2" t="n">
        <v>2326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0790</v>
      </c>
      <c r="K66" s="5" t="n">
        <v>21.8864097363083</v>
      </c>
    </row>
    <row r="67" customFormat="false" ht="13.2" hidden="false" customHeight="false" outlineLevel="0" collapsed="false">
      <c r="A67" s="2" t="n">
        <v>2332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38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341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0790</v>
      </c>
      <c r="K69" s="5" t="n">
        <v>21.8864097363083</v>
      </c>
    </row>
    <row r="70" customFormat="false" ht="13.2" hidden="false" customHeight="false" outlineLevel="0" collapsed="false">
      <c r="A70" s="2" t="n">
        <v>2347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3011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131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018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132</v>
      </c>
      <c r="H72" s="15" t="s">
        <v>137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020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13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027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13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029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135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36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136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38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138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45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139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47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140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54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141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56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142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63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143</v>
      </c>
      <c r="H82" s="15" t="s">
        <v>137</v>
      </c>
      <c r="I82" s="4" t="n">
        <v>712</v>
      </c>
      <c r="J82" s="4" t="n">
        <v>51480</v>
      </c>
      <c r="K82" s="5" t="n">
        <v>72.3033707865169</v>
      </c>
    </row>
    <row r="83" customFormat="false" ht="13.2" hidden="false" customHeight="false" outlineLevel="0" collapsed="false">
      <c r="A83" s="2" t="n">
        <v>3065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144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72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14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920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927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322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85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19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91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20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496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504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510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15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23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61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29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2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56450</v>
      </c>
      <c r="N97" s="5" t="n">
        <f aca="false">M97/L97</f>
        <v>20.139136639315</v>
      </c>
    </row>
    <row r="98" customFormat="false" ht="13.2" hidden="false" customHeight="false" outlineLevel="0" collapsed="false">
      <c r="A98" s="2" t="n">
        <v>1534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42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48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330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85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19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91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20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496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504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510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15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23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61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29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2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56450</v>
      </c>
      <c r="N110" s="5" t="n">
        <f aca="false">M110/L110</f>
        <v>20.139136639315</v>
      </c>
    </row>
    <row r="111" customFormat="false" ht="13.2" hidden="false" customHeight="false" outlineLevel="0" collapsed="false">
      <c r="A111" s="2" t="n">
        <v>1534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42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48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336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485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19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491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20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496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504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510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15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23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61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29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2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534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42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548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6040</v>
      </c>
      <c r="N126" s="5" t="n">
        <f aca="false">M126/L126</f>
        <v>19.9894847528917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41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93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96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504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510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15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23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61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29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2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56450</v>
      </c>
      <c r="N134" s="5" t="n">
        <f aca="false">M134/L134</f>
        <v>20.139136639315</v>
      </c>
    </row>
    <row r="135" customFormat="false" ht="13.2" hidden="false" customHeight="false" outlineLevel="0" collapsed="false">
      <c r="A135" s="2" t="n">
        <v>1534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42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48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47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94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496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60150</v>
      </c>
      <c r="N140" s="5" t="n">
        <f aca="false">M140/L140</f>
        <v>21.4591509097396</v>
      </c>
    </row>
    <row r="141" customFormat="false" ht="13.2" hidden="false" customHeight="false" outlineLevel="0" collapsed="false">
      <c r="A141" s="2" t="n">
        <v>1504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60150</v>
      </c>
      <c r="N141" s="5" t="n">
        <f aca="false">M141/L141</f>
        <v>21.4591509097396</v>
      </c>
    </row>
    <row r="142" customFormat="false" ht="13.2" hidden="false" customHeight="false" outlineLevel="0" collapsed="false">
      <c r="A142" s="2" t="n">
        <v>1510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515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60150</v>
      </c>
      <c r="N143" s="5" t="n">
        <f aca="false">M143/L143</f>
        <v>21.4591509097396</v>
      </c>
    </row>
    <row r="144" customFormat="false" ht="13.2" hidden="false" customHeight="false" outlineLevel="0" collapsed="false">
      <c r="A144" s="2" t="n">
        <v>1523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61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60150</v>
      </c>
      <c r="N144" s="5" t="n">
        <f aca="false">M144/L144</f>
        <v>21.4591509097396</v>
      </c>
    </row>
    <row r="145" customFormat="false" ht="13.2" hidden="false" customHeight="false" outlineLevel="0" collapsed="false">
      <c r="A145" s="2" t="n">
        <v>1529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2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6040</v>
      </c>
      <c r="N145" s="5" t="n">
        <f aca="false">M145/L145</f>
        <v>19.9894847528917</v>
      </c>
    </row>
    <row r="146" customFormat="false" ht="13.2" hidden="false" customHeight="false" outlineLevel="0" collapsed="false">
      <c r="A146" s="2" t="n">
        <v>1534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60150</v>
      </c>
      <c r="N146" s="5" t="n">
        <f aca="false">M146/L146</f>
        <v>21.4591509097396</v>
      </c>
    </row>
    <row r="147" customFormat="false" ht="13.2" hidden="false" customHeight="false" outlineLevel="0" collapsed="false">
      <c r="A147" s="2" t="n">
        <v>1542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60150</v>
      </c>
      <c r="N147" s="5" t="n">
        <f aca="false">M147/L147</f>
        <v>21.4591509097396</v>
      </c>
    </row>
    <row r="148" customFormat="false" ht="13.2" hidden="false" customHeight="false" outlineLevel="0" collapsed="false">
      <c r="A148" s="2" t="n">
        <v>1548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52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96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504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510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15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23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61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29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2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56450</v>
      </c>
      <c r="N156" s="5" t="n">
        <f aca="false">M156/L156</f>
        <v>20.139136639315</v>
      </c>
    </row>
    <row r="157" customFormat="false" ht="13.2" hidden="false" customHeight="false" outlineLevel="0" collapsed="false">
      <c r="A157" s="2" t="n">
        <v>1534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42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48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60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9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504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510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15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23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61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29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2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56450</v>
      </c>
      <c r="N166" s="5" t="n">
        <f aca="false">M166/L166</f>
        <v>20.139136639315</v>
      </c>
    </row>
    <row r="167" customFormat="false" ht="13.2" hidden="false" customHeight="false" outlineLevel="0" collapsed="false">
      <c r="A167" s="2" t="n">
        <v>1534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42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48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66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96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504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510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15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23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61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29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2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534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42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48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71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97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23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61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29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2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56450</v>
      </c>
      <c r="N183" s="5" t="n">
        <f aca="false">M183/L183</f>
        <v>20.139136639315</v>
      </c>
    </row>
    <row r="184" customFormat="false" ht="13.2" hidden="false" customHeight="false" outlineLevel="0" collapsed="false">
      <c r="A184" s="2" t="n">
        <v>1534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42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48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77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9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523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61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29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2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534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42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48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79740</v>
      </c>
      <c r="N193" s="5" t="n">
        <f aca="false">M193/L193</f>
        <v>20.9621451104101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82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42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548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0150</v>
      </c>
      <c r="N197" s="5" t="n">
        <f aca="false">M197/L197</f>
        <v>21.4591509097396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90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96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401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41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407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101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412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419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38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45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426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91</v>
      </c>
      <c r="I213" s="23" t="n">
        <v>616</v>
      </c>
      <c r="J213" s="23" t="n">
        <v>13940</v>
      </c>
      <c r="K213" s="24" t="n">
        <v>22.6298701298701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433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439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26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0790</v>
      </c>
      <c r="K218" s="5" t="n">
        <v>21.8864097363083</v>
      </c>
      <c r="L218" s="4" t="n">
        <f aca="false">I217+I218</f>
        <v>986</v>
      </c>
      <c r="M218" s="4" t="n">
        <f aca="false">J217+J218</f>
        <v>21580</v>
      </c>
      <c r="N218" s="5" t="n">
        <f aca="false">M218/L218</f>
        <v>21.8864097363083</v>
      </c>
    </row>
    <row r="219" customFormat="false" ht="13.2" hidden="false" customHeight="false" outlineLevel="0" collapsed="false">
      <c r="A219" s="2" t="n">
        <v>2332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38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2730</v>
      </c>
      <c r="N220" s="5" t="n">
        <f aca="false">M220/L220</f>
        <v>19.0845481049563</v>
      </c>
    </row>
    <row r="221" customFormat="false" ht="13.2" hidden="false" customHeight="false" outlineLevel="0" collapsed="false">
      <c r="A221" s="2" t="n">
        <v>2341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0790</v>
      </c>
      <c r="K221" s="5" t="n">
        <v>21.8864097363083</v>
      </c>
      <c r="L221" s="4" t="n">
        <f aca="false">I217+I221</f>
        <v>986</v>
      </c>
      <c r="M221" s="4" t="n">
        <f aca="false">J217+J221</f>
        <v>21580</v>
      </c>
      <c r="N221" s="5" t="n">
        <f aca="false">M221/L221</f>
        <v>21.8864097363083</v>
      </c>
    </row>
    <row r="222" customFormat="false" ht="13.2" hidden="false" customHeight="false" outlineLevel="0" collapsed="false">
      <c r="A222" s="2" t="n">
        <v>2347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1580</v>
      </c>
      <c r="N222" s="5" t="n">
        <f aca="false">M222/L222</f>
        <v>21.886409736308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45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26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0790</v>
      </c>
      <c r="K225" s="5" t="n">
        <v>21.8864097363083</v>
      </c>
      <c r="L225" s="4" t="n">
        <f aca="false">I224+I225</f>
        <v>986</v>
      </c>
      <c r="M225" s="4" t="n">
        <f aca="false">J224+J225</f>
        <v>21580</v>
      </c>
      <c r="N225" s="5" t="n">
        <f aca="false">M225/L225</f>
        <v>21.8864097363083</v>
      </c>
    </row>
    <row r="226" customFormat="false" ht="13.2" hidden="false" customHeight="false" outlineLevel="0" collapsed="false">
      <c r="A226" s="2" t="n">
        <v>2332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38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2730</v>
      </c>
      <c r="N227" s="5" t="n">
        <f aca="false">M227/L227</f>
        <v>19.0845481049563</v>
      </c>
    </row>
    <row r="228" customFormat="false" ht="13.2" hidden="false" customHeight="false" outlineLevel="0" collapsed="false">
      <c r="A228" s="2" t="n">
        <v>2341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0790</v>
      </c>
      <c r="K228" s="5" t="n">
        <v>21.8864097363083</v>
      </c>
      <c r="L228" s="4" t="n">
        <f aca="false">I224+I228</f>
        <v>986</v>
      </c>
      <c r="M228" s="4" t="n">
        <f aca="false">J224+J228</f>
        <v>21580</v>
      </c>
      <c r="N228" s="5" t="n">
        <f aca="false">M228/L228</f>
        <v>21.8864097363083</v>
      </c>
    </row>
    <row r="229" customFormat="false" ht="13.2" hidden="false" customHeight="false" outlineLevel="0" collapsed="false">
      <c r="A229" s="2" t="n">
        <v>2347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51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20940</v>
      </c>
      <c r="K231" s="30" t="n">
        <v>17.1358428805237</v>
      </c>
      <c r="L231" s="29"/>
      <c r="M231" s="29"/>
      <c r="N231" s="30"/>
    </row>
    <row r="232" customFormat="false" ht="13.2" hidden="false" customHeight="false" outlineLevel="0" collapsed="false">
      <c r="A232" s="2" t="n">
        <v>2326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0790</v>
      </c>
      <c r="K232" s="5" t="n">
        <v>21.8864097363083</v>
      </c>
      <c r="L232" s="4" t="n">
        <f aca="false">I231+I232</f>
        <v>1715</v>
      </c>
      <c r="M232" s="4" t="n">
        <f aca="false">J231+J232</f>
        <v>31730</v>
      </c>
      <c r="N232" s="5" t="n">
        <f aca="false">M232/L232</f>
        <v>18.5014577259475</v>
      </c>
    </row>
    <row r="233" customFormat="false" ht="13.2" hidden="false" customHeight="false" outlineLevel="0" collapsed="false">
      <c r="A233" s="2" t="n">
        <v>2332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1730</v>
      </c>
      <c r="N233" s="5" t="n">
        <f aca="false">M233/L233</f>
        <v>18.5014577259475</v>
      </c>
    </row>
    <row r="234" customFormat="false" ht="13.2" hidden="false" customHeight="false" outlineLevel="0" collapsed="false">
      <c r="A234" s="2" t="n">
        <v>2338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2880</v>
      </c>
      <c r="N234" s="5" t="n">
        <f aca="false">M234/L234</f>
        <v>17.5450081833061</v>
      </c>
    </row>
    <row r="235" customFormat="false" ht="13.2" hidden="false" customHeight="false" outlineLevel="0" collapsed="false">
      <c r="A235" s="2" t="n">
        <v>2341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0790</v>
      </c>
      <c r="K235" s="5" t="n">
        <v>21.8864097363083</v>
      </c>
      <c r="L235" s="4" t="n">
        <f aca="false">I231+I235</f>
        <v>1715</v>
      </c>
      <c r="M235" s="4" t="n">
        <f aca="false">J231+J235</f>
        <v>31730</v>
      </c>
      <c r="N235" s="5" t="n">
        <f aca="false">M235/L235</f>
        <v>18.5014577259475</v>
      </c>
    </row>
    <row r="236" customFormat="false" ht="13.2" hidden="false" customHeight="false" outlineLevel="0" collapsed="false">
      <c r="A236" s="2" t="n">
        <v>2347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1730</v>
      </c>
      <c r="N236" s="5" t="n">
        <f aca="false">M236/L236</f>
        <v>18.501457725947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54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1440</v>
      </c>
      <c r="K238" s="24" t="n">
        <v>23.2048681541582</v>
      </c>
      <c r="L238" s="23"/>
      <c r="M238" s="23"/>
      <c r="N238" s="24"/>
    </row>
    <row r="239" customFormat="false" ht="13.2" hidden="false" customHeight="false" outlineLevel="0" collapsed="false">
      <c r="A239" s="2" t="n">
        <v>2341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0790</v>
      </c>
      <c r="K239" s="5" t="n">
        <v>21.8864097363083</v>
      </c>
      <c r="L239" s="4" t="n">
        <f aca="false">I238+I239</f>
        <v>986</v>
      </c>
      <c r="M239" s="4" t="n">
        <f aca="false">J238+J239</f>
        <v>22230</v>
      </c>
      <c r="N239" s="5" t="n">
        <f aca="false">M239/L239</f>
        <v>22.5456389452333</v>
      </c>
    </row>
    <row r="240" customFormat="false" ht="13.2" hidden="false" customHeight="false" outlineLevel="0" collapsed="false">
      <c r="A240" s="2" t="n">
        <v>2347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2230</v>
      </c>
      <c r="N240" s="5" t="n">
        <f aca="false">M240/L240</f>
        <v>22.545638945233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60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347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1580</v>
      </c>
      <c r="N243" s="5" t="n">
        <f aca="false">M243/L243</f>
        <v>21.886409736308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66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347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2730</v>
      </c>
      <c r="N246" s="5" t="n">
        <f aca="false">M246/L246</f>
        <v>19.0845481049563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69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0790</v>
      </c>
      <c r="K248" s="24" t="n">
        <v>21.8864097363083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74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3020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3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3027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3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3029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35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36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36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38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38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45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39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47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40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54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41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56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42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63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43</v>
      </c>
      <c r="H260" s="15" t="s">
        <v>137</v>
      </c>
      <c r="I260" s="4" t="n">
        <v>712</v>
      </c>
      <c r="J260" s="4" t="n">
        <v>51480</v>
      </c>
      <c r="K260" s="5" t="n">
        <v>72.3033707865169</v>
      </c>
      <c r="L260" s="4" t="n">
        <f aca="false">I250+I260</f>
        <v>1299</v>
      </c>
      <c r="M260" s="4" t="n">
        <f aca="false">J250+J260</f>
        <v>88590</v>
      </c>
      <c r="N260" s="5" t="n">
        <f aca="false">M260/L260</f>
        <v>68.1986143187067</v>
      </c>
    </row>
    <row r="261" customFormat="false" ht="13.2" hidden="false" customHeight="false" outlineLevel="0" collapsed="false">
      <c r="A261" s="2" t="n">
        <v>3065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44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72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45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82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020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3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027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3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3029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35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36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36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38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38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45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39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47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40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54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41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56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42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63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43</v>
      </c>
      <c r="H274" s="15" t="s">
        <v>137</v>
      </c>
      <c r="I274" s="4" t="n">
        <v>712</v>
      </c>
      <c r="J274" s="4" t="n">
        <v>51480</v>
      </c>
      <c r="K274" s="5" t="n">
        <v>72.3033707865169</v>
      </c>
      <c r="L274" s="4" t="n">
        <f aca="false">I264+I274</f>
        <v>1299</v>
      </c>
      <c r="M274" s="4" t="n">
        <f aca="false">J264+J274</f>
        <v>88590</v>
      </c>
      <c r="N274" s="5" t="n">
        <f aca="false">M274/L274</f>
        <v>68.1986143187067</v>
      </c>
    </row>
    <row r="275" customFormat="false" ht="13.2" hidden="false" customHeight="false" outlineLevel="0" collapsed="false">
      <c r="A275" s="2" t="n">
        <v>3065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44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72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45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91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020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3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027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3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6650</v>
      </c>
      <c r="N280" s="5" t="n">
        <f aca="false">M280/L280</f>
        <v>60.8497191011236</v>
      </c>
    </row>
    <row r="281" customFormat="false" ht="13.2" hidden="false" customHeight="false" outlineLevel="0" collapsed="false">
      <c r="A281" s="2" t="n">
        <v>3029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35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036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36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038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38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045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39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047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40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054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41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056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42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063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43</v>
      </c>
      <c r="H288" s="15" t="s">
        <v>137</v>
      </c>
      <c r="I288" s="4" t="n">
        <v>712</v>
      </c>
      <c r="J288" s="4" t="n">
        <v>51480</v>
      </c>
      <c r="K288" s="5" t="n">
        <v>72.3033707865169</v>
      </c>
      <c r="L288" s="4" t="n">
        <f aca="false">I278+I288</f>
        <v>1424</v>
      </c>
      <c r="M288" s="4" t="n">
        <f aca="false">J278+J288</f>
        <v>87650</v>
      </c>
      <c r="N288" s="5" t="n">
        <f aca="false">M288/L288</f>
        <v>61.5519662921348</v>
      </c>
    </row>
    <row r="289" customFormat="false" ht="13.2" hidden="false" customHeight="false" outlineLevel="0" collapsed="false">
      <c r="A289" s="2" t="n">
        <v>3065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44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072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45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93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93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029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35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36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36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38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38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45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39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47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40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54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41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56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42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63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43</v>
      </c>
      <c r="H300" s="15" t="s">
        <v>137</v>
      </c>
      <c r="I300" s="4" t="n">
        <v>712</v>
      </c>
      <c r="J300" s="4" t="n">
        <v>51480</v>
      </c>
      <c r="K300" s="5" t="n">
        <v>72.3033707865169</v>
      </c>
      <c r="L300" s="4" t="n">
        <f aca="false">I292+I300</f>
        <v>1299</v>
      </c>
      <c r="M300" s="4" t="n">
        <f aca="false">J292+J300</f>
        <v>88590</v>
      </c>
      <c r="N300" s="5" t="n">
        <f aca="false">M300/L300</f>
        <v>68.1986143187067</v>
      </c>
    </row>
    <row r="301" customFormat="false" ht="13.2" hidden="false" customHeight="false" outlineLevel="0" collapsed="false">
      <c r="A301" s="2" t="n">
        <v>3065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44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72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45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502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94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029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35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036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36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038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38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045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39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047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40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054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41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056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42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063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43</v>
      </c>
      <c r="H312" s="15" t="s">
        <v>137</v>
      </c>
      <c r="I312" s="4" t="n">
        <v>712</v>
      </c>
      <c r="J312" s="4" t="n">
        <v>51480</v>
      </c>
      <c r="K312" s="5" t="n">
        <v>72.3033707865169</v>
      </c>
      <c r="L312" s="4" t="n">
        <f aca="false">I304+I312</f>
        <v>1424</v>
      </c>
      <c r="M312" s="4" t="n">
        <f aca="false">J304+J312</f>
        <v>91350</v>
      </c>
      <c r="N312" s="5" t="n">
        <f aca="false">M312/L312</f>
        <v>64.1502808988764</v>
      </c>
    </row>
    <row r="313" customFormat="false" ht="13.2" hidden="false" customHeight="false" outlineLevel="0" collapsed="false">
      <c r="A313" s="2" t="n">
        <v>3065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44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072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45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504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47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40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54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41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56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42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63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43</v>
      </c>
      <c r="H320" s="15" t="s">
        <v>137</v>
      </c>
      <c r="I320" s="4" t="n">
        <v>712</v>
      </c>
      <c r="J320" s="4" t="n">
        <v>51480</v>
      </c>
      <c r="K320" s="5" t="n">
        <v>72.3033707865169</v>
      </c>
      <c r="L320" s="4" t="n">
        <f aca="false">I316+I320</f>
        <v>1299</v>
      </c>
      <c r="M320" s="4" t="n">
        <f aca="false">J316+J320</f>
        <v>88590</v>
      </c>
      <c r="N320" s="5" t="n">
        <f aca="false">M320/L320</f>
        <v>68.1986143187067</v>
      </c>
    </row>
    <row r="321" customFormat="false" ht="13.2" hidden="false" customHeight="false" outlineLevel="0" collapsed="false">
      <c r="A321" s="2" t="n">
        <v>3065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44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72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45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512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9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56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42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63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43</v>
      </c>
      <c r="H326" s="15" t="s">
        <v>137</v>
      </c>
      <c r="I326" s="4" t="n">
        <v>712</v>
      </c>
      <c r="J326" s="4" t="n">
        <v>51480</v>
      </c>
      <c r="K326" s="5" t="n">
        <v>72.3033707865169</v>
      </c>
      <c r="L326" s="4" t="n">
        <f aca="false">I324+I326</f>
        <v>1299</v>
      </c>
      <c r="M326" s="4" t="n">
        <f aca="false">J324+J326</f>
        <v>88590</v>
      </c>
      <c r="N326" s="5" t="n">
        <f aca="false">M326/L326</f>
        <v>68.1986143187067</v>
      </c>
    </row>
    <row r="327" customFormat="false" ht="13.2" hidden="false" customHeight="false" outlineLevel="0" collapsed="false">
      <c r="A327" s="2" t="n">
        <v>3065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44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72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45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521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96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56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42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63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43</v>
      </c>
      <c r="H332" s="15" t="s">
        <v>137</v>
      </c>
      <c r="I332" s="4" t="n">
        <v>712</v>
      </c>
      <c r="J332" s="4" t="n">
        <v>51480</v>
      </c>
      <c r="K332" s="5" t="n">
        <v>72.3033707865169</v>
      </c>
      <c r="L332" s="4" t="n">
        <f aca="false">I330+I332</f>
        <v>1424</v>
      </c>
      <c r="M332" s="4" t="n">
        <f aca="false">J330+J332</f>
        <v>91350</v>
      </c>
      <c r="N332" s="5" t="n">
        <f aca="false">M332/L332</f>
        <v>64.1502808988764</v>
      </c>
    </row>
    <row r="333" customFormat="false" ht="13.2" hidden="false" customHeight="false" outlineLevel="0" collapsed="false">
      <c r="A333" s="2" t="n">
        <v>3065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44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72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45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523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97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532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9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534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42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51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55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927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62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318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319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320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321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322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323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324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325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326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327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328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329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330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331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332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333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334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335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336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337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197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338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197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339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197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40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197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41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197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42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197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43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197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44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197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45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197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46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197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47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197</v>
      </c>
      <c r="H380" s="15" t="s">
        <v>45</v>
      </c>
      <c r="I380" s="4" t="n">
        <v>1902</v>
      </c>
      <c r="J380" s="4" t="n">
        <v>39870</v>
      </c>
      <c r="K380" s="5" t="n">
        <v>20.9621451104101</v>
      </c>
    </row>
    <row r="381" customFormat="false" ht="13.2" hidden="false" customHeight="false" outlineLevel="0" collapsed="false">
      <c r="A381" s="2" t="n">
        <v>3348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49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50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51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52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53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54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55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56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19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57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19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58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19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59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19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60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19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61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19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62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19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63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19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64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19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65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19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66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19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67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0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68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0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69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0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70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0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71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0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72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0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73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0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74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0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75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0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76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0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77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0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78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79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80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381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382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0280</v>
      </c>
      <c r="K415" s="5" t="n">
        <v>22.5083240843507</v>
      </c>
    </row>
    <row r="416" customFormat="false" ht="13.2" hidden="false" customHeight="false" outlineLevel="0" collapsed="false">
      <c r="A416" s="2" t="n">
        <v>3383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2590</v>
      </c>
      <c r="K416" s="5" t="n">
        <v>25.0721420643729</v>
      </c>
    </row>
    <row r="417" customFormat="false" ht="13.2" hidden="false" customHeight="false" outlineLevel="0" collapsed="false">
      <c r="A417" s="2" t="n">
        <v>3384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385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386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387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388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389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390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391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392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393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394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395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396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397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03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398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03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399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03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400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03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401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03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402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03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403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03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404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03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405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03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406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03</v>
      </c>
      <c r="H439" s="15" t="s">
        <v>137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407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03</v>
      </c>
      <c r="H440" s="15" t="s">
        <v>45</v>
      </c>
      <c r="I440" s="4" t="n">
        <v>1902</v>
      </c>
      <c r="J440" s="4" t="n">
        <v>37970</v>
      </c>
      <c r="K440" s="5" t="n">
        <v>19.9631966351209</v>
      </c>
    </row>
    <row r="441" customFormat="false" ht="13.2" hidden="false" customHeight="false" outlineLevel="0" collapsed="false">
      <c r="A441" s="2" t="n">
        <v>3408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409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410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411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412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413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414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415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416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417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418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419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420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421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422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423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424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425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426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91</v>
      </c>
      <c r="I459" s="4" t="n">
        <v>616</v>
      </c>
      <c r="J459" s="4" t="n">
        <v>13940</v>
      </c>
      <c r="K459" s="5" t="n">
        <v>22.6298701298701</v>
      </c>
    </row>
    <row r="460" customFormat="false" ht="13.2" hidden="false" customHeight="false" outlineLevel="0" collapsed="false">
      <c r="A460" s="2" t="n">
        <v>3427</v>
      </c>
      <c r="B460" s="15" t="s">
        <v>19</v>
      </c>
      <c r="C460" s="15" t="s">
        <v>102</v>
      </c>
      <c r="D460" s="3" t="n">
        <v>0.684027777777778</v>
      </c>
      <c r="E460" s="3" t="n">
        <v>0.743055555555555</v>
      </c>
      <c r="G460" s="1" t="s">
        <v>206</v>
      </c>
      <c r="H460" s="15" t="s">
        <v>127</v>
      </c>
      <c r="I460" s="4" t="n">
        <v>616</v>
      </c>
      <c r="J460" s="4" t="n">
        <v>14540</v>
      </c>
      <c r="K460" s="5" t="n">
        <v>23.6038961038961</v>
      </c>
    </row>
    <row r="461" customFormat="false" ht="13.2" hidden="false" customHeight="false" outlineLevel="0" collapsed="false">
      <c r="A461" s="2" t="n">
        <v>3428</v>
      </c>
      <c r="B461" s="15" t="s">
        <v>19</v>
      </c>
      <c r="C461" s="15" t="s">
        <v>102</v>
      </c>
      <c r="D461" s="3" t="n">
        <v>0.684027777777778</v>
      </c>
      <c r="E461" s="3" t="n">
        <v>0.743055555555555</v>
      </c>
      <c r="G461" s="1" t="s">
        <v>206</v>
      </c>
      <c r="H461" s="15" t="s">
        <v>193</v>
      </c>
      <c r="I461" s="4" t="n">
        <v>616</v>
      </c>
      <c r="J461" s="4" t="n">
        <v>17140</v>
      </c>
      <c r="K461" s="5" t="n">
        <v>27.8246753246753</v>
      </c>
    </row>
    <row r="462" customFormat="false" ht="13.2" hidden="false" customHeight="false" outlineLevel="0" collapsed="false">
      <c r="A462" s="2" t="n">
        <v>3429</v>
      </c>
      <c r="B462" s="15" t="s">
        <v>19</v>
      </c>
      <c r="C462" s="15" t="s">
        <v>102</v>
      </c>
      <c r="D462" s="3" t="n">
        <v>0.684027777777778</v>
      </c>
      <c r="E462" s="3" t="n">
        <v>0.743055555555555</v>
      </c>
      <c r="G462" s="1" t="s">
        <v>206</v>
      </c>
      <c r="H462" s="15" t="s">
        <v>194</v>
      </c>
      <c r="I462" s="4" t="n">
        <v>616</v>
      </c>
      <c r="J462" s="4" t="n">
        <v>19440</v>
      </c>
      <c r="K462" s="5" t="n">
        <v>31.5584415584416</v>
      </c>
    </row>
    <row r="463" customFormat="false" ht="13.2" hidden="false" customHeight="false" outlineLevel="0" collapsed="false">
      <c r="A463" s="2" t="n">
        <v>3430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91</v>
      </c>
      <c r="I463" s="4" t="n">
        <v>1222</v>
      </c>
      <c r="J463" s="4" t="n">
        <v>41340</v>
      </c>
      <c r="K463" s="5" t="n">
        <v>33.8297872340426</v>
      </c>
    </row>
    <row r="464" customFormat="false" ht="13.2" hidden="false" customHeight="false" outlineLevel="0" collapsed="false">
      <c r="A464" s="2" t="n">
        <v>3431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05</v>
      </c>
      <c r="I464" s="4" t="n">
        <v>1016</v>
      </c>
      <c r="J464" s="4" t="n">
        <v>34140</v>
      </c>
      <c r="K464" s="5" t="n">
        <v>33.6023622047244</v>
      </c>
    </row>
    <row r="465" customFormat="false" ht="13.2" hidden="false" customHeight="false" outlineLevel="0" collapsed="false">
      <c r="A465" s="2" t="n">
        <v>3432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92</v>
      </c>
      <c r="I465" s="4" t="n">
        <v>1016</v>
      </c>
      <c r="J465" s="4" t="n">
        <v>36940</v>
      </c>
      <c r="K465" s="5" t="n">
        <v>36.3582677165354</v>
      </c>
    </row>
    <row r="466" customFormat="false" ht="13.2" hidden="false" customHeight="false" outlineLevel="0" collapsed="false">
      <c r="A466" s="2" t="n">
        <v>3433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91</v>
      </c>
      <c r="I466" s="4" t="n">
        <v>616</v>
      </c>
      <c r="J466" s="4" t="n">
        <v>13940</v>
      </c>
      <c r="K466" s="5" t="n">
        <v>22.6298701298701</v>
      </c>
    </row>
    <row r="467" customFormat="false" ht="13.2" hidden="false" customHeight="false" outlineLevel="0" collapsed="false">
      <c r="A467" s="2" t="n">
        <v>3434</v>
      </c>
      <c r="B467" s="15" t="s">
        <v>19</v>
      </c>
      <c r="C467" s="15" t="s">
        <v>102</v>
      </c>
      <c r="D467" s="3" t="n">
        <v>0.861111111111111</v>
      </c>
      <c r="E467" s="3" t="n">
        <v>0.916666666666667</v>
      </c>
      <c r="G467" s="1" t="s">
        <v>207</v>
      </c>
      <c r="H467" s="15" t="s">
        <v>127</v>
      </c>
      <c r="I467" s="4" t="n">
        <v>616</v>
      </c>
      <c r="J467" s="4" t="n">
        <v>14540</v>
      </c>
      <c r="K467" s="5" t="n">
        <v>23.6038961038961</v>
      </c>
    </row>
    <row r="468" customFormat="false" ht="13.2" hidden="false" customHeight="false" outlineLevel="0" collapsed="false">
      <c r="A468" s="2" t="n">
        <v>3435</v>
      </c>
      <c r="B468" s="15" t="s">
        <v>19</v>
      </c>
      <c r="C468" s="15" t="s">
        <v>102</v>
      </c>
      <c r="D468" s="3" t="n">
        <v>0.861111111111111</v>
      </c>
      <c r="E468" s="3" t="n">
        <v>0.916666666666667</v>
      </c>
      <c r="G468" s="1" t="s">
        <v>207</v>
      </c>
      <c r="H468" s="15" t="s">
        <v>193</v>
      </c>
      <c r="I468" s="4" t="n">
        <v>616</v>
      </c>
      <c r="J468" s="4" t="n">
        <v>17140</v>
      </c>
      <c r="K468" s="5" t="n">
        <v>27.8246753246753</v>
      </c>
    </row>
    <row r="469" customFormat="false" ht="13.2" hidden="false" customHeight="false" outlineLevel="0" collapsed="false">
      <c r="A469" s="2" t="n">
        <v>3436</v>
      </c>
      <c r="B469" s="15" t="s">
        <v>19</v>
      </c>
      <c r="C469" s="15" t="s">
        <v>102</v>
      </c>
      <c r="D469" s="3" t="n">
        <v>0.861111111111111</v>
      </c>
      <c r="E469" s="3" t="n">
        <v>0.916666666666667</v>
      </c>
      <c r="G469" s="1" t="s">
        <v>207</v>
      </c>
      <c r="H469" s="15" t="s">
        <v>194</v>
      </c>
      <c r="I469" s="4" t="n">
        <v>616</v>
      </c>
      <c r="J469" s="4" t="n">
        <v>19440</v>
      </c>
      <c r="K469" s="5" t="n">
        <v>31.5584415584416</v>
      </c>
    </row>
    <row r="470" customFormat="false" ht="13.2" hidden="false" customHeight="false" outlineLevel="0" collapsed="false">
      <c r="A470" s="2" t="n">
        <v>3437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91</v>
      </c>
      <c r="I470" s="4" t="n">
        <v>1058</v>
      </c>
      <c r="J470" s="4" t="n">
        <v>34840</v>
      </c>
      <c r="K470" s="5" t="n">
        <v>32.930056710775</v>
      </c>
    </row>
    <row r="471" customFormat="false" ht="13.2" hidden="false" customHeight="false" outlineLevel="0" collapsed="false">
      <c r="A471" s="2" t="n">
        <v>3438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92</v>
      </c>
      <c r="I471" s="4" t="n">
        <v>893</v>
      </c>
      <c r="J471" s="4" t="n">
        <v>28610</v>
      </c>
      <c r="K471" s="5" t="n">
        <v>32.0380739081747</v>
      </c>
    </row>
    <row r="472" customFormat="false" ht="13.2" hidden="false" customHeight="false" outlineLevel="0" collapsed="false">
      <c r="A472" s="2" t="n">
        <v>3439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91</v>
      </c>
      <c r="I472" s="4" t="n">
        <v>493</v>
      </c>
      <c r="J472" s="4" t="n">
        <v>10790</v>
      </c>
      <c r="K472" s="5" t="n">
        <v>21.8864097363083</v>
      </c>
    </row>
    <row r="473" customFormat="false" ht="13.2" hidden="false" customHeight="false" outlineLevel="0" collapsed="false">
      <c r="A473" s="2" t="n">
        <v>3440</v>
      </c>
      <c r="B473" s="15" t="s">
        <v>19</v>
      </c>
      <c r="C473" s="15" t="s">
        <v>43</v>
      </c>
      <c r="D473" s="3" t="n">
        <v>0.3125</v>
      </c>
      <c r="E473" s="3" t="n">
        <v>0.368055555555556</v>
      </c>
      <c r="G473" s="1" t="s">
        <v>208</v>
      </c>
      <c r="H473" s="15" t="s">
        <v>127</v>
      </c>
      <c r="I473" s="4" t="n">
        <v>493</v>
      </c>
      <c r="J473" s="4" t="n">
        <v>14200</v>
      </c>
      <c r="K473" s="5" t="n">
        <v>28.8032454361055</v>
      </c>
    </row>
    <row r="474" customFormat="false" ht="13.2" hidden="false" customHeight="false" outlineLevel="0" collapsed="false">
      <c r="A474" s="2" t="n">
        <v>3441</v>
      </c>
      <c r="B474" s="15" t="s">
        <v>19</v>
      </c>
      <c r="C474" s="15" t="s">
        <v>43</v>
      </c>
      <c r="D474" s="3" t="n">
        <v>0.3125</v>
      </c>
      <c r="E474" s="3" t="n">
        <v>0.368055555555556</v>
      </c>
      <c r="G474" s="1" t="s">
        <v>208</v>
      </c>
      <c r="H474" s="15" t="s">
        <v>193</v>
      </c>
      <c r="I474" s="4" t="n">
        <v>493</v>
      </c>
      <c r="J474" s="4" t="n">
        <v>14970</v>
      </c>
      <c r="K474" s="5" t="n">
        <v>30.3651115618661</v>
      </c>
    </row>
    <row r="475" customFormat="false" ht="13.2" hidden="false" customHeight="false" outlineLevel="0" collapsed="false">
      <c r="A475" s="2" t="n">
        <v>3442</v>
      </c>
      <c r="B475" s="15" t="s">
        <v>19</v>
      </c>
      <c r="C475" s="15" t="s">
        <v>43</v>
      </c>
      <c r="D475" s="3" t="n">
        <v>0.3125</v>
      </c>
      <c r="E475" s="3" t="n">
        <v>0.368055555555556</v>
      </c>
      <c r="G475" s="1" t="s">
        <v>208</v>
      </c>
      <c r="H475" s="15" t="s">
        <v>194</v>
      </c>
      <c r="I475" s="4" t="n">
        <v>493</v>
      </c>
      <c r="J475" s="4" t="n">
        <v>22890</v>
      </c>
      <c r="K475" s="5" t="n">
        <v>46.4300202839757</v>
      </c>
    </row>
    <row r="476" customFormat="false" ht="13.2" hidden="false" customHeight="false" outlineLevel="0" collapsed="false">
      <c r="A476" s="2" t="n">
        <v>3443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191</v>
      </c>
      <c r="I476" s="4" t="n">
        <v>1058</v>
      </c>
      <c r="J476" s="4" t="n">
        <v>34840</v>
      </c>
      <c r="K476" s="5" t="n">
        <v>32.930056710775</v>
      </c>
    </row>
    <row r="477" customFormat="false" ht="13.2" hidden="false" customHeight="false" outlineLevel="0" collapsed="false">
      <c r="A477" s="2" t="n">
        <v>3444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92</v>
      </c>
      <c r="I477" s="4" t="n">
        <v>893</v>
      </c>
      <c r="J477" s="4" t="n">
        <v>28610</v>
      </c>
      <c r="K477" s="5" t="n">
        <v>32.0380739081747</v>
      </c>
    </row>
    <row r="478" customFormat="false" ht="13.2" hidden="false" customHeight="false" outlineLevel="0" collapsed="false">
      <c r="A478" s="2" t="n">
        <v>3445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91</v>
      </c>
      <c r="I478" s="4" t="n">
        <v>493</v>
      </c>
      <c r="J478" s="4" t="n">
        <v>10790</v>
      </c>
      <c r="K478" s="5" t="n">
        <v>21.8864097363083</v>
      </c>
    </row>
    <row r="479" customFormat="false" ht="13.2" hidden="false" customHeight="false" outlineLevel="0" collapsed="false">
      <c r="A479" s="2" t="n">
        <v>3446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127</v>
      </c>
      <c r="I479" s="4" t="n">
        <v>493</v>
      </c>
      <c r="J479" s="4" t="n">
        <v>14200</v>
      </c>
      <c r="K479" s="5" t="n">
        <v>28.8032454361055</v>
      </c>
    </row>
    <row r="480" customFormat="false" ht="13.2" hidden="false" customHeight="false" outlineLevel="0" collapsed="false">
      <c r="A480" s="2" t="n">
        <v>3447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209</v>
      </c>
      <c r="H480" s="15" t="s">
        <v>193</v>
      </c>
      <c r="I480" s="4" t="n">
        <v>493</v>
      </c>
      <c r="J480" s="4" t="n">
        <v>14970</v>
      </c>
      <c r="K480" s="5" t="n">
        <v>30.3651115618661</v>
      </c>
    </row>
    <row r="481" customFormat="false" ht="13.2" hidden="false" customHeight="false" outlineLevel="0" collapsed="false">
      <c r="A481" s="2" t="n">
        <v>3448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209</v>
      </c>
      <c r="H481" s="15" t="s">
        <v>194</v>
      </c>
      <c r="I481" s="4" t="n">
        <v>493</v>
      </c>
      <c r="J481" s="4" t="n">
        <v>22890</v>
      </c>
      <c r="K481" s="5" t="n">
        <v>46.4300202839757</v>
      </c>
    </row>
    <row r="482" customFormat="false" ht="13.2" hidden="false" customHeight="false" outlineLevel="0" collapsed="false">
      <c r="A482" s="2" t="n">
        <v>3449</v>
      </c>
      <c r="B482" s="15" t="s">
        <v>19</v>
      </c>
      <c r="C482" s="15" t="s">
        <v>43</v>
      </c>
      <c r="D482" s="3" t="n">
        <v>0.378472222222222</v>
      </c>
      <c r="E482" s="3" t="n">
        <v>0.427083333333333</v>
      </c>
      <c r="G482" s="1" t="s">
        <v>209</v>
      </c>
      <c r="H482" s="15" t="s">
        <v>196</v>
      </c>
      <c r="I482" s="4" t="n">
        <v>1387</v>
      </c>
      <c r="J482" s="4" t="n">
        <v>41440</v>
      </c>
      <c r="K482" s="5" t="n">
        <v>29.8774333093006</v>
      </c>
    </row>
    <row r="483" customFormat="false" ht="13.2" hidden="false" customHeight="false" outlineLevel="0" collapsed="false">
      <c r="A483" s="2" t="n">
        <v>3450</v>
      </c>
      <c r="B483" s="15" t="s">
        <v>19</v>
      </c>
      <c r="C483" s="15" t="s">
        <v>43</v>
      </c>
      <c r="D483" s="3" t="n">
        <v>0.378472222222222</v>
      </c>
      <c r="E483" s="3" t="n">
        <v>0.427083333333333</v>
      </c>
      <c r="G483" s="1" t="s">
        <v>209</v>
      </c>
      <c r="H483" s="15" t="s">
        <v>137</v>
      </c>
      <c r="I483" s="4" t="n">
        <v>1222</v>
      </c>
      <c r="J483" s="4" t="n">
        <v>29140</v>
      </c>
      <c r="K483" s="5" t="n">
        <v>23.8461538461538</v>
      </c>
    </row>
    <row r="484" customFormat="false" ht="13.2" hidden="false" customHeight="false" outlineLevel="0" collapsed="false">
      <c r="A484" s="2" t="n">
        <v>3451</v>
      </c>
      <c r="B484" s="15" t="s">
        <v>19</v>
      </c>
      <c r="C484" s="15" t="s">
        <v>43</v>
      </c>
      <c r="D484" s="3" t="n">
        <v>0.378472222222222</v>
      </c>
      <c r="E484" s="3" t="n">
        <v>0.427083333333333</v>
      </c>
      <c r="G484" s="1" t="s">
        <v>209</v>
      </c>
      <c r="H484" s="15" t="s">
        <v>45</v>
      </c>
      <c r="I484" s="4" t="n">
        <v>1222</v>
      </c>
      <c r="J484" s="4" t="n">
        <v>20940</v>
      </c>
      <c r="K484" s="5" t="n">
        <v>17.1358428805237</v>
      </c>
    </row>
    <row r="485" customFormat="false" ht="13.2" hidden="false" customHeight="false" outlineLevel="0" collapsed="false">
      <c r="A485" s="2" t="n">
        <v>3452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91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453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92</v>
      </c>
      <c r="I486" s="4" t="n">
        <v>893</v>
      </c>
      <c r="J486" s="4" t="n">
        <v>28610</v>
      </c>
      <c r="K486" s="5" t="n">
        <v>32.0380739081747</v>
      </c>
    </row>
    <row r="487" customFormat="false" ht="13.2" hidden="false" customHeight="false" outlineLevel="0" collapsed="false">
      <c r="A487" s="2" t="n">
        <v>3454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91</v>
      </c>
      <c r="I487" s="4" t="n">
        <v>493</v>
      </c>
      <c r="J487" s="4" t="n">
        <v>11440</v>
      </c>
      <c r="K487" s="5" t="n">
        <v>23.2048681541582</v>
      </c>
    </row>
    <row r="488" customFormat="false" ht="13.2" hidden="false" customHeight="false" outlineLevel="0" collapsed="false">
      <c r="A488" s="2" t="n">
        <v>3455</v>
      </c>
      <c r="B488" s="15" t="s">
        <v>19</v>
      </c>
      <c r="C488" s="15" t="s">
        <v>43</v>
      </c>
      <c r="D488" s="3" t="n">
        <v>0.607638888888889</v>
      </c>
      <c r="E488" s="3" t="n">
        <v>0.663194444444444</v>
      </c>
      <c r="G488" s="1" t="s">
        <v>210</v>
      </c>
      <c r="H488" s="15" t="s">
        <v>127</v>
      </c>
      <c r="I488" s="4" t="n">
        <v>493</v>
      </c>
      <c r="J488" s="4" t="n">
        <v>14200</v>
      </c>
      <c r="K488" s="5" t="n">
        <v>28.8032454361055</v>
      </c>
    </row>
    <row r="489" customFormat="false" ht="13.2" hidden="false" customHeight="false" outlineLevel="0" collapsed="false">
      <c r="A489" s="2" t="n">
        <v>3456</v>
      </c>
      <c r="B489" s="15" t="s">
        <v>19</v>
      </c>
      <c r="C489" s="15" t="s">
        <v>43</v>
      </c>
      <c r="D489" s="3" t="n">
        <v>0.607638888888889</v>
      </c>
      <c r="E489" s="3" t="n">
        <v>0.663194444444444</v>
      </c>
      <c r="G489" s="1" t="s">
        <v>210</v>
      </c>
      <c r="H489" s="15" t="s">
        <v>193</v>
      </c>
      <c r="I489" s="4" t="n">
        <v>493</v>
      </c>
      <c r="J489" s="4" t="n">
        <v>14970</v>
      </c>
      <c r="K489" s="5" t="n">
        <v>30.3651115618661</v>
      </c>
    </row>
    <row r="490" customFormat="false" ht="13.2" hidden="false" customHeight="false" outlineLevel="0" collapsed="false">
      <c r="A490" s="2" t="n">
        <v>3457</v>
      </c>
      <c r="B490" s="15" t="s">
        <v>19</v>
      </c>
      <c r="C490" s="15" t="s">
        <v>43</v>
      </c>
      <c r="D490" s="3" t="n">
        <v>0.607638888888889</v>
      </c>
      <c r="E490" s="3" t="n">
        <v>0.663194444444444</v>
      </c>
      <c r="G490" s="1" t="s">
        <v>210</v>
      </c>
      <c r="H490" s="15" t="s">
        <v>194</v>
      </c>
      <c r="I490" s="4" t="n">
        <v>493</v>
      </c>
      <c r="J490" s="4" t="n">
        <v>22890</v>
      </c>
      <c r="K490" s="5" t="n">
        <v>46.4300202839757</v>
      </c>
    </row>
    <row r="491" customFormat="false" ht="13.2" hidden="false" customHeight="false" outlineLevel="0" collapsed="false">
      <c r="A491" s="2" t="n">
        <v>3458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91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459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2</v>
      </c>
      <c r="I492" s="4" t="n">
        <v>893</v>
      </c>
      <c r="J492" s="4" t="n">
        <v>28610</v>
      </c>
      <c r="K492" s="5" t="n">
        <v>32.0380739081747</v>
      </c>
    </row>
    <row r="493" customFormat="false" ht="13.2" hidden="false" customHeight="false" outlineLevel="0" collapsed="false">
      <c r="A493" s="2" t="n">
        <v>3460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91</v>
      </c>
      <c r="I493" s="4" t="n">
        <v>493</v>
      </c>
      <c r="J493" s="4" t="n">
        <v>10790</v>
      </c>
      <c r="K493" s="5" t="n">
        <v>21.8864097363083</v>
      </c>
    </row>
    <row r="494" customFormat="false" ht="13.2" hidden="false" customHeight="false" outlineLevel="0" collapsed="false">
      <c r="A494" s="2" t="n">
        <v>3461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27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462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93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463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194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464</v>
      </c>
      <c r="B497" s="15" t="s">
        <v>19</v>
      </c>
      <c r="C497" s="15" t="s">
        <v>43</v>
      </c>
      <c r="D497" s="3" t="n">
        <v>0.732638888888889</v>
      </c>
      <c r="E497" s="3" t="n">
        <v>0.78125</v>
      </c>
      <c r="G497" s="1" t="s">
        <v>211</v>
      </c>
      <c r="H497" s="15" t="s">
        <v>196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465</v>
      </c>
      <c r="B498" s="15" t="s">
        <v>19</v>
      </c>
      <c r="C498" s="15" t="s">
        <v>43</v>
      </c>
      <c r="D498" s="3" t="n">
        <v>0.732638888888889</v>
      </c>
      <c r="E498" s="3" t="n">
        <v>0.78125</v>
      </c>
      <c r="G498" s="1" t="s">
        <v>211</v>
      </c>
      <c r="H498" s="15" t="s">
        <v>137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466</v>
      </c>
      <c r="B499" s="15" t="s">
        <v>19</v>
      </c>
      <c r="C499" s="15" t="s">
        <v>43</v>
      </c>
      <c r="D499" s="3" t="n">
        <v>0.732638888888889</v>
      </c>
      <c r="E499" s="3" t="n">
        <v>0.78125</v>
      </c>
      <c r="G499" s="1" t="s">
        <v>211</v>
      </c>
      <c r="H499" s="15" t="s">
        <v>45</v>
      </c>
      <c r="I499" s="4" t="n">
        <v>1222</v>
      </c>
      <c r="J499" s="4" t="n">
        <v>21940</v>
      </c>
      <c r="K499" s="5" t="n">
        <v>17.9541734860884</v>
      </c>
    </row>
    <row r="500" customFormat="false" ht="13.2" hidden="false" customHeight="false" outlineLevel="0" collapsed="false">
      <c r="A500" s="2" t="n">
        <v>3467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91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468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92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469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91</v>
      </c>
      <c r="I502" s="4" t="n">
        <v>493</v>
      </c>
      <c r="J502" s="4" t="n">
        <v>10790</v>
      </c>
      <c r="K502" s="5" t="n">
        <v>21.8864097363083</v>
      </c>
    </row>
    <row r="503" customFormat="false" ht="13.2" hidden="false" customHeight="false" outlineLevel="0" collapsed="false">
      <c r="A503" s="2" t="n">
        <v>3470</v>
      </c>
      <c r="B503" s="15" t="s">
        <v>19</v>
      </c>
      <c r="C503" s="15" t="s">
        <v>43</v>
      </c>
      <c r="D503" s="3" t="n">
        <v>0.788194444444445</v>
      </c>
      <c r="E503" s="3" t="n">
        <v>0.840277777777778</v>
      </c>
      <c r="G503" s="1" t="s">
        <v>212</v>
      </c>
      <c r="H503" s="15" t="s">
        <v>127</v>
      </c>
      <c r="I503" s="4" t="n">
        <v>493</v>
      </c>
      <c r="J503" s="4" t="n">
        <v>14200</v>
      </c>
      <c r="K503" s="5" t="n">
        <v>28.8032454361055</v>
      </c>
    </row>
    <row r="504" customFormat="false" ht="13.2" hidden="false" customHeight="false" outlineLevel="0" collapsed="false">
      <c r="A504" s="2" t="n">
        <v>3471</v>
      </c>
      <c r="B504" s="15" t="s">
        <v>19</v>
      </c>
      <c r="C504" s="15" t="s">
        <v>43</v>
      </c>
      <c r="D504" s="3" t="n">
        <v>0.788194444444445</v>
      </c>
      <c r="E504" s="3" t="n">
        <v>0.840277777777778</v>
      </c>
      <c r="G504" s="1" t="s">
        <v>212</v>
      </c>
      <c r="H504" s="15" t="s">
        <v>193</v>
      </c>
      <c r="I504" s="4" t="n">
        <v>493</v>
      </c>
      <c r="J504" s="4" t="n">
        <v>14970</v>
      </c>
      <c r="K504" s="5" t="n">
        <v>30.3651115618661</v>
      </c>
    </row>
    <row r="505" customFormat="false" ht="13.2" hidden="false" customHeight="false" outlineLevel="0" collapsed="false">
      <c r="A505" s="2" t="n">
        <v>3472</v>
      </c>
      <c r="B505" s="15" t="s">
        <v>19</v>
      </c>
      <c r="C505" s="15" t="s">
        <v>43</v>
      </c>
      <c r="D505" s="3" t="n">
        <v>0.788194444444445</v>
      </c>
      <c r="E505" s="3" t="n">
        <v>0.840277777777778</v>
      </c>
      <c r="G505" s="1" t="s">
        <v>212</v>
      </c>
      <c r="H505" s="15" t="s">
        <v>194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3473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91</v>
      </c>
      <c r="I506" s="4" t="n">
        <v>650</v>
      </c>
      <c r="J506" s="4" t="n">
        <v>50470</v>
      </c>
      <c r="K506" s="5" t="n">
        <v>77.6461538461539</v>
      </c>
    </row>
    <row r="507" customFormat="false" ht="13.2" hidden="false" customHeight="false" outlineLevel="0" collapsed="false">
      <c r="A507" s="2" t="n">
        <v>3474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11</v>
      </c>
      <c r="I507" s="4" t="n">
        <v>587</v>
      </c>
      <c r="J507" s="4" t="n">
        <v>37110</v>
      </c>
      <c r="K507" s="5" t="n">
        <v>63.2197614991482</v>
      </c>
    </row>
    <row r="508" customFormat="false" ht="13.2" hidden="false" customHeight="false" outlineLevel="0" collapsed="false">
      <c r="A508" s="2" t="n">
        <v>3475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05</v>
      </c>
      <c r="I508" s="4" t="n">
        <v>587</v>
      </c>
      <c r="J508" s="4" t="n">
        <v>38870</v>
      </c>
      <c r="K508" s="5" t="n">
        <v>66.2180579216354</v>
      </c>
    </row>
    <row r="509" customFormat="false" ht="13.2" hidden="false" customHeight="false" outlineLevel="0" collapsed="false">
      <c r="A509" s="2" t="n">
        <v>3476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92</v>
      </c>
      <c r="I509" s="4" t="n">
        <v>587</v>
      </c>
      <c r="J509" s="4" t="n">
        <v>42390</v>
      </c>
      <c r="K509" s="5" t="n">
        <v>72.2146507666099</v>
      </c>
    </row>
    <row r="510" customFormat="false" ht="13.2" hidden="false" customHeight="false" outlineLevel="0" collapsed="false">
      <c r="A510" s="2" t="n">
        <v>3477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91</v>
      </c>
      <c r="I510" s="4" t="n">
        <v>187</v>
      </c>
      <c r="J510" s="4" t="n">
        <v>20280</v>
      </c>
      <c r="K510" s="5" t="n">
        <v>108.449197860963</v>
      </c>
    </row>
    <row r="511" customFormat="false" ht="13.2" hidden="false" customHeight="false" outlineLevel="0" collapsed="false">
      <c r="A511" s="2" t="n">
        <v>3478</v>
      </c>
      <c r="B511" s="15" t="s">
        <v>19</v>
      </c>
      <c r="C511" s="15" t="s">
        <v>110</v>
      </c>
      <c r="D511" s="3" t="n">
        <v>0.298611111111111</v>
      </c>
      <c r="E511" s="3" t="n">
        <v>0.371527777777778</v>
      </c>
      <c r="G511" s="1" t="s">
        <v>190</v>
      </c>
      <c r="H511" s="15" t="s">
        <v>127</v>
      </c>
      <c r="I511" s="4" t="n">
        <v>187</v>
      </c>
      <c r="J511" s="4" t="n">
        <v>22590</v>
      </c>
      <c r="K511" s="5" t="n">
        <v>120.802139037433</v>
      </c>
    </row>
    <row r="512" customFormat="false" ht="13.2" hidden="false" customHeight="false" outlineLevel="0" collapsed="false">
      <c r="A512" s="2" t="n">
        <v>3479</v>
      </c>
      <c r="B512" s="15" t="s">
        <v>19</v>
      </c>
      <c r="C512" s="15" t="s">
        <v>110</v>
      </c>
      <c r="D512" s="3" t="n">
        <v>0.298611111111111</v>
      </c>
      <c r="E512" s="3" t="n">
        <v>0.371527777777778</v>
      </c>
      <c r="G512" s="1" t="s">
        <v>190</v>
      </c>
      <c r="H512" s="15" t="s">
        <v>193</v>
      </c>
      <c r="I512" s="4" t="n">
        <v>187</v>
      </c>
      <c r="J512" s="4" t="n">
        <v>26220</v>
      </c>
      <c r="K512" s="5" t="n">
        <v>140.213903743316</v>
      </c>
    </row>
    <row r="513" customFormat="false" ht="13.2" hidden="false" customHeight="false" outlineLevel="0" collapsed="false">
      <c r="A513" s="2" t="n">
        <v>3480</v>
      </c>
      <c r="B513" s="15" t="s">
        <v>19</v>
      </c>
      <c r="C513" s="15" t="s">
        <v>110</v>
      </c>
      <c r="D513" s="3" t="n">
        <v>0.298611111111111</v>
      </c>
      <c r="E513" s="3" t="n">
        <v>0.371527777777778</v>
      </c>
      <c r="G513" s="1" t="s">
        <v>190</v>
      </c>
      <c r="H513" s="15" t="s">
        <v>194</v>
      </c>
      <c r="I513" s="4" t="n">
        <v>187</v>
      </c>
      <c r="J513" s="4" t="n">
        <v>29300</v>
      </c>
      <c r="K513" s="5" t="n">
        <v>156.68449197861</v>
      </c>
    </row>
    <row r="514" customFormat="false" ht="13.2" hidden="false" customHeight="false" outlineLevel="0" collapsed="false">
      <c r="A514" s="2" t="n">
        <v>3481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91</v>
      </c>
      <c r="I514" s="4" t="n">
        <v>650</v>
      </c>
      <c r="J514" s="4" t="n">
        <v>50470</v>
      </c>
      <c r="K514" s="5" t="n">
        <v>77.6461538461539</v>
      </c>
    </row>
    <row r="515" customFormat="false" ht="13.2" hidden="false" customHeight="false" outlineLevel="0" collapsed="false">
      <c r="A515" s="2" t="n">
        <v>3482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11</v>
      </c>
      <c r="I515" s="4" t="n">
        <v>587</v>
      </c>
      <c r="J515" s="4" t="n">
        <v>37110</v>
      </c>
      <c r="K515" s="5" t="n">
        <v>63.2197614991482</v>
      </c>
    </row>
    <row r="516" customFormat="false" ht="13.2" hidden="false" customHeight="false" outlineLevel="0" collapsed="false">
      <c r="A516" s="2" t="n">
        <v>3483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05</v>
      </c>
      <c r="I516" s="4" t="n">
        <v>587</v>
      </c>
      <c r="J516" s="4" t="n">
        <v>38870</v>
      </c>
      <c r="K516" s="5" t="n">
        <v>66.2180579216354</v>
      </c>
    </row>
    <row r="517" customFormat="false" ht="13.2" hidden="false" customHeight="false" outlineLevel="0" collapsed="false">
      <c r="A517" s="2" t="n">
        <v>3484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92</v>
      </c>
      <c r="I517" s="4" t="n">
        <v>587</v>
      </c>
      <c r="J517" s="4" t="n">
        <v>42390</v>
      </c>
      <c r="K517" s="5" t="n">
        <v>72.2146507666099</v>
      </c>
    </row>
    <row r="518" customFormat="false" ht="13.2" hidden="false" customHeight="false" outlineLevel="0" collapsed="false">
      <c r="A518" s="2" t="n">
        <v>3485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91</v>
      </c>
      <c r="I518" s="4" t="n">
        <v>187</v>
      </c>
      <c r="J518" s="4" t="n">
        <v>20280</v>
      </c>
      <c r="K518" s="5" t="n">
        <v>108.449197860963</v>
      </c>
    </row>
    <row r="519" customFormat="false" ht="13.2" hidden="false" customHeight="false" outlineLevel="0" collapsed="false">
      <c r="A519" s="2" t="n">
        <v>3486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27</v>
      </c>
      <c r="I519" s="4" t="n">
        <v>187</v>
      </c>
      <c r="J519" s="4" t="n">
        <v>22590</v>
      </c>
      <c r="K519" s="5" t="n">
        <v>120.802139037433</v>
      </c>
    </row>
    <row r="520" customFormat="false" ht="13.2" hidden="false" customHeight="false" outlineLevel="0" collapsed="false">
      <c r="A520" s="2" t="n">
        <v>3487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93</v>
      </c>
      <c r="I520" s="4" t="n">
        <v>187</v>
      </c>
      <c r="J520" s="4" t="n">
        <v>26220</v>
      </c>
      <c r="K520" s="5" t="n">
        <v>140.213903743316</v>
      </c>
    </row>
    <row r="521" customFormat="false" ht="13.2" hidden="false" customHeight="false" outlineLevel="0" collapsed="false">
      <c r="A521" s="2" t="n">
        <v>3488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194</v>
      </c>
      <c r="I521" s="4" t="n">
        <v>187</v>
      </c>
      <c r="J521" s="4" t="n">
        <v>29300</v>
      </c>
      <c r="K521" s="5" t="n">
        <v>156.68449197861</v>
      </c>
    </row>
    <row r="522" customFormat="false" ht="13.2" hidden="false" customHeight="false" outlineLevel="0" collapsed="false">
      <c r="A522" s="2" t="n">
        <v>3489</v>
      </c>
      <c r="B522" s="15" t="s">
        <v>19</v>
      </c>
      <c r="C522" s="15" t="s">
        <v>110</v>
      </c>
      <c r="D522" s="3" t="n">
        <v>0.336805555555556</v>
      </c>
      <c r="E522" s="3" t="n">
        <v>0.40625</v>
      </c>
      <c r="G522" s="1" t="s">
        <v>195</v>
      </c>
      <c r="H522" s="15" t="s">
        <v>196</v>
      </c>
      <c r="I522" s="4" t="n">
        <v>775</v>
      </c>
      <c r="J522" s="4" t="n">
        <v>63370</v>
      </c>
      <c r="K522" s="5" t="n">
        <v>81.7677419354839</v>
      </c>
    </row>
    <row r="523" customFormat="false" ht="13.2" hidden="false" customHeight="false" outlineLevel="0" collapsed="false">
      <c r="A523" s="2" t="n">
        <v>3490</v>
      </c>
      <c r="B523" s="15" t="s">
        <v>19</v>
      </c>
      <c r="C523" s="15" t="s">
        <v>110</v>
      </c>
      <c r="D523" s="3" t="n">
        <v>0.336805555555556</v>
      </c>
      <c r="E523" s="3" t="n">
        <v>0.40625</v>
      </c>
      <c r="G523" s="1" t="s">
        <v>195</v>
      </c>
      <c r="H523" s="15" t="s">
        <v>137</v>
      </c>
      <c r="I523" s="4" t="n">
        <v>712</v>
      </c>
      <c r="J523" s="4" t="n">
        <v>48770</v>
      </c>
      <c r="K523" s="5" t="n">
        <v>68.497191011236</v>
      </c>
    </row>
    <row r="524" customFormat="false" ht="13.2" hidden="false" customHeight="false" outlineLevel="0" collapsed="false">
      <c r="A524" s="2" t="n">
        <v>3491</v>
      </c>
      <c r="B524" s="15" t="s">
        <v>19</v>
      </c>
      <c r="C524" s="15" t="s">
        <v>110</v>
      </c>
      <c r="D524" s="3" t="n">
        <v>0.336805555555556</v>
      </c>
      <c r="E524" s="3" t="n">
        <v>0.40625</v>
      </c>
      <c r="G524" s="1" t="s">
        <v>195</v>
      </c>
      <c r="H524" s="15" t="s">
        <v>45</v>
      </c>
      <c r="I524" s="4" t="n">
        <v>712</v>
      </c>
      <c r="J524" s="4" t="n">
        <v>36170</v>
      </c>
      <c r="K524" s="5" t="n">
        <v>50.8005617977528</v>
      </c>
    </row>
    <row r="525" customFormat="false" ht="13.2" hidden="false" customHeight="false" outlineLevel="0" collapsed="false">
      <c r="A525" s="2" t="n">
        <v>3492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197</v>
      </c>
      <c r="H525" s="15" t="s">
        <v>191</v>
      </c>
      <c r="I525" s="4" t="n">
        <v>650</v>
      </c>
      <c r="J525" s="4" t="n">
        <v>50470</v>
      </c>
      <c r="K525" s="5" t="n">
        <v>77.6461538461539</v>
      </c>
    </row>
    <row r="526" customFormat="false" ht="13.2" hidden="false" customHeight="false" outlineLevel="0" collapsed="false">
      <c r="A526" s="2" t="n">
        <v>3493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197</v>
      </c>
      <c r="H526" s="15" t="s">
        <v>111</v>
      </c>
      <c r="I526" s="4" t="n">
        <v>587</v>
      </c>
      <c r="J526" s="4" t="n">
        <v>37110</v>
      </c>
      <c r="K526" s="5" t="n">
        <v>63.2197614991482</v>
      </c>
    </row>
    <row r="527" customFormat="false" ht="13.2" hidden="false" customHeight="false" outlineLevel="0" collapsed="false">
      <c r="A527" s="2" t="n">
        <v>3494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197</v>
      </c>
      <c r="H527" s="15" t="s">
        <v>105</v>
      </c>
      <c r="I527" s="4" t="n">
        <v>587</v>
      </c>
      <c r="J527" s="4" t="n">
        <v>38870</v>
      </c>
      <c r="K527" s="5" t="n">
        <v>66.2180579216354</v>
      </c>
    </row>
    <row r="528" customFormat="false" ht="13.2" hidden="false" customHeight="false" outlineLevel="0" collapsed="false">
      <c r="A528" s="2" t="n">
        <v>3495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197</v>
      </c>
      <c r="H528" s="15" t="s">
        <v>192</v>
      </c>
      <c r="I528" s="4" t="n">
        <v>587</v>
      </c>
      <c r="J528" s="4" t="n">
        <v>42390</v>
      </c>
      <c r="K528" s="5" t="n">
        <v>72.2146507666099</v>
      </c>
    </row>
    <row r="529" customFormat="false" ht="13.2" hidden="false" customHeight="false" outlineLevel="0" collapsed="false">
      <c r="A529" s="2" t="n">
        <v>3496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197</v>
      </c>
      <c r="H529" s="15" t="s">
        <v>91</v>
      </c>
      <c r="I529" s="4" t="n">
        <v>187</v>
      </c>
      <c r="J529" s="4" t="n">
        <v>20280</v>
      </c>
      <c r="K529" s="5" t="n">
        <v>108.449197860963</v>
      </c>
    </row>
    <row r="530" customFormat="false" ht="13.2" hidden="false" customHeight="false" outlineLevel="0" collapsed="false">
      <c r="A530" s="2" t="n">
        <v>3497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197</v>
      </c>
      <c r="H530" s="15" t="s">
        <v>127</v>
      </c>
      <c r="I530" s="4" t="n">
        <v>187</v>
      </c>
      <c r="J530" s="4" t="n">
        <v>22590</v>
      </c>
      <c r="K530" s="5" t="n">
        <v>120.802139037433</v>
      </c>
    </row>
    <row r="531" customFormat="false" ht="13.2" hidden="false" customHeight="false" outlineLevel="0" collapsed="false">
      <c r="A531" s="2" t="n">
        <v>3498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197</v>
      </c>
      <c r="H531" s="15" t="s">
        <v>193</v>
      </c>
      <c r="I531" s="4" t="n">
        <v>187</v>
      </c>
      <c r="J531" s="4" t="n">
        <v>26220</v>
      </c>
      <c r="K531" s="5" t="n">
        <v>140.213903743316</v>
      </c>
    </row>
    <row r="532" customFormat="false" ht="13.2" hidden="false" customHeight="false" outlineLevel="0" collapsed="false">
      <c r="A532" s="2" t="n">
        <v>3499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197</v>
      </c>
      <c r="H532" s="15" t="s">
        <v>194</v>
      </c>
      <c r="I532" s="4" t="n">
        <v>187</v>
      </c>
      <c r="J532" s="4" t="n">
        <v>29300</v>
      </c>
      <c r="K532" s="5" t="n">
        <v>156.68449197861</v>
      </c>
    </row>
    <row r="533" customFormat="false" ht="13.2" hidden="false" customHeight="false" outlineLevel="0" collapsed="false">
      <c r="A533" s="2" t="n">
        <v>3500</v>
      </c>
      <c r="B533" s="15" t="s">
        <v>19</v>
      </c>
      <c r="C533" s="15" t="s">
        <v>110</v>
      </c>
      <c r="D533" s="3" t="n">
        <v>0.388888888888889</v>
      </c>
      <c r="E533" s="3" t="n">
        <v>0.458333333333333</v>
      </c>
      <c r="G533" s="1" t="s">
        <v>197</v>
      </c>
      <c r="H533" s="15" t="s">
        <v>196</v>
      </c>
      <c r="I533" s="4" t="n">
        <v>775</v>
      </c>
      <c r="J533" s="4" t="n">
        <v>63370</v>
      </c>
      <c r="K533" s="5" t="n">
        <v>81.7677419354839</v>
      </c>
    </row>
    <row r="534" customFormat="false" ht="13.2" hidden="false" customHeight="false" outlineLevel="0" collapsed="false">
      <c r="A534" s="2" t="n">
        <v>3501</v>
      </c>
      <c r="B534" s="15" t="s">
        <v>19</v>
      </c>
      <c r="C534" s="15" t="s">
        <v>110</v>
      </c>
      <c r="D534" s="3" t="n">
        <v>0.388888888888889</v>
      </c>
      <c r="E534" s="3" t="n">
        <v>0.458333333333333</v>
      </c>
      <c r="G534" s="1" t="s">
        <v>197</v>
      </c>
      <c r="H534" s="15" t="s">
        <v>137</v>
      </c>
      <c r="I534" s="4" t="n">
        <v>712</v>
      </c>
      <c r="J534" s="4" t="n">
        <v>49570</v>
      </c>
      <c r="K534" s="5" t="n">
        <v>69.6207865168539</v>
      </c>
    </row>
    <row r="535" customFormat="false" ht="13.2" hidden="false" customHeight="false" outlineLevel="0" collapsed="false">
      <c r="A535" s="2" t="n">
        <v>3502</v>
      </c>
      <c r="B535" s="15" t="s">
        <v>19</v>
      </c>
      <c r="C535" s="15" t="s">
        <v>110</v>
      </c>
      <c r="D535" s="3" t="n">
        <v>0.388888888888889</v>
      </c>
      <c r="E535" s="3" t="n">
        <v>0.458333333333333</v>
      </c>
      <c r="G535" s="1" t="s">
        <v>197</v>
      </c>
      <c r="H535" s="15" t="s">
        <v>45</v>
      </c>
      <c r="I535" s="4" t="n">
        <v>712</v>
      </c>
      <c r="J535" s="4" t="n">
        <v>39870</v>
      </c>
      <c r="K535" s="5" t="n">
        <v>55.997191011236</v>
      </c>
    </row>
    <row r="536" customFormat="false" ht="13.2" hidden="false" customHeight="false" outlineLevel="0" collapsed="false">
      <c r="A536" s="2" t="n">
        <v>3503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91</v>
      </c>
      <c r="I536" s="4" t="n">
        <v>650</v>
      </c>
      <c r="J536" s="4" t="n">
        <v>50470</v>
      </c>
      <c r="K536" s="5" t="n">
        <v>77.6461538461539</v>
      </c>
    </row>
    <row r="537" customFormat="false" ht="13.2" hidden="false" customHeight="false" outlineLevel="0" collapsed="false">
      <c r="A537" s="2" t="n">
        <v>3504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11</v>
      </c>
      <c r="I537" s="4" t="n">
        <v>587</v>
      </c>
      <c r="J537" s="4" t="n">
        <v>37110</v>
      </c>
      <c r="K537" s="5" t="n">
        <v>63.2197614991482</v>
      </c>
    </row>
    <row r="538" customFormat="false" ht="13.2" hidden="false" customHeight="false" outlineLevel="0" collapsed="false">
      <c r="A538" s="2" t="n">
        <v>3505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05</v>
      </c>
      <c r="I538" s="4" t="n">
        <v>587</v>
      </c>
      <c r="J538" s="4" t="n">
        <v>38870</v>
      </c>
      <c r="K538" s="5" t="n">
        <v>66.2180579216354</v>
      </c>
    </row>
    <row r="539" customFormat="false" ht="13.2" hidden="false" customHeight="false" outlineLevel="0" collapsed="false">
      <c r="A539" s="2" t="n">
        <v>3506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92</v>
      </c>
      <c r="I539" s="4" t="n">
        <v>587</v>
      </c>
      <c r="J539" s="4" t="n">
        <v>42390</v>
      </c>
      <c r="K539" s="5" t="n">
        <v>72.2146507666099</v>
      </c>
    </row>
    <row r="540" customFormat="false" ht="13.2" hidden="false" customHeight="false" outlineLevel="0" collapsed="false">
      <c r="A540" s="2" t="n">
        <v>3507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91</v>
      </c>
      <c r="I540" s="4" t="n">
        <v>187</v>
      </c>
      <c r="J540" s="4" t="n">
        <v>20280</v>
      </c>
      <c r="K540" s="5" t="n">
        <v>108.449197860963</v>
      </c>
    </row>
    <row r="541" customFormat="false" ht="13.2" hidden="false" customHeight="false" outlineLevel="0" collapsed="false">
      <c r="A541" s="2" t="n">
        <v>3508</v>
      </c>
      <c r="B541" s="15" t="s">
        <v>19</v>
      </c>
      <c r="C541" s="15" t="s">
        <v>110</v>
      </c>
      <c r="D541" s="3" t="n">
        <v>0.420138888888889</v>
      </c>
      <c r="E541" s="3" t="n">
        <v>0.493055555555556</v>
      </c>
      <c r="G541" s="1" t="s">
        <v>198</v>
      </c>
      <c r="H541" s="15" t="s">
        <v>127</v>
      </c>
      <c r="I541" s="4" t="n">
        <v>187</v>
      </c>
      <c r="J541" s="4" t="n">
        <v>22590</v>
      </c>
      <c r="K541" s="5" t="n">
        <v>120.802139037433</v>
      </c>
    </row>
    <row r="542" customFormat="false" ht="13.2" hidden="false" customHeight="false" outlineLevel="0" collapsed="false">
      <c r="A542" s="2" t="n">
        <v>3509</v>
      </c>
      <c r="B542" s="15" t="s">
        <v>19</v>
      </c>
      <c r="C542" s="15" t="s">
        <v>110</v>
      </c>
      <c r="D542" s="3" t="n">
        <v>0.420138888888889</v>
      </c>
      <c r="E542" s="3" t="n">
        <v>0.493055555555556</v>
      </c>
      <c r="G542" s="1" t="s">
        <v>198</v>
      </c>
      <c r="H542" s="15" t="s">
        <v>193</v>
      </c>
      <c r="I542" s="4" t="n">
        <v>187</v>
      </c>
      <c r="J542" s="4" t="n">
        <v>26220</v>
      </c>
      <c r="K542" s="5" t="n">
        <v>140.213903743316</v>
      </c>
    </row>
    <row r="543" customFormat="false" ht="13.2" hidden="false" customHeight="false" outlineLevel="0" collapsed="false">
      <c r="A543" s="2" t="n">
        <v>3510</v>
      </c>
      <c r="B543" s="15" t="s">
        <v>19</v>
      </c>
      <c r="C543" s="15" t="s">
        <v>110</v>
      </c>
      <c r="D543" s="3" t="n">
        <v>0.420138888888889</v>
      </c>
      <c r="E543" s="3" t="n">
        <v>0.493055555555556</v>
      </c>
      <c r="G543" s="1" t="s">
        <v>198</v>
      </c>
      <c r="H543" s="15" t="s">
        <v>194</v>
      </c>
      <c r="I543" s="4" t="n">
        <v>187</v>
      </c>
      <c r="J543" s="4" t="n">
        <v>29300</v>
      </c>
      <c r="K543" s="5" t="n">
        <v>156.68449197861</v>
      </c>
    </row>
    <row r="544" customFormat="false" ht="13.2" hidden="false" customHeight="false" outlineLevel="0" collapsed="false">
      <c r="A544" s="2" t="n">
        <v>3511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199</v>
      </c>
      <c r="H544" s="15" t="s">
        <v>191</v>
      </c>
      <c r="I544" s="4" t="n">
        <v>650</v>
      </c>
      <c r="J544" s="4" t="n">
        <v>50470</v>
      </c>
      <c r="K544" s="5" t="n">
        <v>77.6461538461539</v>
      </c>
    </row>
    <row r="545" customFormat="false" ht="13.2" hidden="false" customHeight="false" outlineLevel="0" collapsed="false">
      <c r="A545" s="2" t="n">
        <v>3512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199</v>
      </c>
      <c r="H545" s="15" t="s">
        <v>111</v>
      </c>
      <c r="I545" s="4" t="n">
        <v>587</v>
      </c>
      <c r="J545" s="4" t="n">
        <v>37110</v>
      </c>
      <c r="K545" s="5" t="n">
        <v>63.2197614991482</v>
      </c>
    </row>
    <row r="546" customFormat="false" ht="13.2" hidden="false" customHeight="false" outlineLevel="0" collapsed="false">
      <c r="A546" s="2" t="n">
        <v>3513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199</v>
      </c>
      <c r="H546" s="15" t="s">
        <v>105</v>
      </c>
      <c r="I546" s="4" t="n">
        <v>587</v>
      </c>
      <c r="J546" s="4" t="n">
        <v>38870</v>
      </c>
      <c r="K546" s="5" t="n">
        <v>66.2180579216354</v>
      </c>
    </row>
    <row r="547" customFormat="false" ht="13.2" hidden="false" customHeight="false" outlineLevel="0" collapsed="false">
      <c r="A547" s="2" t="n">
        <v>3514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199</v>
      </c>
      <c r="H547" s="15" t="s">
        <v>192</v>
      </c>
      <c r="I547" s="4" t="n">
        <v>587</v>
      </c>
      <c r="J547" s="4" t="n">
        <v>42390</v>
      </c>
      <c r="K547" s="5" t="n">
        <v>72.2146507666099</v>
      </c>
    </row>
    <row r="548" customFormat="false" ht="13.2" hidden="false" customHeight="false" outlineLevel="0" collapsed="false">
      <c r="A548" s="2" t="n">
        <v>3515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199</v>
      </c>
      <c r="H548" s="15" t="s">
        <v>91</v>
      </c>
      <c r="I548" s="4" t="n">
        <v>187</v>
      </c>
      <c r="J548" s="4" t="n">
        <v>20280</v>
      </c>
      <c r="K548" s="5" t="n">
        <v>108.449197860963</v>
      </c>
    </row>
    <row r="549" customFormat="false" ht="13.2" hidden="false" customHeight="false" outlineLevel="0" collapsed="false">
      <c r="A549" s="2" t="n">
        <v>3516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199</v>
      </c>
      <c r="H549" s="15" t="s">
        <v>127</v>
      </c>
      <c r="I549" s="4" t="n">
        <v>187</v>
      </c>
      <c r="J549" s="4" t="n">
        <v>22590</v>
      </c>
      <c r="K549" s="5" t="n">
        <v>120.802139037433</v>
      </c>
    </row>
    <row r="550" customFormat="false" ht="13.2" hidden="false" customHeight="false" outlineLevel="0" collapsed="false">
      <c r="A550" s="2" t="n">
        <v>3517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199</v>
      </c>
      <c r="H550" s="15" t="s">
        <v>193</v>
      </c>
      <c r="I550" s="4" t="n">
        <v>187</v>
      </c>
      <c r="J550" s="4" t="n">
        <v>26220</v>
      </c>
      <c r="K550" s="5" t="n">
        <v>140.213903743316</v>
      </c>
    </row>
    <row r="551" customFormat="false" ht="13.2" hidden="false" customHeight="false" outlineLevel="0" collapsed="false">
      <c r="A551" s="2" t="n">
        <v>3518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199</v>
      </c>
      <c r="H551" s="15" t="s">
        <v>194</v>
      </c>
      <c r="I551" s="4" t="n">
        <v>187</v>
      </c>
      <c r="J551" s="4" t="n">
        <v>29300</v>
      </c>
      <c r="K551" s="5" t="n">
        <v>156.68449197861</v>
      </c>
    </row>
    <row r="552" customFormat="false" ht="13.2" hidden="false" customHeight="false" outlineLevel="0" collapsed="false">
      <c r="A552" s="2" t="n">
        <v>3519</v>
      </c>
      <c r="B552" s="15" t="s">
        <v>19</v>
      </c>
      <c r="C552" s="15" t="s">
        <v>110</v>
      </c>
      <c r="D552" s="3" t="n">
        <v>0.489583333333333</v>
      </c>
      <c r="E552" s="3" t="n">
        <v>0.559027777777778</v>
      </c>
      <c r="G552" s="1" t="s">
        <v>199</v>
      </c>
      <c r="H552" s="15" t="s">
        <v>196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520</v>
      </c>
      <c r="B553" s="15" t="s">
        <v>19</v>
      </c>
      <c r="C553" s="15" t="s">
        <v>110</v>
      </c>
      <c r="D553" s="3" t="n">
        <v>0.489583333333333</v>
      </c>
      <c r="E553" s="3" t="n">
        <v>0.559027777777778</v>
      </c>
      <c r="G553" s="1" t="s">
        <v>199</v>
      </c>
      <c r="H553" s="15" t="s">
        <v>137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521</v>
      </c>
      <c r="B554" s="15" t="s">
        <v>19</v>
      </c>
      <c r="C554" s="15" t="s">
        <v>110</v>
      </c>
      <c r="D554" s="3" t="n">
        <v>0.489583333333333</v>
      </c>
      <c r="E554" s="3" t="n">
        <v>0.559027777777778</v>
      </c>
      <c r="G554" s="1" t="s">
        <v>199</v>
      </c>
      <c r="H554" s="15" t="s">
        <v>45</v>
      </c>
      <c r="I554" s="4" t="n">
        <v>712</v>
      </c>
      <c r="J554" s="4" t="n">
        <v>39870</v>
      </c>
      <c r="K554" s="5" t="n">
        <v>55.997191011236</v>
      </c>
    </row>
    <row r="555" customFormat="false" ht="13.2" hidden="false" customHeight="false" outlineLevel="0" collapsed="false">
      <c r="A555" s="2" t="n">
        <v>3522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00</v>
      </c>
      <c r="H555" s="15" t="s">
        <v>191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523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00</v>
      </c>
      <c r="H556" s="15" t="s">
        <v>111</v>
      </c>
      <c r="I556" s="4" t="n">
        <v>587</v>
      </c>
      <c r="J556" s="4" t="n">
        <v>37110</v>
      </c>
      <c r="K556" s="5" t="n">
        <v>63.2197614991482</v>
      </c>
    </row>
    <row r="557" customFormat="false" ht="13.2" hidden="false" customHeight="false" outlineLevel="0" collapsed="false">
      <c r="A557" s="2" t="n">
        <v>3524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00</v>
      </c>
      <c r="H557" s="15" t="s">
        <v>105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525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00</v>
      </c>
      <c r="H558" s="15" t="s">
        <v>192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526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00</v>
      </c>
      <c r="H559" s="15" t="s">
        <v>91</v>
      </c>
      <c r="I559" s="4" t="n">
        <v>187</v>
      </c>
      <c r="J559" s="4" t="n">
        <v>20280</v>
      </c>
      <c r="K559" s="5" t="n">
        <v>108.449197860963</v>
      </c>
    </row>
    <row r="560" customFormat="false" ht="13.2" hidden="false" customHeight="false" outlineLevel="0" collapsed="false">
      <c r="A560" s="2" t="n">
        <v>3527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00</v>
      </c>
      <c r="H560" s="15" t="s">
        <v>127</v>
      </c>
      <c r="I560" s="4" t="n">
        <v>187</v>
      </c>
      <c r="J560" s="4" t="n">
        <v>22590</v>
      </c>
      <c r="K560" s="5" t="n">
        <v>120.802139037433</v>
      </c>
    </row>
    <row r="561" customFormat="false" ht="13.2" hidden="false" customHeight="false" outlineLevel="0" collapsed="false">
      <c r="A561" s="2" t="n">
        <v>3528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00</v>
      </c>
      <c r="H561" s="15" t="s">
        <v>193</v>
      </c>
      <c r="I561" s="4" t="n">
        <v>187</v>
      </c>
      <c r="J561" s="4" t="n">
        <v>26220</v>
      </c>
      <c r="K561" s="5" t="n">
        <v>140.213903743316</v>
      </c>
    </row>
    <row r="562" customFormat="false" ht="13.2" hidden="false" customHeight="false" outlineLevel="0" collapsed="false">
      <c r="A562" s="2" t="n">
        <v>3529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00</v>
      </c>
      <c r="H562" s="15" t="s">
        <v>19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530</v>
      </c>
      <c r="B563" s="15" t="s">
        <v>19</v>
      </c>
      <c r="C563" s="15" t="s">
        <v>110</v>
      </c>
      <c r="D563" s="3" t="n">
        <v>0.59375</v>
      </c>
      <c r="E563" s="3" t="n">
        <v>0.663194444444444</v>
      </c>
      <c r="G563" s="1" t="s">
        <v>200</v>
      </c>
      <c r="H563" s="15" t="s">
        <v>196</v>
      </c>
      <c r="I563" s="4" t="n">
        <v>775</v>
      </c>
      <c r="J563" s="4" t="n">
        <v>63370</v>
      </c>
      <c r="K563" s="5" t="n">
        <v>81.7677419354839</v>
      </c>
    </row>
    <row r="564" customFormat="false" ht="13.2" hidden="false" customHeight="false" outlineLevel="0" collapsed="false">
      <c r="A564" s="2" t="n">
        <v>3531</v>
      </c>
      <c r="B564" s="15" t="s">
        <v>19</v>
      </c>
      <c r="C564" s="15" t="s">
        <v>110</v>
      </c>
      <c r="D564" s="3" t="n">
        <v>0.59375</v>
      </c>
      <c r="E564" s="3" t="n">
        <v>0.663194444444444</v>
      </c>
      <c r="G564" s="1" t="s">
        <v>200</v>
      </c>
      <c r="H564" s="15" t="s">
        <v>137</v>
      </c>
      <c r="I564" s="4" t="n">
        <v>712</v>
      </c>
      <c r="J564" s="4" t="n">
        <v>49570</v>
      </c>
      <c r="K564" s="5" t="n">
        <v>69.6207865168539</v>
      </c>
    </row>
    <row r="565" customFormat="false" ht="13.2" hidden="false" customHeight="false" outlineLevel="0" collapsed="false">
      <c r="A565" s="2" t="n">
        <v>3532</v>
      </c>
      <c r="B565" s="15" t="s">
        <v>19</v>
      </c>
      <c r="C565" s="15" t="s">
        <v>110</v>
      </c>
      <c r="D565" s="3" t="n">
        <v>0.59375</v>
      </c>
      <c r="E565" s="3" t="n">
        <v>0.663194444444444</v>
      </c>
      <c r="G565" s="1" t="s">
        <v>200</v>
      </c>
      <c r="H565" s="15" t="s">
        <v>45</v>
      </c>
      <c r="I565" s="4" t="n">
        <v>712</v>
      </c>
      <c r="J565" s="4" t="n">
        <v>39870</v>
      </c>
      <c r="K565" s="5" t="n">
        <v>55.997191011236</v>
      </c>
    </row>
    <row r="566" customFormat="false" ht="13.2" hidden="false" customHeight="false" outlineLevel="0" collapsed="false">
      <c r="A566" s="2" t="n">
        <v>3533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91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534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111</v>
      </c>
      <c r="I567" s="4" t="n">
        <v>587</v>
      </c>
      <c r="J567" s="4" t="n">
        <v>37110</v>
      </c>
      <c r="K567" s="5" t="n">
        <v>63.2197614991482</v>
      </c>
    </row>
    <row r="568" customFormat="false" ht="13.2" hidden="false" customHeight="false" outlineLevel="0" collapsed="false">
      <c r="A568" s="2" t="n">
        <v>3535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105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536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92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537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91</v>
      </c>
      <c r="I570" s="4" t="n">
        <v>187</v>
      </c>
      <c r="J570" s="4" t="n">
        <v>20280</v>
      </c>
      <c r="K570" s="5" t="n">
        <v>108.449197860963</v>
      </c>
    </row>
    <row r="571" customFormat="false" ht="13.2" hidden="false" customHeight="false" outlineLevel="0" collapsed="false">
      <c r="A571" s="2" t="n">
        <v>3538</v>
      </c>
      <c r="B571" s="15" t="s">
        <v>19</v>
      </c>
      <c r="C571" s="15" t="s">
        <v>110</v>
      </c>
      <c r="D571" s="3" t="n">
        <v>0.652777777777778</v>
      </c>
      <c r="E571" s="3" t="n">
        <v>0.729166666666667</v>
      </c>
      <c r="G571" s="1" t="s">
        <v>201</v>
      </c>
      <c r="H571" s="15" t="s">
        <v>127</v>
      </c>
      <c r="I571" s="4" t="n">
        <v>187</v>
      </c>
      <c r="J571" s="4" t="n">
        <v>22590</v>
      </c>
      <c r="K571" s="5" t="n">
        <v>120.802139037433</v>
      </c>
    </row>
    <row r="572" customFormat="false" ht="13.2" hidden="false" customHeight="false" outlineLevel="0" collapsed="false">
      <c r="A572" s="2" t="n">
        <v>3539</v>
      </c>
      <c r="B572" s="15" t="s">
        <v>19</v>
      </c>
      <c r="C572" s="15" t="s">
        <v>110</v>
      </c>
      <c r="D572" s="3" t="n">
        <v>0.652777777777778</v>
      </c>
      <c r="E572" s="3" t="n">
        <v>0.729166666666667</v>
      </c>
      <c r="G572" s="1" t="s">
        <v>201</v>
      </c>
      <c r="H572" s="15" t="s">
        <v>193</v>
      </c>
      <c r="I572" s="4" t="n">
        <v>187</v>
      </c>
      <c r="J572" s="4" t="n">
        <v>26220</v>
      </c>
      <c r="K572" s="5" t="n">
        <v>140.213903743316</v>
      </c>
    </row>
    <row r="573" customFormat="false" ht="13.2" hidden="false" customHeight="false" outlineLevel="0" collapsed="false">
      <c r="A573" s="2" t="n">
        <v>3540</v>
      </c>
      <c r="B573" s="15" t="s">
        <v>19</v>
      </c>
      <c r="C573" s="15" t="s">
        <v>110</v>
      </c>
      <c r="D573" s="3" t="n">
        <v>0.652777777777778</v>
      </c>
      <c r="E573" s="3" t="n">
        <v>0.729166666666667</v>
      </c>
      <c r="G573" s="1" t="s">
        <v>201</v>
      </c>
      <c r="H573" s="15" t="s">
        <v>19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541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91</v>
      </c>
      <c r="I574" s="4" t="n">
        <v>650</v>
      </c>
      <c r="J574" s="4" t="n">
        <v>50470</v>
      </c>
      <c r="K574" s="5" t="n">
        <v>77.6461538461539</v>
      </c>
    </row>
    <row r="575" customFormat="false" ht="13.2" hidden="false" customHeight="false" outlineLevel="0" collapsed="false">
      <c r="A575" s="2" t="n">
        <v>3542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11</v>
      </c>
      <c r="I575" s="4" t="n">
        <v>587</v>
      </c>
      <c r="J575" s="4" t="n">
        <v>37110</v>
      </c>
      <c r="K575" s="5" t="n">
        <v>63.2197614991482</v>
      </c>
    </row>
    <row r="576" customFormat="false" ht="13.2" hidden="false" customHeight="false" outlineLevel="0" collapsed="false">
      <c r="A576" s="2" t="n">
        <v>3543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105</v>
      </c>
      <c r="I576" s="4" t="n">
        <v>587</v>
      </c>
      <c r="J576" s="4" t="n">
        <v>38870</v>
      </c>
      <c r="K576" s="5" t="n">
        <v>66.2180579216354</v>
      </c>
    </row>
    <row r="577" customFormat="false" ht="13.2" hidden="false" customHeight="false" outlineLevel="0" collapsed="false">
      <c r="A577" s="2" t="n">
        <v>3544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92</v>
      </c>
      <c r="I577" s="4" t="n">
        <v>587</v>
      </c>
      <c r="J577" s="4" t="n">
        <v>42390</v>
      </c>
      <c r="K577" s="5" t="n">
        <v>72.2146507666099</v>
      </c>
    </row>
    <row r="578" customFormat="false" ht="13.2" hidden="false" customHeight="false" outlineLevel="0" collapsed="false">
      <c r="A578" s="2" t="n">
        <v>3545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91</v>
      </c>
      <c r="I578" s="4" t="n">
        <v>187</v>
      </c>
      <c r="J578" s="4" t="n">
        <v>20280</v>
      </c>
      <c r="K578" s="5" t="n">
        <v>108.449197860963</v>
      </c>
    </row>
    <row r="579" customFormat="false" ht="13.2" hidden="false" customHeight="false" outlineLevel="0" collapsed="false">
      <c r="A579" s="2" t="n">
        <v>3546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27</v>
      </c>
      <c r="I579" s="4" t="n">
        <v>187</v>
      </c>
      <c r="J579" s="4" t="n">
        <v>22590</v>
      </c>
      <c r="K579" s="5" t="n">
        <v>120.802139037433</v>
      </c>
    </row>
    <row r="580" customFormat="false" ht="13.2" hidden="false" customHeight="false" outlineLevel="0" collapsed="false">
      <c r="A580" s="2" t="n">
        <v>3547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93</v>
      </c>
      <c r="I580" s="4" t="n">
        <v>187</v>
      </c>
      <c r="J580" s="4" t="n">
        <v>26220</v>
      </c>
      <c r="K580" s="5" t="n">
        <v>140.213903743316</v>
      </c>
    </row>
    <row r="581" customFormat="false" ht="13.2" hidden="false" customHeight="false" outlineLevel="0" collapsed="false">
      <c r="A581" s="2" t="n">
        <v>3548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194</v>
      </c>
      <c r="I581" s="4" t="n">
        <v>187</v>
      </c>
      <c r="J581" s="4" t="n">
        <v>29300</v>
      </c>
      <c r="K581" s="5" t="n">
        <v>156.68449197861</v>
      </c>
    </row>
    <row r="582" customFormat="false" ht="13.2" hidden="false" customHeight="false" outlineLevel="0" collapsed="false">
      <c r="A582" s="2" t="n">
        <v>3549</v>
      </c>
      <c r="B582" s="15" t="s">
        <v>19</v>
      </c>
      <c r="C582" s="15" t="s">
        <v>110</v>
      </c>
      <c r="D582" s="3" t="n">
        <v>0.694444444444445</v>
      </c>
      <c r="E582" s="3" t="n">
        <v>0.767361111111111</v>
      </c>
      <c r="G582" s="1" t="s">
        <v>246</v>
      </c>
      <c r="H582" s="15" t="s">
        <v>196</v>
      </c>
      <c r="I582" s="4" t="n">
        <v>775</v>
      </c>
      <c r="J582" s="4" t="n">
        <v>63370</v>
      </c>
      <c r="K582" s="5" t="n">
        <v>81.7677419354839</v>
      </c>
    </row>
    <row r="583" customFormat="false" ht="13.2" hidden="false" customHeight="false" outlineLevel="0" collapsed="false">
      <c r="A583" s="2" t="n">
        <v>3550</v>
      </c>
      <c r="B583" s="15" t="s">
        <v>19</v>
      </c>
      <c r="C583" s="15" t="s">
        <v>110</v>
      </c>
      <c r="D583" s="3" t="n">
        <v>0.694444444444445</v>
      </c>
      <c r="E583" s="3" t="n">
        <v>0.767361111111111</v>
      </c>
      <c r="G583" s="1" t="s">
        <v>246</v>
      </c>
      <c r="H583" s="15" t="s">
        <v>137</v>
      </c>
      <c r="I583" s="4" t="n">
        <v>712</v>
      </c>
      <c r="J583" s="4" t="n">
        <v>49570</v>
      </c>
      <c r="K583" s="5" t="n">
        <v>69.6207865168539</v>
      </c>
    </row>
    <row r="584" customFormat="false" ht="13.2" hidden="false" customHeight="false" outlineLevel="0" collapsed="false">
      <c r="A584" s="2" t="n">
        <v>3551</v>
      </c>
      <c r="B584" s="15" t="s">
        <v>19</v>
      </c>
      <c r="C584" s="15" t="s">
        <v>110</v>
      </c>
      <c r="D584" s="3" t="n">
        <v>0.694444444444445</v>
      </c>
      <c r="E584" s="3" t="n">
        <v>0.767361111111111</v>
      </c>
      <c r="G584" s="1" t="s">
        <v>246</v>
      </c>
      <c r="H584" s="15" t="s">
        <v>45</v>
      </c>
      <c r="I584" s="4" t="n">
        <v>712</v>
      </c>
      <c r="J584" s="4" t="n">
        <v>39870</v>
      </c>
      <c r="K584" s="5" t="n">
        <v>55.997191011236</v>
      </c>
    </row>
    <row r="585" customFormat="false" ht="13.2" hidden="false" customHeight="false" outlineLevel="0" collapsed="false">
      <c r="A585" s="2" t="n">
        <v>3552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191</v>
      </c>
      <c r="I585" s="4" t="n">
        <v>1258</v>
      </c>
      <c r="J585" s="4" t="n">
        <v>33240</v>
      </c>
      <c r="K585" s="5" t="n">
        <v>26.422893481717</v>
      </c>
    </row>
    <row r="586" customFormat="false" ht="13.2" hidden="false" customHeight="false" outlineLevel="0" collapsed="false">
      <c r="A586" s="2" t="n">
        <v>3553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105</v>
      </c>
      <c r="I586" s="4" t="n">
        <v>1043</v>
      </c>
      <c r="J586" s="4" t="n">
        <v>28240</v>
      </c>
      <c r="K586" s="5" t="n">
        <v>27.0757430488974</v>
      </c>
    </row>
    <row r="587" customFormat="false" ht="13.2" hidden="false" customHeight="false" outlineLevel="0" collapsed="false">
      <c r="A587" s="2" t="n">
        <v>3554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192</v>
      </c>
      <c r="I587" s="4" t="n">
        <v>1043</v>
      </c>
      <c r="J587" s="4" t="n">
        <v>29540</v>
      </c>
      <c r="K587" s="5" t="n">
        <v>28.3221476510067</v>
      </c>
    </row>
    <row r="588" customFormat="false" ht="13.2" hidden="false" customHeight="false" outlineLevel="0" collapsed="false">
      <c r="A588" s="2" t="n">
        <v>3555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91</v>
      </c>
      <c r="I588" s="4" t="n">
        <v>643</v>
      </c>
      <c r="J588" s="4" t="n">
        <v>16340</v>
      </c>
      <c r="K588" s="5" t="n">
        <v>25.4121306376361</v>
      </c>
    </row>
    <row r="589" customFormat="false" ht="13.2" hidden="false" customHeight="false" outlineLevel="0" collapsed="false">
      <c r="A589" s="2" t="n">
        <v>3556</v>
      </c>
      <c r="B589" s="15" t="s">
        <v>19</v>
      </c>
      <c r="C589" s="15" t="s">
        <v>112</v>
      </c>
      <c r="D589" s="3" t="n">
        <v>0.388888888888889</v>
      </c>
      <c r="E589" s="3" t="n">
        <v>0.454861111111111</v>
      </c>
      <c r="G589" s="1" t="s">
        <v>213</v>
      </c>
      <c r="H589" s="15" t="s">
        <v>127</v>
      </c>
      <c r="I589" s="4" t="n">
        <v>643</v>
      </c>
      <c r="J589" s="4" t="n">
        <v>16840</v>
      </c>
      <c r="K589" s="5" t="n">
        <v>26.1897356143079</v>
      </c>
    </row>
    <row r="590" customFormat="false" ht="13.2" hidden="false" customHeight="false" outlineLevel="0" collapsed="false">
      <c r="A590" s="2" t="n">
        <v>3557</v>
      </c>
      <c r="B590" s="15" t="s">
        <v>19</v>
      </c>
      <c r="C590" s="15" t="s">
        <v>112</v>
      </c>
      <c r="D590" s="3" t="n">
        <v>0.388888888888889</v>
      </c>
      <c r="E590" s="3" t="n">
        <v>0.454861111111111</v>
      </c>
      <c r="G590" s="1" t="s">
        <v>213</v>
      </c>
      <c r="H590" s="15" t="s">
        <v>193</v>
      </c>
      <c r="I590" s="4" t="n">
        <v>643</v>
      </c>
      <c r="J590" s="4" t="n">
        <v>18040</v>
      </c>
      <c r="K590" s="5" t="n">
        <v>28.0559875583204</v>
      </c>
    </row>
    <row r="591" customFormat="false" ht="13.2" hidden="false" customHeight="false" outlineLevel="0" collapsed="false">
      <c r="A591" s="2" t="n">
        <v>3558</v>
      </c>
      <c r="B591" s="15" t="s">
        <v>19</v>
      </c>
      <c r="C591" s="15" t="s">
        <v>112</v>
      </c>
      <c r="D591" s="3" t="n">
        <v>0.388888888888889</v>
      </c>
      <c r="E591" s="3" t="n">
        <v>0.454861111111111</v>
      </c>
      <c r="G591" s="1" t="s">
        <v>213</v>
      </c>
      <c r="H591" s="15" t="s">
        <v>194</v>
      </c>
      <c r="I591" s="4" t="n">
        <v>643</v>
      </c>
      <c r="J591" s="4" t="n">
        <v>20840</v>
      </c>
      <c r="K591" s="5" t="n">
        <v>32.4105754276827</v>
      </c>
    </row>
    <row r="592" customFormat="false" ht="13.2" hidden="false" customHeight="false" outlineLevel="0" collapsed="false">
      <c r="A592" s="2" t="n">
        <v>3559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191</v>
      </c>
      <c r="I592" s="4" t="n">
        <v>1258</v>
      </c>
      <c r="J592" s="4" t="n">
        <v>33240</v>
      </c>
      <c r="K592" s="5" t="n">
        <v>26.422893481717</v>
      </c>
    </row>
    <row r="593" customFormat="false" ht="13.2" hidden="false" customHeight="false" outlineLevel="0" collapsed="false">
      <c r="A593" s="2" t="n">
        <v>3560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105</v>
      </c>
      <c r="I593" s="4" t="n">
        <v>1043</v>
      </c>
      <c r="J593" s="4" t="n">
        <v>28240</v>
      </c>
      <c r="K593" s="5" t="n">
        <v>27.0757430488974</v>
      </c>
    </row>
    <row r="594" customFormat="false" ht="13.2" hidden="false" customHeight="false" outlineLevel="0" collapsed="false">
      <c r="A594" s="2" t="n">
        <v>3561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192</v>
      </c>
      <c r="I594" s="4" t="n">
        <v>1043</v>
      </c>
      <c r="J594" s="4" t="n">
        <v>29540</v>
      </c>
      <c r="K594" s="5" t="n">
        <v>28.3221476510067</v>
      </c>
    </row>
    <row r="595" customFormat="false" ht="13.2" hidden="false" customHeight="false" outlineLevel="0" collapsed="false">
      <c r="A595" s="2" t="n">
        <v>3562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91</v>
      </c>
      <c r="I595" s="4" t="n">
        <v>643</v>
      </c>
      <c r="J595" s="4" t="n">
        <v>16340</v>
      </c>
      <c r="K595" s="5" t="n">
        <v>25.4121306376361</v>
      </c>
    </row>
    <row r="596" customFormat="false" ht="13.2" hidden="false" customHeight="false" outlineLevel="0" collapsed="false">
      <c r="A596" s="2" t="n">
        <v>3563</v>
      </c>
      <c r="B596" s="15" t="s">
        <v>19</v>
      </c>
      <c r="C596" s="15" t="s">
        <v>112</v>
      </c>
      <c r="D596" s="3" t="n">
        <v>0.736111111111111</v>
      </c>
      <c r="E596" s="3" t="n">
        <v>0.798611111111111</v>
      </c>
      <c r="G596" s="1" t="s">
        <v>214</v>
      </c>
      <c r="H596" s="15" t="s">
        <v>127</v>
      </c>
      <c r="I596" s="4" t="n">
        <v>643</v>
      </c>
      <c r="J596" s="4" t="n">
        <v>16840</v>
      </c>
      <c r="K596" s="5" t="n">
        <v>26.1897356143079</v>
      </c>
    </row>
    <row r="597" customFormat="false" ht="13.2" hidden="false" customHeight="false" outlineLevel="0" collapsed="false">
      <c r="A597" s="2" t="n">
        <v>3564</v>
      </c>
      <c r="B597" s="15" t="s">
        <v>19</v>
      </c>
      <c r="C597" s="15" t="s">
        <v>112</v>
      </c>
      <c r="D597" s="3" t="n">
        <v>0.736111111111111</v>
      </c>
      <c r="E597" s="3" t="n">
        <v>0.798611111111111</v>
      </c>
      <c r="G597" s="1" t="s">
        <v>214</v>
      </c>
      <c r="H597" s="15" t="s">
        <v>193</v>
      </c>
      <c r="I597" s="4" t="n">
        <v>643</v>
      </c>
      <c r="J597" s="4" t="n">
        <v>18040</v>
      </c>
      <c r="K597" s="5" t="n">
        <v>28.0559875583204</v>
      </c>
    </row>
    <row r="598" customFormat="false" ht="13.2" hidden="false" customHeight="false" outlineLevel="0" collapsed="false">
      <c r="A598" s="2" t="n">
        <v>3565</v>
      </c>
      <c r="B598" s="15" t="s">
        <v>19</v>
      </c>
      <c r="C598" s="15" t="s">
        <v>112</v>
      </c>
      <c r="D598" s="3" t="n">
        <v>0.736111111111111</v>
      </c>
      <c r="E598" s="3" t="n">
        <v>0.798611111111111</v>
      </c>
      <c r="G598" s="1" t="s">
        <v>214</v>
      </c>
      <c r="H598" s="15" t="s">
        <v>194</v>
      </c>
      <c r="I598" s="4" t="n">
        <v>643</v>
      </c>
      <c r="J598" s="4" t="n">
        <v>20840</v>
      </c>
      <c r="K598" s="5" t="n">
        <v>32.4105754276827</v>
      </c>
    </row>
    <row r="599" customFormat="false" ht="13.2" hidden="false" customHeight="false" outlineLevel="0" collapsed="false">
      <c r="A599" s="31" t="s">
        <v>215</v>
      </c>
    </row>
    <row r="600" customFormat="false" ht="13.2" hidden="false" customHeight="false" outlineLevel="0" collapsed="false">
      <c r="A600" s="2" t="n">
        <v>1451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16</v>
      </c>
      <c r="H600" s="15" t="s">
        <v>191</v>
      </c>
      <c r="I600" s="4" t="n">
        <v>1602</v>
      </c>
      <c r="J600" s="4" t="n">
        <v>50470</v>
      </c>
      <c r="K600" s="5" t="n">
        <v>31.5043695380774</v>
      </c>
    </row>
    <row r="601" customFormat="false" ht="13.2" hidden="false" customHeight="false" outlineLevel="0" collapsed="false">
      <c r="A601" s="2" t="n">
        <v>1452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16</v>
      </c>
      <c r="H601" s="15" t="s">
        <v>111</v>
      </c>
      <c r="I601" s="4" t="n">
        <v>1301</v>
      </c>
      <c r="J601" s="4" t="n">
        <v>37110</v>
      </c>
      <c r="K601" s="5" t="n">
        <v>28.5242121445042</v>
      </c>
    </row>
    <row r="602" customFormat="false" ht="13.2" hidden="false" customHeight="false" outlineLevel="0" collapsed="false">
      <c r="A602" s="2" t="n">
        <v>1453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16</v>
      </c>
      <c r="H602" s="15" t="s">
        <v>105</v>
      </c>
      <c r="I602" s="4" t="n">
        <v>1301</v>
      </c>
      <c r="J602" s="4" t="n">
        <v>38870</v>
      </c>
      <c r="K602" s="5" t="n">
        <v>29.8770176787087</v>
      </c>
    </row>
    <row r="603" customFormat="false" ht="13.2" hidden="false" customHeight="false" outlineLevel="0" collapsed="false">
      <c r="A603" s="2" t="n">
        <v>1454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16</v>
      </c>
      <c r="H603" s="15" t="s">
        <v>192</v>
      </c>
      <c r="I603" s="4" t="n">
        <v>1301</v>
      </c>
      <c r="J603" s="4" t="n">
        <v>42390</v>
      </c>
      <c r="K603" s="5" t="n">
        <v>32.5826287471176</v>
      </c>
    </row>
    <row r="604" customFormat="false" ht="13.2" hidden="false" customHeight="false" outlineLevel="0" collapsed="false">
      <c r="A604" s="2" t="n">
        <v>1455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16</v>
      </c>
      <c r="H604" s="15" t="s">
        <v>91</v>
      </c>
      <c r="I604" s="4" t="n">
        <v>901</v>
      </c>
      <c r="J604" s="4" t="n">
        <v>20280</v>
      </c>
      <c r="K604" s="5" t="n">
        <v>22.5083240843507</v>
      </c>
    </row>
    <row r="605" customFormat="false" ht="13.2" hidden="false" customHeight="false" outlineLevel="0" collapsed="false">
      <c r="A605" s="2" t="n">
        <v>1456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16</v>
      </c>
      <c r="H605" s="15" t="s">
        <v>127</v>
      </c>
      <c r="I605" s="4" t="n">
        <v>901</v>
      </c>
      <c r="J605" s="4" t="n">
        <v>22590</v>
      </c>
      <c r="K605" s="5" t="n">
        <v>25.0721420643729</v>
      </c>
    </row>
    <row r="606" customFormat="false" ht="13.2" hidden="false" customHeight="false" outlineLevel="0" collapsed="false">
      <c r="A606" s="2" t="n">
        <v>1457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16</v>
      </c>
      <c r="H606" s="15" t="s">
        <v>193</v>
      </c>
      <c r="I606" s="4" t="n">
        <v>901</v>
      </c>
      <c r="J606" s="4" t="n">
        <v>26220</v>
      </c>
      <c r="K606" s="5" t="n">
        <v>29.1009988901221</v>
      </c>
    </row>
    <row r="607" customFormat="false" ht="13.2" hidden="false" customHeight="false" outlineLevel="0" collapsed="false">
      <c r="A607" s="2" t="n">
        <v>1458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16</v>
      </c>
      <c r="H607" s="15" t="s">
        <v>194</v>
      </c>
      <c r="I607" s="4" t="n">
        <v>901</v>
      </c>
      <c r="J607" s="4" t="n">
        <v>29300</v>
      </c>
      <c r="K607" s="5" t="n">
        <v>32.519422863485</v>
      </c>
    </row>
    <row r="608" customFormat="false" ht="13.2" hidden="false" customHeight="false" outlineLevel="0" collapsed="false">
      <c r="A608" s="2" t="n">
        <v>1459</v>
      </c>
      <c r="B608" s="15" t="s">
        <v>20</v>
      </c>
      <c r="C608" s="15" t="s">
        <v>19</v>
      </c>
      <c r="D608" s="3" t="n">
        <v>0.28125</v>
      </c>
      <c r="E608" s="3" t="n">
        <v>0.357638888888889</v>
      </c>
      <c r="G608" s="1" t="s">
        <v>216</v>
      </c>
      <c r="H608" s="15" t="s">
        <v>196</v>
      </c>
      <c r="I608" s="4" t="n">
        <v>2203</v>
      </c>
      <c r="J608" s="4" t="n">
        <v>63370</v>
      </c>
      <c r="K608" s="5" t="n">
        <v>28.7653200181571</v>
      </c>
    </row>
    <row r="609" customFormat="false" ht="13.2" hidden="false" customHeight="false" outlineLevel="0" collapsed="false">
      <c r="A609" s="2" t="n">
        <v>1460</v>
      </c>
      <c r="B609" s="15" t="s">
        <v>20</v>
      </c>
      <c r="C609" s="15" t="s">
        <v>19</v>
      </c>
      <c r="D609" s="3" t="n">
        <v>0.28125</v>
      </c>
      <c r="E609" s="3" t="n">
        <v>0.357638888888889</v>
      </c>
      <c r="G609" s="1" t="s">
        <v>216</v>
      </c>
      <c r="H609" s="15" t="s">
        <v>137</v>
      </c>
      <c r="I609" s="4" t="n">
        <v>1902</v>
      </c>
      <c r="J609" s="4" t="n">
        <v>49570</v>
      </c>
      <c r="K609" s="5" t="n">
        <v>26.062039957939</v>
      </c>
    </row>
    <row r="610" customFormat="false" ht="13.2" hidden="false" customHeight="false" outlineLevel="0" collapsed="false">
      <c r="A610" s="2" t="n">
        <v>1461</v>
      </c>
      <c r="B610" s="15" t="s">
        <v>20</v>
      </c>
      <c r="C610" s="15" t="s">
        <v>19</v>
      </c>
      <c r="D610" s="3" t="n">
        <v>0.28125</v>
      </c>
      <c r="E610" s="3" t="n">
        <v>0.357638888888889</v>
      </c>
      <c r="G610" s="1" t="s">
        <v>216</v>
      </c>
      <c r="H610" s="15" t="s">
        <v>45</v>
      </c>
      <c r="I610" s="4" t="n">
        <v>1902</v>
      </c>
      <c r="J610" s="4" t="n">
        <v>39870</v>
      </c>
      <c r="K610" s="5" t="n">
        <v>20.9621451104101</v>
      </c>
    </row>
    <row r="611" customFormat="false" ht="13.2" hidden="false" customHeight="false" outlineLevel="0" collapsed="false">
      <c r="A611" s="2" t="n">
        <v>1462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1</v>
      </c>
      <c r="I611" s="4" t="n">
        <v>1602</v>
      </c>
      <c r="J611" s="4" t="n">
        <v>50470</v>
      </c>
      <c r="K611" s="5" t="n">
        <v>31.5043695380774</v>
      </c>
    </row>
    <row r="612" customFormat="false" ht="13.2" hidden="false" customHeight="false" outlineLevel="0" collapsed="false">
      <c r="A612" s="2" t="n">
        <v>1463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111</v>
      </c>
      <c r="I612" s="4" t="n">
        <v>1301</v>
      </c>
      <c r="J612" s="4" t="n">
        <v>37110</v>
      </c>
      <c r="K612" s="5" t="n">
        <v>28.5242121445042</v>
      </c>
    </row>
    <row r="613" customFormat="false" ht="13.2" hidden="false" customHeight="false" outlineLevel="0" collapsed="false">
      <c r="A613" s="2" t="n">
        <v>1464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105</v>
      </c>
      <c r="I613" s="4" t="n">
        <v>1301</v>
      </c>
      <c r="J613" s="4" t="n">
        <v>38870</v>
      </c>
      <c r="K613" s="5" t="n">
        <v>29.8770176787087</v>
      </c>
    </row>
    <row r="614" customFormat="false" ht="13.2" hidden="false" customHeight="false" outlineLevel="0" collapsed="false">
      <c r="A614" s="2" t="n">
        <v>1465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192</v>
      </c>
      <c r="I614" s="4" t="n">
        <v>1301</v>
      </c>
      <c r="J614" s="4" t="n">
        <v>42390</v>
      </c>
      <c r="K614" s="5" t="n">
        <v>32.5826287471176</v>
      </c>
    </row>
    <row r="615" customFormat="false" ht="13.2" hidden="false" customHeight="false" outlineLevel="0" collapsed="false">
      <c r="A615" s="2" t="n">
        <v>1466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91</v>
      </c>
      <c r="I615" s="4" t="n">
        <v>901</v>
      </c>
      <c r="J615" s="4" t="n">
        <v>20280</v>
      </c>
      <c r="K615" s="5" t="n">
        <v>22.5083240843507</v>
      </c>
    </row>
    <row r="616" customFormat="false" ht="13.2" hidden="false" customHeight="false" outlineLevel="0" collapsed="false">
      <c r="A616" s="2" t="n">
        <v>1467</v>
      </c>
      <c r="B616" s="15" t="s">
        <v>20</v>
      </c>
      <c r="C616" s="15" t="s">
        <v>19</v>
      </c>
      <c r="D616" s="3" t="n">
        <v>0.322916666666667</v>
      </c>
      <c r="E616" s="3" t="n">
        <v>0.399305555555556</v>
      </c>
      <c r="G616" s="1" t="s">
        <v>217</v>
      </c>
      <c r="H616" s="15" t="s">
        <v>127</v>
      </c>
      <c r="I616" s="4" t="n">
        <v>901</v>
      </c>
      <c r="J616" s="4" t="n">
        <v>22590</v>
      </c>
      <c r="K616" s="5" t="n">
        <v>25.0721420643729</v>
      </c>
    </row>
    <row r="617" customFormat="false" ht="13.2" hidden="false" customHeight="false" outlineLevel="0" collapsed="false">
      <c r="A617" s="2" t="n">
        <v>1468</v>
      </c>
      <c r="B617" s="15" t="s">
        <v>20</v>
      </c>
      <c r="C617" s="15" t="s">
        <v>19</v>
      </c>
      <c r="D617" s="3" t="n">
        <v>0.322916666666667</v>
      </c>
      <c r="E617" s="3" t="n">
        <v>0.399305555555556</v>
      </c>
      <c r="G617" s="1" t="s">
        <v>217</v>
      </c>
      <c r="H617" s="15" t="s">
        <v>193</v>
      </c>
      <c r="I617" s="4" t="n">
        <v>901</v>
      </c>
      <c r="J617" s="4" t="n">
        <v>26220</v>
      </c>
      <c r="K617" s="5" t="n">
        <v>29.1009988901221</v>
      </c>
    </row>
    <row r="618" customFormat="false" ht="13.2" hidden="false" customHeight="false" outlineLevel="0" collapsed="false">
      <c r="A618" s="2" t="n">
        <v>1469</v>
      </c>
      <c r="B618" s="15" t="s">
        <v>20</v>
      </c>
      <c r="C618" s="15" t="s">
        <v>19</v>
      </c>
      <c r="D618" s="3" t="n">
        <v>0.322916666666667</v>
      </c>
      <c r="E618" s="3" t="n">
        <v>0.399305555555556</v>
      </c>
      <c r="G618" s="1" t="s">
        <v>217</v>
      </c>
      <c r="H618" s="15" t="s">
        <v>194</v>
      </c>
      <c r="I618" s="4" t="n">
        <v>901</v>
      </c>
      <c r="J618" s="4" t="n">
        <v>29300</v>
      </c>
      <c r="K618" s="5" t="n">
        <v>32.519422863485</v>
      </c>
    </row>
    <row r="619" customFormat="false" ht="13.2" hidden="false" customHeight="false" outlineLevel="0" collapsed="false">
      <c r="A619" s="2" t="n">
        <v>1470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18</v>
      </c>
      <c r="H619" s="15" t="s">
        <v>191</v>
      </c>
      <c r="I619" s="4" t="n">
        <v>1602</v>
      </c>
      <c r="J619" s="4" t="n">
        <v>50470</v>
      </c>
      <c r="K619" s="5" t="n">
        <v>31.5043695380774</v>
      </c>
    </row>
    <row r="620" customFormat="false" ht="13.2" hidden="false" customHeight="false" outlineLevel="0" collapsed="false">
      <c r="A620" s="2" t="n">
        <v>1471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18</v>
      </c>
      <c r="H620" s="15" t="s">
        <v>111</v>
      </c>
      <c r="I620" s="4" t="n">
        <v>1301</v>
      </c>
      <c r="J620" s="4" t="n">
        <v>37110</v>
      </c>
      <c r="K620" s="5" t="n">
        <v>28.5242121445042</v>
      </c>
    </row>
    <row r="621" customFormat="false" ht="13.2" hidden="false" customHeight="false" outlineLevel="0" collapsed="false">
      <c r="A621" s="2" t="n">
        <v>1472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18</v>
      </c>
      <c r="H621" s="15" t="s">
        <v>105</v>
      </c>
      <c r="I621" s="4" t="n">
        <v>1301</v>
      </c>
      <c r="J621" s="4" t="n">
        <v>38870</v>
      </c>
      <c r="K621" s="5" t="n">
        <v>29.8770176787087</v>
      </c>
    </row>
    <row r="622" customFormat="false" ht="13.2" hidden="false" customHeight="false" outlineLevel="0" collapsed="false">
      <c r="A622" s="2" t="n">
        <v>1473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18</v>
      </c>
      <c r="H622" s="15" t="s">
        <v>192</v>
      </c>
      <c r="I622" s="4" t="n">
        <v>1301</v>
      </c>
      <c r="J622" s="4" t="n">
        <v>42390</v>
      </c>
      <c r="K622" s="5" t="n">
        <v>32.5826287471176</v>
      </c>
    </row>
    <row r="623" customFormat="false" ht="13.2" hidden="false" customHeight="false" outlineLevel="0" collapsed="false">
      <c r="A623" s="2" t="n">
        <v>1474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18</v>
      </c>
      <c r="H623" s="15" t="s">
        <v>91</v>
      </c>
      <c r="I623" s="4" t="n">
        <v>901</v>
      </c>
      <c r="J623" s="4" t="n">
        <v>20280</v>
      </c>
      <c r="K623" s="5" t="n">
        <v>22.5083240843507</v>
      </c>
    </row>
    <row r="624" customFormat="false" ht="13.2" hidden="false" customHeight="false" outlineLevel="0" collapsed="false">
      <c r="A624" s="2" t="n">
        <v>1475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18</v>
      </c>
      <c r="H624" s="15" t="s">
        <v>127</v>
      </c>
      <c r="I624" s="4" t="n">
        <v>901</v>
      </c>
      <c r="J624" s="4" t="n">
        <v>22590</v>
      </c>
      <c r="K624" s="5" t="n">
        <v>25.0721420643729</v>
      </c>
    </row>
    <row r="625" customFormat="false" ht="13.2" hidden="false" customHeight="false" outlineLevel="0" collapsed="false">
      <c r="A625" s="2" t="n">
        <v>1476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18</v>
      </c>
      <c r="H625" s="15" t="s">
        <v>193</v>
      </c>
      <c r="I625" s="4" t="n">
        <v>901</v>
      </c>
      <c r="J625" s="4" t="n">
        <v>26220</v>
      </c>
      <c r="K625" s="5" t="n">
        <v>29.1009988901221</v>
      </c>
    </row>
    <row r="626" customFormat="false" ht="13.2" hidden="false" customHeight="false" outlineLevel="0" collapsed="false">
      <c r="A626" s="2" t="n">
        <v>1477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18</v>
      </c>
      <c r="H626" s="15" t="s">
        <v>194</v>
      </c>
      <c r="I626" s="4" t="n">
        <v>901</v>
      </c>
      <c r="J626" s="4" t="n">
        <v>29300</v>
      </c>
      <c r="K626" s="5" t="n">
        <v>32.519422863485</v>
      </c>
    </row>
    <row r="627" customFormat="false" ht="13.2" hidden="false" customHeight="false" outlineLevel="0" collapsed="false">
      <c r="A627" s="2" t="n">
        <v>1478</v>
      </c>
      <c r="B627" s="15" t="s">
        <v>20</v>
      </c>
      <c r="C627" s="15" t="s">
        <v>19</v>
      </c>
      <c r="D627" s="3" t="n">
        <v>0.378472222222222</v>
      </c>
      <c r="E627" s="3" t="n">
        <v>0.454861111111111</v>
      </c>
      <c r="G627" s="1" t="s">
        <v>218</v>
      </c>
      <c r="H627" s="15" t="s">
        <v>196</v>
      </c>
      <c r="I627" s="4" t="n">
        <v>2203</v>
      </c>
      <c r="J627" s="4" t="n">
        <v>63370</v>
      </c>
      <c r="K627" s="5" t="n">
        <v>28.7653200181571</v>
      </c>
    </row>
    <row r="628" customFormat="false" ht="13.2" hidden="false" customHeight="false" outlineLevel="0" collapsed="false">
      <c r="A628" s="2" t="n">
        <v>1479</v>
      </c>
      <c r="B628" s="15" t="s">
        <v>20</v>
      </c>
      <c r="C628" s="15" t="s">
        <v>19</v>
      </c>
      <c r="D628" s="3" t="n">
        <v>0.378472222222222</v>
      </c>
      <c r="E628" s="3" t="n">
        <v>0.454861111111111</v>
      </c>
      <c r="G628" s="1" t="s">
        <v>218</v>
      </c>
      <c r="H628" s="15" t="s">
        <v>137</v>
      </c>
      <c r="I628" s="4" t="n">
        <v>1902</v>
      </c>
      <c r="J628" s="4" t="n">
        <v>49570</v>
      </c>
      <c r="K628" s="5" t="n">
        <v>26.062039957939</v>
      </c>
    </row>
    <row r="629" customFormat="false" ht="13.2" hidden="false" customHeight="false" outlineLevel="0" collapsed="false">
      <c r="A629" s="2" t="n">
        <v>1480</v>
      </c>
      <c r="B629" s="15" t="s">
        <v>20</v>
      </c>
      <c r="C629" s="15" t="s">
        <v>19</v>
      </c>
      <c r="D629" s="3" t="n">
        <v>0.378472222222222</v>
      </c>
      <c r="E629" s="3" t="n">
        <v>0.454861111111111</v>
      </c>
      <c r="G629" s="1" t="s">
        <v>218</v>
      </c>
      <c r="H629" s="15" t="s">
        <v>45</v>
      </c>
      <c r="I629" s="4" t="n">
        <v>1902</v>
      </c>
      <c r="J629" s="4" t="n">
        <v>39870</v>
      </c>
      <c r="K629" s="5" t="n">
        <v>20.9621451104101</v>
      </c>
    </row>
    <row r="630" customFormat="false" ht="13.2" hidden="false" customHeight="false" outlineLevel="0" collapsed="false">
      <c r="A630" s="2" t="n">
        <v>1481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19</v>
      </c>
      <c r="H630" s="15" t="s">
        <v>191</v>
      </c>
      <c r="I630" s="4" t="n">
        <v>1602</v>
      </c>
      <c r="J630" s="4" t="n">
        <v>50470</v>
      </c>
      <c r="K630" s="5" t="n">
        <v>31.5043695380774</v>
      </c>
    </row>
    <row r="631" customFormat="false" ht="13.2" hidden="false" customHeight="false" outlineLevel="0" collapsed="false">
      <c r="A631" s="2" t="n">
        <v>1482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19</v>
      </c>
      <c r="H631" s="15" t="s">
        <v>111</v>
      </c>
      <c r="I631" s="4" t="n">
        <v>1301</v>
      </c>
      <c r="J631" s="4" t="n">
        <v>37110</v>
      </c>
      <c r="K631" s="5" t="n">
        <v>28.5242121445042</v>
      </c>
    </row>
    <row r="632" customFormat="false" ht="13.2" hidden="false" customHeight="false" outlineLevel="0" collapsed="false">
      <c r="A632" s="2" t="n">
        <v>1483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19</v>
      </c>
      <c r="H632" s="15" t="s">
        <v>105</v>
      </c>
      <c r="I632" s="4" t="n">
        <v>1301</v>
      </c>
      <c r="J632" s="4" t="n">
        <v>38870</v>
      </c>
      <c r="K632" s="5" t="n">
        <v>29.8770176787087</v>
      </c>
    </row>
    <row r="633" customFormat="false" ht="13.2" hidden="false" customHeight="false" outlineLevel="0" collapsed="false">
      <c r="A633" s="2" t="n">
        <v>1484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19</v>
      </c>
      <c r="H633" s="15" t="s">
        <v>192</v>
      </c>
      <c r="I633" s="4" t="n">
        <v>1301</v>
      </c>
      <c r="J633" s="4" t="n">
        <v>42390</v>
      </c>
      <c r="K633" s="5" t="n">
        <v>32.5826287471176</v>
      </c>
    </row>
    <row r="634" customFormat="false" ht="13.2" hidden="false" customHeight="false" outlineLevel="0" collapsed="false">
      <c r="A634" s="2" t="n">
        <v>1485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19</v>
      </c>
      <c r="H634" s="15" t="s">
        <v>91</v>
      </c>
      <c r="I634" s="4" t="n">
        <v>901</v>
      </c>
      <c r="J634" s="4" t="n">
        <v>20280</v>
      </c>
      <c r="K634" s="5" t="n">
        <v>22.5083240843507</v>
      </c>
    </row>
    <row r="635" customFormat="false" ht="13.2" hidden="false" customHeight="false" outlineLevel="0" collapsed="false">
      <c r="A635" s="2" t="n">
        <v>1486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19</v>
      </c>
      <c r="H635" s="15" t="s">
        <v>127</v>
      </c>
      <c r="I635" s="4" t="n">
        <v>901</v>
      </c>
      <c r="J635" s="4" t="n">
        <v>22590</v>
      </c>
      <c r="K635" s="5" t="n">
        <v>25.0721420643729</v>
      </c>
    </row>
    <row r="636" customFormat="false" ht="13.2" hidden="false" customHeight="false" outlineLevel="0" collapsed="false">
      <c r="A636" s="2" t="n">
        <v>1487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19</v>
      </c>
      <c r="H636" s="15" t="s">
        <v>193</v>
      </c>
      <c r="I636" s="4" t="n">
        <v>901</v>
      </c>
      <c r="J636" s="4" t="n">
        <v>26220</v>
      </c>
      <c r="K636" s="5" t="n">
        <v>29.1009988901221</v>
      </c>
    </row>
    <row r="637" customFormat="false" ht="13.2" hidden="false" customHeight="false" outlineLevel="0" collapsed="false">
      <c r="A637" s="2" t="n">
        <v>1488</v>
      </c>
      <c r="B637" s="15" t="s">
        <v>20</v>
      </c>
      <c r="C637" s="15" t="s">
        <v>19</v>
      </c>
      <c r="D637" s="3" t="n">
        <v>0.486111111111111</v>
      </c>
      <c r="E637" s="3" t="n">
        <v>0.5625</v>
      </c>
      <c r="G637" s="1" t="s">
        <v>219</v>
      </c>
      <c r="H637" s="15" t="s">
        <v>194</v>
      </c>
      <c r="I637" s="4" t="n">
        <v>901</v>
      </c>
      <c r="J637" s="4" t="n">
        <v>29300</v>
      </c>
      <c r="K637" s="5" t="n">
        <v>32.519422863485</v>
      </c>
    </row>
    <row r="638" customFormat="false" ht="13.2" hidden="false" customHeight="false" outlineLevel="0" collapsed="false">
      <c r="A638" s="2" t="n">
        <v>1489</v>
      </c>
      <c r="B638" s="15" t="s">
        <v>20</v>
      </c>
      <c r="C638" s="15" t="s">
        <v>19</v>
      </c>
      <c r="D638" s="3" t="n">
        <v>0.486111111111111</v>
      </c>
      <c r="E638" s="3" t="n">
        <v>0.5625</v>
      </c>
      <c r="G638" s="1" t="s">
        <v>219</v>
      </c>
      <c r="H638" s="15" t="s">
        <v>196</v>
      </c>
      <c r="I638" s="4" t="n">
        <v>2203</v>
      </c>
      <c r="J638" s="4" t="n">
        <v>63370</v>
      </c>
      <c r="K638" s="5" t="n">
        <v>28.7653200181571</v>
      </c>
    </row>
    <row r="639" customFormat="false" ht="13.2" hidden="false" customHeight="false" outlineLevel="0" collapsed="false">
      <c r="A639" s="2" t="n">
        <v>1490</v>
      </c>
      <c r="B639" s="15" t="s">
        <v>20</v>
      </c>
      <c r="C639" s="15" t="s">
        <v>19</v>
      </c>
      <c r="D639" s="3" t="n">
        <v>0.486111111111111</v>
      </c>
      <c r="E639" s="3" t="n">
        <v>0.5625</v>
      </c>
      <c r="G639" s="1" t="s">
        <v>219</v>
      </c>
      <c r="H639" s="15" t="s">
        <v>137</v>
      </c>
      <c r="I639" s="4" t="n">
        <v>1902</v>
      </c>
      <c r="J639" s="4" t="n">
        <v>49570</v>
      </c>
      <c r="K639" s="5" t="n">
        <v>26.062039957939</v>
      </c>
    </row>
    <row r="640" customFormat="false" ht="13.2" hidden="false" customHeight="false" outlineLevel="0" collapsed="false">
      <c r="A640" s="2" t="n">
        <v>1491</v>
      </c>
      <c r="B640" s="15" t="s">
        <v>20</v>
      </c>
      <c r="C640" s="15" t="s">
        <v>19</v>
      </c>
      <c r="D640" s="3" t="n">
        <v>0.486111111111111</v>
      </c>
      <c r="E640" s="3" t="n">
        <v>0.5625</v>
      </c>
      <c r="G640" s="1" t="s">
        <v>219</v>
      </c>
      <c r="H640" s="15" t="s">
        <v>45</v>
      </c>
      <c r="I640" s="4" t="n">
        <v>1902</v>
      </c>
      <c r="J640" s="4" t="n">
        <v>39870</v>
      </c>
      <c r="K640" s="5" t="n">
        <v>20.9621451104101</v>
      </c>
    </row>
    <row r="641" customFormat="false" ht="13.2" hidden="false" customHeight="false" outlineLevel="0" collapsed="false">
      <c r="A641" s="2" t="n">
        <v>1492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91</v>
      </c>
      <c r="I641" s="4" t="n">
        <v>1602</v>
      </c>
      <c r="J641" s="4" t="n">
        <v>50470</v>
      </c>
      <c r="K641" s="5" t="n">
        <v>31.5043695380774</v>
      </c>
    </row>
    <row r="642" customFormat="false" ht="13.2" hidden="false" customHeight="false" outlineLevel="0" collapsed="false">
      <c r="A642" s="2" t="n">
        <v>1493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111</v>
      </c>
      <c r="I642" s="4" t="n">
        <v>1301</v>
      </c>
      <c r="J642" s="4" t="n">
        <v>37110</v>
      </c>
      <c r="K642" s="5" t="n">
        <v>28.5242121445042</v>
      </c>
    </row>
    <row r="643" customFormat="false" ht="13.2" hidden="false" customHeight="false" outlineLevel="0" collapsed="false">
      <c r="A643" s="2" t="n">
        <v>1494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105</v>
      </c>
      <c r="I643" s="4" t="n">
        <v>1301</v>
      </c>
      <c r="J643" s="4" t="n">
        <v>38870</v>
      </c>
      <c r="K643" s="5" t="n">
        <v>29.8770176787087</v>
      </c>
    </row>
    <row r="644" customFormat="false" ht="13.2" hidden="false" customHeight="false" outlineLevel="0" collapsed="false">
      <c r="A644" s="2" t="n">
        <v>1495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192</v>
      </c>
      <c r="I644" s="4" t="n">
        <v>1301</v>
      </c>
      <c r="J644" s="4" t="n">
        <v>42390</v>
      </c>
      <c r="K644" s="5" t="n">
        <v>32.5826287471176</v>
      </c>
    </row>
    <row r="645" customFormat="false" ht="13.2" hidden="false" customHeight="false" outlineLevel="0" collapsed="false">
      <c r="A645" s="2" t="n">
        <v>1496</v>
      </c>
      <c r="B645" s="15" t="s">
        <v>20</v>
      </c>
      <c r="C645" s="15" t="s">
        <v>19</v>
      </c>
      <c r="D645" s="3" t="n">
        <v>0.555555555555556</v>
      </c>
      <c r="E645" s="3" t="n">
        <v>0.628472222222222</v>
      </c>
      <c r="G645" s="1" t="s">
        <v>220</v>
      </c>
      <c r="H645" s="15" t="s">
        <v>91</v>
      </c>
      <c r="I645" s="4" t="n">
        <v>901</v>
      </c>
      <c r="J645" s="4" t="n">
        <v>20280</v>
      </c>
      <c r="K645" s="5" t="n">
        <v>22.5083240843507</v>
      </c>
    </row>
    <row r="646" customFormat="false" ht="13.2" hidden="false" customHeight="false" outlineLevel="0" collapsed="false">
      <c r="A646" s="2" t="n">
        <v>1497</v>
      </c>
      <c r="B646" s="15" t="s">
        <v>20</v>
      </c>
      <c r="C646" s="15" t="s">
        <v>19</v>
      </c>
      <c r="D646" s="3" t="n">
        <v>0.555555555555556</v>
      </c>
      <c r="E646" s="3" t="n">
        <v>0.628472222222222</v>
      </c>
      <c r="G646" s="1" t="s">
        <v>220</v>
      </c>
      <c r="H646" s="15" t="s">
        <v>127</v>
      </c>
      <c r="I646" s="4" t="n">
        <v>901</v>
      </c>
      <c r="J646" s="4" t="n">
        <v>22590</v>
      </c>
      <c r="K646" s="5" t="n">
        <v>25.0721420643729</v>
      </c>
    </row>
    <row r="647" customFormat="false" ht="13.2" hidden="false" customHeight="false" outlineLevel="0" collapsed="false">
      <c r="A647" s="2" t="n">
        <v>1498</v>
      </c>
      <c r="B647" s="15" t="s">
        <v>20</v>
      </c>
      <c r="C647" s="15" t="s">
        <v>19</v>
      </c>
      <c r="D647" s="3" t="n">
        <v>0.555555555555556</v>
      </c>
      <c r="E647" s="3" t="n">
        <v>0.628472222222222</v>
      </c>
      <c r="G647" s="1" t="s">
        <v>220</v>
      </c>
      <c r="H647" s="15" t="s">
        <v>193</v>
      </c>
      <c r="I647" s="4" t="n">
        <v>901</v>
      </c>
      <c r="J647" s="4" t="n">
        <v>26220</v>
      </c>
      <c r="K647" s="5" t="n">
        <v>29.1009988901221</v>
      </c>
    </row>
    <row r="648" customFormat="false" ht="13.2" hidden="false" customHeight="false" outlineLevel="0" collapsed="false">
      <c r="A648" s="2" t="n">
        <v>1499</v>
      </c>
      <c r="B648" s="15" t="s">
        <v>20</v>
      </c>
      <c r="C648" s="15" t="s">
        <v>19</v>
      </c>
      <c r="D648" s="3" t="n">
        <v>0.555555555555556</v>
      </c>
      <c r="E648" s="3" t="n">
        <v>0.628472222222222</v>
      </c>
      <c r="G648" s="1" t="s">
        <v>220</v>
      </c>
      <c r="H648" s="15" t="s">
        <v>194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500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91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501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11</v>
      </c>
      <c r="I650" s="4" t="n">
        <v>1301</v>
      </c>
      <c r="J650" s="4" t="n">
        <v>37110</v>
      </c>
      <c r="K650" s="5" t="n">
        <v>28.5242121445042</v>
      </c>
    </row>
    <row r="651" customFormat="false" ht="13.2" hidden="false" customHeight="false" outlineLevel="0" collapsed="false">
      <c r="A651" s="2" t="n">
        <v>1502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105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503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192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504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47</v>
      </c>
      <c r="H653" s="15" t="s">
        <v>91</v>
      </c>
      <c r="I653" s="4" t="n">
        <v>901</v>
      </c>
      <c r="J653" s="4" t="n">
        <v>20280</v>
      </c>
      <c r="K653" s="5" t="n">
        <v>22.5083240843507</v>
      </c>
    </row>
    <row r="654" customFormat="false" ht="13.2" hidden="false" customHeight="false" outlineLevel="0" collapsed="false">
      <c r="A654" s="2" t="n">
        <v>1505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47</v>
      </c>
      <c r="H654" s="15" t="s">
        <v>127</v>
      </c>
      <c r="I654" s="4" t="n">
        <v>901</v>
      </c>
      <c r="J654" s="4" t="n">
        <v>22590</v>
      </c>
      <c r="K654" s="5" t="n">
        <v>25.0721420643729</v>
      </c>
    </row>
    <row r="655" customFormat="false" ht="13.2" hidden="false" customHeight="false" outlineLevel="0" collapsed="false">
      <c r="A655" s="2" t="n">
        <v>1506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47</v>
      </c>
      <c r="H655" s="15" t="s">
        <v>193</v>
      </c>
      <c r="I655" s="4" t="n">
        <v>901</v>
      </c>
      <c r="J655" s="4" t="n">
        <v>26220</v>
      </c>
      <c r="K655" s="5" t="n">
        <v>29.1009988901221</v>
      </c>
    </row>
    <row r="656" customFormat="false" ht="13.2" hidden="false" customHeight="false" outlineLevel="0" collapsed="false">
      <c r="A656" s="2" t="n">
        <v>1507</v>
      </c>
      <c r="B656" s="15" t="s">
        <v>20</v>
      </c>
      <c r="C656" s="15" t="s">
        <v>19</v>
      </c>
      <c r="D656" s="3" t="n">
        <v>0.590277777777778</v>
      </c>
      <c r="E656" s="3" t="n">
        <v>0.663194444444444</v>
      </c>
      <c r="G656" s="1" t="s">
        <v>247</v>
      </c>
      <c r="H656" s="15" t="s">
        <v>19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508</v>
      </c>
      <c r="B657" s="15" t="s">
        <v>20</v>
      </c>
      <c r="C657" s="15" t="s">
        <v>19</v>
      </c>
      <c r="D657" s="3" t="n">
        <v>0.590277777777778</v>
      </c>
      <c r="E657" s="3" t="n">
        <v>0.663194444444444</v>
      </c>
      <c r="G657" s="1" t="s">
        <v>247</v>
      </c>
      <c r="H657" s="15" t="s">
        <v>196</v>
      </c>
      <c r="I657" s="4" t="n">
        <v>2203</v>
      </c>
      <c r="J657" s="4" t="n">
        <v>63370</v>
      </c>
      <c r="K657" s="5" t="n">
        <v>28.7653200181571</v>
      </c>
    </row>
    <row r="658" customFormat="false" ht="13.2" hidden="false" customHeight="false" outlineLevel="0" collapsed="false">
      <c r="A658" s="2" t="n">
        <v>1509</v>
      </c>
      <c r="B658" s="15" t="s">
        <v>20</v>
      </c>
      <c r="C658" s="15" t="s">
        <v>19</v>
      </c>
      <c r="D658" s="3" t="n">
        <v>0.590277777777778</v>
      </c>
      <c r="E658" s="3" t="n">
        <v>0.663194444444444</v>
      </c>
      <c r="G658" s="1" t="s">
        <v>247</v>
      </c>
      <c r="H658" s="15" t="s">
        <v>137</v>
      </c>
      <c r="I658" s="4" t="n">
        <v>1902</v>
      </c>
      <c r="J658" s="4" t="n">
        <v>49570</v>
      </c>
      <c r="K658" s="5" t="n">
        <v>26.062039957939</v>
      </c>
    </row>
    <row r="659" customFormat="false" ht="13.2" hidden="false" customHeight="false" outlineLevel="0" collapsed="false">
      <c r="A659" s="2" t="n">
        <v>1510</v>
      </c>
      <c r="B659" s="15" t="s">
        <v>20</v>
      </c>
      <c r="C659" s="15" t="s">
        <v>19</v>
      </c>
      <c r="D659" s="3" t="n">
        <v>0.590277777777778</v>
      </c>
      <c r="E659" s="3" t="n">
        <v>0.663194444444444</v>
      </c>
      <c r="G659" s="1" t="s">
        <v>247</v>
      </c>
      <c r="H659" s="15" t="s">
        <v>45</v>
      </c>
      <c r="I659" s="4" t="n">
        <v>1902</v>
      </c>
      <c r="J659" s="4" t="n">
        <v>39870</v>
      </c>
      <c r="K659" s="5" t="n">
        <v>20.9621451104101</v>
      </c>
    </row>
    <row r="660" customFormat="false" ht="13.2" hidden="false" customHeight="false" outlineLevel="0" collapsed="false">
      <c r="A660" s="2" t="n">
        <v>1511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91</v>
      </c>
      <c r="I660" s="4" t="n">
        <v>1602</v>
      </c>
      <c r="J660" s="4" t="n">
        <v>50470</v>
      </c>
      <c r="K660" s="5" t="n">
        <v>31.5043695380774</v>
      </c>
    </row>
    <row r="661" customFormat="false" ht="13.2" hidden="false" customHeight="false" outlineLevel="0" collapsed="false">
      <c r="A661" s="2" t="n">
        <v>1512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111</v>
      </c>
      <c r="I661" s="4" t="n">
        <v>1301</v>
      </c>
      <c r="J661" s="4" t="n">
        <v>37110</v>
      </c>
      <c r="K661" s="5" t="n">
        <v>28.5242121445042</v>
      </c>
    </row>
    <row r="662" customFormat="false" ht="13.2" hidden="false" customHeight="false" outlineLevel="0" collapsed="false">
      <c r="A662" s="2" t="n">
        <v>1513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105</v>
      </c>
      <c r="I662" s="4" t="n">
        <v>1301</v>
      </c>
      <c r="J662" s="4" t="n">
        <v>38870</v>
      </c>
      <c r="K662" s="5" t="n">
        <v>29.8770176787087</v>
      </c>
    </row>
    <row r="663" customFormat="false" ht="13.2" hidden="false" customHeight="false" outlineLevel="0" collapsed="false">
      <c r="A663" s="2" t="n">
        <v>1514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192</v>
      </c>
      <c r="I663" s="4" t="n">
        <v>1301</v>
      </c>
      <c r="J663" s="4" t="n">
        <v>42390</v>
      </c>
      <c r="K663" s="5" t="n">
        <v>32.5826287471176</v>
      </c>
    </row>
    <row r="664" customFormat="false" ht="13.2" hidden="false" customHeight="false" outlineLevel="0" collapsed="false">
      <c r="A664" s="2" t="n">
        <v>1515</v>
      </c>
      <c r="B664" s="15" t="s">
        <v>20</v>
      </c>
      <c r="C664" s="15" t="s">
        <v>19</v>
      </c>
      <c r="D664" s="3" t="n">
        <v>0.635416666666667</v>
      </c>
      <c r="E664" s="3" t="n">
        <v>0.715277777777778</v>
      </c>
      <c r="G664" s="1" t="s">
        <v>222</v>
      </c>
      <c r="H664" s="15" t="s">
        <v>91</v>
      </c>
      <c r="I664" s="4" t="n">
        <v>901</v>
      </c>
      <c r="J664" s="4" t="n">
        <v>20280</v>
      </c>
      <c r="K664" s="5" t="n">
        <v>22.5083240843507</v>
      </c>
    </row>
    <row r="665" customFormat="false" ht="13.2" hidden="false" customHeight="false" outlineLevel="0" collapsed="false">
      <c r="A665" s="2" t="n">
        <v>1516</v>
      </c>
      <c r="B665" s="15" t="s">
        <v>20</v>
      </c>
      <c r="C665" s="15" t="s">
        <v>19</v>
      </c>
      <c r="D665" s="3" t="n">
        <v>0.635416666666667</v>
      </c>
      <c r="E665" s="3" t="n">
        <v>0.715277777777778</v>
      </c>
      <c r="G665" s="1" t="s">
        <v>222</v>
      </c>
      <c r="H665" s="15" t="s">
        <v>127</v>
      </c>
      <c r="I665" s="4" t="n">
        <v>901</v>
      </c>
      <c r="J665" s="4" t="n">
        <v>22590</v>
      </c>
      <c r="K665" s="5" t="n">
        <v>25.0721420643729</v>
      </c>
    </row>
    <row r="666" customFormat="false" ht="13.2" hidden="false" customHeight="false" outlineLevel="0" collapsed="false">
      <c r="A666" s="2" t="n">
        <v>1517</v>
      </c>
      <c r="B666" s="15" t="s">
        <v>20</v>
      </c>
      <c r="C666" s="15" t="s">
        <v>19</v>
      </c>
      <c r="D666" s="3" t="n">
        <v>0.635416666666667</v>
      </c>
      <c r="E666" s="3" t="n">
        <v>0.715277777777778</v>
      </c>
      <c r="G666" s="1" t="s">
        <v>222</v>
      </c>
      <c r="H666" s="15" t="s">
        <v>193</v>
      </c>
      <c r="I666" s="4" t="n">
        <v>901</v>
      </c>
      <c r="J666" s="4" t="n">
        <v>26220</v>
      </c>
      <c r="K666" s="5" t="n">
        <v>29.1009988901221</v>
      </c>
    </row>
    <row r="667" customFormat="false" ht="13.2" hidden="false" customHeight="false" outlineLevel="0" collapsed="false">
      <c r="A667" s="2" t="n">
        <v>1518</v>
      </c>
      <c r="B667" s="15" t="s">
        <v>20</v>
      </c>
      <c r="C667" s="15" t="s">
        <v>19</v>
      </c>
      <c r="D667" s="3" t="n">
        <v>0.635416666666667</v>
      </c>
      <c r="E667" s="3" t="n">
        <v>0.715277777777778</v>
      </c>
      <c r="G667" s="1" t="s">
        <v>222</v>
      </c>
      <c r="H667" s="15" t="s">
        <v>19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519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23</v>
      </c>
      <c r="H668" s="15" t="s">
        <v>191</v>
      </c>
      <c r="I668" s="4" t="n">
        <v>1602</v>
      </c>
      <c r="J668" s="4" t="n">
        <v>50470</v>
      </c>
      <c r="K668" s="5" t="n">
        <v>31.5043695380774</v>
      </c>
    </row>
    <row r="669" customFormat="false" ht="13.2" hidden="false" customHeight="false" outlineLevel="0" collapsed="false">
      <c r="A669" s="2" t="n">
        <v>1520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23</v>
      </c>
      <c r="H669" s="15" t="s">
        <v>111</v>
      </c>
      <c r="I669" s="4" t="n">
        <v>1301</v>
      </c>
      <c r="J669" s="4" t="n">
        <v>37110</v>
      </c>
      <c r="K669" s="5" t="n">
        <v>28.5242121445042</v>
      </c>
    </row>
    <row r="670" customFormat="false" ht="13.2" hidden="false" customHeight="false" outlineLevel="0" collapsed="false">
      <c r="A670" s="2" t="n">
        <v>1521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23</v>
      </c>
      <c r="H670" s="15" t="s">
        <v>105</v>
      </c>
      <c r="I670" s="4" t="n">
        <v>1301</v>
      </c>
      <c r="J670" s="4" t="n">
        <v>38870</v>
      </c>
      <c r="K670" s="5" t="n">
        <v>29.8770176787087</v>
      </c>
    </row>
    <row r="671" customFormat="false" ht="13.2" hidden="false" customHeight="false" outlineLevel="0" collapsed="false">
      <c r="A671" s="2" t="n">
        <v>1522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23</v>
      </c>
      <c r="H671" s="15" t="s">
        <v>192</v>
      </c>
      <c r="I671" s="4" t="n">
        <v>1301</v>
      </c>
      <c r="J671" s="4" t="n">
        <v>42390</v>
      </c>
      <c r="K671" s="5" t="n">
        <v>32.5826287471176</v>
      </c>
    </row>
    <row r="672" customFormat="false" ht="13.2" hidden="false" customHeight="false" outlineLevel="0" collapsed="false">
      <c r="A672" s="2" t="n">
        <v>1523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23</v>
      </c>
      <c r="H672" s="15" t="s">
        <v>91</v>
      </c>
      <c r="I672" s="4" t="n">
        <v>901</v>
      </c>
      <c r="J672" s="4" t="n">
        <v>20280</v>
      </c>
      <c r="K672" s="5" t="n">
        <v>22.5083240843507</v>
      </c>
    </row>
    <row r="673" customFormat="false" ht="13.2" hidden="false" customHeight="false" outlineLevel="0" collapsed="false">
      <c r="A673" s="2" t="n">
        <v>1524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23</v>
      </c>
      <c r="H673" s="15" t="s">
        <v>127</v>
      </c>
      <c r="I673" s="4" t="n">
        <v>901</v>
      </c>
      <c r="J673" s="4" t="n">
        <v>22590</v>
      </c>
      <c r="K673" s="5" t="n">
        <v>25.0721420643729</v>
      </c>
    </row>
    <row r="674" customFormat="false" ht="13.2" hidden="false" customHeight="false" outlineLevel="0" collapsed="false">
      <c r="A674" s="2" t="n">
        <v>1525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23</v>
      </c>
      <c r="H674" s="15" t="s">
        <v>193</v>
      </c>
      <c r="I674" s="4" t="n">
        <v>901</v>
      </c>
      <c r="J674" s="4" t="n">
        <v>26220</v>
      </c>
      <c r="K674" s="5" t="n">
        <v>29.1009988901221</v>
      </c>
    </row>
    <row r="675" customFormat="false" ht="13.2" hidden="false" customHeight="false" outlineLevel="0" collapsed="false">
      <c r="A675" s="2" t="n">
        <v>1526</v>
      </c>
      <c r="B675" s="15" t="s">
        <v>20</v>
      </c>
      <c r="C675" s="15" t="s">
        <v>19</v>
      </c>
      <c r="D675" s="3" t="n">
        <v>0.701388888888889</v>
      </c>
      <c r="E675" s="3" t="n">
        <v>0.777777777777778</v>
      </c>
      <c r="G675" s="1" t="s">
        <v>223</v>
      </c>
      <c r="H675" s="15" t="s">
        <v>194</v>
      </c>
      <c r="I675" s="4" t="n">
        <v>901</v>
      </c>
      <c r="J675" s="4" t="n">
        <v>29300</v>
      </c>
      <c r="K675" s="5" t="n">
        <v>32.519422863485</v>
      </c>
    </row>
    <row r="676" customFormat="false" ht="13.2" hidden="false" customHeight="false" outlineLevel="0" collapsed="false">
      <c r="A676" s="2" t="n">
        <v>1527</v>
      </c>
      <c r="B676" s="15" t="s">
        <v>20</v>
      </c>
      <c r="C676" s="15" t="s">
        <v>19</v>
      </c>
      <c r="D676" s="3" t="n">
        <v>0.701388888888889</v>
      </c>
      <c r="E676" s="3" t="n">
        <v>0.777777777777778</v>
      </c>
      <c r="G676" s="1" t="s">
        <v>223</v>
      </c>
      <c r="H676" s="15" t="s">
        <v>196</v>
      </c>
      <c r="I676" s="4" t="n">
        <v>2203</v>
      </c>
      <c r="J676" s="4" t="n">
        <v>63370</v>
      </c>
      <c r="K676" s="5" t="n">
        <v>28.7653200181571</v>
      </c>
    </row>
    <row r="677" customFormat="false" ht="13.2" hidden="false" customHeight="false" outlineLevel="0" collapsed="false">
      <c r="A677" s="2" t="n">
        <v>1528</v>
      </c>
      <c r="B677" s="15" t="s">
        <v>20</v>
      </c>
      <c r="C677" s="15" t="s">
        <v>19</v>
      </c>
      <c r="D677" s="3" t="n">
        <v>0.701388888888889</v>
      </c>
      <c r="E677" s="3" t="n">
        <v>0.777777777777778</v>
      </c>
      <c r="G677" s="1" t="s">
        <v>223</v>
      </c>
      <c r="H677" s="15" t="s">
        <v>137</v>
      </c>
      <c r="I677" s="4" t="n">
        <v>1902</v>
      </c>
      <c r="J677" s="4" t="n">
        <v>48770</v>
      </c>
      <c r="K677" s="5" t="n">
        <v>25.6414300736067</v>
      </c>
    </row>
    <row r="678" customFormat="false" ht="13.2" hidden="false" customHeight="false" outlineLevel="0" collapsed="false">
      <c r="A678" s="2" t="n">
        <v>1529</v>
      </c>
      <c r="B678" s="15" t="s">
        <v>20</v>
      </c>
      <c r="C678" s="15" t="s">
        <v>19</v>
      </c>
      <c r="D678" s="3" t="n">
        <v>0.701388888888889</v>
      </c>
      <c r="E678" s="3" t="n">
        <v>0.777777777777778</v>
      </c>
      <c r="G678" s="1" t="s">
        <v>223</v>
      </c>
      <c r="H678" s="15" t="s">
        <v>45</v>
      </c>
      <c r="I678" s="4" t="n">
        <v>1902</v>
      </c>
      <c r="J678" s="4" t="n">
        <v>36170</v>
      </c>
      <c r="K678" s="5" t="n">
        <v>19.0168243953733</v>
      </c>
    </row>
    <row r="679" customFormat="false" ht="13.2" hidden="false" customHeight="false" outlineLevel="0" collapsed="false">
      <c r="A679" s="2" t="n">
        <v>1530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91</v>
      </c>
      <c r="I679" s="4" t="n">
        <v>1602</v>
      </c>
      <c r="J679" s="4" t="n">
        <v>50470</v>
      </c>
      <c r="K679" s="5" t="n">
        <v>31.5043695380774</v>
      </c>
    </row>
    <row r="680" customFormat="false" ht="13.2" hidden="false" customHeight="false" outlineLevel="0" collapsed="false">
      <c r="A680" s="2" t="n">
        <v>1531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111</v>
      </c>
      <c r="I680" s="4" t="n">
        <v>1301</v>
      </c>
      <c r="J680" s="4" t="n">
        <v>37110</v>
      </c>
      <c r="K680" s="5" t="n">
        <v>28.5242121445042</v>
      </c>
    </row>
    <row r="681" customFormat="false" ht="13.2" hidden="false" customHeight="false" outlineLevel="0" collapsed="false">
      <c r="A681" s="2" t="n">
        <v>1532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105</v>
      </c>
      <c r="I681" s="4" t="n">
        <v>1301</v>
      </c>
      <c r="J681" s="4" t="n">
        <v>38870</v>
      </c>
      <c r="K681" s="5" t="n">
        <v>29.8770176787087</v>
      </c>
    </row>
    <row r="682" customFormat="false" ht="13.2" hidden="false" customHeight="false" outlineLevel="0" collapsed="false">
      <c r="A682" s="2" t="n">
        <v>1533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192</v>
      </c>
      <c r="I682" s="4" t="n">
        <v>1301</v>
      </c>
      <c r="J682" s="4" t="n">
        <v>42390</v>
      </c>
      <c r="K682" s="5" t="n">
        <v>32.5826287471176</v>
      </c>
    </row>
    <row r="683" customFormat="false" ht="13.2" hidden="false" customHeight="false" outlineLevel="0" collapsed="false">
      <c r="A683" s="2" t="n">
        <v>1534</v>
      </c>
      <c r="B683" s="15" t="s">
        <v>20</v>
      </c>
      <c r="C683" s="15" t="s">
        <v>19</v>
      </c>
      <c r="D683" s="3" t="n">
        <v>0.756944444444445</v>
      </c>
      <c r="E683" s="3" t="n">
        <v>0.836805555555555</v>
      </c>
      <c r="G683" s="1" t="s">
        <v>224</v>
      </c>
      <c r="H683" s="15" t="s">
        <v>91</v>
      </c>
      <c r="I683" s="4" t="n">
        <v>901</v>
      </c>
      <c r="J683" s="4" t="n">
        <v>20280</v>
      </c>
      <c r="K683" s="5" t="n">
        <v>22.5083240843507</v>
      </c>
    </row>
    <row r="684" customFormat="false" ht="13.2" hidden="false" customHeight="false" outlineLevel="0" collapsed="false">
      <c r="A684" s="2" t="n">
        <v>1535</v>
      </c>
      <c r="B684" s="15" t="s">
        <v>20</v>
      </c>
      <c r="C684" s="15" t="s">
        <v>19</v>
      </c>
      <c r="D684" s="3" t="n">
        <v>0.756944444444445</v>
      </c>
      <c r="E684" s="3" t="n">
        <v>0.836805555555555</v>
      </c>
      <c r="G684" s="1" t="s">
        <v>224</v>
      </c>
      <c r="H684" s="15" t="s">
        <v>127</v>
      </c>
      <c r="I684" s="4" t="n">
        <v>901</v>
      </c>
      <c r="J684" s="4" t="n">
        <v>22590</v>
      </c>
      <c r="K684" s="5" t="n">
        <v>25.0721420643729</v>
      </c>
    </row>
    <row r="685" customFormat="false" ht="13.2" hidden="false" customHeight="false" outlineLevel="0" collapsed="false">
      <c r="A685" s="2" t="n">
        <v>1536</v>
      </c>
      <c r="B685" s="15" t="s">
        <v>20</v>
      </c>
      <c r="C685" s="15" t="s">
        <v>19</v>
      </c>
      <c r="D685" s="3" t="n">
        <v>0.756944444444445</v>
      </c>
      <c r="E685" s="3" t="n">
        <v>0.836805555555555</v>
      </c>
      <c r="G685" s="1" t="s">
        <v>224</v>
      </c>
      <c r="H685" s="15" t="s">
        <v>193</v>
      </c>
      <c r="I685" s="4" t="n">
        <v>901</v>
      </c>
      <c r="J685" s="4" t="n">
        <v>26220</v>
      </c>
      <c r="K685" s="5" t="n">
        <v>29.1009988901221</v>
      </c>
    </row>
    <row r="686" customFormat="false" ht="13.2" hidden="false" customHeight="false" outlineLevel="0" collapsed="false">
      <c r="A686" s="2" t="n">
        <v>1537</v>
      </c>
      <c r="B686" s="15" t="s">
        <v>20</v>
      </c>
      <c r="C686" s="15" t="s">
        <v>19</v>
      </c>
      <c r="D686" s="3" t="n">
        <v>0.756944444444445</v>
      </c>
      <c r="E686" s="3" t="n">
        <v>0.836805555555555</v>
      </c>
      <c r="G686" s="1" t="s">
        <v>224</v>
      </c>
      <c r="H686" s="15" t="s">
        <v>194</v>
      </c>
      <c r="I686" s="4" t="n">
        <v>901</v>
      </c>
      <c r="J686" s="4" t="n">
        <v>29300</v>
      </c>
      <c r="K686" s="5" t="n">
        <v>32.519422863485</v>
      </c>
    </row>
    <row r="687" customFormat="false" ht="13.2" hidden="false" customHeight="false" outlineLevel="0" collapsed="false">
      <c r="A687" s="2" t="n">
        <v>1538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91</v>
      </c>
      <c r="I687" s="4" t="n">
        <v>1602</v>
      </c>
      <c r="J687" s="4" t="n">
        <v>50470</v>
      </c>
      <c r="K687" s="5" t="n">
        <v>31.5043695380774</v>
      </c>
    </row>
    <row r="688" customFormat="false" ht="13.2" hidden="false" customHeight="false" outlineLevel="0" collapsed="false">
      <c r="A688" s="2" t="n">
        <v>1539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11</v>
      </c>
      <c r="I688" s="4" t="n">
        <v>1301</v>
      </c>
      <c r="J688" s="4" t="n">
        <v>37110</v>
      </c>
      <c r="K688" s="5" t="n">
        <v>28.5242121445042</v>
      </c>
    </row>
    <row r="689" customFormat="false" ht="13.2" hidden="false" customHeight="false" outlineLevel="0" collapsed="false">
      <c r="A689" s="2" t="n">
        <v>1540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05</v>
      </c>
      <c r="I689" s="4" t="n">
        <v>1301</v>
      </c>
      <c r="J689" s="4" t="n">
        <v>38870</v>
      </c>
      <c r="K689" s="5" t="n">
        <v>29.8770176787087</v>
      </c>
    </row>
    <row r="690" customFormat="false" ht="13.2" hidden="false" customHeight="false" outlineLevel="0" collapsed="false">
      <c r="A690" s="2" t="n">
        <v>1541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192</v>
      </c>
      <c r="I690" s="4" t="n">
        <v>1301</v>
      </c>
      <c r="J690" s="4" t="n">
        <v>42390</v>
      </c>
      <c r="K690" s="5" t="n">
        <v>32.5826287471176</v>
      </c>
    </row>
    <row r="691" customFormat="false" ht="13.2" hidden="false" customHeight="false" outlineLevel="0" collapsed="false">
      <c r="A691" s="2" t="n">
        <v>1542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91</v>
      </c>
      <c r="I691" s="4" t="n">
        <v>901</v>
      </c>
      <c r="J691" s="4" t="n">
        <v>20280</v>
      </c>
      <c r="K691" s="5" t="n">
        <v>22.5083240843507</v>
      </c>
    </row>
    <row r="692" customFormat="false" ht="13.2" hidden="false" customHeight="false" outlineLevel="0" collapsed="false">
      <c r="A692" s="2" t="n">
        <v>1543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27</v>
      </c>
      <c r="I692" s="4" t="n">
        <v>901</v>
      </c>
      <c r="J692" s="4" t="n">
        <v>22590</v>
      </c>
      <c r="K692" s="5" t="n">
        <v>25.0721420643729</v>
      </c>
    </row>
    <row r="693" customFormat="false" ht="13.2" hidden="false" customHeight="false" outlineLevel="0" collapsed="false">
      <c r="A693" s="2" t="n">
        <v>1544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193</v>
      </c>
      <c r="I693" s="4" t="n">
        <v>901</v>
      </c>
      <c r="J693" s="4" t="n">
        <v>26220</v>
      </c>
      <c r="K693" s="5" t="n">
        <v>29.1009988901221</v>
      </c>
    </row>
    <row r="694" customFormat="false" ht="13.2" hidden="false" customHeight="false" outlineLevel="0" collapsed="false">
      <c r="A694" s="2" t="n">
        <v>1545</v>
      </c>
      <c r="B694" s="15" t="s">
        <v>20</v>
      </c>
      <c r="C694" s="15" t="s">
        <v>19</v>
      </c>
      <c r="D694" s="3" t="n">
        <v>0.788194444444445</v>
      </c>
      <c r="E694" s="3" t="n">
        <v>0.861111111111111</v>
      </c>
      <c r="G694" s="1" t="s">
        <v>225</v>
      </c>
      <c r="H694" s="15" t="s">
        <v>194</v>
      </c>
      <c r="I694" s="4" t="n">
        <v>901</v>
      </c>
      <c r="J694" s="4" t="n">
        <v>29300</v>
      </c>
      <c r="K694" s="5" t="n">
        <v>32.519422863485</v>
      </c>
    </row>
    <row r="695" customFormat="false" ht="13.2" hidden="false" customHeight="false" outlineLevel="0" collapsed="false">
      <c r="A695" s="2" t="n">
        <v>1546</v>
      </c>
      <c r="B695" s="15" t="s">
        <v>20</v>
      </c>
      <c r="C695" s="15" t="s">
        <v>19</v>
      </c>
      <c r="D695" s="3" t="n">
        <v>0.788194444444445</v>
      </c>
      <c r="E695" s="3" t="n">
        <v>0.861111111111111</v>
      </c>
      <c r="G695" s="1" t="s">
        <v>225</v>
      </c>
      <c r="H695" s="15" t="s">
        <v>196</v>
      </c>
      <c r="I695" s="4" t="n">
        <v>2203</v>
      </c>
      <c r="J695" s="4" t="n">
        <v>63370</v>
      </c>
      <c r="K695" s="5" t="n">
        <v>28.7653200181571</v>
      </c>
    </row>
    <row r="696" customFormat="false" ht="13.2" hidden="false" customHeight="false" outlineLevel="0" collapsed="false">
      <c r="A696" s="2" t="n">
        <v>1547</v>
      </c>
      <c r="B696" s="15" t="s">
        <v>20</v>
      </c>
      <c r="C696" s="15" t="s">
        <v>19</v>
      </c>
      <c r="D696" s="3" t="n">
        <v>0.788194444444445</v>
      </c>
      <c r="E696" s="3" t="n">
        <v>0.861111111111111</v>
      </c>
      <c r="G696" s="1" t="s">
        <v>225</v>
      </c>
      <c r="H696" s="15" t="s">
        <v>137</v>
      </c>
      <c r="I696" s="4" t="n">
        <v>1902</v>
      </c>
      <c r="J696" s="4" t="n">
        <v>49570</v>
      </c>
      <c r="K696" s="5" t="n">
        <v>26.062039957939</v>
      </c>
    </row>
    <row r="697" customFormat="false" ht="13.2" hidden="false" customHeight="false" outlineLevel="0" collapsed="false">
      <c r="A697" s="2" t="n">
        <v>1548</v>
      </c>
      <c r="B697" s="15" t="s">
        <v>20</v>
      </c>
      <c r="C697" s="15" t="s">
        <v>19</v>
      </c>
      <c r="D697" s="3" t="n">
        <v>0.788194444444445</v>
      </c>
      <c r="E697" s="3" t="n">
        <v>0.861111111111111</v>
      </c>
      <c r="G697" s="1" t="s">
        <v>225</v>
      </c>
      <c r="H697" s="15" t="s">
        <v>45</v>
      </c>
      <c r="I697" s="4" t="n">
        <v>1902</v>
      </c>
      <c r="J697" s="4" t="n">
        <v>39870</v>
      </c>
      <c r="K697" s="5" t="n">
        <v>20.9621451104101</v>
      </c>
    </row>
    <row r="698" customFormat="false" ht="13.2" hidden="false" customHeight="false" outlineLevel="0" collapsed="false">
      <c r="A698" s="2" t="n">
        <v>1928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191</v>
      </c>
      <c r="I698" s="4" t="n">
        <v>1222</v>
      </c>
      <c r="J698" s="4" t="n">
        <v>41340</v>
      </c>
      <c r="K698" s="5" t="n">
        <v>33.8297872340426</v>
      </c>
    </row>
    <row r="699" customFormat="false" ht="13.2" hidden="false" customHeight="false" outlineLevel="0" collapsed="false">
      <c r="A699" s="2" t="n">
        <v>1929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105</v>
      </c>
      <c r="I699" s="4" t="n">
        <v>1016</v>
      </c>
      <c r="J699" s="4" t="n">
        <v>34140</v>
      </c>
      <c r="K699" s="5" t="n">
        <v>33.6023622047244</v>
      </c>
    </row>
    <row r="700" customFormat="false" ht="13.2" hidden="false" customHeight="false" outlineLevel="0" collapsed="false">
      <c r="A700" s="2" t="n">
        <v>1930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192</v>
      </c>
      <c r="I700" s="4" t="n">
        <v>1016</v>
      </c>
      <c r="J700" s="4" t="n">
        <v>36940</v>
      </c>
      <c r="K700" s="5" t="n">
        <v>36.3582677165354</v>
      </c>
    </row>
    <row r="701" customFormat="false" ht="13.2" hidden="false" customHeight="false" outlineLevel="0" collapsed="false">
      <c r="A701" s="2" t="n">
        <v>1931</v>
      </c>
      <c r="B701" s="15" t="s">
        <v>102</v>
      </c>
      <c r="C701" s="15" t="s">
        <v>19</v>
      </c>
      <c r="D701" s="3" t="n">
        <v>0.340277777777778</v>
      </c>
      <c r="E701" s="3" t="n">
        <v>0.395833333333333</v>
      </c>
      <c r="G701" s="1" t="s">
        <v>226</v>
      </c>
      <c r="H701" s="15" t="s">
        <v>91</v>
      </c>
      <c r="I701" s="4" t="n">
        <v>616</v>
      </c>
      <c r="J701" s="4" t="n">
        <v>13940</v>
      </c>
      <c r="K701" s="5" t="n">
        <v>22.6298701298701</v>
      </c>
    </row>
    <row r="702" customFormat="false" ht="13.2" hidden="false" customHeight="false" outlineLevel="0" collapsed="false">
      <c r="A702" s="2" t="n">
        <v>1932</v>
      </c>
      <c r="B702" s="15" t="s">
        <v>102</v>
      </c>
      <c r="C702" s="15" t="s">
        <v>19</v>
      </c>
      <c r="D702" s="3" t="n">
        <v>0.340277777777778</v>
      </c>
      <c r="E702" s="3" t="n">
        <v>0.395833333333333</v>
      </c>
      <c r="G702" s="1" t="s">
        <v>226</v>
      </c>
      <c r="H702" s="15" t="s">
        <v>127</v>
      </c>
      <c r="I702" s="4" t="n">
        <v>616</v>
      </c>
      <c r="J702" s="4" t="n">
        <v>14540</v>
      </c>
      <c r="K702" s="5" t="n">
        <v>23.6038961038961</v>
      </c>
    </row>
    <row r="703" customFormat="false" ht="13.2" hidden="false" customHeight="false" outlineLevel="0" collapsed="false">
      <c r="A703" s="2" t="n">
        <v>1933</v>
      </c>
      <c r="B703" s="15" t="s">
        <v>102</v>
      </c>
      <c r="C703" s="15" t="s">
        <v>19</v>
      </c>
      <c r="D703" s="3" t="n">
        <v>0.340277777777778</v>
      </c>
      <c r="E703" s="3" t="n">
        <v>0.395833333333333</v>
      </c>
      <c r="G703" s="1" t="s">
        <v>226</v>
      </c>
      <c r="H703" s="15" t="s">
        <v>193</v>
      </c>
      <c r="I703" s="4" t="n">
        <v>616</v>
      </c>
      <c r="J703" s="4" t="n">
        <v>17140</v>
      </c>
      <c r="K703" s="5" t="n">
        <v>27.8246753246753</v>
      </c>
    </row>
    <row r="704" customFormat="false" ht="13.2" hidden="false" customHeight="false" outlineLevel="0" collapsed="false">
      <c r="A704" s="2" t="n">
        <v>1934</v>
      </c>
      <c r="B704" s="15" t="s">
        <v>102</v>
      </c>
      <c r="C704" s="15" t="s">
        <v>19</v>
      </c>
      <c r="D704" s="3" t="n">
        <v>0.340277777777778</v>
      </c>
      <c r="E704" s="3" t="n">
        <v>0.395833333333333</v>
      </c>
      <c r="G704" s="1" t="s">
        <v>226</v>
      </c>
      <c r="H704" s="15" t="s">
        <v>194</v>
      </c>
      <c r="I704" s="4" t="n">
        <v>616</v>
      </c>
      <c r="J704" s="4" t="n">
        <v>19440</v>
      </c>
      <c r="K704" s="5" t="n">
        <v>31.5584415584416</v>
      </c>
    </row>
    <row r="705" customFormat="false" ht="13.2" hidden="false" customHeight="false" outlineLevel="0" collapsed="false">
      <c r="A705" s="2" t="n">
        <v>1935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191</v>
      </c>
      <c r="I705" s="4" t="n">
        <v>1222</v>
      </c>
      <c r="J705" s="4" t="n">
        <v>41340</v>
      </c>
      <c r="K705" s="5" t="n">
        <v>33.8297872340426</v>
      </c>
    </row>
    <row r="706" customFormat="false" ht="13.2" hidden="false" customHeight="false" outlineLevel="0" collapsed="false">
      <c r="A706" s="2" t="n">
        <v>1936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105</v>
      </c>
      <c r="I706" s="4" t="n">
        <v>1016</v>
      </c>
      <c r="J706" s="4" t="n">
        <v>34140</v>
      </c>
      <c r="K706" s="5" t="n">
        <v>33.6023622047244</v>
      </c>
    </row>
    <row r="707" customFormat="false" ht="13.2" hidden="false" customHeight="false" outlineLevel="0" collapsed="false">
      <c r="A707" s="2" t="n">
        <v>1937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192</v>
      </c>
      <c r="I707" s="4" t="n">
        <v>1016</v>
      </c>
      <c r="J707" s="4" t="n">
        <v>36940</v>
      </c>
      <c r="K707" s="5" t="n">
        <v>36.3582677165354</v>
      </c>
    </row>
    <row r="708" customFormat="false" ht="13.2" hidden="false" customHeight="false" outlineLevel="0" collapsed="false">
      <c r="A708" s="2" t="n">
        <v>1938</v>
      </c>
      <c r="B708" s="15" t="s">
        <v>102</v>
      </c>
      <c r="C708" s="15" t="s">
        <v>19</v>
      </c>
      <c r="D708" s="3" t="n">
        <v>0.59375</v>
      </c>
      <c r="E708" s="3" t="n">
        <v>0.659722222222222</v>
      </c>
      <c r="G708" s="1" t="s">
        <v>227</v>
      </c>
      <c r="H708" s="15" t="s">
        <v>91</v>
      </c>
      <c r="I708" s="4" t="n">
        <v>616</v>
      </c>
      <c r="J708" s="4" t="n">
        <v>13940</v>
      </c>
      <c r="K708" s="5" t="n">
        <v>22.6298701298701</v>
      </c>
    </row>
    <row r="709" customFormat="false" ht="13.2" hidden="false" customHeight="false" outlineLevel="0" collapsed="false">
      <c r="A709" s="2" t="n">
        <v>1939</v>
      </c>
      <c r="B709" s="15" t="s">
        <v>102</v>
      </c>
      <c r="C709" s="15" t="s">
        <v>19</v>
      </c>
      <c r="D709" s="3" t="n">
        <v>0.59375</v>
      </c>
      <c r="E709" s="3" t="n">
        <v>0.659722222222222</v>
      </c>
      <c r="G709" s="1" t="s">
        <v>227</v>
      </c>
      <c r="H709" s="15" t="s">
        <v>127</v>
      </c>
      <c r="I709" s="4" t="n">
        <v>616</v>
      </c>
      <c r="J709" s="4" t="n">
        <v>14540</v>
      </c>
      <c r="K709" s="5" t="n">
        <v>23.6038961038961</v>
      </c>
    </row>
    <row r="710" customFormat="false" ht="13.2" hidden="false" customHeight="false" outlineLevel="0" collapsed="false">
      <c r="A710" s="2" t="n">
        <v>1940</v>
      </c>
      <c r="B710" s="15" t="s">
        <v>102</v>
      </c>
      <c r="C710" s="15" t="s">
        <v>19</v>
      </c>
      <c r="D710" s="3" t="n">
        <v>0.59375</v>
      </c>
      <c r="E710" s="3" t="n">
        <v>0.659722222222222</v>
      </c>
      <c r="G710" s="1" t="s">
        <v>227</v>
      </c>
      <c r="H710" s="15" t="s">
        <v>193</v>
      </c>
      <c r="I710" s="4" t="n">
        <v>616</v>
      </c>
      <c r="J710" s="4" t="n">
        <v>17140</v>
      </c>
      <c r="K710" s="5" t="n">
        <v>27.8246753246753</v>
      </c>
    </row>
    <row r="711" customFormat="false" ht="13.2" hidden="false" customHeight="false" outlineLevel="0" collapsed="false">
      <c r="A711" s="2" t="n">
        <v>1941</v>
      </c>
      <c r="B711" s="15" t="s">
        <v>102</v>
      </c>
      <c r="C711" s="15" t="s">
        <v>19</v>
      </c>
      <c r="D711" s="3" t="n">
        <v>0.59375</v>
      </c>
      <c r="E711" s="3" t="n">
        <v>0.659722222222222</v>
      </c>
      <c r="G711" s="1" t="s">
        <v>227</v>
      </c>
      <c r="H711" s="15" t="s">
        <v>194</v>
      </c>
      <c r="I711" s="4" t="n">
        <v>616</v>
      </c>
      <c r="J711" s="4" t="n">
        <v>19440</v>
      </c>
      <c r="K711" s="5" t="n">
        <v>31.5584415584416</v>
      </c>
    </row>
    <row r="712" customFormat="false" ht="13.2" hidden="false" customHeight="false" outlineLevel="0" collapsed="false">
      <c r="A712" s="2" t="n">
        <v>1942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191</v>
      </c>
      <c r="I712" s="4" t="n">
        <v>1222</v>
      </c>
      <c r="J712" s="4" t="n">
        <v>41340</v>
      </c>
      <c r="K712" s="5" t="n">
        <v>33.8297872340426</v>
      </c>
    </row>
    <row r="713" customFormat="false" ht="13.2" hidden="false" customHeight="false" outlineLevel="0" collapsed="false">
      <c r="A713" s="2" t="n">
        <v>1943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105</v>
      </c>
      <c r="I713" s="4" t="n">
        <v>1016</v>
      </c>
      <c r="J713" s="4" t="n">
        <v>34140</v>
      </c>
      <c r="K713" s="5" t="n">
        <v>33.6023622047244</v>
      </c>
    </row>
    <row r="714" customFormat="false" ht="13.2" hidden="false" customHeight="false" outlineLevel="0" collapsed="false">
      <c r="A714" s="2" t="n">
        <v>1944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192</v>
      </c>
      <c r="I714" s="4" t="n">
        <v>1016</v>
      </c>
      <c r="J714" s="4" t="n">
        <v>36940</v>
      </c>
      <c r="K714" s="5" t="n">
        <v>36.3582677165354</v>
      </c>
    </row>
    <row r="715" customFormat="false" ht="13.2" hidden="false" customHeight="false" outlineLevel="0" collapsed="false">
      <c r="A715" s="2" t="n">
        <v>1945</v>
      </c>
      <c r="B715" s="15" t="s">
        <v>102</v>
      </c>
      <c r="C715" s="15" t="s">
        <v>19</v>
      </c>
      <c r="D715" s="3" t="n">
        <v>0.767361111111111</v>
      </c>
      <c r="E715" s="3" t="n">
        <v>0.822916666666667</v>
      </c>
      <c r="G715" s="1" t="s">
        <v>228</v>
      </c>
      <c r="H715" s="15" t="s">
        <v>91</v>
      </c>
      <c r="I715" s="4" t="n">
        <v>616</v>
      </c>
      <c r="J715" s="4" t="n">
        <v>13940</v>
      </c>
      <c r="K715" s="5" t="n">
        <v>22.6298701298701</v>
      </c>
    </row>
    <row r="716" customFormat="false" ht="13.2" hidden="false" customHeight="false" outlineLevel="0" collapsed="false">
      <c r="A716" s="2" t="n">
        <v>1946</v>
      </c>
      <c r="B716" s="15" t="s">
        <v>102</v>
      </c>
      <c r="C716" s="15" t="s">
        <v>19</v>
      </c>
      <c r="D716" s="3" t="n">
        <v>0.767361111111111</v>
      </c>
      <c r="E716" s="3" t="n">
        <v>0.822916666666667</v>
      </c>
      <c r="G716" s="1" t="s">
        <v>228</v>
      </c>
      <c r="H716" s="15" t="s">
        <v>127</v>
      </c>
      <c r="I716" s="4" t="n">
        <v>616</v>
      </c>
      <c r="J716" s="4" t="n">
        <v>14540</v>
      </c>
      <c r="K716" s="5" t="n">
        <v>23.6038961038961</v>
      </c>
    </row>
    <row r="717" customFormat="false" ht="13.2" hidden="false" customHeight="false" outlineLevel="0" collapsed="false">
      <c r="A717" s="2" t="n">
        <v>1947</v>
      </c>
      <c r="B717" s="15" t="s">
        <v>102</v>
      </c>
      <c r="C717" s="15" t="s">
        <v>19</v>
      </c>
      <c r="D717" s="3" t="n">
        <v>0.767361111111111</v>
      </c>
      <c r="E717" s="3" t="n">
        <v>0.822916666666667</v>
      </c>
      <c r="G717" s="1" t="s">
        <v>228</v>
      </c>
      <c r="H717" s="15" t="s">
        <v>193</v>
      </c>
      <c r="I717" s="4" t="n">
        <v>616</v>
      </c>
      <c r="J717" s="4" t="n">
        <v>17140</v>
      </c>
      <c r="K717" s="5" t="n">
        <v>27.8246753246753</v>
      </c>
    </row>
    <row r="718" customFormat="false" ht="13.2" hidden="false" customHeight="false" outlineLevel="0" collapsed="false">
      <c r="A718" s="2" t="n">
        <v>1948</v>
      </c>
      <c r="B718" s="15" t="s">
        <v>102</v>
      </c>
      <c r="C718" s="15" t="s">
        <v>19</v>
      </c>
      <c r="D718" s="3" t="n">
        <v>0.767361111111111</v>
      </c>
      <c r="E718" s="3" t="n">
        <v>0.822916666666667</v>
      </c>
      <c r="G718" s="1" t="s">
        <v>228</v>
      </c>
      <c r="H718" s="15" t="s">
        <v>194</v>
      </c>
      <c r="I718" s="4" t="n">
        <v>616</v>
      </c>
      <c r="J718" s="4" t="n">
        <v>19440</v>
      </c>
      <c r="K718" s="5" t="n">
        <v>31.5584415584416</v>
      </c>
    </row>
    <row r="719" customFormat="false" ht="13.2" hidden="false" customHeight="false" outlineLevel="0" collapsed="false">
      <c r="A719" s="2" t="n">
        <v>2315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229</v>
      </c>
      <c r="H719" s="15" t="s">
        <v>191</v>
      </c>
      <c r="I719" s="4" t="n">
        <v>1058</v>
      </c>
      <c r="J719" s="4" t="n">
        <v>34840</v>
      </c>
      <c r="K719" s="5" t="n">
        <v>32.930056710775</v>
      </c>
    </row>
    <row r="720" customFormat="false" ht="13.2" hidden="false" customHeight="false" outlineLevel="0" collapsed="false">
      <c r="A720" s="2" t="n">
        <v>2316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229</v>
      </c>
      <c r="H720" s="15" t="s">
        <v>192</v>
      </c>
      <c r="I720" s="4" t="n">
        <v>893</v>
      </c>
      <c r="J720" s="4" t="n">
        <v>28610</v>
      </c>
      <c r="K720" s="5" t="n">
        <v>32.0380739081747</v>
      </c>
    </row>
    <row r="721" customFormat="false" ht="13.2" hidden="false" customHeight="false" outlineLevel="0" collapsed="false">
      <c r="A721" s="2" t="n">
        <v>2317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229</v>
      </c>
      <c r="H721" s="15" t="s">
        <v>91</v>
      </c>
      <c r="I721" s="4" t="n">
        <v>493</v>
      </c>
      <c r="J721" s="4" t="n">
        <v>10790</v>
      </c>
      <c r="K721" s="5" t="n">
        <v>21.8864097363083</v>
      </c>
    </row>
    <row r="722" customFormat="false" ht="13.2" hidden="false" customHeight="false" outlineLevel="0" collapsed="false">
      <c r="A722" s="2" t="n">
        <v>2318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229</v>
      </c>
      <c r="H722" s="15" t="s">
        <v>127</v>
      </c>
      <c r="I722" s="4" t="n">
        <v>493</v>
      </c>
      <c r="J722" s="4" t="n">
        <v>14200</v>
      </c>
      <c r="K722" s="5" t="n">
        <v>28.8032454361055</v>
      </c>
    </row>
    <row r="723" customFormat="false" ht="13.2" hidden="false" customHeight="false" outlineLevel="0" collapsed="false">
      <c r="A723" s="2" t="n">
        <v>2319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229</v>
      </c>
      <c r="H723" s="15" t="s">
        <v>193</v>
      </c>
      <c r="I723" s="4" t="n">
        <v>493</v>
      </c>
      <c r="J723" s="4" t="n">
        <v>14970</v>
      </c>
      <c r="K723" s="5" t="n">
        <v>30.3651115618661</v>
      </c>
    </row>
    <row r="724" customFormat="false" ht="13.2" hidden="false" customHeight="false" outlineLevel="0" collapsed="false">
      <c r="A724" s="2" t="n">
        <v>2320</v>
      </c>
      <c r="B724" s="15" t="s">
        <v>43</v>
      </c>
      <c r="C724" s="15" t="s">
        <v>19</v>
      </c>
      <c r="D724" s="3" t="n">
        <v>0.298611111111111</v>
      </c>
      <c r="E724" s="3" t="n">
        <v>0.350694444444444</v>
      </c>
      <c r="G724" s="1" t="s">
        <v>229</v>
      </c>
      <c r="H724" s="15" t="s">
        <v>194</v>
      </c>
      <c r="I724" s="4" t="n">
        <v>493</v>
      </c>
      <c r="J724" s="4" t="n">
        <v>22890</v>
      </c>
      <c r="K724" s="5" t="n">
        <v>46.4300202839757</v>
      </c>
    </row>
    <row r="725" customFormat="false" ht="13.2" hidden="false" customHeight="false" outlineLevel="0" collapsed="false">
      <c r="A725" s="2" t="n">
        <v>2321</v>
      </c>
      <c r="B725" s="15" t="s">
        <v>43</v>
      </c>
      <c r="C725" s="15" t="s">
        <v>19</v>
      </c>
      <c r="D725" s="3" t="n">
        <v>0.298611111111111</v>
      </c>
      <c r="E725" s="3" t="n">
        <v>0.350694444444444</v>
      </c>
      <c r="G725" s="1" t="s">
        <v>229</v>
      </c>
      <c r="H725" s="15" t="s">
        <v>196</v>
      </c>
      <c r="I725" s="4" t="n">
        <v>1387</v>
      </c>
      <c r="J725" s="4" t="n">
        <v>41440</v>
      </c>
      <c r="K725" s="5" t="n">
        <v>29.8774333093006</v>
      </c>
    </row>
    <row r="726" customFormat="false" ht="13.2" hidden="false" customHeight="false" outlineLevel="0" collapsed="false">
      <c r="A726" s="2" t="n">
        <v>2322</v>
      </c>
      <c r="B726" s="15" t="s">
        <v>43</v>
      </c>
      <c r="C726" s="15" t="s">
        <v>19</v>
      </c>
      <c r="D726" s="3" t="n">
        <v>0.298611111111111</v>
      </c>
      <c r="E726" s="3" t="n">
        <v>0.350694444444444</v>
      </c>
      <c r="G726" s="1" t="s">
        <v>229</v>
      </c>
      <c r="H726" s="15" t="s">
        <v>137</v>
      </c>
      <c r="I726" s="4" t="n">
        <v>1222</v>
      </c>
      <c r="J726" s="4" t="n">
        <v>29140</v>
      </c>
      <c r="K726" s="5" t="n">
        <v>23.8461538461538</v>
      </c>
    </row>
    <row r="727" customFormat="false" ht="13.2" hidden="false" customHeight="false" outlineLevel="0" collapsed="false">
      <c r="A727" s="2" t="n">
        <v>2323</v>
      </c>
      <c r="B727" s="15" t="s">
        <v>43</v>
      </c>
      <c r="C727" s="15" t="s">
        <v>19</v>
      </c>
      <c r="D727" s="3" t="n">
        <v>0.298611111111111</v>
      </c>
      <c r="E727" s="3" t="n">
        <v>0.350694444444444</v>
      </c>
      <c r="G727" s="1" t="s">
        <v>229</v>
      </c>
      <c r="H727" s="15" t="s">
        <v>45</v>
      </c>
      <c r="I727" s="4" t="n">
        <v>1222</v>
      </c>
      <c r="J727" s="4" t="n">
        <v>20940</v>
      </c>
      <c r="K727" s="5" t="n">
        <v>17.1358428805237</v>
      </c>
    </row>
    <row r="728" customFormat="false" ht="13.2" hidden="false" customHeight="false" outlineLevel="0" collapsed="false">
      <c r="A728" s="2" t="n">
        <v>2324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191</v>
      </c>
      <c r="I728" s="4" t="n">
        <v>1058</v>
      </c>
      <c r="J728" s="4" t="n">
        <v>34840</v>
      </c>
      <c r="K728" s="5" t="n">
        <v>32.930056710775</v>
      </c>
    </row>
    <row r="729" customFormat="false" ht="13.2" hidden="false" customHeight="false" outlineLevel="0" collapsed="false">
      <c r="A729" s="2" t="n">
        <v>2325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192</v>
      </c>
      <c r="I729" s="4" t="n">
        <v>893</v>
      </c>
      <c r="J729" s="4" t="n">
        <v>28610</v>
      </c>
      <c r="K729" s="5" t="n">
        <v>32.0380739081747</v>
      </c>
    </row>
    <row r="730" customFormat="false" ht="13.2" hidden="false" customHeight="false" outlineLevel="0" collapsed="false">
      <c r="A730" s="2" t="n">
        <v>2326</v>
      </c>
      <c r="B730" s="15" t="s">
        <v>43</v>
      </c>
      <c r="C730" s="15" t="s">
        <v>19</v>
      </c>
      <c r="D730" s="3" t="n">
        <v>0.53125</v>
      </c>
      <c r="E730" s="3" t="n">
        <v>0.586805555555556</v>
      </c>
      <c r="G730" s="1" t="s">
        <v>230</v>
      </c>
      <c r="H730" s="15" t="s">
        <v>91</v>
      </c>
      <c r="I730" s="4" t="n">
        <v>493</v>
      </c>
      <c r="J730" s="4" t="n">
        <v>10790</v>
      </c>
      <c r="K730" s="5" t="n">
        <v>21.8864097363083</v>
      </c>
    </row>
    <row r="731" customFormat="false" ht="13.2" hidden="false" customHeight="false" outlineLevel="0" collapsed="false">
      <c r="A731" s="2" t="n">
        <v>2327</v>
      </c>
      <c r="B731" s="15" t="s">
        <v>43</v>
      </c>
      <c r="C731" s="15" t="s">
        <v>19</v>
      </c>
      <c r="D731" s="3" t="n">
        <v>0.53125</v>
      </c>
      <c r="E731" s="3" t="n">
        <v>0.586805555555556</v>
      </c>
      <c r="G731" s="1" t="s">
        <v>230</v>
      </c>
      <c r="H731" s="15" t="s">
        <v>127</v>
      </c>
      <c r="I731" s="4" t="n">
        <v>493</v>
      </c>
      <c r="J731" s="4" t="n">
        <v>14200</v>
      </c>
      <c r="K731" s="5" t="n">
        <v>28.8032454361055</v>
      </c>
    </row>
    <row r="732" customFormat="false" ht="13.2" hidden="false" customHeight="false" outlineLevel="0" collapsed="false">
      <c r="A732" s="2" t="n">
        <v>2328</v>
      </c>
      <c r="B732" s="15" t="s">
        <v>43</v>
      </c>
      <c r="C732" s="15" t="s">
        <v>19</v>
      </c>
      <c r="D732" s="3" t="n">
        <v>0.53125</v>
      </c>
      <c r="E732" s="3" t="n">
        <v>0.586805555555556</v>
      </c>
      <c r="G732" s="1" t="s">
        <v>230</v>
      </c>
      <c r="H732" s="15" t="s">
        <v>193</v>
      </c>
      <c r="I732" s="4" t="n">
        <v>493</v>
      </c>
      <c r="J732" s="4" t="n">
        <v>14970</v>
      </c>
      <c r="K732" s="5" t="n">
        <v>30.3651115618661</v>
      </c>
    </row>
    <row r="733" customFormat="false" ht="13.2" hidden="false" customHeight="false" outlineLevel="0" collapsed="false">
      <c r="A733" s="2" t="n">
        <v>2329</v>
      </c>
      <c r="B733" s="15" t="s">
        <v>43</v>
      </c>
      <c r="C733" s="15" t="s">
        <v>19</v>
      </c>
      <c r="D733" s="3" t="n">
        <v>0.53125</v>
      </c>
      <c r="E733" s="3" t="n">
        <v>0.586805555555556</v>
      </c>
      <c r="G733" s="1" t="s">
        <v>230</v>
      </c>
      <c r="H733" s="15" t="s">
        <v>194</v>
      </c>
      <c r="I733" s="4" t="n">
        <v>493</v>
      </c>
      <c r="J733" s="4" t="n">
        <v>22890</v>
      </c>
      <c r="K733" s="5" t="n">
        <v>46.4300202839757</v>
      </c>
    </row>
    <row r="734" customFormat="false" ht="13.2" hidden="false" customHeight="false" outlineLevel="0" collapsed="false">
      <c r="A734" s="2" t="n">
        <v>2330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191</v>
      </c>
      <c r="I734" s="4" t="n">
        <v>1058</v>
      </c>
      <c r="J734" s="4" t="n">
        <v>34840</v>
      </c>
      <c r="K734" s="5" t="n">
        <v>32.930056710775</v>
      </c>
    </row>
    <row r="735" customFormat="false" ht="13.2" hidden="false" customHeight="false" outlineLevel="0" collapsed="false">
      <c r="A735" s="2" t="n">
        <v>2331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192</v>
      </c>
      <c r="I735" s="4" t="n">
        <v>893</v>
      </c>
      <c r="J735" s="4" t="n">
        <v>28610</v>
      </c>
      <c r="K735" s="5" t="n">
        <v>32.0380739081747</v>
      </c>
    </row>
    <row r="736" customFormat="false" ht="13.2" hidden="false" customHeight="false" outlineLevel="0" collapsed="false">
      <c r="A736" s="2" t="n">
        <v>2332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91</v>
      </c>
      <c r="I736" s="4" t="n">
        <v>493</v>
      </c>
      <c r="J736" s="4" t="n">
        <v>10790</v>
      </c>
      <c r="K736" s="5" t="n">
        <v>21.8864097363083</v>
      </c>
    </row>
    <row r="737" customFormat="false" ht="13.2" hidden="false" customHeight="false" outlineLevel="0" collapsed="false">
      <c r="A737" s="2" t="n">
        <v>2333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27</v>
      </c>
      <c r="I737" s="4" t="n">
        <v>493</v>
      </c>
      <c r="J737" s="4" t="n">
        <v>14200</v>
      </c>
      <c r="K737" s="5" t="n">
        <v>28.8032454361055</v>
      </c>
    </row>
    <row r="738" customFormat="false" ht="13.2" hidden="false" customHeight="false" outlineLevel="0" collapsed="false">
      <c r="A738" s="2" t="n">
        <v>2334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193</v>
      </c>
      <c r="I738" s="4" t="n">
        <v>493</v>
      </c>
      <c r="J738" s="4" t="n">
        <v>14970</v>
      </c>
      <c r="K738" s="5" t="n">
        <v>30.3651115618661</v>
      </c>
    </row>
    <row r="739" customFormat="false" ht="13.2" hidden="false" customHeight="false" outlineLevel="0" collapsed="false">
      <c r="A739" s="2" t="n">
        <v>2335</v>
      </c>
      <c r="B739" s="15" t="s">
        <v>43</v>
      </c>
      <c r="C739" s="15" t="s">
        <v>19</v>
      </c>
      <c r="D739" s="3" t="n">
        <v>0.652777777777778</v>
      </c>
      <c r="E739" s="3" t="n">
        <v>0.701388888888889</v>
      </c>
      <c r="G739" s="1" t="s">
        <v>231</v>
      </c>
      <c r="H739" s="15" t="s">
        <v>194</v>
      </c>
      <c r="I739" s="4" t="n">
        <v>493</v>
      </c>
      <c r="J739" s="4" t="n">
        <v>22890</v>
      </c>
      <c r="K739" s="5" t="n">
        <v>46.4300202839757</v>
      </c>
    </row>
    <row r="740" customFormat="false" ht="13.2" hidden="false" customHeight="false" outlineLevel="0" collapsed="false">
      <c r="A740" s="2" t="n">
        <v>2336</v>
      </c>
      <c r="B740" s="15" t="s">
        <v>43</v>
      </c>
      <c r="C740" s="15" t="s">
        <v>19</v>
      </c>
      <c r="D740" s="3" t="n">
        <v>0.652777777777778</v>
      </c>
      <c r="E740" s="3" t="n">
        <v>0.701388888888889</v>
      </c>
      <c r="G740" s="1" t="s">
        <v>231</v>
      </c>
      <c r="H740" s="15" t="s">
        <v>196</v>
      </c>
      <c r="I740" s="4" t="n">
        <v>1387</v>
      </c>
      <c r="J740" s="4" t="n">
        <v>41440</v>
      </c>
      <c r="K740" s="5" t="n">
        <v>29.8774333093006</v>
      </c>
    </row>
    <row r="741" customFormat="false" ht="13.2" hidden="false" customHeight="false" outlineLevel="0" collapsed="false">
      <c r="A741" s="2" t="n">
        <v>2337</v>
      </c>
      <c r="B741" s="15" t="s">
        <v>43</v>
      </c>
      <c r="C741" s="15" t="s">
        <v>19</v>
      </c>
      <c r="D741" s="3" t="n">
        <v>0.652777777777778</v>
      </c>
      <c r="E741" s="3" t="n">
        <v>0.701388888888889</v>
      </c>
      <c r="G741" s="1" t="s">
        <v>231</v>
      </c>
      <c r="H741" s="15" t="s">
        <v>137</v>
      </c>
      <c r="I741" s="4" t="n">
        <v>1222</v>
      </c>
      <c r="J741" s="4" t="n">
        <v>29140</v>
      </c>
      <c r="K741" s="5" t="n">
        <v>23.8461538461538</v>
      </c>
    </row>
    <row r="742" customFormat="false" ht="13.2" hidden="false" customHeight="false" outlineLevel="0" collapsed="false">
      <c r="A742" s="2" t="n">
        <v>2338</v>
      </c>
      <c r="B742" s="15" t="s">
        <v>43</v>
      </c>
      <c r="C742" s="15" t="s">
        <v>19</v>
      </c>
      <c r="D742" s="3" t="n">
        <v>0.652777777777778</v>
      </c>
      <c r="E742" s="3" t="n">
        <v>0.701388888888889</v>
      </c>
      <c r="G742" s="1" t="s">
        <v>231</v>
      </c>
      <c r="H742" s="15" t="s">
        <v>45</v>
      </c>
      <c r="I742" s="4" t="n">
        <v>1222</v>
      </c>
      <c r="J742" s="4" t="n">
        <v>21940</v>
      </c>
      <c r="K742" s="5" t="n">
        <v>17.9541734860884</v>
      </c>
    </row>
    <row r="743" customFormat="false" ht="13.2" hidden="false" customHeight="false" outlineLevel="0" collapsed="false">
      <c r="A743" s="2" t="n">
        <v>2339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191</v>
      </c>
      <c r="I743" s="4" t="n">
        <v>1058</v>
      </c>
      <c r="J743" s="4" t="n">
        <v>34840</v>
      </c>
      <c r="K743" s="5" t="n">
        <v>32.930056710775</v>
      </c>
    </row>
    <row r="744" customFormat="false" ht="13.2" hidden="false" customHeight="false" outlineLevel="0" collapsed="false">
      <c r="A744" s="2" t="n">
        <v>2340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192</v>
      </c>
      <c r="I744" s="4" t="n">
        <v>893</v>
      </c>
      <c r="J744" s="4" t="n">
        <v>28610</v>
      </c>
      <c r="K744" s="5" t="n">
        <v>32.0380739081747</v>
      </c>
    </row>
    <row r="745" customFormat="false" ht="13.2" hidden="false" customHeight="false" outlineLevel="0" collapsed="false">
      <c r="A745" s="2" t="n">
        <v>2341</v>
      </c>
      <c r="B745" s="15" t="s">
        <v>43</v>
      </c>
      <c r="C745" s="15" t="s">
        <v>19</v>
      </c>
      <c r="D745" s="3" t="n">
        <v>0.71875</v>
      </c>
      <c r="E745" s="3" t="n">
        <v>0.767361111111111</v>
      </c>
      <c r="G745" s="1" t="s">
        <v>232</v>
      </c>
      <c r="H745" s="15" t="s">
        <v>91</v>
      </c>
      <c r="I745" s="4" t="n">
        <v>493</v>
      </c>
      <c r="J745" s="4" t="n">
        <v>10790</v>
      </c>
      <c r="K745" s="5" t="n">
        <v>21.8864097363083</v>
      </c>
    </row>
    <row r="746" customFormat="false" ht="13.2" hidden="false" customHeight="false" outlineLevel="0" collapsed="false">
      <c r="A746" s="2" t="n">
        <v>2342</v>
      </c>
      <c r="B746" s="15" t="s">
        <v>43</v>
      </c>
      <c r="C746" s="15" t="s">
        <v>19</v>
      </c>
      <c r="D746" s="3" t="n">
        <v>0.71875</v>
      </c>
      <c r="E746" s="3" t="n">
        <v>0.767361111111111</v>
      </c>
      <c r="G746" s="1" t="s">
        <v>232</v>
      </c>
      <c r="H746" s="15" t="s">
        <v>127</v>
      </c>
      <c r="I746" s="4" t="n">
        <v>493</v>
      </c>
      <c r="J746" s="4" t="n">
        <v>14200</v>
      </c>
      <c r="K746" s="5" t="n">
        <v>28.8032454361055</v>
      </c>
    </row>
    <row r="747" customFormat="false" ht="13.2" hidden="false" customHeight="false" outlineLevel="0" collapsed="false">
      <c r="A747" s="2" t="n">
        <v>2343</v>
      </c>
      <c r="B747" s="15" t="s">
        <v>43</v>
      </c>
      <c r="C747" s="15" t="s">
        <v>19</v>
      </c>
      <c r="D747" s="3" t="n">
        <v>0.71875</v>
      </c>
      <c r="E747" s="3" t="n">
        <v>0.767361111111111</v>
      </c>
      <c r="G747" s="1" t="s">
        <v>232</v>
      </c>
      <c r="H747" s="15" t="s">
        <v>193</v>
      </c>
      <c r="I747" s="4" t="n">
        <v>493</v>
      </c>
      <c r="J747" s="4" t="n">
        <v>14970</v>
      </c>
      <c r="K747" s="5" t="n">
        <v>30.3651115618661</v>
      </c>
    </row>
    <row r="748" customFormat="false" ht="13.2" hidden="false" customHeight="false" outlineLevel="0" collapsed="false">
      <c r="A748" s="2" t="n">
        <v>2344</v>
      </c>
      <c r="B748" s="15" t="s">
        <v>43</v>
      </c>
      <c r="C748" s="15" t="s">
        <v>19</v>
      </c>
      <c r="D748" s="3" t="n">
        <v>0.71875</v>
      </c>
      <c r="E748" s="3" t="n">
        <v>0.767361111111111</v>
      </c>
      <c r="G748" s="1" t="s">
        <v>232</v>
      </c>
      <c r="H748" s="15" t="s">
        <v>194</v>
      </c>
      <c r="I748" s="4" t="n">
        <v>493</v>
      </c>
      <c r="J748" s="4" t="n">
        <v>22890</v>
      </c>
      <c r="K748" s="5" t="n">
        <v>46.4300202839757</v>
      </c>
    </row>
    <row r="749" customFormat="false" ht="13.2" hidden="false" customHeight="false" outlineLevel="0" collapsed="false">
      <c r="A749" s="2" t="n">
        <v>2345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191</v>
      </c>
      <c r="I749" s="4" t="n">
        <v>1058</v>
      </c>
      <c r="J749" s="4" t="n">
        <v>34840</v>
      </c>
      <c r="K749" s="5" t="n">
        <v>32.930056710775</v>
      </c>
    </row>
    <row r="750" customFormat="false" ht="13.2" hidden="false" customHeight="false" outlineLevel="0" collapsed="false">
      <c r="A750" s="2" t="n">
        <v>2346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192</v>
      </c>
      <c r="I750" s="4" t="n">
        <v>893</v>
      </c>
      <c r="J750" s="4" t="n">
        <v>28610</v>
      </c>
      <c r="K750" s="5" t="n">
        <v>32.0380739081747</v>
      </c>
    </row>
    <row r="751" customFormat="false" ht="13.2" hidden="false" customHeight="false" outlineLevel="0" collapsed="false">
      <c r="A751" s="2" t="n">
        <v>2347</v>
      </c>
      <c r="B751" s="15" t="s">
        <v>43</v>
      </c>
      <c r="C751" s="15" t="s">
        <v>19</v>
      </c>
      <c r="D751" s="3" t="n">
        <v>0.829861111111111</v>
      </c>
      <c r="E751" s="3" t="n">
        <v>0.885416666666667</v>
      </c>
      <c r="G751" s="1" t="s">
        <v>233</v>
      </c>
      <c r="H751" s="15" t="s">
        <v>91</v>
      </c>
      <c r="I751" s="4" t="n">
        <v>493</v>
      </c>
      <c r="J751" s="4" t="n">
        <v>10790</v>
      </c>
      <c r="K751" s="5" t="n">
        <v>21.8864097363083</v>
      </c>
    </row>
    <row r="752" customFormat="false" ht="13.2" hidden="false" customHeight="false" outlineLevel="0" collapsed="false">
      <c r="A752" s="2" t="n">
        <v>2348</v>
      </c>
      <c r="B752" s="15" t="s">
        <v>43</v>
      </c>
      <c r="C752" s="15" t="s">
        <v>19</v>
      </c>
      <c r="D752" s="3" t="n">
        <v>0.829861111111111</v>
      </c>
      <c r="E752" s="3" t="n">
        <v>0.885416666666667</v>
      </c>
      <c r="G752" s="1" t="s">
        <v>233</v>
      </c>
      <c r="H752" s="15" t="s">
        <v>127</v>
      </c>
      <c r="I752" s="4" t="n">
        <v>493</v>
      </c>
      <c r="J752" s="4" t="n">
        <v>14200</v>
      </c>
      <c r="K752" s="5" t="n">
        <v>28.8032454361055</v>
      </c>
    </row>
    <row r="753" customFormat="false" ht="13.2" hidden="false" customHeight="false" outlineLevel="0" collapsed="false">
      <c r="A753" s="2" t="n">
        <v>2349</v>
      </c>
      <c r="B753" s="15" t="s">
        <v>43</v>
      </c>
      <c r="C753" s="15" t="s">
        <v>19</v>
      </c>
      <c r="D753" s="3" t="n">
        <v>0.829861111111111</v>
      </c>
      <c r="E753" s="3" t="n">
        <v>0.885416666666667</v>
      </c>
      <c r="G753" s="1" t="s">
        <v>233</v>
      </c>
      <c r="H753" s="15" t="s">
        <v>193</v>
      </c>
      <c r="I753" s="4" t="n">
        <v>493</v>
      </c>
      <c r="J753" s="4" t="n">
        <v>14970</v>
      </c>
      <c r="K753" s="5" t="n">
        <v>30.3651115618661</v>
      </c>
    </row>
    <row r="754" customFormat="false" ht="13.2" hidden="false" customHeight="false" outlineLevel="0" collapsed="false">
      <c r="A754" s="2" t="n">
        <v>2350</v>
      </c>
      <c r="B754" s="15" t="s">
        <v>43</v>
      </c>
      <c r="C754" s="15" t="s">
        <v>19</v>
      </c>
      <c r="D754" s="3" t="n">
        <v>0.829861111111111</v>
      </c>
      <c r="E754" s="3" t="n">
        <v>0.885416666666667</v>
      </c>
      <c r="G754" s="1" t="s">
        <v>233</v>
      </c>
      <c r="H754" s="15" t="s">
        <v>194</v>
      </c>
      <c r="I754" s="4" t="n">
        <v>493</v>
      </c>
      <c r="J754" s="4" t="n">
        <v>22890</v>
      </c>
      <c r="K754" s="5" t="n">
        <v>46.4300202839757</v>
      </c>
    </row>
    <row r="755" customFormat="false" ht="13.2" hidden="false" customHeight="false" outlineLevel="0" collapsed="false">
      <c r="A755" s="2" t="n">
        <v>3010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234</v>
      </c>
      <c r="H755" s="15" t="s">
        <v>191</v>
      </c>
      <c r="I755" s="4" t="n">
        <v>650</v>
      </c>
      <c r="J755" s="4" t="n">
        <v>47880</v>
      </c>
      <c r="K755" s="5" t="n">
        <v>73.6615384615385</v>
      </c>
    </row>
    <row r="756" customFormat="false" ht="13.2" hidden="false" customHeight="false" outlineLevel="0" collapsed="false">
      <c r="A756" s="2" t="n">
        <v>3011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234</v>
      </c>
      <c r="H756" s="15" t="s">
        <v>105</v>
      </c>
      <c r="I756" s="4" t="n">
        <v>587</v>
      </c>
      <c r="J756" s="4" t="n">
        <v>35240</v>
      </c>
      <c r="K756" s="5" t="n">
        <v>60.0340715502555</v>
      </c>
    </row>
    <row r="757" customFormat="false" ht="13.2" hidden="false" customHeight="false" outlineLevel="0" collapsed="false">
      <c r="A757" s="2" t="n">
        <v>3012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234</v>
      </c>
      <c r="H757" s="15" t="s">
        <v>192</v>
      </c>
      <c r="I757" s="4" t="n">
        <v>587</v>
      </c>
      <c r="J757" s="4" t="n">
        <v>38540</v>
      </c>
      <c r="K757" s="5" t="n">
        <v>65.6558773424191</v>
      </c>
    </row>
    <row r="758" customFormat="false" ht="13.2" hidden="false" customHeight="false" outlineLevel="0" collapsed="false">
      <c r="A758" s="2" t="n">
        <v>3013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234</v>
      </c>
      <c r="H758" s="15" t="s">
        <v>91</v>
      </c>
      <c r="I758" s="4" t="n">
        <v>187</v>
      </c>
      <c r="J758" s="4" t="n">
        <v>15530</v>
      </c>
      <c r="K758" s="5" t="n">
        <v>83.048128342246</v>
      </c>
    </row>
    <row r="759" customFormat="false" ht="13.2" hidden="false" customHeight="false" outlineLevel="0" collapsed="false">
      <c r="A759" s="2" t="n">
        <v>3014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234</v>
      </c>
      <c r="H759" s="15" t="s">
        <v>127</v>
      </c>
      <c r="I759" s="4" t="n">
        <v>187</v>
      </c>
      <c r="J759" s="4" t="n">
        <v>22040</v>
      </c>
      <c r="K759" s="5" t="n">
        <v>117.860962566845</v>
      </c>
    </row>
    <row r="760" customFormat="false" ht="13.2" hidden="false" customHeight="false" outlineLevel="0" collapsed="false">
      <c r="A760" s="2" t="n">
        <v>3015</v>
      </c>
      <c r="B760" s="15" t="s">
        <v>110</v>
      </c>
      <c r="C760" s="15" t="s">
        <v>19</v>
      </c>
      <c r="D760" s="3" t="n">
        <v>0.375</v>
      </c>
      <c r="E760" s="3" t="n">
        <v>0.447916666666667</v>
      </c>
      <c r="G760" s="1" t="s">
        <v>234</v>
      </c>
      <c r="H760" s="15" t="s">
        <v>193</v>
      </c>
      <c r="I760" s="4" t="n">
        <v>187</v>
      </c>
      <c r="J760" s="4" t="n">
        <v>25010</v>
      </c>
      <c r="K760" s="5" t="n">
        <v>133.743315508021</v>
      </c>
    </row>
    <row r="761" customFormat="false" ht="13.2" hidden="false" customHeight="false" outlineLevel="0" collapsed="false">
      <c r="A761" s="2" t="n">
        <v>3016</v>
      </c>
      <c r="B761" s="15" t="s">
        <v>110</v>
      </c>
      <c r="C761" s="15" t="s">
        <v>19</v>
      </c>
      <c r="D761" s="3" t="n">
        <v>0.375</v>
      </c>
      <c r="E761" s="3" t="n">
        <v>0.447916666666667</v>
      </c>
      <c r="G761" s="1" t="s">
        <v>234</v>
      </c>
      <c r="H761" s="15" t="s">
        <v>194</v>
      </c>
      <c r="I761" s="4" t="n">
        <v>187</v>
      </c>
      <c r="J761" s="4" t="n">
        <v>28090</v>
      </c>
      <c r="K761" s="5" t="n">
        <v>150.213903743316</v>
      </c>
    </row>
    <row r="762" customFormat="false" ht="13.2" hidden="false" customHeight="false" outlineLevel="0" collapsed="false">
      <c r="A762" s="2" t="n">
        <v>3017</v>
      </c>
      <c r="B762" s="15" t="s">
        <v>110</v>
      </c>
      <c r="C762" s="15" t="s">
        <v>19</v>
      </c>
      <c r="D762" s="3" t="n">
        <v>0.375</v>
      </c>
      <c r="E762" s="3" t="n">
        <v>0.447916666666667</v>
      </c>
      <c r="G762" s="1" t="s">
        <v>234</v>
      </c>
      <c r="H762" s="15" t="s">
        <v>196</v>
      </c>
      <c r="I762" s="4" t="n">
        <v>775</v>
      </c>
      <c r="J762" s="4" t="n">
        <v>65280</v>
      </c>
      <c r="K762" s="5" t="n">
        <v>84.2322580645161</v>
      </c>
    </row>
    <row r="763" customFormat="false" ht="13.2" hidden="false" customHeight="false" outlineLevel="0" collapsed="false">
      <c r="A763" s="2" t="n">
        <v>3018</v>
      </c>
      <c r="B763" s="15" t="s">
        <v>110</v>
      </c>
      <c r="C763" s="15" t="s">
        <v>19</v>
      </c>
      <c r="D763" s="3" t="n">
        <v>0.375</v>
      </c>
      <c r="E763" s="3" t="n">
        <v>0.447916666666667</v>
      </c>
      <c r="G763" s="1" t="s">
        <v>234</v>
      </c>
      <c r="H763" s="15" t="s">
        <v>137</v>
      </c>
      <c r="I763" s="4" t="n">
        <v>712</v>
      </c>
      <c r="J763" s="4" t="n">
        <v>50480</v>
      </c>
      <c r="K763" s="5" t="n">
        <v>70.8988764044944</v>
      </c>
    </row>
    <row r="764" customFormat="false" ht="13.2" hidden="false" customHeight="false" outlineLevel="0" collapsed="false">
      <c r="A764" s="2" t="n">
        <v>3019</v>
      </c>
      <c r="B764" s="15" t="s">
        <v>110</v>
      </c>
      <c r="C764" s="15" t="s">
        <v>19</v>
      </c>
      <c r="D764" s="3" t="n">
        <v>0.461805555555556</v>
      </c>
      <c r="E764" s="3" t="n">
        <v>0.53125</v>
      </c>
      <c r="G764" s="1" t="s">
        <v>235</v>
      </c>
      <c r="H764" s="15" t="s">
        <v>191</v>
      </c>
      <c r="I764" s="4" t="n">
        <v>650</v>
      </c>
      <c r="J764" s="4" t="n">
        <v>47880</v>
      </c>
      <c r="K764" s="5" t="n">
        <v>73.6615384615385</v>
      </c>
    </row>
    <row r="765" customFormat="false" ht="13.2" hidden="false" customHeight="false" outlineLevel="0" collapsed="false">
      <c r="A765" s="2" t="n">
        <v>3020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235</v>
      </c>
      <c r="H765" s="15" t="s">
        <v>105</v>
      </c>
      <c r="I765" s="4" t="n">
        <v>587</v>
      </c>
      <c r="J765" s="4" t="n">
        <v>35240</v>
      </c>
      <c r="K765" s="5" t="n">
        <v>60.0340715502555</v>
      </c>
    </row>
    <row r="766" customFormat="false" ht="13.2" hidden="false" customHeight="false" outlineLevel="0" collapsed="false">
      <c r="A766" s="2" t="n">
        <v>3021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235</v>
      </c>
      <c r="H766" s="15" t="s">
        <v>192</v>
      </c>
      <c r="I766" s="4" t="n">
        <v>587</v>
      </c>
      <c r="J766" s="4" t="n">
        <v>38540</v>
      </c>
      <c r="K766" s="5" t="n">
        <v>65.6558773424191</v>
      </c>
    </row>
    <row r="767" customFormat="false" ht="13.2" hidden="false" customHeight="false" outlineLevel="0" collapsed="false">
      <c r="A767" s="2" t="n">
        <v>3022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235</v>
      </c>
      <c r="H767" s="15" t="s">
        <v>91</v>
      </c>
      <c r="I767" s="4" t="n">
        <v>187</v>
      </c>
      <c r="J767" s="4" t="n">
        <v>15530</v>
      </c>
      <c r="K767" s="5" t="n">
        <v>83.048128342246</v>
      </c>
    </row>
    <row r="768" customFormat="false" ht="13.2" hidden="false" customHeight="false" outlineLevel="0" collapsed="false">
      <c r="A768" s="2" t="n">
        <v>3023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235</v>
      </c>
      <c r="H768" s="15" t="s">
        <v>127</v>
      </c>
      <c r="I768" s="4" t="n">
        <v>187</v>
      </c>
      <c r="J768" s="4" t="n">
        <v>22040</v>
      </c>
      <c r="K768" s="5" t="n">
        <v>117.860962566845</v>
      </c>
    </row>
    <row r="769" customFormat="false" ht="13.2" hidden="false" customHeight="false" outlineLevel="0" collapsed="false">
      <c r="A769" s="2" t="n">
        <v>3024</v>
      </c>
      <c r="B769" s="15" t="s">
        <v>110</v>
      </c>
      <c r="C769" s="15" t="s">
        <v>19</v>
      </c>
      <c r="D769" s="3" t="n">
        <v>0.461805555555556</v>
      </c>
      <c r="E769" s="3" t="n">
        <v>0.53125</v>
      </c>
      <c r="G769" s="1" t="s">
        <v>235</v>
      </c>
      <c r="H769" s="15" t="s">
        <v>193</v>
      </c>
      <c r="I769" s="4" t="n">
        <v>187</v>
      </c>
      <c r="J769" s="4" t="n">
        <v>25010</v>
      </c>
      <c r="K769" s="5" t="n">
        <v>133.743315508021</v>
      </c>
    </row>
    <row r="770" customFormat="false" ht="13.2" hidden="false" customHeight="false" outlineLevel="0" collapsed="false">
      <c r="A770" s="2" t="n">
        <v>3025</v>
      </c>
      <c r="B770" s="15" t="s">
        <v>110</v>
      </c>
      <c r="C770" s="15" t="s">
        <v>19</v>
      </c>
      <c r="D770" s="3" t="n">
        <v>0.461805555555556</v>
      </c>
      <c r="E770" s="3" t="n">
        <v>0.53125</v>
      </c>
      <c r="G770" s="1" t="s">
        <v>235</v>
      </c>
      <c r="H770" s="15" t="s">
        <v>194</v>
      </c>
      <c r="I770" s="4" t="n">
        <v>187</v>
      </c>
      <c r="J770" s="4" t="n">
        <v>28090</v>
      </c>
      <c r="K770" s="5" t="n">
        <v>150.213903743316</v>
      </c>
    </row>
    <row r="771" customFormat="false" ht="13.2" hidden="false" customHeight="false" outlineLevel="0" collapsed="false">
      <c r="A771" s="2" t="n">
        <v>3026</v>
      </c>
      <c r="B771" s="15" t="s">
        <v>110</v>
      </c>
      <c r="C771" s="15" t="s">
        <v>19</v>
      </c>
      <c r="D771" s="3" t="n">
        <v>0.461805555555556</v>
      </c>
      <c r="E771" s="3" t="n">
        <v>0.53125</v>
      </c>
      <c r="G771" s="1" t="s">
        <v>235</v>
      </c>
      <c r="H771" s="15" t="s">
        <v>196</v>
      </c>
      <c r="I771" s="4" t="n">
        <v>775</v>
      </c>
      <c r="J771" s="4" t="n">
        <v>65280</v>
      </c>
      <c r="K771" s="5" t="n">
        <v>84.2322580645161</v>
      </c>
    </row>
    <row r="772" customFormat="false" ht="13.2" hidden="false" customHeight="false" outlineLevel="0" collapsed="false">
      <c r="A772" s="2" t="n">
        <v>3027</v>
      </c>
      <c r="B772" s="15" t="s">
        <v>110</v>
      </c>
      <c r="C772" s="15" t="s">
        <v>19</v>
      </c>
      <c r="D772" s="3" t="n">
        <v>0.461805555555556</v>
      </c>
      <c r="E772" s="3" t="n">
        <v>0.53125</v>
      </c>
      <c r="G772" s="1" t="s">
        <v>235</v>
      </c>
      <c r="H772" s="15" t="s">
        <v>137</v>
      </c>
      <c r="I772" s="4" t="n">
        <v>712</v>
      </c>
      <c r="J772" s="4" t="n">
        <v>50480</v>
      </c>
      <c r="K772" s="5" t="n">
        <v>70.8988764044944</v>
      </c>
    </row>
    <row r="773" customFormat="false" ht="13.2" hidden="false" customHeight="false" outlineLevel="0" collapsed="false">
      <c r="A773" s="2" t="n">
        <v>3028</v>
      </c>
      <c r="B773" s="15" t="s">
        <v>110</v>
      </c>
      <c r="C773" s="15" t="s">
        <v>19</v>
      </c>
      <c r="D773" s="3" t="n">
        <v>0.489583333333333</v>
      </c>
      <c r="E773" s="3" t="n">
        <v>0.559027777777778</v>
      </c>
      <c r="G773" s="1" t="s">
        <v>236</v>
      </c>
      <c r="H773" s="15" t="s">
        <v>191</v>
      </c>
      <c r="I773" s="4" t="n">
        <v>650</v>
      </c>
      <c r="J773" s="4" t="n">
        <v>47880</v>
      </c>
      <c r="K773" s="5" t="n">
        <v>73.6615384615385</v>
      </c>
    </row>
    <row r="774" customFormat="false" ht="13.2" hidden="false" customHeight="false" outlineLevel="0" collapsed="false">
      <c r="A774" s="2" t="n">
        <v>3029</v>
      </c>
      <c r="B774" s="15" t="s">
        <v>110</v>
      </c>
      <c r="C774" s="15" t="s">
        <v>19</v>
      </c>
      <c r="D774" s="3" t="n">
        <v>0.489583333333333</v>
      </c>
      <c r="E774" s="3" t="n">
        <v>0.559027777777778</v>
      </c>
      <c r="G774" s="1" t="s">
        <v>236</v>
      </c>
      <c r="H774" s="15" t="s">
        <v>105</v>
      </c>
      <c r="I774" s="4" t="n">
        <v>587</v>
      </c>
      <c r="J774" s="4" t="n">
        <v>35240</v>
      </c>
      <c r="K774" s="5" t="n">
        <v>60.0340715502555</v>
      </c>
    </row>
    <row r="775" customFormat="false" ht="13.2" hidden="false" customHeight="false" outlineLevel="0" collapsed="false">
      <c r="A775" s="2" t="n">
        <v>3030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236</v>
      </c>
      <c r="H775" s="15" t="s">
        <v>192</v>
      </c>
      <c r="I775" s="4" t="n">
        <v>587</v>
      </c>
      <c r="J775" s="4" t="n">
        <v>38540</v>
      </c>
      <c r="K775" s="5" t="n">
        <v>65.6558773424191</v>
      </c>
    </row>
    <row r="776" customFormat="false" ht="13.2" hidden="false" customHeight="false" outlineLevel="0" collapsed="false">
      <c r="A776" s="2" t="n">
        <v>3031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236</v>
      </c>
      <c r="H776" s="15" t="s">
        <v>91</v>
      </c>
      <c r="I776" s="4" t="n">
        <v>187</v>
      </c>
      <c r="J776" s="4" t="n">
        <v>15530</v>
      </c>
      <c r="K776" s="5" t="n">
        <v>83.048128342246</v>
      </c>
    </row>
    <row r="777" customFormat="false" ht="13.2" hidden="false" customHeight="false" outlineLevel="0" collapsed="false">
      <c r="A777" s="2" t="n">
        <v>3032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236</v>
      </c>
      <c r="H777" s="15" t="s">
        <v>127</v>
      </c>
      <c r="I777" s="4" t="n">
        <v>187</v>
      </c>
      <c r="J777" s="4" t="n">
        <v>22040</v>
      </c>
      <c r="K777" s="5" t="n">
        <v>117.860962566845</v>
      </c>
    </row>
    <row r="778" customFormat="false" ht="13.2" hidden="false" customHeight="false" outlineLevel="0" collapsed="false">
      <c r="A778" s="2" t="n">
        <v>3033</v>
      </c>
      <c r="B778" s="15" t="s">
        <v>110</v>
      </c>
      <c r="C778" s="15" t="s">
        <v>19</v>
      </c>
      <c r="D778" s="3" t="n">
        <v>0.489583333333333</v>
      </c>
      <c r="E778" s="3" t="n">
        <v>0.559027777777778</v>
      </c>
      <c r="G778" s="1" t="s">
        <v>236</v>
      </c>
      <c r="H778" s="15" t="s">
        <v>193</v>
      </c>
      <c r="I778" s="4" t="n">
        <v>187</v>
      </c>
      <c r="J778" s="4" t="n">
        <v>25010</v>
      </c>
      <c r="K778" s="5" t="n">
        <v>133.743315508021</v>
      </c>
    </row>
    <row r="779" customFormat="false" ht="13.2" hidden="false" customHeight="false" outlineLevel="0" collapsed="false">
      <c r="A779" s="2" t="n">
        <v>3034</v>
      </c>
      <c r="B779" s="15" t="s">
        <v>110</v>
      </c>
      <c r="C779" s="15" t="s">
        <v>19</v>
      </c>
      <c r="D779" s="3" t="n">
        <v>0.489583333333333</v>
      </c>
      <c r="E779" s="3" t="n">
        <v>0.559027777777778</v>
      </c>
      <c r="G779" s="1" t="s">
        <v>236</v>
      </c>
      <c r="H779" s="15" t="s">
        <v>194</v>
      </c>
      <c r="I779" s="4" t="n">
        <v>187</v>
      </c>
      <c r="J779" s="4" t="n">
        <v>28090</v>
      </c>
      <c r="K779" s="5" t="n">
        <v>150.213903743316</v>
      </c>
    </row>
    <row r="780" customFormat="false" ht="13.2" hidden="false" customHeight="false" outlineLevel="0" collapsed="false">
      <c r="A780" s="2" t="n">
        <v>3035</v>
      </c>
      <c r="B780" s="15" t="s">
        <v>110</v>
      </c>
      <c r="C780" s="15" t="s">
        <v>19</v>
      </c>
      <c r="D780" s="3" t="n">
        <v>0.489583333333333</v>
      </c>
      <c r="E780" s="3" t="n">
        <v>0.559027777777778</v>
      </c>
      <c r="G780" s="1" t="s">
        <v>236</v>
      </c>
      <c r="H780" s="15" t="s">
        <v>196</v>
      </c>
      <c r="I780" s="4" t="n">
        <v>775</v>
      </c>
      <c r="J780" s="4" t="n">
        <v>65280</v>
      </c>
      <c r="K780" s="5" t="n">
        <v>84.2322580645161</v>
      </c>
    </row>
    <row r="781" customFormat="false" ht="13.2" hidden="false" customHeight="false" outlineLevel="0" collapsed="false">
      <c r="A781" s="2" t="n">
        <v>3036</v>
      </c>
      <c r="B781" s="15" t="s">
        <v>110</v>
      </c>
      <c r="C781" s="15" t="s">
        <v>19</v>
      </c>
      <c r="D781" s="3" t="n">
        <v>0.489583333333333</v>
      </c>
      <c r="E781" s="3" t="n">
        <v>0.559027777777778</v>
      </c>
      <c r="G781" s="1" t="s">
        <v>236</v>
      </c>
      <c r="H781" s="15" t="s">
        <v>137</v>
      </c>
      <c r="I781" s="4" t="n">
        <v>712</v>
      </c>
      <c r="J781" s="4" t="n">
        <v>50480</v>
      </c>
      <c r="K781" s="5" t="n">
        <v>70.8988764044944</v>
      </c>
    </row>
    <row r="782" customFormat="false" ht="13.2" hidden="false" customHeight="false" outlineLevel="0" collapsed="false">
      <c r="A782" s="2" t="n">
        <v>3037</v>
      </c>
      <c r="B782" s="15" t="s">
        <v>110</v>
      </c>
      <c r="C782" s="15" t="s">
        <v>19</v>
      </c>
      <c r="D782" s="3" t="n">
        <v>0.517361111111111</v>
      </c>
      <c r="E782" s="3" t="n">
        <v>0.590277777777778</v>
      </c>
      <c r="G782" s="1" t="s">
        <v>237</v>
      </c>
      <c r="H782" s="15" t="s">
        <v>191</v>
      </c>
      <c r="I782" s="4" t="n">
        <v>650</v>
      </c>
      <c r="J782" s="4" t="n">
        <v>47880</v>
      </c>
      <c r="K782" s="5" t="n">
        <v>73.6615384615385</v>
      </c>
    </row>
    <row r="783" customFormat="false" ht="13.2" hidden="false" customHeight="false" outlineLevel="0" collapsed="false">
      <c r="A783" s="2" t="n">
        <v>3038</v>
      </c>
      <c r="B783" s="15" t="s">
        <v>110</v>
      </c>
      <c r="C783" s="15" t="s">
        <v>19</v>
      </c>
      <c r="D783" s="3" t="n">
        <v>0.517361111111111</v>
      </c>
      <c r="E783" s="3" t="n">
        <v>0.590277777777778</v>
      </c>
      <c r="G783" s="1" t="s">
        <v>237</v>
      </c>
      <c r="H783" s="15" t="s">
        <v>105</v>
      </c>
      <c r="I783" s="4" t="n">
        <v>587</v>
      </c>
      <c r="J783" s="4" t="n">
        <v>35240</v>
      </c>
      <c r="K783" s="5" t="n">
        <v>60.0340715502555</v>
      </c>
    </row>
    <row r="784" customFormat="false" ht="13.2" hidden="false" customHeight="false" outlineLevel="0" collapsed="false">
      <c r="A784" s="2" t="n">
        <v>3039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37</v>
      </c>
      <c r="H784" s="15" t="s">
        <v>192</v>
      </c>
      <c r="I784" s="4" t="n">
        <v>587</v>
      </c>
      <c r="J784" s="4" t="n">
        <v>38540</v>
      </c>
      <c r="K784" s="5" t="n">
        <v>65.6558773424191</v>
      </c>
    </row>
    <row r="785" customFormat="false" ht="13.2" hidden="false" customHeight="false" outlineLevel="0" collapsed="false">
      <c r="A785" s="2" t="n">
        <v>3040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37</v>
      </c>
      <c r="H785" s="15" t="s">
        <v>91</v>
      </c>
      <c r="I785" s="4" t="n">
        <v>187</v>
      </c>
      <c r="J785" s="4" t="n">
        <v>15530</v>
      </c>
      <c r="K785" s="5" t="n">
        <v>83.048128342246</v>
      </c>
    </row>
    <row r="786" customFormat="false" ht="13.2" hidden="false" customHeight="false" outlineLevel="0" collapsed="false">
      <c r="A786" s="2" t="n">
        <v>3041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37</v>
      </c>
      <c r="H786" s="15" t="s">
        <v>127</v>
      </c>
      <c r="I786" s="4" t="n">
        <v>187</v>
      </c>
      <c r="J786" s="4" t="n">
        <v>22040</v>
      </c>
      <c r="K786" s="5" t="n">
        <v>117.860962566845</v>
      </c>
    </row>
    <row r="787" customFormat="false" ht="13.2" hidden="false" customHeight="false" outlineLevel="0" collapsed="false">
      <c r="A787" s="2" t="n">
        <v>3042</v>
      </c>
      <c r="B787" s="15" t="s">
        <v>110</v>
      </c>
      <c r="C787" s="15" t="s">
        <v>19</v>
      </c>
      <c r="D787" s="3" t="n">
        <v>0.517361111111111</v>
      </c>
      <c r="E787" s="3" t="n">
        <v>0.590277777777778</v>
      </c>
      <c r="G787" s="1" t="s">
        <v>237</v>
      </c>
      <c r="H787" s="15" t="s">
        <v>193</v>
      </c>
      <c r="I787" s="4" t="n">
        <v>187</v>
      </c>
      <c r="J787" s="4" t="n">
        <v>25010</v>
      </c>
      <c r="K787" s="5" t="n">
        <v>133.743315508021</v>
      </c>
    </row>
    <row r="788" customFormat="false" ht="13.2" hidden="false" customHeight="false" outlineLevel="0" collapsed="false">
      <c r="A788" s="2" t="n">
        <v>3043</v>
      </c>
      <c r="B788" s="15" t="s">
        <v>110</v>
      </c>
      <c r="C788" s="15" t="s">
        <v>19</v>
      </c>
      <c r="D788" s="3" t="n">
        <v>0.517361111111111</v>
      </c>
      <c r="E788" s="3" t="n">
        <v>0.590277777777778</v>
      </c>
      <c r="G788" s="1" t="s">
        <v>237</v>
      </c>
      <c r="H788" s="15" t="s">
        <v>194</v>
      </c>
      <c r="I788" s="4" t="n">
        <v>187</v>
      </c>
      <c r="J788" s="4" t="n">
        <v>28090</v>
      </c>
      <c r="K788" s="5" t="n">
        <v>150.213903743316</v>
      </c>
    </row>
    <row r="789" customFormat="false" ht="13.2" hidden="false" customHeight="false" outlineLevel="0" collapsed="false">
      <c r="A789" s="2" t="n">
        <v>3044</v>
      </c>
      <c r="B789" s="15" t="s">
        <v>110</v>
      </c>
      <c r="C789" s="15" t="s">
        <v>19</v>
      </c>
      <c r="D789" s="3" t="n">
        <v>0.517361111111111</v>
      </c>
      <c r="E789" s="3" t="n">
        <v>0.590277777777778</v>
      </c>
      <c r="G789" s="1" t="s">
        <v>237</v>
      </c>
      <c r="H789" s="15" t="s">
        <v>196</v>
      </c>
      <c r="I789" s="4" t="n">
        <v>775</v>
      </c>
      <c r="J789" s="4" t="n">
        <v>65280</v>
      </c>
      <c r="K789" s="5" t="n">
        <v>84.2322580645161</v>
      </c>
    </row>
    <row r="790" customFormat="false" ht="13.2" hidden="false" customHeight="false" outlineLevel="0" collapsed="false">
      <c r="A790" s="2" t="n">
        <v>3045</v>
      </c>
      <c r="B790" s="15" t="s">
        <v>110</v>
      </c>
      <c r="C790" s="15" t="s">
        <v>19</v>
      </c>
      <c r="D790" s="3" t="n">
        <v>0.517361111111111</v>
      </c>
      <c r="E790" s="3" t="n">
        <v>0.590277777777778</v>
      </c>
      <c r="G790" s="1" t="s">
        <v>237</v>
      </c>
      <c r="H790" s="15" t="s">
        <v>137</v>
      </c>
      <c r="I790" s="4" t="n">
        <v>712</v>
      </c>
      <c r="J790" s="4" t="n">
        <v>50480</v>
      </c>
      <c r="K790" s="5" t="n">
        <v>70.8988764044944</v>
      </c>
    </row>
    <row r="791" customFormat="false" ht="13.2" hidden="false" customHeight="false" outlineLevel="0" collapsed="false">
      <c r="A791" s="2" t="n">
        <v>3046</v>
      </c>
      <c r="B791" s="15" t="s">
        <v>110</v>
      </c>
      <c r="C791" s="15" t="s">
        <v>19</v>
      </c>
      <c r="D791" s="3" t="n">
        <v>0.586805555555556</v>
      </c>
      <c r="E791" s="3" t="n">
        <v>0.659722222222222</v>
      </c>
      <c r="G791" s="1" t="s">
        <v>238</v>
      </c>
      <c r="H791" s="15" t="s">
        <v>191</v>
      </c>
      <c r="I791" s="4" t="n">
        <v>650</v>
      </c>
      <c r="J791" s="4" t="n">
        <v>47880</v>
      </c>
      <c r="K791" s="5" t="n">
        <v>73.6615384615385</v>
      </c>
    </row>
    <row r="792" customFormat="false" ht="13.2" hidden="false" customHeight="false" outlineLevel="0" collapsed="false">
      <c r="A792" s="2" t="n">
        <v>3047</v>
      </c>
      <c r="B792" s="15" t="s">
        <v>110</v>
      </c>
      <c r="C792" s="15" t="s">
        <v>19</v>
      </c>
      <c r="D792" s="3" t="n">
        <v>0.586805555555556</v>
      </c>
      <c r="E792" s="3" t="n">
        <v>0.659722222222222</v>
      </c>
      <c r="G792" s="1" t="s">
        <v>238</v>
      </c>
      <c r="H792" s="15" t="s">
        <v>105</v>
      </c>
      <c r="I792" s="4" t="n">
        <v>587</v>
      </c>
      <c r="J792" s="4" t="n">
        <v>35240</v>
      </c>
      <c r="K792" s="5" t="n">
        <v>60.0340715502555</v>
      </c>
    </row>
    <row r="793" customFormat="false" ht="13.2" hidden="false" customHeight="false" outlineLevel="0" collapsed="false">
      <c r="A793" s="2" t="n">
        <v>3048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238</v>
      </c>
      <c r="H793" s="15" t="s">
        <v>192</v>
      </c>
      <c r="I793" s="4" t="n">
        <v>587</v>
      </c>
      <c r="J793" s="4" t="n">
        <v>38540</v>
      </c>
      <c r="K793" s="5" t="n">
        <v>65.6558773424191</v>
      </c>
    </row>
    <row r="794" customFormat="false" ht="13.2" hidden="false" customHeight="false" outlineLevel="0" collapsed="false">
      <c r="A794" s="2" t="n">
        <v>3049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238</v>
      </c>
      <c r="H794" s="15" t="s">
        <v>91</v>
      </c>
      <c r="I794" s="4" t="n">
        <v>187</v>
      </c>
      <c r="J794" s="4" t="n">
        <v>15530</v>
      </c>
      <c r="K794" s="5" t="n">
        <v>83.048128342246</v>
      </c>
    </row>
    <row r="795" customFormat="false" ht="13.2" hidden="false" customHeight="false" outlineLevel="0" collapsed="false">
      <c r="A795" s="2" t="n">
        <v>3050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238</v>
      </c>
      <c r="H795" s="15" t="s">
        <v>127</v>
      </c>
      <c r="I795" s="4" t="n">
        <v>187</v>
      </c>
      <c r="J795" s="4" t="n">
        <v>22040</v>
      </c>
      <c r="K795" s="5" t="n">
        <v>117.860962566845</v>
      </c>
    </row>
    <row r="796" customFormat="false" ht="13.2" hidden="false" customHeight="false" outlineLevel="0" collapsed="false">
      <c r="A796" s="2" t="n">
        <v>3051</v>
      </c>
      <c r="B796" s="15" t="s">
        <v>110</v>
      </c>
      <c r="C796" s="15" t="s">
        <v>19</v>
      </c>
      <c r="D796" s="3" t="n">
        <v>0.586805555555556</v>
      </c>
      <c r="E796" s="3" t="n">
        <v>0.659722222222222</v>
      </c>
      <c r="G796" s="1" t="s">
        <v>238</v>
      </c>
      <c r="H796" s="15" t="s">
        <v>193</v>
      </c>
      <c r="I796" s="4" t="n">
        <v>187</v>
      </c>
      <c r="J796" s="4" t="n">
        <v>25010</v>
      </c>
      <c r="K796" s="5" t="n">
        <v>133.743315508021</v>
      </c>
    </row>
    <row r="797" customFormat="false" ht="13.2" hidden="false" customHeight="false" outlineLevel="0" collapsed="false">
      <c r="A797" s="2" t="n">
        <v>3052</v>
      </c>
      <c r="B797" s="15" t="s">
        <v>110</v>
      </c>
      <c r="C797" s="15" t="s">
        <v>19</v>
      </c>
      <c r="D797" s="3" t="n">
        <v>0.586805555555556</v>
      </c>
      <c r="E797" s="3" t="n">
        <v>0.659722222222222</v>
      </c>
      <c r="G797" s="1" t="s">
        <v>238</v>
      </c>
      <c r="H797" s="15" t="s">
        <v>194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3053</v>
      </c>
      <c r="B798" s="15" t="s">
        <v>110</v>
      </c>
      <c r="C798" s="15" t="s">
        <v>19</v>
      </c>
      <c r="D798" s="3" t="n">
        <v>0.586805555555556</v>
      </c>
      <c r="E798" s="3" t="n">
        <v>0.659722222222222</v>
      </c>
      <c r="G798" s="1" t="s">
        <v>238</v>
      </c>
      <c r="H798" s="15" t="s">
        <v>196</v>
      </c>
      <c r="I798" s="4" t="n">
        <v>775</v>
      </c>
      <c r="J798" s="4" t="n">
        <v>65280</v>
      </c>
      <c r="K798" s="5" t="n">
        <v>84.2322580645161</v>
      </c>
    </row>
    <row r="799" customFormat="false" ht="13.2" hidden="false" customHeight="false" outlineLevel="0" collapsed="false">
      <c r="A799" s="2" t="n">
        <v>3054</v>
      </c>
      <c r="B799" s="15" t="s">
        <v>110</v>
      </c>
      <c r="C799" s="15" t="s">
        <v>19</v>
      </c>
      <c r="D799" s="3" t="n">
        <v>0.586805555555556</v>
      </c>
      <c r="E799" s="3" t="n">
        <v>0.659722222222222</v>
      </c>
      <c r="G799" s="1" t="s">
        <v>238</v>
      </c>
      <c r="H799" s="15" t="s">
        <v>137</v>
      </c>
      <c r="I799" s="4" t="n">
        <v>712</v>
      </c>
      <c r="J799" s="4" t="n">
        <v>50480</v>
      </c>
      <c r="K799" s="5" t="n">
        <v>70.8988764044944</v>
      </c>
    </row>
    <row r="800" customFormat="false" ht="13.2" hidden="false" customHeight="false" outlineLevel="0" collapsed="false">
      <c r="A800" s="2" t="n">
        <v>3055</v>
      </c>
      <c r="B800" s="15" t="s">
        <v>110</v>
      </c>
      <c r="C800" s="15" t="s">
        <v>19</v>
      </c>
      <c r="D800" s="3" t="n">
        <v>0.631944444444444</v>
      </c>
      <c r="E800" s="3" t="n">
        <v>0.701388888888889</v>
      </c>
      <c r="G800" s="1" t="s">
        <v>239</v>
      </c>
      <c r="H800" s="15" t="s">
        <v>191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056</v>
      </c>
      <c r="B801" s="15" t="s">
        <v>110</v>
      </c>
      <c r="C801" s="15" t="s">
        <v>19</v>
      </c>
      <c r="D801" s="3" t="n">
        <v>0.631944444444444</v>
      </c>
      <c r="E801" s="3" t="n">
        <v>0.701388888888889</v>
      </c>
      <c r="G801" s="1" t="s">
        <v>239</v>
      </c>
      <c r="H801" s="15" t="s">
        <v>105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057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39</v>
      </c>
      <c r="H802" s="15" t="s">
        <v>192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058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39</v>
      </c>
      <c r="H803" s="15" t="s">
        <v>91</v>
      </c>
      <c r="I803" s="4" t="n">
        <v>187</v>
      </c>
      <c r="J803" s="4" t="n">
        <v>15530</v>
      </c>
      <c r="K803" s="5" t="n">
        <v>83.048128342246</v>
      </c>
    </row>
    <row r="804" customFormat="false" ht="13.2" hidden="false" customHeight="false" outlineLevel="0" collapsed="false">
      <c r="A804" s="2" t="n">
        <v>3059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39</v>
      </c>
      <c r="H804" s="15" t="s">
        <v>127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060</v>
      </c>
      <c r="B805" s="15" t="s">
        <v>110</v>
      </c>
      <c r="C805" s="15" t="s">
        <v>19</v>
      </c>
      <c r="D805" s="3" t="n">
        <v>0.631944444444444</v>
      </c>
      <c r="E805" s="3" t="n">
        <v>0.701388888888889</v>
      </c>
      <c r="G805" s="1" t="s">
        <v>239</v>
      </c>
      <c r="H805" s="15" t="s">
        <v>193</v>
      </c>
      <c r="I805" s="4" t="n">
        <v>187</v>
      </c>
      <c r="J805" s="4" t="n">
        <v>25010</v>
      </c>
      <c r="K805" s="5" t="n">
        <v>133.743315508021</v>
      </c>
    </row>
    <row r="806" customFormat="false" ht="13.2" hidden="false" customHeight="false" outlineLevel="0" collapsed="false">
      <c r="A806" s="2" t="n">
        <v>3061</v>
      </c>
      <c r="B806" s="15" t="s">
        <v>110</v>
      </c>
      <c r="C806" s="15" t="s">
        <v>19</v>
      </c>
      <c r="D806" s="3" t="n">
        <v>0.631944444444444</v>
      </c>
      <c r="E806" s="3" t="n">
        <v>0.701388888888889</v>
      </c>
      <c r="G806" s="1" t="s">
        <v>239</v>
      </c>
      <c r="H806" s="15" t="s">
        <v>194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062</v>
      </c>
      <c r="B807" s="15" t="s">
        <v>110</v>
      </c>
      <c r="C807" s="15" t="s">
        <v>19</v>
      </c>
      <c r="D807" s="3" t="n">
        <v>0.631944444444444</v>
      </c>
      <c r="E807" s="3" t="n">
        <v>0.701388888888889</v>
      </c>
      <c r="G807" s="1" t="s">
        <v>239</v>
      </c>
      <c r="H807" s="15" t="s">
        <v>196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063</v>
      </c>
      <c r="B808" s="15" t="s">
        <v>110</v>
      </c>
      <c r="C808" s="15" t="s">
        <v>19</v>
      </c>
      <c r="D808" s="3" t="n">
        <v>0.631944444444444</v>
      </c>
      <c r="E808" s="3" t="n">
        <v>0.701388888888889</v>
      </c>
      <c r="G808" s="1" t="s">
        <v>239</v>
      </c>
      <c r="H808" s="15" t="s">
        <v>137</v>
      </c>
      <c r="I808" s="4" t="n">
        <v>712</v>
      </c>
      <c r="J808" s="4" t="n">
        <v>51480</v>
      </c>
      <c r="K808" s="5" t="n">
        <v>72.3033707865169</v>
      </c>
    </row>
    <row r="809" customFormat="false" ht="13.2" hidden="false" customHeight="false" outlineLevel="0" collapsed="false">
      <c r="A809" s="2" t="n">
        <v>3064</v>
      </c>
      <c r="B809" s="15" t="s">
        <v>110</v>
      </c>
      <c r="C809" s="15" t="s">
        <v>19</v>
      </c>
      <c r="D809" s="3" t="n">
        <v>0.677083333333333</v>
      </c>
      <c r="E809" s="3" t="n">
        <v>0.75</v>
      </c>
      <c r="G809" s="1" t="s">
        <v>240</v>
      </c>
      <c r="H809" s="15" t="s">
        <v>191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065</v>
      </c>
      <c r="B810" s="15" t="s">
        <v>110</v>
      </c>
      <c r="C810" s="15" t="s">
        <v>19</v>
      </c>
      <c r="D810" s="3" t="n">
        <v>0.677083333333333</v>
      </c>
      <c r="E810" s="3" t="n">
        <v>0.75</v>
      </c>
      <c r="G810" s="1" t="s">
        <v>240</v>
      </c>
      <c r="H810" s="15" t="s">
        <v>105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066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240</v>
      </c>
      <c r="H811" s="15" t="s">
        <v>192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067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240</v>
      </c>
      <c r="H812" s="15" t="s">
        <v>91</v>
      </c>
      <c r="I812" s="4" t="n">
        <v>187</v>
      </c>
      <c r="J812" s="4" t="n">
        <v>15530</v>
      </c>
      <c r="K812" s="5" t="n">
        <v>83.048128342246</v>
      </c>
    </row>
    <row r="813" customFormat="false" ht="13.2" hidden="false" customHeight="false" outlineLevel="0" collapsed="false">
      <c r="A813" s="2" t="n">
        <v>3068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240</v>
      </c>
      <c r="H813" s="15" t="s">
        <v>127</v>
      </c>
      <c r="I813" s="4" t="n">
        <v>187</v>
      </c>
      <c r="J813" s="4" t="n">
        <v>22040</v>
      </c>
      <c r="K813" s="5" t="n">
        <v>117.860962566845</v>
      </c>
    </row>
    <row r="814" customFormat="false" ht="13.2" hidden="false" customHeight="false" outlineLevel="0" collapsed="false">
      <c r="A814" s="2" t="n">
        <v>3069</v>
      </c>
      <c r="B814" s="15" t="s">
        <v>110</v>
      </c>
      <c r="C814" s="15" t="s">
        <v>19</v>
      </c>
      <c r="D814" s="3" t="n">
        <v>0.677083333333333</v>
      </c>
      <c r="E814" s="3" t="n">
        <v>0.75</v>
      </c>
      <c r="G814" s="1" t="s">
        <v>240</v>
      </c>
      <c r="H814" s="15" t="s">
        <v>193</v>
      </c>
      <c r="I814" s="4" t="n">
        <v>187</v>
      </c>
      <c r="J814" s="4" t="n">
        <v>25010</v>
      </c>
      <c r="K814" s="5" t="n">
        <v>133.743315508021</v>
      </c>
    </row>
    <row r="815" customFormat="false" ht="13.2" hidden="false" customHeight="false" outlineLevel="0" collapsed="false">
      <c r="A815" s="2" t="n">
        <v>3070</v>
      </c>
      <c r="B815" s="15" t="s">
        <v>110</v>
      </c>
      <c r="C815" s="15" t="s">
        <v>19</v>
      </c>
      <c r="D815" s="3" t="n">
        <v>0.677083333333333</v>
      </c>
      <c r="E815" s="3" t="n">
        <v>0.75</v>
      </c>
      <c r="G815" s="1" t="s">
        <v>240</v>
      </c>
      <c r="H815" s="15" t="s">
        <v>194</v>
      </c>
      <c r="I815" s="4" t="n">
        <v>187</v>
      </c>
      <c r="J815" s="4" t="n">
        <v>28090</v>
      </c>
      <c r="K815" s="5" t="n">
        <v>150.213903743316</v>
      </c>
    </row>
    <row r="816" customFormat="false" ht="13.2" hidden="false" customHeight="false" outlineLevel="0" collapsed="false">
      <c r="A816" s="2" t="n">
        <v>3071</v>
      </c>
      <c r="B816" s="15" t="s">
        <v>110</v>
      </c>
      <c r="C816" s="15" t="s">
        <v>19</v>
      </c>
      <c r="D816" s="3" t="n">
        <v>0.677083333333333</v>
      </c>
      <c r="E816" s="3" t="n">
        <v>0.75</v>
      </c>
      <c r="G816" s="1" t="s">
        <v>240</v>
      </c>
      <c r="H816" s="15" t="s">
        <v>196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072</v>
      </c>
      <c r="B817" s="15" t="s">
        <v>110</v>
      </c>
      <c r="C817" s="15" t="s">
        <v>19</v>
      </c>
      <c r="D817" s="3" t="n">
        <v>0.677083333333333</v>
      </c>
      <c r="E817" s="3" t="n">
        <v>0.75</v>
      </c>
      <c r="G817" s="1" t="s">
        <v>240</v>
      </c>
      <c r="H817" s="15" t="s">
        <v>137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917</v>
      </c>
      <c r="B818" s="15" t="s">
        <v>112</v>
      </c>
      <c r="C818" s="15" t="s">
        <v>19</v>
      </c>
      <c r="D818" s="3" t="n">
        <v>0.309027777777778</v>
      </c>
      <c r="E818" s="3" t="n">
        <v>0.361111111111111</v>
      </c>
      <c r="G818" s="1" t="s">
        <v>241</v>
      </c>
      <c r="H818" s="15" t="s">
        <v>191</v>
      </c>
      <c r="I818" s="4" t="n">
        <v>1258</v>
      </c>
      <c r="J818" s="4" t="n">
        <v>33240</v>
      </c>
      <c r="K818" s="5" t="n">
        <v>26.422893481717</v>
      </c>
    </row>
    <row r="819" customFormat="false" ht="13.2" hidden="false" customHeight="false" outlineLevel="0" collapsed="false">
      <c r="A819" s="2" t="n">
        <v>3918</v>
      </c>
      <c r="B819" s="15" t="s">
        <v>112</v>
      </c>
      <c r="C819" s="15" t="s">
        <v>19</v>
      </c>
      <c r="D819" s="3" t="n">
        <v>0.309027777777778</v>
      </c>
      <c r="E819" s="3" t="n">
        <v>0.361111111111111</v>
      </c>
      <c r="G819" s="1" t="s">
        <v>241</v>
      </c>
      <c r="H819" s="15" t="s">
        <v>105</v>
      </c>
      <c r="I819" s="4" t="n">
        <v>1043</v>
      </c>
      <c r="J819" s="4" t="n">
        <v>28240</v>
      </c>
      <c r="K819" s="5" t="n">
        <v>27.0757430488974</v>
      </c>
    </row>
    <row r="820" customFormat="false" ht="13.2" hidden="false" customHeight="false" outlineLevel="0" collapsed="false">
      <c r="A820" s="2" t="n">
        <v>3919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192</v>
      </c>
      <c r="I820" s="4" t="n">
        <v>1043</v>
      </c>
      <c r="J820" s="4" t="n">
        <v>29540</v>
      </c>
      <c r="K820" s="5" t="n">
        <v>28.3221476510067</v>
      </c>
    </row>
    <row r="821" customFormat="false" ht="13.2" hidden="false" customHeight="false" outlineLevel="0" collapsed="false">
      <c r="A821" s="2" t="n">
        <v>3920</v>
      </c>
      <c r="B821" s="15" t="s">
        <v>112</v>
      </c>
      <c r="C821" s="15" t="s">
        <v>19</v>
      </c>
      <c r="D821" s="3" t="n">
        <v>0.309027777777778</v>
      </c>
      <c r="E821" s="3" t="n">
        <v>0.361111111111111</v>
      </c>
      <c r="G821" s="1" t="s">
        <v>241</v>
      </c>
      <c r="H821" s="15" t="s">
        <v>91</v>
      </c>
      <c r="I821" s="4" t="n">
        <v>643</v>
      </c>
      <c r="J821" s="4" t="n">
        <v>16340</v>
      </c>
      <c r="K821" s="5" t="n">
        <v>25.4121306376361</v>
      </c>
    </row>
    <row r="822" customFormat="false" ht="13.2" hidden="false" customHeight="false" outlineLevel="0" collapsed="false">
      <c r="A822" s="2" t="n">
        <v>3921</v>
      </c>
      <c r="B822" s="15" t="s">
        <v>112</v>
      </c>
      <c r="C822" s="15" t="s">
        <v>19</v>
      </c>
      <c r="D822" s="3" t="n">
        <v>0.309027777777778</v>
      </c>
      <c r="E822" s="3" t="n">
        <v>0.361111111111111</v>
      </c>
      <c r="G822" s="1" t="s">
        <v>241</v>
      </c>
      <c r="H822" s="15" t="s">
        <v>127</v>
      </c>
      <c r="I822" s="4" t="n">
        <v>643</v>
      </c>
      <c r="J822" s="4" t="n">
        <v>16840</v>
      </c>
      <c r="K822" s="5" t="n">
        <v>26.1897356143079</v>
      </c>
    </row>
    <row r="823" customFormat="false" ht="13.2" hidden="false" customHeight="false" outlineLevel="0" collapsed="false">
      <c r="A823" s="2" t="n">
        <v>3922</v>
      </c>
      <c r="B823" s="15" t="s">
        <v>112</v>
      </c>
      <c r="C823" s="15" t="s">
        <v>19</v>
      </c>
      <c r="D823" s="3" t="n">
        <v>0.309027777777778</v>
      </c>
      <c r="E823" s="3" t="n">
        <v>0.361111111111111</v>
      </c>
      <c r="G823" s="1" t="s">
        <v>241</v>
      </c>
      <c r="H823" s="15" t="s">
        <v>193</v>
      </c>
      <c r="I823" s="4" t="n">
        <v>643</v>
      </c>
      <c r="J823" s="4" t="n">
        <v>18040</v>
      </c>
      <c r="K823" s="5" t="n">
        <v>28.0559875583204</v>
      </c>
    </row>
    <row r="824" customFormat="false" ht="13.2" hidden="false" customHeight="false" outlineLevel="0" collapsed="false">
      <c r="A824" s="2" t="n">
        <v>3923</v>
      </c>
      <c r="B824" s="15" t="s">
        <v>112</v>
      </c>
      <c r="C824" s="15" t="s">
        <v>19</v>
      </c>
      <c r="D824" s="3" t="n">
        <v>0.309027777777778</v>
      </c>
      <c r="E824" s="3" t="n">
        <v>0.361111111111111</v>
      </c>
      <c r="G824" s="1" t="s">
        <v>241</v>
      </c>
      <c r="H824" s="15" t="s">
        <v>194</v>
      </c>
      <c r="I824" s="4" t="n">
        <v>643</v>
      </c>
      <c r="J824" s="4" t="n">
        <v>20840</v>
      </c>
      <c r="K824" s="5" t="n">
        <v>32.4105754276827</v>
      </c>
    </row>
    <row r="825" customFormat="false" ht="13.2" hidden="false" customHeight="false" outlineLevel="0" collapsed="false">
      <c r="A825" s="2" t="n">
        <v>3924</v>
      </c>
      <c r="B825" s="15" t="s">
        <v>112</v>
      </c>
      <c r="C825" s="15" t="s">
        <v>19</v>
      </c>
      <c r="D825" s="3" t="n">
        <v>0.822916666666667</v>
      </c>
      <c r="E825" s="3" t="n">
        <v>0.878472222222222</v>
      </c>
      <c r="G825" s="1" t="s">
        <v>242</v>
      </c>
      <c r="H825" s="15" t="s">
        <v>191</v>
      </c>
      <c r="I825" s="4" t="n">
        <v>1258</v>
      </c>
      <c r="J825" s="4" t="n">
        <v>33240</v>
      </c>
      <c r="K825" s="5" t="n">
        <v>26.422893481717</v>
      </c>
    </row>
    <row r="826" customFormat="false" ht="13.2" hidden="false" customHeight="false" outlineLevel="0" collapsed="false">
      <c r="A826" s="2" t="n">
        <v>3925</v>
      </c>
      <c r="B826" s="15" t="s">
        <v>112</v>
      </c>
      <c r="C826" s="15" t="s">
        <v>19</v>
      </c>
      <c r="D826" s="3" t="n">
        <v>0.822916666666667</v>
      </c>
      <c r="E826" s="3" t="n">
        <v>0.878472222222222</v>
      </c>
      <c r="G826" s="1" t="s">
        <v>242</v>
      </c>
      <c r="H826" s="15" t="s">
        <v>105</v>
      </c>
      <c r="I826" s="4" t="n">
        <v>1043</v>
      </c>
      <c r="J826" s="4" t="n">
        <v>28240</v>
      </c>
      <c r="K826" s="5" t="n">
        <v>27.0757430488974</v>
      </c>
    </row>
    <row r="827" customFormat="false" ht="13.2" hidden="false" customHeight="false" outlineLevel="0" collapsed="false">
      <c r="A827" s="2" t="n">
        <v>3926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192</v>
      </c>
      <c r="I827" s="4" t="n">
        <v>1043</v>
      </c>
      <c r="J827" s="4" t="n">
        <v>29540</v>
      </c>
      <c r="K827" s="5" t="n">
        <v>28.3221476510067</v>
      </c>
    </row>
    <row r="828" customFormat="false" ht="13.2" hidden="false" customHeight="false" outlineLevel="0" collapsed="false">
      <c r="A828" s="2" t="n">
        <v>3927</v>
      </c>
      <c r="B828" s="15" t="s">
        <v>112</v>
      </c>
      <c r="C828" s="15" t="s">
        <v>19</v>
      </c>
      <c r="D828" s="3" t="n">
        <v>0.822916666666667</v>
      </c>
      <c r="E828" s="3" t="n">
        <v>0.878472222222222</v>
      </c>
      <c r="G828" s="1" t="s">
        <v>242</v>
      </c>
      <c r="H828" s="15" t="s">
        <v>91</v>
      </c>
      <c r="I828" s="4" t="n">
        <v>643</v>
      </c>
      <c r="J828" s="4" t="n">
        <v>16340</v>
      </c>
      <c r="K828" s="5" t="n">
        <v>25.4121306376361</v>
      </c>
    </row>
    <row r="829" customFormat="false" ht="13.2" hidden="false" customHeight="false" outlineLevel="0" collapsed="false">
      <c r="A829" s="2" t="n">
        <v>3928</v>
      </c>
      <c r="B829" s="15" t="s">
        <v>112</v>
      </c>
      <c r="C829" s="15" t="s">
        <v>19</v>
      </c>
      <c r="D829" s="3" t="n">
        <v>0.822916666666667</v>
      </c>
      <c r="E829" s="3" t="n">
        <v>0.878472222222222</v>
      </c>
      <c r="G829" s="1" t="s">
        <v>242</v>
      </c>
      <c r="H829" s="15" t="s">
        <v>127</v>
      </c>
      <c r="I829" s="4" t="n">
        <v>643</v>
      </c>
      <c r="J829" s="4" t="n">
        <v>16840</v>
      </c>
      <c r="K829" s="5" t="n">
        <v>26.1897356143079</v>
      </c>
    </row>
    <row r="830" customFormat="false" ht="13.2" hidden="false" customHeight="false" outlineLevel="0" collapsed="false">
      <c r="A830" s="2" t="n">
        <v>3929</v>
      </c>
      <c r="B830" s="15" t="s">
        <v>112</v>
      </c>
      <c r="C830" s="15" t="s">
        <v>19</v>
      </c>
      <c r="D830" s="3" t="n">
        <v>0.822916666666667</v>
      </c>
      <c r="E830" s="3" t="n">
        <v>0.878472222222222</v>
      </c>
      <c r="G830" s="1" t="s">
        <v>242</v>
      </c>
      <c r="H830" s="15" t="s">
        <v>193</v>
      </c>
      <c r="I830" s="4" t="n">
        <v>643</v>
      </c>
      <c r="J830" s="4" t="n">
        <v>18040</v>
      </c>
      <c r="K830" s="5" t="n">
        <v>28.0559875583204</v>
      </c>
    </row>
    <row r="831" customFormat="false" ht="13.2" hidden="false" customHeight="false" outlineLevel="0" collapsed="false">
      <c r="A831" s="2" t="n">
        <v>3930</v>
      </c>
      <c r="B831" s="15" t="s">
        <v>112</v>
      </c>
      <c r="C831" s="15" t="s">
        <v>19</v>
      </c>
      <c r="D831" s="3" t="n">
        <v>0.822916666666667</v>
      </c>
      <c r="E831" s="3" t="n">
        <v>0.878472222222222</v>
      </c>
      <c r="G831" s="1" t="s">
        <v>242</v>
      </c>
      <c r="H831" s="15" t="s">
        <v>194</v>
      </c>
      <c r="I831" s="4" t="n">
        <v>643</v>
      </c>
      <c r="J831" s="4" t="n">
        <v>20840</v>
      </c>
      <c r="K831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774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89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29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30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9870</v>
      </c>
      <c r="K5" s="5" t="n">
        <v>20.9621451104101</v>
      </c>
    </row>
    <row r="6" customFormat="false" ht="13.2" hidden="false" customHeight="false" outlineLevel="0" collapsed="false">
      <c r="A6" s="2" t="n">
        <v>3308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93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14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94</v>
      </c>
      <c r="H7" s="15" t="s">
        <v>45</v>
      </c>
      <c r="I7" s="4" t="n">
        <v>1902</v>
      </c>
      <c r="J7" s="4" t="n">
        <v>39870</v>
      </c>
      <c r="K7" s="5" t="n">
        <v>20.9621451104101</v>
      </c>
    </row>
    <row r="8" customFormat="false" ht="13.2" hidden="false" customHeight="false" outlineLevel="0" collapsed="false">
      <c r="A8" s="2" t="n">
        <v>3319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27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9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33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96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38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97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43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98</v>
      </c>
      <c r="H12" s="15" t="s">
        <v>137</v>
      </c>
      <c r="I12" s="4" t="n">
        <v>1902</v>
      </c>
      <c r="J12" s="4" t="n">
        <v>50570</v>
      </c>
      <c r="K12" s="5" t="n">
        <v>26.5878023133544</v>
      </c>
    </row>
    <row r="13" customFormat="false" ht="13.2" hidden="false" customHeight="false" outlineLevel="0" collapsed="false">
      <c r="A13" s="2" t="n">
        <v>3348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35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361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137</v>
      </c>
      <c r="I15" s="4" t="n">
        <v>1902</v>
      </c>
      <c r="J15" s="4" t="n">
        <v>50570</v>
      </c>
      <c r="K15" s="5" t="n">
        <v>26.5878023133544</v>
      </c>
    </row>
    <row r="16" customFormat="false" ht="13.2" hidden="false" customHeight="false" outlineLevel="0" collapsed="false">
      <c r="A16" s="2" t="n">
        <v>336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41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37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1</v>
      </c>
      <c r="H17" s="15" t="s">
        <v>45</v>
      </c>
      <c r="I17" s="4" t="n">
        <v>1902</v>
      </c>
      <c r="J17" s="4" t="n">
        <v>39870</v>
      </c>
      <c r="K17" s="5" t="n">
        <v>20.9621451104101</v>
      </c>
    </row>
    <row r="18" customFormat="false" ht="13.2" hidden="false" customHeight="false" outlineLevel="0" collapsed="false">
      <c r="A18" s="2" t="n">
        <v>3377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384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389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05</v>
      </c>
      <c r="I20" s="4" t="n">
        <v>1016</v>
      </c>
      <c r="J20" s="4" t="n">
        <v>34140</v>
      </c>
      <c r="K20" s="5" t="n">
        <v>33.6023622047244</v>
      </c>
    </row>
    <row r="21" customFormat="false" ht="13.2" hidden="false" customHeight="false" outlineLevel="0" collapsed="false">
      <c r="A21" s="2" t="n">
        <v>3395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401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07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13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416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1440</v>
      </c>
      <c r="K25" s="5" t="n">
        <v>23.2048681541582</v>
      </c>
    </row>
    <row r="26" customFormat="false" ht="13.2" hidden="false" customHeight="false" outlineLevel="0" collapsed="false">
      <c r="A26" s="2" t="n">
        <v>3422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3428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431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1440</v>
      </c>
      <c r="K28" s="5" t="n">
        <v>23.2048681541582</v>
      </c>
    </row>
    <row r="29" customFormat="false" ht="13.2" hidden="false" customHeight="false" outlineLevel="0" collapsed="false">
      <c r="A29" s="2" t="n">
        <v>3436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44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53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9870</v>
      </c>
      <c r="K31" s="5" t="n">
        <v>55.997191011236</v>
      </c>
    </row>
    <row r="32" customFormat="false" ht="13.2" hidden="false" customHeight="false" outlineLevel="0" collapsed="false">
      <c r="A32" s="2" t="n">
        <v>3455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93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464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94</v>
      </c>
      <c r="H33" s="15" t="s">
        <v>45</v>
      </c>
      <c r="I33" s="4" t="n">
        <v>712</v>
      </c>
      <c r="J33" s="4" t="n">
        <v>39870</v>
      </c>
      <c r="K33" s="5" t="n">
        <v>55.997191011236</v>
      </c>
    </row>
    <row r="34" customFormat="false" ht="13.2" hidden="false" customHeight="false" outlineLevel="0" collapsed="false">
      <c r="A34" s="2" t="n">
        <v>3466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474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9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483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96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485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97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493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98</v>
      </c>
      <c r="H38" s="15" t="s">
        <v>137</v>
      </c>
      <c r="I38" s="4" t="n">
        <v>712</v>
      </c>
      <c r="J38" s="4" t="n">
        <v>50570</v>
      </c>
      <c r="K38" s="5" t="n">
        <v>71.0252808988764</v>
      </c>
    </row>
    <row r="39" customFormat="false" ht="13.2" hidden="false" customHeight="false" outlineLevel="0" collapsed="false">
      <c r="A39" s="2" t="n">
        <v>3495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03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11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137</v>
      </c>
      <c r="I41" s="4" t="n">
        <v>712</v>
      </c>
      <c r="J41" s="4" t="n">
        <v>50570</v>
      </c>
      <c r="K41" s="5" t="n">
        <v>71.0252808988764</v>
      </c>
    </row>
    <row r="42" customFormat="false" ht="13.2" hidden="false" customHeight="false" outlineLevel="0" collapsed="false">
      <c r="A42" s="2" t="n">
        <v>3515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22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34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115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40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116</v>
      </c>
      <c r="H46" s="15" t="s">
        <v>45</v>
      </c>
      <c r="I46" s="4" t="n">
        <v>1902</v>
      </c>
      <c r="J46" s="4" t="n">
        <v>36170</v>
      </c>
      <c r="K46" s="5" t="n">
        <v>19.0168243953733</v>
      </c>
    </row>
    <row r="47" customFormat="false" ht="13.2" hidden="false" customHeight="false" outlineLevel="0" collapsed="false">
      <c r="A47" s="2" t="n">
        <v>1445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53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117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59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118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64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119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70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120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475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483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48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494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02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61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08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123</v>
      </c>
      <c r="H57" s="15" t="s">
        <v>45</v>
      </c>
      <c r="I57" s="4" t="n">
        <v>1902</v>
      </c>
      <c r="J57" s="4" t="n">
        <v>37970</v>
      </c>
      <c r="K57" s="5" t="n">
        <v>19.9631966351209</v>
      </c>
    </row>
    <row r="58" customFormat="false" ht="13.2" hidden="false" customHeight="false" outlineLevel="0" collapsed="false">
      <c r="A58" s="2" t="n">
        <v>1513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21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27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9870</v>
      </c>
      <c r="K60" s="5" t="n">
        <v>20.9621451104101</v>
      </c>
    </row>
    <row r="61" customFormat="false" ht="13.2" hidden="false" customHeight="false" outlineLevel="0" collapsed="false">
      <c r="A61" s="2" t="n">
        <v>1913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127</v>
      </c>
      <c r="I61" s="4" t="n">
        <v>616</v>
      </c>
      <c r="J61" s="4" t="n">
        <v>16140</v>
      </c>
      <c r="K61" s="5" t="n">
        <v>26.2012987012987</v>
      </c>
    </row>
    <row r="62" customFormat="false" ht="13.2" hidden="false" customHeight="false" outlineLevel="0" collapsed="false">
      <c r="A62" s="2" t="n">
        <v>1919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193</v>
      </c>
      <c r="I62" s="4" t="n">
        <v>616</v>
      </c>
      <c r="J62" s="4" t="n">
        <v>18940</v>
      </c>
      <c r="K62" s="5" t="n">
        <v>30.7467532467532</v>
      </c>
    </row>
    <row r="63" customFormat="false" ht="13.2" hidden="false" customHeight="false" outlineLevel="0" collapsed="false">
      <c r="A63" s="2" t="n">
        <v>1924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291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297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300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1440</v>
      </c>
      <c r="K66" s="5" t="n">
        <v>23.2048681541582</v>
      </c>
    </row>
    <row r="67" customFormat="false" ht="13.2" hidden="false" customHeight="false" outlineLevel="0" collapsed="false">
      <c r="A67" s="2" t="n">
        <v>2306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12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315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1440</v>
      </c>
      <c r="K69" s="5" t="n">
        <v>23.2048681541582</v>
      </c>
    </row>
    <row r="70" customFormat="false" ht="13.2" hidden="false" customHeight="false" outlineLevel="0" collapsed="false">
      <c r="A70" s="2" t="n">
        <v>2321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1440</v>
      </c>
      <c r="K70" s="5" t="n">
        <v>23.2048681541582</v>
      </c>
    </row>
    <row r="71" customFormat="false" ht="13.2" hidden="false" customHeight="false" outlineLevel="0" collapsed="false">
      <c r="A71" s="2" t="n">
        <v>2982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131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2990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132</v>
      </c>
      <c r="H72" s="15" t="s">
        <v>45</v>
      </c>
      <c r="I72" s="4" t="n">
        <v>712</v>
      </c>
      <c r="J72" s="4" t="n">
        <v>42980</v>
      </c>
      <c r="K72" s="5" t="n">
        <v>60.3651685393258</v>
      </c>
    </row>
    <row r="73" customFormat="false" ht="13.2" hidden="false" customHeight="false" outlineLevel="0" collapsed="false">
      <c r="A73" s="2" t="n">
        <v>2992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13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2999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134</v>
      </c>
      <c r="H74" s="15" t="s">
        <v>137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001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135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08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136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10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138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17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139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19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140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26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141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28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142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34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143</v>
      </c>
      <c r="H82" s="15" t="s">
        <v>196</v>
      </c>
      <c r="I82" s="4" t="n">
        <v>775</v>
      </c>
      <c r="J82" s="4" t="n">
        <v>65280</v>
      </c>
      <c r="K82" s="5" t="n">
        <v>84.2322580645161</v>
      </c>
    </row>
    <row r="83" customFormat="false" ht="13.2" hidden="false" customHeight="false" outlineLevel="0" collapsed="false">
      <c r="A83" s="2" t="n">
        <v>3036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144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43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14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868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872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191</v>
      </c>
      <c r="I86" s="4" t="n">
        <v>1258</v>
      </c>
      <c r="J86" s="4" t="n">
        <v>33240</v>
      </c>
      <c r="K86" s="5" t="n">
        <v>26.422893481717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289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64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19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70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20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475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483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489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494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02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61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08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23</v>
      </c>
      <c r="H97" s="15" t="s">
        <v>45</v>
      </c>
      <c r="I97" s="4" t="n">
        <v>1902</v>
      </c>
      <c r="J97" s="4" t="n">
        <v>37970</v>
      </c>
      <c r="K97" s="5" t="n">
        <v>19.9631966351209</v>
      </c>
      <c r="L97" s="4" t="n">
        <f aca="false">I89+I97</f>
        <v>2803</v>
      </c>
      <c r="M97" s="4" t="n">
        <f aca="false">J89+J97</f>
        <v>58250</v>
      </c>
      <c r="N97" s="5" t="n">
        <f aca="false">M97/L97</f>
        <v>20.7813057438459</v>
      </c>
    </row>
    <row r="98" customFormat="false" ht="13.2" hidden="false" customHeight="false" outlineLevel="0" collapsed="false">
      <c r="A98" s="2" t="n">
        <v>1513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21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27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9870</v>
      </c>
      <c r="K100" s="5" t="n">
        <v>20.9621451104101</v>
      </c>
      <c r="L100" s="4" t="n">
        <f aca="false">I89+I100</f>
        <v>2803</v>
      </c>
      <c r="M100" s="4" t="n">
        <f aca="false">J89+J100</f>
        <v>60150</v>
      </c>
      <c r="N100" s="5" t="n">
        <f aca="false">M100/L100</f>
        <v>21.459150909739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297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64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19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70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20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475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483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489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494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02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61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08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23</v>
      </c>
      <c r="H110" s="15" t="s">
        <v>45</v>
      </c>
      <c r="I110" s="4" t="n">
        <v>1902</v>
      </c>
      <c r="J110" s="4" t="n">
        <v>37970</v>
      </c>
      <c r="K110" s="5" t="n">
        <v>19.9631966351209</v>
      </c>
      <c r="L110" s="4" t="n">
        <f aca="false">I102+I110</f>
        <v>2803</v>
      </c>
      <c r="M110" s="4" t="n">
        <f aca="false">J102+J110</f>
        <v>58250</v>
      </c>
      <c r="N110" s="5" t="n">
        <f aca="false">M110/L110</f>
        <v>20.7813057438459</v>
      </c>
    </row>
    <row r="111" customFormat="false" ht="13.2" hidden="false" customHeight="false" outlineLevel="0" collapsed="false">
      <c r="A111" s="2" t="n">
        <v>1513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21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27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9870</v>
      </c>
      <c r="K113" s="5" t="n">
        <v>20.9621451104101</v>
      </c>
      <c r="L113" s="4" t="n">
        <f aca="false">I102+I113</f>
        <v>2803</v>
      </c>
      <c r="M113" s="4" t="n">
        <f aca="false">J102+J113</f>
        <v>60150</v>
      </c>
      <c r="N113" s="5" t="n">
        <f aca="false">M113/L113</f>
        <v>21.4591509097396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303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9870</v>
      </c>
      <c r="K115" s="30" t="n">
        <v>20.9621451104101</v>
      </c>
      <c r="L115" s="29"/>
      <c r="M115" s="29"/>
      <c r="N115" s="30"/>
    </row>
    <row r="116" customFormat="false" ht="13.2" hidden="false" customHeight="false" outlineLevel="0" collapsed="false">
      <c r="A116" s="2" t="n">
        <v>1464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19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60150</v>
      </c>
      <c r="N116" s="5" t="n">
        <f aca="false">M116/L116</f>
        <v>21.4591509097396</v>
      </c>
    </row>
    <row r="117" customFormat="false" ht="13.2" hidden="false" customHeight="false" outlineLevel="0" collapsed="false">
      <c r="A117" s="2" t="n">
        <v>1470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20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9740</v>
      </c>
      <c r="N117" s="5" t="n">
        <f aca="false">M117/L117</f>
        <v>20.9621451104101</v>
      </c>
    </row>
    <row r="118" customFormat="false" ht="13.2" hidden="false" customHeight="false" outlineLevel="0" collapsed="false">
      <c r="A118" s="2" t="n">
        <v>1475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60150</v>
      </c>
      <c r="N118" s="5" t="n">
        <f aca="false">M118/L118</f>
        <v>21.4591509097396</v>
      </c>
    </row>
    <row r="119" customFormat="false" ht="13.2" hidden="false" customHeight="false" outlineLevel="0" collapsed="false">
      <c r="A119" s="2" t="n">
        <v>1483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60150</v>
      </c>
      <c r="N119" s="5" t="n">
        <f aca="false">M119/L119</f>
        <v>21.4591509097396</v>
      </c>
    </row>
    <row r="120" customFormat="false" ht="13.2" hidden="false" customHeight="false" outlineLevel="0" collapsed="false">
      <c r="A120" s="2" t="n">
        <v>1489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9740</v>
      </c>
      <c r="N120" s="5" t="n">
        <f aca="false">M120/L120</f>
        <v>20.9621451104101</v>
      </c>
    </row>
    <row r="121" customFormat="false" ht="13.2" hidden="false" customHeight="false" outlineLevel="0" collapsed="false">
      <c r="A121" s="2" t="n">
        <v>1494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60150</v>
      </c>
      <c r="N121" s="5" t="n">
        <f aca="false">M121/L121</f>
        <v>21.4591509097396</v>
      </c>
    </row>
    <row r="122" customFormat="false" ht="13.2" hidden="false" customHeight="false" outlineLevel="0" collapsed="false">
      <c r="A122" s="2" t="n">
        <v>1502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61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60150</v>
      </c>
      <c r="N122" s="5" t="n">
        <f aca="false">M122/L122</f>
        <v>21.4591509097396</v>
      </c>
    </row>
    <row r="123" customFormat="false" ht="13.2" hidden="false" customHeight="false" outlineLevel="0" collapsed="false">
      <c r="A123" s="2" t="n">
        <v>1508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23</v>
      </c>
      <c r="H123" s="15" t="s">
        <v>45</v>
      </c>
      <c r="I123" s="4" t="n">
        <v>1902</v>
      </c>
      <c r="J123" s="4" t="n">
        <v>37970</v>
      </c>
      <c r="K123" s="5" t="n">
        <v>19.9631966351209</v>
      </c>
      <c r="L123" s="4" t="n">
        <f aca="false">I115+I123</f>
        <v>3804</v>
      </c>
      <c r="M123" s="4" t="n">
        <f aca="false">J115+J123</f>
        <v>77840</v>
      </c>
      <c r="N123" s="5" t="n">
        <f aca="false">M123/L123</f>
        <v>20.4626708727655</v>
      </c>
    </row>
    <row r="124" customFormat="false" ht="13.2" hidden="false" customHeight="false" outlineLevel="0" collapsed="false">
      <c r="A124" s="2" t="n">
        <v>1513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60150</v>
      </c>
      <c r="N124" s="5" t="n">
        <f aca="false">M124/L124</f>
        <v>21.4591509097396</v>
      </c>
    </row>
    <row r="125" customFormat="false" ht="13.2" hidden="false" customHeight="false" outlineLevel="0" collapsed="false">
      <c r="A125" s="2" t="n">
        <v>1521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60150</v>
      </c>
      <c r="N125" s="5" t="n">
        <f aca="false">M125/L125</f>
        <v>21.4591509097396</v>
      </c>
    </row>
    <row r="126" customFormat="false" ht="13.2" hidden="false" customHeight="false" outlineLevel="0" collapsed="false">
      <c r="A126" s="2" t="n">
        <v>1527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9870</v>
      </c>
      <c r="K126" s="5" t="n">
        <v>20.9621451104101</v>
      </c>
      <c r="L126" s="4" t="n">
        <f aca="false">I115+I126</f>
        <v>3804</v>
      </c>
      <c r="M126" s="4" t="n">
        <f aca="false">J115+J126</f>
        <v>79740</v>
      </c>
      <c r="N126" s="5" t="n">
        <f aca="false">M126/L126</f>
        <v>20.9621451104101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08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93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75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483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489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494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02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61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08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23</v>
      </c>
      <c r="H134" s="15" t="s">
        <v>45</v>
      </c>
      <c r="I134" s="4" t="n">
        <v>1902</v>
      </c>
      <c r="J134" s="4" t="n">
        <v>37970</v>
      </c>
      <c r="K134" s="5" t="n">
        <v>19.9631966351209</v>
      </c>
      <c r="L134" s="4" t="n">
        <f aca="false">I128+I134</f>
        <v>2803</v>
      </c>
      <c r="M134" s="4" t="n">
        <f aca="false">J128+J134</f>
        <v>58250</v>
      </c>
      <c r="N134" s="5" t="n">
        <f aca="false">M134/L134</f>
        <v>20.7813057438459</v>
      </c>
    </row>
    <row r="135" customFormat="false" ht="13.2" hidden="false" customHeight="false" outlineLevel="0" collapsed="false">
      <c r="A135" s="2" t="n">
        <v>1513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21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27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9870</v>
      </c>
      <c r="K137" s="5" t="n">
        <v>20.9621451104101</v>
      </c>
      <c r="L137" s="4" t="n">
        <f aca="false">I128+I137</f>
        <v>2803</v>
      </c>
      <c r="M137" s="4" t="n">
        <f aca="false">J128+J137</f>
        <v>60150</v>
      </c>
      <c r="N137" s="5" t="n">
        <f aca="false">M137/L137</f>
        <v>21.4591509097396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14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94</v>
      </c>
      <c r="H139" s="26" t="s">
        <v>45</v>
      </c>
      <c r="I139" s="29" t="n">
        <v>1902</v>
      </c>
      <c r="J139" s="29" t="n">
        <v>39870</v>
      </c>
      <c r="K139" s="30" t="n">
        <v>20.9621451104101</v>
      </c>
      <c r="L139" s="29"/>
      <c r="M139" s="29"/>
      <c r="N139" s="30"/>
    </row>
    <row r="140" customFormat="false" ht="13.2" hidden="false" customHeight="false" outlineLevel="0" collapsed="false">
      <c r="A140" s="2" t="n">
        <v>1475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60150</v>
      </c>
      <c r="N140" s="5" t="n">
        <f aca="false">M140/L140</f>
        <v>21.4591509097396</v>
      </c>
    </row>
    <row r="141" customFormat="false" ht="13.2" hidden="false" customHeight="false" outlineLevel="0" collapsed="false">
      <c r="A141" s="2" t="n">
        <v>1483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60150</v>
      </c>
      <c r="N141" s="5" t="n">
        <f aca="false">M141/L141</f>
        <v>21.4591509097396</v>
      </c>
    </row>
    <row r="142" customFormat="false" ht="13.2" hidden="false" customHeight="false" outlineLevel="0" collapsed="false">
      <c r="A142" s="2" t="n">
        <v>1489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9740</v>
      </c>
      <c r="N142" s="5" t="n">
        <f aca="false">M142/L142</f>
        <v>20.9621451104101</v>
      </c>
    </row>
    <row r="143" customFormat="false" ht="13.2" hidden="false" customHeight="false" outlineLevel="0" collapsed="false">
      <c r="A143" s="2" t="n">
        <v>1494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60150</v>
      </c>
      <c r="N143" s="5" t="n">
        <f aca="false">M143/L143</f>
        <v>21.4591509097396</v>
      </c>
    </row>
    <row r="144" customFormat="false" ht="13.2" hidden="false" customHeight="false" outlineLevel="0" collapsed="false">
      <c r="A144" s="2" t="n">
        <v>1502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61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60150</v>
      </c>
      <c r="N144" s="5" t="n">
        <f aca="false">M144/L144</f>
        <v>21.4591509097396</v>
      </c>
    </row>
    <row r="145" customFormat="false" ht="13.2" hidden="false" customHeight="false" outlineLevel="0" collapsed="false">
      <c r="A145" s="2" t="n">
        <v>1508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23</v>
      </c>
      <c r="H145" s="15" t="s">
        <v>45</v>
      </c>
      <c r="I145" s="4" t="n">
        <v>1902</v>
      </c>
      <c r="J145" s="4" t="n">
        <v>37970</v>
      </c>
      <c r="K145" s="5" t="n">
        <v>19.9631966351209</v>
      </c>
      <c r="L145" s="4" t="n">
        <f aca="false">I139+I145</f>
        <v>3804</v>
      </c>
      <c r="M145" s="4" t="n">
        <f aca="false">J139+J145</f>
        <v>77840</v>
      </c>
      <c r="N145" s="5" t="n">
        <f aca="false">M145/L145</f>
        <v>20.4626708727655</v>
      </c>
    </row>
    <row r="146" customFormat="false" ht="13.2" hidden="false" customHeight="false" outlineLevel="0" collapsed="false">
      <c r="A146" s="2" t="n">
        <v>1513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60150</v>
      </c>
      <c r="N146" s="5" t="n">
        <f aca="false">M146/L146</f>
        <v>21.4591509097396</v>
      </c>
    </row>
    <row r="147" customFormat="false" ht="13.2" hidden="false" customHeight="false" outlineLevel="0" collapsed="false">
      <c r="A147" s="2" t="n">
        <v>1521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60150</v>
      </c>
      <c r="N147" s="5" t="n">
        <f aca="false">M147/L147</f>
        <v>21.4591509097396</v>
      </c>
    </row>
    <row r="148" customFormat="false" ht="13.2" hidden="false" customHeight="false" outlineLevel="0" collapsed="false">
      <c r="A148" s="2" t="n">
        <v>1527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9870</v>
      </c>
      <c r="K148" s="5" t="n">
        <v>20.9621451104101</v>
      </c>
      <c r="L148" s="4" t="n">
        <f aca="false">I139+I148</f>
        <v>3804</v>
      </c>
      <c r="M148" s="4" t="n">
        <f aca="false">J139+J148</f>
        <v>79740</v>
      </c>
      <c r="N148" s="5" t="n">
        <f aca="false">M148/L148</f>
        <v>20.9621451104101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19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75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483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489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494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02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61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08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23</v>
      </c>
      <c r="H156" s="15" t="s">
        <v>45</v>
      </c>
      <c r="I156" s="4" t="n">
        <v>1902</v>
      </c>
      <c r="J156" s="4" t="n">
        <v>37970</v>
      </c>
      <c r="K156" s="5" t="n">
        <v>19.9631966351209</v>
      </c>
      <c r="L156" s="4" t="n">
        <f aca="false">I150+I156</f>
        <v>2803</v>
      </c>
      <c r="M156" s="4" t="n">
        <f aca="false">J150+J156</f>
        <v>58250</v>
      </c>
      <c r="N156" s="5" t="n">
        <f aca="false">M156/L156</f>
        <v>20.7813057438459</v>
      </c>
    </row>
    <row r="157" customFormat="false" ht="13.2" hidden="false" customHeight="false" outlineLevel="0" collapsed="false">
      <c r="A157" s="2" t="n">
        <v>1513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21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27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9870</v>
      </c>
      <c r="K159" s="5" t="n">
        <v>20.9621451104101</v>
      </c>
      <c r="L159" s="4" t="n">
        <f aca="false">I150+I159</f>
        <v>2803</v>
      </c>
      <c r="M159" s="4" t="n">
        <f aca="false">J150+J159</f>
        <v>60150</v>
      </c>
      <c r="N159" s="5" t="n">
        <f aca="false">M159/L159</f>
        <v>21.4591509097396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27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9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483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489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494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02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61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08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23</v>
      </c>
      <c r="H166" s="15" t="s">
        <v>45</v>
      </c>
      <c r="I166" s="4" t="n">
        <v>1902</v>
      </c>
      <c r="J166" s="4" t="n">
        <v>37970</v>
      </c>
      <c r="K166" s="5" t="n">
        <v>19.9631966351209</v>
      </c>
      <c r="L166" s="4" t="n">
        <f aca="false">I161+I166</f>
        <v>2803</v>
      </c>
      <c r="M166" s="4" t="n">
        <f aca="false">J161+J166</f>
        <v>58250</v>
      </c>
      <c r="N166" s="5" t="n">
        <f aca="false">M166/L166</f>
        <v>20.7813057438459</v>
      </c>
    </row>
    <row r="167" customFormat="false" ht="13.2" hidden="false" customHeight="false" outlineLevel="0" collapsed="false">
      <c r="A167" s="2" t="n">
        <v>1513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21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27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9870</v>
      </c>
      <c r="K169" s="5" t="n">
        <v>20.9621451104101</v>
      </c>
      <c r="L169" s="4" t="n">
        <f aca="false">I161+I169</f>
        <v>2803</v>
      </c>
      <c r="M169" s="4" t="n">
        <f aca="false">J161+J169</f>
        <v>60150</v>
      </c>
      <c r="N169" s="5" t="n">
        <f aca="false">M169/L169</f>
        <v>21.4591509097396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33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96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483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489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494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0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61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08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23</v>
      </c>
      <c r="H176" s="15" t="s">
        <v>45</v>
      </c>
      <c r="I176" s="4" t="n">
        <v>1902</v>
      </c>
      <c r="J176" s="4" t="n">
        <v>37970</v>
      </c>
      <c r="K176" s="5" t="n">
        <v>19.9631966351209</v>
      </c>
      <c r="L176" s="4" t="n">
        <f aca="false">I171+I176</f>
        <v>3804</v>
      </c>
      <c r="M176" s="4" t="n">
        <f aca="false">J171+J176</f>
        <v>77840</v>
      </c>
      <c r="N176" s="5" t="n">
        <f aca="false">M176/L176</f>
        <v>20.4626708727655</v>
      </c>
    </row>
    <row r="177" customFormat="false" ht="13.2" hidden="false" customHeight="false" outlineLevel="0" collapsed="false">
      <c r="A177" s="2" t="n">
        <v>1513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2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27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9870</v>
      </c>
      <c r="K179" s="5" t="n">
        <v>20.9621451104101</v>
      </c>
      <c r="L179" s="4" t="n">
        <f aca="false">I171+I179</f>
        <v>3804</v>
      </c>
      <c r="M179" s="4" t="n">
        <f aca="false">J171+J179</f>
        <v>79740</v>
      </c>
      <c r="N179" s="5" t="n">
        <f aca="false">M179/L179</f>
        <v>20.9621451104101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38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97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02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61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08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23</v>
      </c>
      <c r="H183" s="15" t="s">
        <v>45</v>
      </c>
      <c r="I183" s="4" t="n">
        <v>1902</v>
      </c>
      <c r="J183" s="4" t="n">
        <v>37970</v>
      </c>
      <c r="K183" s="5" t="n">
        <v>19.9631966351209</v>
      </c>
      <c r="L183" s="4" t="n">
        <f aca="false">I181+I183</f>
        <v>2803</v>
      </c>
      <c r="M183" s="4" t="n">
        <f aca="false">J181+J183</f>
        <v>58250</v>
      </c>
      <c r="N183" s="5" t="n">
        <f aca="false">M183/L183</f>
        <v>20.7813057438459</v>
      </c>
    </row>
    <row r="184" customFormat="false" ht="13.2" hidden="false" customHeight="false" outlineLevel="0" collapsed="false">
      <c r="A184" s="2" t="n">
        <v>1513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21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27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9870</v>
      </c>
      <c r="K186" s="5" t="n">
        <v>20.9621451104101</v>
      </c>
      <c r="L186" s="4" t="n">
        <f aca="false">I181+I186</f>
        <v>2803</v>
      </c>
      <c r="M186" s="4" t="n">
        <f aca="false">J181+J186</f>
        <v>60150</v>
      </c>
      <c r="N186" s="5" t="n">
        <f aca="false">M186/L186</f>
        <v>21.4591509097396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43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98</v>
      </c>
      <c r="H188" s="26" t="s">
        <v>137</v>
      </c>
      <c r="I188" s="29" t="n">
        <v>1902</v>
      </c>
      <c r="J188" s="29" t="n">
        <v>50570</v>
      </c>
      <c r="K188" s="30" t="n">
        <v>26.5878023133544</v>
      </c>
      <c r="L188" s="29"/>
      <c r="M188" s="29"/>
      <c r="N188" s="30"/>
    </row>
    <row r="189" customFormat="false" ht="13.2" hidden="false" customHeight="false" outlineLevel="0" collapsed="false">
      <c r="A189" s="2" t="n">
        <v>1502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61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70850</v>
      </c>
      <c r="N189" s="5" t="n">
        <f aca="false">M189/L189</f>
        <v>25.2764894755619</v>
      </c>
    </row>
    <row r="190" customFormat="false" ht="13.2" hidden="false" customHeight="false" outlineLevel="0" collapsed="false">
      <c r="A190" s="2" t="n">
        <v>1508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23</v>
      </c>
      <c r="H190" s="15" t="s">
        <v>45</v>
      </c>
      <c r="I190" s="4" t="n">
        <v>1902</v>
      </c>
      <c r="J190" s="4" t="n">
        <v>37970</v>
      </c>
      <c r="K190" s="5" t="n">
        <v>19.9631966351209</v>
      </c>
      <c r="L190" s="4" t="n">
        <f aca="false">I188+I190</f>
        <v>3804</v>
      </c>
      <c r="M190" s="4" t="n">
        <f aca="false">J188+J190</f>
        <v>88540</v>
      </c>
      <c r="N190" s="5" t="n">
        <f aca="false">M190/L190</f>
        <v>23.2754994742376</v>
      </c>
    </row>
    <row r="191" customFormat="false" ht="13.2" hidden="false" customHeight="false" outlineLevel="0" collapsed="false">
      <c r="A191" s="2" t="n">
        <v>1513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70850</v>
      </c>
      <c r="N191" s="5" t="n">
        <f aca="false">M191/L191</f>
        <v>25.2764894755619</v>
      </c>
    </row>
    <row r="192" customFormat="false" ht="13.2" hidden="false" customHeight="false" outlineLevel="0" collapsed="false">
      <c r="A192" s="2" t="n">
        <v>1521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70850</v>
      </c>
      <c r="N192" s="5" t="n">
        <f aca="false">M192/L192</f>
        <v>25.2764894755619</v>
      </c>
    </row>
    <row r="193" customFormat="false" ht="13.2" hidden="false" customHeight="false" outlineLevel="0" collapsed="false">
      <c r="A193" s="2" t="n">
        <v>1527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9870</v>
      </c>
      <c r="K193" s="5" t="n">
        <v>20.9621451104101</v>
      </c>
      <c r="L193" s="4" t="n">
        <f aca="false">I188+I193</f>
        <v>3804</v>
      </c>
      <c r="M193" s="4" t="n">
        <f aca="false">J188+J193</f>
        <v>90440</v>
      </c>
      <c r="N193" s="5" t="n">
        <f aca="false">M193/L193</f>
        <v>23.7749737118822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48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3870</v>
      </c>
      <c r="K195" s="24" t="n">
        <v>26.4927857935627</v>
      </c>
      <c r="L195" s="23"/>
      <c r="M195" s="23"/>
      <c r="N195" s="24"/>
    </row>
    <row r="196" customFormat="false" ht="13.2" hidden="false" customHeight="false" outlineLevel="0" collapsed="false">
      <c r="A196" s="2" t="n">
        <v>1521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4150</v>
      </c>
      <c r="N196" s="5" t="n">
        <f aca="false">M196/L196</f>
        <v>24.5005549389567</v>
      </c>
    </row>
    <row r="197" customFormat="false" ht="13.2" hidden="false" customHeight="false" outlineLevel="0" collapsed="false">
      <c r="A197" s="2" t="n">
        <v>1527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9870</v>
      </c>
      <c r="K197" s="5" t="n">
        <v>20.9621451104101</v>
      </c>
      <c r="L197" s="4" t="n">
        <f aca="false">I195+I197</f>
        <v>2803</v>
      </c>
      <c r="M197" s="4" t="n">
        <f aca="false">J195+J197</f>
        <v>63740</v>
      </c>
      <c r="N197" s="5" t="n">
        <f aca="false">M197/L197</f>
        <v>22.739921512665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56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361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137</v>
      </c>
      <c r="I201" s="29" t="n">
        <v>1902</v>
      </c>
      <c r="J201" s="29" t="n">
        <v>50570</v>
      </c>
      <c r="K201" s="30" t="n">
        <v>26.5878023133544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366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41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372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101</v>
      </c>
      <c r="H205" s="26" t="s">
        <v>45</v>
      </c>
      <c r="I205" s="29" t="n">
        <v>1902</v>
      </c>
      <c r="J205" s="29" t="n">
        <v>39870</v>
      </c>
      <c r="K205" s="30" t="n">
        <v>20.9621451104101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377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384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19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193</v>
      </c>
      <c r="I210" s="4" t="n">
        <v>616</v>
      </c>
      <c r="J210" s="4" t="n">
        <v>18940</v>
      </c>
      <c r="K210" s="5" t="n">
        <v>30.7467532467532</v>
      </c>
      <c r="L210" s="4" t="n">
        <f aca="false">I209+I210</f>
        <v>1232</v>
      </c>
      <c r="M210" s="4" t="n">
        <f aca="false">J209+J210</f>
        <v>32880</v>
      </c>
      <c r="N210" s="5" t="n">
        <f aca="false">M210/L210</f>
        <v>26.6883116883117</v>
      </c>
    </row>
    <row r="211" customFormat="false" ht="13.2" hidden="false" customHeight="false" outlineLevel="0" collapsed="false">
      <c r="A211" s="2" t="n">
        <v>1924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389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05</v>
      </c>
      <c r="I213" s="23" t="n">
        <v>1016</v>
      </c>
      <c r="J213" s="23" t="n">
        <v>34140</v>
      </c>
      <c r="K213" s="24" t="n">
        <v>33.6023622047244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395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401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00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1440</v>
      </c>
      <c r="K218" s="5" t="n">
        <v>23.2048681541582</v>
      </c>
      <c r="L218" s="4" t="n">
        <f aca="false">I217+I218</f>
        <v>986</v>
      </c>
      <c r="M218" s="4" t="n">
        <f aca="false">J217+J218</f>
        <v>22230</v>
      </c>
      <c r="N218" s="5" t="n">
        <f aca="false">M218/L218</f>
        <v>22.5456389452333</v>
      </c>
    </row>
    <row r="219" customFormat="false" ht="13.2" hidden="false" customHeight="false" outlineLevel="0" collapsed="false">
      <c r="A219" s="2" t="n">
        <v>2306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12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2730</v>
      </c>
      <c r="N220" s="5" t="n">
        <f aca="false">M220/L220</f>
        <v>19.0845481049563</v>
      </c>
    </row>
    <row r="221" customFormat="false" ht="13.2" hidden="false" customHeight="false" outlineLevel="0" collapsed="false">
      <c r="A221" s="2" t="n">
        <v>2315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1440</v>
      </c>
      <c r="K221" s="5" t="n">
        <v>23.2048681541582</v>
      </c>
      <c r="L221" s="4" t="n">
        <f aca="false">I217+I221</f>
        <v>986</v>
      </c>
      <c r="M221" s="4" t="n">
        <f aca="false">J217+J221</f>
        <v>22230</v>
      </c>
      <c r="N221" s="5" t="n">
        <f aca="false">M221/L221</f>
        <v>22.5456389452333</v>
      </c>
    </row>
    <row r="222" customFormat="false" ht="13.2" hidden="false" customHeight="false" outlineLevel="0" collapsed="false">
      <c r="A222" s="2" t="n">
        <v>2321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1440</v>
      </c>
      <c r="K222" s="5" t="n">
        <v>23.2048681541582</v>
      </c>
      <c r="L222" s="4" t="n">
        <f aca="false">I217+I222</f>
        <v>986</v>
      </c>
      <c r="M222" s="4" t="n">
        <f aca="false">J217+J222</f>
        <v>22230</v>
      </c>
      <c r="N222" s="5" t="n">
        <f aca="false">M222/L222</f>
        <v>22.5456389452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07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00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1440</v>
      </c>
      <c r="K225" s="5" t="n">
        <v>23.2048681541582</v>
      </c>
      <c r="L225" s="4" t="n">
        <f aca="false">I224+I225</f>
        <v>986</v>
      </c>
      <c r="M225" s="4" t="n">
        <f aca="false">J224+J225</f>
        <v>22230</v>
      </c>
      <c r="N225" s="5" t="n">
        <f aca="false">M225/L225</f>
        <v>22.5456389452333</v>
      </c>
    </row>
    <row r="226" customFormat="false" ht="13.2" hidden="false" customHeight="false" outlineLevel="0" collapsed="false">
      <c r="A226" s="2" t="n">
        <v>2306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12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2730</v>
      </c>
      <c r="N227" s="5" t="n">
        <f aca="false">M227/L227</f>
        <v>19.0845481049563</v>
      </c>
    </row>
    <row r="228" customFormat="false" ht="13.2" hidden="false" customHeight="false" outlineLevel="0" collapsed="false">
      <c r="A228" s="2" t="n">
        <v>2315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1440</v>
      </c>
      <c r="K228" s="5" t="n">
        <v>23.2048681541582</v>
      </c>
      <c r="L228" s="4" t="n">
        <f aca="false">I224+I228</f>
        <v>986</v>
      </c>
      <c r="M228" s="4" t="n">
        <f aca="false">J224+J228</f>
        <v>22230</v>
      </c>
      <c r="N228" s="5" t="n">
        <f aca="false">M228/L228</f>
        <v>22.5456389452333</v>
      </c>
    </row>
    <row r="229" customFormat="false" ht="13.2" hidden="false" customHeight="false" outlineLevel="0" collapsed="false">
      <c r="A229" s="2" t="n">
        <v>2321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1440</v>
      </c>
      <c r="K229" s="5" t="n">
        <v>23.2048681541582</v>
      </c>
      <c r="L229" s="4" t="n">
        <f aca="false">I224+I229</f>
        <v>986</v>
      </c>
      <c r="M229" s="4" t="n">
        <f aca="false">J224+J229</f>
        <v>22230</v>
      </c>
      <c r="N229" s="5" t="n">
        <f aca="false">M229/L229</f>
        <v>22.545638945233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13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00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1440</v>
      </c>
      <c r="K232" s="5" t="n">
        <v>23.2048681541582</v>
      </c>
      <c r="L232" s="4" t="n">
        <f aca="false">I231+I232</f>
        <v>1715</v>
      </c>
      <c r="M232" s="4" t="n">
        <f aca="false">J231+J232</f>
        <v>31380</v>
      </c>
      <c r="N232" s="5" t="n">
        <f aca="false">M232/L232</f>
        <v>18.2973760932945</v>
      </c>
    </row>
    <row r="233" customFormat="false" ht="13.2" hidden="false" customHeight="false" outlineLevel="0" collapsed="false">
      <c r="A233" s="2" t="n">
        <v>2306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12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1880</v>
      </c>
      <c r="N234" s="5" t="n">
        <f aca="false">M234/L234</f>
        <v>17.1358428805237</v>
      </c>
    </row>
    <row r="235" customFormat="false" ht="13.2" hidden="false" customHeight="false" outlineLevel="0" collapsed="false">
      <c r="A235" s="2" t="n">
        <v>2315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1440</v>
      </c>
      <c r="K235" s="5" t="n">
        <v>23.2048681541582</v>
      </c>
      <c r="L235" s="4" t="n">
        <f aca="false">I231+I235</f>
        <v>1715</v>
      </c>
      <c r="M235" s="4" t="n">
        <f aca="false">J231+J235</f>
        <v>31380</v>
      </c>
      <c r="N235" s="5" t="n">
        <f aca="false">M235/L235</f>
        <v>18.2973760932945</v>
      </c>
    </row>
    <row r="236" customFormat="false" ht="13.2" hidden="false" customHeight="false" outlineLevel="0" collapsed="false">
      <c r="A236" s="2" t="n">
        <v>2321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1440</v>
      </c>
      <c r="K236" s="5" t="n">
        <v>23.2048681541582</v>
      </c>
      <c r="L236" s="4" t="n">
        <f aca="false">I231+I236</f>
        <v>1715</v>
      </c>
      <c r="M236" s="4" t="n">
        <f aca="false">J231+J236</f>
        <v>31380</v>
      </c>
      <c r="N236" s="5" t="n">
        <f aca="false">M236/L236</f>
        <v>18.297376093294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16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1440</v>
      </c>
      <c r="K238" s="24" t="n">
        <v>23.2048681541582</v>
      </c>
      <c r="L238" s="23"/>
      <c r="M238" s="23"/>
      <c r="N238" s="24"/>
    </row>
    <row r="239" customFormat="false" ht="13.2" hidden="false" customHeight="false" outlineLevel="0" collapsed="false">
      <c r="A239" s="2" t="n">
        <v>2315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1440</v>
      </c>
      <c r="K239" s="5" t="n">
        <v>23.2048681541582</v>
      </c>
      <c r="L239" s="4" t="n">
        <f aca="false">I238+I239</f>
        <v>986</v>
      </c>
      <c r="M239" s="4" t="n">
        <f aca="false">J238+J239</f>
        <v>22880</v>
      </c>
      <c r="N239" s="5" t="n">
        <f aca="false">M239/L239</f>
        <v>23.2048681541582</v>
      </c>
    </row>
    <row r="240" customFormat="false" ht="13.2" hidden="false" customHeight="false" outlineLevel="0" collapsed="false">
      <c r="A240" s="2" t="n">
        <v>2321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1440</v>
      </c>
      <c r="K240" s="5" t="n">
        <v>23.2048681541582</v>
      </c>
      <c r="L240" s="4" t="n">
        <f aca="false">I238+I240</f>
        <v>986</v>
      </c>
      <c r="M240" s="4" t="n">
        <f aca="false">J238+J240</f>
        <v>22880</v>
      </c>
      <c r="N240" s="5" t="n">
        <f aca="false">M240/L240</f>
        <v>23.2048681541582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22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1440</v>
      </c>
      <c r="K242" s="24" t="n">
        <v>23.2048681541582</v>
      </c>
      <c r="L242" s="23"/>
      <c r="M242" s="23"/>
      <c r="N242" s="24"/>
    </row>
    <row r="243" customFormat="false" ht="13.2" hidden="false" customHeight="false" outlineLevel="0" collapsed="false">
      <c r="A243" s="2" t="n">
        <v>2321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1440</v>
      </c>
      <c r="K243" s="5" t="n">
        <v>23.2048681541582</v>
      </c>
      <c r="L243" s="4" t="n">
        <f aca="false">I242+I243</f>
        <v>986</v>
      </c>
      <c r="M243" s="4" t="n">
        <f aca="false">J242+J243</f>
        <v>22880</v>
      </c>
      <c r="N243" s="5" t="n">
        <f aca="false">M243/L243</f>
        <v>23.2048681541582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28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321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1440</v>
      </c>
      <c r="K246" s="5" t="n">
        <v>23.2048681541582</v>
      </c>
      <c r="L246" s="4" t="n">
        <f aca="false">I245+I246</f>
        <v>1715</v>
      </c>
      <c r="M246" s="4" t="n">
        <f aca="false">J245+J246</f>
        <v>33380</v>
      </c>
      <c r="N246" s="5" t="n">
        <f aca="false">M246/L246</f>
        <v>19.463556851312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31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1440</v>
      </c>
      <c r="K248" s="24" t="n">
        <v>23.2048681541582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36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2992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3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2999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34</v>
      </c>
      <c r="H252" s="15" t="s">
        <v>137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7590</v>
      </c>
      <c r="N252" s="5" t="n">
        <f aca="false">M252/L252</f>
        <v>67.4287913779831</v>
      </c>
    </row>
    <row r="253" customFormat="false" ht="13.2" hidden="false" customHeight="false" outlineLevel="0" collapsed="false">
      <c r="A253" s="2" t="n">
        <v>3001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35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08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36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10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38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17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39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19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40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26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41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28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42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34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43</v>
      </c>
      <c r="H260" s="15" t="s">
        <v>196</v>
      </c>
      <c r="I260" s="4" t="n">
        <v>775</v>
      </c>
      <c r="J260" s="4" t="n">
        <v>65280</v>
      </c>
      <c r="K260" s="5" t="n">
        <v>84.2322580645161</v>
      </c>
      <c r="L260" s="4" t="n">
        <f aca="false">I250+I260</f>
        <v>1362</v>
      </c>
      <c r="M260" s="4" t="n">
        <f aca="false">J250+J260</f>
        <v>102390</v>
      </c>
      <c r="N260" s="5" t="n">
        <f aca="false">M260/L260</f>
        <v>75.1762114537445</v>
      </c>
    </row>
    <row r="261" customFormat="false" ht="13.2" hidden="false" customHeight="false" outlineLevel="0" collapsed="false">
      <c r="A261" s="2" t="n">
        <v>3036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44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43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45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44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2992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3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2999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34</v>
      </c>
      <c r="H266" s="15" t="s">
        <v>137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7590</v>
      </c>
      <c r="N266" s="5" t="n">
        <f aca="false">M266/L266</f>
        <v>67.4287913779831</v>
      </c>
    </row>
    <row r="267" customFormat="false" ht="13.2" hidden="false" customHeight="false" outlineLevel="0" collapsed="false">
      <c r="A267" s="2" t="n">
        <v>3001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35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08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36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10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38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17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39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19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40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26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41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28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42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34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43</v>
      </c>
      <c r="H274" s="15" t="s">
        <v>196</v>
      </c>
      <c r="I274" s="4" t="n">
        <v>775</v>
      </c>
      <c r="J274" s="4" t="n">
        <v>65280</v>
      </c>
      <c r="K274" s="5" t="n">
        <v>84.2322580645161</v>
      </c>
      <c r="L274" s="4" t="n">
        <f aca="false">I264+I274</f>
        <v>1362</v>
      </c>
      <c r="M274" s="4" t="n">
        <f aca="false">J264+J274</f>
        <v>102390</v>
      </c>
      <c r="N274" s="5" t="n">
        <f aca="false">M274/L274</f>
        <v>75.1762114537445</v>
      </c>
    </row>
    <row r="275" customFormat="false" ht="13.2" hidden="false" customHeight="false" outlineLevel="0" collapsed="false">
      <c r="A275" s="2" t="n">
        <v>3036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44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43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45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53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9870</v>
      </c>
      <c r="K278" s="30" t="n">
        <v>55.997191011236</v>
      </c>
      <c r="L278" s="29"/>
      <c r="M278" s="29"/>
      <c r="N278" s="30"/>
    </row>
    <row r="279" customFormat="false" ht="13.2" hidden="false" customHeight="false" outlineLevel="0" collapsed="false">
      <c r="A279" s="2" t="n">
        <v>2992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3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5110</v>
      </c>
      <c r="N279" s="5" t="n">
        <f aca="false">M279/L279</f>
        <v>57.8214010777521</v>
      </c>
    </row>
    <row r="280" customFormat="false" ht="13.2" hidden="false" customHeight="false" outlineLevel="0" collapsed="false">
      <c r="A280" s="2" t="n">
        <v>2999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34</v>
      </c>
      <c r="H280" s="15" t="s">
        <v>137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0350</v>
      </c>
      <c r="N280" s="5" t="n">
        <f aca="false">M280/L280</f>
        <v>63.4480337078652</v>
      </c>
    </row>
    <row r="281" customFormat="false" ht="13.2" hidden="false" customHeight="false" outlineLevel="0" collapsed="false">
      <c r="A281" s="2" t="n">
        <v>3001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35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5110</v>
      </c>
      <c r="N281" s="5" t="n">
        <f aca="false">M281/L281</f>
        <v>57.8214010777521</v>
      </c>
    </row>
    <row r="282" customFormat="false" ht="13.2" hidden="false" customHeight="false" outlineLevel="0" collapsed="false">
      <c r="A282" s="2" t="n">
        <v>3008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36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0350</v>
      </c>
      <c r="N282" s="5" t="n">
        <f aca="false">M282/L282</f>
        <v>63.4480337078652</v>
      </c>
    </row>
    <row r="283" customFormat="false" ht="13.2" hidden="false" customHeight="false" outlineLevel="0" collapsed="false">
      <c r="A283" s="2" t="n">
        <v>3010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38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5110</v>
      </c>
      <c r="N283" s="5" t="n">
        <f aca="false">M283/L283</f>
        <v>57.8214010777521</v>
      </c>
    </row>
    <row r="284" customFormat="false" ht="13.2" hidden="false" customHeight="false" outlineLevel="0" collapsed="false">
      <c r="A284" s="2" t="n">
        <v>3017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39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0350</v>
      </c>
      <c r="N284" s="5" t="n">
        <f aca="false">M284/L284</f>
        <v>63.4480337078652</v>
      </c>
    </row>
    <row r="285" customFormat="false" ht="13.2" hidden="false" customHeight="false" outlineLevel="0" collapsed="false">
      <c r="A285" s="2" t="n">
        <v>3019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40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5110</v>
      </c>
      <c r="N285" s="5" t="n">
        <f aca="false">M285/L285</f>
        <v>57.8214010777521</v>
      </c>
    </row>
    <row r="286" customFormat="false" ht="13.2" hidden="false" customHeight="false" outlineLevel="0" collapsed="false">
      <c r="A286" s="2" t="n">
        <v>3026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41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0350</v>
      </c>
      <c r="N286" s="5" t="n">
        <f aca="false">M286/L286</f>
        <v>63.4480337078652</v>
      </c>
    </row>
    <row r="287" customFormat="false" ht="13.2" hidden="false" customHeight="false" outlineLevel="0" collapsed="false">
      <c r="A287" s="2" t="n">
        <v>3028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42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5110</v>
      </c>
      <c r="N287" s="5" t="n">
        <f aca="false">M287/L287</f>
        <v>57.8214010777521</v>
      </c>
    </row>
    <row r="288" customFormat="false" ht="13.2" hidden="false" customHeight="false" outlineLevel="0" collapsed="false">
      <c r="A288" s="2" t="n">
        <v>3034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43</v>
      </c>
      <c r="H288" s="15" t="s">
        <v>196</v>
      </c>
      <c r="I288" s="4" t="n">
        <v>775</v>
      </c>
      <c r="J288" s="4" t="n">
        <v>65280</v>
      </c>
      <c r="K288" s="5" t="n">
        <v>84.2322580645161</v>
      </c>
      <c r="L288" s="4" t="n">
        <f aca="false">I278+I288</f>
        <v>1487</v>
      </c>
      <c r="M288" s="4" t="n">
        <f aca="false">J278+J288</f>
        <v>105150</v>
      </c>
      <c r="N288" s="5" t="n">
        <f aca="false">M288/L288</f>
        <v>70.7128446536651</v>
      </c>
    </row>
    <row r="289" customFormat="false" ht="13.2" hidden="false" customHeight="false" outlineLevel="0" collapsed="false">
      <c r="A289" s="2" t="n">
        <v>3036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44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5110</v>
      </c>
      <c r="N289" s="5" t="n">
        <f aca="false">M289/L289</f>
        <v>57.8214010777521</v>
      </c>
    </row>
    <row r="290" customFormat="false" ht="13.2" hidden="false" customHeight="false" outlineLevel="0" collapsed="false">
      <c r="A290" s="2" t="n">
        <v>3043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45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0350</v>
      </c>
      <c r="N290" s="5" t="n">
        <f aca="false">M290/L290</f>
        <v>63.4480337078652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55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93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001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35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08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36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10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38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17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39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19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40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26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41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28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42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34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43</v>
      </c>
      <c r="H300" s="15" t="s">
        <v>196</v>
      </c>
      <c r="I300" s="4" t="n">
        <v>775</v>
      </c>
      <c r="J300" s="4" t="n">
        <v>65280</v>
      </c>
      <c r="K300" s="5" t="n">
        <v>84.2322580645161</v>
      </c>
      <c r="L300" s="4" t="n">
        <f aca="false">I292+I300</f>
        <v>1362</v>
      </c>
      <c r="M300" s="4" t="n">
        <f aca="false">J292+J300</f>
        <v>102390</v>
      </c>
      <c r="N300" s="5" t="n">
        <f aca="false">M300/L300</f>
        <v>75.1762114537445</v>
      </c>
    </row>
    <row r="301" customFormat="false" ht="13.2" hidden="false" customHeight="false" outlineLevel="0" collapsed="false">
      <c r="A301" s="2" t="n">
        <v>3036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44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43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45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464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94</v>
      </c>
      <c r="H304" s="26" t="s">
        <v>45</v>
      </c>
      <c r="I304" s="29" t="n">
        <v>712</v>
      </c>
      <c r="J304" s="29" t="n">
        <v>39870</v>
      </c>
      <c r="K304" s="30" t="n">
        <v>55.997191011236</v>
      </c>
      <c r="L304" s="29"/>
      <c r="M304" s="29"/>
      <c r="N304" s="30"/>
    </row>
    <row r="305" customFormat="false" ht="13.2" hidden="false" customHeight="false" outlineLevel="0" collapsed="false">
      <c r="A305" s="2" t="n">
        <v>3001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35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5110</v>
      </c>
      <c r="N305" s="5" t="n">
        <f aca="false">M305/L305</f>
        <v>57.8214010777521</v>
      </c>
    </row>
    <row r="306" customFormat="false" ht="13.2" hidden="false" customHeight="false" outlineLevel="0" collapsed="false">
      <c r="A306" s="2" t="n">
        <v>3008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36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0350</v>
      </c>
      <c r="N306" s="5" t="n">
        <f aca="false">M306/L306</f>
        <v>63.4480337078652</v>
      </c>
    </row>
    <row r="307" customFormat="false" ht="13.2" hidden="false" customHeight="false" outlineLevel="0" collapsed="false">
      <c r="A307" s="2" t="n">
        <v>3010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38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5110</v>
      </c>
      <c r="N307" s="5" t="n">
        <f aca="false">M307/L307</f>
        <v>57.8214010777521</v>
      </c>
    </row>
    <row r="308" customFormat="false" ht="13.2" hidden="false" customHeight="false" outlineLevel="0" collapsed="false">
      <c r="A308" s="2" t="n">
        <v>3017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39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0350</v>
      </c>
      <c r="N308" s="5" t="n">
        <f aca="false">M308/L308</f>
        <v>63.4480337078652</v>
      </c>
    </row>
    <row r="309" customFormat="false" ht="13.2" hidden="false" customHeight="false" outlineLevel="0" collapsed="false">
      <c r="A309" s="2" t="n">
        <v>3019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40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5110</v>
      </c>
      <c r="N309" s="5" t="n">
        <f aca="false">M309/L309</f>
        <v>57.8214010777521</v>
      </c>
    </row>
    <row r="310" customFormat="false" ht="13.2" hidden="false" customHeight="false" outlineLevel="0" collapsed="false">
      <c r="A310" s="2" t="n">
        <v>3026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41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0350</v>
      </c>
      <c r="N310" s="5" t="n">
        <f aca="false">M310/L310</f>
        <v>63.4480337078652</v>
      </c>
    </row>
    <row r="311" customFormat="false" ht="13.2" hidden="false" customHeight="false" outlineLevel="0" collapsed="false">
      <c r="A311" s="2" t="n">
        <v>3028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42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5110</v>
      </c>
      <c r="N311" s="5" t="n">
        <f aca="false">M311/L311</f>
        <v>57.8214010777521</v>
      </c>
    </row>
    <row r="312" customFormat="false" ht="13.2" hidden="false" customHeight="false" outlineLevel="0" collapsed="false">
      <c r="A312" s="2" t="n">
        <v>3034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43</v>
      </c>
      <c r="H312" s="15" t="s">
        <v>196</v>
      </c>
      <c r="I312" s="4" t="n">
        <v>775</v>
      </c>
      <c r="J312" s="4" t="n">
        <v>65280</v>
      </c>
      <c r="K312" s="5" t="n">
        <v>84.2322580645161</v>
      </c>
      <c r="L312" s="4" t="n">
        <f aca="false">I304+I312</f>
        <v>1487</v>
      </c>
      <c r="M312" s="4" t="n">
        <f aca="false">J304+J312</f>
        <v>105150</v>
      </c>
      <c r="N312" s="5" t="n">
        <f aca="false">M312/L312</f>
        <v>70.7128446536651</v>
      </c>
    </row>
    <row r="313" customFormat="false" ht="13.2" hidden="false" customHeight="false" outlineLevel="0" collapsed="false">
      <c r="A313" s="2" t="n">
        <v>3036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44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5110</v>
      </c>
      <c r="N313" s="5" t="n">
        <f aca="false">M313/L313</f>
        <v>57.8214010777521</v>
      </c>
    </row>
    <row r="314" customFormat="false" ht="13.2" hidden="false" customHeight="false" outlineLevel="0" collapsed="false">
      <c r="A314" s="2" t="n">
        <v>3043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45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0350</v>
      </c>
      <c r="N314" s="5" t="n">
        <f aca="false">M314/L314</f>
        <v>63.4480337078652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466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19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40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26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41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28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42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34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43</v>
      </c>
      <c r="H320" s="15" t="s">
        <v>196</v>
      </c>
      <c r="I320" s="4" t="n">
        <v>775</v>
      </c>
      <c r="J320" s="4" t="n">
        <v>65280</v>
      </c>
      <c r="K320" s="5" t="n">
        <v>84.2322580645161</v>
      </c>
      <c r="L320" s="4" t="n">
        <f aca="false">I316+I320</f>
        <v>1362</v>
      </c>
      <c r="M320" s="4" t="n">
        <f aca="false">J316+J320</f>
        <v>102390</v>
      </c>
      <c r="N320" s="5" t="n">
        <f aca="false">M320/L320</f>
        <v>75.1762114537445</v>
      </c>
    </row>
    <row r="321" customFormat="false" ht="13.2" hidden="false" customHeight="false" outlineLevel="0" collapsed="false">
      <c r="A321" s="2" t="n">
        <v>3036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44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43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45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474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9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28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42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34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43</v>
      </c>
      <c r="H326" s="15" t="s">
        <v>196</v>
      </c>
      <c r="I326" s="4" t="n">
        <v>775</v>
      </c>
      <c r="J326" s="4" t="n">
        <v>65280</v>
      </c>
      <c r="K326" s="5" t="n">
        <v>84.2322580645161</v>
      </c>
      <c r="L326" s="4" t="n">
        <f aca="false">I324+I326</f>
        <v>1362</v>
      </c>
      <c r="M326" s="4" t="n">
        <f aca="false">J324+J326</f>
        <v>102390</v>
      </c>
      <c r="N326" s="5" t="n">
        <f aca="false">M326/L326</f>
        <v>75.1762114537445</v>
      </c>
    </row>
    <row r="327" customFormat="false" ht="13.2" hidden="false" customHeight="false" outlineLevel="0" collapsed="false">
      <c r="A327" s="2" t="n">
        <v>3036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44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43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45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483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96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28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42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34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43</v>
      </c>
      <c r="H332" s="15" t="s">
        <v>196</v>
      </c>
      <c r="I332" s="4" t="n">
        <v>775</v>
      </c>
      <c r="J332" s="4" t="n">
        <v>65280</v>
      </c>
      <c r="K332" s="5" t="n">
        <v>84.2322580645161</v>
      </c>
      <c r="L332" s="4" t="n">
        <f aca="false">I330+I332</f>
        <v>1487</v>
      </c>
      <c r="M332" s="4" t="n">
        <f aca="false">J330+J332</f>
        <v>105150</v>
      </c>
      <c r="N332" s="5" t="n">
        <f aca="false">M332/L332</f>
        <v>70.7128446536651</v>
      </c>
    </row>
    <row r="333" customFormat="false" ht="13.2" hidden="false" customHeight="false" outlineLevel="0" collapsed="false">
      <c r="A333" s="2" t="n">
        <v>3036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44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43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45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485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97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493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98</v>
      </c>
      <c r="H338" s="26" t="s">
        <v>137</v>
      </c>
      <c r="I338" s="29" t="n">
        <v>712</v>
      </c>
      <c r="J338" s="29" t="n">
        <v>50570</v>
      </c>
      <c r="K338" s="30" t="n">
        <v>71.0252808988764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495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03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11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137</v>
      </c>
      <c r="I344" s="29" t="n">
        <v>712</v>
      </c>
      <c r="J344" s="29" t="n">
        <v>50570</v>
      </c>
      <c r="K344" s="30" t="n">
        <v>71.0252808988764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15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872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191</v>
      </c>
      <c r="I347" s="4" t="n">
        <v>1258</v>
      </c>
      <c r="J347" s="4" t="n">
        <v>33240</v>
      </c>
      <c r="K347" s="5" t="n">
        <v>26.422893481717</v>
      </c>
      <c r="L347" s="4" t="n">
        <f aca="false">I346+I347</f>
        <v>1901</v>
      </c>
      <c r="M347" s="4" t="n">
        <f aca="false">J346+J347</f>
        <v>49580</v>
      </c>
      <c r="N347" s="5" t="n">
        <f aca="false">M347/L347</f>
        <v>26.0810099947396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22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285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286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287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288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289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290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291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292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293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294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295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296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297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298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299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300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301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302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9570</v>
      </c>
      <c r="K368" s="5" t="n">
        <v>26.062039957939</v>
      </c>
    </row>
    <row r="369" customFormat="false" ht="13.2" hidden="false" customHeight="false" outlineLevel="0" collapsed="false">
      <c r="A369" s="2" t="n">
        <v>3303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9870</v>
      </c>
      <c r="K369" s="5" t="n">
        <v>20.9621451104101</v>
      </c>
    </row>
    <row r="370" customFormat="false" ht="13.2" hidden="false" customHeight="false" outlineLevel="0" collapsed="false">
      <c r="A370" s="2" t="n">
        <v>3304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197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305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197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306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197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07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197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08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197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09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197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10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197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11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197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12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197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13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197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14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197</v>
      </c>
      <c r="H380" s="15" t="s">
        <v>45</v>
      </c>
      <c r="I380" s="4" t="n">
        <v>1902</v>
      </c>
      <c r="J380" s="4" t="n">
        <v>39870</v>
      </c>
      <c r="K380" s="5" t="n">
        <v>20.9621451104101</v>
      </c>
    </row>
    <row r="381" customFormat="false" ht="13.2" hidden="false" customHeight="false" outlineLevel="0" collapsed="false">
      <c r="A381" s="2" t="n">
        <v>3315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16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17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18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19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20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21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22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23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19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24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19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25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19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26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19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27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19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28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19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29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19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30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19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31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19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32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19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33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19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34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0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35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0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36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0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37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0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38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0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39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0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40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0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41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0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42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0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43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00</v>
      </c>
      <c r="H409" s="15" t="s">
        <v>137</v>
      </c>
      <c r="I409" s="4" t="n">
        <v>1902</v>
      </c>
      <c r="J409" s="4" t="n">
        <v>50570</v>
      </c>
      <c r="K409" s="5" t="n">
        <v>26.5878023133544</v>
      </c>
    </row>
    <row r="410" customFormat="false" ht="13.2" hidden="false" customHeight="false" outlineLevel="0" collapsed="false">
      <c r="A410" s="2" t="n">
        <v>3344</v>
      </c>
      <c r="B410" s="15" t="s">
        <v>19</v>
      </c>
      <c r="C410" s="15" t="s">
        <v>20</v>
      </c>
      <c r="D410" s="3" t="n">
        <v>0.652777777777778</v>
      </c>
      <c r="E410" s="3" t="n">
        <v>0.729166666666667</v>
      </c>
      <c r="G410" s="1" t="s">
        <v>201</v>
      </c>
      <c r="H410" s="15" t="s">
        <v>191</v>
      </c>
      <c r="I410" s="4" t="n">
        <v>1602</v>
      </c>
      <c r="J410" s="4" t="n">
        <v>50470</v>
      </c>
      <c r="K410" s="5" t="n">
        <v>31.5043695380774</v>
      </c>
    </row>
    <row r="411" customFormat="false" ht="13.2" hidden="false" customHeight="false" outlineLevel="0" collapsed="false">
      <c r="A411" s="2" t="n">
        <v>3345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11</v>
      </c>
      <c r="I411" s="4" t="n">
        <v>1301</v>
      </c>
      <c r="J411" s="4" t="n">
        <v>37110</v>
      </c>
      <c r="K411" s="5" t="n">
        <v>28.5242121445042</v>
      </c>
    </row>
    <row r="412" customFormat="false" ht="13.2" hidden="false" customHeight="false" outlineLevel="0" collapsed="false">
      <c r="A412" s="2" t="n">
        <v>3346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05</v>
      </c>
      <c r="I412" s="4" t="n">
        <v>1301</v>
      </c>
      <c r="J412" s="4" t="n">
        <v>38870</v>
      </c>
      <c r="K412" s="5" t="n">
        <v>29.8770176787087</v>
      </c>
    </row>
    <row r="413" customFormat="false" ht="13.2" hidden="false" customHeight="false" outlineLevel="0" collapsed="false">
      <c r="A413" s="2" t="n">
        <v>3347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92</v>
      </c>
      <c r="I413" s="4" t="n">
        <v>1301</v>
      </c>
      <c r="J413" s="4" t="n">
        <v>42390</v>
      </c>
      <c r="K413" s="5" t="n">
        <v>32.5826287471176</v>
      </c>
    </row>
    <row r="414" customFormat="false" ht="13.2" hidden="false" customHeight="false" outlineLevel="0" collapsed="false">
      <c r="A414" s="2" t="n">
        <v>3348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91</v>
      </c>
      <c r="I414" s="4" t="n">
        <v>901</v>
      </c>
      <c r="J414" s="4" t="n">
        <v>23870</v>
      </c>
      <c r="K414" s="5" t="n">
        <v>26.4927857935627</v>
      </c>
    </row>
    <row r="415" customFormat="false" ht="13.2" hidden="false" customHeight="false" outlineLevel="0" collapsed="false">
      <c r="A415" s="2" t="n">
        <v>3349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127</v>
      </c>
      <c r="I415" s="4" t="n">
        <v>901</v>
      </c>
      <c r="J415" s="4" t="n">
        <v>23870</v>
      </c>
      <c r="K415" s="5" t="n">
        <v>26.4927857935627</v>
      </c>
    </row>
    <row r="416" customFormat="false" ht="13.2" hidden="false" customHeight="false" outlineLevel="0" collapsed="false">
      <c r="A416" s="2" t="n">
        <v>3350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93</v>
      </c>
      <c r="I416" s="4" t="n">
        <v>901</v>
      </c>
      <c r="J416" s="4" t="n">
        <v>26220</v>
      </c>
      <c r="K416" s="5" t="n">
        <v>29.1009988901221</v>
      </c>
    </row>
    <row r="417" customFormat="false" ht="13.2" hidden="false" customHeight="false" outlineLevel="0" collapsed="false">
      <c r="A417" s="2" t="n">
        <v>3351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4</v>
      </c>
      <c r="I417" s="4" t="n">
        <v>901</v>
      </c>
      <c r="J417" s="4" t="n">
        <v>29300</v>
      </c>
      <c r="K417" s="5" t="n">
        <v>32.519422863485</v>
      </c>
    </row>
    <row r="418" customFormat="false" ht="13.2" hidden="false" customHeight="false" outlineLevel="0" collapsed="false">
      <c r="A418" s="2" t="n">
        <v>3352</v>
      </c>
      <c r="B418" s="15" t="s">
        <v>19</v>
      </c>
      <c r="C418" s="15" t="s">
        <v>20</v>
      </c>
      <c r="D418" s="3" t="n">
        <v>0.694444444444445</v>
      </c>
      <c r="E418" s="3" t="n">
        <v>0.767361111111111</v>
      </c>
      <c r="G418" s="1" t="s">
        <v>246</v>
      </c>
      <c r="H418" s="15" t="s">
        <v>191</v>
      </c>
      <c r="I418" s="4" t="n">
        <v>1602</v>
      </c>
      <c r="J418" s="4" t="n">
        <v>50470</v>
      </c>
      <c r="K418" s="5" t="n">
        <v>31.5043695380774</v>
      </c>
    </row>
    <row r="419" customFormat="false" ht="13.2" hidden="false" customHeight="false" outlineLevel="0" collapsed="false">
      <c r="A419" s="2" t="n">
        <v>3353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11</v>
      </c>
      <c r="I419" s="4" t="n">
        <v>1301</v>
      </c>
      <c r="J419" s="4" t="n">
        <v>37110</v>
      </c>
      <c r="K419" s="5" t="n">
        <v>28.5242121445042</v>
      </c>
    </row>
    <row r="420" customFormat="false" ht="13.2" hidden="false" customHeight="false" outlineLevel="0" collapsed="false">
      <c r="A420" s="2" t="n">
        <v>3354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05</v>
      </c>
      <c r="I420" s="4" t="n">
        <v>1301</v>
      </c>
      <c r="J420" s="4" t="n">
        <v>38870</v>
      </c>
      <c r="K420" s="5" t="n">
        <v>29.8770176787087</v>
      </c>
    </row>
    <row r="421" customFormat="false" ht="13.2" hidden="false" customHeight="false" outlineLevel="0" collapsed="false">
      <c r="A421" s="2" t="n">
        <v>3355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92</v>
      </c>
      <c r="I421" s="4" t="n">
        <v>1301</v>
      </c>
      <c r="J421" s="4" t="n">
        <v>42390</v>
      </c>
      <c r="K421" s="5" t="n">
        <v>32.5826287471176</v>
      </c>
    </row>
    <row r="422" customFormat="false" ht="13.2" hidden="false" customHeight="false" outlineLevel="0" collapsed="false">
      <c r="A422" s="2" t="n">
        <v>3356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91</v>
      </c>
      <c r="I422" s="4" t="n">
        <v>901</v>
      </c>
      <c r="J422" s="4" t="n">
        <v>20280</v>
      </c>
      <c r="K422" s="5" t="n">
        <v>22.5083240843507</v>
      </c>
    </row>
    <row r="423" customFormat="false" ht="13.2" hidden="false" customHeight="false" outlineLevel="0" collapsed="false">
      <c r="A423" s="2" t="n">
        <v>3357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127</v>
      </c>
      <c r="I423" s="4" t="n">
        <v>901</v>
      </c>
      <c r="J423" s="4" t="n">
        <v>22590</v>
      </c>
      <c r="K423" s="5" t="n">
        <v>25.0721420643729</v>
      </c>
    </row>
    <row r="424" customFormat="false" ht="13.2" hidden="false" customHeight="false" outlineLevel="0" collapsed="false">
      <c r="A424" s="2" t="n">
        <v>3358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93</v>
      </c>
      <c r="I424" s="4" t="n">
        <v>901</v>
      </c>
      <c r="J424" s="4" t="n">
        <v>26220</v>
      </c>
      <c r="K424" s="5" t="n">
        <v>29.1009988901221</v>
      </c>
    </row>
    <row r="425" customFormat="false" ht="13.2" hidden="false" customHeight="false" outlineLevel="0" collapsed="false">
      <c r="A425" s="2" t="n">
        <v>3359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4</v>
      </c>
      <c r="I425" s="4" t="n">
        <v>901</v>
      </c>
      <c r="J425" s="4" t="n">
        <v>29300</v>
      </c>
      <c r="K425" s="5" t="n">
        <v>32.519422863485</v>
      </c>
    </row>
    <row r="426" customFormat="false" ht="13.2" hidden="false" customHeight="false" outlineLevel="0" collapsed="false">
      <c r="A426" s="2" t="n">
        <v>3360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6</v>
      </c>
      <c r="I426" s="4" t="n">
        <v>2203</v>
      </c>
      <c r="J426" s="4" t="n">
        <v>63370</v>
      </c>
      <c r="K426" s="5" t="n">
        <v>28.7653200181571</v>
      </c>
    </row>
    <row r="427" customFormat="false" ht="13.2" hidden="false" customHeight="false" outlineLevel="0" collapsed="false">
      <c r="A427" s="2" t="n">
        <v>3361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37</v>
      </c>
      <c r="I427" s="4" t="n">
        <v>1902</v>
      </c>
      <c r="J427" s="4" t="n">
        <v>50570</v>
      </c>
      <c r="K427" s="5" t="n">
        <v>26.5878023133544</v>
      </c>
    </row>
    <row r="428" customFormat="false" ht="13.2" hidden="false" customHeight="false" outlineLevel="0" collapsed="false">
      <c r="A428" s="2" t="n">
        <v>3362</v>
      </c>
      <c r="B428" s="15" t="s">
        <v>19</v>
      </c>
      <c r="C428" s="15" t="s">
        <v>20</v>
      </c>
      <c r="D428" s="3" t="n">
        <v>0.8125</v>
      </c>
      <c r="E428" s="3" t="n">
        <v>0.885416666666667</v>
      </c>
      <c r="G428" s="1" t="s">
        <v>203</v>
      </c>
      <c r="H428" s="15" t="s">
        <v>191</v>
      </c>
      <c r="I428" s="4" t="n">
        <v>1602</v>
      </c>
      <c r="J428" s="4" t="n">
        <v>50470</v>
      </c>
      <c r="K428" s="5" t="n">
        <v>31.5043695380774</v>
      </c>
    </row>
    <row r="429" customFormat="false" ht="13.2" hidden="false" customHeight="false" outlineLevel="0" collapsed="false">
      <c r="A429" s="2" t="n">
        <v>3363</v>
      </c>
      <c r="B429" s="15" t="s">
        <v>19</v>
      </c>
      <c r="C429" s="15" t="s">
        <v>20</v>
      </c>
      <c r="D429" s="3" t="n">
        <v>0.8125</v>
      </c>
      <c r="E429" s="3" t="n">
        <v>0.885416666666667</v>
      </c>
      <c r="G429" s="1" t="s">
        <v>203</v>
      </c>
      <c r="H429" s="15" t="s">
        <v>111</v>
      </c>
      <c r="I429" s="4" t="n">
        <v>1301</v>
      </c>
      <c r="J429" s="4" t="n">
        <v>37110</v>
      </c>
      <c r="K429" s="5" t="n">
        <v>28.5242121445042</v>
      </c>
    </row>
    <row r="430" customFormat="false" ht="13.2" hidden="false" customHeight="false" outlineLevel="0" collapsed="false">
      <c r="A430" s="2" t="n">
        <v>3364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03</v>
      </c>
      <c r="H430" s="15" t="s">
        <v>105</v>
      </c>
      <c r="I430" s="4" t="n">
        <v>1301</v>
      </c>
      <c r="J430" s="4" t="n">
        <v>38870</v>
      </c>
      <c r="K430" s="5" t="n">
        <v>29.8770176787087</v>
      </c>
    </row>
    <row r="431" customFormat="false" ht="13.2" hidden="false" customHeight="false" outlineLevel="0" collapsed="false">
      <c r="A431" s="2" t="n">
        <v>3365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03</v>
      </c>
      <c r="H431" s="15" t="s">
        <v>192</v>
      </c>
      <c r="I431" s="4" t="n">
        <v>1301</v>
      </c>
      <c r="J431" s="4" t="n">
        <v>42390</v>
      </c>
      <c r="K431" s="5" t="n">
        <v>32.5826287471176</v>
      </c>
    </row>
    <row r="432" customFormat="false" ht="13.2" hidden="false" customHeight="false" outlineLevel="0" collapsed="false">
      <c r="A432" s="2" t="n">
        <v>3366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03</v>
      </c>
      <c r="H432" s="15" t="s">
        <v>91</v>
      </c>
      <c r="I432" s="4" t="n">
        <v>901</v>
      </c>
      <c r="J432" s="4" t="n">
        <v>20280</v>
      </c>
      <c r="K432" s="5" t="n">
        <v>22.5083240843507</v>
      </c>
    </row>
    <row r="433" customFormat="false" ht="13.2" hidden="false" customHeight="false" outlineLevel="0" collapsed="false">
      <c r="A433" s="2" t="n">
        <v>3367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03</v>
      </c>
      <c r="H433" s="15" t="s">
        <v>127</v>
      </c>
      <c r="I433" s="4" t="n">
        <v>901</v>
      </c>
      <c r="J433" s="4" t="n">
        <v>22590</v>
      </c>
      <c r="K433" s="5" t="n">
        <v>25.0721420643729</v>
      </c>
    </row>
    <row r="434" customFormat="false" ht="13.2" hidden="false" customHeight="false" outlineLevel="0" collapsed="false">
      <c r="A434" s="2" t="n">
        <v>3368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03</v>
      </c>
      <c r="H434" s="15" t="s">
        <v>193</v>
      </c>
      <c r="I434" s="4" t="n">
        <v>901</v>
      </c>
      <c r="J434" s="4" t="n">
        <v>26220</v>
      </c>
      <c r="K434" s="5" t="n">
        <v>29.1009988901221</v>
      </c>
    </row>
    <row r="435" customFormat="false" ht="13.2" hidden="false" customHeight="false" outlineLevel="0" collapsed="false">
      <c r="A435" s="2" t="n">
        <v>3369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03</v>
      </c>
      <c r="H435" s="15" t="s">
        <v>194</v>
      </c>
      <c r="I435" s="4" t="n">
        <v>901</v>
      </c>
      <c r="J435" s="4" t="n">
        <v>29300</v>
      </c>
      <c r="K435" s="5" t="n">
        <v>32.519422863485</v>
      </c>
    </row>
    <row r="436" customFormat="false" ht="13.2" hidden="false" customHeight="false" outlineLevel="0" collapsed="false">
      <c r="A436" s="2" t="n">
        <v>3370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03</v>
      </c>
      <c r="H436" s="15" t="s">
        <v>196</v>
      </c>
      <c r="I436" s="4" t="n">
        <v>2203</v>
      </c>
      <c r="J436" s="4" t="n">
        <v>63370</v>
      </c>
      <c r="K436" s="5" t="n">
        <v>28.7653200181571</v>
      </c>
    </row>
    <row r="437" customFormat="false" ht="13.2" hidden="false" customHeight="false" outlineLevel="0" collapsed="false">
      <c r="A437" s="2" t="n">
        <v>3371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03</v>
      </c>
      <c r="H437" s="15" t="s">
        <v>137</v>
      </c>
      <c r="I437" s="4" t="n">
        <v>1902</v>
      </c>
      <c r="J437" s="4" t="n">
        <v>49570</v>
      </c>
      <c r="K437" s="5" t="n">
        <v>26.062039957939</v>
      </c>
    </row>
    <row r="438" customFormat="false" ht="13.2" hidden="false" customHeight="false" outlineLevel="0" collapsed="false">
      <c r="A438" s="2" t="n">
        <v>3372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03</v>
      </c>
      <c r="H438" s="15" t="s">
        <v>45</v>
      </c>
      <c r="I438" s="4" t="n">
        <v>1902</v>
      </c>
      <c r="J438" s="4" t="n">
        <v>39870</v>
      </c>
      <c r="K438" s="5" t="n">
        <v>20.9621451104101</v>
      </c>
    </row>
    <row r="439" customFormat="false" ht="13.2" hidden="false" customHeight="false" outlineLevel="0" collapsed="false">
      <c r="A439" s="2" t="n">
        <v>3373</v>
      </c>
      <c r="B439" s="15" t="s">
        <v>19</v>
      </c>
      <c r="C439" s="15" t="s">
        <v>20</v>
      </c>
      <c r="D439" s="3" t="n">
        <v>0.857638888888889</v>
      </c>
      <c r="E439" s="3" t="n">
        <v>0.930555555555555</v>
      </c>
      <c r="G439" s="1" t="s">
        <v>204</v>
      </c>
      <c r="H439" s="15" t="s">
        <v>191</v>
      </c>
      <c r="I439" s="4" t="n">
        <v>1602</v>
      </c>
      <c r="J439" s="4" t="n">
        <v>50470</v>
      </c>
      <c r="K439" s="5" t="n">
        <v>31.5043695380774</v>
      </c>
    </row>
    <row r="440" customFormat="false" ht="13.2" hidden="false" customHeight="false" outlineLevel="0" collapsed="false">
      <c r="A440" s="2" t="n">
        <v>3374</v>
      </c>
      <c r="B440" s="15" t="s">
        <v>19</v>
      </c>
      <c r="C440" s="15" t="s">
        <v>20</v>
      </c>
      <c r="D440" s="3" t="n">
        <v>0.857638888888889</v>
      </c>
      <c r="E440" s="3" t="n">
        <v>0.930555555555555</v>
      </c>
      <c r="G440" s="1" t="s">
        <v>204</v>
      </c>
      <c r="H440" s="15" t="s">
        <v>111</v>
      </c>
      <c r="I440" s="4" t="n">
        <v>1301</v>
      </c>
      <c r="J440" s="4" t="n">
        <v>37110</v>
      </c>
      <c r="K440" s="5" t="n">
        <v>28.5242121445042</v>
      </c>
    </row>
    <row r="441" customFormat="false" ht="13.2" hidden="false" customHeight="false" outlineLevel="0" collapsed="false">
      <c r="A441" s="2" t="n">
        <v>3375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05</v>
      </c>
      <c r="I441" s="4" t="n">
        <v>1301</v>
      </c>
      <c r="J441" s="4" t="n">
        <v>38870</v>
      </c>
      <c r="K441" s="5" t="n">
        <v>29.8770176787087</v>
      </c>
    </row>
    <row r="442" customFormat="false" ht="13.2" hidden="false" customHeight="false" outlineLevel="0" collapsed="false">
      <c r="A442" s="2" t="n">
        <v>3376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92</v>
      </c>
      <c r="I442" s="4" t="n">
        <v>1301</v>
      </c>
      <c r="J442" s="4" t="n">
        <v>42390</v>
      </c>
      <c r="K442" s="5" t="n">
        <v>32.5826287471176</v>
      </c>
    </row>
    <row r="443" customFormat="false" ht="13.2" hidden="false" customHeight="false" outlineLevel="0" collapsed="false">
      <c r="A443" s="2" t="n">
        <v>3377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91</v>
      </c>
      <c r="I443" s="4" t="n">
        <v>901</v>
      </c>
      <c r="J443" s="4" t="n">
        <v>20280</v>
      </c>
      <c r="K443" s="5" t="n">
        <v>22.5083240843507</v>
      </c>
    </row>
    <row r="444" customFormat="false" ht="13.2" hidden="false" customHeight="false" outlineLevel="0" collapsed="false">
      <c r="A444" s="2" t="n">
        <v>3378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27</v>
      </c>
      <c r="I444" s="4" t="n">
        <v>901</v>
      </c>
      <c r="J444" s="4" t="n">
        <v>22590</v>
      </c>
      <c r="K444" s="5" t="n">
        <v>25.0721420643729</v>
      </c>
    </row>
    <row r="445" customFormat="false" ht="13.2" hidden="false" customHeight="false" outlineLevel="0" collapsed="false">
      <c r="A445" s="2" t="n">
        <v>3379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193</v>
      </c>
      <c r="I445" s="4" t="n">
        <v>901</v>
      </c>
      <c r="J445" s="4" t="n">
        <v>26220</v>
      </c>
      <c r="K445" s="5" t="n">
        <v>29.1009988901221</v>
      </c>
    </row>
    <row r="446" customFormat="false" ht="13.2" hidden="false" customHeight="false" outlineLevel="0" collapsed="false">
      <c r="A446" s="2" t="n">
        <v>3380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94</v>
      </c>
      <c r="I446" s="4" t="n">
        <v>901</v>
      </c>
      <c r="J446" s="4" t="n">
        <v>29300</v>
      </c>
      <c r="K446" s="5" t="n">
        <v>32.519422863485</v>
      </c>
    </row>
    <row r="447" customFormat="false" ht="13.2" hidden="false" customHeight="false" outlineLevel="0" collapsed="false">
      <c r="A447" s="2" t="n">
        <v>3381</v>
      </c>
      <c r="B447" s="15" t="s">
        <v>19</v>
      </c>
      <c r="C447" s="15" t="s">
        <v>102</v>
      </c>
      <c r="D447" s="3" t="n">
        <v>0.423611111111111</v>
      </c>
      <c r="E447" s="3" t="n">
        <v>0.479166666666667</v>
      </c>
      <c r="G447" s="1" t="s">
        <v>205</v>
      </c>
      <c r="H447" s="15" t="s">
        <v>191</v>
      </c>
      <c r="I447" s="4" t="n">
        <v>1222</v>
      </c>
      <c r="J447" s="4" t="n">
        <v>41340</v>
      </c>
      <c r="K447" s="5" t="n">
        <v>33.8297872340426</v>
      </c>
    </row>
    <row r="448" customFormat="false" ht="13.2" hidden="false" customHeight="false" outlineLevel="0" collapsed="false">
      <c r="A448" s="2" t="n">
        <v>3382</v>
      </c>
      <c r="B448" s="15" t="s">
        <v>19</v>
      </c>
      <c r="C448" s="15" t="s">
        <v>102</v>
      </c>
      <c r="D448" s="3" t="n">
        <v>0.423611111111111</v>
      </c>
      <c r="E448" s="3" t="n">
        <v>0.479166666666667</v>
      </c>
      <c r="G448" s="1" t="s">
        <v>205</v>
      </c>
      <c r="H448" s="15" t="s">
        <v>105</v>
      </c>
      <c r="I448" s="4" t="n">
        <v>1016</v>
      </c>
      <c r="J448" s="4" t="n">
        <v>34140</v>
      </c>
      <c r="K448" s="5" t="n">
        <v>33.6023622047244</v>
      </c>
    </row>
    <row r="449" customFormat="false" ht="13.2" hidden="false" customHeight="false" outlineLevel="0" collapsed="false">
      <c r="A449" s="2" t="n">
        <v>3383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2</v>
      </c>
      <c r="I449" s="4" t="n">
        <v>1016</v>
      </c>
      <c r="J449" s="4" t="n">
        <v>36940</v>
      </c>
      <c r="K449" s="5" t="n">
        <v>36.3582677165354</v>
      </c>
    </row>
    <row r="450" customFormat="false" ht="13.2" hidden="false" customHeight="false" outlineLevel="0" collapsed="false">
      <c r="A450" s="2" t="n">
        <v>3384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91</v>
      </c>
      <c r="I450" s="4" t="n">
        <v>616</v>
      </c>
      <c r="J450" s="4" t="n">
        <v>13940</v>
      </c>
      <c r="K450" s="5" t="n">
        <v>22.6298701298701</v>
      </c>
    </row>
    <row r="451" customFormat="false" ht="13.2" hidden="false" customHeight="false" outlineLevel="0" collapsed="false">
      <c r="A451" s="2" t="n">
        <v>3385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27</v>
      </c>
      <c r="I451" s="4" t="n">
        <v>616</v>
      </c>
      <c r="J451" s="4" t="n">
        <v>14540</v>
      </c>
      <c r="K451" s="5" t="n">
        <v>23.6038961038961</v>
      </c>
    </row>
    <row r="452" customFormat="false" ht="13.2" hidden="false" customHeight="false" outlineLevel="0" collapsed="false">
      <c r="A452" s="2" t="n">
        <v>3386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193</v>
      </c>
      <c r="I452" s="4" t="n">
        <v>616</v>
      </c>
      <c r="J452" s="4" t="n">
        <v>17140</v>
      </c>
      <c r="K452" s="5" t="n">
        <v>27.8246753246753</v>
      </c>
    </row>
    <row r="453" customFormat="false" ht="13.2" hidden="false" customHeight="false" outlineLevel="0" collapsed="false">
      <c r="A453" s="2" t="n">
        <v>3387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94</v>
      </c>
      <c r="I453" s="4" t="n">
        <v>616</v>
      </c>
      <c r="J453" s="4" t="n">
        <v>19440</v>
      </c>
      <c r="K453" s="5" t="n">
        <v>31.5584415584416</v>
      </c>
    </row>
    <row r="454" customFormat="false" ht="13.2" hidden="false" customHeight="false" outlineLevel="0" collapsed="false">
      <c r="A454" s="2" t="n">
        <v>3388</v>
      </c>
      <c r="B454" s="15" t="s">
        <v>19</v>
      </c>
      <c r="C454" s="15" t="s">
        <v>102</v>
      </c>
      <c r="D454" s="3" t="n">
        <v>0.684027777777778</v>
      </c>
      <c r="E454" s="3" t="n">
        <v>0.743055555555555</v>
      </c>
      <c r="G454" s="1" t="s">
        <v>206</v>
      </c>
      <c r="H454" s="15" t="s">
        <v>191</v>
      </c>
      <c r="I454" s="4" t="n">
        <v>1222</v>
      </c>
      <c r="J454" s="4" t="n">
        <v>41340</v>
      </c>
      <c r="K454" s="5" t="n">
        <v>33.8297872340426</v>
      </c>
    </row>
    <row r="455" customFormat="false" ht="13.2" hidden="false" customHeight="false" outlineLevel="0" collapsed="false">
      <c r="A455" s="2" t="n">
        <v>3389</v>
      </c>
      <c r="B455" s="15" t="s">
        <v>19</v>
      </c>
      <c r="C455" s="15" t="s">
        <v>102</v>
      </c>
      <c r="D455" s="3" t="n">
        <v>0.684027777777778</v>
      </c>
      <c r="E455" s="3" t="n">
        <v>0.743055555555555</v>
      </c>
      <c r="G455" s="1" t="s">
        <v>206</v>
      </c>
      <c r="H455" s="15" t="s">
        <v>105</v>
      </c>
      <c r="I455" s="4" t="n">
        <v>1016</v>
      </c>
      <c r="J455" s="4" t="n">
        <v>34140</v>
      </c>
      <c r="K455" s="5" t="n">
        <v>33.6023622047244</v>
      </c>
    </row>
    <row r="456" customFormat="false" ht="13.2" hidden="false" customHeight="false" outlineLevel="0" collapsed="false">
      <c r="A456" s="2" t="n">
        <v>3390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2</v>
      </c>
      <c r="I456" s="4" t="n">
        <v>1016</v>
      </c>
      <c r="J456" s="4" t="n">
        <v>36940</v>
      </c>
      <c r="K456" s="5" t="n">
        <v>36.3582677165354</v>
      </c>
    </row>
    <row r="457" customFormat="false" ht="13.2" hidden="false" customHeight="false" outlineLevel="0" collapsed="false">
      <c r="A457" s="2" t="n">
        <v>3391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94</v>
      </c>
      <c r="I457" s="4" t="n">
        <v>616</v>
      </c>
      <c r="J457" s="4" t="n">
        <v>21740</v>
      </c>
      <c r="K457" s="5" t="n">
        <v>35.2922077922078</v>
      </c>
    </row>
    <row r="458" customFormat="false" ht="13.2" hidden="false" customHeight="false" outlineLevel="0" collapsed="false">
      <c r="A458" s="2" t="n">
        <v>3392</v>
      </c>
      <c r="B458" s="15" t="s">
        <v>19</v>
      </c>
      <c r="C458" s="15" t="s">
        <v>102</v>
      </c>
      <c r="D458" s="3" t="n">
        <v>0.861111111111111</v>
      </c>
      <c r="E458" s="3" t="n">
        <v>0.916666666666667</v>
      </c>
      <c r="G458" s="1" t="s">
        <v>207</v>
      </c>
      <c r="H458" s="15" t="s">
        <v>191</v>
      </c>
      <c r="I458" s="4" t="n">
        <v>1222</v>
      </c>
      <c r="J458" s="4" t="n">
        <v>41340</v>
      </c>
      <c r="K458" s="5" t="n">
        <v>33.8297872340426</v>
      </c>
    </row>
    <row r="459" customFormat="false" ht="13.2" hidden="false" customHeight="false" outlineLevel="0" collapsed="false">
      <c r="A459" s="2" t="n">
        <v>3393</v>
      </c>
      <c r="B459" s="15" t="s">
        <v>19</v>
      </c>
      <c r="C459" s="15" t="s">
        <v>102</v>
      </c>
      <c r="D459" s="3" t="n">
        <v>0.861111111111111</v>
      </c>
      <c r="E459" s="3" t="n">
        <v>0.916666666666667</v>
      </c>
      <c r="G459" s="1" t="s">
        <v>207</v>
      </c>
      <c r="H459" s="15" t="s">
        <v>105</v>
      </c>
      <c r="I459" s="4" t="n">
        <v>1016</v>
      </c>
      <c r="J459" s="4" t="n">
        <v>34140</v>
      </c>
      <c r="K459" s="5" t="n">
        <v>33.6023622047244</v>
      </c>
    </row>
    <row r="460" customFormat="false" ht="13.2" hidden="false" customHeight="false" outlineLevel="0" collapsed="false">
      <c r="A460" s="2" t="n">
        <v>3394</v>
      </c>
      <c r="B460" s="15" t="s">
        <v>19</v>
      </c>
      <c r="C460" s="15" t="s">
        <v>102</v>
      </c>
      <c r="D460" s="3" t="n">
        <v>0.861111111111111</v>
      </c>
      <c r="E460" s="3" t="n">
        <v>0.916666666666667</v>
      </c>
      <c r="G460" s="1" t="s">
        <v>207</v>
      </c>
      <c r="H460" s="15" t="s">
        <v>192</v>
      </c>
      <c r="I460" s="4" t="n">
        <v>1016</v>
      </c>
      <c r="J460" s="4" t="n">
        <v>36940</v>
      </c>
      <c r="K460" s="5" t="n">
        <v>36.3582677165354</v>
      </c>
    </row>
    <row r="461" customFormat="false" ht="13.2" hidden="false" customHeight="false" outlineLevel="0" collapsed="false">
      <c r="A461" s="2" t="n">
        <v>3395</v>
      </c>
      <c r="B461" s="15" t="s">
        <v>19</v>
      </c>
      <c r="C461" s="15" t="s">
        <v>102</v>
      </c>
      <c r="D461" s="3" t="n">
        <v>0.861111111111111</v>
      </c>
      <c r="E461" s="3" t="n">
        <v>0.916666666666667</v>
      </c>
      <c r="G461" s="1" t="s">
        <v>207</v>
      </c>
      <c r="H461" s="15" t="s">
        <v>91</v>
      </c>
      <c r="I461" s="4" t="n">
        <v>616</v>
      </c>
      <c r="J461" s="4" t="n">
        <v>13940</v>
      </c>
      <c r="K461" s="5" t="n">
        <v>22.6298701298701</v>
      </c>
    </row>
    <row r="462" customFormat="false" ht="13.2" hidden="false" customHeight="false" outlineLevel="0" collapsed="false">
      <c r="A462" s="2" t="n">
        <v>3396</v>
      </c>
      <c r="B462" s="15" t="s">
        <v>19</v>
      </c>
      <c r="C462" s="15" t="s">
        <v>102</v>
      </c>
      <c r="D462" s="3" t="n">
        <v>0.861111111111111</v>
      </c>
      <c r="E462" s="3" t="n">
        <v>0.916666666666667</v>
      </c>
      <c r="G462" s="1" t="s">
        <v>207</v>
      </c>
      <c r="H462" s="15" t="s">
        <v>127</v>
      </c>
      <c r="I462" s="4" t="n">
        <v>616</v>
      </c>
      <c r="J462" s="4" t="n">
        <v>14540</v>
      </c>
      <c r="K462" s="5" t="n">
        <v>23.6038961038961</v>
      </c>
    </row>
    <row r="463" customFormat="false" ht="13.2" hidden="false" customHeight="false" outlineLevel="0" collapsed="false">
      <c r="A463" s="2" t="n">
        <v>3397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193</v>
      </c>
      <c r="I463" s="4" t="n">
        <v>616</v>
      </c>
      <c r="J463" s="4" t="n">
        <v>17140</v>
      </c>
      <c r="K463" s="5" t="n">
        <v>27.8246753246753</v>
      </c>
    </row>
    <row r="464" customFormat="false" ht="13.2" hidden="false" customHeight="false" outlineLevel="0" collapsed="false">
      <c r="A464" s="2" t="n">
        <v>3398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94</v>
      </c>
      <c r="I464" s="4" t="n">
        <v>616</v>
      </c>
      <c r="J464" s="4" t="n">
        <v>19440</v>
      </c>
      <c r="K464" s="5" t="n">
        <v>31.5584415584416</v>
      </c>
    </row>
    <row r="465" customFormat="false" ht="13.2" hidden="false" customHeight="false" outlineLevel="0" collapsed="false">
      <c r="A465" s="2" t="n">
        <v>3399</v>
      </c>
      <c r="B465" s="15" t="s">
        <v>19</v>
      </c>
      <c r="C465" s="15" t="s">
        <v>43</v>
      </c>
      <c r="D465" s="3" t="n">
        <v>0.3125</v>
      </c>
      <c r="E465" s="3" t="n">
        <v>0.368055555555556</v>
      </c>
      <c r="G465" s="1" t="s">
        <v>208</v>
      </c>
      <c r="H465" s="15" t="s">
        <v>191</v>
      </c>
      <c r="I465" s="4" t="n">
        <v>1058</v>
      </c>
      <c r="J465" s="4" t="n">
        <v>34840</v>
      </c>
      <c r="K465" s="5" t="n">
        <v>32.930056710775</v>
      </c>
    </row>
    <row r="466" customFormat="false" ht="13.2" hidden="false" customHeight="false" outlineLevel="0" collapsed="false">
      <c r="A466" s="2" t="n">
        <v>3400</v>
      </c>
      <c r="B466" s="15" t="s">
        <v>19</v>
      </c>
      <c r="C466" s="15" t="s">
        <v>43</v>
      </c>
      <c r="D466" s="3" t="n">
        <v>0.3125</v>
      </c>
      <c r="E466" s="3" t="n">
        <v>0.368055555555556</v>
      </c>
      <c r="G466" s="1" t="s">
        <v>208</v>
      </c>
      <c r="H466" s="15" t="s">
        <v>192</v>
      </c>
      <c r="I466" s="4" t="n">
        <v>893</v>
      </c>
      <c r="J466" s="4" t="n">
        <v>28610</v>
      </c>
      <c r="K466" s="5" t="n">
        <v>32.0380739081747</v>
      </c>
    </row>
    <row r="467" customFormat="false" ht="13.2" hidden="false" customHeight="false" outlineLevel="0" collapsed="false">
      <c r="A467" s="2" t="n">
        <v>3401</v>
      </c>
      <c r="B467" s="15" t="s">
        <v>19</v>
      </c>
      <c r="C467" s="15" t="s">
        <v>43</v>
      </c>
      <c r="D467" s="3" t="n">
        <v>0.3125</v>
      </c>
      <c r="E467" s="3" t="n">
        <v>0.368055555555556</v>
      </c>
      <c r="G467" s="1" t="s">
        <v>208</v>
      </c>
      <c r="H467" s="15" t="s">
        <v>91</v>
      </c>
      <c r="I467" s="4" t="n">
        <v>493</v>
      </c>
      <c r="J467" s="4" t="n">
        <v>10790</v>
      </c>
      <c r="K467" s="5" t="n">
        <v>21.8864097363083</v>
      </c>
    </row>
    <row r="468" customFormat="false" ht="13.2" hidden="false" customHeight="false" outlineLevel="0" collapsed="false">
      <c r="A468" s="2" t="n">
        <v>3402</v>
      </c>
      <c r="B468" s="15" t="s">
        <v>19</v>
      </c>
      <c r="C468" s="15" t="s">
        <v>43</v>
      </c>
      <c r="D468" s="3" t="n">
        <v>0.3125</v>
      </c>
      <c r="E468" s="3" t="n">
        <v>0.368055555555556</v>
      </c>
      <c r="G468" s="1" t="s">
        <v>208</v>
      </c>
      <c r="H468" s="15" t="s">
        <v>127</v>
      </c>
      <c r="I468" s="4" t="n">
        <v>493</v>
      </c>
      <c r="J468" s="4" t="n">
        <v>14200</v>
      </c>
      <c r="K468" s="5" t="n">
        <v>28.8032454361055</v>
      </c>
    </row>
    <row r="469" customFormat="false" ht="13.2" hidden="false" customHeight="false" outlineLevel="0" collapsed="false">
      <c r="A469" s="2" t="n">
        <v>3403</v>
      </c>
      <c r="B469" s="15" t="s">
        <v>19</v>
      </c>
      <c r="C469" s="15" t="s">
        <v>43</v>
      </c>
      <c r="D469" s="3" t="n">
        <v>0.3125</v>
      </c>
      <c r="E469" s="3" t="n">
        <v>0.368055555555556</v>
      </c>
      <c r="G469" s="1" t="s">
        <v>208</v>
      </c>
      <c r="H469" s="15" t="s">
        <v>193</v>
      </c>
      <c r="I469" s="4" t="n">
        <v>493</v>
      </c>
      <c r="J469" s="4" t="n">
        <v>14970</v>
      </c>
      <c r="K469" s="5" t="n">
        <v>30.3651115618661</v>
      </c>
    </row>
    <row r="470" customFormat="false" ht="13.2" hidden="false" customHeight="false" outlineLevel="0" collapsed="false">
      <c r="A470" s="2" t="n">
        <v>3404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94</v>
      </c>
      <c r="I470" s="4" t="n">
        <v>493</v>
      </c>
      <c r="J470" s="4" t="n">
        <v>22890</v>
      </c>
      <c r="K470" s="5" t="n">
        <v>46.4300202839757</v>
      </c>
    </row>
    <row r="471" customFormat="false" ht="13.2" hidden="false" customHeight="false" outlineLevel="0" collapsed="false">
      <c r="A471" s="2" t="n">
        <v>3405</v>
      </c>
      <c r="B471" s="15" t="s">
        <v>19</v>
      </c>
      <c r="C471" s="15" t="s">
        <v>43</v>
      </c>
      <c r="D471" s="3" t="n">
        <v>0.378472222222222</v>
      </c>
      <c r="E471" s="3" t="n">
        <v>0.427083333333333</v>
      </c>
      <c r="G471" s="1" t="s">
        <v>209</v>
      </c>
      <c r="H471" s="15" t="s">
        <v>191</v>
      </c>
      <c r="I471" s="4" t="n">
        <v>1058</v>
      </c>
      <c r="J471" s="4" t="n">
        <v>34840</v>
      </c>
      <c r="K471" s="5" t="n">
        <v>32.930056710775</v>
      </c>
    </row>
    <row r="472" customFormat="false" ht="13.2" hidden="false" customHeight="false" outlineLevel="0" collapsed="false">
      <c r="A472" s="2" t="n">
        <v>3406</v>
      </c>
      <c r="B472" s="15" t="s">
        <v>19</v>
      </c>
      <c r="C472" s="15" t="s">
        <v>43</v>
      </c>
      <c r="D472" s="3" t="n">
        <v>0.378472222222222</v>
      </c>
      <c r="E472" s="3" t="n">
        <v>0.427083333333333</v>
      </c>
      <c r="G472" s="1" t="s">
        <v>209</v>
      </c>
      <c r="H472" s="15" t="s">
        <v>192</v>
      </c>
      <c r="I472" s="4" t="n">
        <v>893</v>
      </c>
      <c r="J472" s="4" t="n">
        <v>28610</v>
      </c>
      <c r="K472" s="5" t="n">
        <v>32.0380739081747</v>
      </c>
    </row>
    <row r="473" customFormat="false" ht="13.2" hidden="false" customHeight="false" outlineLevel="0" collapsed="false">
      <c r="A473" s="2" t="n">
        <v>3407</v>
      </c>
      <c r="B473" s="15" t="s">
        <v>19</v>
      </c>
      <c r="C473" s="15" t="s">
        <v>43</v>
      </c>
      <c r="D473" s="3" t="n">
        <v>0.378472222222222</v>
      </c>
      <c r="E473" s="3" t="n">
        <v>0.427083333333333</v>
      </c>
      <c r="G473" s="1" t="s">
        <v>209</v>
      </c>
      <c r="H473" s="15" t="s">
        <v>91</v>
      </c>
      <c r="I473" s="4" t="n">
        <v>493</v>
      </c>
      <c r="J473" s="4" t="n">
        <v>10790</v>
      </c>
      <c r="K473" s="5" t="n">
        <v>21.8864097363083</v>
      </c>
    </row>
    <row r="474" customFormat="false" ht="13.2" hidden="false" customHeight="false" outlineLevel="0" collapsed="false">
      <c r="A474" s="2" t="n">
        <v>3408</v>
      </c>
      <c r="B474" s="15" t="s">
        <v>19</v>
      </c>
      <c r="C474" s="15" t="s">
        <v>43</v>
      </c>
      <c r="D474" s="3" t="n">
        <v>0.378472222222222</v>
      </c>
      <c r="E474" s="3" t="n">
        <v>0.427083333333333</v>
      </c>
      <c r="G474" s="1" t="s">
        <v>209</v>
      </c>
      <c r="H474" s="15" t="s">
        <v>127</v>
      </c>
      <c r="I474" s="4" t="n">
        <v>493</v>
      </c>
      <c r="J474" s="4" t="n">
        <v>14200</v>
      </c>
      <c r="K474" s="5" t="n">
        <v>28.8032454361055</v>
      </c>
    </row>
    <row r="475" customFormat="false" ht="13.2" hidden="false" customHeight="false" outlineLevel="0" collapsed="false">
      <c r="A475" s="2" t="n">
        <v>3409</v>
      </c>
      <c r="B475" s="15" t="s">
        <v>19</v>
      </c>
      <c r="C475" s="15" t="s">
        <v>43</v>
      </c>
      <c r="D475" s="3" t="n">
        <v>0.378472222222222</v>
      </c>
      <c r="E475" s="3" t="n">
        <v>0.427083333333333</v>
      </c>
      <c r="G475" s="1" t="s">
        <v>209</v>
      </c>
      <c r="H475" s="15" t="s">
        <v>193</v>
      </c>
      <c r="I475" s="4" t="n">
        <v>493</v>
      </c>
      <c r="J475" s="4" t="n">
        <v>14970</v>
      </c>
      <c r="K475" s="5" t="n">
        <v>30.3651115618661</v>
      </c>
    </row>
    <row r="476" customFormat="false" ht="13.2" hidden="false" customHeight="false" outlineLevel="0" collapsed="false">
      <c r="A476" s="2" t="n">
        <v>3410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194</v>
      </c>
      <c r="I476" s="4" t="n">
        <v>493</v>
      </c>
      <c r="J476" s="4" t="n">
        <v>22890</v>
      </c>
      <c r="K476" s="5" t="n">
        <v>46.4300202839757</v>
      </c>
    </row>
    <row r="477" customFormat="false" ht="13.2" hidden="false" customHeight="false" outlineLevel="0" collapsed="false">
      <c r="A477" s="2" t="n">
        <v>3411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96</v>
      </c>
      <c r="I477" s="4" t="n">
        <v>1387</v>
      </c>
      <c r="J477" s="4" t="n">
        <v>41440</v>
      </c>
      <c r="K477" s="5" t="n">
        <v>29.8774333093006</v>
      </c>
    </row>
    <row r="478" customFormat="false" ht="13.2" hidden="false" customHeight="false" outlineLevel="0" collapsed="false">
      <c r="A478" s="2" t="n">
        <v>3412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137</v>
      </c>
      <c r="I478" s="4" t="n">
        <v>1222</v>
      </c>
      <c r="J478" s="4" t="n">
        <v>29140</v>
      </c>
      <c r="K478" s="5" t="n">
        <v>23.8461538461538</v>
      </c>
    </row>
    <row r="479" customFormat="false" ht="13.2" hidden="false" customHeight="false" outlineLevel="0" collapsed="false">
      <c r="A479" s="2" t="n">
        <v>3413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45</v>
      </c>
      <c r="I479" s="4" t="n">
        <v>1222</v>
      </c>
      <c r="J479" s="4" t="n">
        <v>19940</v>
      </c>
      <c r="K479" s="5" t="n">
        <v>16.3175122749591</v>
      </c>
    </row>
    <row r="480" customFormat="false" ht="13.2" hidden="false" customHeight="false" outlineLevel="0" collapsed="false">
      <c r="A480" s="2" t="n">
        <v>3414</v>
      </c>
      <c r="B480" s="15" t="s">
        <v>19</v>
      </c>
      <c r="C480" s="15" t="s">
        <v>43</v>
      </c>
      <c r="D480" s="3" t="n">
        <v>0.607638888888889</v>
      </c>
      <c r="E480" s="3" t="n">
        <v>0.663194444444444</v>
      </c>
      <c r="G480" s="1" t="s">
        <v>210</v>
      </c>
      <c r="H480" s="15" t="s">
        <v>191</v>
      </c>
      <c r="I480" s="4" t="n">
        <v>1058</v>
      </c>
      <c r="J480" s="4" t="n">
        <v>34840</v>
      </c>
      <c r="K480" s="5" t="n">
        <v>32.930056710775</v>
      </c>
    </row>
    <row r="481" customFormat="false" ht="13.2" hidden="false" customHeight="false" outlineLevel="0" collapsed="false">
      <c r="A481" s="2" t="n">
        <v>3415</v>
      </c>
      <c r="B481" s="15" t="s">
        <v>19</v>
      </c>
      <c r="C481" s="15" t="s">
        <v>43</v>
      </c>
      <c r="D481" s="3" t="n">
        <v>0.607638888888889</v>
      </c>
      <c r="E481" s="3" t="n">
        <v>0.663194444444444</v>
      </c>
      <c r="G481" s="1" t="s">
        <v>210</v>
      </c>
      <c r="H481" s="15" t="s">
        <v>192</v>
      </c>
      <c r="I481" s="4" t="n">
        <v>893</v>
      </c>
      <c r="J481" s="4" t="n">
        <v>28610</v>
      </c>
      <c r="K481" s="5" t="n">
        <v>32.0380739081747</v>
      </c>
    </row>
    <row r="482" customFormat="false" ht="13.2" hidden="false" customHeight="false" outlineLevel="0" collapsed="false">
      <c r="A482" s="2" t="n">
        <v>3416</v>
      </c>
      <c r="B482" s="15" t="s">
        <v>19</v>
      </c>
      <c r="C482" s="15" t="s">
        <v>43</v>
      </c>
      <c r="D482" s="3" t="n">
        <v>0.607638888888889</v>
      </c>
      <c r="E482" s="3" t="n">
        <v>0.663194444444444</v>
      </c>
      <c r="G482" s="1" t="s">
        <v>210</v>
      </c>
      <c r="H482" s="15" t="s">
        <v>91</v>
      </c>
      <c r="I482" s="4" t="n">
        <v>493</v>
      </c>
      <c r="J482" s="4" t="n">
        <v>11440</v>
      </c>
      <c r="K482" s="5" t="n">
        <v>23.2048681541582</v>
      </c>
    </row>
    <row r="483" customFormat="false" ht="13.2" hidden="false" customHeight="false" outlineLevel="0" collapsed="false">
      <c r="A483" s="2" t="n">
        <v>3417</v>
      </c>
      <c r="B483" s="15" t="s">
        <v>19</v>
      </c>
      <c r="C483" s="15" t="s">
        <v>43</v>
      </c>
      <c r="D483" s="3" t="n">
        <v>0.607638888888889</v>
      </c>
      <c r="E483" s="3" t="n">
        <v>0.663194444444444</v>
      </c>
      <c r="G483" s="1" t="s">
        <v>210</v>
      </c>
      <c r="H483" s="15" t="s">
        <v>127</v>
      </c>
      <c r="I483" s="4" t="n">
        <v>493</v>
      </c>
      <c r="J483" s="4" t="n">
        <v>14200</v>
      </c>
      <c r="K483" s="5" t="n">
        <v>28.8032454361055</v>
      </c>
    </row>
    <row r="484" customFormat="false" ht="13.2" hidden="false" customHeight="false" outlineLevel="0" collapsed="false">
      <c r="A484" s="2" t="n">
        <v>3418</v>
      </c>
      <c r="B484" s="15" t="s">
        <v>19</v>
      </c>
      <c r="C484" s="15" t="s">
        <v>43</v>
      </c>
      <c r="D484" s="3" t="n">
        <v>0.607638888888889</v>
      </c>
      <c r="E484" s="3" t="n">
        <v>0.663194444444444</v>
      </c>
      <c r="G484" s="1" t="s">
        <v>210</v>
      </c>
      <c r="H484" s="15" t="s">
        <v>193</v>
      </c>
      <c r="I484" s="4" t="n">
        <v>493</v>
      </c>
      <c r="J484" s="4" t="n">
        <v>14970</v>
      </c>
      <c r="K484" s="5" t="n">
        <v>30.3651115618661</v>
      </c>
    </row>
    <row r="485" customFormat="false" ht="13.2" hidden="false" customHeight="false" outlineLevel="0" collapsed="false">
      <c r="A485" s="2" t="n">
        <v>3419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94</v>
      </c>
      <c r="I485" s="4" t="n">
        <v>493</v>
      </c>
      <c r="J485" s="4" t="n">
        <v>22890</v>
      </c>
      <c r="K485" s="5" t="n">
        <v>46.4300202839757</v>
      </c>
    </row>
    <row r="486" customFormat="false" ht="13.2" hidden="false" customHeight="false" outlineLevel="0" collapsed="false">
      <c r="A486" s="2" t="n">
        <v>3420</v>
      </c>
      <c r="B486" s="15" t="s">
        <v>19</v>
      </c>
      <c r="C486" s="15" t="s">
        <v>43</v>
      </c>
      <c r="D486" s="3" t="n">
        <v>0.732638888888889</v>
      </c>
      <c r="E486" s="3" t="n">
        <v>0.78125</v>
      </c>
      <c r="G486" s="1" t="s">
        <v>211</v>
      </c>
      <c r="H486" s="15" t="s">
        <v>191</v>
      </c>
      <c r="I486" s="4" t="n">
        <v>1058</v>
      </c>
      <c r="J486" s="4" t="n">
        <v>34840</v>
      </c>
      <c r="K486" s="5" t="n">
        <v>32.930056710775</v>
      </c>
    </row>
    <row r="487" customFormat="false" ht="13.2" hidden="false" customHeight="false" outlineLevel="0" collapsed="false">
      <c r="A487" s="2" t="n">
        <v>3421</v>
      </c>
      <c r="B487" s="15" t="s">
        <v>19</v>
      </c>
      <c r="C487" s="15" t="s">
        <v>43</v>
      </c>
      <c r="D487" s="3" t="n">
        <v>0.732638888888889</v>
      </c>
      <c r="E487" s="3" t="n">
        <v>0.78125</v>
      </c>
      <c r="G487" s="1" t="s">
        <v>211</v>
      </c>
      <c r="H487" s="15" t="s">
        <v>192</v>
      </c>
      <c r="I487" s="4" t="n">
        <v>893</v>
      </c>
      <c r="J487" s="4" t="n">
        <v>28610</v>
      </c>
      <c r="K487" s="5" t="n">
        <v>32.0380739081747</v>
      </c>
    </row>
    <row r="488" customFormat="false" ht="13.2" hidden="false" customHeight="false" outlineLevel="0" collapsed="false">
      <c r="A488" s="2" t="n">
        <v>3422</v>
      </c>
      <c r="B488" s="15" t="s">
        <v>19</v>
      </c>
      <c r="C488" s="15" t="s">
        <v>43</v>
      </c>
      <c r="D488" s="3" t="n">
        <v>0.732638888888889</v>
      </c>
      <c r="E488" s="3" t="n">
        <v>0.78125</v>
      </c>
      <c r="G488" s="1" t="s">
        <v>211</v>
      </c>
      <c r="H488" s="15" t="s">
        <v>91</v>
      </c>
      <c r="I488" s="4" t="n">
        <v>493</v>
      </c>
      <c r="J488" s="4" t="n">
        <v>11440</v>
      </c>
      <c r="K488" s="5" t="n">
        <v>23.2048681541582</v>
      </c>
    </row>
    <row r="489" customFormat="false" ht="13.2" hidden="false" customHeight="false" outlineLevel="0" collapsed="false">
      <c r="A489" s="2" t="n">
        <v>3423</v>
      </c>
      <c r="B489" s="15" t="s">
        <v>19</v>
      </c>
      <c r="C489" s="15" t="s">
        <v>43</v>
      </c>
      <c r="D489" s="3" t="n">
        <v>0.732638888888889</v>
      </c>
      <c r="E489" s="3" t="n">
        <v>0.78125</v>
      </c>
      <c r="G489" s="1" t="s">
        <v>211</v>
      </c>
      <c r="H489" s="15" t="s">
        <v>127</v>
      </c>
      <c r="I489" s="4" t="n">
        <v>493</v>
      </c>
      <c r="J489" s="4" t="n">
        <v>14200</v>
      </c>
      <c r="K489" s="5" t="n">
        <v>28.8032454361055</v>
      </c>
    </row>
    <row r="490" customFormat="false" ht="13.2" hidden="false" customHeight="false" outlineLevel="0" collapsed="false">
      <c r="A490" s="2" t="n">
        <v>3424</v>
      </c>
      <c r="B490" s="15" t="s">
        <v>19</v>
      </c>
      <c r="C490" s="15" t="s">
        <v>43</v>
      </c>
      <c r="D490" s="3" t="n">
        <v>0.732638888888889</v>
      </c>
      <c r="E490" s="3" t="n">
        <v>0.78125</v>
      </c>
      <c r="G490" s="1" t="s">
        <v>211</v>
      </c>
      <c r="H490" s="15" t="s">
        <v>193</v>
      </c>
      <c r="I490" s="4" t="n">
        <v>493</v>
      </c>
      <c r="J490" s="4" t="n">
        <v>14970</v>
      </c>
      <c r="K490" s="5" t="n">
        <v>30.3651115618661</v>
      </c>
    </row>
    <row r="491" customFormat="false" ht="13.2" hidden="false" customHeight="false" outlineLevel="0" collapsed="false">
      <c r="A491" s="2" t="n">
        <v>3425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94</v>
      </c>
      <c r="I491" s="4" t="n">
        <v>493</v>
      </c>
      <c r="J491" s="4" t="n">
        <v>22890</v>
      </c>
      <c r="K491" s="5" t="n">
        <v>46.4300202839757</v>
      </c>
    </row>
    <row r="492" customFormat="false" ht="13.2" hidden="false" customHeight="false" outlineLevel="0" collapsed="false">
      <c r="A492" s="2" t="n">
        <v>3426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6</v>
      </c>
      <c r="I492" s="4" t="n">
        <v>1387</v>
      </c>
      <c r="J492" s="4" t="n">
        <v>41440</v>
      </c>
      <c r="K492" s="5" t="n">
        <v>29.8774333093006</v>
      </c>
    </row>
    <row r="493" customFormat="false" ht="13.2" hidden="false" customHeight="false" outlineLevel="0" collapsed="false">
      <c r="A493" s="2" t="n">
        <v>3427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137</v>
      </c>
      <c r="I493" s="4" t="n">
        <v>1222</v>
      </c>
      <c r="J493" s="4" t="n">
        <v>29140</v>
      </c>
      <c r="K493" s="5" t="n">
        <v>23.8461538461538</v>
      </c>
    </row>
    <row r="494" customFormat="false" ht="13.2" hidden="false" customHeight="false" outlineLevel="0" collapsed="false">
      <c r="A494" s="2" t="n">
        <v>3428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45</v>
      </c>
      <c r="I494" s="4" t="n">
        <v>1222</v>
      </c>
      <c r="J494" s="4" t="n">
        <v>21940</v>
      </c>
      <c r="K494" s="5" t="n">
        <v>17.9541734860884</v>
      </c>
    </row>
    <row r="495" customFormat="false" ht="13.2" hidden="false" customHeight="false" outlineLevel="0" collapsed="false">
      <c r="A495" s="2" t="n">
        <v>3429</v>
      </c>
      <c r="B495" s="15" t="s">
        <v>19</v>
      </c>
      <c r="C495" s="15" t="s">
        <v>43</v>
      </c>
      <c r="D495" s="3" t="n">
        <v>0.788194444444445</v>
      </c>
      <c r="E495" s="3" t="n">
        <v>0.840277777777778</v>
      </c>
      <c r="G495" s="1" t="s">
        <v>212</v>
      </c>
      <c r="H495" s="15" t="s">
        <v>191</v>
      </c>
      <c r="I495" s="4" t="n">
        <v>1058</v>
      </c>
      <c r="J495" s="4" t="n">
        <v>34840</v>
      </c>
      <c r="K495" s="5" t="n">
        <v>32.930056710775</v>
      </c>
    </row>
    <row r="496" customFormat="false" ht="13.2" hidden="false" customHeight="false" outlineLevel="0" collapsed="false">
      <c r="A496" s="2" t="n">
        <v>3430</v>
      </c>
      <c r="B496" s="15" t="s">
        <v>19</v>
      </c>
      <c r="C496" s="15" t="s">
        <v>43</v>
      </c>
      <c r="D496" s="3" t="n">
        <v>0.788194444444445</v>
      </c>
      <c r="E496" s="3" t="n">
        <v>0.840277777777778</v>
      </c>
      <c r="G496" s="1" t="s">
        <v>212</v>
      </c>
      <c r="H496" s="15" t="s">
        <v>192</v>
      </c>
      <c r="I496" s="4" t="n">
        <v>893</v>
      </c>
      <c r="J496" s="4" t="n">
        <v>28610</v>
      </c>
      <c r="K496" s="5" t="n">
        <v>32.0380739081747</v>
      </c>
    </row>
    <row r="497" customFormat="false" ht="13.2" hidden="false" customHeight="false" outlineLevel="0" collapsed="false">
      <c r="A497" s="2" t="n">
        <v>3431</v>
      </c>
      <c r="B497" s="15" t="s">
        <v>19</v>
      </c>
      <c r="C497" s="15" t="s">
        <v>43</v>
      </c>
      <c r="D497" s="3" t="n">
        <v>0.788194444444445</v>
      </c>
      <c r="E497" s="3" t="n">
        <v>0.840277777777778</v>
      </c>
      <c r="G497" s="1" t="s">
        <v>212</v>
      </c>
      <c r="H497" s="15" t="s">
        <v>91</v>
      </c>
      <c r="I497" s="4" t="n">
        <v>493</v>
      </c>
      <c r="J497" s="4" t="n">
        <v>11440</v>
      </c>
      <c r="K497" s="5" t="n">
        <v>23.2048681541582</v>
      </c>
    </row>
    <row r="498" customFormat="false" ht="13.2" hidden="false" customHeight="false" outlineLevel="0" collapsed="false">
      <c r="A498" s="2" t="n">
        <v>3432</v>
      </c>
      <c r="B498" s="15" t="s">
        <v>19</v>
      </c>
      <c r="C498" s="15" t="s">
        <v>43</v>
      </c>
      <c r="D498" s="3" t="n">
        <v>0.788194444444445</v>
      </c>
      <c r="E498" s="3" t="n">
        <v>0.840277777777778</v>
      </c>
      <c r="G498" s="1" t="s">
        <v>212</v>
      </c>
      <c r="H498" s="15" t="s">
        <v>127</v>
      </c>
      <c r="I498" s="4" t="n">
        <v>493</v>
      </c>
      <c r="J498" s="4" t="n">
        <v>14200</v>
      </c>
      <c r="K498" s="5" t="n">
        <v>28.8032454361055</v>
      </c>
    </row>
    <row r="499" customFormat="false" ht="13.2" hidden="false" customHeight="false" outlineLevel="0" collapsed="false">
      <c r="A499" s="2" t="n">
        <v>3433</v>
      </c>
      <c r="B499" s="15" t="s">
        <v>19</v>
      </c>
      <c r="C499" s="15" t="s">
        <v>43</v>
      </c>
      <c r="D499" s="3" t="n">
        <v>0.788194444444445</v>
      </c>
      <c r="E499" s="3" t="n">
        <v>0.840277777777778</v>
      </c>
      <c r="G499" s="1" t="s">
        <v>212</v>
      </c>
      <c r="H499" s="15" t="s">
        <v>193</v>
      </c>
      <c r="I499" s="4" t="n">
        <v>493</v>
      </c>
      <c r="J499" s="4" t="n">
        <v>14970</v>
      </c>
      <c r="K499" s="5" t="n">
        <v>30.3651115618661</v>
      </c>
    </row>
    <row r="500" customFormat="false" ht="13.2" hidden="false" customHeight="false" outlineLevel="0" collapsed="false">
      <c r="A500" s="2" t="n">
        <v>3434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94</v>
      </c>
      <c r="I500" s="4" t="n">
        <v>493</v>
      </c>
      <c r="J500" s="4" t="n">
        <v>22890</v>
      </c>
      <c r="K500" s="5" t="n">
        <v>46.4300202839757</v>
      </c>
    </row>
    <row r="501" customFormat="false" ht="13.2" hidden="false" customHeight="false" outlineLevel="0" collapsed="false">
      <c r="A501" s="2" t="n">
        <v>3435</v>
      </c>
      <c r="B501" s="15" t="s">
        <v>19</v>
      </c>
      <c r="C501" s="15" t="s">
        <v>110</v>
      </c>
      <c r="D501" s="3" t="n">
        <v>0.298611111111111</v>
      </c>
      <c r="E501" s="3" t="n">
        <v>0.371527777777778</v>
      </c>
      <c r="G501" s="1" t="s">
        <v>190</v>
      </c>
      <c r="H501" s="15" t="s">
        <v>191</v>
      </c>
      <c r="I501" s="4" t="n">
        <v>650</v>
      </c>
      <c r="J501" s="4" t="n">
        <v>50470</v>
      </c>
      <c r="K501" s="5" t="n">
        <v>77.6461538461539</v>
      </c>
    </row>
    <row r="502" customFormat="false" ht="13.2" hidden="false" customHeight="false" outlineLevel="0" collapsed="false">
      <c r="A502" s="2" t="n">
        <v>3436</v>
      </c>
      <c r="B502" s="15" t="s">
        <v>19</v>
      </c>
      <c r="C502" s="15" t="s">
        <v>110</v>
      </c>
      <c r="D502" s="3" t="n">
        <v>0.298611111111111</v>
      </c>
      <c r="E502" s="3" t="n">
        <v>0.371527777777778</v>
      </c>
      <c r="G502" s="1" t="s">
        <v>190</v>
      </c>
      <c r="H502" s="15" t="s">
        <v>111</v>
      </c>
      <c r="I502" s="4" t="n">
        <v>587</v>
      </c>
      <c r="J502" s="4" t="n">
        <v>37110</v>
      </c>
      <c r="K502" s="5" t="n">
        <v>63.2197614991482</v>
      </c>
    </row>
    <row r="503" customFormat="false" ht="13.2" hidden="false" customHeight="false" outlineLevel="0" collapsed="false">
      <c r="A503" s="2" t="n">
        <v>3437</v>
      </c>
      <c r="B503" s="15" t="s">
        <v>19</v>
      </c>
      <c r="C503" s="15" t="s">
        <v>110</v>
      </c>
      <c r="D503" s="3" t="n">
        <v>0.298611111111111</v>
      </c>
      <c r="E503" s="3" t="n">
        <v>0.371527777777778</v>
      </c>
      <c r="G503" s="1" t="s">
        <v>190</v>
      </c>
      <c r="H503" s="15" t="s">
        <v>105</v>
      </c>
      <c r="I503" s="4" t="n">
        <v>587</v>
      </c>
      <c r="J503" s="4" t="n">
        <v>38870</v>
      </c>
      <c r="K503" s="5" t="n">
        <v>66.2180579216354</v>
      </c>
    </row>
    <row r="504" customFormat="false" ht="13.2" hidden="false" customHeight="false" outlineLevel="0" collapsed="false">
      <c r="A504" s="2" t="n">
        <v>3438</v>
      </c>
      <c r="B504" s="15" t="s">
        <v>19</v>
      </c>
      <c r="C504" s="15" t="s">
        <v>110</v>
      </c>
      <c r="D504" s="3" t="n">
        <v>0.298611111111111</v>
      </c>
      <c r="E504" s="3" t="n">
        <v>0.371527777777778</v>
      </c>
      <c r="G504" s="1" t="s">
        <v>190</v>
      </c>
      <c r="H504" s="15" t="s">
        <v>192</v>
      </c>
      <c r="I504" s="4" t="n">
        <v>587</v>
      </c>
      <c r="J504" s="4" t="n">
        <v>42390</v>
      </c>
      <c r="K504" s="5" t="n">
        <v>72.2146507666099</v>
      </c>
    </row>
    <row r="505" customFormat="false" ht="13.2" hidden="false" customHeight="false" outlineLevel="0" collapsed="false">
      <c r="A505" s="2" t="n">
        <v>3439</v>
      </c>
      <c r="B505" s="15" t="s">
        <v>19</v>
      </c>
      <c r="C505" s="15" t="s">
        <v>110</v>
      </c>
      <c r="D505" s="3" t="n">
        <v>0.298611111111111</v>
      </c>
      <c r="E505" s="3" t="n">
        <v>0.371527777777778</v>
      </c>
      <c r="G505" s="1" t="s">
        <v>190</v>
      </c>
      <c r="H505" s="15" t="s">
        <v>91</v>
      </c>
      <c r="I505" s="4" t="n">
        <v>187</v>
      </c>
      <c r="J505" s="4" t="n">
        <v>20280</v>
      </c>
      <c r="K505" s="5" t="n">
        <v>108.449197860963</v>
      </c>
    </row>
    <row r="506" customFormat="false" ht="13.2" hidden="false" customHeight="false" outlineLevel="0" collapsed="false">
      <c r="A506" s="2" t="n">
        <v>3440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27</v>
      </c>
      <c r="I506" s="4" t="n">
        <v>187</v>
      </c>
      <c r="J506" s="4" t="n">
        <v>22590</v>
      </c>
      <c r="K506" s="5" t="n">
        <v>120.802139037433</v>
      </c>
    </row>
    <row r="507" customFormat="false" ht="13.2" hidden="false" customHeight="false" outlineLevel="0" collapsed="false">
      <c r="A507" s="2" t="n">
        <v>3441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193</v>
      </c>
      <c r="I507" s="4" t="n">
        <v>187</v>
      </c>
      <c r="J507" s="4" t="n">
        <v>26220</v>
      </c>
      <c r="K507" s="5" t="n">
        <v>140.213903743316</v>
      </c>
    </row>
    <row r="508" customFormat="false" ht="13.2" hidden="false" customHeight="false" outlineLevel="0" collapsed="false">
      <c r="A508" s="2" t="n">
        <v>3442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94</v>
      </c>
      <c r="I508" s="4" t="n">
        <v>187</v>
      </c>
      <c r="J508" s="4" t="n">
        <v>29300</v>
      </c>
      <c r="K508" s="5" t="n">
        <v>156.68449197861</v>
      </c>
    </row>
    <row r="509" customFormat="false" ht="13.2" hidden="false" customHeight="false" outlineLevel="0" collapsed="false">
      <c r="A509" s="2" t="n">
        <v>3443</v>
      </c>
      <c r="B509" s="15" t="s">
        <v>19</v>
      </c>
      <c r="C509" s="15" t="s">
        <v>110</v>
      </c>
      <c r="D509" s="3" t="n">
        <v>0.336805555555556</v>
      </c>
      <c r="E509" s="3" t="n">
        <v>0.40625</v>
      </c>
      <c r="G509" s="1" t="s">
        <v>195</v>
      </c>
      <c r="H509" s="15" t="s">
        <v>191</v>
      </c>
      <c r="I509" s="4" t="n">
        <v>650</v>
      </c>
      <c r="J509" s="4" t="n">
        <v>50470</v>
      </c>
      <c r="K509" s="5" t="n">
        <v>77.6461538461539</v>
      </c>
    </row>
    <row r="510" customFormat="false" ht="13.2" hidden="false" customHeight="false" outlineLevel="0" collapsed="false">
      <c r="A510" s="2" t="n">
        <v>3444</v>
      </c>
      <c r="B510" s="15" t="s">
        <v>19</v>
      </c>
      <c r="C510" s="15" t="s">
        <v>110</v>
      </c>
      <c r="D510" s="3" t="n">
        <v>0.336805555555556</v>
      </c>
      <c r="E510" s="3" t="n">
        <v>0.40625</v>
      </c>
      <c r="G510" s="1" t="s">
        <v>195</v>
      </c>
      <c r="H510" s="15" t="s">
        <v>111</v>
      </c>
      <c r="I510" s="4" t="n">
        <v>587</v>
      </c>
      <c r="J510" s="4" t="n">
        <v>37110</v>
      </c>
      <c r="K510" s="5" t="n">
        <v>63.2197614991482</v>
      </c>
    </row>
    <row r="511" customFormat="false" ht="13.2" hidden="false" customHeight="false" outlineLevel="0" collapsed="false">
      <c r="A511" s="2" t="n">
        <v>3445</v>
      </c>
      <c r="B511" s="15" t="s">
        <v>19</v>
      </c>
      <c r="C511" s="15" t="s">
        <v>110</v>
      </c>
      <c r="D511" s="3" t="n">
        <v>0.336805555555556</v>
      </c>
      <c r="E511" s="3" t="n">
        <v>0.40625</v>
      </c>
      <c r="G511" s="1" t="s">
        <v>195</v>
      </c>
      <c r="H511" s="15" t="s">
        <v>105</v>
      </c>
      <c r="I511" s="4" t="n">
        <v>587</v>
      </c>
      <c r="J511" s="4" t="n">
        <v>38870</v>
      </c>
      <c r="K511" s="5" t="n">
        <v>66.2180579216354</v>
      </c>
    </row>
    <row r="512" customFormat="false" ht="13.2" hidden="false" customHeight="false" outlineLevel="0" collapsed="false">
      <c r="A512" s="2" t="n">
        <v>3446</v>
      </c>
      <c r="B512" s="15" t="s">
        <v>19</v>
      </c>
      <c r="C512" s="15" t="s">
        <v>110</v>
      </c>
      <c r="D512" s="3" t="n">
        <v>0.336805555555556</v>
      </c>
      <c r="E512" s="3" t="n">
        <v>0.40625</v>
      </c>
      <c r="G512" s="1" t="s">
        <v>195</v>
      </c>
      <c r="H512" s="15" t="s">
        <v>192</v>
      </c>
      <c r="I512" s="4" t="n">
        <v>587</v>
      </c>
      <c r="J512" s="4" t="n">
        <v>42390</v>
      </c>
      <c r="K512" s="5" t="n">
        <v>72.2146507666099</v>
      </c>
    </row>
    <row r="513" customFormat="false" ht="13.2" hidden="false" customHeight="false" outlineLevel="0" collapsed="false">
      <c r="A513" s="2" t="n">
        <v>3447</v>
      </c>
      <c r="B513" s="15" t="s">
        <v>19</v>
      </c>
      <c r="C513" s="15" t="s">
        <v>110</v>
      </c>
      <c r="D513" s="3" t="n">
        <v>0.336805555555556</v>
      </c>
      <c r="E513" s="3" t="n">
        <v>0.40625</v>
      </c>
      <c r="G513" s="1" t="s">
        <v>195</v>
      </c>
      <c r="H513" s="15" t="s">
        <v>91</v>
      </c>
      <c r="I513" s="4" t="n">
        <v>187</v>
      </c>
      <c r="J513" s="4" t="n">
        <v>20280</v>
      </c>
      <c r="K513" s="5" t="n">
        <v>108.449197860963</v>
      </c>
    </row>
    <row r="514" customFormat="false" ht="13.2" hidden="false" customHeight="false" outlineLevel="0" collapsed="false">
      <c r="A514" s="2" t="n">
        <v>3448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27</v>
      </c>
      <c r="I514" s="4" t="n">
        <v>187</v>
      </c>
      <c r="J514" s="4" t="n">
        <v>22590</v>
      </c>
      <c r="K514" s="5" t="n">
        <v>120.802139037433</v>
      </c>
    </row>
    <row r="515" customFormat="false" ht="13.2" hidden="false" customHeight="false" outlineLevel="0" collapsed="false">
      <c r="A515" s="2" t="n">
        <v>3449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193</v>
      </c>
      <c r="I515" s="4" t="n">
        <v>187</v>
      </c>
      <c r="J515" s="4" t="n">
        <v>26220</v>
      </c>
      <c r="K515" s="5" t="n">
        <v>140.213903743316</v>
      </c>
    </row>
    <row r="516" customFormat="false" ht="13.2" hidden="false" customHeight="false" outlineLevel="0" collapsed="false">
      <c r="A516" s="2" t="n">
        <v>3450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94</v>
      </c>
      <c r="I516" s="4" t="n">
        <v>187</v>
      </c>
      <c r="J516" s="4" t="n">
        <v>29300</v>
      </c>
      <c r="K516" s="5" t="n">
        <v>156.68449197861</v>
      </c>
    </row>
    <row r="517" customFormat="false" ht="13.2" hidden="false" customHeight="false" outlineLevel="0" collapsed="false">
      <c r="A517" s="2" t="n">
        <v>3451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96</v>
      </c>
      <c r="I517" s="4" t="n">
        <v>775</v>
      </c>
      <c r="J517" s="4" t="n">
        <v>63370</v>
      </c>
      <c r="K517" s="5" t="n">
        <v>81.7677419354839</v>
      </c>
    </row>
    <row r="518" customFormat="false" ht="13.2" hidden="false" customHeight="false" outlineLevel="0" collapsed="false">
      <c r="A518" s="2" t="n">
        <v>3452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137</v>
      </c>
      <c r="I518" s="4" t="n">
        <v>712</v>
      </c>
      <c r="J518" s="4" t="n">
        <v>49570</v>
      </c>
      <c r="K518" s="5" t="n">
        <v>69.6207865168539</v>
      </c>
    </row>
    <row r="519" customFormat="false" ht="13.2" hidden="false" customHeight="false" outlineLevel="0" collapsed="false">
      <c r="A519" s="2" t="n">
        <v>3453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45</v>
      </c>
      <c r="I519" s="4" t="n">
        <v>712</v>
      </c>
      <c r="J519" s="4" t="n">
        <v>39870</v>
      </c>
      <c r="K519" s="5" t="n">
        <v>55.997191011236</v>
      </c>
    </row>
    <row r="520" customFormat="false" ht="13.2" hidden="false" customHeight="false" outlineLevel="0" collapsed="false">
      <c r="A520" s="2" t="n">
        <v>3454</v>
      </c>
      <c r="B520" s="15" t="s">
        <v>19</v>
      </c>
      <c r="C520" s="15" t="s">
        <v>110</v>
      </c>
      <c r="D520" s="3" t="n">
        <v>0.388888888888889</v>
      </c>
      <c r="E520" s="3" t="n">
        <v>0.458333333333333</v>
      </c>
      <c r="G520" s="1" t="s">
        <v>197</v>
      </c>
      <c r="H520" s="15" t="s">
        <v>191</v>
      </c>
      <c r="I520" s="4" t="n">
        <v>650</v>
      </c>
      <c r="J520" s="4" t="n">
        <v>50470</v>
      </c>
      <c r="K520" s="5" t="n">
        <v>77.6461538461539</v>
      </c>
    </row>
    <row r="521" customFormat="false" ht="13.2" hidden="false" customHeight="false" outlineLevel="0" collapsed="false">
      <c r="A521" s="2" t="n">
        <v>3455</v>
      </c>
      <c r="B521" s="15" t="s">
        <v>19</v>
      </c>
      <c r="C521" s="15" t="s">
        <v>110</v>
      </c>
      <c r="D521" s="3" t="n">
        <v>0.388888888888889</v>
      </c>
      <c r="E521" s="3" t="n">
        <v>0.458333333333333</v>
      </c>
      <c r="G521" s="1" t="s">
        <v>197</v>
      </c>
      <c r="H521" s="15" t="s">
        <v>111</v>
      </c>
      <c r="I521" s="4" t="n">
        <v>587</v>
      </c>
      <c r="J521" s="4" t="n">
        <v>37110</v>
      </c>
      <c r="K521" s="5" t="n">
        <v>63.2197614991482</v>
      </c>
    </row>
    <row r="522" customFormat="false" ht="13.2" hidden="false" customHeight="false" outlineLevel="0" collapsed="false">
      <c r="A522" s="2" t="n">
        <v>3456</v>
      </c>
      <c r="B522" s="15" t="s">
        <v>19</v>
      </c>
      <c r="C522" s="15" t="s">
        <v>110</v>
      </c>
      <c r="D522" s="3" t="n">
        <v>0.388888888888889</v>
      </c>
      <c r="E522" s="3" t="n">
        <v>0.458333333333333</v>
      </c>
      <c r="G522" s="1" t="s">
        <v>197</v>
      </c>
      <c r="H522" s="15" t="s">
        <v>105</v>
      </c>
      <c r="I522" s="4" t="n">
        <v>587</v>
      </c>
      <c r="J522" s="4" t="n">
        <v>38870</v>
      </c>
      <c r="K522" s="5" t="n">
        <v>66.2180579216354</v>
      </c>
    </row>
    <row r="523" customFormat="false" ht="13.2" hidden="false" customHeight="false" outlineLevel="0" collapsed="false">
      <c r="A523" s="2" t="n">
        <v>3457</v>
      </c>
      <c r="B523" s="15" t="s">
        <v>19</v>
      </c>
      <c r="C523" s="15" t="s">
        <v>110</v>
      </c>
      <c r="D523" s="3" t="n">
        <v>0.388888888888889</v>
      </c>
      <c r="E523" s="3" t="n">
        <v>0.458333333333333</v>
      </c>
      <c r="G523" s="1" t="s">
        <v>197</v>
      </c>
      <c r="H523" s="15" t="s">
        <v>192</v>
      </c>
      <c r="I523" s="4" t="n">
        <v>587</v>
      </c>
      <c r="J523" s="4" t="n">
        <v>42390</v>
      </c>
      <c r="K523" s="5" t="n">
        <v>72.2146507666099</v>
      </c>
    </row>
    <row r="524" customFormat="false" ht="13.2" hidden="false" customHeight="false" outlineLevel="0" collapsed="false">
      <c r="A524" s="2" t="n">
        <v>3458</v>
      </c>
      <c r="B524" s="15" t="s">
        <v>19</v>
      </c>
      <c r="C524" s="15" t="s">
        <v>110</v>
      </c>
      <c r="D524" s="3" t="n">
        <v>0.388888888888889</v>
      </c>
      <c r="E524" s="3" t="n">
        <v>0.458333333333333</v>
      </c>
      <c r="G524" s="1" t="s">
        <v>197</v>
      </c>
      <c r="H524" s="15" t="s">
        <v>91</v>
      </c>
      <c r="I524" s="4" t="n">
        <v>187</v>
      </c>
      <c r="J524" s="4" t="n">
        <v>20280</v>
      </c>
      <c r="K524" s="5" t="n">
        <v>108.449197860963</v>
      </c>
    </row>
    <row r="525" customFormat="false" ht="13.2" hidden="false" customHeight="false" outlineLevel="0" collapsed="false">
      <c r="A525" s="2" t="n">
        <v>3459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197</v>
      </c>
      <c r="H525" s="15" t="s">
        <v>127</v>
      </c>
      <c r="I525" s="4" t="n">
        <v>187</v>
      </c>
      <c r="J525" s="4" t="n">
        <v>22590</v>
      </c>
      <c r="K525" s="5" t="n">
        <v>120.802139037433</v>
      </c>
    </row>
    <row r="526" customFormat="false" ht="13.2" hidden="false" customHeight="false" outlineLevel="0" collapsed="false">
      <c r="A526" s="2" t="n">
        <v>3460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197</v>
      </c>
      <c r="H526" s="15" t="s">
        <v>193</v>
      </c>
      <c r="I526" s="4" t="n">
        <v>187</v>
      </c>
      <c r="J526" s="4" t="n">
        <v>26220</v>
      </c>
      <c r="K526" s="5" t="n">
        <v>140.213903743316</v>
      </c>
    </row>
    <row r="527" customFormat="false" ht="13.2" hidden="false" customHeight="false" outlineLevel="0" collapsed="false">
      <c r="A527" s="2" t="n">
        <v>3461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197</v>
      </c>
      <c r="H527" s="15" t="s">
        <v>194</v>
      </c>
      <c r="I527" s="4" t="n">
        <v>187</v>
      </c>
      <c r="J527" s="4" t="n">
        <v>29300</v>
      </c>
      <c r="K527" s="5" t="n">
        <v>156.68449197861</v>
      </c>
    </row>
    <row r="528" customFormat="false" ht="13.2" hidden="false" customHeight="false" outlineLevel="0" collapsed="false">
      <c r="A528" s="2" t="n">
        <v>3462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197</v>
      </c>
      <c r="H528" s="15" t="s">
        <v>196</v>
      </c>
      <c r="I528" s="4" t="n">
        <v>775</v>
      </c>
      <c r="J528" s="4" t="n">
        <v>63370</v>
      </c>
      <c r="K528" s="5" t="n">
        <v>81.7677419354839</v>
      </c>
    </row>
    <row r="529" customFormat="false" ht="13.2" hidden="false" customHeight="false" outlineLevel="0" collapsed="false">
      <c r="A529" s="2" t="n">
        <v>3463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197</v>
      </c>
      <c r="H529" s="15" t="s">
        <v>137</v>
      </c>
      <c r="I529" s="4" t="n">
        <v>712</v>
      </c>
      <c r="J529" s="4" t="n">
        <v>49570</v>
      </c>
      <c r="K529" s="5" t="n">
        <v>69.6207865168539</v>
      </c>
    </row>
    <row r="530" customFormat="false" ht="13.2" hidden="false" customHeight="false" outlineLevel="0" collapsed="false">
      <c r="A530" s="2" t="n">
        <v>3464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197</v>
      </c>
      <c r="H530" s="15" t="s">
        <v>45</v>
      </c>
      <c r="I530" s="4" t="n">
        <v>712</v>
      </c>
      <c r="J530" s="4" t="n">
        <v>39870</v>
      </c>
      <c r="K530" s="5" t="n">
        <v>55.997191011236</v>
      </c>
    </row>
    <row r="531" customFormat="false" ht="13.2" hidden="false" customHeight="false" outlineLevel="0" collapsed="false">
      <c r="A531" s="2" t="n">
        <v>3465</v>
      </c>
      <c r="B531" s="15" t="s">
        <v>19</v>
      </c>
      <c r="C531" s="15" t="s">
        <v>110</v>
      </c>
      <c r="D531" s="3" t="n">
        <v>0.420138888888889</v>
      </c>
      <c r="E531" s="3" t="n">
        <v>0.493055555555556</v>
      </c>
      <c r="G531" s="1" t="s">
        <v>198</v>
      </c>
      <c r="H531" s="15" t="s">
        <v>191</v>
      </c>
      <c r="I531" s="4" t="n">
        <v>650</v>
      </c>
      <c r="J531" s="4" t="n">
        <v>50470</v>
      </c>
      <c r="K531" s="5" t="n">
        <v>77.6461538461539</v>
      </c>
    </row>
    <row r="532" customFormat="false" ht="13.2" hidden="false" customHeight="false" outlineLevel="0" collapsed="false">
      <c r="A532" s="2" t="n">
        <v>3466</v>
      </c>
      <c r="B532" s="15" t="s">
        <v>19</v>
      </c>
      <c r="C532" s="15" t="s">
        <v>110</v>
      </c>
      <c r="D532" s="3" t="n">
        <v>0.420138888888889</v>
      </c>
      <c r="E532" s="3" t="n">
        <v>0.493055555555556</v>
      </c>
      <c r="G532" s="1" t="s">
        <v>198</v>
      </c>
      <c r="H532" s="15" t="s">
        <v>111</v>
      </c>
      <c r="I532" s="4" t="n">
        <v>587</v>
      </c>
      <c r="J532" s="4" t="n">
        <v>37110</v>
      </c>
      <c r="K532" s="5" t="n">
        <v>63.2197614991482</v>
      </c>
    </row>
    <row r="533" customFormat="false" ht="13.2" hidden="false" customHeight="false" outlineLevel="0" collapsed="false">
      <c r="A533" s="2" t="n">
        <v>3467</v>
      </c>
      <c r="B533" s="15" t="s">
        <v>19</v>
      </c>
      <c r="C533" s="15" t="s">
        <v>110</v>
      </c>
      <c r="D533" s="3" t="n">
        <v>0.420138888888889</v>
      </c>
      <c r="E533" s="3" t="n">
        <v>0.493055555555556</v>
      </c>
      <c r="G533" s="1" t="s">
        <v>198</v>
      </c>
      <c r="H533" s="15" t="s">
        <v>105</v>
      </c>
      <c r="I533" s="4" t="n">
        <v>587</v>
      </c>
      <c r="J533" s="4" t="n">
        <v>38870</v>
      </c>
      <c r="K533" s="5" t="n">
        <v>66.2180579216354</v>
      </c>
    </row>
    <row r="534" customFormat="false" ht="13.2" hidden="false" customHeight="false" outlineLevel="0" collapsed="false">
      <c r="A534" s="2" t="n">
        <v>3468</v>
      </c>
      <c r="B534" s="15" t="s">
        <v>19</v>
      </c>
      <c r="C534" s="15" t="s">
        <v>110</v>
      </c>
      <c r="D534" s="3" t="n">
        <v>0.420138888888889</v>
      </c>
      <c r="E534" s="3" t="n">
        <v>0.493055555555556</v>
      </c>
      <c r="G534" s="1" t="s">
        <v>198</v>
      </c>
      <c r="H534" s="15" t="s">
        <v>192</v>
      </c>
      <c r="I534" s="4" t="n">
        <v>587</v>
      </c>
      <c r="J534" s="4" t="n">
        <v>42390</v>
      </c>
      <c r="K534" s="5" t="n">
        <v>72.2146507666099</v>
      </c>
    </row>
    <row r="535" customFormat="false" ht="13.2" hidden="false" customHeight="false" outlineLevel="0" collapsed="false">
      <c r="A535" s="2" t="n">
        <v>3469</v>
      </c>
      <c r="B535" s="15" t="s">
        <v>19</v>
      </c>
      <c r="C535" s="15" t="s">
        <v>110</v>
      </c>
      <c r="D535" s="3" t="n">
        <v>0.420138888888889</v>
      </c>
      <c r="E535" s="3" t="n">
        <v>0.493055555555556</v>
      </c>
      <c r="G535" s="1" t="s">
        <v>198</v>
      </c>
      <c r="H535" s="15" t="s">
        <v>91</v>
      </c>
      <c r="I535" s="4" t="n">
        <v>187</v>
      </c>
      <c r="J535" s="4" t="n">
        <v>20280</v>
      </c>
      <c r="K535" s="5" t="n">
        <v>108.449197860963</v>
      </c>
    </row>
    <row r="536" customFormat="false" ht="13.2" hidden="false" customHeight="false" outlineLevel="0" collapsed="false">
      <c r="A536" s="2" t="n">
        <v>3470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27</v>
      </c>
      <c r="I536" s="4" t="n">
        <v>187</v>
      </c>
      <c r="J536" s="4" t="n">
        <v>22590</v>
      </c>
      <c r="K536" s="5" t="n">
        <v>120.802139037433</v>
      </c>
    </row>
    <row r="537" customFormat="false" ht="13.2" hidden="false" customHeight="false" outlineLevel="0" collapsed="false">
      <c r="A537" s="2" t="n">
        <v>3471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193</v>
      </c>
      <c r="I537" s="4" t="n">
        <v>187</v>
      </c>
      <c r="J537" s="4" t="n">
        <v>26220</v>
      </c>
      <c r="K537" s="5" t="n">
        <v>140.213903743316</v>
      </c>
    </row>
    <row r="538" customFormat="false" ht="13.2" hidden="false" customHeight="false" outlineLevel="0" collapsed="false">
      <c r="A538" s="2" t="n">
        <v>3472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94</v>
      </c>
      <c r="I538" s="4" t="n">
        <v>187</v>
      </c>
      <c r="J538" s="4" t="n">
        <v>29300</v>
      </c>
      <c r="K538" s="5" t="n">
        <v>156.68449197861</v>
      </c>
    </row>
    <row r="539" customFormat="false" ht="13.2" hidden="false" customHeight="false" outlineLevel="0" collapsed="false">
      <c r="A539" s="2" t="n">
        <v>3473</v>
      </c>
      <c r="B539" s="15" t="s">
        <v>19</v>
      </c>
      <c r="C539" s="15" t="s">
        <v>110</v>
      </c>
      <c r="D539" s="3" t="n">
        <v>0.489583333333333</v>
      </c>
      <c r="E539" s="3" t="n">
        <v>0.559027777777778</v>
      </c>
      <c r="G539" s="1" t="s">
        <v>199</v>
      </c>
      <c r="H539" s="15" t="s">
        <v>191</v>
      </c>
      <c r="I539" s="4" t="n">
        <v>650</v>
      </c>
      <c r="J539" s="4" t="n">
        <v>50470</v>
      </c>
      <c r="K539" s="5" t="n">
        <v>77.6461538461539</v>
      </c>
    </row>
    <row r="540" customFormat="false" ht="13.2" hidden="false" customHeight="false" outlineLevel="0" collapsed="false">
      <c r="A540" s="2" t="n">
        <v>3474</v>
      </c>
      <c r="B540" s="15" t="s">
        <v>19</v>
      </c>
      <c r="C540" s="15" t="s">
        <v>110</v>
      </c>
      <c r="D540" s="3" t="n">
        <v>0.489583333333333</v>
      </c>
      <c r="E540" s="3" t="n">
        <v>0.559027777777778</v>
      </c>
      <c r="G540" s="1" t="s">
        <v>199</v>
      </c>
      <c r="H540" s="15" t="s">
        <v>111</v>
      </c>
      <c r="I540" s="4" t="n">
        <v>587</v>
      </c>
      <c r="J540" s="4" t="n">
        <v>37110</v>
      </c>
      <c r="K540" s="5" t="n">
        <v>63.2197614991482</v>
      </c>
    </row>
    <row r="541" customFormat="false" ht="13.2" hidden="false" customHeight="false" outlineLevel="0" collapsed="false">
      <c r="A541" s="2" t="n">
        <v>3475</v>
      </c>
      <c r="B541" s="15" t="s">
        <v>19</v>
      </c>
      <c r="C541" s="15" t="s">
        <v>110</v>
      </c>
      <c r="D541" s="3" t="n">
        <v>0.489583333333333</v>
      </c>
      <c r="E541" s="3" t="n">
        <v>0.559027777777778</v>
      </c>
      <c r="G541" s="1" t="s">
        <v>199</v>
      </c>
      <c r="H541" s="15" t="s">
        <v>105</v>
      </c>
      <c r="I541" s="4" t="n">
        <v>587</v>
      </c>
      <c r="J541" s="4" t="n">
        <v>38870</v>
      </c>
      <c r="K541" s="5" t="n">
        <v>66.2180579216354</v>
      </c>
    </row>
    <row r="542" customFormat="false" ht="13.2" hidden="false" customHeight="false" outlineLevel="0" collapsed="false">
      <c r="A542" s="2" t="n">
        <v>3476</v>
      </c>
      <c r="B542" s="15" t="s">
        <v>19</v>
      </c>
      <c r="C542" s="15" t="s">
        <v>110</v>
      </c>
      <c r="D542" s="3" t="n">
        <v>0.489583333333333</v>
      </c>
      <c r="E542" s="3" t="n">
        <v>0.559027777777778</v>
      </c>
      <c r="G542" s="1" t="s">
        <v>199</v>
      </c>
      <c r="H542" s="15" t="s">
        <v>192</v>
      </c>
      <c r="I542" s="4" t="n">
        <v>587</v>
      </c>
      <c r="J542" s="4" t="n">
        <v>42390</v>
      </c>
      <c r="K542" s="5" t="n">
        <v>72.2146507666099</v>
      </c>
    </row>
    <row r="543" customFormat="false" ht="13.2" hidden="false" customHeight="false" outlineLevel="0" collapsed="false">
      <c r="A543" s="2" t="n">
        <v>3477</v>
      </c>
      <c r="B543" s="15" t="s">
        <v>19</v>
      </c>
      <c r="C543" s="15" t="s">
        <v>110</v>
      </c>
      <c r="D543" s="3" t="n">
        <v>0.489583333333333</v>
      </c>
      <c r="E543" s="3" t="n">
        <v>0.559027777777778</v>
      </c>
      <c r="G543" s="1" t="s">
        <v>199</v>
      </c>
      <c r="H543" s="15" t="s">
        <v>91</v>
      </c>
      <c r="I543" s="4" t="n">
        <v>187</v>
      </c>
      <c r="J543" s="4" t="n">
        <v>20280</v>
      </c>
      <c r="K543" s="5" t="n">
        <v>108.449197860963</v>
      </c>
    </row>
    <row r="544" customFormat="false" ht="13.2" hidden="false" customHeight="false" outlineLevel="0" collapsed="false">
      <c r="A544" s="2" t="n">
        <v>3478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199</v>
      </c>
      <c r="H544" s="15" t="s">
        <v>127</v>
      </c>
      <c r="I544" s="4" t="n">
        <v>187</v>
      </c>
      <c r="J544" s="4" t="n">
        <v>22590</v>
      </c>
      <c r="K544" s="5" t="n">
        <v>120.802139037433</v>
      </c>
    </row>
    <row r="545" customFormat="false" ht="13.2" hidden="false" customHeight="false" outlineLevel="0" collapsed="false">
      <c r="A545" s="2" t="n">
        <v>3479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199</v>
      </c>
      <c r="H545" s="15" t="s">
        <v>193</v>
      </c>
      <c r="I545" s="4" t="n">
        <v>187</v>
      </c>
      <c r="J545" s="4" t="n">
        <v>26220</v>
      </c>
      <c r="K545" s="5" t="n">
        <v>140.213903743316</v>
      </c>
    </row>
    <row r="546" customFormat="false" ht="13.2" hidden="false" customHeight="false" outlineLevel="0" collapsed="false">
      <c r="A546" s="2" t="n">
        <v>3480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199</v>
      </c>
      <c r="H546" s="15" t="s">
        <v>194</v>
      </c>
      <c r="I546" s="4" t="n">
        <v>187</v>
      </c>
      <c r="J546" s="4" t="n">
        <v>29300</v>
      </c>
      <c r="K546" s="5" t="n">
        <v>156.68449197861</v>
      </c>
    </row>
    <row r="547" customFormat="false" ht="13.2" hidden="false" customHeight="false" outlineLevel="0" collapsed="false">
      <c r="A547" s="2" t="n">
        <v>3481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199</v>
      </c>
      <c r="H547" s="15" t="s">
        <v>196</v>
      </c>
      <c r="I547" s="4" t="n">
        <v>775</v>
      </c>
      <c r="J547" s="4" t="n">
        <v>63370</v>
      </c>
      <c r="K547" s="5" t="n">
        <v>81.7677419354839</v>
      </c>
    </row>
    <row r="548" customFormat="false" ht="13.2" hidden="false" customHeight="false" outlineLevel="0" collapsed="false">
      <c r="A548" s="2" t="n">
        <v>3482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199</v>
      </c>
      <c r="H548" s="15" t="s">
        <v>137</v>
      </c>
      <c r="I548" s="4" t="n">
        <v>712</v>
      </c>
      <c r="J548" s="4" t="n">
        <v>49570</v>
      </c>
      <c r="K548" s="5" t="n">
        <v>69.6207865168539</v>
      </c>
    </row>
    <row r="549" customFormat="false" ht="13.2" hidden="false" customHeight="false" outlineLevel="0" collapsed="false">
      <c r="A549" s="2" t="n">
        <v>3483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199</v>
      </c>
      <c r="H549" s="15" t="s">
        <v>45</v>
      </c>
      <c r="I549" s="4" t="n">
        <v>712</v>
      </c>
      <c r="J549" s="4" t="n">
        <v>39870</v>
      </c>
      <c r="K549" s="5" t="n">
        <v>55.997191011236</v>
      </c>
    </row>
    <row r="550" customFormat="false" ht="13.2" hidden="false" customHeight="false" outlineLevel="0" collapsed="false">
      <c r="A550" s="2" t="n">
        <v>3484</v>
      </c>
      <c r="B550" s="15" t="s">
        <v>19</v>
      </c>
      <c r="C550" s="15" t="s">
        <v>110</v>
      </c>
      <c r="D550" s="3" t="n">
        <v>0.59375</v>
      </c>
      <c r="E550" s="3" t="n">
        <v>0.663194444444444</v>
      </c>
      <c r="G550" s="1" t="s">
        <v>200</v>
      </c>
      <c r="H550" s="15" t="s">
        <v>191</v>
      </c>
      <c r="I550" s="4" t="n">
        <v>650</v>
      </c>
      <c r="J550" s="4" t="n">
        <v>50470</v>
      </c>
      <c r="K550" s="5" t="n">
        <v>77.6461538461539</v>
      </c>
    </row>
    <row r="551" customFormat="false" ht="13.2" hidden="false" customHeight="false" outlineLevel="0" collapsed="false">
      <c r="A551" s="2" t="n">
        <v>3485</v>
      </c>
      <c r="B551" s="15" t="s">
        <v>19</v>
      </c>
      <c r="C551" s="15" t="s">
        <v>110</v>
      </c>
      <c r="D551" s="3" t="n">
        <v>0.59375</v>
      </c>
      <c r="E551" s="3" t="n">
        <v>0.663194444444444</v>
      </c>
      <c r="G551" s="1" t="s">
        <v>200</v>
      </c>
      <c r="H551" s="15" t="s">
        <v>111</v>
      </c>
      <c r="I551" s="4" t="n">
        <v>587</v>
      </c>
      <c r="J551" s="4" t="n">
        <v>37110</v>
      </c>
      <c r="K551" s="5" t="n">
        <v>63.2197614991482</v>
      </c>
    </row>
    <row r="552" customFormat="false" ht="13.2" hidden="false" customHeight="false" outlineLevel="0" collapsed="false">
      <c r="A552" s="2" t="n">
        <v>3486</v>
      </c>
      <c r="B552" s="15" t="s">
        <v>19</v>
      </c>
      <c r="C552" s="15" t="s">
        <v>110</v>
      </c>
      <c r="D552" s="3" t="n">
        <v>0.59375</v>
      </c>
      <c r="E552" s="3" t="n">
        <v>0.663194444444444</v>
      </c>
      <c r="G552" s="1" t="s">
        <v>200</v>
      </c>
      <c r="H552" s="15" t="s">
        <v>105</v>
      </c>
      <c r="I552" s="4" t="n">
        <v>587</v>
      </c>
      <c r="J552" s="4" t="n">
        <v>38870</v>
      </c>
      <c r="K552" s="5" t="n">
        <v>66.2180579216354</v>
      </c>
    </row>
    <row r="553" customFormat="false" ht="13.2" hidden="false" customHeight="false" outlineLevel="0" collapsed="false">
      <c r="A553" s="2" t="n">
        <v>3487</v>
      </c>
      <c r="B553" s="15" t="s">
        <v>19</v>
      </c>
      <c r="C553" s="15" t="s">
        <v>110</v>
      </c>
      <c r="D553" s="3" t="n">
        <v>0.59375</v>
      </c>
      <c r="E553" s="3" t="n">
        <v>0.663194444444444</v>
      </c>
      <c r="G553" s="1" t="s">
        <v>200</v>
      </c>
      <c r="H553" s="15" t="s">
        <v>192</v>
      </c>
      <c r="I553" s="4" t="n">
        <v>587</v>
      </c>
      <c r="J553" s="4" t="n">
        <v>42390</v>
      </c>
      <c r="K553" s="5" t="n">
        <v>72.2146507666099</v>
      </c>
    </row>
    <row r="554" customFormat="false" ht="13.2" hidden="false" customHeight="false" outlineLevel="0" collapsed="false">
      <c r="A554" s="2" t="n">
        <v>3488</v>
      </c>
      <c r="B554" s="15" t="s">
        <v>19</v>
      </c>
      <c r="C554" s="15" t="s">
        <v>110</v>
      </c>
      <c r="D554" s="3" t="n">
        <v>0.59375</v>
      </c>
      <c r="E554" s="3" t="n">
        <v>0.663194444444444</v>
      </c>
      <c r="G554" s="1" t="s">
        <v>200</v>
      </c>
      <c r="H554" s="15" t="s">
        <v>91</v>
      </c>
      <c r="I554" s="4" t="n">
        <v>187</v>
      </c>
      <c r="J554" s="4" t="n">
        <v>20280</v>
      </c>
      <c r="K554" s="5" t="n">
        <v>108.449197860963</v>
      </c>
    </row>
    <row r="555" customFormat="false" ht="13.2" hidden="false" customHeight="false" outlineLevel="0" collapsed="false">
      <c r="A555" s="2" t="n">
        <v>3489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00</v>
      </c>
      <c r="H555" s="15" t="s">
        <v>127</v>
      </c>
      <c r="I555" s="4" t="n">
        <v>187</v>
      </c>
      <c r="J555" s="4" t="n">
        <v>22590</v>
      </c>
      <c r="K555" s="5" t="n">
        <v>120.802139037433</v>
      </c>
    </row>
    <row r="556" customFormat="false" ht="13.2" hidden="false" customHeight="false" outlineLevel="0" collapsed="false">
      <c r="A556" s="2" t="n">
        <v>3490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00</v>
      </c>
      <c r="H556" s="15" t="s">
        <v>193</v>
      </c>
      <c r="I556" s="4" t="n">
        <v>187</v>
      </c>
      <c r="J556" s="4" t="n">
        <v>26220</v>
      </c>
      <c r="K556" s="5" t="n">
        <v>140.213903743316</v>
      </c>
    </row>
    <row r="557" customFormat="false" ht="13.2" hidden="false" customHeight="false" outlineLevel="0" collapsed="false">
      <c r="A557" s="2" t="n">
        <v>3491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00</v>
      </c>
      <c r="H557" s="15" t="s">
        <v>194</v>
      </c>
      <c r="I557" s="4" t="n">
        <v>187</v>
      </c>
      <c r="J557" s="4" t="n">
        <v>29300</v>
      </c>
      <c r="K557" s="5" t="n">
        <v>156.68449197861</v>
      </c>
    </row>
    <row r="558" customFormat="false" ht="13.2" hidden="false" customHeight="false" outlineLevel="0" collapsed="false">
      <c r="A558" s="2" t="n">
        <v>3492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00</v>
      </c>
      <c r="H558" s="15" t="s">
        <v>196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3493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00</v>
      </c>
      <c r="H559" s="15" t="s">
        <v>137</v>
      </c>
      <c r="I559" s="4" t="n">
        <v>712</v>
      </c>
      <c r="J559" s="4" t="n">
        <v>50570</v>
      </c>
      <c r="K559" s="5" t="n">
        <v>71.0252808988764</v>
      </c>
    </row>
    <row r="560" customFormat="false" ht="13.2" hidden="false" customHeight="false" outlineLevel="0" collapsed="false">
      <c r="A560" s="2" t="n">
        <v>3494</v>
      </c>
      <c r="B560" s="15" t="s">
        <v>19</v>
      </c>
      <c r="C560" s="15" t="s">
        <v>110</v>
      </c>
      <c r="D560" s="3" t="n">
        <v>0.652777777777778</v>
      </c>
      <c r="E560" s="3" t="n">
        <v>0.729166666666667</v>
      </c>
      <c r="G560" s="1" t="s">
        <v>201</v>
      </c>
      <c r="H560" s="15" t="s">
        <v>191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3495</v>
      </c>
      <c r="B561" s="15" t="s">
        <v>19</v>
      </c>
      <c r="C561" s="15" t="s">
        <v>110</v>
      </c>
      <c r="D561" s="3" t="n">
        <v>0.652777777777778</v>
      </c>
      <c r="E561" s="3" t="n">
        <v>0.729166666666667</v>
      </c>
      <c r="G561" s="1" t="s">
        <v>201</v>
      </c>
      <c r="H561" s="15" t="s">
        <v>111</v>
      </c>
      <c r="I561" s="4" t="n">
        <v>587</v>
      </c>
      <c r="J561" s="4" t="n">
        <v>37110</v>
      </c>
      <c r="K561" s="5" t="n">
        <v>63.2197614991482</v>
      </c>
    </row>
    <row r="562" customFormat="false" ht="13.2" hidden="false" customHeight="false" outlineLevel="0" collapsed="false">
      <c r="A562" s="2" t="n">
        <v>3496</v>
      </c>
      <c r="B562" s="15" t="s">
        <v>19</v>
      </c>
      <c r="C562" s="15" t="s">
        <v>110</v>
      </c>
      <c r="D562" s="3" t="n">
        <v>0.652777777777778</v>
      </c>
      <c r="E562" s="3" t="n">
        <v>0.729166666666667</v>
      </c>
      <c r="G562" s="1" t="s">
        <v>201</v>
      </c>
      <c r="H562" s="15" t="s">
        <v>105</v>
      </c>
      <c r="I562" s="4" t="n">
        <v>587</v>
      </c>
      <c r="J562" s="4" t="n">
        <v>38870</v>
      </c>
      <c r="K562" s="5" t="n">
        <v>66.2180579216354</v>
      </c>
    </row>
    <row r="563" customFormat="false" ht="13.2" hidden="false" customHeight="false" outlineLevel="0" collapsed="false">
      <c r="A563" s="2" t="n">
        <v>3497</v>
      </c>
      <c r="B563" s="15" t="s">
        <v>19</v>
      </c>
      <c r="C563" s="15" t="s">
        <v>110</v>
      </c>
      <c r="D563" s="3" t="n">
        <v>0.652777777777778</v>
      </c>
      <c r="E563" s="3" t="n">
        <v>0.729166666666667</v>
      </c>
      <c r="G563" s="1" t="s">
        <v>201</v>
      </c>
      <c r="H563" s="15" t="s">
        <v>192</v>
      </c>
      <c r="I563" s="4" t="n">
        <v>587</v>
      </c>
      <c r="J563" s="4" t="n">
        <v>42390</v>
      </c>
      <c r="K563" s="5" t="n">
        <v>72.2146507666099</v>
      </c>
    </row>
    <row r="564" customFormat="false" ht="13.2" hidden="false" customHeight="false" outlineLevel="0" collapsed="false">
      <c r="A564" s="2" t="n">
        <v>3498</v>
      </c>
      <c r="B564" s="15" t="s">
        <v>19</v>
      </c>
      <c r="C564" s="15" t="s">
        <v>110</v>
      </c>
      <c r="D564" s="3" t="n">
        <v>0.652777777777778</v>
      </c>
      <c r="E564" s="3" t="n">
        <v>0.729166666666667</v>
      </c>
      <c r="G564" s="1" t="s">
        <v>201</v>
      </c>
      <c r="H564" s="15" t="s">
        <v>91</v>
      </c>
      <c r="I564" s="4" t="n">
        <v>187</v>
      </c>
      <c r="J564" s="4" t="n">
        <v>23870</v>
      </c>
      <c r="K564" s="5" t="n">
        <v>127.647058823529</v>
      </c>
    </row>
    <row r="565" customFormat="false" ht="13.2" hidden="false" customHeight="false" outlineLevel="0" collapsed="false">
      <c r="A565" s="2" t="n">
        <v>3499</v>
      </c>
      <c r="B565" s="15" t="s">
        <v>19</v>
      </c>
      <c r="C565" s="15" t="s">
        <v>110</v>
      </c>
      <c r="D565" s="3" t="n">
        <v>0.652777777777778</v>
      </c>
      <c r="E565" s="3" t="n">
        <v>0.729166666666667</v>
      </c>
      <c r="G565" s="1" t="s">
        <v>201</v>
      </c>
      <c r="H565" s="15" t="s">
        <v>127</v>
      </c>
      <c r="I565" s="4" t="n">
        <v>187</v>
      </c>
      <c r="J565" s="4" t="n">
        <v>23870</v>
      </c>
      <c r="K565" s="5" t="n">
        <v>127.647058823529</v>
      </c>
    </row>
    <row r="566" customFormat="false" ht="13.2" hidden="false" customHeight="false" outlineLevel="0" collapsed="false">
      <c r="A566" s="2" t="n">
        <v>3500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93</v>
      </c>
      <c r="I566" s="4" t="n">
        <v>187</v>
      </c>
      <c r="J566" s="4" t="n">
        <v>26220</v>
      </c>
      <c r="K566" s="5" t="n">
        <v>140.213903743316</v>
      </c>
    </row>
    <row r="567" customFormat="false" ht="13.2" hidden="false" customHeight="false" outlineLevel="0" collapsed="false">
      <c r="A567" s="2" t="n">
        <v>3501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194</v>
      </c>
      <c r="I567" s="4" t="n">
        <v>187</v>
      </c>
      <c r="J567" s="4" t="n">
        <v>29300</v>
      </c>
      <c r="K567" s="5" t="n">
        <v>156.68449197861</v>
      </c>
    </row>
    <row r="568" customFormat="false" ht="13.2" hidden="false" customHeight="false" outlineLevel="0" collapsed="false">
      <c r="A568" s="2" t="n">
        <v>3502</v>
      </c>
      <c r="B568" s="15" t="s">
        <v>19</v>
      </c>
      <c r="C568" s="15" t="s">
        <v>110</v>
      </c>
      <c r="D568" s="3" t="n">
        <v>0.694444444444445</v>
      </c>
      <c r="E568" s="3" t="n">
        <v>0.767361111111111</v>
      </c>
      <c r="G568" s="1" t="s">
        <v>246</v>
      </c>
      <c r="H568" s="15" t="s">
        <v>191</v>
      </c>
      <c r="I568" s="4" t="n">
        <v>650</v>
      </c>
      <c r="J568" s="4" t="n">
        <v>50470</v>
      </c>
      <c r="K568" s="5" t="n">
        <v>77.6461538461539</v>
      </c>
    </row>
    <row r="569" customFormat="false" ht="13.2" hidden="false" customHeight="false" outlineLevel="0" collapsed="false">
      <c r="A569" s="2" t="n">
        <v>3503</v>
      </c>
      <c r="B569" s="15" t="s">
        <v>19</v>
      </c>
      <c r="C569" s="15" t="s">
        <v>110</v>
      </c>
      <c r="D569" s="3" t="n">
        <v>0.694444444444445</v>
      </c>
      <c r="E569" s="3" t="n">
        <v>0.767361111111111</v>
      </c>
      <c r="G569" s="1" t="s">
        <v>246</v>
      </c>
      <c r="H569" s="15" t="s">
        <v>111</v>
      </c>
      <c r="I569" s="4" t="n">
        <v>587</v>
      </c>
      <c r="J569" s="4" t="n">
        <v>37110</v>
      </c>
      <c r="K569" s="5" t="n">
        <v>63.2197614991482</v>
      </c>
    </row>
    <row r="570" customFormat="false" ht="13.2" hidden="false" customHeight="false" outlineLevel="0" collapsed="false">
      <c r="A570" s="2" t="n">
        <v>3504</v>
      </c>
      <c r="B570" s="15" t="s">
        <v>19</v>
      </c>
      <c r="C570" s="15" t="s">
        <v>110</v>
      </c>
      <c r="D570" s="3" t="n">
        <v>0.694444444444445</v>
      </c>
      <c r="E570" s="3" t="n">
        <v>0.767361111111111</v>
      </c>
      <c r="G570" s="1" t="s">
        <v>246</v>
      </c>
      <c r="H570" s="15" t="s">
        <v>105</v>
      </c>
      <c r="I570" s="4" t="n">
        <v>587</v>
      </c>
      <c r="J570" s="4" t="n">
        <v>38870</v>
      </c>
      <c r="K570" s="5" t="n">
        <v>66.2180579216354</v>
      </c>
    </row>
    <row r="571" customFormat="false" ht="13.2" hidden="false" customHeight="false" outlineLevel="0" collapsed="false">
      <c r="A571" s="2" t="n">
        <v>3505</v>
      </c>
      <c r="B571" s="15" t="s">
        <v>19</v>
      </c>
      <c r="C571" s="15" t="s">
        <v>110</v>
      </c>
      <c r="D571" s="3" t="n">
        <v>0.694444444444445</v>
      </c>
      <c r="E571" s="3" t="n">
        <v>0.767361111111111</v>
      </c>
      <c r="G571" s="1" t="s">
        <v>246</v>
      </c>
      <c r="H571" s="15" t="s">
        <v>192</v>
      </c>
      <c r="I571" s="4" t="n">
        <v>587</v>
      </c>
      <c r="J571" s="4" t="n">
        <v>42390</v>
      </c>
      <c r="K571" s="5" t="n">
        <v>72.2146507666099</v>
      </c>
    </row>
    <row r="572" customFormat="false" ht="13.2" hidden="false" customHeight="false" outlineLevel="0" collapsed="false">
      <c r="A572" s="2" t="n">
        <v>3506</v>
      </c>
      <c r="B572" s="15" t="s">
        <v>19</v>
      </c>
      <c r="C572" s="15" t="s">
        <v>110</v>
      </c>
      <c r="D572" s="3" t="n">
        <v>0.694444444444445</v>
      </c>
      <c r="E572" s="3" t="n">
        <v>0.767361111111111</v>
      </c>
      <c r="G572" s="1" t="s">
        <v>246</v>
      </c>
      <c r="H572" s="15" t="s">
        <v>91</v>
      </c>
      <c r="I572" s="4" t="n">
        <v>187</v>
      </c>
      <c r="J572" s="4" t="n">
        <v>20280</v>
      </c>
      <c r="K572" s="5" t="n">
        <v>108.449197860963</v>
      </c>
    </row>
    <row r="573" customFormat="false" ht="13.2" hidden="false" customHeight="false" outlineLevel="0" collapsed="false">
      <c r="A573" s="2" t="n">
        <v>3507</v>
      </c>
      <c r="B573" s="15" t="s">
        <v>19</v>
      </c>
      <c r="C573" s="15" t="s">
        <v>110</v>
      </c>
      <c r="D573" s="3" t="n">
        <v>0.694444444444445</v>
      </c>
      <c r="E573" s="3" t="n">
        <v>0.767361111111111</v>
      </c>
      <c r="G573" s="1" t="s">
        <v>246</v>
      </c>
      <c r="H573" s="15" t="s">
        <v>127</v>
      </c>
      <c r="I573" s="4" t="n">
        <v>187</v>
      </c>
      <c r="J573" s="4" t="n">
        <v>22590</v>
      </c>
      <c r="K573" s="5" t="n">
        <v>120.802139037433</v>
      </c>
    </row>
    <row r="574" customFormat="false" ht="13.2" hidden="false" customHeight="false" outlineLevel="0" collapsed="false">
      <c r="A574" s="2" t="n">
        <v>3508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93</v>
      </c>
      <c r="I574" s="4" t="n">
        <v>187</v>
      </c>
      <c r="J574" s="4" t="n">
        <v>26220</v>
      </c>
      <c r="K574" s="5" t="n">
        <v>140.213903743316</v>
      </c>
    </row>
    <row r="575" customFormat="false" ht="13.2" hidden="false" customHeight="false" outlineLevel="0" collapsed="false">
      <c r="A575" s="2" t="n">
        <v>3509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194</v>
      </c>
      <c r="I575" s="4" t="n">
        <v>187</v>
      </c>
      <c r="J575" s="4" t="n">
        <v>29300</v>
      </c>
      <c r="K575" s="5" t="n">
        <v>156.68449197861</v>
      </c>
    </row>
    <row r="576" customFormat="false" ht="13.2" hidden="false" customHeight="false" outlineLevel="0" collapsed="false">
      <c r="A576" s="2" t="n">
        <v>3510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196</v>
      </c>
      <c r="I576" s="4" t="n">
        <v>775</v>
      </c>
      <c r="J576" s="4" t="n">
        <v>63370</v>
      </c>
      <c r="K576" s="5" t="n">
        <v>81.7677419354839</v>
      </c>
    </row>
    <row r="577" customFormat="false" ht="13.2" hidden="false" customHeight="false" outlineLevel="0" collapsed="false">
      <c r="A577" s="2" t="n">
        <v>3511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37</v>
      </c>
      <c r="I577" s="4" t="n">
        <v>712</v>
      </c>
      <c r="J577" s="4" t="n">
        <v>50570</v>
      </c>
      <c r="K577" s="5" t="n">
        <v>71.0252808988764</v>
      </c>
    </row>
    <row r="578" customFormat="false" ht="13.2" hidden="false" customHeight="false" outlineLevel="0" collapsed="false">
      <c r="A578" s="2" t="n">
        <v>3512</v>
      </c>
      <c r="B578" s="15" t="s">
        <v>19</v>
      </c>
      <c r="C578" s="15" t="s">
        <v>112</v>
      </c>
      <c r="D578" s="3" t="n">
        <v>0.388888888888889</v>
      </c>
      <c r="E578" s="3" t="n">
        <v>0.454861111111111</v>
      </c>
      <c r="G578" s="1" t="s">
        <v>213</v>
      </c>
      <c r="H578" s="15" t="s">
        <v>191</v>
      </c>
      <c r="I578" s="4" t="n">
        <v>1258</v>
      </c>
      <c r="J578" s="4" t="n">
        <v>33240</v>
      </c>
      <c r="K578" s="5" t="n">
        <v>26.422893481717</v>
      </c>
    </row>
    <row r="579" customFormat="false" ht="13.2" hidden="false" customHeight="false" outlineLevel="0" collapsed="false">
      <c r="A579" s="2" t="n">
        <v>3513</v>
      </c>
      <c r="B579" s="15" t="s">
        <v>19</v>
      </c>
      <c r="C579" s="15" t="s">
        <v>112</v>
      </c>
      <c r="D579" s="3" t="n">
        <v>0.388888888888889</v>
      </c>
      <c r="E579" s="3" t="n">
        <v>0.454861111111111</v>
      </c>
      <c r="G579" s="1" t="s">
        <v>213</v>
      </c>
      <c r="H579" s="15" t="s">
        <v>105</v>
      </c>
      <c r="I579" s="4" t="n">
        <v>1043</v>
      </c>
      <c r="J579" s="4" t="n">
        <v>28240</v>
      </c>
      <c r="K579" s="5" t="n">
        <v>27.0757430488974</v>
      </c>
    </row>
    <row r="580" customFormat="false" ht="13.2" hidden="false" customHeight="false" outlineLevel="0" collapsed="false">
      <c r="A580" s="2" t="n">
        <v>3514</v>
      </c>
      <c r="B580" s="15" t="s">
        <v>19</v>
      </c>
      <c r="C580" s="15" t="s">
        <v>112</v>
      </c>
      <c r="D580" s="3" t="n">
        <v>0.388888888888889</v>
      </c>
      <c r="E580" s="3" t="n">
        <v>0.454861111111111</v>
      </c>
      <c r="G580" s="1" t="s">
        <v>213</v>
      </c>
      <c r="H580" s="15" t="s">
        <v>192</v>
      </c>
      <c r="I580" s="4" t="n">
        <v>1043</v>
      </c>
      <c r="J580" s="4" t="n">
        <v>29540</v>
      </c>
      <c r="K580" s="5" t="n">
        <v>28.3221476510067</v>
      </c>
    </row>
    <row r="581" customFormat="false" ht="13.2" hidden="false" customHeight="false" outlineLevel="0" collapsed="false">
      <c r="A581" s="2" t="n">
        <v>3515</v>
      </c>
      <c r="B581" s="15" t="s">
        <v>19</v>
      </c>
      <c r="C581" s="15" t="s">
        <v>112</v>
      </c>
      <c r="D581" s="3" t="n">
        <v>0.388888888888889</v>
      </c>
      <c r="E581" s="3" t="n">
        <v>0.454861111111111</v>
      </c>
      <c r="G581" s="1" t="s">
        <v>213</v>
      </c>
      <c r="H581" s="15" t="s">
        <v>91</v>
      </c>
      <c r="I581" s="4" t="n">
        <v>643</v>
      </c>
      <c r="J581" s="4" t="n">
        <v>16340</v>
      </c>
      <c r="K581" s="5" t="n">
        <v>25.4121306376361</v>
      </c>
    </row>
    <row r="582" customFormat="false" ht="13.2" hidden="false" customHeight="false" outlineLevel="0" collapsed="false">
      <c r="A582" s="2" t="n">
        <v>3516</v>
      </c>
      <c r="B582" s="15" t="s">
        <v>19</v>
      </c>
      <c r="C582" s="15" t="s">
        <v>112</v>
      </c>
      <c r="D582" s="3" t="n">
        <v>0.388888888888889</v>
      </c>
      <c r="E582" s="3" t="n">
        <v>0.454861111111111</v>
      </c>
      <c r="G582" s="1" t="s">
        <v>213</v>
      </c>
      <c r="H582" s="15" t="s">
        <v>127</v>
      </c>
      <c r="I582" s="4" t="n">
        <v>643</v>
      </c>
      <c r="J582" s="4" t="n">
        <v>16840</v>
      </c>
      <c r="K582" s="5" t="n">
        <v>26.1897356143079</v>
      </c>
    </row>
    <row r="583" customFormat="false" ht="13.2" hidden="false" customHeight="false" outlineLevel="0" collapsed="false">
      <c r="A583" s="2" t="n">
        <v>3517</v>
      </c>
      <c r="B583" s="15" t="s">
        <v>19</v>
      </c>
      <c r="C583" s="15" t="s">
        <v>112</v>
      </c>
      <c r="D583" s="3" t="n">
        <v>0.388888888888889</v>
      </c>
      <c r="E583" s="3" t="n">
        <v>0.454861111111111</v>
      </c>
      <c r="G583" s="1" t="s">
        <v>213</v>
      </c>
      <c r="H583" s="15" t="s">
        <v>193</v>
      </c>
      <c r="I583" s="4" t="n">
        <v>643</v>
      </c>
      <c r="J583" s="4" t="n">
        <v>18040</v>
      </c>
      <c r="K583" s="5" t="n">
        <v>28.0559875583204</v>
      </c>
    </row>
    <row r="584" customFormat="false" ht="13.2" hidden="false" customHeight="false" outlineLevel="0" collapsed="false">
      <c r="A584" s="2" t="n">
        <v>3518</v>
      </c>
      <c r="B584" s="15" t="s">
        <v>19</v>
      </c>
      <c r="C584" s="15" t="s">
        <v>112</v>
      </c>
      <c r="D584" s="3" t="n">
        <v>0.388888888888889</v>
      </c>
      <c r="E584" s="3" t="n">
        <v>0.454861111111111</v>
      </c>
      <c r="G584" s="1" t="s">
        <v>213</v>
      </c>
      <c r="H584" s="15" t="s">
        <v>194</v>
      </c>
      <c r="I584" s="4" t="n">
        <v>643</v>
      </c>
      <c r="J584" s="4" t="n">
        <v>20840</v>
      </c>
      <c r="K584" s="5" t="n">
        <v>32.4105754276827</v>
      </c>
    </row>
    <row r="585" customFormat="false" ht="13.2" hidden="false" customHeight="false" outlineLevel="0" collapsed="false">
      <c r="A585" s="2" t="n">
        <v>3519</v>
      </c>
      <c r="B585" s="15" t="s">
        <v>19</v>
      </c>
      <c r="C585" s="15" t="s">
        <v>112</v>
      </c>
      <c r="D585" s="3" t="n">
        <v>0.736111111111111</v>
      </c>
      <c r="E585" s="3" t="n">
        <v>0.798611111111111</v>
      </c>
      <c r="G585" s="1" t="s">
        <v>214</v>
      </c>
      <c r="H585" s="15" t="s">
        <v>191</v>
      </c>
      <c r="I585" s="4" t="n">
        <v>1258</v>
      </c>
      <c r="J585" s="4" t="n">
        <v>33240</v>
      </c>
      <c r="K585" s="5" t="n">
        <v>26.422893481717</v>
      </c>
    </row>
    <row r="586" customFormat="false" ht="13.2" hidden="false" customHeight="false" outlineLevel="0" collapsed="false">
      <c r="A586" s="2" t="n">
        <v>3520</v>
      </c>
      <c r="B586" s="15" t="s">
        <v>19</v>
      </c>
      <c r="C586" s="15" t="s">
        <v>112</v>
      </c>
      <c r="D586" s="3" t="n">
        <v>0.736111111111111</v>
      </c>
      <c r="E586" s="3" t="n">
        <v>0.798611111111111</v>
      </c>
      <c r="G586" s="1" t="s">
        <v>214</v>
      </c>
      <c r="H586" s="15" t="s">
        <v>105</v>
      </c>
      <c r="I586" s="4" t="n">
        <v>1043</v>
      </c>
      <c r="J586" s="4" t="n">
        <v>28240</v>
      </c>
      <c r="K586" s="5" t="n">
        <v>27.0757430488974</v>
      </c>
    </row>
    <row r="587" customFormat="false" ht="13.2" hidden="false" customHeight="false" outlineLevel="0" collapsed="false">
      <c r="A587" s="2" t="n">
        <v>3521</v>
      </c>
      <c r="B587" s="15" t="s">
        <v>19</v>
      </c>
      <c r="C587" s="15" t="s">
        <v>112</v>
      </c>
      <c r="D587" s="3" t="n">
        <v>0.736111111111111</v>
      </c>
      <c r="E587" s="3" t="n">
        <v>0.798611111111111</v>
      </c>
      <c r="G587" s="1" t="s">
        <v>214</v>
      </c>
      <c r="H587" s="15" t="s">
        <v>192</v>
      </c>
      <c r="I587" s="4" t="n">
        <v>1043</v>
      </c>
      <c r="J587" s="4" t="n">
        <v>29540</v>
      </c>
      <c r="K587" s="5" t="n">
        <v>28.3221476510067</v>
      </c>
    </row>
    <row r="588" customFormat="false" ht="13.2" hidden="false" customHeight="false" outlineLevel="0" collapsed="false">
      <c r="A588" s="2" t="n">
        <v>3522</v>
      </c>
      <c r="B588" s="15" t="s">
        <v>19</v>
      </c>
      <c r="C588" s="15" t="s">
        <v>112</v>
      </c>
      <c r="D588" s="3" t="n">
        <v>0.736111111111111</v>
      </c>
      <c r="E588" s="3" t="n">
        <v>0.798611111111111</v>
      </c>
      <c r="G588" s="1" t="s">
        <v>214</v>
      </c>
      <c r="H588" s="15" t="s">
        <v>91</v>
      </c>
      <c r="I588" s="4" t="n">
        <v>643</v>
      </c>
      <c r="J588" s="4" t="n">
        <v>16340</v>
      </c>
      <c r="K588" s="5" t="n">
        <v>25.4121306376361</v>
      </c>
    </row>
    <row r="589" customFormat="false" ht="13.2" hidden="false" customHeight="false" outlineLevel="0" collapsed="false">
      <c r="A589" s="2" t="n">
        <v>3523</v>
      </c>
      <c r="B589" s="15" t="s">
        <v>19</v>
      </c>
      <c r="C589" s="15" t="s">
        <v>112</v>
      </c>
      <c r="D589" s="3" t="n">
        <v>0.736111111111111</v>
      </c>
      <c r="E589" s="3" t="n">
        <v>0.798611111111111</v>
      </c>
      <c r="G589" s="1" t="s">
        <v>214</v>
      </c>
      <c r="H589" s="15" t="s">
        <v>127</v>
      </c>
      <c r="I589" s="4" t="n">
        <v>643</v>
      </c>
      <c r="J589" s="4" t="n">
        <v>16840</v>
      </c>
      <c r="K589" s="5" t="n">
        <v>26.1897356143079</v>
      </c>
    </row>
    <row r="590" customFormat="false" ht="13.2" hidden="false" customHeight="false" outlineLevel="0" collapsed="false">
      <c r="A590" s="2" t="n">
        <v>3524</v>
      </c>
      <c r="B590" s="15" t="s">
        <v>19</v>
      </c>
      <c r="C590" s="15" t="s">
        <v>112</v>
      </c>
      <c r="D590" s="3" t="n">
        <v>0.736111111111111</v>
      </c>
      <c r="E590" s="3" t="n">
        <v>0.798611111111111</v>
      </c>
      <c r="G590" s="1" t="s">
        <v>214</v>
      </c>
      <c r="H590" s="15" t="s">
        <v>193</v>
      </c>
      <c r="I590" s="4" t="n">
        <v>643</v>
      </c>
      <c r="J590" s="4" t="n">
        <v>18040</v>
      </c>
      <c r="K590" s="5" t="n">
        <v>28.0559875583204</v>
      </c>
    </row>
    <row r="591" customFormat="false" ht="13.2" hidden="false" customHeight="false" outlineLevel="0" collapsed="false">
      <c r="A591" s="2" t="n">
        <v>3525</v>
      </c>
      <c r="B591" s="15" t="s">
        <v>19</v>
      </c>
      <c r="C591" s="15" t="s">
        <v>112</v>
      </c>
      <c r="D591" s="3" t="n">
        <v>0.736111111111111</v>
      </c>
      <c r="E591" s="3" t="n">
        <v>0.798611111111111</v>
      </c>
      <c r="G591" s="1" t="s">
        <v>214</v>
      </c>
      <c r="H591" s="15" t="s">
        <v>194</v>
      </c>
      <c r="I591" s="4" t="n">
        <v>643</v>
      </c>
      <c r="J591" s="4" t="n">
        <v>20840</v>
      </c>
      <c r="K591" s="5" t="n">
        <v>32.4105754276827</v>
      </c>
    </row>
    <row r="592" customFormat="false" ht="13.2" hidden="false" customHeight="false" outlineLevel="0" collapsed="false">
      <c r="A592" s="31" t="s">
        <v>215</v>
      </c>
    </row>
    <row r="593" customFormat="false" ht="13.2" hidden="false" customHeight="false" outlineLevel="0" collapsed="false">
      <c r="A593" s="2" t="n">
        <v>1430</v>
      </c>
      <c r="B593" s="15" t="s">
        <v>20</v>
      </c>
      <c r="C593" s="15" t="s">
        <v>19</v>
      </c>
      <c r="D593" s="3" t="n">
        <v>0.28125</v>
      </c>
      <c r="E593" s="3" t="n">
        <v>0.357638888888889</v>
      </c>
      <c r="G593" s="1" t="s">
        <v>216</v>
      </c>
      <c r="H593" s="15" t="s">
        <v>191</v>
      </c>
      <c r="I593" s="4" t="n">
        <v>1602</v>
      </c>
      <c r="J593" s="4" t="n">
        <v>50470</v>
      </c>
      <c r="K593" s="5" t="n">
        <v>31.5043695380774</v>
      </c>
    </row>
    <row r="594" customFormat="false" ht="13.2" hidden="false" customHeight="false" outlineLevel="0" collapsed="false">
      <c r="A594" s="2" t="n">
        <v>1431</v>
      </c>
      <c r="B594" s="15" t="s">
        <v>20</v>
      </c>
      <c r="C594" s="15" t="s">
        <v>19</v>
      </c>
      <c r="D594" s="3" t="n">
        <v>0.28125</v>
      </c>
      <c r="E594" s="3" t="n">
        <v>0.357638888888889</v>
      </c>
      <c r="G594" s="1" t="s">
        <v>216</v>
      </c>
      <c r="H594" s="15" t="s">
        <v>111</v>
      </c>
      <c r="I594" s="4" t="n">
        <v>1301</v>
      </c>
      <c r="J594" s="4" t="n">
        <v>37110</v>
      </c>
      <c r="K594" s="5" t="n">
        <v>28.5242121445042</v>
      </c>
    </row>
    <row r="595" customFormat="false" ht="13.2" hidden="false" customHeight="false" outlineLevel="0" collapsed="false">
      <c r="A595" s="2" t="n">
        <v>1432</v>
      </c>
      <c r="B595" s="15" t="s">
        <v>20</v>
      </c>
      <c r="C595" s="15" t="s">
        <v>19</v>
      </c>
      <c r="D595" s="3" t="n">
        <v>0.28125</v>
      </c>
      <c r="E595" s="3" t="n">
        <v>0.357638888888889</v>
      </c>
      <c r="G595" s="1" t="s">
        <v>216</v>
      </c>
      <c r="H595" s="15" t="s">
        <v>105</v>
      </c>
      <c r="I595" s="4" t="n">
        <v>1301</v>
      </c>
      <c r="J595" s="4" t="n">
        <v>38870</v>
      </c>
      <c r="K595" s="5" t="n">
        <v>29.8770176787087</v>
      </c>
    </row>
    <row r="596" customFormat="false" ht="13.2" hidden="false" customHeight="false" outlineLevel="0" collapsed="false">
      <c r="A596" s="2" t="n">
        <v>1433</v>
      </c>
      <c r="B596" s="15" t="s">
        <v>20</v>
      </c>
      <c r="C596" s="15" t="s">
        <v>19</v>
      </c>
      <c r="D596" s="3" t="n">
        <v>0.28125</v>
      </c>
      <c r="E596" s="3" t="n">
        <v>0.357638888888889</v>
      </c>
      <c r="G596" s="1" t="s">
        <v>216</v>
      </c>
      <c r="H596" s="15" t="s">
        <v>192</v>
      </c>
      <c r="I596" s="4" t="n">
        <v>1301</v>
      </c>
      <c r="J596" s="4" t="n">
        <v>42390</v>
      </c>
      <c r="K596" s="5" t="n">
        <v>32.5826287471176</v>
      </c>
    </row>
    <row r="597" customFormat="false" ht="13.2" hidden="false" customHeight="false" outlineLevel="0" collapsed="false">
      <c r="A597" s="2" t="n">
        <v>1434</v>
      </c>
      <c r="B597" s="15" t="s">
        <v>20</v>
      </c>
      <c r="C597" s="15" t="s">
        <v>19</v>
      </c>
      <c r="D597" s="3" t="n">
        <v>0.28125</v>
      </c>
      <c r="E597" s="3" t="n">
        <v>0.357638888888889</v>
      </c>
      <c r="G597" s="1" t="s">
        <v>216</v>
      </c>
      <c r="H597" s="15" t="s">
        <v>91</v>
      </c>
      <c r="I597" s="4" t="n">
        <v>901</v>
      </c>
      <c r="J597" s="4" t="n">
        <v>20280</v>
      </c>
      <c r="K597" s="5" t="n">
        <v>22.5083240843507</v>
      </c>
    </row>
    <row r="598" customFormat="false" ht="13.2" hidden="false" customHeight="false" outlineLevel="0" collapsed="false">
      <c r="A598" s="2" t="n">
        <v>1435</v>
      </c>
      <c r="B598" s="15" t="s">
        <v>20</v>
      </c>
      <c r="C598" s="15" t="s">
        <v>19</v>
      </c>
      <c r="D598" s="3" t="n">
        <v>0.28125</v>
      </c>
      <c r="E598" s="3" t="n">
        <v>0.357638888888889</v>
      </c>
      <c r="G598" s="1" t="s">
        <v>216</v>
      </c>
      <c r="H598" s="15" t="s">
        <v>127</v>
      </c>
      <c r="I598" s="4" t="n">
        <v>901</v>
      </c>
      <c r="J598" s="4" t="n">
        <v>22590</v>
      </c>
      <c r="K598" s="5" t="n">
        <v>25.0721420643729</v>
      </c>
    </row>
    <row r="599" customFormat="false" ht="13.2" hidden="false" customHeight="false" outlineLevel="0" collapsed="false">
      <c r="A599" s="2" t="n">
        <v>1436</v>
      </c>
      <c r="B599" s="15" t="s">
        <v>20</v>
      </c>
      <c r="C599" s="15" t="s">
        <v>19</v>
      </c>
      <c r="D599" s="3" t="n">
        <v>0.28125</v>
      </c>
      <c r="E599" s="3" t="n">
        <v>0.357638888888889</v>
      </c>
      <c r="G599" s="1" t="s">
        <v>216</v>
      </c>
      <c r="H599" s="15" t="s">
        <v>193</v>
      </c>
      <c r="I599" s="4" t="n">
        <v>901</v>
      </c>
      <c r="J599" s="4" t="n">
        <v>26220</v>
      </c>
      <c r="K599" s="5" t="n">
        <v>29.1009988901221</v>
      </c>
    </row>
    <row r="600" customFormat="false" ht="13.2" hidden="false" customHeight="false" outlineLevel="0" collapsed="false">
      <c r="A600" s="2" t="n">
        <v>1437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16</v>
      </c>
      <c r="H600" s="15" t="s">
        <v>194</v>
      </c>
      <c r="I600" s="4" t="n">
        <v>901</v>
      </c>
      <c r="J600" s="4" t="n">
        <v>29300</v>
      </c>
      <c r="K600" s="5" t="n">
        <v>32.519422863485</v>
      </c>
    </row>
    <row r="601" customFormat="false" ht="13.2" hidden="false" customHeight="false" outlineLevel="0" collapsed="false">
      <c r="A601" s="2" t="n">
        <v>1438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16</v>
      </c>
      <c r="H601" s="15" t="s">
        <v>196</v>
      </c>
      <c r="I601" s="4" t="n">
        <v>2203</v>
      </c>
      <c r="J601" s="4" t="n">
        <v>63370</v>
      </c>
      <c r="K601" s="5" t="n">
        <v>28.7653200181571</v>
      </c>
    </row>
    <row r="602" customFormat="false" ht="13.2" hidden="false" customHeight="false" outlineLevel="0" collapsed="false">
      <c r="A602" s="2" t="n">
        <v>1439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16</v>
      </c>
      <c r="H602" s="15" t="s">
        <v>137</v>
      </c>
      <c r="I602" s="4" t="n">
        <v>1902</v>
      </c>
      <c r="J602" s="4" t="n">
        <v>48770</v>
      </c>
      <c r="K602" s="5" t="n">
        <v>25.6414300736067</v>
      </c>
    </row>
    <row r="603" customFormat="false" ht="13.2" hidden="false" customHeight="false" outlineLevel="0" collapsed="false">
      <c r="A603" s="2" t="n">
        <v>1440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16</v>
      </c>
      <c r="H603" s="15" t="s">
        <v>45</v>
      </c>
      <c r="I603" s="4" t="n">
        <v>1902</v>
      </c>
      <c r="J603" s="4" t="n">
        <v>36170</v>
      </c>
      <c r="K603" s="5" t="n">
        <v>19.0168243953733</v>
      </c>
    </row>
    <row r="604" customFormat="false" ht="13.2" hidden="false" customHeight="false" outlineLevel="0" collapsed="false">
      <c r="A604" s="2" t="n">
        <v>1441</v>
      </c>
      <c r="B604" s="15" t="s">
        <v>20</v>
      </c>
      <c r="C604" s="15" t="s">
        <v>19</v>
      </c>
      <c r="D604" s="3" t="n">
        <v>0.322916666666667</v>
      </c>
      <c r="E604" s="3" t="n">
        <v>0.399305555555556</v>
      </c>
      <c r="G604" s="1" t="s">
        <v>217</v>
      </c>
      <c r="H604" s="15" t="s">
        <v>191</v>
      </c>
      <c r="I604" s="4" t="n">
        <v>1602</v>
      </c>
      <c r="J604" s="4" t="n">
        <v>50470</v>
      </c>
      <c r="K604" s="5" t="n">
        <v>31.5043695380774</v>
      </c>
    </row>
    <row r="605" customFormat="false" ht="13.2" hidden="false" customHeight="false" outlineLevel="0" collapsed="false">
      <c r="A605" s="2" t="n">
        <v>1442</v>
      </c>
      <c r="B605" s="15" t="s">
        <v>20</v>
      </c>
      <c r="C605" s="15" t="s">
        <v>19</v>
      </c>
      <c r="D605" s="3" t="n">
        <v>0.322916666666667</v>
      </c>
      <c r="E605" s="3" t="n">
        <v>0.399305555555556</v>
      </c>
      <c r="G605" s="1" t="s">
        <v>217</v>
      </c>
      <c r="H605" s="15" t="s">
        <v>111</v>
      </c>
      <c r="I605" s="4" t="n">
        <v>1301</v>
      </c>
      <c r="J605" s="4" t="n">
        <v>37110</v>
      </c>
      <c r="K605" s="5" t="n">
        <v>28.5242121445042</v>
      </c>
    </row>
    <row r="606" customFormat="false" ht="13.2" hidden="false" customHeight="false" outlineLevel="0" collapsed="false">
      <c r="A606" s="2" t="n">
        <v>1443</v>
      </c>
      <c r="B606" s="15" t="s">
        <v>20</v>
      </c>
      <c r="C606" s="15" t="s">
        <v>19</v>
      </c>
      <c r="D606" s="3" t="n">
        <v>0.322916666666667</v>
      </c>
      <c r="E606" s="3" t="n">
        <v>0.399305555555556</v>
      </c>
      <c r="G606" s="1" t="s">
        <v>217</v>
      </c>
      <c r="H606" s="15" t="s">
        <v>105</v>
      </c>
      <c r="I606" s="4" t="n">
        <v>1301</v>
      </c>
      <c r="J606" s="4" t="n">
        <v>38870</v>
      </c>
      <c r="K606" s="5" t="n">
        <v>29.8770176787087</v>
      </c>
    </row>
    <row r="607" customFormat="false" ht="13.2" hidden="false" customHeight="false" outlineLevel="0" collapsed="false">
      <c r="A607" s="2" t="n">
        <v>1444</v>
      </c>
      <c r="B607" s="15" t="s">
        <v>20</v>
      </c>
      <c r="C607" s="15" t="s">
        <v>19</v>
      </c>
      <c r="D607" s="3" t="n">
        <v>0.322916666666667</v>
      </c>
      <c r="E607" s="3" t="n">
        <v>0.399305555555556</v>
      </c>
      <c r="G607" s="1" t="s">
        <v>217</v>
      </c>
      <c r="H607" s="15" t="s">
        <v>192</v>
      </c>
      <c r="I607" s="4" t="n">
        <v>1301</v>
      </c>
      <c r="J607" s="4" t="n">
        <v>42390</v>
      </c>
      <c r="K607" s="5" t="n">
        <v>32.5826287471176</v>
      </c>
    </row>
    <row r="608" customFormat="false" ht="13.2" hidden="false" customHeight="false" outlineLevel="0" collapsed="false">
      <c r="A608" s="2" t="n">
        <v>1445</v>
      </c>
      <c r="B608" s="15" t="s">
        <v>20</v>
      </c>
      <c r="C608" s="15" t="s">
        <v>19</v>
      </c>
      <c r="D608" s="3" t="n">
        <v>0.322916666666667</v>
      </c>
      <c r="E608" s="3" t="n">
        <v>0.399305555555556</v>
      </c>
      <c r="G608" s="1" t="s">
        <v>217</v>
      </c>
      <c r="H608" s="15" t="s">
        <v>91</v>
      </c>
      <c r="I608" s="4" t="n">
        <v>901</v>
      </c>
      <c r="J608" s="4" t="n">
        <v>20280</v>
      </c>
      <c r="K608" s="5" t="n">
        <v>22.5083240843507</v>
      </c>
    </row>
    <row r="609" customFormat="false" ht="13.2" hidden="false" customHeight="false" outlineLevel="0" collapsed="false">
      <c r="A609" s="2" t="n">
        <v>1446</v>
      </c>
      <c r="B609" s="15" t="s">
        <v>20</v>
      </c>
      <c r="C609" s="15" t="s">
        <v>19</v>
      </c>
      <c r="D609" s="3" t="n">
        <v>0.322916666666667</v>
      </c>
      <c r="E609" s="3" t="n">
        <v>0.399305555555556</v>
      </c>
      <c r="G609" s="1" t="s">
        <v>217</v>
      </c>
      <c r="H609" s="15" t="s">
        <v>127</v>
      </c>
      <c r="I609" s="4" t="n">
        <v>901</v>
      </c>
      <c r="J609" s="4" t="n">
        <v>22590</v>
      </c>
      <c r="K609" s="5" t="n">
        <v>25.0721420643729</v>
      </c>
    </row>
    <row r="610" customFormat="false" ht="13.2" hidden="false" customHeight="false" outlineLevel="0" collapsed="false">
      <c r="A610" s="2" t="n">
        <v>1447</v>
      </c>
      <c r="B610" s="15" t="s">
        <v>20</v>
      </c>
      <c r="C610" s="15" t="s">
        <v>19</v>
      </c>
      <c r="D610" s="3" t="n">
        <v>0.322916666666667</v>
      </c>
      <c r="E610" s="3" t="n">
        <v>0.399305555555556</v>
      </c>
      <c r="G610" s="1" t="s">
        <v>217</v>
      </c>
      <c r="H610" s="15" t="s">
        <v>193</v>
      </c>
      <c r="I610" s="4" t="n">
        <v>901</v>
      </c>
      <c r="J610" s="4" t="n">
        <v>26220</v>
      </c>
      <c r="K610" s="5" t="n">
        <v>29.1009988901221</v>
      </c>
    </row>
    <row r="611" customFormat="false" ht="13.2" hidden="false" customHeight="false" outlineLevel="0" collapsed="false">
      <c r="A611" s="2" t="n">
        <v>1448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4</v>
      </c>
      <c r="I611" s="4" t="n">
        <v>901</v>
      </c>
      <c r="J611" s="4" t="n">
        <v>29300</v>
      </c>
      <c r="K611" s="5" t="n">
        <v>32.519422863485</v>
      </c>
    </row>
    <row r="612" customFormat="false" ht="13.2" hidden="false" customHeight="false" outlineLevel="0" collapsed="false">
      <c r="A612" s="2" t="n">
        <v>1449</v>
      </c>
      <c r="B612" s="15" t="s">
        <v>20</v>
      </c>
      <c r="C612" s="15" t="s">
        <v>19</v>
      </c>
      <c r="D612" s="3" t="n">
        <v>0.378472222222222</v>
      </c>
      <c r="E612" s="3" t="n">
        <v>0.454861111111111</v>
      </c>
      <c r="G612" s="1" t="s">
        <v>218</v>
      </c>
      <c r="H612" s="15" t="s">
        <v>191</v>
      </c>
      <c r="I612" s="4" t="n">
        <v>1602</v>
      </c>
      <c r="J612" s="4" t="n">
        <v>50470</v>
      </c>
      <c r="K612" s="5" t="n">
        <v>31.5043695380774</v>
      </c>
    </row>
    <row r="613" customFormat="false" ht="13.2" hidden="false" customHeight="false" outlineLevel="0" collapsed="false">
      <c r="A613" s="2" t="n">
        <v>1450</v>
      </c>
      <c r="B613" s="15" t="s">
        <v>20</v>
      </c>
      <c r="C613" s="15" t="s">
        <v>19</v>
      </c>
      <c r="D613" s="3" t="n">
        <v>0.378472222222222</v>
      </c>
      <c r="E613" s="3" t="n">
        <v>0.454861111111111</v>
      </c>
      <c r="G613" s="1" t="s">
        <v>218</v>
      </c>
      <c r="H613" s="15" t="s">
        <v>111</v>
      </c>
      <c r="I613" s="4" t="n">
        <v>1301</v>
      </c>
      <c r="J613" s="4" t="n">
        <v>37110</v>
      </c>
      <c r="K613" s="5" t="n">
        <v>28.5242121445042</v>
      </c>
    </row>
    <row r="614" customFormat="false" ht="13.2" hidden="false" customHeight="false" outlineLevel="0" collapsed="false">
      <c r="A614" s="2" t="n">
        <v>1451</v>
      </c>
      <c r="B614" s="15" t="s">
        <v>20</v>
      </c>
      <c r="C614" s="15" t="s">
        <v>19</v>
      </c>
      <c r="D614" s="3" t="n">
        <v>0.378472222222222</v>
      </c>
      <c r="E614" s="3" t="n">
        <v>0.454861111111111</v>
      </c>
      <c r="G614" s="1" t="s">
        <v>218</v>
      </c>
      <c r="H614" s="15" t="s">
        <v>105</v>
      </c>
      <c r="I614" s="4" t="n">
        <v>1301</v>
      </c>
      <c r="J614" s="4" t="n">
        <v>38870</v>
      </c>
      <c r="K614" s="5" t="n">
        <v>29.8770176787087</v>
      </c>
    </row>
    <row r="615" customFormat="false" ht="13.2" hidden="false" customHeight="false" outlineLevel="0" collapsed="false">
      <c r="A615" s="2" t="n">
        <v>1452</v>
      </c>
      <c r="B615" s="15" t="s">
        <v>20</v>
      </c>
      <c r="C615" s="15" t="s">
        <v>19</v>
      </c>
      <c r="D615" s="3" t="n">
        <v>0.378472222222222</v>
      </c>
      <c r="E615" s="3" t="n">
        <v>0.454861111111111</v>
      </c>
      <c r="G615" s="1" t="s">
        <v>218</v>
      </c>
      <c r="H615" s="15" t="s">
        <v>192</v>
      </c>
      <c r="I615" s="4" t="n">
        <v>1301</v>
      </c>
      <c r="J615" s="4" t="n">
        <v>42390</v>
      </c>
      <c r="K615" s="5" t="n">
        <v>32.5826287471176</v>
      </c>
    </row>
    <row r="616" customFormat="false" ht="13.2" hidden="false" customHeight="false" outlineLevel="0" collapsed="false">
      <c r="A616" s="2" t="n">
        <v>1453</v>
      </c>
      <c r="B616" s="15" t="s">
        <v>20</v>
      </c>
      <c r="C616" s="15" t="s">
        <v>19</v>
      </c>
      <c r="D616" s="3" t="n">
        <v>0.378472222222222</v>
      </c>
      <c r="E616" s="3" t="n">
        <v>0.454861111111111</v>
      </c>
      <c r="G616" s="1" t="s">
        <v>218</v>
      </c>
      <c r="H616" s="15" t="s">
        <v>91</v>
      </c>
      <c r="I616" s="4" t="n">
        <v>901</v>
      </c>
      <c r="J616" s="4" t="n">
        <v>20280</v>
      </c>
      <c r="K616" s="5" t="n">
        <v>22.5083240843507</v>
      </c>
    </row>
    <row r="617" customFormat="false" ht="13.2" hidden="false" customHeight="false" outlineLevel="0" collapsed="false">
      <c r="A617" s="2" t="n">
        <v>1454</v>
      </c>
      <c r="B617" s="15" t="s">
        <v>20</v>
      </c>
      <c r="C617" s="15" t="s">
        <v>19</v>
      </c>
      <c r="D617" s="3" t="n">
        <v>0.378472222222222</v>
      </c>
      <c r="E617" s="3" t="n">
        <v>0.454861111111111</v>
      </c>
      <c r="G617" s="1" t="s">
        <v>218</v>
      </c>
      <c r="H617" s="15" t="s">
        <v>127</v>
      </c>
      <c r="I617" s="4" t="n">
        <v>901</v>
      </c>
      <c r="J617" s="4" t="n">
        <v>22590</v>
      </c>
      <c r="K617" s="5" t="n">
        <v>25.0721420643729</v>
      </c>
    </row>
    <row r="618" customFormat="false" ht="13.2" hidden="false" customHeight="false" outlineLevel="0" collapsed="false">
      <c r="A618" s="2" t="n">
        <v>1455</v>
      </c>
      <c r="B618" s="15" t="s">
        <v>20</v>
      </c>
      <c r="C618" s="15" t="s">
        <v>19</v>
      </c>
      <c r="D618" s="3" t="n">
        <v>0.378472222222222</v>
      </c>
      <c r="E618" s="3" t="n">
        <v>0.454861111111111</v>
      </c>
      <c r="G618" s="1" t="s">
        <v>218</v>
      </c>
      <c r="H618" s="15" t="s">
        <v>193</v>
      </c>
      <c r="I618" s="4" t="n">
        <v>901</v>
      </c>
      <c r="J618" s="4" t="n">
        <v>26220</v>
      </c>
      <c r="K618" s="5" t="n">
        <v>29.1009988901221</v>
      </c>
    </row>
    <row r="619" customFormat="false" ht="13.2" hidden="false" customHeight="false" outlineLevel="0" collapsed="false">
      <c r="A619" s="2" t="n">
        <v>1456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18</v>
      </c>
      <c r="H619" s="15" t="s">
        <v>194</v>
      </c>
      <c r="I619" s="4" t="n">
        <v>901</v>
      </c>
      <c r="J619" s="4" t="n">
        <v>29300</v>
      </c>
      <c r="K619" s="5" t="n">
        <v>32.519422863485</v>
      </c>
    </row>
    <row r="620" customFormat="false" ht="13.2" hidden="false" customHeight="false" outlineLevel="0" collapsed="false">
      <c r="A620" s="2" t="n">
        <v>1457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18</v>
      </c>
      <c r="H620" s="15" t="s">
        <v>196</v>
      </c>
      <c r="I620" s="4" t="n">
        <v>2203</v>
      </c>
      <c r="J620" s="4" t="n">
        <v>63370</v>
      </c>
      <c r="K620" s="5" t="n">
        <v>28.7653200181571</v>
      </c>
    </row>
    <row r="621" customFormat="false" ht="13.2" hidden="false" customHeight="false" outlineLevel="0" collapsed="false">
      <c r="A621" s="2" t="n">
        <v>1458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18</v>
      </c>
      <c r="H621" s="15" t="s">
        <v>137</v>
      </c>
      <c r="I621" s="4" t="n">
        <v>1902</v>
      </c>
      <c r="J621" s="4" t="n">
        <v>49570</v>
      </c>
      <c r="K621" s="5" t="n">
        <v>26.062039957939</v>
      </c>
    </row>
    <row r="622" customFormat="false" ht="13.2" hidden="false" customHeight="false" outlineLevel="0" collapsed="false">
      <c r="A622" s="2" t="n">
        <v>1459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18</v>
      </c>
      <c r="H622" s="15" t="s">
        <v>45</v>
      </c>
      <c r="I622" s="4" t="n">
        <v>1902</v>
      </c>
      <c r="J622" s="4" t="n">
        <v>39870</v>
      </c>
      <c r="K622" s="5" t="n">
        <v>20.9621451104101</v>
      </c>
    </row>
    <row r="623" customFormat="false" ht="13.2" hidden="false" customHeight="false" outlineLevel="0" collapsed="false">
      <c r="A623" s="2" t="n">
        <v>1460</v>
      </c>
      <c r="B623" s="15" t="s">
        <v>20</v>
      </c>
      <c r="C623" s="15" t="s">
        <v>19</v>
      </c>
      <c r="D623" s="3" t="n">
        <v>0.486111111111111</v>
      </c>
      <c r="E623" s="3" t="n">
        <v>0.5625</v>
      </c>
      <c r="G623" s="1" t="s">
        <v>219</v>
      </c>
      <c r="H623" s="15" t="s">
        <v>191</v>
      </c>
      <c r="I623" s="4" t="n">
        <v>1602</v>
      </c>
      <c r="J623" s="4" t="n">
        <v>50470</v>
      </c>
      <c r="K623" s="5" t="n">
        <v>31.5043695380774</v>
      </c>
    </row>
    <row r="624" customFormat="false" ht="13.2" hidden="false" customHeight="false" outlineLevel="0" collapsed="false">
      <c r="A624" s="2" t="n">
        <v>1461</v>
      </c>
      <c r="B624" s="15" t="s">
        <v>20</v>
      </c>
      <c r="C624" s="15" t="s">
        <v>19</v>
      </c>
      <c r="D624" s="3" t="n">
        <v>0.486111111111111</v>
      </c>
      <c r="E624" s="3" t="n">
        <v>0.5625</v>
      </c>
      <c r="G624" s="1" t="s">
        <v>219</v>
      </c>
      <c r="H624" s="15" t="s">
        <v>111</v>
      </c>
      <c r="I624" s="4" t="n">
        <v>1301</v>
      </c>
      <c r="J624" s="4" t="n">
        <v>37110</v>
      </c>
      <c r="K624" s="5" t="n">
        <v>28.5242121445042</v>
      </c>
    </row>
    <row r="625" customFormat="false" ht="13.2" hidden="false" customHeight="false" outlineLevel="0" collapsed="false">
      <c r="A625" s="2" t="n">
        <v>1462</v>
      </c>
      <c r="B625" s="15" t="s">
        <v>20</v>
      </c>
      <c r="C625" s="15" t="s">
        <v>19</v>
      </c>
      <c r="D625" s="3" t="n">
        <v>0.486111111111111</v>
      </c>
      <c r="E625" s="3" t="n">
        <v>0.5625</v>
      </c>
      <c r="G625" s="1" t="s">
        <v>219</v>
      </c>
      <c r="H625" s="15" t="s">
        <v>105</v>
      </c>
      <c r="I625" s="4" t="n">
        <v>1301</v>
      </c>
      <c r="J625" s="4" t="n">
        <v>38870</v>
      </c>
      <c r="K625" s="5" t="n">
        <v>29.8770176787087</v>
      </c>
    </row>
    <row r="626" customFormat="false" ht="13.2" hidden="false" customHeight="false" outlineLevel="0" collapsed="false">
      <c r="A626" s="2" t="n">
        <v>1463</v>
      </c>
      <c r="B626" s="15" t="s">
        <v>20</v>
      </c>
      <c r="C626" s="15" t="s">
        <v>19</v>
      </c>
      <c r="D626" s="3" t="n">
        <v>0.486111111111111</v>
      </c>
      <c r="E626" s="3" t="n">
        <v>0.5625</v>
      </c>
      <c r="G626" s="1" t="s">
        <v>219</v>
      </c>
      <c r="H626" s="15" t="s">
        <v>192</v>
      </c>
      <c r="I626" s="4" t="n">
        <v>1301</v>
      </c>
      <c r="J626" s="4" t="n">
        <v>42390</v>
      </c>
      <c r="K626" s="5" t="n">
        <v>32.5826287471176</v>
      </c>
    </row>
    <row r="627" customFormat="false" ht="13.2" hidden="false" customHeight="false" outlineLevel="0" collapsed="false">
      <c r="A627" s="2" t="n">
        <v>1464</v>
      </c>
      <c r="B627" s="15" t="s">
        <v>20</v>
      </c>
      <c r="C627" s="15" t="s">
        <v>19</v>
      </c>
      <c r="D627" s="3" t="n">
        <v>0.486111111111111</v>
      </c>
      <c r="E627" s="3" t="n">
        <v>0.5625</v>
      </c>
      <c r="G627" s="1" t="s">
        <v>219</v>
      </c>
      <c r="H627" s="15" t="s">
        <v>91</v>
      </c>
      <c r="I627" s="4" t="n">
        <v>901</v>
      </c>
      <c r="J627" s="4" t="n">
        <v>20280</v>
      </c>
      <c r="K627" s="5" t="n">
        <v>22.5083240843507</v>
      </c>
    </row>
    <row r="628" customFormat="false" ht="13.2" hidden="false" customHeight="false" outlineLevel="0" collapsed="false">
      <c r="A628" s="2" t="n">
        <v>1465</v>
      </c>
      <c r="B628" s="15" t="s">
        <v>20</v>
      </c>
      <c r="C628" s="15" t="s">
        <v>19</v>
      </c>
      <c r="D628" s="3" t="n">
        <v>0.486111111111111</v>
      </c>
      <c r="E628" s="3" t="n">
        <v>0.5625</v>
      </c>
      <c r="G628" s="1" t="s">
        <v>219</v>
      </c>
      <c r="H628" s="15" t="s">
        <v>127</v>
      </c>
      <c r="I628" s="4" t="n">
        <v>901</v>
      </c>
      <c r="J628" s="4" t="n">
        <v>22590</v>
      </c>
      <c r="K628" s="5" t="n">
        <v>25.0721420643729</v>
      </c>
    </row>
    <row r="629" customFormat="false" ht="13.2" hidden="false" customHeight="false" outlineLevel="0" collapsed="false">
      <c r="A629" s="2" t="n">
        <v>1466</v>
      </c>
      <c r="B629" s="15" t="s">
        <v>20</v>
      </c>
      <c r="C629" s="15" t="s">
        <v>19</v>
      </c>
      <c r="D629" s="3" t="n">
        <v>0.486111111111111</v>
      </c>
      <c r="E629" s="3" t="n">
        <v>0.5625</v>
      </c>
      <c r="G629" s="1" t="s">
        <v>219</v>
      </c>
      <c r="H629" s="15" t="s">
        <v>193</v>
      </c>
      <c r="I629" s="4" t="n">
        <v>901</v>
      </c>
      <c r="J629" s="4" t="n">
        <v>26220</v>
      </c>
      <c r="K629" s="5" t="n">
        <v>29.1009988901221</v>
      </c>
    </row>
    <row r="630" customFormat="false" ht="13.2" hidden="false" customHeight="false" outlineLevel="0" collapsed="false">
      <c r="A630" s="2" t="n">
        <v>1467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19</v>
      </c>
      <c r="H630" s="15" t="s">
        <v>194</v>
      </c>
      <c r="I630" s="4" t="n">
        <v>901</v>
      </c>
      <c r="J630" s="4" t="n">
        <v>29300</v>
      </c>
      <c r="K630" s="5" t="n">
        <v>32.519422863485</v>
      </c>
    </row>
    <row r="631" customFormat="false" ht="13.2" hidden="false" customHeight="false" outlineLevel="0" collapsed="false">
      <c r="A631" s="2" t="n">
        <v>1468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19</v>
      </c>
      <c r="H631" s="15" t="s">
        <v>196</v>
      </c>
      <c r="I631" s="4" t="n">
        <v>2203</v>
      </c>
      <c r="J631" s="4" t="n">
        <v>63370</v>
      </c>
      <c r="K631" s="5" t="n">
        <v>28.7653200181571</v>
      </c>
    </row>
    <row r="632" customFormat="false" ht="13.2" hidden="false" customHeight="false" outlineLevel="0" collapsed="false">
      <c r="A632" s="2" t="n">
        <v>1469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19</v>
      </c>
      <c r="H632" s="15" t="s">
        <v>137</v>
      </c>
      <c r="I632" s="4" t="n">
        <v>1902</v>
      </c>
      <c r="J632" s="4" t="n">
        <v>49570</v>
      </c>
      <c r="K632" s="5" t="n">
        <v>26.062039957939</v>
      </c>
    </row>
    <row r="633" customFormat="false" ht="13.2" hidden="false" customHeight="false" outlineLevel="0" collapsed="false">
      <c r="A633" s="2" t="n">
        <v>1470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19</v>
      </c>
      <c r="H633" s="15" t="s">
        <v>45</v>
      </c>
      <c r="I633" s="4" t="n">
        <v>1902</v>
      </c>
      <c r="J633" s="4" t="n">
        <v>39870</v>
      </c>
      <c r="K633" s="5" t="n">
        <v>20.9621451104101</v>
      </c>
    </row>
    <row r="634" customFormat="false" ht="13.2" hidden="false" customHeight="false" outlineLevel="0" collapsed="false">
      <c r="A634" s="2" t="n">
        <v>1471</v>
      </c>
      <c r="B634" s="15" t="s">
        <v>20</v>
      </c>
      <c r="C634" s="15" t="s">
        <v>19</v>
      </c>
      <c r="D634" s="3" t="n">
        <v>0.555555555555556</v>
      </c>
      <c r="E634" s="3" t="n">
        <v>0.628472222222222</v>
      </c>
      <c r="G634" s="1" t="s">
        <v>220</v>
      </c>
      <c r="H634" s="15" t="s">
        <v>191</v>
      </c>
      <c r="I634" s="4" t="n">
        <v>1602</v>
      </c>
      <c r="J634" s="4" t="n">
        <v>50470</v>
      </c>
      <c r="K634" s="5" t="n">
        <v>31.5043695380774</v>
      </c>
    </row>
    <row r="635" customFormat="false" ht="13.2" hidden="false" customHeight="false" outlineLevel="0" collapsed="false">
      <c r="A635" s="2" t="n">
        <v>1472</v>
      </c>
      <c r="B635" s="15" t="s">
        <v>20</v>
      </c>
      <c r="C635" s="15" t="s">
        <v>19</v>
      </c>
      <c r="D635" s="3" t="n">
        <v>0.555555555555556</v>
      </c>
      <c r="E635" s="3" t="n">
        <v>0.628472222222222</v>
      </c>
      <c r="G635" s="1" t="s">
        <v>220</v>
      </c>
      <c r="H635" s="15" t="s">
        <v>111</v>
      </c>
      <c r="I635" s="4" t="n">
        <v>1301</v>
      </c>
      <c r="J635" s="4" t="n">
        <v>37110</v>
      </c>
      <c r="K635" s="5" t="n">
        <v>28.5242121445042</v>
      </c>
    </row>
    <row r="636" customFormat="false" ht="13.2" hidden="false" customHeight="false" outlineLevel="0" collapsed="false">
      <c r="A636" s="2" t="n">
        <v>1473</v>
      </c>
      <c r="B636" s="15" t="s">
        <v>20</v>
      </c>
      <c r="C636" s="15" t="s">
        <v>19</v>
      </c>
      <c r="D636" s="3" t="n">
        <v>0.555555555555556</v>
      </c>
      <c r="E636" s="3" t="n">
        <v>0.628472222222222</v>
      </c>
      <c r="G636" s="1" t="s">
        <v>220</v>
      </c>
      <c r="H636" s="15" t="s">
        <v>105</v>
      </c>
      <c r="I636" s="4" t="n">
        <v>1301</v>
      </c>
      <c r="J636" s="4" t="n">
        <v>38870</v>
      </c>
      <c r="K636" s="5" t="n">
        <v>29.8770176787087</v>
      </c>
    </row>
    <row r="637" customFormat="false" ht="13.2" hidden="false" customHeight="false" outlineLevel="0" collapsed="false">
      <c r="A637" s="2" t="n">
        <v>1474</v>
      </c>
      <c r="B637" s="15" t="s">
        <v>20</v>
      </c>
      <c r="C637" s="15" t="s">
        <v>19</v>
      </c>
      <c r="D637" s="3" t="n">
        <v>0.555555555555556</v>
      </c>
      <c r="E637" s="3" t="n">
        <v>0.628472222222222</v>
      </c>
      <c r="G637" s="1" t="s">
        <v>220</v>
      </c>
      <c r="H637" s="15" t="s">
        <v>192</v>
      </c>
      <c r="I637" s="4" t="n">
        <v>1301</v>
      </c>
      <c r="J637" s="4" t="n">
        <v>42390</v>
      </c>
      <c r="K637" s="5" t="n">
        <v>32.5826287471176</v>
      </c>
    </row>
    <row r="638" customFormat="false" ht="13.2" hidden="false" customHeight="false" outlineLevel="0" collapsed="false">
      <c r="A638" s="2" t="n">
        <v>1475</v>
      </c>
      <c r="B638" s="15" t="s">
        <v>20</v>
      </c>
      <c r="C638" s="15" t="s">
        <v>19</v>
      </c>
      <c r="D638" s="3" t="n">
        <v>0.555555555555556</v>
      </c>
      <c r="E638" s="3" t="n">
        <v>0.628472222222222</v>
      </c>
      <c r="G638" s="1" t="s">
        <v>220</v>
      </c>
      <c r="H638" s="15" t="s">
        <v>91</v>
      </c>
      <c r="I638" s="4" t="n">
        <v>901</v>
      </c>
      <c r="J638" s="4" t="n">
        <v>20280</v>
      </c>
      <c r="K638" s="5" t="n">
        <v>22.5083240843507</v>
      </c>
    </row>
    <row r="639" customFormat="false" ht="13.2" hidden="false" customHeight="false" outlineLevel="0" collapsed="false">
      <c r="A639" s="2" t="n">
        <v>1476</v>
      </c>
      <c r="B639" s="15" t="s">
        <v>20</v>
      </c>
      <c r="C639" s="15" t="s">
        <v>19</v>
      </c>
      <c r="D639" s="3" t="n">
        <v>0.555555555555556</v>
      </c>
      <c r="E639" s="3" t="n">
        <v>0.628472222222222</v>
      </c>
      <c r="G639" s="1" t="s">
        <v>220</v>
      </c>
      <c r="H639" s="15" t="s">
        <v>127</v>
      </c>
      <c r="I639" s="4" t="n">
        <v>901</v>
      </c>
      <c r="J639" s="4" t="n">
        <v>22590</v>
      </c>
      <c r="K639" s="5" t="n">
        <v>25.0721420643729</v>
      </c>
    </row>
    <row r="640" customFormat="false" ht="13.2" hidden="false" customHeight="false" outlineLevel="0" collapsed="false">
      <c r="A640" s="2" t="n">
        <v>1477</v>
      </c>
      <c r="B640" s="15" t="s">
        <v>20</v>
      </c>
      <c r="C640" s="15" t="s">
        <v>19</v>
      </c>
      <c r="D640" s="3" t="n">
        <v>0.555555555555556</v>
      </c>
      <c r="E640" s="3" t="n">
        <v>0.628472222222222</v>
      </c>
      <c r="G640" s="1" t="s">
        <v>220</v>
      </c>
      <c r="H640" s="15" t="s">
        <v>193</v>
      </c>
      <c r="I640" s="4" t="n">
        <v>901</v>
      </c>
      <c r="J640" s="4" t="n">
        <v>26220</v>
      </c>
      <c r="K640" s="5" t="n">
        <v>29.1009988901221</v>
      </c>
    </row>
    <row r="641" customFormat="false" ht="13.2" hidden="false" customHeight="false" outlineLevel="0" collapsed="false">
      <c r="A641" s="2" t="n">
        <v>1478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94</v>
      </c>
      <c r="I641" s="4" t="n">
        <v>901</v>
      </c>
      <c r="J641" s="4" t="n">
        <v>29300</v>
      </c>
      <c r="K641" s="5" t="n">
        <v>32.519422863485</v>
      </c>
    </row>
    <row r="642" customFormat="false" ht="13.2" hidden="false" customHeight="false" outlineLevel="0" collapsed="false">
      <c r="A642" s="2" t="n">
        <v>1479</v>
      </c>
      <c r="B642" s="15" t="s">
        <v>20</v>
      </c>
      <c r="C642" s="15" t="s">
        <v>19</v>
      </c>
      <c r="D642" s="3" t="n">
        <v>0.590277777777778</v>
      </c>
      <c r="E642" s="3" t="n">
        <v>0.663194444444444</v>
      </c>
      <c r="G642" s="1" t="s">
        <v>247</v>
      </c>
      <c r="H642" s="15" t="s">
        <v>191</v>
      </c>
      <c r="I642" s="4" t="n">
        <v>1602</v>
      </c>
      <c r="J642" s="4" t="n">
        <v>50470</v>
      </c>
      <c r="K642" s="5" t="n">
        <v>31.5043695380774</v>
      </c>
    </row>
    <row r="643" customFormat="false" ht="13.2" hidden="false" customHeight="false" outlineLevel="0" collapsed="false">
      <c r="A643" s="2" t="n">
        <v>1480</v>
      </c>
      <c r="B643" s="15" t="s">
        <v>20</v>
      </c>
      <c r="C643" s="15" t="s">
        <v>19</v>
      </c>
      <c r="D643" s="3" t="n">
        <v>0.590277777777778</v>
      </c>
      <c r="E643" s="3" t="n">
        <v>0.663194444444444</v>
      </c>
      <c r="G643" s="1" t="s">
        <v>247</v>
      </c>
      <c r="H643" s="15" t="s">
        <v>111</v>
      </c>
      <c r="I643" s="4" t="n">
        <v>1301</v>
      </c>
      <c r="J643" s="4" t="n">
        <v>37110</v>
      </c>
      <c r="K643" s="5" t="n">
        <v>28.5242121445042</v>
      </c>
    </row>
    <row r="644" customFormat="false" ht="13.2" hidden="false" customHeight="false" outlineLevel="0" collapsed="false">
      <c r="A644" s="2" t="n">
        <v>1481</v>
      </c>
      <c r="B644" s="15" t="s">
        <v>20</v>
      </c>
      <c r="C644" s="15" t="s">
        <v>19</v>
      </c>
      <c r="D644" s="3" t="n">
        <v>0.590277777777778</v>
      </c>
      <c r="E644" s="3" t="n">
        <v>0.663194444444444</v>
      </c>
      <c r="G644" s="1" t="s">
        <v>247</v>
      </c>
      <c r="H644" s="15" t="s">
        <v>105</v>
      </c>
      <c r="I644" s="4" t="n">
        <v>1301</v>
      </c>
      <c r="J644" s="4" t="n">
        <v>38870</v>
      </c>
      <c r="K644" s="5" t="n">
        <v>29.8770176787087</v>
      </c>
    </row>
    <row r="645" customFormat="false" ht="13.2" hidden="false" customHeight="false" outlineLevel="0" collapsed="false">
      <c r="A645" s="2" t="n">
        <v>1482</v>
      </c>
      <c r="B645" s="15" t="s">
        <v>20</v>
      </c>
      <c r="C645" s="15" t="s">
        <v>19</v>
      </c>
      <c r="D645" s="3" t="n">
        <v>0.590277777777778</v>
      </c>
      <c r="E645" s="3" t="n">
        <v>0.663194444444444</v>
      </c>
      <c r="G645" s="1" t="s">
        <v>247</v>
      </c>
      <c r="H645" s="15" t="s">
        <v>192</v>
      </c>
      <c r="I645" s="4" t="n">
        <v>1301</v>
      </c>
      <c r="J645" s="4" t="n">
        <v>42390</v>
      </c>
      <c r="K645" s="5" t="n">
        <v>32.5826287471176</v>
      </c>
    </row>
    <row r="646" customFormat="false" ht="13.2" hidden="false" customHeight="false" outlineLevel="0" collapsed="false">
      <c r="A646" s="2" t="n">
        <v>1483</v>
      </c>
      <c r="B646" s="15" t="s">
        <v>20</v>
      </c>
      <c r="C646" s="15" t="s">
        <v>19</v>
      </c>
      <c r="D646" s="3" t="n">
        <v>0.590277777777778</v>
      </c>
      <c r="E646" s="3" t="n">
        <v>0.663194444444444</v>
      </c>
      <c r="G646" s="1" t="s">
        <v>247</v>
      </c>
      <c r="H646" s="15" t="s">
        <v>91</v>
      </c>
      <c r="I646" s="4" t="n">
        <v>901</v>
      </c>
      <c r="J646" s="4" t="n">
        <v>20280</v>
      </c>
      <c r="K646" s="5" t="n">
        <v>22.5083240843507</v>
      </c>
    </row>
    <row r="647" customFormat="false" ht="13.2" hidden="false" customHeight="false" outlineLevel="0" collapsed="false">
      <c r="A647" s="2" t="n">
        <v>1484</v>
      </c>
      <c r="B647" s="15" t="s">
        <v>20</v>
      </c>
      <c r="C647" s="15" t="s">
        <v>19</v>
      </c>
      <c r="D647" s="3" t="n">
        <v>0.590277777777778</v>
      </c>
      <c r="E647" s="3" t="n">
        <v>0.663194444444444</v>
      </c>
      <c r="G647" s="1" t="s">
        <v>247</v>
      </c>
      <c r="H647" s="15" t="s">
        <v>127</v>
      </c>
      <c r="I647" s="4" t="n">
        <v>901</v>
      </c>
      <c r="J647" s="4" t="n">
        <v>22590</v>
      </c>
      <c r="K647" s="5" t="n">
        <v>25.0721420643729</v>
      </c>
    </row>
    <row r="648" customFormat="false" ht="13.2" hidden="false" customHeight="false" outlineLevel="0" collapsed="false">
      <c r="A648" s="2" t="n">
        <v>1485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47</v>
      </c>
      <c r="H648" s="15" t="s">
        <v>193</v>
      </c>
      <c r="I648" s="4" t="n">
        <v>901</v>
      </c>
      <c r="J648" s="4" t="n">
        <v>26220</v>
      </c>
      <c r="K648" s="5" t="n">
        <v>29.1009988901221</v>
      </c>
    </row>
    <row r="649" customFormat="false" ht="13.2" hidden="false" customHeight="false" outlineLevel="0" collapsed="false">
      <c r="A649" s="2" t="n">
        <v>1486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94</v>
      </c>
      <c r="I649" s="4" t="n">
        <v>901</v>
      </c>
      <c r="J649" s="4" t="n">
        <v>29300</v>
      </c>
      <c r="K649" s="5" t="n">
        <v>32.519422863485</v>
      </c>
    </row>
    <row r="650" customFormat="false" ht="13.2" hidden="false" customHeight="false" outlineLevel="0" collapsed="false">
      <c r="A650" s="2" t="n">
        <v>1487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196</v>
      </c>
      <c r="I650" s="4" t="n">
        <v>2203</v>
      </c>
      <c r="J650" s="4" t="n">
        <v>63370</v>
      </c>
      <c r="K650" s="5" t="n">
        <v>28.7653200181571</v>
      </c>
    </row>
    <row r="651" customFormat="false" ht="13.2" hidden="false" customHeight="false" outlineLevel="0" collapsed="false">
      <c r="A651" s="2" t="n">
        <v>1488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137</v>
      </c>
      <c r="I651" s="4" t="n">
        <v>1902</v>
      </c>
      <c r="J651" s="4" t="n">
        <v>49570</v>
      </c>
      <c r="K651" s="5" t="n">
        <v>26.062039957939</v>
      </c>
    </row>
    <row r="652" customFormat="false" ht="13.2" hidden="false" customHeight="false" outlineLevel="0" collapsed="false">
      <c r="A652" s="2" t="n">
        <v>1489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45</v>
      </c>
      <c r="I652" s="4" t="n">
        <v>1902</v>
      </c>
      <c r="J652" s="4" t="n">
        <v>39870</v>
      </c>
      <c r="K652" s="5" t="n">
        <v>20.9621451104101</v>
      </c>
    </row>
    <row r="653" customFormat="false" ht="13.2" hidden="false" customHeight="false" outlineLevel="0" collapsed="false">
      <c r="A653" s="2" t="n">
        <v>1490</v>
      </c>
      <c r="B653" s="15" t="s">
        <v>20</v>
      </c>
      <c r="C653" s="15" t="s">
        <v>19</v>
      </c>
      <c r="D653" s="3" t="n">
        <v>0.635416666666667</v>
      </c>
      <c r="E653" s="3" t="n">
        <v>0.715277777777778</v>
      </c>
      <c r="G653" s="1" t="s">
        <v>222</v>
      </c>
      <c r="H653" s="15" t="s">
        <v>191</v>
      </c>
      <c r="I653" s="4" t="n">
        <v>1602</v>
      </c>
      <c r="J653" s="4" t="n">
        <v>50470</v>
      </c>
      <c r="K653" s="5" t="n">
        <v>31.5043695380774</v>
      </c>
    </row>
    <row r="654" customFormat="false" ht="13.2" hidden="false" customHeight="false" outlineLevel="0" collapsed="false">
      <c r="A654" s="2" t="n">
        <v>1491</v>
      </c>
      <c r="B654" s="15" t="s">
        <v>20</v>
      </c>
      <c r="C654" s="15" t="s">
        <v>19</v>
      </c>
      <c r="D654" s="3" t="n">
        <v>0.635416666666667</v>
      </c>
      <c r="E654" s="3" t="n">
        <v>0.715277777777778</v>
      </c>
      <c r="G654" s="1" t="s">
        <v>222</v>
      </c>
      <c r="H654" s="15" t="s">
        <v>111</v>
      </c>
      <c r="I654" s="4" t="n">
        <v>1301</v>
      </c>
      <c r="J654" s="4" t="n">
        <v>37110</v>
      </c>
      <c r="K654" s="5" t="n">
        <v>28.5242121445042</v>
      </c>
    </row>
    <row r="655" customFormat="false" ht="13.2" hidden="false" customHeight="false" outlineLevel="0" collapsed="false">
      <c r="A655" s="2" t="n">
        <v>1492</v>
      </c>
      <c r="B655" s="15" t="s">
        <v>20</v>
      </c>
      <c r="C655" s="15" t="s">
        <v>19</v>
      </c>
      <c r="D655" s="3" t="n">
        <v>0.635416666666667</v>
      </c>
      <c r="E655" s="3" t="n">
        <v>0.715277777777778</v>
      </c>
      <c r="G655" s="1" t="s">
        <v>222</v>
      </c>
      <c r="H655" s="15" t="s">
        <v>105</v>
      </c>
      <c r="I655" s="4" t="n">
        <v>1301</v>
      </c>
      <c r="J655" s="4" t="n">
        <v>38870</v>
      </c>
      <c r="K655" s="5" t="n">
        <v>29.8770176787087</v>
      </c>
    </row>
    <row r="656" customFormat="false" ht="13.2" hidden="false" customHeight="false" outlineLevel="0" collapsed="false">
      <c r="A656" s="2" t="n">
        <v>1493</v>
      </c>
      <c r="B656" s="15" t="s">
        <v>20</v>
      </c>
      <c r="C656" s="15" t="s">
        <v>19</v>
      </c>
      <c r="D656" s="3" t="n">
        <v>0.635416666666667</v>
      </c>
      <c r="E656" s="3" t="n">
        <v>0.715277777777778</v>
      </c>
      <c r="G656" s="1" t="s">
        <v>222</v>
      </c>
      <c r="H656" s="15" t="s">
        <v>192</v>
      </c>
      <c r="I656" s="4" t="n">
        <v>1301</v>
      </c>
      <c r="J656" s="4" t="n">
        <v>42390</v>
      </c>
      <c r="K656" s="5" t="n">
        <v>32.5826287471176</v>
      </c>
    </row>
    <row r="657" customFormat="false" ht="13.2" hidden="false" customHeight="false" outlineLevel="0" collapsed="false">
      <c r="A657" s="2" t="n">
        <v>1494</v>
      </c>
      <c r="B657" s="15" t="s">
        <v>20</v>
      </c>
      <c r="C657" s="15" t="s">
        <v>19</v>
      </c>
      <c r="D657" s="3" t="n">
        <v>0.635416666666667</v>
      </c>
      <c r="E657" s="3" t="n">
        <v>0.715277777777778</v>
      </c>
      <c r="G657" s="1" t="s">
        <v>222</v>
      </c>
      <c r="H657" s="15" t="s">
        <v>91</v>
      </c>
      <c r="I657" s="4" t="n">
        <v>901</v>
      </c>
      <c r="J657" s="4" t="n">
        <v>20280</v>
      </c>
      <c r="K657" s="5" t="n">
        <v>22.5083240843507</v>
      </c>
    </row>
    <row r="658" customFormat="false" ht="13.2" hidden="false" customHeight="false" outlineLevel="0" collapsed="false">
      <c r="A658" s="2" t="n">
        <v>1495</v>
      </c>
      <c r="B658" s="15" t="s">
        <v>20</v>
      </c>
      <c r="C658" s="15" t="s">
        <v>19</v>
      </c>
      <c r="D658" s="3" t="n">
        <v>0.635416666666667</v>
      </c>
      <c r="E658" s="3" t="n">
        <v>0.715277777777778</v>
      </c>
      <c r="G658" s="1" t="s">
        <v>222</v>
      </c>
      <c r="H658" s="15" t="s">
        <v>127</v>
      </c>
      <c r="I658" s="4" t="n">
        <v>901</v>
      </c>
      <c r="J658" s="4" t="n">
        <v>22590</v>
      </c>
      <c r="K658" s="5" t="n">
        <v>25.0721420643729</v>
      </c>
    </row>
    <row r="659" customFormat="false" ht="13.2" hidden="false" customHeight="false" outlineLevel="0" collapsed="false">
      <c r="A659" s="2" t="n">
        <v>1496</v>
      </c>
      <c r="B659" s="15" t="s">
        <v>20</v>
      </c>
      <c r="C659" s="15" t="s">
        <v>19</v>
      </c>
      <c r="D659" s="3" t="n">
        <v>0.635416666666667</v>
      </c>
      <c r="E659" s="3" t="n">
        <v>0.715277777777778</v>
      </c>
      <c r="G659" s="1" t="s">
        <v>222</v>
      </c>
      <c r="H659" s="15" t="s">
        <v>193</v>
      </c>
      <c r="I659" s="4" t="n">
        <v>901</v>
      </c>
      <c r="J659" s="4" t="n">
        <v>26220</v>
      </c>
      <c r="K659" s="5" t="n">
        <v>29.1009988901221</v>
      </c>
    </row>
    <row r="660" customFormat="false" ht="13.2" hidden="false" customHeight="false" outlineLevel="0" collapsed="false">
      <c r="A660" s="2" t="n">
        <v>1497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94</v>
      </c>
      <c r="I660" s="4" t="n">
        <v>901</v>
      </c>
      <c r="J660" s="4" t="n">
        <v>29300</v>
      </c>
      <c r="K660" s="5" t="n">
        <v>32.519422863485</v>
      </c>
    </row>
    <row r="661" customFormat="false" ht="13.2" hidden="false" customHeight="false" outlineLevel="0" collapsed="false">
      <c r="A661" s="2" t="n">
        <v>1498</v>
      </c>
      <c r="B661" s="15" t="s">
        <v>20</v>
      </c>
      <c r="C661" s="15" t="s">
        <v>19</v>
      </c>
      <c r="D661" s="3" t="n">
        <v>0.701388888888889</v>
      </c>
      <c r="E661" s="3" t="n">
        <v>0.777777777777778</v>
      </c>
      <c r="G661" s="1" t="s">
        <v>223</v>
      </c>
      <c r="H661" s="15" t="s">
        <v>191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499</v>
      </c>
      <c r="B662" s="15" t="s">
        <v>20</v>
      </c>
      <c r="C662" s="15" t="s">
        <v>19</v>
      </c>
      <c r="D662" s="3" t="n">
        <v>0.701388888888889</v>
      </c>
      <c r="E662" s="3" t="n">
        <v>0.777777777777778</v>
      </c>
      <c r="G662" s="1" t="s">
        <v>223</v>
      </c>
      <c r="H662" s="15" t="s">
        <v>111</v>
      </c>
      <c r="I662" s="4" t="n">
        <v>1301</v>
      </c>
      <c r="J662" s="4" t="n">
        <v>37110</v>
      </c>
      <c r="K662" s="5" t="n">
        <v>28.5242121445042</v>
      </c>
    </row>
    <row r="663" customFormat="false" ht="13.2" hidden="false" customHeight="false" outlineLevel="0" collapsed="false">
      <c r="A663" s="2" t="n">
        <v>1500</v>
      </c>
      <c r="B663" s="15" t="s">
        <v>20</v>
      </c>
      <c r="C663" s="15" t="s">
        <v>19</v>
      </c>
      <c r="D663" s="3" t="n">
        <v>0.701388888888889</v>
      </c>
      <c r="E663" s="3" t="n">
        <v>0.777777777777778</v>
      </c>
      <c r="G663" s="1" t="s">
        <v>223</v>
      </c>
      <c r="H663" s="15" t="s">
        <v>105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501</v>
      </c>
      <c r="B664" s="15" t="s">
        <v>20</v>
      </c>
      <c r="C664" s="15" t="s">
        <v>19</v>
      </c>
      <c r="D664" s="3" t="n">
        <v>0.701388888888889</v>
      </c>
      <c r="E664" s="3" t="n">
        <v>0.777777777777778</v>
      </c>
      <c r="G664" s="1" t="s">
        <v>223</v>
      </c>
      <c r="H664" s="15" t="s">
        <v>192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502</v>
      </c>
      <c r="B665" s="15" t="s">
        <v>20</v>
      </c>
      <c r="C665" s="15" t="s">
        <v>19</v>
      </c>
      <c r="D665" s="3" t="n">
        <v>0.701388888888889</v>
      </c>
      <c r="E665" s="3" t="n">
        <v>0.777777777777778</v>
      </c>
      <c r="G665" s="1" t="s">
        <v>223</v>
      </c>
      <c r="H665" s="15" t="s">
        <v>91</v>
      </c>
      <c r="I665" s="4" t="n">
        <v>901</v>
      </c>
      <c r="J665" s="4" t="n">
        <v>20280</v>
      </c>
      <c r="K665" s="5" t="n">
        <v>22.5083240843507</v>
      </c>
    </row>
    <row r="666" customFormat="false" ht="13.2" hidden="false" customHeight="false" outlineLevel="0" collapsed="false">
      <c r="A666" s="2" t="n">
        <v>1503</v>
      </c>
      <c r="B666" s="15" t="s">
        <v>20</v>
      </c>
      <c r="C666" s="15" t="s">
        <v>19</v>
      </c>
      <c r="D666" s="3" t="n">
        <v>0.701388888888889</v>
      </c>
      <c r="E666" s="3" t="n">
        <v>0.777777777777778</v>
      </c>
      <c r="G666" s="1" t="s">
        <v>223</v>
      </c>
      <c r="H666" s="15" t="s">
        <v>127</v>
      </c>
      <c r="I666" s="4" t="n">
        <v>901</v>
      </c>
      <c r="J666" s="4" t="n">
        <v>22590</v>
      </c>
      <c r="K666" s="5" t="n">
        <v>25.0721420643729</v>
      </c>
    </row>
    <row r="667" customFormat="false" ht="13.2" hidden="false" customHeight="false" outlineLevel="0" collapsed="false">
      <c r="A667" s="2" t="n">
        <v>1504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23</v>
      </c>
      <c r="H667" s="15" t="s">
        <v>193</v>
      </c>
      <c r="I667" s="4" t="n">
        <v>901</v>
      </c>
      <c r="J667" s="4" t="n">
        <v>26220</v>
      </c>
      <c r="K667" s="5" t="n">
        <v>29.1009988901221</v>
      </c>
    </row>
    <row r="668" customFormat="false" ht="13.2" hidden="false" customHeight="false" outlineLevel="0" collapsed="false">
      <c r="A668" s="2" t="n">
        <v>1505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23</v>
      </c>
      <c r="H668" s="15" t="s">
        <v>19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506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23</v>
      </c>
      <c r="H669" s="15" t="s">
        <v>196</v>
      </c>
      <c r="I669" s="4" t="n">
        <v>2203</v>
      </c>
      <c r="J669" s="4" t="n">
        <v>63370</v>
      </c>
      <c r="K669" s="5" t="n">
        <v>28.7653200181571</v>
      </c>
    </row>
    <row r="670" customFormat="false" ht="13.2" hidden="false" customHeight="false" outlineLevel="0" collapsed="false">
      <c r="A670" s="2" t="n">
        <v>1507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23</v>
      </c>
      <c r="H670" s="15" t="s">
        <v>137</v>
      </c>
      <c r="I670" s="4" t="n">
        <v>1902</v>
      </c>
      <c r="J670" s="4" t="n">
        <v>49570</v>
      </c>
      <c r="K670" s="5" t="n">
        <v>26.062039957939</v>
      </c>
    </row>
    <row r="671" customFormat="false" ht="13.2" hidden="false" customHeight="false" outlineLevel="0" collapsed="false">
      <c r="A671" s="2" t="n">
        <v>1508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23</v>
      </c>
      <c r="H671" s="15" t="s">
        <v>45</v>
      </c>
      <c r="I671" s="4" t="n">
        <v>1902</v>
      </c>
      <c r="J671" s="4" t="n">
        <v>37970</v>
      </c>
      <c r="K671" s="5" t="n">
        <v>19.9631966351209</v>
      </c>
    </row>
    <row r="672" customFormat="false" ht="13.2" hidden="false" customHeight="false" outlineLevel="0" collapsed="false">
      <c r="A672" s="2" t="n">
        <v>1509</v>
      </c>
      <c r="B672" s="15" t="s">
        <v>20</v>
      </c>
      <c r="C672" s="15" t="s">
        <v>19</v>
      </c>
      <c r="D672" s="3" t="n">
        <v>0.756944444444445</v>
      </c>
      <c r="E672" s="3" t="n">
        <v>0.836805555555555</v>
      </c>
      <c r="G672" s="1" t="s">
        <v>224</v>
      </c>
      <c r="H672" s="15" t="s">
        <v>191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510</v>
      </c>
      <c r="B673" s="15" t="s">
        <v>20</v>
      </c>
      <c r="C673" s="15" t="s">
        <v>19</v>
      </c>
      <c r="D673" s="3" t="n">
        <v>0.756944444444445</v>
      </c>
      <c r="E673" s="3" t="n">
        <v>0.836805555555555</v>
      </c>
      <c r="G673" s="1" t="s">
        <v>224</v>
      </c>
      <c r="H673" s="15" t="s">
        <v>111</v>
      </c>
      <c r="I673" s="4" t="n">
        <v>1301</v>
      </c>
      <c r="J673" s="4" t="n">
        <v>37110</v>
      </c>
      <c r="K673" s="5" t="n">
        <v>28.5242121445042</v>
      </c>
    </row>
    <row r="674" customFormat="false" ht="13.2" hidden="false" customHeight="false" outlineLevel="0" collapsed="false">
      <c r="A674" s="2" t="n">
        <v>1511</v>
      </c>
      <c r="B674" s="15" t="s">
        <v>20</v>
      </c>
      <c r="C674" s="15" t="s">
        <v>19</v>
      </c>
      <c r="D674" s="3" t="n">
        <v>0.756944444444445</v>
      </c>
      <c r="E674" s="3" t="n">
        <v>0.836805555555555</v>
      </c>
      <c r="G674" s="1" t="s">
        <v>224</v>
      </c>
      <c r="H674" s="15" t="s">
        <v>105</v>
      </c>
      <c r="I674" s="4" t="n">
        <v>1301</v>
      </c>
      <c r="J674" s="4" t="n">
        <v>38870</v>
      </c>
      <c r="K674" s="5" t="n">
        <v>29.8770176787087</v>
      </c>
    </row>
    <row r="675" customFormat="false" ht="13.2" hidden="false" customHeight="false" outlineLevel="0" collapsed="false">
      <c r="A675" s="2" t="n">
        <v>1512</v>
      </c>
      <c r="B675" s="15" t="s">
        <v>20</v>
      </c>
      <c r="C675" s="15" t="s">
        <v>19</v>
      </c>
      <c r="D675" s="3" t="n">
        <v>0.756944444444445</v>
      </c>
      <c r="E675" s="3" t="n">
        <v>0.836805555555555</v>
      </c>
      <c r="G675" s="1" t="s">
        <v>224</v>
      </c>
      <c r="H675" s="15" t="s">
        <v>192</v>
      </c>
      <c r="I675" s="4" t="n">
        <v>1301</v>
      </c>
      <c r="J675" s="4" t="n">
        <v>42390</v>
      </c>
      <c r="K675" s="5" t="n">
        <v>32.5826287471176</v>
      </c>
    </row>
    <row r="676" customFormat="false" ht="13.2" hidden="false" customHeight="false" outlineLevel="0" collapsed="false">
      <c r="A676" s="2" t="n">
        <v>1513</v>
      </c>
      <c r="B676" s="15" t="s">
        <v>20</v>
      </c>
      <c r="C676" s="15" t="s">
        <v>19</v>
      </c>
      <c r="D676" s="3" t="n">
        <v>0.756944444444445</v>
      </c>
      <c r="E676" s="3" t="n">
        <v>0.836805555555555</v>
      </c>
      <c r="G676" s="1" t="s">
        <v>224</v>
      </c>
      <c r="H676" s="15" t="s">
        <v>91</v>
      </c>
      <c r="I676" s="4" t="n">
        <v>901</v>
      </c>
      <c r="J676" s="4" t="n">
        <v>20280</v>
      </c>
      <c r="K676" s="5" t="n">
        <v>22.5083240843507</v>
      </c>
    </row>
    <row r="677" customFormat="false" ht="13.2" hidden="false" customHeight="false" outlineLevel="0" collapsed="false">
      <c r="A677" s="2" t="n">
        <v>1514</v>
      </c>
      <c r="B677" s="15" t="s">
        <v>20</v>
      </c>
      <c r="C677" s="15" t="s">
        <v>19</v>
      </c>
      <c r="D677" s="3" t="n">
        <v>0.756944444444445</v>
      </c>
      <c r="E677" s="3" t="n">
        <v>0.836805555555555</v>
      </c>
      <c r="G677" s="1" t="s">
        <v>224</v>
      </c>
      <c r="H677" s="15" t="s">
        <v>127</v>
      </c>
      <c r="I677" s="4" t="n">
        <v>901</v>
      </c>
      <c r="J677" s="4" t="n">
        <v>22590</v>
      </c>
      <c r="K677" s="5" t="n">
        <v>25.0721420643729</v>
      </c>
    </row>
    <row r="678" customFormat="false" ht="13.2" hidden="false" customHeight="false" outlineLevel="0" collapsed="false">
      <c r="A678" s="2" t="n">
        <v>1515</v>
      </c>
      <c r="B678" s="15" t="s">
        <v>20</v>
      </c>
      <c r="C678" s="15" t="s">
        <v>19</v>
      </c>
      <c r="D678" s="3" t="n">
        <v>0.756944444444445</v>
      </c>
      <c r="E678" s="3" t="n">
        <v>0.836805555555555</v>
      </c>
      <c r="G678" s="1" t="s">
        <v>224</v>
      </c>
      <c r="H678" s="15" t="s">
        <v>193</v>
      </c>
      <c r="I678" s="4" t="n">
        <v>901</v>
      </c>
      <c r="J678" s="4" t="n">
        <v>26220</v>
      </c>
      <c r="K678" s="5" t="n">
        <v>29.1009988901221</v>
      </c>
    </row>
    <row r="679" customFormat="false" ht="13.2" hidden="false" customHeight="false" outlineLevel="0" collapsed="false">
      <c r="A679" s="2" t="n">
        <v>1516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94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517</v>
      </c>
      <c r="B680" s="15" t="s">
        <v>20</v>
      </c>
      <c r="C680" s="15" t="s">
        <v>19</v>
      </c>
      <c r="D680" s="3" t="n">
        <v>0.788194444444445</v>
      </c>
      <c r="E680" s="3" t="n">
        <v>0.861111111111111</v>
      </c>
      <c r="G680" s="1" t="s">
        <v>225</v>
      </c>
      <c r="H680" s="15" t="s">
        <v>191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518</v>
      </c>
      <c r="B681" s="15" t="s">
        <v>20</v>
      </c>
      <c r="C681" s="15" t="s">
        <v>19</v>
      </c>
      <c r="D681" s="3" t="n">
        <v>0.788194444444445</v>
      </c>
      <c r="E681" s="3" t="n">
        <v>0.861111111111111</v>
      </c>
      <c r="G681" s="1" t="s">
        <v>225</v>
      </c>
      <c r="H681" s="15" t="s">
        <v>111</v>
      </c>
      <c r="I681" s="4" t="n">
        <v>1301</v>
      </c>
      <c r="J681" s="4" t="n">
        <v>37110</v>
      </c>
      <c r="K681" s="5" t="n">
        <v>28.5242121445042</v>
      </c>
    </row>
    <row r="682" customFormat="false" ht="13.2" hidden="false" customHeight="false" outlineLevel="0" collapsed="false">
      <c r="A682" s="2" t="n">
        <v>1519</v>
      </c>
      <c r="B682" s="15" t="s">
        <v>20</v>
      </c>
      <c r="C682" s="15" t="s">
        <v>19</v>
      </c>
      <c r="D682" s="3" t="n">
        <v>0.788194444444445</v>
      </c>
      <c r="E682" s="3" t="n">
        <v>0.861111111111111</v>
      </c>
      <c r="G682" s="1" t="s">
        <v>225</v>
      </c>
      <c r="H682" s="15" t="s">
        <v>105</v>
      </c>
      <c r="I682" s="4" t="n">
        <v>1301</v>
      </c>
      <c r="J682" s="4" t="n">
        <v>38870</v>
      </c>
      <c r="K682" s="5" t="n">
        <v>29.8770176787087</v>
      </c>
    </row>
    <row r="683" customFormat="false" ht="13.2" hidden="false" customHeight="false" outlineLevel="0" collapsed="false">
      <c r="A683" s="2" t="n">
        <v>1520</v>
      </c>
      <c r="B683" s="15" t="s">
        <v>20</v>
      </c>
      <c r="C683" s="15" t="s">
        <v>19</v>
      </c>
      <c r="D683" s="3" t="n">
        <v>0.788194444444445</v>
      </c>
      <c r="E683" s="3" t="n">
        <v>0.861111111111111</v>
      </c>
      <c r="G683" s="1" t="s">
        <v>225</v>
      </c>
      <c r="H683" s="15" t="s">
        <v>192</v>
      </c>
      <c r="I683" s="4" t="n">
        <v>1301</v>
      </c>
      <c r="J683" s="4" t="n">
        <v>42390</v>
      </c>
      <c r="K683" s="5" t="n">
        <v>32.5826287471176</v>
      </c>
    </row>
    <row r="684" customFormat="false" ht="13.2" hidden="false" customHeight="false" outlineLevel="0" collapsed="false">
      <c r="A684" s="2" t="n">
        <v>1521</v>
      </c>
      <c r="B684" s="15" t="s">
        <v>20</v>
      </c>
      <c r="C684" s="15" t="s">
        <v>19</v>
      </c>
      <c r="D684" s="3" t="n">
        <v>0.788194444444445</v>
      </c>
      <c r="E684" s="3" t="n">
        <v>0.861111111111111</v>
      </c>
      <c r="G684" s="1" t="s">
        <v>225</v>
      </c>
      <c r="H684" s="15" t="s">
        <v>91</v>
      </c>
      <c r="I684" s="4" t="n">
        <v>901</v>
      </c>
      <c r="J684" s="4" t="n">
        <v>20280</v>
      </c>
      <c r="K684" s="5" t="n">
        <v>22.5083240843507</v>
      </c>
    </row>
    <row r="685" customFormat="false" ht="13.2" hidden="false" customHeight="false" outlineLevel="0" collapsed="false">
      <c r="A685" s="2" t="n">
        <v>1522</v>
      </c>
      <c r="B685" s="15" t="s">
        <v>20</v>
      </c>
      <c r="C685" s="15" t="s">
        <v>19</v>
      </c>
      <c r="D685" s="3" t="n">
        <v>0.788194444444445</v>
      </c>
      <c r="E685" s="3" t="n">
        <v>0.861111111111111</v>
      </c>
      <c r="G685" s="1" t="s">
        <v>225</v>
      </c>
      <c r="H685" s="15" t="s">
        <v>127</v>
      </c>
      <c r="I685" s="4" t="n">
        <v>901</v>
      </c>
      <c r="J685" s="4" t="n">
        <v>22590</v>
      </c>
      <c r="K685" s="5" t="n">
        <v>25.0721420643729</v>
      </c>
    </row>
    <row r="686" customFormat="false" ht="13.2" hidden="false" customHeight="false" outlineLevel="0" collapsed="false">
      <c r="A686" s="2" t="n">
        <v>1523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93</v>
      </c>
      <c r="I686" s="4" t="n">
        <v>901</v>
      </c>
      <c r="J686" s="4" t="n">
        <v>26220</v>
      </c>
      <c r="K686" s="5" t="n">
        <v>29.1009988901221</v>
      </c>
    </row>
    <row r="687" customFormat="false" ht="13.2" hidden="false" customHeight="false" outlineLevel="0" collapsed="false">
      <c r="A687" s="2" t="n">
        <v>1524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94</v>
      </c>
      <c r="I687" s="4" t="n">
        <v>901</v>
      </c>
      <c r="J687" s="4" t="n">
        <v>29300</v>
      </c>
      <c r="K687" s="5" t="n">
        <v>32.519422863485</v>
      </c>
    </row>
    <row r="688" customFormat="false" ht="13.2" hidden="false" customHeight="false" outlineLevel="0" collapsed="false">
      <c r="A688" s="2" t="n">
        <v>1525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196</v>
      </c>
      <c r="I688" s="4" t="n">
        <v>2203</v>
      </c>
      <c r="J688" s="4" t="n">
        <v>63370</v>
      </c>
      <c r="K688" s="5" t="n">
        <v>28.7653200181571</v>
      </c>
    </row>
    <row r="689" customFormat="false" ht="13.2" hidden="false" customHeight="false" outlineLevel="0" collapsed="false">
      <c r="A689" s="2" t="n">
        <v>1526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37</v>
      </c>
      <c r="I689" s="4" t="n">
        <v>1902</v>
      </c>
      <c r="J689" s="4" t="n">
        <v>49570</v>
      </c>
      <c r="K689" s="5" t="n">
        <v>26.062039957939</v>
      </c>
    </row>
    <row r="690" customFormat="false" ht="13.2" hidden="false" customHeight="false" outlineLevel="0" collapsed="false">
      <c r="A690" s="2" t="n">
        <v>1527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45</v>
      </c>
      <c r="I690" s="4" t="n">
        <v>1902</v>
      </c>
      <c r="J690" s="4" t="n">
        <v>39870</v>
      </c>
      <c r="K690" s="5" t="n">
        <v>20.9621451104101</v>
      </c>
    </row>
    <row r="691" customFormat="false" ht="13.2" hidden="false" customHeight="false" outlineLevel="0" collapsed="false">
      <c r="A691" s="2" t="n">
        <v>1910</v>
      </c>
      <c r="B691" s="15" t="s">
        <v>102</v>
      </c>
      <c r="C691" s="15" t="s">
        <v>19</v>
      </c>
      <c r="D691" s="3" t="n">
        <v>0.340277777777778</v>
      </c>
      <c r="E691" s="3" t="n">
        <v>0.395833333333333</v>
      </c>
      <c r="G691" s="1" t="s">
        <v>226</v>
      </c>
      <c r="H691" s="15" t="s">
        <v>191</v>
      </c>
      <c r="I691" s="4" t="n">
        <v>1222</v>
      </c>
      <c r="J691" s="4" t="n">
        <v>41340</v>
      </c>
      <c r="K691" s="5" t="n">
        <v>33.8297872340426</v>
      </c>
    </row>
    <row r="692" customFormat="false" ht="13.2" hidden="false" customHeight="false" outlineLevel="0" collapsed="false">
      <c r="A692" s="2" t="n">
        <v>1911</v>
      </c>
      <c r="B692" s="15" t="s">
        <v>102</v>
      </c>
      <c r="C692" s="15" t="s">
        <v>19</v>
      </c>
      <c r="D692" s="3" t="n">
        <v>0.340277777777778</v>
      </c>
      <c r="E692" s="3" t="n">
        <v>0.395833333333333</v>
      </c>
      <c r="G692" s="1" t="s">
        <v>226</v>
      </c>
      <c r="H692" s="15" t="s">
        <v>105</v>
      </c>
      <c r="I692" s="4" t="n">
        <v>1016</v>
      </c>
      <c r="J692" s="4" t="n">
        <v>34140</v>
      </c>
      <c r="K692" s="5" t="n">
        <v>33.6023622047244</v>
      </c>
    </row>
    <row r="693" customFormat="false" ht="13.2" hidden="false" customHeight="false" outlineLevel="0" collapsed="false">
      <c r="A693" s="2" t="n">
        <v>1912</v>
      </c>
      <c r="B693" s="15" t="s">
        <v>102</v>
      </c>
      <c r="C693" s="15" t="s">
        <v>19</v>
      </c>
      <c r="D693" s="3" t="n">
        <v>0.340277777777778</v>
      </c>
      <c r="E693" s="3" t="n">
        <v>0.395833333333333</v>
      </c>
      <c r="G693" s="1" t="s">
        <v>226</v>
      </c>
      <c r="H693" s="15" t="s">
        <v>192</v>
      </c>
      <c r="I693" s="4" t="n">
        <v>1016</v>
      </c>
      <c r="J693" s="4" t="n">
        <v>36940</v>
      </c>
      <c r="K693" s="5" t="n">
        <v>36.3582677165354</v>
      </c>
    </row>
    <row r="694" customFormat="false" ht="13.2" hidden="false" customHeight="false" outlineLevel="0" collapsed="false">
      <c r="A694" s="2" t="n">
        <v>1913</v>
      </c>
      <c r="B694" s="15" t="s">
        <v>102</v>
      </c>
      <c r="C694" s="15" t="s">
        <v>19</v>
      </c>
      <c r="D694" s="3" t="n">
        <v>0.340277777777778</v>
      </c>
      <c r="E694" s="3" t="n">
        <v>0.395833333333333</v>
      </c>
      <c r="G694" s="1" t="s">
        <v>226</v>
      </c>
      <c r="H694" s="15" t="s">
        <v>127</v>
      </c>
      <c r="I694" s="4" t="n">
        <v>616</v>
      </c>
      <c r="J694" s="4" t="n">
        <v>16140</v>
      </c>
      <c r="K694" s="5" t="n">
        <v>26.2012987012987</v>
      </c>
    </row>
    <row r="695" customFormat="false" ht="13.2" hidden="false" customHeight="false" outlineLevel="0" collapsed="false">
      <c r="A695" s="2" t="n">
        <v>1914</v>
      </c>
      <c r="B695" s="15" t="s">
        <v>102</v>
      </c>
      <c r="C695" s="15" t="s">
        <v>19</v>
      </c>
      <c r="D695" s="3" t="n">
        <v>0.340277777777778</v>
      </c>
      <c r="E695" s="3" t="n">
        <v>0.395833333333333</v>
      </c>
      <c r="G695" s="1" t="s">
        <v>226</v>
      </c>
      <c r="H695" s="15" t="s">
        <v>193</v>
      </c>
      <c r="I695" s="4" t="n">
        <v>616</v>
      </c>
      <c r="J695" s="4" t="n">
        <v>17140</v>
      </c>
      <c r="K695" s="5" t="n">
        <v>27.8246753246753</v>
      </c>
    </row>
    <row r="696" customFormat="false" ht="13.2" hidden="false" customHeight="false" outlineLevel="0" collapsed="false">
      <c r="A696" s="2" t="n">
        <v>1915</v>
      </c>
      <c r="B696" s="15" t="s">
        <v>102</v>
      </c>
      <c r="C696" s="15" t="s">
        <v>19</v>
      </c>
      <c r="D696" s="3" t="n">
        <v>0.340277777777778</v>
      </c>
      <c r="E696" s="3" t="n">
        <v>0.395833333333333</v>
      </c>
      <c r="G696" s="1" t="s">
        <v>226</v>
      </c>
      <c r="H696" s="15" t="s">
        <v>194</v>
      </c>
      <c r="I696" s="4" t="n">
        <v>616</v>
      </c>
      <c r="J696" s="4" t="n">
        <v>19440</v>
      </c>
      <c r="K696" s="5" t="n">
        <v>31.5584415584416</v>
      </c>
    </row>
    <row r="697" customFormat="false" ht="13.2" hidden="false" customHeight="false" outlineLevel="0" collapsed="false">
      <c r="A697" s="2" t="n">
        <v>1916</v>
      </c>
      <c r="B697" s="15" t="s">
        <v>102</v>
      </c>
      <c r="C697" s="15" t="s">
        <v>19</v>
      </c>
      <c r="D697" s="3" t="n">
        <v>0.59375</v>
      </c>
      <c r="E697" s="3" t="n">
        <v>0.659722222222222</v>
      </c>
      <c r="G697" s="1" t="s">
        <v>227</v>
      </c>
      <c r="H697" s="15" t="s">
        <v>191</v>
      </c>
      <c r="I697" s="4" t="n">
        <v>1222</v>
      </c>
      <c r="J697" s="4" t="n">
        <v>41340</v>
      </c>
      <c r="K697" s="5" t="n">
        <v>33.8297872340426</v>
      </c>
    </row>
    <row r="698" customFormat="false" ht="13.2" hidden="false" customHeight="false" outlineLevel="0" collapsed="false">
      <c r="A698" s="2" t="n">
        <v>1917</v>
      </c>
      <c r="B698" s="15" t="s">
        <v>102</v>
      </c>
      <c r="C698" s="15" t="s">
        <v>19</v>
      </c>
      <c r="D698" s="3" t="n">
        <v>0.59375</v>
      </c>
      <c r="E698" s="3" t="n">
        <v>0.659722222222222</v>
      </c>
      <c r="G698" s="1" t="s">
        <v>227</v>
      </c>
      <c r="H698" s="15" t="s">
        <v>105</v>
      </c>
      <c r="I698" s="4" t="n">
        <v>1016</v>
      </c>
      <c r="J698" s="4" t="n">
        <v>34140</v>
      </c>
      <c r="K698" s="5" t="n">
        <v>33.6023622047244</v>
      </c>
    </row>
    <row r="699" customFormat="false" ht="13.2" hidden="false" customHeight="false" outlineLevel="0" collapsed="false">
      <c r="A699" s="2" t="n">
        <v>1918</v>
      </c>
      <c r="B699" s="15" t="s">
        <v>102</v>
      </c>
      <c r="C699" s="15" t="s">
        <v>19</v>
      </c>
      <c r="D699" s="3" t="n">
        <v>0.59375</v>
      </c>
      <c r="E699" s="3" t="n">
        <v>0.659722222222222</v>
      </c>
      <c r="G699" s="1" t="s">
        <v>227</v>
      </c>
      <c r="H699" s="15" t="s">
        <v>192</v>
      </c>
      <c r="I699" s="4" t="n">
        <v>1016</v>
      </c>
      <c r="J699" s="4" t="n">
        <v>36940</v>
      </c>
      <c r="K699" s="5" t="n">
        <v>36.3582677165354</v>
      </c>
    </row>
    <row r="700" customFormat="false" ht="13.2" hidden="false" customHeight="false" outlineLevel="0" collapsed="false">
      <c r="A700" s="2" t="n">
        <v>1919</v>
      </c>
      <c r="B700" s="15" t="s">
        <v>102</v>
      </c>
      <c r="C700" s="15" t="s">
        <v>19</v>
      </c>
      <c r="D700" s="3" t="n">
        <v>0.59375</v>
      </c>
      <c r="E700" s="3" t="n">
        <v>0.659722222222222</v>
      </c>
      <c r="G700" s="1" t="s">
        <v>227</v>
      </c>
      <c r="H700" s="15" t="s">
        <v>193</v>
      </c>
      <c r="I700" s="4" t="n">
        <v>616</v>
      </c>
      <c r="J700" s="4" t="n">
        <v>18940</v>
      </c>
      <c r="K700" s="5" t="n">
        <v>30.7467532467532</v>
      </c>
    </row>
    <row r="701" customFormat="false" ht="13.2" hidden="false" customHeight="false" outlineLevel="0" collapsed="false">
      <c r="A701" s="2" t="n">
        <v>1920</v>
      </c>
      <c r="B701" s="15" t="s">
        <v>102</v>
      </c>
      <c r="C701" s="15" t="s">
        <v>19</v>
      </c>
      <c r="D701" s="3" t="n">
        <v>0.59375</v>
      </c>
      <c r="E701" s="3" t="n">
        <v>0.659722222222222</v>
      </c>
      <c r="G701" s="1" t="s">
        <v>227</v>
      </c>
      <c r="H701" s="15" t="s">
        <v>194</v>
      </c>
      <c r="I701" s="4" t="n">
        <v>616</v>
      </c>
      <c r="J701" s="4" t="n">
        <v>19440</v>
      </c>
      <c r="K701" s="5" t="n">
        <v>31.5584415584416</v>
      </c>
    </row>
    <row r="702" customFormat="false" ht="13.2" hidden="false" customHeight="false" outlineLevel="0" collapsed="false">
      <c r="A702" s="2" t="n">
        <v>1921</v>
      </c>
      <c r="B702" s="15" t="s">
        <v>102</v>
      </c>
      <c r="C702" s="15" t="s">
        <v>19</v>
      </c>
      <c r="D702" s="3" t="n">
        <v>0.767361111111111</v>
      </c>
      <c r="E702" s="3" t="n">
        <v>0.822916666666667</v>
      </c>
      <c r="G702" s="1" t="s">
        <v>228</v>
      </c>
      <c r="H702" s="15" t="s">
        <v>191</v>
      </c>
      <c r="I702" s="4" t="n">
        <v>1222</v>
      </c>
      <c r="J702" s="4" t="n">
        <v>41340</v>
      </c>
      <c r="K702" s="5" t="n">
        <v>33.8297872340426</v>
      </c>
    </row>
    <row r="703" customFormat="false" ht="13.2" hidden="false" customHeight="false" outlineLevel="0" collapsed="false">
      <c r="A703" s="2" t="n">
        <v>1922</v>
      </c>
      <c r="B703" s="15" t="s">
        <v>102</v>
      </c>
      <c r="C703" s="15" t="s">
        <v>19</v>
      </c>
      <c r="D703" s="3" t="n">
        <v>0.767361111111111</v>
      </c>
      <c r="E703" s="3" t="n">
        <v>0.822916666666667</v>
      </c>
      <c r="G703" s="1" t="s">
        <v>228</v>
      </c>
      <c r="H703" s="15" t="s">
        <v>105</v>
      </c>
      <c r="I703" s="4" t="n">
        <v>1016</v>
      </c>
      <c r="J703" s="4" t="n">
        <v>34140</v>
      </c>
      <c r="K703" s="5" t="n">
        <v>33.6023622047244</v>
      </c>
    </row>
    <row r="704" customFormat="false" ht="13.2" hidden="false" customHeight="false" outlineLevel="0" collapsed="false">
      <c r="A704" s="2" t="n">
        <v>1923</v>
      </c>
      <c r="B704" s="15" t="s">
        <v>102</v>
      </c>
      <c r="C704" s="15" t="s">
        <v>19</v>
      </c>
      <c r="D704" s="3" t="n">
        <v>0.767361111111111</v>
      </c>
      <c r="E704" s="3" t="n">
        <v>0.822916666666667</v>
      </c>
      <c r="G704" s="1" t="s">
        <v>228</v>
      </c>
      <c r="H704" s="15" t="s">
        <v>192</v>
      </c>
      <c r="I704" s="4" t="n">
        <v>1016</v>
      </c>
      <c r="J704" s="4" t="n">
        <v>36940</v>
      </c>
      <c r="K704" s="5" t="n">
        <v>36.3582677165354</v>
      </c>
    </row>
    <row r="705" customFormat="false" ht="13.2" hidden="false" customHeight="false" outlineLevel="0" collapsed="false">
      <c r="A705" s="2" t="n">
        <v>1924</v>
      </c>
      <c r="B705" s="15" t="s">
        <v>102</v>
      </c>
      <c r="C705" s="15" t="s">
        <v>19</v>
      </c>
      <c r="D705" s="3" t="n">
        <v>0.767361111111111</v>
      </c>
      <c r="E705" s="3" t="n">
        <v>0.822916666666667</v>
      </c>
      <c r="G705" s="1" t="s">
        <v>228</v>
      </c>
      <c r="H705" s="15" t="s">
        <v>91</v>
      </c>
      <c r="I705" s="4" t="n">
        <v>616</v>
      </c>
      <c r="J705" s="4" t="n">
        <v>13940</v>
      </c>
      <c r="K705" s="5" t="n">
        <v>22.6298701298701</v>
      </c>
    </row>
    <row r="706" customFormat="false" ht="13.2" hidden="false" customHeight="false" outlineLevel="0" collapsed="false">
      <c r="A706" s="2" t="n">
        <v>1925</v>
      </c>
      <c r="B706" s="15" t="s">
        <v>102</v>
      </c>
      <c r="C706" s="15" t="s">
        <v>19</v>
      </c>
      <c r="D706" s="3" t="n">
        <v>0.767361111111111</v>
      </c>
      <c r="E706" s="3" t="n">
        <v>0.822916666666667</v>
      </c>
      <c r="G706" s="1" t="s">
        <v>228</v>
      </c>
      <c r="H706" s="15" t="s">
        <v>127</v>
      </c>
      <c r="I706" s="4" t="n">
        <v>616</v>
      </c>
      <c r="J706" s="4" t="n">
        <v>14540</v>
      </c>
      <c r="K706" s="5" t="n">
        <v>23.6038961038961</v>
      </c>
    </row>
    <row r="707" customFormat="false" ht="13.2" hidden="false" customHeight="false" outlineLevel="0" collapsed="false">
      <c r="A707" s="2" t="n">
        <v>1926</v>
      </c>
      <c r="B707" s="15" t="s">
        <v>102</v>
      </c>
      <c r="C707" s="15" t="s">
        <v>19</v>
      </c>
      <c r="D707" s="3" t="n">
        <v>0.767361111111111</v>
      </c>
      <c r="E707" s="3" t="n">
        <v>0.822916666666667</v>
      </c>
      <c r="G707" s="1" t="s">
        <v>228</v>
      </c>
      <c r="H707" s="15" t="s">
        <v>193</v>
      </c>
      <c r="I707" s="4" t="n">
        <v>616</v>
      </c>
      <c r="J707" s="4" t="n">
        <v>17140</v>
      </c>
      <c r="K707" s="5" t="n">
        <v>27.8246753246753</v>
      </c>
    </row>
    <row r="708" customFormat="false" ht="13.2" hidden="false" customHeight="false" outlineLevel="0" collapsed="false">
      <c r="A708" s="2" t="n">
        <v>1927</v>
      </c>
      <c r="B708" s="15" t="s">
        <v>102</v>
      </c>
      <c r="C708" s="15" t="s">
        <v>19</v>
      </c>
      <c r="D708" s="3" t="n">
        <v>0.767361111111111</v>
      </c>
      <c r="E708" s="3" t="n">
        <v>0.822916666666667</v>
      </c>
      <c r="G708" s="1" t="s">
        <v>228</v>
      </c>
      <c r="H708" s="15" t="s">
        <v>194</v>
      </c>
      <c r="I708" s="4" t="n">
        <v>616</v>
      </c>
      <c r="J708" s="4" t="n">
        <v>19440</v>
      </c>
      <c r="K708" s="5" t="n">
        <v>31.5584415584416</v>
      </c>
    </row>
    <row r="709" customFormat="false" ht="13.2" hidden="false" customHeight="false" outlineLevel="0" collapsed="false">
      <c r="A709" s="2" t="n">
        <v>2289</v>
      </c>
      <c r="B709" s="15" t="s">
        <v>43</v>
      </c>
      <c r="C709" s="15" t="s">
        <v>19</v>
      </c>
      <c r="D709" s="3" t="n">
        <v>0.298611111111111</v>
      </c>
      <c r="E709" s="3" t="n">
        <v>0.350694444444444</v>
      </c>
      <c r="G709" s="1" t="s">
        <v>229</v>
      </c>
      <c r="H709" s="15" t="s">
        <v>191</v>
      </c>
      <c r="I709" s="4" t="n">
        <v>1058</v>
      </c>
      <c r="J709" s="4" t="n">
        <v>34840</v>
      </c>
      <c r="K709" s="5" t="n">
        <v>32.930056710775</v>
      </c>
    </row>
    <row r="710" customFormat="false" ht="13.2" hidden="false" customHeight="false" outlineLevel="0" collapsed="false">
      <c r="A710" s="2" t="n">
        <v>2290</v>
      </c>
      <c r="B710" s="15" t="s">
        <v>43</v>
      </c>
      <c r="C710" s="15" t="s">
        <v>19</v>
      </c>
      <c r="D710" s="3" t="n">
        <v>0.298611111111111</v>
      </c>
      <c r="E710" s="3" t="n">
        <v>0.350694444444444</v>
      </c>
      <c r="G710" s="1" t="s">
        <v>229</v>
      </c>
      <c r="H710" s="15" t="s">
        <v>192</v>
      </c>
      <c r="I710" s="4" t="n">
        <v>893</v>
      </c>
      <c r="J710" s="4" t="n">
        <v>28610</v>
      </c>
      <c r="K710" s="5" t="n">
        <v>32.0380739081747</v>
      </c>
    </row>
    <row r="711" customFormat="false" ht="13.2" hidden="false" customHeight="false" outlineLevel="0" collapsed="false">
      <c r="A711" s="2" t="n">
        <v>2291</v>
      </c>
      <c r="B711" s="15" t="s">
        <v>43</v>
      </c>
      <c r="C711" s="15" t="s">
        <v>19</v>
      </c>
      <c r="D711" s="3" t="n">
        <v>0.298611111111111</v>
      </c>
      <c r="E711" s="3" t="n">
        <v>0.350694444444444</v>
      </c>
      <c r="G711" s="1" t="s">
        <v>229</v>
      </c>
      <c r="H711" s="15" t="s">
        <v>91</v>
      </c>
      <c r="I711" s="4" t="n">
        <v>493</v>
      </c>
      <c r="J711" s="4" t="n">
        <v>10790</v>
      </c>
      <c r="K711" s="5" t="n">
        <v>21.8864097363083</v>
      </c>
    </row>
    <row r="712" customFormat="false" ht="13.2" hidden="false" customHeight="false" outlineLevel="0" collapsed="false">
      <c r="A712" s="2" t="n">
        <v>2292</v>
      </c>
      <c r="B712" s="15" t="s">
        <v>43</v>
      </c>
      <c r="C712" s="15" t="s">
        <v>19</v>
      </c>
      <c r="D712" s="3" t="n">
        <v>0.298611111111111</v>
      </c>
      <c r="E712" s="3" t="n">
        <v>0.350694444444444</v>
      </c>
      <c r="G712" s="1" t="s">
        <v>229</v>
      </c>
      <c r="H712" s="15" t="s">
        <v>127</v>
      </c>
      <c r="I712" s="4" t="n">
        <v>493</v>
      </c>
      <c r="J712" s="4" t="n">
        <v>14200</v>
      </c>
      <c r="K712" s="5" t="n">
        <v>28.8032454361055</v>
      </c>
    </row>
    <row r="713" customFormat="false" ht="13.2" hidden="false" customHeight="false" outlineLevel="0" collapsed="false">
      <c r="A713" s="2" t="n">
        <v>2293</v>
      </c>
      <c r="B713" s="15" t="s">
        <v>43</v>
      </c>
      <c r="C713" s="15" t="s">
        <v>19</v>
      </c>
      <c r="D713" s="3" t="n">
        <v>0.298611111111111</v>
      </c>
      <c r="E713" s="3" t="n">
        <v>0.350694444444444</v>
      </c>
      <c r="G713" s="1" t="s">
        <v>229</v>
      </c>
      <c r="H713" s="15" t="s">
        <v>193</v>
      </c>
      <c r="I713" s="4" t="n">
        <v>493</v>
      </c>
      <c r="J713" s="4" t="n">
        <v>14970</v>
      </c>
      <c r="K713" s="5" t="n">
        <v>30.3651115618661</v>
      </c>
    </row>
    <row r="714" customFormat="false" ht="13.2" hidden="false" customHeight="false" outlineLevel="0" collapsed="false">
      <c r="A714" s="2" t="n">
        <v>2294</v>
      </c>
      <c r="B714" s="15" t="s">
        <v>43</v>
      </c>
      <c r="C714" s="15" t="s">
        <v>19</v>
      </c>
      <c r="D714" s="3" t="n">
        <v>0.298611111111111</v>
      </c>
      <c r="E714" s="3" t="n">
        <v>0.350694444444444</v>
      </c>
      <c r="G714" s="1" t="s">
        <v>229</v>
      </c>
      <c r="H714" s="15" t="s">
        <v>194</v>
      </c>
      <c r="I714" s="4" t="n">
        <v>493</v>
      </c>
      <c r="J714" s="4" t="n">
        <v>22890</v>
      </c>
      <c r="K714" s="5" t="n">
        <v>46.4300202839757</v>
      </c>
    </row>
    <row r="715" customFormat="false" ht="13.2" hidden="false" customHeight="false" outlineLevel="0" collapsed="false">
      <c r="A715" s="2" t="n">
        <v>2295</v>
      </c>
      <c r="B715" s="15" t="s">
        <v>43</v>
      </c>
      <c r="C715" s="15" t="s">
        <v>19</v>
      </c>
      <c r="D715" s="3" t="n">
        <v>0.298611111111111</v>
      </c>
      <c r="E715" s="3" t="n">
        <v>0.350694444444444</v>
      </c>
      <c r="G715" s="1" t="s">
        <v>229</v>
      </c>
      <c r="H715" s="15" t="s">
        <v>196</v>
      </c>
      <c r="I715" s="4" t="n">
        <v>1387</v>
      </c>
      <c r="J715" s="4" t="n">
        <v>41440</v>
      </c>
      <c r="K715" s="5" t="n">
        <v>29.8774333093006</v>
      </c>
    </row>
    <row r="716" customFormat="false" ht="13.2" hidden="false" customHeight="false" outlineLevel="0" collapsed="false">
      <c r="A716" s="2" t="n">
        <v>2296</v>
      </c>
      <c r="B716" s="15" t="s">
        <v>43</v>
      </c>
      <c r="C716" s="15" t="s">
        <v>19</v>
      </c>
      <c r="D716" s="3" t="n">
        <v>0.298611111111111</v>
      </c>
      <c r="E716" s="3" t="n">
        <v>0.350694444444444</v>
      </c>
      <c r="G716" s="1" t="s">
        <v>229</v>
      </c>
      <c r="H716" s="15" t="s">
        <v>137</v>
      </c>
      <c r="I716" s="4" t="n">
        <v>1222</v>
      </c>
      <c r="J716" s="4" t="n">
        <v>29140</v>
      </c>
      <c r="K716" s="5" t="n">
        <v>23.8461538461538</v>
      </c>
    </row>
    <row r="717" customFormat="false" ht="13.2" hidden="false" customHeight="false" outlineLevel="0" collapsed="false">
      <c r="A717" s="2" t="n">
        <v>2297</v>
      </c>
      <c r="B717" s="15" t="s">
        <v>43</v>
      </c>
      <c r="C717" s="15" t="s">
        <v>19</v>
      </c>
      <c r="D717" s="3" t="n">
        <v>0.298611111111111</v>
      </c>
      <c r="E717" s="3" t="n">
        <v>0.350694444444444</v>
      </c>
      <c r="G717" s="1" t="s">
        <v>229</v>
      </c>
      <c r="H717" s="15" t="s">
        <v>45</v>
      </c>
      <c r="I717" s="4" t="n">
        <v>1222</v>
      </c>
      <c r="J717" s="4" t="n">
        <v>19940</v>
      </c>
      <c r="K717" s="5" t="n">
        <v>16.3175122749591</v>
      </c>
    </row>
    <row r="718" customFormat="false" ht="13.2" hidden="false" customHeight="false" outlineLevel="0" collapsed="false">
      <c r="A718" s="2" t="n">
        <v>2298</v>
      </c>
      <c r="B718" s="15" t="s">
        <v>43</v>
      </c>
      <c r="C718" s="15" t="s">
        <v>19</v>
      </c>
      <c r="D718" s="3" t="n">
        <v>0.53125</v>
      </c>
      <c r="E718" s="3" t="n">
        <v>0.586805555555556</v>
      </c>
      <c r="G718" s="1" t="s">
        <v>230</v>
      </c>
      <c r="H718" s="15" t="s">
        <v>191</v>
      </c>
      <c r="I718" s="4" t="n">
        <v>1058</v>
      </c>
      <c r="J718" s="4" t="n">
        <v>34840</v>
      </c>
      <c r="K718" s="5" t="n">
        <v>32.930056710775</v>
      </c>
    </row>
    <row r="719" customFormat="false" ht="13.2" hidden="false" customHeight="false" outlineLevel="0" collapsed="false">
      <c r="A719" s="2" t="n">
        <v>2299</v>
      </c>
      <c r="B719" s="15" t="s">
        <v>43</v>
      </c>
      <c r="C719" s="15" t="s">
        <v>19</v>
      </c>
      <c r="D719" s="3" t="n">
        <v>0.53125</v>
      </c>
      <c r="E719" s="3" t="n">
        <v>0.586805555555556</v>
      </c>
      <c r="G719" s="1" t="s">
        <v>230</v>
      </c>
      <c r="H719" s="15" t="s">
        <v>192</v>
      </c>
      <c r="I719" s="4" t="n">
        <v>893</v>
      </c>
      <c r="J719" s="4" t="n">
        <v>28610</v>
      </c>
      <c r="K719" s="5" t="n">
        <v>32.0380739081747</v>
      </c>
    </row>
    <row r="720" customFormat="false" ht="13.2" hidden="false" customHeight="false" outlineLevel="0" collapsed="false">
      <c r="A720" s="2" t="n">
        <v>2300</v>
      </c>
      <c r="B720" s="15" t="s">
        <v>43</v>
      </c>
      <c r="C720" s="15" t="s">
        <v>19</v>
      </c>
      <c r="D720" s="3" t="n">
        <v>0.53125</v>
      </c>
      <c r="E720" s="3" t="n">
        <v>0.586805555555556</v>
      </c>
      <c r="G720" s="1" t="s">
        <v>230</v>
      </c>
      <c r="H720" s="15" t="s">
        <v>91</v>
      </c>
      <c r="I720" s="4" t="n">
        <v>493</v>
      </c>
      <c r="J720" s="4" t="n">
        <v>11440</v>
      </c>
      <c r="K720" s="5" t="n">
        <v>23.2048681541582</v>
      </c>
    </row>
    <row r="721" customFormat="false" ht="13.2" hidden="false" customHeight="false" outlineLevel="0" collapsed="false">
      <c r="A721" s="2" t="n">
        <v>2301</v>
      </c>
      <c r="B721" s="15" t="s">
        <v>43</v>
      </c>
      <c r="C721" s="15" t="s">
        <v>19</v>
      </c>
      <c r="D721" s="3" t="n">
        <v>0.53125</v>
      </c>
      <c r="E721" s="3" t="n">
        <v>0.586805555555556</v>
      </c>
      <c r="G721" s="1" t="s">
        <v>230</v>
      </c>
      <c r="H721" s="15" t="s">
        <v>127</v>
      </c>
      <c r="I721" s="4" t="n">
        <v>493</v>
      </c>
      <c r="J721" s="4" t="n">
        <v>14200</v>
      </c>
      <c r="K721" s="5" t="n">
        <v>28.8032454361055</v>
      </c>
    </row>
    <row r="722" customFormat="false" ht="13.2" hidden="false" customHeight="false" outlineLevel="0" collapsed="false">
      <c r="A722" s="2" t="n">
        <v>2302</v>
      </c>
      <c r="B722" s="15" t="s">
        <v>43</v>
      </c>
      <c r="C722" s="15" t="s">
        <v>19</v>
      </c>
      <c r="D722" s="3" t="n">
        <v>0.53125</v>
      </c>
      <c r="E722" s="3" t="n">
        <v>0.586805555555556</v>
      </c>
      <c r="G722" s="1" t="s">
        <v>230</v>
      </c>
      <c r="H722" s="15" t="s">
        <v>193</v>
      </c>
      <c r="I722" s="4" t="n">
        <v>493</v>
      </c>
      <c r="J722" s="4" t="n">
        <v>14970</v>
      </c>
      <c r="K722" s="5" t="n">
        <v>30.3651115618661</v>
      </c>
    </row>
    <row r="723" customFormat="false" ht="13.2" hidden="false" customHeight="false" outlineLevel="0" collapsed="false">
      <c r="A723" s="2" t="n">
        <v>2303</v>
      </c>
      <c r="B723" s="15" t="s">
        <v>43</v>
      </c>
      <c r="C723" s="15" t="s">
        <v>19</v>
      </c>
      <c r="D723" s="3" t="n">
        <v>0.53125</v>
      </c>
      <c r="E723" s="3" t="n">
        <v>0.586805555555556</v>
      </c>
      <c r="G723" s="1" t="s">
        <v>230</v>
      </c>
      <c r="H723" s="15" t="s">
        <v>194</v>
      </c>
      <c r="I723" s="4" t="n">
        <v>493</v>
      </c>
      <c r="J723" s="4" t="n">
        <v>22890</v>
      </c>
      <c r="K723" s="5" t="n">
        <v>46.4300202839757</v>
      </c>
    </row>
    <row r="724" customFormat="false" ht="13.2" hidden="false" customHeight="false" outlineLevel="0" collapsed="false">
      <c r="A724" s="2" t="n">
        <v>2304</v>
      </c>
      <c r="B724" s="15" t="s">
        <v>43</v>
      </c>
      <c r="C724" s="15" t="s">
        <v>19</v>
      </c>
      <c r="D724" s="3" t="n">
        <v>0.652777777777778</v>
      </c>
      <c r="E724" s="3" t="n">
        <v>0.701388888888889</v>
      </c>
      <c r="G724" s="1" t="s">
        <v>231</v>
      </c>
      <c r="H724" s="15" t="s">
        <v>191</v>
      </c>
      <c r="I724" s="4" t="n">
        <v>1058</v>
      </c>
      <c r="J724" s="4" t="n">
        <v>34840</v>
      </c>
      <c r="K724" s="5" t="n">
        <v>32.930056710775</v>
      </c>
    </row>
    <row r="725" customFormat="false" ht="13.2" hidden="false" customHeight="false" outlineLevel="0" collapsed="false">
      <c r="A725" s="2" t="n">
        <v>2305</v>
      </c>
      <c r="B725" s="15" t="s">
        <v>43</v>
      </c>
      <c r="C725" s="15" t="s">
        <v>19</v>
      </c>
      <c r="D725" s="3" t="n">
        <v>0.652777777777778</v>
      </c>
      <c r="E725" s="3" t="n">
        <v>0.701388888888889</v>
      </c>
      <c r="G725" s="1" t="s">
        <v>231</v>
      </c>
      <c r="H725" s="15" t="s">
        <v>192</v>
      </c>
      <c r="I725" s="4" t="n">
        <v>893</v>
      </c>
      <c r="J725" s="4" t="n">
        <v>28610</v>
      </c>
      <c r="K725" s="5" t="n">
        <v>32.0380739081747</v>
      </c>
    </row>
    <row r="726" customFormat="false" ht="13.2" hidden="false" customHeight="false" outlineLevel="0" collapsed="false">
      <c r="A726" s="2" t="n">
        <v>2306</v>
      </c>
      <c r="B726" s="15" t="s">
        <v>43</v>
      </c>
      <c r="C726" s="15" t="s">
        <v>19</v>
      </c>
      <c r="D726" s="3" t="n">
        <v>0.652777777777778</v>
      </c>
      <c r="E726" s="3" t="n">
        <v>0.701388888888889</v>
      </c>
      <c r="G726" s="1" t="s">
        <v>231</v>
      </c>
      <c r="H726" s="15" t="s">
        <v>91</v>
      </c>
      <c r="I726" s="4" t="n">
        <v>493</v>
      </c>
      <c r="J726" s="4" t="n">
        <v>10790</v>
      </c>
      <c r="K726" s="5" t="n">
        <v>21.8864097363083</v>
      </c>
    </row>
    <row r="727" customFormat="false" ht="13.2" hidden="false" customHeight="false" outlineLevel="0" collapsed="false">
      <c r="A727" s="2" t="n">
        <v>2307</v>
      </c>
      <c r="B727" s="15" t="s">
        <v>43</v>
      </c>
      <c r="C727" s="15" t="s">
        <v>19</v>
      </c>
      <c r="D727" s="3" t="n">
        <v>0.652777777777778</v>
      </c>
      <c r="E727" s="3" t="n">
        <v>0.701388888888889</v>
      </c>
      <c r="G727" s="1" t="s">
        <v>231</v>
      </c>
      <c r="H727" s="15" t="s">
        <v>127</v>
      </c>
      <c r="I727" s="4" t="n">
        <v>493</v>
      </c>
      <c r="J727" s="4" t="n">
        <v>14200</v>
      </c>
      <c r="K727" s="5" t="n">
        <v>28.8032454361055</v>
      </c>
    </row>
    <row r="728" customFormat="false" ht="13.2" hidden="false" customHeight="false" outlineLevel="0" collapsed="false">
      <c r="A728" s="2" t="n">
        <v>2308</v>
      </c>
      <c r="B728" s="15" t="s">
        <v>43</v>
      </c>
      <c r="C728" s="15" t="s">
        <v>19</v>
      </c>
      <c r="D728" s="3" t="n">
        <v>0.652777777777778</v>
      </c>
      <c r="E728" s="3" t="n">
        <v>0.701388888888889</v>
      </c>
      <c r="G728" s="1" t="s">
        <v>231</v>
      </c>
      <c r="H728" s="15" t="s">
        <v>193</v>
      </c>
      <c r="I728" s="4" t="n">
        <v>493</v>
      </c>
      <c r="J728" s="4" t="n">
        <v>14970</v>
      </c>
      <c r="K728" s="5" t="n">
        <v>30.3651115618661</v>
      </c>
    </row>
    <row r="729" customFormat="false" ht="13.2" hidden="false" customHeight="false" outlineLevel="0" collapsed="false">
      <c r="A729" s="2" t="n">
        <v>2309</v>
      </c>
      <c r="B729" s="15" t="s">
        <v>43</v>
      </c>
      <c r="C729" s="15" t="s">
        <v>19</v>
      </c>
      <c r="D729" s="3" t="n">
        <v>0.652777777777778</v>
      </c>
      <c r="E729" s="3" t="n">
        <v>0.701388888888889</v>
      </c>
      <c r="G729" s="1" t="s">
        <v>231</v>
      </c>
      <c r="H729" s="15" t="s">
        <v>194</v>
      </c>
      <c r="I729" s="4" t="n">
        <v>493</v>
      </c>
      <c r="J729" s="4" t="n">
        <v>22890</v>
      </c>
      <c r="K729" s="5" t="n">
        <v>46.4300202839757</v>
      </c>
    </row>
    <row r="730" customFormat="false" ht="13.2" hidden="false" customHeight="false" outlineLevel="0" collapsed="false">
      <c r="A730" s="2" t="n">
        <v>2310</v>
      </c>
      <c r="B730" s="15" t="s">
        <v>43</v>
      </c>
      <c r="C730" s="15" t="s">
        <v>19</v>
      </c>
      <c r="D730" s="3" t="n">
        <v>0.652777777777778</v>
      </c>
      <c r="E730" s="3" t="n">
        <v>0.701388888888889</v>
      </c>
      <c r="G730" s="1" t="s">
        <v>231</v>
      </c>
      <c r="H730" s="15" t="s">
        <v>196</v>
      </c>
      <c r="I730" s="4" t="n">
        <v>1387</v>
      </c>
      <c r="J730" s="4" t="n">
        <v>41440</v>
      </c>
      <c r="K730" s="5" t="n">
        <v>29.8774333093006</v>
      </c>
    </row>
    <row r="731" customFormat="false" ht="13.2" hidden="false" customHeight="false" outlineLevel="0" collapsed="false">
      <c r="A731" s="2" t="n">
        <v>2311</v>
      </c>
      <c r="B731" s="15" t="s">
        <v>43</v>
      </c>
      <c r="C731" s="15" t="s">
        <v>19</v>
      </c>
      <c r="D731" s="3" t="n">
        <v>0.652777777777778</v>
      </c>
      <c r="E731" s="3" t="n">
        <v>0.701388888888889</v>
      </c>
      <c r="G731" s="1" t="s">
        <v>231</v>
      </c>
      <c r="H731" s="15" t="s">
        <v>137</v>
      </c>
      <c r="I731" s="4" t="n">
        <v>1222</v>
      </c>
      <c r="J731" s="4" t="n">
        <v>29140</v>
      </c>
      <c r="K731" s="5" t="n">
        <v>23.8461538461538</v>
      </c>
    </row>
    <row r="732" customFormat="false" ht="13.2" hidden="false" customHeight="false" outlineLevel="0" collapsed="false">
      <c r="A732" s="2" t="n">
        <v>2312</v>
      </c>
      <c r="B732" s="15" t="s">
        <v>43</v>
      </c>
      <c r="C732" s="15" t="s">
        <v>19</v>
      </c>
      <c r="D732" s="3" t="n">
        <v>0.652777777777778</v>
      </c>
      <c r="E732" s="3" t="n">
        <v>0.701388888888889</v>
      </c>
      <c r="G732" s="1" t="s">
        <v>231</v>
      </c>
      <c r="H732" s="15" t="s">
        <v>45</v>
      </c>
      <c r="I732" s="4" t="n">
        <v>1222</v>
      </c>
      <c r="J732" s="4" t="n">
        <v>21940</v>
      </c>
      <c r="K732" s="5" t="n">
        <v>17.9541734860884</v>
      </c>
    </row>
    <row r="733" customFormat="false" ht="13.2" hidden="false" customHeight="false" outlineLevel="0" collapsed="false">
      <c r="A733" s="2" t="n">
        <v>2313</v>
      </c>
      <c r="B733" s="15" t="s">
        <v>43</v>
      </c>
      <c r="C733" s="15" t="s">
        <v>19</v>
      </c>
      <c r="D733" s="3" t="n">
        <v>0.71875</v>
      </c>
      <c r="E733" s="3" t="n">
        <v>0.767361111111111</v>
      </c>
      <c r="G733" s="1" t="s">
        <v>232</v>
      </c>
      <c r="H733" s="15" t="s">
        <v>191</v>
      </c>
      <c r="I733" s="4" t="n">
        <v>1058</v>
      </c>
      <c r="J733" s="4" t="n">
        <v>34840</v>
      </c>
      <c r="K733" s="5" t="n">
        <v>32.930056710775</v>
      </c>
    </row>
    <row r="734" customFormat="false" ht="13.2" hidden="false" customHeight="false" outlineLevel="0" collapsed="false">
      <c r="A734" s="2" t="n">
        <v>2314</v>
      </c>
      <c r="B734" s="15" t="s">
        <v>43</v>
      </c>
      <c r="C734" s="15" t="s">
        <v>19</v>
      </c>
      <c r="D734" s="3" t="n">
        <v>0.71875</v>
      </c>
      <c r="E734" s="3" t="n">
        <v>0.767361111111111</v>
      </c>
      <c r="G734" s="1" t="s">
        <v>232</v>
      </c>
      <c r="H734" s="15" t="s">
        <v>192</v>
      </c>
      <c r="I734" s="4" t="n">
        <v>893</v>
      </c>
      <c r="J734" s="4" t="n">
        <v>28610</v>
      </c>
      <c r="K734" s="5" t="n">
        <v>32.0380739081747</v>
      </c>
    </row>
    <row r="735" customFormat="false" ht="13.2" hidden="false" customHeight="false" outlineLevel="0" collapsed="false">
      <c r="A735" s="2" t="n">
        <v>2315</v>
      </c>
      <c r="B735" s="15" t="s">
        <v>43</v>
      </c>
      <c r="C735" s="15" t="s">
        <v>19</v>
      </c>
      <c r="D735" s="3" t="n">
        <v>0.71875</v>
      </c>
      <c r="E735" s="3" t="n">
        <v>0.767361111111111</v>
      </c>
      <c r="G735" s="1" t="s">
        <v>232</v>
      </c>
      <c r="H735" s="15" t="s">
        <v>91</v>
      </c>
      <c r="I735" s="4" t="n">
        <v>493</v>
      </c>
      <c r="J735" s="4" t="n">
        <v>11440</v>
      </c>
      <c r="K735" s="5" t="n">
        <v>23.2048681541582</v>
      </c>
    </row>
    <row r="736" customFormat="false" ht="13.2" hidden="false" customHeight="false" outlineLevel="0" collapsed="false">
      <c r="A736" s="2" t="n">
        <v>2316</v>
      </c>
      <c r="B736" s="15" t="s">
        <v>43</v>
      </c>
      <c r="C736" s="15" t="s">
        <v>19</v>
      </c>
      <c r="D736" s="3" t="n">
        <v>0.71875</v>
      </c>
      <c r="E736" s="3" t="n">
        <v>0.767361111111111</v>
      </c>
      <c r="G736" s="1" t="s">
        <v>232</v>
      </c>
      <c r="H736" s="15" t="s">
        <v>127</v>
      </c>
      <c r="I736" s="4" t="n">
        <v>493</v>
      </c>
      <c r="J736" s="4" t="n">
        <v>14200</v>
      </c>
      <c r="K736" s="5" t="n">
        <v>28.8032454361055</v>
      </c>
    </row>
    <row r="737" customFormat="false" ht="13.2" hidden="false" customHeight="false" outlineLevel="0" collapsed="false">
      <c r="A737" s="2" t="n">
        <v>2317</v>
      </c>
      <c r="B737" s="15" t="s">
        <v>43</v>
      </c>
      <c r="C737" s="15" t="s">
        <v>19</v>
      </c>
      <c r="D737" s="3" t="n">
        <v>0.71875</v>
      </c>
      <c r="E737" s="3" t="n">
        <v>0.767361111111111</v>
      </c>
      <c r="G737" s="1" t="s">
        <v>232</v>
      </c>
      <c r="H737" s="15" t="s">
        <v>193</v>
      </c>
      <c r="I737" s="4" t="n">
        <v>493</v>
      </c>
      <c r="J737" s="4" t="n">
        <v>14970</v>
      </c>
      <c r="K737" s="5" t="n">
        <v>30.3651115618661</v>
      </c>
    </row>
    <row r="738" customFormat="false" ht="13.2" hidden="false" customHeight="false" outlineLevel="0" collapsed="false">
      <c r="A738" s="2" t="n">
        <v>2318</v>
      </c>
      <c r="B738" s="15" t="s">
        <v>43</v>
      </c>
      <c r="C738" s="15" t="s">
        <v>19</v>
      </c>
      <c r="D738" s="3" t="n">
        <v>0.71875</v>
      </c>
      <c r="E738" s="3" t="n">
        <v>0.767361111111111</v>
      </c>
      <c r="G738" s="1" t="s">
        <v>232</v>
      </c>
      <c r="H738" s="15" t="s">
        <v>194</v>
      </c>
      <c r="I738" s="4" t="n">
        <v>493</v>
      </c>
      <c r="J738" s="4" t="n">
        <v>22890</v>
      </c>
      <c r="K738" s="5" t="n">
        <v>46.4300202839757</v>
      </c>
    </row>
    <row r="739" customFormat="false" ht="13.2" hidden="false" customHeight="false" outlineLevel="0" collapsed="false">
      <c r="A739" s="2" t="n">
        <v>2319</v>
      </c>
      <c r="B739" s="15" t="s">
        <v>43</v>
      </c>
      <c r="C739" s="15" t="s">
        <v>19</v>
      </c>
      <c r="D739" s="3" t="n">
        <v>0.829861111111111</v>
      </c>
      <c r="E739" s="3" t="n">
        <v>0.885416666666667</v>
      </c>
      <c r="G739" s="1" t="s">
        <v>233</v>
      </c>
      <c r="H739" s="15" t="s">
        <v>191</v>
      </c>
      <c r="I739" s="4" t="n">
        <v>1058</v>
      </c>
      <c r="J739" s="4" t="n">
        <v>34840</v>
      </c>
      <c r="K739" s="5" t="n">
        <v>32.930056710775</v>
      </c>
    </row>
    <row r="740" customFormat="false" ht="13.2" hidden="false" customHeight="false" outlineLevel="0" collapsed="false">
      <c r="A740" s="2" t="n">
        <v>2320</v>
      </c>
      <c r="B740" s="15" t="s">
        <v>43</v>
      </c>
      <c r="C740" s="15" t="s">
        <v>19</v>
      </c>
      <c r="D740" s="3" t="n">
        <v>0.829861111111111</v>
      </c>
      <c r="E740" s="3" t="n">
        <v>0.885416666666667</v>
      </c>
      <c r="G740" s="1" t="s">
        <v>233</v>
      </c>
      <c r="H740" s="15" t="s">
        <v>192</v>
      </c>
      <c r="I740" s="4" t="n">
        <v>893</v>
      </c>
      <c r="J740" s="4" t="n">
        <v>28610</v>
      </c>
      <c r="K740" s="5" t="n">
        <v>32.0380739081747</v>
      </c>
    </row>
    <row r="741" customFormat="false" ht="13.2" hidden="false" customHeight="false" outlineLevel="0" collapsed="false">
      <c r="A741" s="2" t="n">
        <v>2321</v>
      </c>
      <c r="B741" s="15" t="s">
        <v>43</v>
      </c>
      <c r="C741" s="15" t="s">
        <v>19</v>
      </c>
      <c r="D741" s="3" t="n">
        <v>0.829861111111111</v>
      </c>
      <c r="E741" s="3" t="n">
        <v>0.885416666666667</v>
      </c>
      <c r="G741" s="1" t="s">
        <v>233</v>
      </c>
      <c r="H741" s="15" t="s">
        <v>91</v>
      </c>
      <c r="I741" s="4" t="n">
        <v>493</v>
      </c>
      <c r="J741" s="4" t="n">
        <v>11440</v>
      </c>
      <c r="K741" s="5" t="n">
        <v>23.2048681541582</v>
      </c>
    </row>
    <row r="742" customFormat="false" ht="13.2" hidden="false" customHeight="false" outlineLevel="0" collapsed="false">
      <c r="A742" s="2" t="n">
        <v>2322</v>
      </c>
      <c r="B742" s="15" t="s">
        <v>43</v>
      </c>
      <c r="C742" s="15" t="s">
        <v>19</v>
      </c>
      <c r="D742" s="3" t="n">
        <v>0.829861111111111</v>
      </c>
      <c r="E742" s="3" t="n">
        <v>0.885416666666667</v>
      </c>
      <c r="G742" s="1" t="s">
        <v>233</v>
      </c>
      <c r="H742" s="15" t="s">
        <v>127</v>
      </c>
      <c r="I742" s="4" t="n">
        <v>493</v>
      </c>
      <c r="J742" s="4" t="n">
        <v>14200</v>
      </c>
      <c r="K742" s="5" t="n">
        <v>28.8032454361055</v>
      </c>
    </row>
    <row r="743" customFormat="false" ht="13.2" hidden="false" customHeight="false" outlineLevel="0" collapsed="false">
      <c r="A743" s="2" t="n">
        <v>2323</v>
      </c>
      <c r="B743" s="15" t="s">
        <v>43</v>
      </c>
      <c r="C743" s="15" t="s">
        <v>19</v>
      </c>
      <c r="D743" s="3" t="n">
        <v>0.829861111111111</v>
      </c>
      <c r="E743" s="3" t="n">
        <v>0.885416666666667</v>
      </c>
      <c r="G743" s="1" t="s">
        <v>233</v>
      </c>
      <c r="H743" s="15" t="s">
        <v>193</v>
      </c>
      <c r="I743" s="4" t="n">
        <v>493</v>
      </c>
      <c r="J743" s="4" t="n">
        <v>14970</v>
      </c>
      <c r="K743" s="5" t="n">
        <v>30.3651115618661</v>
      </c>
    </row>
    <row r="744" customFormat="false" ht="13.2" hidden="false" customHeight="false" outlineLevel="0" collapsed="false">
      <c r="A744" s="2" t="n">
        <v>2324</v>
      </c>
      <c r="B744" s="15" t="s">
        <v>43</v>
      </c>
      <c r="C744" s="15" t="s">
        <v>19</v>
      </c>
      <c r="D744" s="3" t="n">
        <v>0.829861111111111</v>
      </c>
      <c r="E744" s="3" t="n">
        <v>0.885416666666667</v>
      </c>
      <c r="G744" s="1" t="s">
        <v>233</v>
      </c>
      <c r="H744" s="15" t="s">
        <v>194</v>
      </c>
      <c r="I744" s="4" t="n">
        <v>493</v>
      </c>
      <c r="J744" s="4" t="n">
        <v>22890</v>
      </c>
      <c r="K744" s="5" t="n">
        <v>46.4300202839757</v>
      </c>
    </row>
    <row r="745" customFormat="false" ht="13.2" hidden="false" customHeight="false" outlineLevel="0" collapsed="false">
      <c r="A745" s="2" t="n">
        <v>2981</v>
      </c>
      <c r="B745" s="15" t="s">
        <v>110</v>
      </c>
      <c r="C745" s="15" t="s">
        <v>19</v>
      </c>
      <c r="D745" s="3" t="n">
        <v>0.375</v>
      </c>
      <c r="E745" s="3" t="n">
        <v>0.447916666666667</v>
      </c>
      <c r="G745" s="1" t="s">
        <v>234</v>
      </c>
      <c r="H745" s="15" t="s">
        <v>191</v>
      </c>
      <c r="I745" s="4" t="n">
        <v>650</v>
      </c>
      <c r="J745" s="4" t="n">
        <v>47880</v>
      </c>
      <c r="K745" s="5" t="n">
        <v>73.6615384615385</v>
      </c>
    </row>
    <row r="746" customFormat="false" ht="13.2" hidden="false" customHeight="false" outlineLevel="0" collapsed="false">
      <c r="A746" s="2" t="n">
        <v>2982</v>
      </c>
      <c r="B746" s="15" t="s">
        <v>110</v>
      </c>
      <c r="C746" s="15" t="s">
        <v>19</v>
      </c>
      <c r="D746" s="3" t="n">
        <v>0.375</v>
      </c>
      <c r="E746" s="3" t="n">
        <v>0.447916666666667</v>
      </c>
      <c r="G746" s="1" t="s">
        <v>234</v>
      </c>
      <c r="H746" s="15" t="s">
        <v>105</v>
      </c>
      <c r="I746" s="4" t="n">
        <v>587</v>
      </c>
      <c r="J746" s="4" t="n">
        <v>35240</v>
      </c>
      <c r="K746" s="5" t="n">
        <v>60.0340715502555</v>
      </c>
    </row>
    <row r="747" customFormat="false" ht="13.2" hidden="false" customHeight="false" outlineLevel="0" collapsed="false">
      <c r="A747" s="2" t="n">
        <v>2983</v>
      </c>
      <c r="B747" s="15" t="s">
        <v>110</v>
      </c>
      <c r="C747" s="15" t="s">
        <v>19</v>
      </c>
      <c r="D747" s="3" t="n">
        <v>0.375</v>
      </c>
      <c r="E747" s="3" t="n">
        <v>0.447916666666667</v>
      </c>
      <c r="G747" s="1" t="s">
        <v>234</v>
      </c>
      <c r="H747" s="15" t="s">
        <v>192</v>
      </c>
      <c r="I747" s="4" t="n">
        <v>587</v>
      </c>
      <c r="J747" s="4" t="n">
        <v>38540</v>
      </c>
      <c r="K747" s="5" t="n">
        <v>65.6558773424191</v>
      </c>
    </row>
    <row r="748" customFormat="false" ht="13.2" hidden="false" customHeight="false" outlineLevel="0" collapsed="false">
      <c r="A748" s="2" t="n">
        <v>2984</v>
      </c>
      <c r="B748" s="15" t="s">
        <v>110</v>
      </c>
      <c r="C748" s="15" t="s">
        <v>19</v>
      </c>
      <c r="D748" s="3" t="n">
        <v>0.375</v>
      </c>
      <c r="E748" s="3" t="n">
        <v>0.447916666666667</v>
      </c>
      <c r="G748" s="1" t="s">
        <v>234</v>
      </c>
      <c r="H748" s="15" t="s">
        <v>91</v>
      </c>
      <c r="I748" s="4" t="n">
        <v>187</v>
      </c>
      <c r="J748" s="4" t="n">
        <v>15530</v>
      </c>
      <c r="K748" s="5" t="n">
        <v>83.048128342246</v>
      </c>
    </row>
    <row r="749" customFormat="false" ht="13.2" hidden="false" customHeight="false" outlineLevel="0" collapsed="false">
      <c r="A749" s="2" t="n">
        <v>2985</v>
      </c>
      <c r="B749" s="15" t="s">
        <v>110</v>
      </c>
      <c r="C749" s="15" t="s">
        <v>19</v>
      </c>
      <c r="D749" s="3" t="n">
        <v>0.375</v>
      </c>
      <c r="E749" s="3" t="n">
        <v>0.447916666666667</v>
      </c>
      <c r="G749" s="1" t="s">
        <v>234</v>
      </c>
      <c r="H749" s="15" t="s">
        <v>127</v>
      </c>
      <c r="I749" s="4" t="n">
        <v>187</v>
      </c>
      <c r="J749" s="4" t="n">
        <v>22040</v>
      </c>
      <c r="K749" s="5" t="n">
        <v>117.860962566845</v>
      </c>
    </row>
    <row r="750" customFormat="false" ht="13.2" hidden="false" customHeight="false" outlineLevel="0" collapsed="false">
      <c r="A750" s="2" t="n">
        <v>2986</v>
      </c>
      <c r="B750" s="15" t="s">
        <v>110</v>
      </c>
      <c r="C750" s="15" t="s">
        <v>19</v>
      </c>
      <c r="D750" s="3" t="n">
        <v>0.375</v>
      </c>
      <c r="E750" s="3" t="n">
        <v>0.447916666666667</v>
      </c>
      <c r="G750" s="1" t="s">
        <v>234</v>
      </c>
      <c r="H750" s="15" t="s">
        <v>193</v>
      </c>
      <c r="I750" s="4" t="n">
        <v>187</v>
      </c>
      <c r="J750" s="4" t="n">
        <v>25010</v>
      </c>
      <c r="K750" s="5" t="n">
        <v>133.743315508021</v>
      </c>
    </row>
    <row r="751" customFormat="false" ht="13.2" hidden="false" customHeight="false" outlineLevel="0" collapsed="false">
      <c r="A751" s="2" t="n">
        <v>2987</v>
      </c>
      <c r="B751" s="15" t="s">
        <v>110</v>
      </c>
      <c r="C751" s="15" t="s">
        <v>19</v>
      </c>
      <c r="D751" s="3" t="n">
        <v>0.375</v>
      </c>
      <c r="E751" s="3" t="n">
        <v>0.447916666666667</v>
      </c>
      <c r="G751" s="1" t="s">
        <v>234</v>
      </c>
      <c r="H751" s="15" t="s">
        <v>194</v>
      </c>
      <c r="I751" s="4" t="n">
        <v>187</v>
      </c>
      <c r="J751" s="4" t="n">
        <v>28090</v>
      </c>
      <c r="K751" s="5" t="n">
        <v>150.213903743316</v>
      </c>
    </row>
    <row r="752" customFormat="false" ht="13.2" hidden="false" customHeight="false" outlineLevel="0" collapsed="false">
      <c r="A752" s="2" t="n">
        <v>2988</v>
      </c>
      <c r="B752" s="15" t="s">
        <v>110</v>
      </c>
      <c r="C752" s="15" t="s">
        <v>19</v>
      </c>
      <c r="D752" s="3" t="n">
        <v>0.375</v>
      </c>
      <c r="E752" s="3" t="n">
        <v>0.447916666666667</v>
      </c>
      <c r="G752" s="1" t="s">
        <v>234</v>
      </c>
      <c r="H752" s="15" t="s">
        <v>196</v>
      </c>
      <c r="I752" s="4" t="n">
        <v>775</v>
      </c>
      <c r="J752" s="4" t="n">
        <v>65280</v>
      </c>
      <c r="K752" s="5" t="n">
        <v>84.2322580645161</v>
      </c>
    </row>
    <row r="753" customFormat="false" ht="13.2" hidden="false" customHeight="false" outlineLevel="0" collapsed="false">
      <c r="A753" s="2" t="n">
        <v>2989</v>
      </c>
      <c r="B753" s="15" t="s">
        <v>110</v>
      </c>
      <c r="C753" s="15" t="s">
        <v>19</v>
      </c>
      <c r="D753" s="3" t="n">
        <v>0.375</v>
      </c>
      <c r="E753" s="3" t="n">
        <v>0.447916666666667</v>
      </c>
      <c r="G753" s="1" t="s">
        <v>234</v>
      </c>
      <c r="H753" s="15" t="s">
        <v>137</v>
      </c>
      <c r="I753" s="4" t="n">
        <v>712</v>
      </c>
      <c r="J753" s="4" t="n">
        <v>50480</v>
      </c>
      <c r="K753" s="5" t="n">
        <v>70.8988764044944</v>
      </c>
    </row>
    <row r="754" customFormat="false" ht="13.2" hidden="false" customHeight="false" outlineLevel="0" collapsed="false">
      <c r="A754" s="2" t="n">
        <v>2990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234</v>
      </c>
      <c r="H754" s="15" t="s">
        <v>45</v>
      </c>
      <c r="I754" s="4" t="n">
        <v>712</v>
      </c>
      <c r="J754" s="4" t="n">
        <v>42980</v>
      </c>
      <c r="K754" s="5" t="n">
        <v>60.3651685393258</v>
      </c>
    </row>
    <row r="755" customFormat="false" ht="13.2" hidden="false" customHeight="false" outlineLevel="0" collapsed="false">
      <c r="A755" s="2" t="n">
        <v>2991</v>
      </c>
      <c r="B755" s="15" t="s">
        <v>110</v>
      </c>
      <c r="C755" s="15" t="s">
        <v>19</v>
      </c>
      <c r="D755" s="3" t="n">
        <v>0.461805555555556</v>
      </c>
      <c r="E755" s="3" t="n">
        <v>0.53125</v>
      </c>
      <c r="G755" s="1" t="s">
        <v>235</v>
      </c>
      <c r="H755" s="15" t="s">
        <v>191</v>
      </c>
      <c r="I755" s="4" t="n">
        <v>650</v>
      </c>
      <c r="J755" s="4" t="n">
        <v>47880</v>
      </c>
      <c r="K755" s="5" t="n">
        <v>73.6615384615385</v>
      </c>
    </row>
    <row r="756" customFormat="false" ht="13.2" hidden="false" customHeight="false" outlineLevel="0" collapsed="false">
      <c r="A756" s="2" t="n">
        <v>2992</v>
      </c>
      <c r="B756" s="15" t="s">
        <v>110</v>
      </c>
      <c r="C756" s="15" t="s">
        <v>19</v>
      </c>
      <c r="D756" s="3" t="n">
        <v>0.461805555555556</v>
      </c>
      <c r="E756" s="3" t="n">
        <v>0.53125</v>
      </c>
      <c r="G756" s="1" t="s">
        <v>235</v>
      </c>
      <c r="H756" s="15" t="s">
        <v>105</v>
      </c>
      <c r="I756" s="4" t="n">
        <v>587</v>
      </c>
      <c r="J756" s="4" t="n">
        <v>35240</v>
      </c>
      <c r="K756" s="5" t="n">
        <v>60.0340715502555</v>
      </c>
    </row>
    <row r="757" customFormat="false" ht="13.2" hidden="false" customHeight="false" outlineLevel="0" collapsed="false">
      <c r="A757" s="2" t="n">
        <v>2993</v>
      </c>
      <c r="B757" s="15" t="s">
        <v>110</v>
      </c>
      <c r="C757" s="15" t="s">
        <v>19</v>
      </c>
      <c r="D757" s="3" t="n">
        <v>0.461805555555556</v>
      </c>
      <c r="E757" s="3" t="n">
        <v>0.53125</v>
      </c>
      <c r="G757" s="1" t="s">
        <v>235</v>
      </c>
      <c r="H757" s="15" t="s">
        <v>192</v>
      </c>
      <c r="I757" s="4" t="n">
        <v>587</v>
      </c>
      <c r="J757" s="4" t="n">
        <v>38540</v>
      </c>
      <c r="K757" s="5" t="n">
        <v>65.6558773424191</v>
      </c>
    </row>
    <row r="758" customFormat="false" ht="13.2" hidden="false" customHeight="false" outlineLevel="0" collapsed="false">
      <c r="A758" s="2" t="n">
        <v>2994</v>
      </c>
      <c r="B758" s="15" t="s">
        <v>110</v>
      </c>
      <c r="C758" s="15" t="s">
        <v>19</v>
      </c>
      <c r="D758" s="3" t="n">
        <v>0.461805555555556</v>
      </c>
      <c r="E758" s="3" t="n">
        <v>0.53125</v>
      </c>
      <c r="G758" s="1" t="s">
        <v>235</v>
      </c>
      <c r="H758" s="15" t="s">
        <v>91</v>
      </c>
      <c r="I758" s="4" t="n">
        <v>187</v>
      </c>
      <c r="J758" s="4" t="n">
        <v>15530</v>
      </c>
      <c r="K758" s="5" t="n">
        <v>83.048128342246</v>
      </c>
    </row>
    <row r="759" customFormat="false" ht="13.2" hidden="false" customHeight="false" outlineLevel="0" collapsed="false">
      <c r="A759" s="2" t="n">
        <v>2995</v>
      </c>
      <c r="B759" s="15" t="s">
        <v>110</v>
      </c>
      <c r="C759" s="15" t="s">
        <v>19</v>
      </c>
      <c r="D759" s="3" t="n">
        <v>0.461805555555556</v>
      </c>
      <c r="E759" s="3" t="n">
        <v>0.53125</v>
      </c>
      <c r="G759" s="1" t="s">
        <v>235</v>
      </c>
      <c r="H759" s="15" t="s">
        <v>127</v>
      </c>
      <c r="I759" s="4" t="n">
        <v>187</v>
      </c>
      <c r="J759" s="4" t="n">
        <v>22040</v>
      </c>
      <c r="K759" s="5" t="n">
        <v>117.860962566845</v>
      </c>
    </row>
    <row r="760" customFormat="false" ht="13.2" hidden="false" customHeight="false" outlineLevel="0" collapsed="false">
      <c r="A760" s="2" t="n">
        <v>2996</v>
      </c>
      <c r="B760" s="15" t="s">
        <v>110</v>
      </c>
      <c r="C760" s="15" t="s">
        <v>19</v>
      </c>
      <c r="D760" s="3" t="n">
        <v>0.461805555555556</v>
      </c>
      <c r="E760" s="3" t="n">
        <v>0.53125</v>
      </c>
      <c r="G760" s="1" t="s">
        <v>235</v>
      </c>
      <c r="H760" s="15" t="s">
        <v>193</v>
      </c>
      <c r="I760" s="4" t="n">
        <v>187</v>
      </c>
      <c r="J760" s="4" t="n">
        <v>25010</v>
      </c>
      <c r="K760" s="5" t="n">
        <v>133.743315508021</v>
      </c>
    </row>
    <row r="761" customFormat="false" ht="13.2" hidden="false" customHeight="false" outlineLevel="0" collapsed="false">
      <c r="A761" s="2" t="n">
        <v>2997</v>
      </c>
      <c r="B761" s="15" t="s">
        <v>110</v>
      </c>
      <c r="C761" s="15" t="s">
        <v>19</v>
      </c>
      <c r="D761" s="3" t="n">
        <v>0.461805555555556</v>
      </c>
      <c r="E761" s="3" t="n">
        <v>0.53125</v>
      </c>
      <c r="G761" s="1" t="s">
        <v>235</v>
      </c>
      <c r="H761" s="15" t="s">
        <v>194</v>
      </c>
      <c r="I761" s="4" t="n">
        <v>187</v>
      </c>
      <c r="J761" s="4" t="n">
        <v>28090</v>
      </c>
      <c r="K761" s="5" t="n">
        <v>150.213903743316</v>
      </c>
    </row>
    <row r="762" customFormat="false" ht="13.2" hidden="false" customHeight="false" outlineLevel="0" collapsed="false">
      <c r="A762" s="2" t="n">
        <v>2998</v>
      </c>
      <c r="B762" s="15" t="s">
        <v>110</v>
      </c>
      <c r="C762" s="15" t="s">
        <v>19</v>
      </c>
      <c r="D762" s="3" t="n">
        <v>0.461805555555556</v>
      </c>
      <c r="E762" s="3" t="n">
        <v>0.53125</v>
      </c>
      <c r="G762" s="1" t="s">
        <v>235</v>
      </c>
      <c r="H762" s="15" t="s">
        <v>196</v>
      </c>
      <c r="I762" s="4" t="n">
        <v>775</v>
      </c>
      <c r="J762" s="4" t="n">
        <v>65280</v>
      </c>
      <c r="K762" s="5" t="n">
        <v>84.2322580645161</v>
      </c>
    </row>
    <row r="763" customFormat="false" ht="13.2" hidden="false" customHeight="false" outlineLevel="0" collapsed="false">
      <c r="A763" s="2" t="n">
        <v>2999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235</v>
      </c>
      <c r="H763" s="15" t="s">
        <v>137</v>
      </c>
      <c r="I763" s="4" t="n">
        <v>712</v>
      </c>
      <c r="J763" s="4" t="n">
        <v>50480</v>
      </c>
      <c r="K763" s="5" t="n">
        <v>70.8988764044944</v>
      </c>
    </row>
    <row r="764" customFormat="false" ht="13.2" hidden="false" customHeight="false" outlineLevel="0" collapsed="false">
      <c r="A764" s="2" t="n">
        <v>3000</v>
      </c>
      <c r="B764" s="15" t="s">
        <v>110</v>
      </c>
      <c r="C764" s="15" t="s">
        <v>19</v>
      </c>
      <c r="D764" s="3" t="n">
        <v>0.489583333333333</v>
      </c>
      <c r="E764" s="3" t="n">
        <v>0.559027777777778</v>
      </c>
      <c r="G764" s="1" t="s">
        <v>236</v>
      </c>
      <c r="H764" s="15" t="s">
        <v>191</v>
      </c>
      <c r="I764" s="4" t="n">
        <v>650</v>
      </c>
      <c r="J764" s="4" t="n">
        <v>47880</v>
      </c>
      <c r="K764" s="5" t="n">
        <v>73.6615384615385</v>
      </c>
    </row>
    <row r="765" customFormat="false" ht="13.2" hidden="false" customHeight="false" outlineLevel="0" collapsed="false">
      <c r="A765" s="2" t="n">
        <v>3001</v>
      </c>
      <c r="B765" s="15" t="s">
        <v>110</v>
      </c>
      <c r="C765" s="15" t="s">
        <v>19</v>
      </c>
      <c r="D765" s="3" t="n">
        <v>0.489583333333333</v>
      </c>
      <c r="E765" s="3" t="n">
        <v>0.559027777777778</v>
      </c>
      <c r="G765" s="1" t="s">
        <v>236</v>
      </c>
      <c r="H765" s="15" t="s">
        <v>105</v>
      </c>
      <c r="I765" s="4" t="n">
        <v>587</v>
      </c>
      <c r="J765" s="4" t="n">
        <v>35240</v>
      </c>
      <c r="K765" s="5" t="n">
        <v>60.0340715502555</v>
      </c>
    </row>
    <row r="766" customFormat="false" ht="13.2" hidden="false" customHeight="false" outlineLevel="0" collapsed="false">
      <c r="A766" s="2" t="n">
        <v>3002</v>
      </c>
      <c r="B766" s="15" t="s">
        <v>110</v>
      </c>
      <c r="C766" s="15" t="s">
        <v>19</v>
      </c>
      <c r="D766" s="3" t="n">
        <v>0.489583333333333</v>
      </c>
      <c r="E766" s="3" t="n">
        <v>0.559027777777778</v>
      </c>
      <c r="G766" s="1" t="s">
        <v>236</v>
      </c>
      <c r="H766" s="15" t="s">
        <v>192</v>
      </c>
      <c r="I766" s="4" t="n">
        <v>587</v>
      </c>
      <c r="J766" s="4" t="n">
        <v>38540</v>
      </c>
      <c r="K766" s="5" t="n">
        <v>65.6558773424191</v>
      </c>
    </row>
    <row r="767" customFormat="false" ht="13.2" hidden="false" customHeight="false" outlineLevel="0" collapsed="false">
      <c r="A767" s="2" t="n">
        <v>3003</v>
      </c>
      <c r="B767" s="15" t="s">
        <v>110</v>
      </c>
      <c r="C767" s="15" t="s">
        <v>19</v>
      </c>
      <c r="D767" s="3" t="n">
        <v>0.489583333333333</v>
      </c>
      <c r="E767" s="3" t="n">
        <v>0.559027777777778</v>
      </c>
      <c r="G767" s="1" t="s">
        <v>236</v>
      </c>
      <c r="H767" s="15" t="s">
        <v>91</v>
      </c>
      <c r="I767" s="4" t="n">
        <v>187</v>
      </c>
      <c r="J767" s="4" t="n">
        <v>15530</v>
      </c>
      <c r="K767" s="5" t="n">
        <v>83.048128342246</v>
      </c>
    </row>
    <row r="768" customFormat="false" ht="13.2" hidden="false" customHeight="false" outlineLevel="0" collapsed="false">
      <c r="A768" s="2" t="n">
        <v>3004</v>
      </c>
      <c r="B768" s="15" t="s">
        <v>110</v>
      </c>
      <c r="C768" s="15" t="s">
        <v>19</v>
      </c>
      <c r="D768" s="3" t="n">
        <v>0.489583333333333</v>
      </c>
      <c r="E768" s="3" t="n">
        <v>0.559027777777778</v>
      </c>
      <c r="G768" s="1" t="s">
        <v>236</v>
      </c>
      <c r="H768" s="15" t="s">
        <v>127</v>
      </c>
      <c r="I768" s="4" t="n">
        <v>187</v>
      </c>
      <c r="J768" s="4" t="n">
        <v>22040</v>
      </c>
      <c r="K768" s="5" t="n">
        <v>117.860962566845</v>
      </c>
    </row>
    <row r="769" customFormat="false" ht="13.2" hidden="false" customHeight="false" outlineLevel="0" collapsed="false">
      <c r="A769" s="2" t="n">
        <v>3005</v>
      </c>
      <c r="B769" s="15" t="s">
        <v>110</v>
      </c>
      <c r="C769" s="15" t="s">
        <v>19</v>
      </c>
      <c r="D769" s="3" t="n">
        <v>0.489583333333333</v>
      </c>
      <c r="E769" s="3" t="n">
        <v>0.559027777777778</v>
      </c>
      <c r="G769" s="1" t="s">
        <v>236</v>
      </c>
      <c r="H769" s="15" t="s">
        <v>193</v>
      </c>
      <c r="I769" s="4" t="n">
        <v>187</v>
      </c>
      <c r="J769" s="4" t="n">
        <v>25010</v>
      </c>
      <c r="K769" s="5" t="n">
        <v>133.743315508021</v>
      </c>
    </row>
    <row r="770" customFormat="false" ht="13.2" hidden="false" customHeight="false" outlineLevel="0" collapsed="false">
      <c r="A770" s="2" t="n">
        <v>3006</v>
      </c>
      <c r="B770" s="15" t="s">
        <v>110</v>
      </c>
      <c r="C770" s="15" t="s">
        <v>19</v>
      </c>
      <c r="D770" s="3" t="n">
        <v>0.489583333333333</v>
      </c>
      <c r="E770" s="3" t="n">
        <v>0.559027777777778</v>
      </c>
      <c r="G770" s="1" t="s">
        <v>236</v>
      </c>
      <c r="H770" s="15" t="s">
        <v>194</v>
      </c>
      <c r="I770" s="4" t="n">
        <v>187</v>
      </c>
      <c r="J770" s="4" t="n">
        <v>28090</v>
      </c>
      <c r="K770" s="5" t="n">
        <v>150.213903743316</v>
      </c>
    </row>
    <row r="771" customFormat="false" ht="13.2" hidden="false" customHeight="false" outlineLevel="0" collapsed="false">
      <c r="A771" s="2" t="n">
        <v>3007</v>
      </c>
      <c r="B771" s="15" t="s">
        <v>110</v>
      </c>
      <c r="C771" s="15" t="s">
        <v>19</v>
      </c>
      <c r="D771" s="3" t="n">
        <v>0.489583333333333</v>
      </c>
      <c r="E771" s="3" t="n">
        <v>0.559027777777778</v>
      </c>
      <c r="G771" s="1" t="s">
        <v>236</v>
      </c>
      <c r="H771" s="15" t="s">
        <v>196</v>
      </c>
      <c r="I771" s="4" t="n">
        <v>775</v>
      </c>
      <c r="J771" s="4" t="n">
        <v>65280</v>
      </c>
      <c r="K771" s="5" t="n">
        <v>84.2322580645161</v>
      </c>
    </row>
    <row r="772" customFormat="false" ht="13.2" hidden="false" customHeight="false" outlineLevel="0" collapsed="false">
      <c r="A772" s="2" t="n">
        <v>3008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236</v>
      </c>
      <c r="H772" s="15" t="s">
        <v>137</v>
      </c>
      <c r="I772" s="4" t="n">
        <v>712</v>
      </c>
      <c r="J772" s="4" t="n">
        <v>50480</v>
      </c>
      <c r="K772" s="5" t="n">
        <v>70.8988764044944</v>
      </c>
    </row>
    <row r="773" customFormat="false" ht="13.2" hidden="false" customHeight="false" outlineLevel="0" collapsed="false">
      <c r="A773" s="2" t="n">
        <v>3009</v>
      </c>
      <c r="B773" s="15" t="s">
        <v>110</v>
      </c>
      <c r="C773" s="15" t="s">
        <v>19</v>
      </c>
      <c r="D773" s="3" t="n">
        <v>0.517361111111111</v>
      </c>
      <c r="E773" s="3" t="n">
        <v>0.590277777777778</v>
      </c>
      <c r="G773" s="1" t="s">
        <v>237</v>
      </c>
      <c r="H773" s="15" t="s">
        <v>191</v>
      </c>
      <c r="I773" s="4" t="n">
        <v>650</v>
      </c>
      <c r="J773" s="4" t="n">
        <v>47880</v>
      </c>
      <c r="K773" s="5" t="n">
        <v>73.6615384615385</v>
      </c>
    </row>
    <row r="774" customFormat="false" ht="13.2" hidden="false" customHeight="false" outlineLevel="0" collapsed="false">
      <c r="A774" s="2" t="n">
        <v>3010</v>
      </c>
      <c r="B774" s="15" t="s">
        <v>110</v>
      </c>
      <c r="C774" s="15" t="s">
        <v>19</v>
      </c>
      <c r="D774" s="3" t="n">
        <v>0.517361111111111</v>
      </c>
      <c r="E774" s="3" t="n">
        <v>0.590277777777778</v>
      </c>
      <c r="G774" s="1" t="s">
        <v>237</v>
      </c>
      <c r="H774" s="15" t="s">
        <v>105</v>
      </c>
      <c r="I774" s="4" t="n">
        <v>587</v>
      </c>
      <c r="J774" s="4" t="n">
        <v>35240</v>
      </c>
      <c r="K774" s="5" t="n">
        <v>60.0340715502555</v>
      </c>
    </row>
    <row r="775" customFormat="false" ht="13.2" hidden="false" customHeight="false" outlineLevel="0" collapsed="false">
      <c r="A775" s="2" t="n">
        <v>3011</v>
      </c>
      <c r="B775" s="15" t="s">
        <v>110</v>
      </c>
      <c r="C775" s="15" t="s">
        <v>19</v>
      </c>
      <c r="D775" s="3" t="n">
        <v>0.517361111111111</v>
      </c>
      <c r="E775" s="3" t="n">
        <v>0.590277777777778</v>
      </c>
      <c r="G775" s="1" t="s">
        <v>237</v>
      </c>
      <c r="H775" s="15" t="s">
        <v>192</v>
      </c>
      <c r="I775" s="4" t="n">
        <v>587</v>
      </c>
      <c r="J775" s="4" t="n">
        <v>38540</v>
      </c>
      <c r="K775" s="5" t="n">
        <v>65.6558773424191</v>
      </c>
    </row>
    <row r="776" customFormat="false" ht="13.2" hidden="false" customHeight="false" outlineLevel="0" collapsed="false">
      <c r="A776" s="2" t="n">
        <v>3012</v>
      </c>
      <c r="B776" s="15" t="s">
        <v>110</v>
      </c>
      <c r="C776" s="15" t="s">
        <v>19</v>
      </c>
      <c r="D776" s="3" t="n">
        <v>0.517361111111111</v>
      </c>
      <c r="E776" s="3" t="n">
        <v>0.590277777777778</v>
      </c>
      <c r="G776" s="1" t="s">
        <v>237</v>
      </c>
      <c r="H776" s="15" t="s">
        <v>91</v>
      </c>
      <c r="I776" s="4" t="n">
        <v>187</v>
      </c>
      <c r="J776" s="4" t="n">
        <v>15530</v>
      </c>
      <c r="K776" s="5" t="n">
        <v>83.048128342246</v>
      </c>
    </row>
    <row r="777" customFormat="false" ht="13.2" hidden="false" customHeight="false" outlineLevel="0" collapsed="false">
      <c r="A777" s="2" t="n">
        <v>3013</v>
      </c>
      <c r="B777" s="15" t="s">
        <v>110</v>
      </c>
      <c r="C777" s="15" t="s">
        <v>19</v>
      </c>
      <c r="D777" s="3" t="n">
        <v>0.517361111111111</v>
      </c>
      <c r="E777" s="3" t="n">
        <v>0.590277777777778</v>
      </c>
      <c r="G777" s="1" t="s">
        <v>237</v>
      </c>
      <c r="H777" s="15" t="s">
        <v>127</v>
      </c>
      <c r="I777" s="4" t="n">
        <v>187</v>
      </c>
      <c r="J777" s="4" t="n">
        <v>22040</v>
      </c>
      <c r="K777" s="5" t="n">
        <v>117.860962566845</v>
      </c>
    </row>
    <row r="778" customFormat="false" ht="13.2" hidden="false" customHeight="false" outlineLevel="0" collapsed="false">
      <c r="A778" s="2" t="n">
        <v>3014</v>
      </c>
      <c r="B778" s="15" t="s">
        <v>110</v>
      </c>
      <c r="C778" s="15" t="s">
        <v>19</v>
      </c>
      <c r="D778" s="3" t="n">
        <v>0.517361111111111</v>
      </c>
      <c r="E778" s="3" t="n">
        <v>0.590277777777778</v>
      </c>
      <c r="G778" s="1" t="s">
        <v>237</v>
      </c>
      <c r="H778" s="15" t="s">
        <v>193</v>
      </c>
      <c r="I778" s="4" t="n">
        <v>187</v>
      </c>
      <c r="J778" s="4" t="n">
        <v>25010</v>
      </c>
      <c r="K778" s="5" t="n">
        <v>133.743315508021</v>
      </c>
    </row>
    <row r="779" customFormat="false" ht="13.2" hidden="false" customHeight="false" outlineLevel="0" collapsed="false">
      <c r="A779" s="2" t="n">
        <v>3015</v>
      </c>
      <c r="B779" s="15" t="s">
        <v>110</v>
      </c>
      <c r="C779" s="15" t="s">
        <v>19</v>
      </c>
      <c r="D779" s="3" t="n">
        <v>0.517361111111111</v>
      </c>
      <c r="E779" s="3" t="n">
        <v>0.590277777777778</v>
      </c>
      <c r="G779" s="1" t="s">
        <v>237</v>
      </c>
      <c r="H779" s="15" t="s">
        <v>194</v>
      </c>
      <c r="I779" s="4" t="n">
        <v>187</v>
      </c>
      <c r="J779" s="4" t="n">
        <v>28090</v>
      </c>
      <c r="K779" s="5" t="n">
        <v>150.213903743316</v>
      </c>
    </row>
    <row r="780" customFormat="false" ht="13.2" hidden="false" customHeight="false" outlineLevel="0" collapsed="false">
      <c r="A780" s="2" t="n">
        <v>3016</v>
      </c>
      <c r="B780" s="15" t="s">
        <v>110</v>
      </c>
      <c r="C780" s="15" t="s">
        <v>19</v>
      </c>
      <c r="D780" s="3" t="n">
        <v>0.517361111111111</v>
      </c>
      <c r="E780" s="3" t="n">
        <v>0.590277777777778</v>
      </c>
      <c r="G780" s="1" t="s">
        <v>237</v>
      </c>
      <c r="H780" s="15" t="s">
        <v>196</v>
      </c>
      <c r="I780" s="4" t="n">
        <v>775</v>
      </c>
      <c r="J780" s="4" t="n">
        <v>65280</v>
      </c>
      <c r="K780" s="5" t="n">
        <v>84.2322580645161</v>
      </c>
    </row>
    <row r="781" customFormat="false" ht="13.2" hidden="false" customHeight="false" outlineLevel="0" collapsed="false">
      <c r="A781" s="2" t="n">
        <v>3017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37</v>
      </c>
      <c r="H781" s="15" t="s">
        <v>137</v>
      </c>
      <c r="I781" s="4" t="n">
        <v>712</v>
      </c>
      <c r="J781" s="4" t="n">
        <v>50480</v>
      </c>
      <c r="K781" s="5" t="n">
        <v>70.8988764044944</v>
      </c>
    </row>
    <row r="782" customFormat="false" ht="13.2" hidden="false" customHeight="false" outlineLevel="0" collapsed="false">
      <c r="A782" s="2" t="n">
        <v>3018</v>
      </c>
      <c r="B782" s="15" t="s">
        <v>110</v>
      </c>
      <c r="C782" s="15" t="s">
        <v>19</v>
      </c>
      <c r="D782" s="3" t="n">
        <v>0.586805555555556</v>
      </c>
      <c r="E782" s="3" t="n">
        <v>0.659722222222222</v>
      </c>
      <c r="G782" s="1" t="s">
        <v>238</v>
      </c>
      <c r="H782" s="15" t="s">
        <v>191</v>
      </c>
      <c r="I782" s="4" t="n">
        <v>650</v>
      </c>
      <c r="J782" s="4" t="n">
        <v>47880</v>
      </c>
      <c r="K782" s="5" t="n">
        <v>73.6615384615385</v>
      </c>
    </row>
    <row r="783" customFormat="false" ht="13.2" hidden="false" customHeight="false" outlineLevel="0" collapsed="false">
      <c r="A783" s="2" t="n">
        <v>3019</v>
      </c>
      <c r="B783" s="15" t="s">
        <v>110</v>
      </c>
      <c r="C783" s="15" t="s">
        <v>19</v>
      </c>
      <c r="D783" s="3" t="n">
        <v>0.586805555555556</v>
      </c>
      <c r="E783" s="3" t="n">
        <v>0.659722222222222</v>
      </c>
      <c r="G783" s="1" t="s">
        <v>238</v>
      </c>
      <c r="H783" s="15" t="s">
        <v>105</v>
      </c>
      <c r="I783" s="4" t="n">
        <v>587</v>
      </c>
      <c r="J783" s="4" t="n">
        <v>35240</v>
      </c>
      <c r="K783" s="5" t="n">
        <v>60.0340715502555</v>
      </c>
    </row>
    <row r="784" customFormat="false" ht="13.2" hidden="false" customHeight="false" outlineLevel="0" collapsed="false">
      <c r="A784" s="2" t="n">
        <v>3020</v>
      </c>
      <c r="B784" s="15" t="s">
        <v>110</v>
      </c>
      <c r="C784" s="15" t="s">
        <v>19</v>
      </c>
      <c r="D784" s="3" t="n">
        <v>0.586805555555556</v>
      </c>
      <c r="E784" s="3" t="n">
        <v>0.659722222222222</v>
      </c>
      <c r="G784" s="1" t="s">
        <v>238</v>
      </c>
      <c r="H784" s="15" t="s">
        <v>192</v>
      </c>
      <c r="I784" s="4" t="n">
        <v>587</v>
      </c>
      <c r="J784" s="4" t="n">
        <v>38540</v>
      </c>
      <c r="K784" s="5" t="n">
        <v>65.6558773424191</v>
      </c>
    </row>
    <row r="785" customFormat="false" ht="13.2" hidden="false" customHeight="false" outlineLevel="0" collapsed="false">
      <c r="A785" s="2" t="n">
        <v>3021</v>
      </c>
      <c r="B785" s="15" t="s">
        <v>110</v>
      </c>
      <c r="C785" s="15" t="s">
        <v>19</v>
      </c>
      <c r="D785" s="3" t="n">
        <v>0.586805555555556</v>
      </c>
      <c r="E785" s="3" t="n">
        <v>0.659722222222222</v>
      </c>
      <c r="G785" s="1" t="s">
        <v>238</v>
      </c>
      <c r="H785" s="15" t="s">
        <v>91</v>
      </c>
      <c r="I785" s="4" t="n">
        <v>187</v>
      </c>
      <c r="J785" s="4" t="n">
        <v>15530</v>
      </c>
      <c r="K785" s="5" t="n">
        <v>83.048128342246</v>
      </c>
    </row>
    <row r="786" customFormat="false" ht="13.2" hidden="false" customHeight="false" outlineLevel="0" collapsed="false">
      <c r="A786" s="2" t="n">
        <v>3022</v>
      </c>
      <c r="B786" s="15" t="s">
        <v>110</v>
      </c>
      <c r="C786" s="15" t="s">
        <v>19</v>
      </c>
      <c r="D786" s="3" t="n">
        <v>0.586805555555556</v>
      </c>
      <c r="E786" s="3" t="n">
        <v>0.659722222222222</v>
      </c>
      <c r="G786" s="1" t="s">
        <v>238</v>
      </c>
      <c r="H786" s="15" t="s">
        <v>127</v>
      </c>
      <c r="I786" s="4" t="n">
        <v>187</v>
      </c>
      <c r="J786" s="4" t="n">
        <v>22040</v>
      </c>
      <c r="K786" s="5" t="n">
        <v>117.860962566845</v>
      </c>
    </row>
    <row r="787" customFormat="false" ht="13.2" hidden="false" customHeight="false" outlineLevel="0" collapsed="false">
      <c r="A787" s="2" t="n">
        <v>3023</v>
      </c>
      <c r="B787" s="15" t="s">
        <v>110</v>
      </c>
      <c r="C787" s="15" t="s">
        <v>19</v>
      </c>
      <c r="D787" s="3" t="n">
        <v>0.586805555555556</v>
      </c>
      <c r="E787" s="3" t="n">
        <v>0.659722222222222</v>
      </c>
      <c r="G787" s="1" t="s">
        <v>238</v>
      </c>
      <c r="H787" s="15" t="s">
        <v>193</v>
      </c>
      <c r="I787" s="4" t="n">
        <v>187</v>
      </c>
      <c r="J787" s="4" t="n">
        <v>25010</v>
      </c>
      <c r="K787" s="5" t="n">
        <v>133.743315508021</v>
      </c>
    </row>
    <row r="788" customFormat="false" ht="13.2" hidden="false" customHeight="false" outlineLevel="0" collapsed="false">
      <c r="A788" s="2" t="n">
        <v>3024</v>
      </c>
      <c r="B788" s="15" t="s">
        <v>110</v>
      </c>
      <c r="C788" s="15" t="s">
        <v>19</v>
      </c>
      <c r="D788" s="3" t="n">
        <v>0.586805555555556</v>
      </c>
      <c r="E788" s="3" t="n">
        <v>0.659722222222222</v>
      </c>
      <c r="G788" s="1" t="s">
        <v>238</v>
      </c>
      <c r="H788" s="15" t="s">
        <v>194</v>
      </c>
      <c r="I788" s="4" t="n">
        <v>187</v>
      </c>
      <c r="J788" s="4" t="n">
        <v>28090</v>
      </c>
      <c r="K788" s="5" t="n">
        <v>150.213903743316</v>
      </c>
    </row>
    <row r="789" customFormat="false" ht="13.2" hidden="false" customHeight="false" outlineLevel="0" collapsed="false">
      <c r="A789" s="2" t="n">
        <v>3025</v>
      </c>
      <c r="B789" s="15" t="s">
        <v>110</v>
      </c>
      <c r="C789" s="15" t="s">
        <v>19</v>
      </c>
      <c r="D789" s="3" t="n">
        <v>0.586805555555556</v>
      </c>
      <c r="E789" s="3" t="n">
        <v>0.659722222222222</v>
      </c>
      <c r="G789" s="1" t="s">
        <v>238</v>
      </c>
      <c r="H789" s="15" t="s">
        <v>196</v>
      </c>
      <c r="I789" s="4" t="n">
        <v>775</v>
      </c>
      <c r="J789" s="4" t="n">
        <v>65280</v>
      </c>
      <c r="K789" s="5" t="n">
        <v>84.2322580645161</v>
      </c>
    </row>
    <row r="790" customFormat="false" ht="13.2" hidden="false" customHeight="false" outlineLevel="0" collapsed="false">
      <c r="A790" s="2" t="n">
        <v>3026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238</v>
      </c>
      <c r="H790" s="15" t="s">
        <v>137</v>
      </c>
      <c r="I790" s="4" t="n">
        <v>712</v>
      </c>
      <c r="J790" s="4" t="n">
        <v>50480</v>
      </c>
      <c r="K790" s="5" t="n">
        <v>70.8988764044944</v>
      </c>
    </row>
    <row r="791" customFormat="false" ht="13.2" hidden="false" customHeight="false" outlineLevel="0" collapsed="false">
      <c r="A791" s="2" t="n">
        <v>3027</v>
      </c>
      <c r="B791" s="15" t="s">
        <v>110</v>
      </c>
      <c r="C791" s="15" t="s">
        <v>19</v>
      </c>
      <c r="D791" s="3" t="n">
        <v>0.631944444444444</v>
      </c>
      <c r="E791" s="3" t="n">
        <v>0.701388888888889</v>
      </c>
      <c r="G791" s="1" t="s">
        <v>239</v>
      </c>
      <c r="H791" s="15" t="s">
        <v>191</v>
      </c>
      <c r="I791" s="4" t="n">
        <v>650</v>
      </c>
      <c r="J791" s="4" t="n">
        <v>47880</v>
      </c>
      <c r="K791" s="5" t="n">
        <v>73.6615384615385</v>
      </c>
    </row>
    <row r="792" customFormat="false" ht="13.2" hidden="false" customHeight="false" outlineLevel="0" collapsed="false">
      <c r="A792" s="2" t="n">
        <v>3028</v>
      </c>
      <c r="B792" s="15" t="s">
        <v>110</v>
      </c>
      <c r="C792" s="15" t="s">
        <v>19</v>
      </c>
      <c r="D792" s="3" t="n">
        <v>0.631944444444444</v>
      </c>
      <c r="E792" s="3" t="n">
        <v>0.701388888888889</v>
      </c>
      <c r="G792" s="1" t="s">
        <v>239</v>
      </c>
      <c r="H792" s="15" t="s">
        <v>105</v>
      </c>
      <c r="I792" s="4" t="n">
        <v>587</v>
      </c>
      <c r="J792" s="4" t="n">
        <v>35240</v>
      </c>
      <c r="K792" s="5" t="n">
        <v>60.0340715502555</v>
      </c>
    </row>
    <row r="793" customFormat="false" ht="13.2" hidden="false" customHeight="false" outlineLevel="0" collapsed="false">
      <c r="A793" s="2" t="n">
        <v>3029</v>
      </c>
      <c r="B793" s="15" t="s">
        <v>110</v>
      </c>
      <c r="C793" s="15" t="s">
        <v>19</v>
      </c>
      <c r="D793" s="3" t="n">
        <v>0.631944444444444</v>
      </c>
      <c r="E793" s="3" t="n">
        <v>0.701388888888889</v>
      </c>
      <c r="G793" s="1" t="s">
        <v>239</v>
      </c>
      <c r="H793" s="15" t="s">
        <v>192</v>
      </c>
      <c r="I793" s="4" t="n">
        <v>587</v>
      </c>
      <c r="J793" s="4" t="n">
        <v>38540</v>
      </c>
      <c r="K793" s="5" t="n">
        <v>65.6558773424191</v>
      </c>
    </row>
    <row r="794" customFormat="false" ht="13.2" hidden="false" customHeight="false" outlineLevel="0" collapsed="false">
      <c r="A794" s="2" t="n">
        <v>3030</v>
      </c>
      <c r="B794" s="15" t="s">
        <v>110</v>
      </c>
      <c r="C794" s="15" t="s">
        <v>19</v>
      </c>
      <c r="D794" s="3" t="n">
        <v>0.631944444444444</v>
      </c>
      <c r="E794" s="3" t="n">
        <v>0.701388888888889</v>
      </c>
      <c r="G794" s="1" t="s">
        <v>239</v>
      </c>
      <c r="H794" s="15" t="s">
        <v>91</v>
      </c>
      <c r="I794" s="4" t="n">
        <v>187</v>
      </c>
      <c r="J794" s="4" t="n">
        <v>19380</v>
      </c>
      <c r="K794" s="5" t="n">
        <v>103.636363636364</v>
      </c>
    </row>
    <row r="795" customFormat="false" ht="13.2" hidden="false" customHeight="false" outlineLevel="0" collapsed="false">
      <c r="A795" s="2" t="n">
        <v>3031</v>
      </c>
      <c r="B795" s="15" t="s">
        <v>110</v>
      </c>
      <c r="C795" s="15" t="s">
        <v>19</v>
      </c>
      <c r="D795" s="3" t="n">
        <v>0.631944444444444</v>
      </c>
      <c r="E795" s="3" t="n">
        <v>0.701388888888889</v>
      </c>
      <c r="G795" s="1" t="s">
        <v>239</v>
      </c>
      <c r="H795" s="15" t="s">
        <v>127</v>
      </c>
      <c r="I795" s="4" t="n">
        <v>187</v>
      </c>
      <c r="J795" s="4" t="n">
        <v>22040</v>
      </c>
      <c r="K795" s="5" t="n">
        <v>117.860962566845</v>
      </c>
    </row>
    <row r="796" customFormat="false" ht="13.2" hidden="false" customHeight="false" outlineLevel="0" collapsed="false">
      <c r="A796" s="2" t="n">
        <v>3032</v>
      </c>
      <c r="B796" s="15" t="s">
        <v>110</v>
      </c>
      <c r="C796" s="15" t="s">
        <v>19</v>
      </c>
      <c r="D796" s="3" t="n">
        <v>0.631944444444444</v>
      </c>
      <c r="E796" s="3" t="n">
        <v>0.701388888888889</v>
      </c>
      <c r="G796" s="1" t="s">
        <v>239</v>
      </c>
      <c r="H796" s="15" t="s">
        <v>193</v>
      </c>
      <c r="I796" s="4" t="n">
        <v>187</v>
      </c>
      <c r="J796" s="4" t="n">
        <v>25010</v>
      </c>
      <c r="K796" s="5" t="n">
        <v>133.743315508021</v>
      </c>
    </row>
    <row r="797" customFormat="false" ht="13.2" hidden="false" customHeight="false" outlineLevel="0" collapsed="false">
      <c r="A797" s="2" t="n">
        <v>3033</v>
      </c>
      <c r="B797" s="15" t="s">
        <v>110</v>
      </c>
      <c r="C797" s="15" t="s">
        <v>19</v>
      </c>
      <c r="D797" s="3" t="n">
        <v>0.631944444444444</v>
      </c>
      <c r="E797" s="3" t="n">
        <v>0.701388888888889</v>
      </c>
      <c r="G797" s="1" t="s">
        <v>239</v>
      </c>
      <c r="H797" s="15" t="s">
        <v>194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3034</v>
      </c>
      <c r="B798" s="15" t="s">
        <v>110</v>
      </c>
      <c r="C798" s="15" t="s">
        <v>19</v>
      </c>
      <c r="D798" s="3" t="n">
        <v>0.631944444444444</v>
      </c>
      <c r="E798" s="3" t="n">
        <v>0.701388888888889</v>
      </c>
      <c r="G798" s="1" t="s">
        <v>239</v>
      </c>
      <c r="H798" s="15" t="s">
        <v>196</v>
      </c>
      <c r="I798" s="4" t="n">
        <v>775</v>
      </c>
      <c r="J798" s="4" t="n">
        <v>65280</v>
      </c>
      <c r="K798" s="5" t="n">
        <v>84.2322580645161</v>
      </c>
    </row>
    <row r="799" customFormat="false" ht="13.2" hidden="false" customHeight="false" outlineLevel="0" collapsed="false">
      <c r="A799" s="2" t="n">
        <v>3035</v>
      </c>
      <c r="B799" s="15" t="s">
        <v>110</v>
      </c>
      <c r="C799" s="15" t="s">
        <v>19</v>
      </c>
      <c r="D799" s="3" t="n">
        <v>0.677083333333333</v>
      </c>
      <c r="E799" s="3" t="n">
        <v>0.75</v>
      </c>
      <c r="G799" s="1" t="s">
        <v>240</v>
      </c>
      <c r="H799" s="15" t="s">
        <v>191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036</v>
      </c>
      <c r="B800" s="15" t="s">
        <v>110</v>
      </c>
      <c r="C800" s="15" t="s">
        <v>19</v>
      </c>
      <c r="D800" s="3" t="n">
        <v>0.677083333333333</v>
      </c>
      <c r="E800" s="3" t="n">
        <v>0.75</v>
      </c>
      <c r="G800" s="1" t="s">
        <v>240</v>
      </c>
      <c r="H800" s="15" t="s">
        <v>105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037</v>
      </c>
      <c r="B801" s="15" t="s">
        <v>110</v>
      </c>
      <c r="C801" s="15" t="s">
        <v>19</v>
      </c>
      <c r="D801" s="3" t="n">
        <v>0.677083333333333</v>
      </c>
      <c r="E801" s="3" t="n">
        <v>0.75</v>
      </c>
      <c r="G801" s="1" t="s">
        <v>240</v>
      </c>
      <c r="H801" s="15" t="s">
        <v>192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038</v>
      </c>
      <c r="B802" s="15" t="s">
        <v>110</v>
      </c>
      <c r="C802" s="15" t="s">
        <v>19</v>
      </c>
      <c r="D802" s="3" t="n">
        <v>0.677083333333333</v>
      </c>
      <c r="E802" s="3" t="n">
        <v>0.75</v>
      </c>
      <c r="G802" s="1" t="s">
        <v>240</v>
      </c>
      <c r="H802" s="15" t="s">
        <v>91</v>
      </c>
      <c r="I802" s="4" t="n">
        <v>187</v>
      </c>
      <c r="J802" s="4" t="n">
        <v>15980</v>
      </c>
      <c r="K802" s="5" t="n">
        <v>85.4545454545455</v>
      </c>
    </row>
    <row r="803" customFormat="false" ht="13.2" hidden="false" customHeight="false" outlineLevel="0" collapsed="false">
      <c r="A803" s="2" t="n">
        <v>3039</v>
      </c>
      <c r="B803" s="15" t="s">
        <v>110</v>
      </c>
      <c r="C803" s="15" t="s">
        <v>19</v>
      </c>
      <c r="D803" s="3" t="n">
        <v>0.677083333333333</v>
      </c>
      <c r="E803" s="3" t="n">
        <v>0.75</v>
      </c>
      <c r="G803" s="1" t="s">
        <v>240</v>
      </c>
      <c r="H803" s="15" t="s">
        <v>127</v>
      </c>
      <c r="I803" s="4" t="n">
        <v>187</v>
      </c>
      <c r="J803" s="4" t="n">
        <v>22040</v>
      </c>
      <c r="K803" s="5" t="n">
        <v>117.860962566845</v>
      </c>
    </row>
    <row r="804" customFormat="false" ht="13.2" hidden="false" customHeight="false" outlineLevel="0" collapsed="false">
      <c r="A804" s="2" t="n">
        <v>3040</v>
      </c>
      <c r="B804" s="15" t="s">
        <v>110</v>
      </c>
      <c r="C804" s="15" t="s">
        <v>19</v>
      </c>
      <c r="D804" s="3" t="n">
        <v>0.677083333333333</v>
      </c>
      <c r="E804" s="3" t="n">
        <v>0.75</v>
      </c>
      <c r="G804" s="1" t="s">
        <v>240</v>
      </c>
      <c r="H804" s="15" t="s">
        <v>193</v>
      </c>
      <c r="I804" s="4" t="n">
        <v>187</v>
      </c>
      <c r="J804" s="4" t="n">
        <v>25010</v>
      </c>
      <c r="K804" s="5" t="n">
        <v>133.743315508021</v>
      </c>
    </row>
    <row r="805" customFormat="false" ht="13.2" hidden="false" customHeight="false" outlineLevel="0" collapsed="false">
      <c r="A805" s="2" t="n">
        <v>3041</v>
      </c>
      <c r="B805" s="15" t="s">
        <v>110</v>
      </c>
      <c r="C805" s="15" t="s">
        <v>19</v>
      </c>
      <c r="D805" s="3" t="n">
        <v>0.677083333333333</v>
      </c>
      <c r="E805" s="3" t="n">
        <v>0.75</v>
      </c>
      <c r="G805" s="1" t="s">
        <v>240</v>
      </c>
      <c r="H805" s="15" t="s">
        <v>194</v>
      </c>
      <c r="I805" s="4" t="n">
        <v>187</v>
      </c>
      <c r="J805" s="4" t="n">
        <v>28090</v>
      </c>
      <c r="K805" s="5" t="n">
        <v>150.213903743316</v>
      </c>
    </row>
    <row r="806" customFormat="false" ht="13.2" hidden="false" customHeight="false" outlineLevel="0" collapsed="false">
      <c r="A806" s="2" t="n">
        <v>3042</v>
      </c>
      <c r="B806" s="15" t="s">
        <v>110</v>
      </c>
      <c r="C806" s="15" t="s">
        <v>19</v>
      </c>
      <c r="D806" s="3" t="n">
        <v>0.677083333333333</v>
      </c>
      <c r="E806" s="3" t="n">
        <v>0.75</v>
      </c>
      <c r="G806" s="1" t="s">
        <v>240</v>
      </c>
      <c r="H806" s="15" t="s">
        <v>196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043</v>
      </c>
      <c r="B807" s="15" t="s">
        <v>110</v>
      </c>
      <c r="C807" s="15" t="s">
        <v>19</v>
      </c>
      <c r="D807" s="3" t="n">
        <v>0.677083333333333</v>
      </c>
      <c r="E807" s="3" t="n">
        <v>0.75</v>
      </c>
      <c r="G807" s="1" t="s">
        <v>240</v>
      </c>
      <c r="H807" s="15" t="s">
        <v>137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865</v>
      </c>
      <c r="B808" s="15" t="s">
        <v>112</v>
      </c>
      <c r="C808" s="15" t="s">
        <v>19</v>
      </c>
      <c r="D808" s="3" t="n">
        <v>0.309027777777778</v>
      </c>
      <c r="E808" s="3" t="n">
        <v>0.361111111111111</v>
      </c>
      <c r="G808" s="1" t="s">
        <v>241</v>
      </c>
      <c r="H808" s="15" t="s">
        <v>191</v>
      </c>
      <c r="I808" s="4" t="n">
        <v>1258</v>
      </c>
      <c r="J808" s="4" t="n">
        <v>33240</v>
      </c>
      <c r="K808" s="5" t="n">
        <v>26.422893481717</v>
      </c>
    </row>
    <row r="809" customFormat="false" ht="13.2" hidden="false" customHeight="false" outlineLevel="0" collapsed="false">
      <c r="A809" s="2" t="n">
        <v>3866</v>
      </c>
      <c r="B809" s="15" t="s">
        <v>112</v>
      </c>
      <c r="C809" s="15" t="s">
        <v>19</v>
      </c>
      <c r="D809" s="3" t="n">
        <v>0.309027777777778</v>
      </c>
      <c r="E809" s="3" t="n">
        <v>0.361111111111111</v>
      </c>
      <c r="G809" s="1" t="s">
        <v>241</v>
      </c>
      <c r="H809" s="15" t="s">
        <v>105</v>
      </c>
      <c r="I809" s="4" t="n">
        <v>1043</v>
      </c>
      <c r="J809" s="4" t="n">
        <v>28240</v>
      </c>
      <c r="K809" s="5" t="n">
        <v>27.0757430488974</v>
      </c>
    </row>
    <row r="810" customFormat="false" ht="13.2" hidden="false" customHeight="false" outlineLevel="0" collapsed="false">
      <c r="A810" s="2" t="n">
        <v>3867</v>
      </c>
      <c r="B810" s="15" t="s">
        <v>112</v>
      </c>
      <c r="C810" s="15" t="s">
        <v>19</v>
      </c>
      <c r="D810" s="3" t="n">
        <v>0.309027777777778</v>
      </c>
      <c r="E810" s="3" t="n">
        <v>0.361111111111111</v>
      </c>
      <c r="G810" s="1" t="s">
        <v>241</v>
      </c>
      <c r="H810" s="15" t="s">
        <v>192</v>
      </c>
      <c r="I810" s="4" t="n">
        <v>1043</v>
      </c>
      <c r="J810" s="4" t="n">
        <v>29540</v>
      </c>
      <c r="K810" s="5" t="n">
        <v>28.3221476510067</v>
      </c>
    </row>
    <row r="811" customFormat="false" ht="13.2" hidden="false" customHeight="false" outlineLevel="0" collapsed="false">
      <c r="A811" s="2" t="n">
        <v>3868</v>
      </c>
      <c r="B811" s="15" t="s">
        <v>112</v>
      </c>
      <c r="C811" s="15" t="s">
        <v>19</v>
      </c>
      <c r="D811" s="3" t="n">
        <v>0.309027777777778</v>
      </c>
      <c r="E811" s="3" t="n">
        <v>0.361111111111111</v>
      </c>
      <c r="G811" s="1" t="s">
        <v>241</v>
      </c>
      <c r="H811" s="15" t="s">
        <v>91</v>
      </c>
      <c r="I811" s="4" t="n">
        <v>643</v>
      </c>
      <c r="J811" s="4" t="n">
        <v>16340</v>
      </c>
      <c r="K811" s="5" t="n">
        <v>25.4121306376361</v>
      </c>
    </row>
    <row r="812" customFormat="false" ht="13.2" hidden="false" customHeight="false" outlineLevel="0" collapsed="false">
      <c r="A812" s="2" t="n">
        <v>3869</v>
      </c>
      <c r="B812" s="15" t="s">
        <v>112</v>
      </c>
      <c r="C812" s="15" t="s">
        <v>19</v>
      </c>
      <c r="D812" s="3" t="n">
        <v>0.309027777777778</v>
      </c>
      <c r="E812" s="3" t="n">
        <v>0.361111111111111</v>
      </c>
      <c r="G812" s="1" t="s">
        <v>241</v>
      </c>
      <c r="H812" s="15" t="s">
        <v>127</v>
      </c>
      <c r="I812" s="4" t="n">
        <v>643</v>
      </c>
      <c r="J812" s="4" t="n">
        <v>16840</v>
      </c>
      <c r="K812" s="5" t="n">
        <v>26.1897356143079</v>
      </c>
    </row>
    <row r="813" customFormat="false" ht="13.2" hidden="false" customHeight="false" outlineLevel="0" collapsed="false">
      <c r="A813" s="2" t="n">
        <v>3870</v>
      </c>
      <c r="B813" s="15" t="s">
        <v>112</v>
      </c>
      <c r="C813" s="15" t="s">
        <v>19</v>
      </c>
      <c r="D813" s="3" t="n">
        <v>0.309027777777778</v>
      </c>
      <c r="E813" s="3" t="n">
        <v>0.361111111111111</v>
      </c>
      <c r="G813" s="1" t="s">
        <v>241</v>
      </c>
      <c r="H813" s="15" t="s">
        <v>193</v>
      </c>
      <c r="I813" s="4" t="n">
        <v>643</v>
      </c>
      <c r="J813" s="4" t="n">
        <v>18040</v>
      </c>
      <c r="K813" s="5" t="n">
        <v>28.0559875583204</v>
      </c>
    </row>
    <row r="814" customFormat="false" ht="13.2" hidden="false" customHeight="false" outlineLevel="0" collapsed="false">
      <c r="A814" s="2" t="n">
        <v>3871</v>
      </c>
      <c r="B814" s="15" t="s">
        <v>112</v>
      </c>
      <c r="C814" s="15" t="s">
        <v>19</v>
      </c>
      <c r="D814" s="3" t="n">
        <v>0.309027777777778</v>
      </c>
      <c r="E814" s="3" t="n">
        <v>0.361111111111111</v>
      </c>
      <c r="G814" s="1" t="s">
        <v>241</v>
      </c>
      <c r="H814" s="15" t="s">
        <v>194</v>
      </c>
      <c r="I814" s="4" t="n">
        <v>643</v>
      </c>
      <c r="J814" s="4" t="n">
        <v>20840</v>
      </c>
      <c r="K814" s="5" t="n">
        <v>32.4105754276827</v>
      </c>
    </row>
    <row r="815" customFormat="false" ht="13.2" hidden="false" customHeight="false" outlineLevel="0" collapsed="false">
      <c r="A815" s="2" t="n">
        <v>3872</v>
      </c>
      <c r="B815" s="15" t="s">
        <v>112</v>
      </c>
      <c r="C815" s="15" t="s">
        <v>19</v>
      </c>
      <c r="D815" s="3" t="n">
        <v>0.822916666666667</v>
      </c>
      <c r="E815" s="3" t="n">
        <v>0.878472222222222</v>
      </c>
      <c r="G815" s="1" t="s">
        <v>242</v>
      </c>
      <c r="H815" s="15" t="s">
        <v>191</v>
      </c>
      <c r="I815" s="4" t="n">
        <v>1258</v>
      </c>
      <c r="J815" s="4" t="n">
        <v>33240</v>
      </c>
      <c r="K815" s="5" t="n">
        <v>26.422893481717</v>
      </c>
    </row>
    <row r="816" customFormat="false" ht="13.2" hidden="false" customHeight="false" outlineLevel="0" collapsed="false">
      <c r="A816" s="2" t="n">
        <v>3873</v>
      </c>
      <c r="B816" s="15" t="s">
        <v>112</v>
      </c>
      <c r="C816" s="15" t="s">
        <v>19</v>
      </c>
      <c r="D816" s="3" t="n">
        <v>0.822916666666667</v>
      </c>
      <c r="E816" s="3" t="n">
        <v>0.878472222222222</v>
      </c>
      <c r="G816" s="1" t="s">
        <v>242</v>
      </c>
      <c r="H816" s="15" t="s">
        <v>105</v>
      </c>
      <c r="I816" s="4" t="n">
        <v>1043</v>
      </c>
      <c r="J816" s="4" t="n">
        <v>28240</v>
      </c>
      <c r="K816" s="5" t="n">
        <v>27.0757430488974</v>
      </c>
    </row>
    <row r="817" customFormat="false" ht="13.2" hidden="false" customHeight="false" outlineLevel="0" collapsed="false">
      <c r="A817" s="2" t="n">
        <v>3874</v>
      </c>
      <c r="B817" s="15" t="s">
        <v>112</v>
      </c>
      <c r="C817" s="15" t="s">
        <v>19</v>
      </c>
      <c r="D817" s="3" t="n">
        <v>0.822916666666667</v>
      </c>
      <c r="E817" s="3" t="n">
        <v>0.878472222222222</v>
      </c>
      <c r="G817" s="1" t="s">
        <v>242</v>
      </c>
      <c r="H817" s="15" t="s">
        <v>192</v>
      </c>
      <c r="I817" s="4" t="n">
        <v>1043</v>
      </c>
      <c r="J817" s="4" t="n">
        <v>29540</v>
      </c>
      <c r="K817" s="5" t="n">
        <v>28.3221476510067</v>
      </c>
    </row>
    <row r="818" customFormat="false" ht="13.2" hidden="false" customHeight="false" outlineLevel="0" collapsed="false">
      <c r="A818" s="2" t="n">
        <v>3875</v>
      </c>
      <c r="B818" s="15" t="s">
        <v>112</v>
      </c>
      <c r="C818" s="15" t="s">
        <v>19</v>
      </c>
      <c r="D818" s="3" t="n">
        <v>0.822916666666667</v>
      </c>
      <c r="E818" s="3" t="n">
        <v>0.878472222222222</v>
      </c>
      <c r="G818" s="1" t="s">
        <v>242</v>
      </c>
      <c r="H818" s="15" t="s">
        <v>91</v>
      </c>
      <c r="I818" s="4" t="n">
        <v>643</v>
      </c>
      <c r="J818" s="4" t="n">
        <v>18440</v>
      </c>
      <c r="K818" s="5" t="n">
        <v>28.6780715396579</v>
      </c>
    </row>
    <row r="819" customFormat="false" ht="13.2" hidden="false" customHeight="false" outlineLevel="0" collapsed="false">
      <c r="A819" s="2" t="n">
        <v>3876</v>
      </c>
      <c r="B819" s="15" t="s">
        <v>112</v>
      </c>
      <c r="C819" s="15" t="s">
        <v>19</v>
      </c>
      <c r="D819" s="3" t="n">
        <v>0.822916666666667</v>
      </c>
      <c r="E819" s="3" t="n">
        <v>0.878472222222222</v>
      </c>
      <c r="G819" s="1" t="s">
        <v>242</v>
      </c>
      <c r="H819" s="15" t="s">
        <v>127</v>
      </c>
      <c r="I819" s="4" t="n">
        <v>643</v>
      </c>
      <c r="J819" s="4" t="n">
        <v>18440</v>
      </c>
      <c r="K819" s="5" t="n">
        <v>28.6780715396579</v>
      </c>
    </row>
    <row r="820" customFormat="false" ht="13.2" hidden="false" customHeight="false" outlineLevel="0" collapsed="false">
      <c r="A820" s="2" t="n">
        <v>3877</v>
      </c>
      <c r="B820" s="15" t="s">
        <v>112</v>
      </c>
      <c r="C820" s="15" t="s">
        <v>19</v>
      </c>
      <c r="D820" s="3" t="n">
        <v>0.822916666666667</v>
      </c>
      <c r="E820" s="3" t="n">
        <v>0.878472222222222</v>
      </c>
      <c r="G820" s="1" t="s">
        <v>242</v>
      </c>
      <c r="H820" s="15" t="s">
        <v>193</v>
      </c>
      <c r="I820" s="4" t="n">
        <v>643</v>
      </c>
      <c r="J820" s="4" t="n">
        <v>18440</v>
      </c>
      <c r="K820" s="5" t="n">
        <v>28.6780715396579</v>
      </c>
    </row>
    <row r="821" customFormat="false" ht="13.2" hidden="false" customHeight="false" outlineLevel="0" collapsed="false">
      <c r="A821" s="2" t="n">
        <v>3878</v>
      </c>
      <c r="B821" s="15" t="s">
        <v>112</v>
      </c>
      <c r="C821" s="15" t="s">
        <v>19</v>
      </c>
      <c r="D821" s="3" t="n">
        <v>0.822916666666667</v>
      </c>
      <c r="E821" s="3" t="n">
        <v>0.878472222222222</v>
      </c>
      <c r="G821" s="1" t="s">
        <v>242</v>
      </c>
      <c r="H821" s="15" t="s">
        <v>194</v>
      </c>
      <c r="I821" s="4" t="n">
        <v>643</v>
      </c>
      <c r="J821" s="4" t="n">
        <v>20840</v>
      </c>
      <c r="K821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783</v>
      </c>
      <c r="G1" s="17" t="s">
        <v>24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3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91</v>
      </c>
      <c r="I3" s="4" t="n">
        <v>901</v>
      </c>
      <c r="J3" s="4" t="n">
        <v>20280</v>
      </c>
      <c r="K3" s="5" t="n">
        <v>22.5083240843507</v>
      </c>
    </row>
    <row r="4" customFormat="false" ht="13.2" hidden="false" customHeight="false" outlineLevel="0" collapsed="false">
      <c r="A4" s="2" t="n">
        <v>333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91</v>
      </c>
      <c r="I4" s="4" t="n">
        <v>901</v>
      </c>
      <c r="J4" s="4" t="n">
        <v>20280</v>
      </c>
      <c r="K4" s="5" t="n">
        <v>22.5083240843507</v>
      </c>
    </row>
    <row r="5" customFormat="false" ht="13.2" hidden="false" customHeight="false" outlineLevel="0" collapsed="false">
      <c r="A5" s="2" t="n">
        <v>334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92</v>
      </c>
      <c r="H5" s="15" t="s">
        <v>45</v>
      </c>
      <c r="I5" s="4" t="n">
        <v>1902</v>
      </c>
      <c r="J5" s="4" t="n">
        <v>36170</v>
      </c>
      <c r="K5" s="5" t="n">
        <v>19.0168243953733</v>
      </c>
    </row>
    <row r="6" customFormat="false" ht="13.2" hidden="false" customHeight="false" outlineLevel="0" collapsed="false">
      <c r="A6" s="2" t="n">
        <v>3349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93</v>
      </c>
      <c r="H6" s="15" t="s">
        <v>91</v>
      </c>
      <c r="I6" s="4" t="n">
        <v>901</v>
      </c>
      <c r="J6" s="4" t="n">
        <v>20280</v>
      </c>
      <c r="K6" s="5" t="n">
        <v>22.5083240843507</v>
      </c>
    </row>
    <row r="7" customFormat="false" ht="13.2" hidden="false" customHeight="false" outlineLevel="0" collapsed="false">
      <c r="A7" s="2" t="n">
        <v>3355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94</v>
      </c>
      <c r="H7" s="15" t="s">
        <v>45</v>
      </c>
      <c r="I7" s="4" t="n">
        <v>1902</v>
      </c>
      <c r="J7" s="4" t="n">
        <v>37970</v>
      </c>
      <c r="K7" s="5" t="n">
        <v>19.9631966351209</v>
      </c>
    </row>
    <row r="8" customFormat="false" ht="13.2" hidden="false" customHeight="false" outlineLevel="0" collapsed="false">
      <c r="A8" s="2" t="n">
        <v>3360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33</v>
      </c>
      <c r="H8" s="15" t="s">
        <v>91</v>
      </c>
      <c r="I8" s="4" t="n">
        <v>901</v>
      </c>
      <c r="J8" s="4" t="n">
        <v>20280</v>
      </c>
      <c r="K8" s="5" t="n">
        <v>22.5083240843507</v>
      </c>
    </row>
    <row r="9" customFormat="false" ht="13.2" hidden="false" customHeight="false" outlineLevel="0" collapsed="false">
      <c r="A9" s="2" t="n">
        <v>3368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95</v>
      </c>
      <c r="H9" s="15" t="s">
        <v>91</v>
      </c>
      <c r="I9" s="4" t="n">
        <v>901</v>
      </c>
      <c r="J9" s="4" t="n">
        <v>20280</v>
      </c>
      <c r="K9" s="5" t="n">
        <v>22.5083240843507</v>
      </c>
    </row>
    <row r="10" customFormat="false" ht="13.2" hidden="false" customHeight="false" outlineLevel="0" collapsed="false">
      <c r="A10" s="2" t="n">
        <v>3374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96</v>
      </c>
      <c r="H10" s="15" t="s">
        <v>45</v>
      </c>
      <c r="I10" s="4" t="n">
        <v>1902</v>
      </c>
      <c r="J10" s="4" t="n">
        <v>39870</v>
      </c>
      <c r="K10" s="5" t="n">
        <v>20.9621451104101</v>
      </c>
    </row>
    <row r="11" customFormat="false" ht="13.2" hidden="false" customHeight="false" outlineLevel="0" collapsed="false">
      <c r="A11" s="2" t="n">
        <v>3379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97</v>
      </c>
      <c r="H11" s="15" t="s">
        <v>91</v>
      </c>
      <c r="I11" s="4" t="n">
        <v>901</v>
      </c>
      <c r="J11" s="4" t="n">
        <v>20280</v>
      </c>
      <c r="K11" s="5" t="n">
        <v>22.5083240843507</v>
      </c>
    </row>
    <row r="12" customFormat="false" ht="13.2" hidden="false" customHeight="false" outlineLevel="0" collapsed="false">
      <c r="A12" s="2" t="n">
        <v>3385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98</v>
      </c>
      <c r="H12" s="15" t="s">
        <v>45</v>
      </c>
      <c r="I12" s="4" t="n">
        <v>1902</v>
      </c>
      <c r="J12" s="4" t="n">
        <v>39870</v>
      </c>
      <c r="K12" s="5" t="n">
        <v>20.9621451104101</v>
      </c>
    </row>
    <row r="13" customFormat="false" ht="13.2" hidden="false" customHeight="false" outlineLevel="0" collapsed="false">
      <c r="A13" s="2" t="n">
        <v>3390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35</v>
      </c>
      <c r="H13" s="15" t="s">
        <v>91</v>
      </c>
      <c r="I13" s="4" t="n">
        <v>901</v>
      </c>
      <c r="J13" s="4" t="n">
        <v>20280</v>
      </c>
      <c r="K13" s="5" t="n">
        <v>22.5083240843507</v>
      </c>
    </row>
    <row r="14" customFormat="false" ht="13.2" hidden="false" customHeight="false" outlineLevel="0" collapsed="false">
      <c r="A14" s="2" t="n">
        <v>339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</v>
      </c>
      <c r="H14" s="15" t="s">
        <v>91</v>
      </c>
      <c r="I14" s="4" t="n">
        <v>901</v>
      </c>
      <c r="J14" s="4" t="n">
        <v>20280</v>
      </c>
      <c r="K14" s="5" t="n">
        <v>22.5083240843507</v>
      </c>
    </row>
    <row r="15" customFormat="false" ht="13.2" hidden="false" customHeight="false" outlineLevel="0" collapsed="false">
      <c r="A15" s="2" t="n">
        <v>3404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44</v>
      </c>
      <c r="H15" s="15" t="s">
        <v>45</v>
      </c>
      <c r="I15" s="4" t="n">
        <v>1902</v>
      </c>
      <c r="J15" s="4" t="n">
        <v>39870</v>
      </c>
      <c r="K15" s="5" t="n">
        <v>20.9621451104101</v>
      </c>
    </row>
    <row r="16" customFormat="false" ht="13.2" hidden="false" customHeight="false" outlineLevel="0" collapsed="false">
      <c r="A16" s="2" t="n">
        <v>340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41</v>
      </c>
      <c r="H16" s="15" t="s">
        <v>91</v>
      </c>
      <c r="I16" s="4" t="n">
        <v>901</v>
      </c>
      <c r="J16" s="4" t="n">
        <v>20280</v>
      </c>
      <c r="K16" s="5" t="n">
        <v>22.5083240843507</v>
      </c>
    </row>
    <row r="17" customFormat="false" ht="13.2" hidden="false" customHeight="false" outlineLevel="0" collapsed="false">
      <c r="A17" s="2" t="n">
        <v>341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1</v>
      </c>
      <c r="H17" s="15" t="s">
        <v>45</v>
      </c>
      <c r="I17" s="4" t="n">
        <v>1902</v>
      </c>
      <c r="J17" s="4" t="n">
        <v>37970</v>
      </c>
      <c r="K17" s="5" t="n">
        <v>19.9631966351209</v>
      </c>
    </row>
    <row r="18" customFormat="false" ht="13.2" hidden="false" customHeight="false" outlineLevel="0" collapsed="false">
      <c r="A18" s="2" t="n">
        <v>3420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29</v>
      </c>
      <c r="H18" s="15" t="s">
        <v>91</v>
      </c>
      <c r="I18" s="4" t="n">
        <v>901</v>
      </c>
      <c r="J18" s="4" t="n">
        <v>20280</v>
      </c>
      <c r="K18" s="5" t="n">
        <v>22.5083240843507</v>
      </c>
    </row>
    <row r="19" customFormat="false" ht="13.2" hidden="false" customHeight="false" outlineLevel="0" collapsed="false">
      <c r="A19" s="2" t="n">
        <v>3427</v>
      </c>
      <c r="B19" s="15" t="s">
        <v>19</v>
      </c>
      <c r="C19" s="15" t="s">
        <v>102</v>
      </c>
      <c r="D19" s="3" t="n">
        <v>0.423611111111111</v>
      </c>
      <c r="E19" s="3" t="n">
        <v>0.479166666666667</v>
      </c>
      <c r="G19" s="1" t="s">
        <v>103</v>
      </c>
      <c r="H19" s="15" t="s">
        <v>91</v>
      </c>
      <c r="I19" s="4" t="n">
        <v>616</v>
      </c>
      <c r="J19" s="4" t="n">
        <v>13940</v>
      </c>
      <c r="K19" s="5" t="n">
        <v>22.6298701298701</v>
      </c>
    </row>
    <row r="20" customFormat="false" ht="13.2" hidden="false" customHeight="false" outlineLevel="0" collapsed="false">
      <c r="A20" s="2" t="n">
        <v>3432</v>
      </c>
      <c r="B20" s="15" t="s">
        <v>19</v>
      </c>
      <c r="C20" s="15" t="s">
        <v>102</v>
      </c>
      <c r="D20" s="3" t="n">
        <v>0.684027777777778</v>
      </c>
      <c r="E20" s="3" t="n">
        <v>0.743055555555555</v>
      </c>
      <c r="G20" s="1" t="s">
        <v>104</v>
      </c>
      <c r="H20" s="15" t="s">
        <v>105</v>
      </c>
      <c r="I20" s="4" t="n">
        <v>1016</v>
      </c>
      <c r="J20" s="4" t="n">
        <v>34140</v>
      </c>
      <c r="K20" s="5" t="n">
        <v>33.6023622047244</v>
      </c>
    </row>
    <row r="21" customFormat="false" ht="13.2" hidden="false" customHeight="false" outlineLevel="0" collapsed="false">
      <c r="A21" s="2" t="n">
        <v>3438</v>
      </c>
      <c r="B21" s="15" t="s">
        <v>19</v>
      </c>
      <c r="C21" s="15" t="s">
        <v>102</v>
      </c>
      <c r="D21" s="3" t="n">
        <v>0.861111111111111</v>
      </c>
      <c r="E21" s="3" t="n">
        <v>0.916666666666667</v>
      </c>
      <c r="G21" s="1" t="s">
        <v>106</v>
      </c>
      <c r="H21" s="15" t="s">
        <v>91</v>
      </c>
      <c r="I21" s="4" t="n">
        <v>616</v>
      </c>
      <c r="J21" s="4" t="n">
        <v>13940</v>
      </c>
      <c r="K21" s="5" t="n">
        <v>22.6298701298701</v>
      </c>
    </row>
    <row r="22" customFormat="false" ht="13.2" hidden="false" customHeight="false" outlineLevel="0" collapsed="false">
      <c r="A22" s="2" t="n">
        <v>3444</v>
      </c>
      <c r="B22" s="15" t="s">
        <v>19</v>
      </c>
      <c r="C22" s="15" t="s">
        <v>43</v>
      </c>
      <c r="D22" s="3" t="n">
        <v>0.3125</v>
      </c>
      <c r="E22" s="3" t="n">
        <v>0.368055555555556</v>
      </c>
      <c r="G22" s="1" t="s">
        <v>75</v>
      </c>
      <c r="H22" s="15" t="s">
        <v>91</v>
      </c>
      <c r="I22" s="4" t="n">
        <v>493</v>
      </c>
      <c r="J22" s="4" t="n">
        <v>10790</v>
      </c>
      <c r="K22" s="5" t="n">
        <v>21.8864097363083</v>
      </c>
    </row>
    <row r="23" customFormat="false" ht="13.2" hidden="false" customHeight="false" outlineLevel="0" collapsed="false">
      <c r="A23" s="2" t="n">
        <v>3450</v>
      </c>
      <c r="B23" s="15" t="s">
        <v>19</v>
      </c>
      <c r="C23" s="15" t="s">
        <v>43</v>
      </c>
      <c r="D23" s="3" t="n">
        <v>0.378472222222222</v>
      </c>
      <c r="E23" s="3" t="n">
        <v>0.427083333333333</v>
      </c>
      <c r="G23" s="1" t="s">
        <v>87</v>
      </c>
      <c r="H23" s="15" t="s">
        <v>91</v>
      </c>
      <c r="I23" s="4" t="n">
        <v>493</v>
      </c>
      <c r="J23" s="4" t="n">
        <v>10790</v>
      </c>
      <c r="K23" s="5" t="n">
        <v>21.8864097363083</v>
      </c>
    </row>
    <row r="24" customFormat="false" ht="13.2" hidden="false" customHeight="false" outlineLevel="0" collapsed="false">
      <c r="A24" s="2" t="n">
        <v>3456</v>
      </c>
      <c r="B24" s="15" t="s">
        <v>19</v>
      </c>
      <c r="C24" s="15" t="s">
        <v>43</v>
      </c>
      <c r="D24" s="3" t="n">
        <v>0.378472222222222</v>
      </c>
      <c r="E24" s="3" t="n">
        <v>0.427083333333333</v>
      </c>
      <c r="G24" s="1" t="s">
        <v>48</v>
      </c>
      <c r="H24" s="15" t="s">
        <v>45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459</v>
      </c>
      <c r="B25" s="15" t="s">
        <v>19</v>
      </c>
      <c r="C25" s="15" t="s">
        <v>43</v>
      </c>
      <c r="D25" s="3" t="n">
        <v>0.607638888888889</v>
      </c>
      <c r="E25" s="3" t="n">
        <v>0.663194444444444</v>
      </c>
      <c r="G25" s="1" t="s">
        <v>107</v>
      </c>
      <c r="H25" s="15" t="s">
        <v>91</v>
      </c>
      <c r="I25" s="4" t="n">
        <v>493</v>
      </c>
      <c r="J25" s="4" t="n">
        <v>10790</v>
      </c>
      <c r="K25" s="5" t="n">
        <v>21.8864097363083</v>
      </c>
    </row>
    <row r="26" customFormat="false" ht="13.2" hidden="false" customHeight="false" outlineLevel="0" collapsed="false">
      <c r="A26" s="2" t="n">
        <v>3465</v>
      </c>
      <c r="B26" s="15" t="s">
        <v>19</v>
      </c>
      <c r="C26" s="15" t="s">
        <v>43</v>
      </c>
      <c r="D26" s="3" t="n">
        <v>0.732638888888889</v>
      </c>
      <c r="E26" s="3" t="n">
        <v>0.78125</v>
      </c>
      <c r="G26" s="1" t="s">
        <v>108</v>
      </c>
      <c r="H26" s="15" t="s">
        <v>91</v>
      </c>
      <c r="I26" s="4" t="n">
        <v>493</v>
      </c>
      <c r="J26" s="4" t="n">
        <v>10790</v>
      </c>
      <c r="K26" s="5" t="n">
        <v>21.8864097363083</v>
      </c>
    </row>
    <row r="27" customFormat="false" ht="13.2" hidden="false" customHeight="false" outlineLevel="0" collapsed="false">
      <c r="A27" s="2" t="n">
        <v>3471</v>
      </c>
      <c r="B27" s="15" t="s">
        <v>19</v>
      </c>
      <c r="C27" s="15" t="s">
        <v>43</v>
      </c>
      <c r="D27" s="3" t="n">
        <v>0.732638888888889</v>
      </c>
      <c r="E27" s="3" t="n">
        <v>0.78125</v>
      </c>
      <c r="G27" s="1" t="s">
        <v>86</v>
      </c>
      <c r="H27" s="15" t="s">
        <v>45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474</v>
      </c>
      <c r="B28" s="15" t="s">
        <v>19</v>
      </c>
      <c r="C28" s="15" t="s">
        <v>43</v>
      </c>
      <c r="D28" s="3" t="n">
        <v>0.788194444444445</v>
      </c>
      <c r="E28" s="3" t="n">
        <v>0.840277777777778</v>
      </c>
      <c r="G28" s="1" t="s">
        <v>109</v>
      </c>
      <c r="H28" s="15" t="s">
        <v>91</v>
      </c>
      <c r="I28" s="4" t="n">
        <v>493</v>
      </c>
      <c r="J28" s="4" t="n">
        <v>10790</v>
      </c>
      <c r="K28" s="5" t="n">
        <v>21.8864097363083</v>
      </c>
    </row>
    <row r="29" customFormat="false" ht="13.2" hidden="false" customHeight="false" outlineLevel="0" collapsed="false">
      <c r="A29" s="2" t="n">
        <v>3479</v>
      </c>
      <c r="B29" s="15" t="s">
        <v>19</v>
      </c>
      <c r="C29" s="15" t="s">
        <v>110</v>
      </c>
      <c r="D29" s="3" t="n">
        <v>0.298611111111111</v>
      </c>
      <c r="E29" s="3" t="n">
        <v>0.371527777777778</v>
      </c>
      <c r="G29" s="1" t="s">
        <v>21</v>
      </c>
      <c r="H29" s="15" t="s">
        <v>111</v>
      </c>
      <c r="I29" s="4" t="n">
        <v>587</v>
      </c>
      <c r="J29" s="4" t="n">
        <v>37110</v>
      </c>
      <c r="K29" s="5" t="n">
        <v>63.2197614991482</v>
      </c>
    </row>
    <row r="30" customFormat="false" ht="13.2" hidden="false" customHeight="false" outlineLevel="0" collapsed="false">
      <c r="A30" s="2" t="n">
        <v>3487</v>
      </c>
      <c r="B30" s="15" t="s">
        <v>19</v>
      </c>
      <c r="C30" s="15" t="s">
        <v>110</v>
      </c>
      <c r="D30" s="3" t="n">
        <v>0.336805555555556</v>
      </c>
      <c r="E30" s="3" t="n">
        <v>0.40625</v>
      </c>
      <c r="G30" s="1" t="s">
        <v>23</v>
      </c>
      <c r="H30" s="15" t="s">
        <v>111</v>
      </c>
      <c r="I30" s="4" t="n">
        <v>587</v>
      </c>
      <c r="J30" s="4" t="n">
        <v>37110</v>
      </c>
      <c r="K30" s="5" t="n">
        <v>63.2197614991482</v>
      </c>
    </row>
    <row r="31" customFormat="false" ht="13.2" hidden="false" customHeight="false" outlineLevel="0" collapsed="false">
      <c r="A31" s="2" t="n">
        <v>3496</v>
      </c>
      <c r="B31" s="15" t="s">
        <v>19</v>
      </c>
      <c r="C31" s="15" t="s">
        <v>110</v>
      </c>
      <c r="D31" s="3" t="n">
        <v>0.336805555555556</v>
      </c>
      <c r="E31" s="3" t="n">
        <v>0.40625</v>
      </c>
      <c r="G31" s="1" t="s">
        <v>92</v>
      </c>
      <c r="H31" s="15" t="s">
        <v>45</v>
      </c>
      <c r="I31" s="4" t="n">
        <v>712</v>
      </c>
      <c r="J31" s="4" t="n">
        <v>36170</v>
      </c>
      <c r="K31" s="5" t="n">
        <v>50.8005617977528</v>
      </c>
    </row>
    <row r="32" customFormat="false" ht="13.2" hidden="false" customHeight="false" outlineLevel="0" collapsed="false">
      <c r="A32" s="2" t="n">
        <v>3498</v>
      </c>
      <c r="B32" s="15" t="s">
        <v>19</v>
      </c>
      <c r="C32" s="15" t="s">
        <v>110</v>
      </c>
      <c r="D32" s="3" t="n">
        <v>0.388888888888889</v>
      </c>
      <c r="E32" s="3" t="n">
        <v>0.458333333333333</v>
      </c>
      <c r="G32" s="1" t="s">
        <v>93</v>
      </c>
      <c r="H32" s="15" t="s">
        <v>111</v>
      </c>
      <c r="I32" s="4" t="n">
        <v>587</v>
      </c>
      <c r="J32" s="4" t="n">
        <v>37110</v>
      </c>
      <c r="K32" s="5" t="n">
        <v>63.2197614991482</v>
      </c>
    </row>
    <row r="33" customFormat="false" ht="13.2" hidden="false" customHeight="false" outlineLevel="0" collapsed="false">
      <c r="A33" s="2" t="n">
        <v>3507</v>
      </c>
      <c r="B33" s="15" t="s">
        <v>19</v>
      </c>
      <c r="C33" s="15" t="s">
        <v>110</v>
      </c>
      <c r="D33" s="3" t="n">
        <v>0.388888888888889</v>
      </c>
      <c r="E33" s="3" t="n">
        <v>0.458333333333333</v>
      </c>
      <c r="G33" s="1" t="s">
        <v>94</v>
      </c>
      <c r="H33" s="15" t="s">
        <v>45</v>
      </c>
      <c r="I33" s="4" t="n">
        <v>712</v>
      </c>
      <c r="J33" s="4" t="n">
        <v>37970</v>
      </c>
      <c r="K33" s="5" t="n">
        <v>53.3286516853933</v>
      </c>
    </row>
    <row r="34" customFormat="false" ht="13.2" hidden="false" customHeight="false" outlineLevel="0" collapsed="false">
      <c r="A34" s="2" t="n">
        <v>3509</v>
      </c>
      <c r="B34" s="15" t="s">
        <v>19</v>
      </c>
      <c r="C34" s="15" t="s">
        <v>110</v>
      </c>
      <c r="D34" s="3" t="n">
        <v>0.420138888888889</v>
      </c>
      <c r="E34" s="3" t="n">
        <v>0.493055555555556</v>
      </c>
      <c r="G34" s="1" t="s">
        <v>33</v>
      </c>
      <c r="H34" s="15" t="s">
        <v>111</v>
      </c>
      <c r="I34" s="4" t="n">
        <v>587</v>
      </c>
      <c r="J34" s="4" t="n">
        <v>37110</v>
      </c>
      <c r="K34" s="5" t="n">
        <v>63.2197614991482</v>
      </c>
    </row>
    <row r="35" customFormat="false" ht="13.2" hidden="false" customHeight="false" outlineLevel="0" collapsed="false">
      <c r="A35" s="2" t="n">
        <v>3517</v>
      </c>
      <c r="B35" s="15" t="s">
        <v>19</v>
      </c>
      <c r="C35" s="15" t="s">
        <v>110</v>
      </c>
      <c r="D35" s="3" t="n">
        <v>0.489583333333333</v>
      </c>
      <c r="E35" s="3" t="n">
        <v>0.559027777777778</v>
      </c>
      <c r="G35" s="1" t="s">
        <v>95</v>
      </c>
      <c r="H35" s="15" t="s">
        <v>111</v>
      </c>
      <c r="I35" s="4" t="n">
        <v>587</v>
      </c>
      <c r="J35" s="4" t="n">
        <v>37110</v>
      </c>
      <c r="K35" s="5" t="n">
        <v>63.2197614991482</v>
      </c>
    </row>
    <row r="36" customFormat="false" ht="13.2" hidden="false" customHeight="false" outlineLevel="0" collapsed="false">
      <c r="A36" s="2" t="n">
        <v>3526</v>
      </c>
      <c r="B36" s="15" t="s">
        <v>19</v>
      </c>
      <c r="C36" s="15" t="s">
        <v>110</v>
      </c>
      <c r="D36" s="3" t="n">
        <v>0.489583333333333</v>
      </c>
      <c r="E36" s="3" t="n">
        <v>0.559027777777778</v>
      </c>
      <c r="G36" s="1" t="s">
        <v>96</v>
      </c>
      <c r="H36" s="15" t="s">
        <v>45</v>
      </c>
      <c r="I36" s="4" t="n">
        <v>712</v>
      </c>
      <c r="J36" s="4" t="n">
        <v>39870</v>
      </c>
      <c r="K36" s="5" t="n">
        <v>55.997191011236</v>
      </c>
    </row>
    <row r="37" customFormat="false" ht="13.2" hidden="false" customHeight="false" outlineLevel="0" collapsed="false">
      <c r="A37" s="2" t="n">
        <v>3528</v>
      </c>
      <c r="B37" s="15" t="s">
        <v>19</v>
      </c>
      <c r="C37" s="15" t="s">
        <v>110</v>
      </c>
      <c r="D37" s="3" t="n">
        <v>0.59375</v>
      </c>
      <c r="E37" s="3" t="n">
        <v>0.663194444444444</v>
      </c>
      <c r="G37" s="1" t="s">
        <v>97</v>
      </c>
      <c r="H37" s="15" t="s">
        <v>111</v>
      </c>
      <c r="I37" s="4" t="n">
        <v>587</v>
      </c>
      <c r="J37" s="4" t="n">
        <v>37110</v>
      </c>
      <c r="K37" s="5" t="n">
        <v>63.2197614991482</v>
      </c>
    </row>
    <row r="38" customFormat="false" ht="13.2" hidden="false" customHeight="false" outlineLevel="0" collapsed="false">
      <c r="A38" s="2" t="n">
        <v>3537</v>
      </c>
      <c r="B38" s="15" t="s">
        <v>19</v>
      </c>
      <c r="C38" s="15" t="s">
        <v>110</v>
      </c>
      <c r="D38" s="3" t="n">
        <v>0.59375</v>
      </c>
      <c r="E38" s="3" t="n">
        <v>0.663194444444444</v>
      </c>
      <c r="G38" s="1" t="s">
        <v>98</v>
      </c>
      <c r="H38" s="15" t="s">
        <v>45</v>
      </c>
      <c r="I38" s="4" t="n">
        <v>712</v>
      </c>
      <c r="J38" s="4" t="n">
        <v>39870</v>
      </c>
      <c r="K38" s="5" t="n">
        <v>55.997191011236</v>
      </c>
    </row>
    <row r="39" customFormat="false" ht="13.2" hidden="false" customHeight="false" outlineLevel="0" collapsed="false">
      <c r="A39" s="2" t="n">
        <v>3539</v>
      </c>
      <c r="B39" s="15" t="s">
        <v>19</v>
      </c>
      <c r="C39" s="15" t="s">
        <v>110</v>
      </c>
      <c r="D39" s="3" t="n">
        <v>0.652777777777778</v>
      </c>
      <c r="E39" s="3" t="n">
        <v>0.729166666666667</v>
      </c>
      <c r="G39" s="1" t="s">
        <v>35</v>
      </c>
      <c r="H39" s="15" t="s">
        <v>111</v>
      </c>
      <c r="I39" s="4" t="n">
        <v>587</v>
      </c>
      <c r="J39" s="4" t="n">
        <v>37110</v>
      </c>
      <c r="K39" s="5" t="n">
        <v>63.2197614991482</v>
      </c>
    </row>
    <row r="40" customFormat="false" ht="13.2" hidden="false" customHeight="false" outlineLevel="0" collapsed="false">
      <c r="A40" s="2" t="n">
        <v>3547</v>
      </c>
      <c r="B40" s="15" t="s">
        <v>19</v>
      </c>
      <c r="C40" s="15" t="s">
        <v>110</v>
      </c>
      <c r="D40" s="3" t="n">
        <v>0.694444444444445</v>
      </c>
      <c r="E40" s="3" t="n">
        <v>0.767361111111111</v>
      </c>
      <c r="G40" s="1" t="s">
        <v>27</v>
      </c>
      <c r="H40" s="15" t="s">
        <v>111</v>
      </c>
      <c r="I40" s="4" t="n">
        <v>587</v>
      </c>
      <c r="J40" s="4" t="n">
        <v>37110</v>
      </c>
      <c r="K40" s="5" t="n">
        <v>63.2197614991482</v>
      </c>
    </row>
    <row r="41" customFormat="false" ht="13.2" hidden="false" customHeight="false" outlineLevel="0" collapsed="false">
      <c r="A41" s="2" t="n">
        <v>3556</v>
      </c>
      <c r="B41" s="15" t="s">
        <v>19</v>
      </c>
      <c r="C41" s="15" t="s">
        <v>110</v>
      </c>
      <c r="D41" s="3" t="n">
        <v>0.694444444444445</v>
      </c>
      <c r="E41" s="3" t="n">
        <v>0.767361111111111</v>
      </c>
      <c r="G41" s="1" t="s">
        <v>244</v>
      </c>
      <c r="H41" s="15" t="s">
        <v>45</v>
      </c>
      <c r="I41" s="4" t="n">
        <v>712</v>
      </c>
      <c r="J41" s="4" t="n">
        <v>39870</v>
      </c>
      <c r="K41" s="5" t="n">
        <v>55.997191011236</v>
      </c>
    </row>
    <row r="42" customFormat="false" ht="13.2" hidden="false" customHeight="false" outlineLevel="0" collapsed="false">
      <c r="A42" s="2" t="n">
        <v>3560</v>
      </c>
      <c r="B42" s="15" t="s">
        <v>19</v>
      </c>
      <c r="C42" s="15" t="s">
        <v>112</v>
      </c>
      <c r="D42" s="3" t="n">
        <v>0.388888888888889</v>
      </c>
      <c r="E42" s="3" t="n">
        <v>0.454861111111111</v>
      </c>
      <c r="G42" s="1" t="s">
        <v>113</v>
      </c>
      <c r="H42" s="15" t="s">
        <v>91</v>
      </c>
      <c r="I42" s="4" t="n">
        <v>643</v>
      </c>
      <c r="J42" s="4" t="n">
        <v>16340</v>
      </c>
      <c r="K42" s="5" t="n">
        <v>25.4121306376361</v>
      </c>
    </row>
    <row r="43" customFormat="false" ht="13.2" hidden="false" customHeight="false" outlineLevel="0" collapsed="false">
      <c r="A43" s="2" t="n">
        <v>3567</v>
      </c>
      <c r="B43" s="15" t="s">
        <v>19</v>
      </c>
      <c r="C43" s="15" t="s">
        <v>112</v>
      </c>
      <c r="D43" s="3" t="n">
        <v>0.736111111111111</v>
      </c>
      <c r="E43" s="3" t="n">
        <v>0.798611111111111</v>
      </c>
      <c r="G43" s="1" t="s">
        <v>114</v>
      </c>
      <c r="H43" s="15" t="s">
        <v>91</v>
      </c>
      <c r="I43" s="4" t="n">
        <v>643</v>
      </c>
      <c r="J43" s="4" t="n">
        <v>16340</v>
      </c>
      <c r="K43" s="5" t="n">
        <v>25.4121306376361</v>
      </c>
    </row>
    <row r="44" customFormat="false" ht="13.2" hidden="false" customHeight="false" outlineLevel="0" collapsed="false">
      <c r="A44" s="14" t="s">
        <v>50</v>
      </c>
    </row>
    <row r="45" customFormat="false" ht="13.2" hidden="false" customHeight="false" outlineLevel="0" collapsed="false">
      <c r="A45" s="2" t="n">
        <v>1457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115</v>
      </c>
      <c r="H45" s="15" t="s">
        <v>91</v>
      </c>
      <c r="I45" s="4" t="n">
        <v>901</v>
      </c>
      <c r="J45" s="4" t="n">
        <v>20280</v>
      </c>
      <c r="K45" s="5" t="n">
        <v>22.5083240843507</v>
      </c>
    </row>
    <row r="46" customFormat="false" ht="13.2" hidden="false" customHeight="false" outlineLevel="0" collapsed="false">
      <c r="A46" s="2" t="n">
        <v>1463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116</v>
      </c>
      <c r="H46" s="15" t="s">
        <v>45</v>
      </c>
      <c r="I46" s="4" t="n">
        <v>1902</v>
      </c>
      <c r="J46" s="4" t="n">
        <v>37970</v>
      </c>
      <c r="K46" s="5" t="n">
        <v>19.9631966351209</v>
      </c>
    </row>
    <row r="47" customFormat="false" ht="13.2" hidden="false" customHeight="false" outlineLevel="0" collapsed="false">
      <c r="A47" s="2" t="n">
        <v>1468</v>
      </c>
      <c r="B47" s="15" t="s">
        <v>20</v>
      </c>
      <c r="C47" s="15" t="s">
        <v>19</v>
      </c>
      <c r="D47" s="3" t="n">
        <v>0.322916666666667</v>
      </c>
      <c r="E47" s="3" t="n">
        <v>0.399305555555556</v>
      </c>
      <c r="G47" s="1" t="s">
        <v>52</v>
      </c>
      <c r="H47" s="15" t="s">
        <v>91</v>
      </c>
      <c r="I47" s="4" t="n">
        <v>901</v>
      </c>
      <c r="J47" s="4" t="n">
        <v>20280</v>
      </c>
      <c r="K47" s="5" t="n">
        <v>22.5083240843507</v>
      </c>
    </row>
    <row r="48" customFormat="false" ht="13.2" hidden="false" customHeight="false" outlineLevel="0" collapsed="false">
      <c r="A48" s="2" t="n">
        <v>1476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117</v>
      </c>
      <c r="H48" s="15" t="s">
        <v>91</v>
      </c>
      <c r="I48" s="4" t="n">
        <v>901</v>
      </c>
      <c r="J48" s="4" t="n">
        <v>20280</v>
      </c>
      <c r="K48" s="5" t="n">
        <v>22.5083240843507</v>
      </c>
    </row>
    <row r="49" customFormat="false" ht="13.2" hidden="false" customHeight="false" outlineLevel="0" collapsed="false">
      <c r="A49" s="2" t="n">
        <v>1482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118</v>
      </c>
      <c r="H49" s="15" t="s">
        <v>45</v>
      </c>
      <c r="I49" s="4" t="n">
        <v>1902</v>
      </c>
      <c r="J49" s="4" t="n">
        <v>39870</v>
      </c>
      <c r="K49" s="5" t="n">
        <v>20.9621451104101</v>
      </c>
    </row>
    <row r="50" customFormat="false" ht="13.2" hidden="false" customHeight="false" outlineLevel="0" collapsed="false">
      <c r="A50" s="2" t="n">
        <v>1487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119</v>
      </c>
      <c r="H50" s="15" t="s">
        <v>91</v>
      </c>
      <c r="I50" s="4" t="n">
        <v>901</v>
      </c>
      <c r="J50" s="4" t="n">
        <v>20280</v>
      </c>
      <c r="K50" s="5" t="n">
        <v>22.5083240843507</v>
      </c>
    </row>
    <row r="51" customFormat="false" ht="13.2" hidden="false" customHeight="false" outlineLevel="0" collapsed="false">
      <c r="A51" s="2" t="n">
        <v>1493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120</v>
      </c>
      <c r="H51" s="15" t="s">
        <v>45</v>
      </c>
      <c r="I51" s="4" t="n">
        <v>1902</v>
      </c>
      <c r="J51" s="4" t="n">
        <v>39870</v>
      </c>
      <c r="K51" s="5" t="n">
        <v>20.9621451104101</v>
      </c>
    </row>
    <row r="52" customFormat="false" ht="13.2" hidden="false" customHeight="false" outlineLevel="0" collapsed="false">
      <c r="A52" s="2" t="n">
        <v>1498</v>
      </c>
      <c r="B52" s="15" t="s">
        <v>20</v>
      </c>
      <c r="C52" s="15" t="s">
        <v>19</v>
      </c>
      <c r="D52" s="3" t="n">
        <v>0.555555555555556</v>
      </c>
      <c r="E52" s="3" t="n">
        <v>0.628472222222222</v>
      </c>
      <c r="G52" s="1" t="s">
        <v>60</v>
      </c>
      <c r="H52" s="15" t="s">
        <v>91</v>
      </c>
      <c r="I52" s="4" t="n">
        <v>901</v>
      </c>
      <c r="J52" s="4" t="n">
        <v>20280</v>
      </c>
      <c r="K52" s="5" t="n">
        <v>22.5083240843507</v>
      </c>
    </row>
    <row r="53" customFormat="false" ht="13.2" hidden="false" customHeight="false" outlineLevel="0" collapsed="false">
      <c r="A53" s="2" t="n">
        <v>1506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54</v>
      </c>
      <c r="H53" s="15" t="s">
        <v>91</v>
      </c>
      <c r="I53" s="4" t="n">
        <v>901</v>
      </c>
      <c r="J53" s="4" t="n">
        <v>20280</v>
      </c>
      <c r="K53" s="5" t="n">
        <v>22.5083240843507</v>
      </c>
    </row>
    <row r="54" customFormat="false" ht="13.2" hidden="false" customHeight="false" outlineLevel="0" collapsed="false">
      <c r="A54" s="2" t="n">
        <v>1512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245</v>
      </c>
      <c r="H54" s="15" t="s">
        <v>45</v>
      </c>
      <c r="I54" s="4" t="n">
        <v>1902</v>
      </c>
      <c r="J54" s="4" t="n">
        <v>39870</v>
      </c>
      <c r="K54" s="5" t="n">
        <v>20.9621451104101</v>
      </c>
    </row>
    <row r="55" customFormat="false" ht="13.2" hidden="false" customHeight="false" outlineLevel="0" collapsed="false">
      <c r="A55" s="2" t="n">
        <v>1517</v>
      </c>
      <c r="B55" s="15" t="s">
        <v>20</v>
      </c>
      <c r="C55" s="15" t="s">
        <v>19</v>
      </c>
      <c r="D55" s="3" t="n">
        <v>0.635416666666667</v>
      </c>
      <c r="E55" s="3" t="n">
        <v>0.715277777777778</v>
      </c>
      <c r="G55" s="1" t="s">
        <v>55</v>
      </c>
      <c r="H55" s="15" t="s">
        <v>91</v>
      </c>
      <c r="I55" s="4" t="n">
        <v>901</v>
      </c>
      <c r="J55" s="4" t="n">
        <v>20280</v>
      </c>
      <c r="K55" s="5" t="n">
        <v>22.5083240843507</v>
      </c>
    </row>
    <row r="56" customFormat="false" ht="13.2" hidden="false" customHeight="false" outlineLevel="0" collapsed="false">
      <c r="A56" s="2" t="n">
        <v>1525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61</v>
      </c>
      <c r="H56" s="15" t="s">
        <v>91</v>
      </c>
      <c r="I56" s="4" t="n">
        <v>901</v>
      </c>
      <c r="J56" s="4" t="n">
        <v>20280</v>
      </c>
      <c r="K56" s="5" t="n">
        <v>22.5083240843507</v>
      </c>
    </row>
    <row r="57" customFormat="false" ht="13.2" hidden="false" customHeight="false" outlineLevel="0" collapsed="false">
      <c r="A57" s="2" t="n">
        <v>1531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123</v>
      </c>
      <c r="H57" s="15" t="s">
        <v>45</v>
      </c>
      <c r="I57" s="4" t="n">
        <v>1902</v>
      </c>
      <c r="J57" s="4" t="n">
        <v>36170</v>
      </c>
      <c r="K57" s="5" t="n">
        <v>19.0168243953733</v>
      </c>
    </row>
    <row r="58" customFormat="false" ht="13.2" hidden="false" customHeight="false" outlineLevel="0" collapsed="false">
      <c r="A58" s="2" t="n">
        <v>1536</v>
      </c>
      <c r="B58" s="15" t="s">
        <v>20</v>
      </c>
      <c r="C58" s="15" t="s">
        <v>19</v>
      </c>
      <c r="D58" s="3" t="n">
        <v>0.756944444444445</v>
      </c>
      <c r="E58" s="3" t="n">
        <v>0.836805555555555</v>
      </c>
      <c r="G58" s="1" t="s">
        <v>57</v>
      </c>
      <c r="H58" s="15" t="s">
        <v>91</v>
      </c>
      <c r="I58" s="4" t="n">
        <v>901</v>
      </c>
      <c r="J58" s="4" t="n">
        <v>20280</v>
      </c>
      <c r="K58" s="5" t="n">
        <v>22.5083240843507</v>
      </c>
    </row>
    <row r="59" customFormat="false" ht="13.2" hidden="false" customHeight="false" outlineLevel="0" collapsed="false">
      <c r="A59" s="2" t="n">
        <v>1544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58</v>
      </c>
      <c r="H59" s="15" t="s">
        <v>91</v>
      </c>
      <c r="I59" s="4" t="n">
        <v>901</v>
      </c>
      <c r="J59" s="4" t="n">
        <v>20280</v>
      </c>
      <c r="K59" s="5" t="n">
        <v>22.5083240843507</v>
      </c>
    </row>
    <row r="60" customFormat="false" ht="13.2" hidden="false" customHeight="false" outlineLevel="0" collapsed="false">
      <c r="A60" s="2" t="n">
        <v>1550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124</v>
      </c>
      <c r="H60" s="15" t="s">
        <v>45</v>
      </c>
      <c r="I60" s="4" t="n">
        <v>1902</v>
      </c>
      <c r="J60" s="4" t="n">
        <v>37970</v>
      </c>
      <c r="K60" s="5" t="n">
        <v>19.9631966351209</v>
      </c>
    </row>
    <row r="61" customFormat="false" ht="13.2" hidden="false" customHeight="false" outlineLevel="0" collapsed="false">
      <c r="A61" s="2" t="n">
        <v>1935</v>
      </c>
      <c r="B61" s="15" t="s">
        <v>102</v>
      </c>
      <c r="C61" s="15" t="s">
        <v>19</v>
      </c>
      <c r="D61" s="3" t="n">
        <v>0.340277777777778</v>
      </c>
      <c r="E61" s="3" t="n">
        <v>0.395833333333333</v>
      </c>
      <c r="G61" s="1" t="s">
        <v>125</v>
      </c>
      <c r="H61" s="15" t="s">
        <v>91</v>
      </c>
      <c r="I61" s="4" t="n">
        <v>616</v>
      </c>
      <c r="J61" s="4" t="n">
        <v>13940</v>
      </c>
      <c r="K61" s="5" t="n">
        <v>22.6298701298701</v>
      </c>
    </row>
    <row r="62" customFormat="false" ht="13.2" hidden="false" customHeight="false" outlineLevel="0" collapsed="false">
      <c r="A62" s="2" t="n">
        <v>1942</v>
      </c>
      <c r="B62" s="15" t="s">
        <v>102</v>
      </c>
      <c r="C62" s="15" t="s">
        <v>19</v>
      </c>
      <c r="D62" s="3" t="n">
        <v>0.59375</v>
      </c>
      <c r="E62" s="3" t="n">
        <v>0.659722222222222</v>
      </c>
      <c r="G62" s="1" t="s">
        <v>126</v>
      </c>
      <c r="H62" s="15" t="s">
        <v>91</v>
      </c>
      <c r="I62" s="4" t="n">
        <v>616</v>
      </c>
      <c r="J62" s="4" t="n">
        <v>13940</v>
      </c>
      <c r="K62" s="5" t="n">
        <v>22.6298701298701</v>
      </c>
    </row>
    <row r="63" customFormat="false" ht="13.2" hidden="false" customHeight="false" outlineLevel="0" collapsed="false">
      <c r="A63" s="2" t="n">
        <v>1949</v>
      </c>
      <c r="B63" s="15" t="s">
        <v>102</v>
      </c>
      <c r="C63" s="15" t="s">
        <v>19</v>
      </c>
      <c r="D63" s="3" t="n">
        <v>0.767361111111111</v>
      </c>
      <c r="E63" s="3" t="n">
        <v>0.822916666666667</v>
      </c>
      <c r="G63" s="1" t="s">
        <v>128</v>
      </c>
      <c r="H63" s="15" t="s">
        <v>91</v>
      </c>
      <c r="I63" s="4" t="n">
        <v>616</v>
      </c>
      <c r="J63" s="4" t="n">
        <v>13940</v>
      </c>
      <c r="K63" s="5" t="n">
        <v>22.6298701298701</v>
      </c>
    </row>
    <row r="64" customFormat="false" ht="13.2" hidden="false" customHeight="false" outlineLevel="0" collapsed="false">
      <c r="A64" s="2" t="n">
        <v>2323</v>
      </c>
      <c r="B64" s="15" t="s">
        <v>43</v>
      </c>
      <c r="C64" s="15" t="s">
        <v>19</v>
      </c>
      <c r="D64" s="3" t="n">
        <v>0.298611111111111</v>
      </c>
      <c r="E64" s="3" t="n">
        <v>0.350694444444444</v>
      </c>
      <c r="G64" s="1" t="s">
        <v>129</v>
      </c>
      <c r="H64" s="15" t="s">
        <v>91</v>
      </c>
      <c r="I64" s="4" t="n">
        <v>493</v>
      </c>
      <c r="J64" s="4" t="n">
        <v>10790</v>
      </c>
      <c r="K64" s="5" t="n">
        <v>21.8864097363083</v>
      </c>
    </row>
    <row r="65" customFormat="false" ht="13.2" hidden="false" customHeight="false" outlineLevel="0" collapsed="false">
      <c r="A65" s="2" t="n">
        <v>2329</v>
      </c>
      <c r="B65" s="15" t="s">
        <v>43</v>
      </c>
      <c r="C65" s="15" t="s">
        <v>19</v>
      </c>
      <c r="D65" s="3" t="n">
        <v>0.298611111111111</v>
      </c>
      <c r="E65" s="3" t="n">
        <v>0.350694444444444</v>
      </c>
      <c r="G65" s="1" t="s">
        <v>63</v>
      </c>
      <c r="H65" s="15" t="s">
        <v>45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332</v>
      </c>
      <c r="B66" s="15" t="s">
        <v>43</v>
      </c>
      <c r="C66" s="15" t="s">
        <v>19</v>
      </c>
      <c r="D66" s="3" t="n">
        <v>0.53125</v>
      </c>
      <c r="E66" s="3" t="n">
        <v>0.586805555555556</v>
      </c>
      <c r="G66" s="1" t="s">
        <v>80</v>
      </c>
      <c r="H66" s="15" t="s">
        <v>91</v>
      </c>
      <c r="I66" s="4" t="n">
        <v>493</v>
      </c>
      <c r="J66" s="4" t="n">
        <v>11440</v>
      </c>
      <c r="K66" s="5" t="n">
        <v>23.2048681541582</v>
      </c>
    </row>
    <row r="67" customFormat="false" ht="13.2" hidden="false" customHeight="false" outlineLevel="0" collapsed="false">
      <c r="A67" s="2" t="n">
        <v>2338</v>
      </c>
      <c r="B67" s="15" t="s">
        <v>43</v>
      </c>
      <c r="C67" s="15" t="s">
        <v>19</v>
      </c>
      <c r="D67" s="3" t="n">
        <v>0.652777777777778</v>
      </c>
      <c r="E67" s="3" t="n">
        <v>0.701388888888889</v>
      </c>
      <c r="G67" s="1" t="s">
        <v>81</v>
      </c>
      <c r="H67" s="15" t="s">
        <v>91</v>
      </c>
      <c r="I67" s="4" t="n">
        <v>493</v>
      </c>
      <c r="J67" s="4" t="n">
        <v>10790</v>
      </c>
      <c r="K67" s="5" t="n">
        <v>21.8864097363083</v>
      </c>
    </row>
    <row r="68" customFormat="false" ht="13.2" hidden="false" customHeight="false" outlineLevel="0" collapsed="false">
      <c r="A68" s="2" t="n">
        <v>2344</v>
      </c>
      <c r="B68" s="15" t="s">
        <v>43</v>
      </c>
      <c r="C68" s="15" t="s">
        <v>19</v>
      </c>
      <c r="D68" s="3" t="n">
        <v>0.652777777777778</v>
      </c>
      <c r="E68" s="3" t="n">
        <v>0.701388888888889</v>
      </c>
      <c r="G68" s="1" t="s">
        <v>76</v>
      </c>
      <c r="H68" s="15" t="s">
        <v>45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347</v>
      </c>
      <c r="B69" s="15" t="s">
        <v>43</v>
      </c>
      <c r="C69" s="15" t="s">
        <v>19</v>
      </c>
      <c r="D69" s="3" t="n">
        <v>0.71875</v>
      </c>
      <c r="E69" s="3" t="n">
        <v>0.767361111111111</v>
      </c>
      <c r="G69" s="1" t="s">
        <v>130</v>
      </c>
      <c r="H69" s="15" t="s">
        <v>91</v>
      </c>
      <c r="I69" s="4" t="n">
        <v>493</v>
      </c>
      <c r="J69" s="4" t="n">
        <v>11440</v>
      </c>
      <c r="K69" s="5" t="n">
        <v>23.2048681541582</v>
      </c>
    </row>
    <row r="70" customFormat="false" ht="13.2" hidden="false" customHeight="false" outlineLevel="0" collapsed="false">
      <c r="A70" s="2" t="n">
        <v>2353</v>
      </c>
      <c r="B70" s="15" t="s">
        <v>43</v>
      </c>
      <c r="C70" s="15" t="s">
        <v>19</v>
      </c>
      <c r="D70" s="3" t="n">
        <v>0.829861111111111</v>
      </c>
      <c r="E70" s="3" t="n">
        <v>0.885416666666667</v>
      </c>
      <c r="G70" s="1" t="s">
        <v>82</v>
      </c>
      <c r="H70" s="15" t="s">
        <v>91</v>
      </c>
      <c r="I70" s="4" t="n">
        <v>493</v>
      </c>
      <c r="J70" s="4" t="n">
        <v>10790</v>
      </c>
      <c r="K70" s="5" t="n">
        <v>21.8864097363083</v>
      </c>
    </row>
    <row r="71" customFormat="false" ht="13.2" hidden="false" customHeight="false" outlineLevel="0" collapsed="false">
      <c r="A71" s="2" t="n">
        <v>3017</v>
      </c>
      <c r="B71" s="15" t="s">
        <v>110</v>
      </c>
      <c r="C71" s="15" t="s">
        <v>19</v>
      </c>
      <c r="D71" s="3" t="n">
        <v>0.375</v>
      </c>
      <c r="E71" s="3" t="n">
        <v>0.447916666666667</v>
      </c>
      <c r="G71" s="1" t="s">
        <v>131</v>
      </c>
      <c r="H71" s="15" t="s">
        <v>105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025</v>
      </c>
      <c r="B72" s="15" t="s">
        <v>110</v>
      </c>
      <c r="C72" s="15" t="s">
        <v>19</v>
      </c>
      <c r="D72" s="3" t="n">
        <v>0.375</v>
      </c>
      <c r="E72" s="3" t="n">
        <v>0.447916666666667</v>
      </c>
      <c r="G72" s="1" t="s">
        <v>132</v>
      </c>
      <c r="H72" s="15" t="s">
        <v>45</v>
      </c>
      <c r="I72" s="4" t="n">
        <v>712</v>
      </c>
      <c r="J72" s="4" t="n">
        <v>42980</v>
      </c>
      <c r="K72" s="5" t="n">
        <v>60.3651685393258</v>
      </c>
    </row>
    <row r="73" customFormat="false" ht="13.2" hidden="false" customHeight="false" outlineLevel="0" collapsed="false">
      <c r="A73" s="2" t="n">
        <v>3027</v>
      </c>
      <c r="B73" s="15" t="s">
        <v>110</v>
      </c>
      <c r="C73" s="15" t="s">
        <v>19</v>
      </c>
      <c r="D73" s="3" t="n">
        <v>0.461805555555556</v>
      </c>
      <c r="E73" s="3" t="n">
        <v>0.53125</v>
      </c>
      <c r="G73" s="1" t="s">
        <v>133</v>
      </c>
      <c r="H73" s="15" t="s">
        <v>105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035</v>
      </c>
      <c r="B74" s="15" t="s">
        <v>110</v>
      </c>
      <c r="C74" s="15" t="s">
        <v>19</v>
      </c>
      <c r="D74" s="3" t="n">
        <v>0.461805555555556</v>
      </c>
      <c r="E74" s="3" t="n">
        <v>0.53125</v>
      </c>
      <c r="G74" s="1" t="s">
        <v>134</v>
      </c>
      <c r="H74" s="15" t="s">
        <v>45</v>
      </c>
      <c r="I74" s="4" t="n">
        <v>712</v>
      </c>
      <c r="J74" s="4" t="n">
        <v>42980</v>
      </c>
      <c r="K74" s="5" t="n">
        <v>60.3651685393258</v>
      </c>
    </row>
    <row r="75" customFormat="false" ht="13.2" hidden="false" customHeight="false" outlineLevel="0" collapsed="false">
      <c r="A75" s="2" t="n">
        <v>3037</v>
      </c>
      <c r="B75" s="15" t="s">
        <v>110</v>
      </c>
      <c r="C75" s="15" t="s">
        <v>19</v>
      </c>
      <c r="D75" s="3" t="n">
        <v>0.489583333333333</v>
      </c>
      <c r="E75" s="3" t="n">
        <v>0.559027777777778</v>
      </c>
      <c r="G75" s="1" t="s">
        <v>135</v>
      </c>
      <c r="H75" s="15" t="s">
        <v>105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044</v>
      </c>
      <c r="B76" s="15" t="s">
        <v>110</v>
      </c>
      <c r="C76" s="15" t="s">
        <v>19</v>
      </c>
      <c r="D76" s="3" t="n">
        <v>0.489583333333333</v>
      </c>
      <c r="E76" s="3" t="n">
        <v>0.559027777777778</v>
      </c>
      <c r="G76" s="1" t="s">
        <v>136</v>
      </c>
      <c r="H76" s="15" t="s">
        <v>137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046</v>
      </c>
      <c r="B77" s="15" t="s">
        <v>110</v>
      </c>
      <c r="C77" s="15" t="s">
        <v>19</v>
      </c>
      <c r="D77" s="3" t="n">
        <v>0.517361111111111</v>
      </c>
      <c r="E77" s="3" t="n">
        <v>0.590277777777778</v>
      </c>
      <c r="G77" s="1" t="s">
        <v>138</v>
      </c>
      <c r="H77" s="15" t="s">
        <v>105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053</v>
      </c>
      <c r="B78" s="15" t="s">
        <v>110</v>
      </c>
      <c r="C78" s="15" t="s">
        <v>19</v>
      </c>
      <c r="D78" s="3" t="n">
        <v>0.517361111111111</v>
      </c>
      <c r="E78" s="3" t="n">
        <v>0.590277777777778</v>
      </c>
      <c r="G78" s="1" t="s">
        <v>139</v>
      </c>
      <c r="H78" s="15" t="s">
        <v>137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055</v>
      </c>
      <c r="B79" s="15" t="s">
        <v>110</v>
      </c>
      <c r="C79" s="15" t="s">
        <v>19</v>
      </c>
      <c r="D79" s="3" t="n">
        <v>0.586805555555556</v>
      </c>
      <c r="E79" s="3" t="n">
        <v>0.659722222222222</v>
      </c>
      <c r="G79" s="1" t="s">
        <v>140</v>
      </c>
      <c r="H79" s="15" t="s">
        <v>105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062</v>
      </c>
      <c r="B80" s="15" t="s">
        <v>110</v>
      </c>
      <c r="C80" s="15" t="s">
        <v>19</v>
      </c>
      <c r="D80" s="3" t="n">
        <v>0.586805555555556</v>
      </c>
      <c r="E80" s="3" t="n">
        <v>0.659722222222222</v>
      </c>
      <c r="G80" s="1" t="s">
        <v>141</v>
      </c>
      <c r="H80" s="15" t="s">
        <v>137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064</v>
      </c>
      <c r="B81" s="15" t="s">
        <v>110</v>
      </c>
      <c r="C81" s="15" t="s">
        <v>19</v>
      </c>
      <c r="D81" s="3" t="n">
        <v>0.631944444444444</v>
      </c>
      <c r="E81" s="3" t="n">
        <v>0.701388888888889</v>
      </c>
      <c r="G81" s="1" t="s">
        <v>142</v>
      </c>
      <c r="H81" s="15" t="s">
        <v>105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071</v>
      </c>
      <c r="B82" s="15" t="s">
        <v>110</v>
      </c>
      <c r="C82" s="15" t="s">
        <v>19</v>
      </c>
      <c r="D82" s="3" t="n">
        <v>0.631944444444444</v>
      </c>
      <c r="E82" s="3" t="n">
        <v>0.701388888888889</v>
      </c>
      <c r="G82" s="1" t="s">
        <v>143</v>
      </c>
      <c r="H82" s="15" t="s">
        <v>137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073</v>
      </c>
      <c r="B83" s="15" t="s">
        <v>110</v>
      </c>
      <c r="C83" s="15" t="s">
        <v>19</v>
      </c>
      <c r="D83" s="3" t="n">
        <v>0.677083333333333</v>
      </c>
      <c r="E83" s="3" t="n">
        <v>0.75</v>
      </c>
      <c r="G83" s="1" t="s">
        <v>144</v>
      </c>
      <c r="H83" s="15" t="s">
        <v>105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080</v>
      </c>
      <c r="B84" s="15" t="s">
        <v>110</v>
      </c>
      <c r="C84" s="15" t="s">
        <v>19</v>
      </c>
      <c r="D84" s="3" t="n">
        <v>0.677083333333333</v>
      </c>
      <c r="E84" s="3" t="n">
        <v>0.75</v>
      </c>
      <c r="G84" s="1" t="s">
        <v>145</v>
      </c>
      <c r="H84" s="15" t="s">
        <v>137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929</v>
      </c>
      <c r="B85" s="15" t="s">
        <v>112</v>
      </c>
      <c r="C85" s="15" t="s">
        <v>19</v>
      </c>
      <c r="D85" s="3" t="n">
        <v>0.309027777777778</v>
      </c>
      <c r="E85" s="3" t="n">
        <v>0.361111111111111</v>
      </c>
      <c r="G85" s="1" t="s">
        <v>146</v>
      </c>
      <c r="H85" s="15" t="s">
        <v>91</v>
      </c>
      <c r="I85" s="4" t="n">
        <v>643</v>
      </c>
      <c r="J85" s="4" t="n">
        <v>16340</v>
      </c>
      <c r="K85" s="5" t="n">
        <v>25.4121306376361</v>
      </c>
    </row>
    <row r="86" customFormat="false" ht="13.2" hidden="false" customHeight="false" outlineLevel="0" collapsed="false">
      <c r="A86" s="2" t="n">
        <v>3936</v>
      </c>
      <c r="B86" s="15" t="s">
        <v>112</v>
      </c>
      <c r="C86" s="15" t="s">
        <v>19</v>
      </c>
      <c r="D86" s="3" t="n">
        <v>0.822916666666667</v>
      </c>
      <c r="E86" s="3" t="n">
        <v>0.878472222222222</v>
      </c>
      <c r="G86" s="1" t="s">
        <v>147</v>
      </c>
      <c r="H86" s="15" t="s">
        <v>91</v>
      </c>
      <c r="I86" s="4" t="n">
        <v>643</v>
      </c>
      <c r="J86" s="4" t="n">
        <v>16340</v>
      </c>
      <c r="K86" s="5" t="n">
        <v>25.4121306376361</v>
      </c>
    </row>
    <row r="87" customFormat="false" ht="13.2" hidden="false" customHeight="false" outlineLevel="0" collapsed="false">
      <c r="A87" s="14" t="s">
        <v>64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19" t="n">
        <v>3330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91</v>
      </c>
      <c r="I89" s="23" t="n">
        <v>901</v>
      </c>
      <c r="J89" s="23" t="n">
        <v>20280</v>
      </c>
      <c r="K89" s="24" t="n">
        <v>22.5083240843507</v>
      </c>
      <c r="L89" s="23"/>
      <c r="M89" s="23"/>
      <c r="N89" s="24"/>
    </row>
    <row r="90" customFormat="false" ht="13.2" hidden="false" customHeight="false" outlineLevel="0" collapsed="false">
      <c r="A90" s="2" t="n">
        <v>1487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19</v>
      </c>
      <c r="H90" s="15" t="s">
        <v>91</v>
      </c>
      <c r="I90" s="4" t="n">
        <v>901</v>
      </c>
      <c r="J90" s="4" t="n">
        <v>20280</v>
      </c>
      <c r="K90" s="5" t="n">
        <v>22.5083240843507</v>
      </c>
      <c r="L90" s="4" t="n">
        <f aca="false">I89+I90</f>
        <v>1802</v>
      </c>
      <c r="M90" s="4" t="n">
        <f aca="false">J89+J90</f>
        <v>40560</v>
      </c>
      <c r="N90" s="5" t="n">
        <f aca="false">M90/L90</f>
        <v>22.5083240843507</v>
      </c>
    </row>
    <row r="91" customFormat="false" ht="13.2" hidden="false" customHeight="false" outlineLevel="0" collapsed="false">
      <c r="A91" s="2" t="n">
        <v>1493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20</v>
      </c>
      <c r="H91" s="15" t="s">
        <v>45</v>
      </c>
      <c r="I91" s="4" t="n">
        <v>1902</v>
      </c>
      <c r="J91" s="4" t="n">
        <v>39870</v>
      </c>
      <c r="K91" s="5" t="n">
        <v>20.9621451104101</v>
      </c>
      <c r="L91" s="4" t="n">
        <f aca="false">I89+I91</f>
        <v>2803</v>
      </c>
      <c r="M91" s="4" t="n">
        <f aca="false">J89+J91</f>
        <v>60150</v>
      </c>
      <c r="N91" s="5" t="n">
        <f aca="false">M91/L91</f>
        <v>21.4591509097396</v>
      </c>
    </row>
    <row r="92" customFormat="false" ht="13.2" hidden="false" customHeight="false" outlineLevel="0" collapsed="false">
      <c r="A92" s="2" t="n">
        <v>1498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0</v>
      </c>
      <c r="H92" s="15" t="s">
        <v>91</v>
      </c>
      <c r="I92" s="4" t="n">
        <v>901</v>
      </c>
      <c r="J92" s="4" t="n">
        <v>20280</v>
      </c>
      <c r="K92" s="5" t="n">
        <v>22.5083240843507</v>
      </c>
      <c r="L92" s="4" t="n">
        <f aca="false">I89+I92</f>
        <v>1802</v>
      </c>
      <c r="M92" s="4" t="n">
        <f aca="false">J89+J92</f>
        <v>40560</v>
      </c>
      <c r="N92" s="5" t="n">
        <f aca="false">M92/L92</f>
        <v>22.5083240843507</v>
      </c>
    </row>
    <row r="93" customFormat="false" ht="13.2" hidden="false" customHeight="false" outlineLevel="0" collapsed="false">
      <c r="A93" s="2" t="n">
        <v>1506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54</v>
      </c>
      <c r="H93" s="15" t="s">
        <v>91</v>
      </c>
      <c r="I93" s="4" t="n">
        <v>901</v>
      </c>
      <c r="J93" s="4" t="n">
        <v>20280</v>
      </c>
      <c r="K93" s="5" t="n">
        <v>22.5083240843507</v>
      </c>
      <c r="L93" s="4" t="n">
        <f aca="false">I89+I93</f>
        <v>1802</v>
      </c>
      <c r="M93" s="4" t="n">
        <f aca="false">J89+J93</f>
        <v>40560</v>
      </c>
      <c r="N93" s="5" t="n">
        <f aca="false">M93/L93</f>
        <v>22.5083240843507</v>
      </c>
    </row>
    <row r="94" customFormat="false" ht="13.2" hidden="false" customHeight="false" outlineLevel="0" collapsed="false">
      <c r="A94" s="2" t="n">
        <v>1512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245</v>
      </c>
      <c r="H94" s="15" t="s">
        <v>45</v>
      </c>
      <c r="I94" s="4" t="n">
        <v>1902</v>
      </c>
      <c r="J94" s="4" t="n">
        <v>39870</v>
      </c>
      <c r="K94" s="5" t="n">
        <v>20.9621451104101</v>
      </c>
      <c r="L94" s="4" t="n">
        <f aca="false">I89+I94</f>
        <v>2803</v>
      </c>
      <c r="M94" s="4" t="n">
        <f aca="false">J89+J94</f>
        <v>60150</v>
      </c>
      <c r="N94" s="5" t="n">
        <f aca="false">M94/L94</f>
        <v>21.4591509097396</v>
      </c>
    </row>
    <row r="95" customFormat="false" ht="13.2" hidden="false" customHeight="false" outlineLevel="0" collapsed="false">
      <c r="A95" s="2" t="n">
        <v>1517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55</v>
      </c>
      <c r="H95" s="15" t="s">
        <v>91</v>
      </c>
      <c r="I95" s="4" t="n">
        <v>901</v>
      </c>
      <c r="J95" s="4" t="n">
        <v>20280</v>
      </c>
      <c r="K95" s="5" t="n">
        <v>22.5083240843507</v>
      </c>
      <c r="L95" s="4" t="n">
        <f aca="false">I89+I95</f>
        <v>1802</v>
      </c>
      <c r="M95" s="4" t="n">
        <f aca="false">J89+J95</f>
        <v>40560</v>
      </c>
      <c r="N95" s="5" t="n">
        <f aca="false">M95/L95</f>
        <v>22.5083240843507</v>
      </c>
    </row>
    <row r="96" customFormat="false" ht="13.2" hidden="false" customHeight="false" outlineLevel="0" collapsed="false">
      <c r="A96" s="2" t="n">
        <v>1525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61</v>
      </c>
      <c r="H96" s="15" t="s">
        <v>91</v>
      </c>
      <c r="I96" s="4" t="n">
        <v>901</v>
      </c>
      <c r="J96" s="4" t="n">
        <v>20280</v>
      </c>
      <c r="K96" s="5" t="n">
        <v>22.5083240843507</v>
      </c>
      <c r="L96" s="4" t="n">
        <f aca="false">I89+I96</f>
        <v>1802</v>
      </c>
      <c r="M96" s="4" t="n">
        <f aca="false">J89+J96</f>
        <v>40560</v>
      </c>
      <c r="N96" s="5" t="n">
        <f aca="false">M96/L96</f>
        <v>22.5083240843507</v>
      </c>
    </row>
    <row r="97" customFormat="false" ht="13.2" hidden="false" customHeight="false" outlineLevel="0" collapsed="false">
      <c r="A97" s="2" t="n">
        <v>1531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23</v>
      </c>
      <c r="H97" s="15" t="s">
        <v>45</v>
      </c>
      <c r="I97" s="4" t="n">
        <v>1902</v>
      </c>
      <c r="J97" s="4" t="n">
        <v>36170</v>
      </c>
      <c r="K97" s="5" t="n">
        <v>19.0168243953733</v>
      </c>
      <c r="L97" s="4" t="n">
        <f aca="false">I89+I97</f>
        <v>2803</v>
      </c>
      <c r="M97" s="4" t="n">
        <f aca="false">J89+J97</f>
        <v>56450</v>
      </c>
      <c r="N97" s="5" t="n">
        <f aca="false">M97/L97</f>
        <v>20.139136639315</v>
      </c>
    </row>
    <row r="98" customFormat="false" ht="13.2" hidden="false" customHeight="false" outlineLevel="0" collapsed="false">
      <c r="A98" s="2" t="n">
        <v>1536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57</v>
      </c>
      <c r="H98" s="15" t="s">
        <v>91</v>
      </c>
      <c r="I98" s="4" t="n">
        <v>901</v>
      </c>
      <c r="J98" s="4" t="n">
        <v>20280</v>
      </c>
      <c r="K98" s="5" t="n">
        <v>22.5083240843507</v>
      </c>
      <c r="L98" s="4" t="n">
        <f aca="false">I89+I98</f>
        <v>1802</v>
      </c>
      <c r="M98" s="4" t="n">
        <f aca="false">J89+J98</f>
        <v>40560</v>
      </c>
      <c r="N98" s="5" t="n">
        <f aca="false">M98/L98</f>
        <v>22.5083240843507</v>
      </c>
    </row>
    <row r="99" customFormat="false" ht="13.2" hidden="false" customHeight="false" outlineLevel="0" collapsed="false">
      <c r="A99" s="2" t="n">
        <v>1544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58</v>
      </c>
      <c r="H99" s="15" t="s">
        <v>91</v>
      </c>
      <c r="I99" s="4" t="n">
        <v>901</v>
      </c>
      <c r="J99" s="4" t="n">
        <v>20280</v>
      </c>
      <c r="K99" s="5" t="n">
        <v>22.5083240843507</v>
      </c>
      <c r="L99" s="4" t="n">
        <f aca="false">I89+I99</f>
        <v>1802</v>
      </c>
      <c r="M99" s="4" t="n">
        <f aca="false">J89+J99</f>
        <v>40560</v>
      </c>
      <c r="N99" s="5" t="n">
        <f aca="false">M99/L99</f>
        <v>22.5083240843507</v>
      </c>
    </row>
    <row r="100" customFormat="false" ht="13.2" hidden="false" customHeight="false" outlineLevel="0" collapsed="false">
      <c r="A100" s="2" t="n">
        <v>1550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24</v>
      </c>
      <c r="H100" s="15" t="s">
        <v>45</v>
      </c>
      <c r="I100" s="4" t="n">
        <v>1902</v>
      </c>
      <c r="J100" s="4" t="n">
        <v>37970</v>
      </c>
      <c r="K100" s="5" t="n">
        <v>19.9631966351209</v>
      </c>
      <c r="L100" s="4" t="n">
        <f aca="false">I89+I100</f>
        <v>2803</v>
      </c>
      <c r="M100" s="4" t="n">
        <f aca="false">J89+J100</f>
        <v>58250</v>
      </c>
      <c r="N100" s="5" t="n">
        <f aca="false">M100/L100</f>
        <v>20.7813057438459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3338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91</v>
      </c>
      <c r="I102" s="23" t="n">
        <v>901</v>
      </c>
      <c r="J102" s="23" t="n">
        <v>20280</v>
      </c>
      <c r="K102" s="24" t="n">
        <v>22.5083240843507</v>
      </c>
      <c r="L102" s="23"/>
      <c r="M102" s="23"/>
      <c r="N102" s="24"/>
    </row>
    <row r="103" customFormat="false" ht="13.2" hidden="false" customHeight="false" outlineLevel="0" collapsed="false">
      <c r="A103" s="2" t="n">
        <v>1487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19</v>
      </c>
      <c r="H103" s="15" t="s">
        <v>91</v>
      </c>
      <c r="I103" s="4" t="n">
        <v>901</v>
      </c>
      <c r="J103" s="4" t="n">
        <v>20280</v>
      </c>
      <c r="K103" s="5" t="n">
        <v>22.5083240843507</v>
      </c>
      <c r="L103" s="4" t="n">
        <f aca="false">I102+I103</f>
        <v>1802</v>
      </c>
      <c r="M103" s="4" t="n">
        <f aca="false">J102+J103</f>
        <v>40560</v>
      </c>
      <c r="N103" s="5" t="n">
        <f aca="false">M103/L103</f>
        <v>22.5083240843507</v>
      </c>
    </row>
    <row r="104" customFormat="false" ht="13.2" hidden="false" customHeight="false" outlineLevel="0" collapsed="false">
      <c r="A104" s="2" t="n">
        <v>1493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20</v>
      </c>
      <c r="H104" s="15" t="s">
        <v>45</v>
      </c>
      <c r="I104" s="4" t="n">
        <v>1902</v>
      </c>
      <c r="J104" s="4" t="n">
        <v>39870</v>
      </c>
      <c r="K104" s="5" t="n">
        <v>20.9621451104101</v>
      </c>
      <c r="L104" s="4" t="n">
        <f aca="false">I102+I104</f>
        <v>2803</v>
      </c>
      <c r="M104" s="4" t="n">
        <f aca="false">J102+J104</f>
        <v>60150</v>
      </c>
      <c r="N104" s="5" t="n">
        <f aca="false">M104/L104</f>
        <v>21.4591509097396</v>
      </c>
    </row>
    <row r="105" customFormat="false" ht="13.2" hidden="false" customHeight="false" outlineLevel="0" collapsed="false">
      <c r="A105" s="2" t="n">
        <v>1498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0</v>
      </c>
      <c r="H105" s="15" t="s">
        <v>91</v>
      </c>
      <c r="I105" s="4" t="n">
        <v>901</v>
      </c>
      <c r="J105" s="4" t="n">
        <v>20280</v>
      </c>
      <c r="K105" s="5" t="n">
        <v>22.5083240843507</v>
      </c>
      <c r="L105" s="4" t="n">
        <f aca="false">I102+I105</f>
        <v>1802</v>
      </c>
      <c r="M105" s="4" t="n">
        <f aca="false">J102+J105</f>
        <v>40560</v>
      </c>
      <c r="N105" s="5" t="n">
        <f aca="false">M105/L105</f>
        <v>22.5083240843507</v>
      </c>
    </row>
    <row r="106" customFormat="false" ht="13.2" hidden="false" customHeight="false" outlineLevel="0" collapsed="false">
      <c r="A106" s="2" t="n">
        <v>1506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54</v>
      </c>
      <c r="H106" s="15" t="s">
        <v>91</v>
      </c>
      <c r="I106" s="4" t="n">
        <v>901</v>
      </c>
      <c r="J106" s="4" t="n">
        <v>20280</v>
      </c>
      <c r="K106" s="5" t="n">
        <v>22.5083240843507</v>
      </c>
      <c r="L106" s="4" t="n">
        <f aca="false">I102+I106</f>
        <v>1802</v>
      </c>
      <c r="M106" s="4" t="n">
        <f aca="false">J102+J106</f>
        <v>40560</v>
      </c>
      <c r="N106" s="5" t="n">
        <f aca="false">M106/L106</f>
        <v>22.5083240843507</v>
      </c>
    </row>
    <row r="107" customFormat="false" ht="13.2" hidden="false" customHeight="false" outlineLevel="0" collapsed="false">
      <c r="A107" s="2" t="n">
        <v>1512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245</v>
      </c>
      <c r="H107" s="15" t="s">
        <v>45</v>
      </c>
      <c r="I107" s="4" t="n">
        <v>1902</v>
      </c>
      <c r="J107" s="4" t="n">
        <v>39870</v>
      </c>
      <c r="K107" s="5" t="n">
        <v>20.9621451104101</v>
      </c>
      <c r="L107" s="4" t="n">
        <f aca="false">I102+I107</f>
        <v>2803</v>
      </c>
      <c r="M107" s="4" t="n">
        <f aca="false">J102+J107</f>
        <v>60150</v>
      </c>
      <c r="N107" s="5" t="n">
        <f aca="false">M107/L107</f>
        <v>21.4591509097396</v>
      </c>
    </row>
    <row r="108" customFormat="false" ht="13.2" hidden="false" customHeight="false" outlineLevel="0" collapsed="false">
      <c r="A108" s="2" t="n">
        <v>1517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55</v>
      </c>
      <c r="H108" s="15" t="s">
        <v>91</v>
      </c>
      <c r="I108" s="4" t="n">
        <v>901</v>
      </c>
      <c r="J108" s="4" t="n">
        <v>20280</v>
      </c>
      <c r="K108" s="5" t="n">
        <v>22.5083240843507</v>
      </c>
      <c r="L108" s="4" t="n">
        <f aca="false">I102+I108</f>
        <v>1802</v>
      </c>
      <c r="M108" s="4" t="n">
        <f aca="false">J102+J108</f>
        <v>40560</v>
      </c>
      <c r="N108" s="5" t="n">
        <f aca="false">M108/L108</f>
        <v>22.5083240843507</v>
      </c>
    </row>
    <row r="109" customFormat="false" ht="13.2" hidden="false" customHeight="false" outlineLevel="0" collapsed="false">
      <c r="A109" s="2" t="n">
        <v>1525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61</v>
      </c>
      <c r="H109" s="15" t="s">
        <v>91</v>
      </c>
      <c r="I109" s="4" t="n">
        <v>901</v>
      </c>
      <c r="J109" s="4" t="n">
        <v>20280</v>
      </c>
      <c r="K109" s="5" t="n">
        <v>22.5083240843507</v>
      </c>
      <c r="L109" s="4" t="n">
        <f aca="false">I102+I109</f>
        <v>1802</v>
      </c>
      <c r="M109" s="4" t="n">
        <f aca="false">J102+J109</f>
        <v>40560</v>
      </c>
      <c r="N109" s="5" t="n">
        <f aca="false">M109/L109</f>
        <v>22.5083240843507</v>
      </c>
    </row>
    <row r="110" customFormat="false" ht="13.2" hidden="false" customHeight="false" outlineLevel="0" collapsed="false">
      <c r="A110" s="2" t="n">
        <v>1531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23</v>
      </c>
      <c r="H110" s="15" t="s">
        <v>45</v>
      </c>
      <c r="I110" s="4" t="n">
        <v>1902</v>
      </c>
      <c r="J110" s="4" t="n">
        <v>36170</v>
      </c>
      <c r="K110" s="5" t="n">
        <v>19.0168243953733</v>
      </c>
      <c r="L110" s="4" t="n">
        <f aca="false">I102+I110</f>
        <v>2803</v>
      </c>
      <c r="M110" s="4" t="n">
        <f aca="false">J102+J110</f>
        <v>56450</v>
      </c>
      <c r="N110" s="5" t="n">
        <f aca="false">M110/L110</f>
        <v>20.139136639315</v>
      </c>
    </row>
    <row r="111" customFormat="false" ht="13.2" hidden="false" customHeight="false" outlineLevel="0" collapsed="false">
      <c r="A111" s="2" t="n">
        <v>1536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57</v>
      </c>
      <c r="H111" s="15" t="s">
        <v>91</v>
      </c>
      <c r="I111" s="4" t="n">
        <v>901</v>
      </c>
      <c r="J111" s="4" t="n">
        <v>20280</v>
      </c>
      <c r="K111" s="5" t="n">
        <v>22.5083240843507</v>
      </c>
      <c r="L111" s="4" t="n">
        <f aca="false">I102+I111</f>
        <v>1802</v>
      </c>
      <c r="M111" s="4" t="n">
        <f aca="false">J102+J111</f>
        <v>40560</v>
      </c>
      <c r="N111" s="5" t="n">
        <f aca="false">M111/L111</f>
        <v>22.5083240843507</v>
      </c>
    </row>
    <row r="112" customFormat="false" ht="13.2" hidden="false" customHeight="false" outlineLevel="0" collapsed="false">
      <c r="A112" s="2" t="n">
        <v>1544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58</v>
      </c>
      <c r="H112" s="15" t="s">
        <v>91</v>
      </c>
      <c r="I112" s="4" t="n">
        <v>901</v>
      </c>
      <c r="J112" s="4" t="n">
        <v>20280</v>
      </c>
      <c r="K112" s="5" t="n">
        <v>22.5083240843507</v>
      </c>
      <c r="L112" s="4" t="n">
        <f aca="false">I102+I112</f>
        <v>1802</v>
      </c>
      <c r="M112" s="4" t="n">
        <f aca="false">J102+J112</f>
        <v>40560</v>
      </c>
      <c r="N112" s="5" t="n">
        <f aca="false">M112/L112</f>
        <v>22.5083240843507</v>
      </c>
    </row>
    <row r="113" customFormat="false" ht="13.2" hidden="false" customHeight="false" outlineLevel="0" collapsed="false">
      <c r="A113" s="2" t="n">
        <v>1550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24</v>
      </c>
      <c r="H113" s="15" t="s">
        <v>45</v>
      </c>
      <c r="I113" s="4" t="n">
        <v>1902</v>
      </c>
      <c r="J113" s="4" t="n">
        <v>37970</v>
      </c>
      <c r="K113" s="5" t="n">
        <v>19.9631966351209</v>
      </c>
      <c r="L113" s="4" t="n">
        <f aca="false">I102+I113</f>
        <v>2803</v>
      </c>
      <c r="M113" s="4" t="n">
        <f aca="false">J102+J113</f>
        <v>58250</v>
      </c>
      <c r="N113" s="5" t="n">
        <f aca="false">M113/L113</f>
        <v>20.7813057438459</v>
      </c>
    </row>
    <row r="114" customFormat="false" ht="13.2" hidden="false" customHeight="false" outlineLevel="0" collapsed="false">
      <c r="A114" s="18" t="s">
        <v>150</v>
      </c>
    </row>
    <row r="115" customFormat="false" ht="13.2" hidden="false" customHeight="false" outlineLevel="0" collapsed="false">
      <c r="A115" s="25" t="n">
        <v>3344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92</v>
      </c>
      <c r="H115" s="26" t="s">
        <v>45</v>
      </c>
      <c r="I115" s="29" t="n">
        <v>1902</v>
      </c>
      <c r="J115" s="29" t="n">
        <v>36170</v>
      </c>
      <c r="K115" s="30" t="n">
        <v>19.0168243953733</v>
      </c>
      <c r="L115" s="29"/>
      <c r="M115" s="29"/>
      <c r="N115" s="30"/>
    </row>
    <row r="116" customFormat="false" ht="13.2" hidden="false" customHeight="false" outlineLevel="0" collapsed="false">
      <c r="A116" s="2" t="n">
        <v>1487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19</v>
      </c>
      <c r="H116" s="15" t="s">
        <v>91</v>
      </c>
      <c r="I116" s="4" t="n">
        <v>901</v>
      </c>
      <c r="J116" s="4" t="n">
        <v>20280</v>
      </c>
      <c r="K116" s="5" t="n">
        <v>22.5083240843507</v>
      </c>
      <c r="L116" s="4" t="n">
        <f aca="false">I115+I116</f>
        <v>2803</v>
      </c>
      <c r="M116" s="4" t="n">
        <f aca="false">J115+J116</f>
        <v>56450</v>
      </c>
      <c r="N116" s="5" t="n">
        <f aca="false">M116/L116</f>
        <v>20.139136639315</v>
      </c>
    </row>
    <row r="117" customFormat="false" ht="13.2" hidden="false" customHeight="false" outlineLevel="0" collapsed="false">
      <c r="A117" s="2" t="n">
        <v>1493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20</v>
      </c>
      <c r="H117" s="15" t="s">
        <v>45</v>
      </c>
      <c r="I117" s="4" t="n">
        <v>1902</v>
      </c>
      <c r="J117" s="4" t="n">
        <v>39870</v>
      </c>
      <c r="K117" s="5" t="n">
        <v>20.9621451104101</v>
      </c>
      <c r="L117" s="4" t="n">
        <f aca="false">I115+I117</f>
        <v>3804</v>
      </c>
      <c r="M117" s="4" t="n">
        <f aca="false">J115+J117</f>
        <v>76040</v>
      </c>
      <c r="N117" s="5" t="n">
        <f aca="false">M117/L117</f>
        <v>19.9894847528917</v>
      </c>
    </row>
    <row r="118" customFormat="false" ht="13.2" hidden="false" customHeight="false" outlineLevel="0" collapsed="false">
      <c r="A118" s="2" t="n">
        <v>1498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0</v>
      </c>
      <c r="H118" s="15" t="s">
        <v>91</v>
      </c>
      <c r="I118" s="4" t="n">
        <v>901</v>
      </c>
      <c r="J118" s="4" t="n">
        <v>20280</v>
      </c>
      <c r="K118" s="5" t="n">
        <v>22.5083240843507</v>
      </c>
      <c r="L118" s="4" t="n">
        <f aca="false">I115+I118</f>
        <v>2803</v>
      </c>
      <c r="M118" s="4" t="n">
        <f aca="false">J115+J118</f>
        <v>56450</v>
      </c>
      <c r="N118" s="5" t="n">
        <f aca="false">M118/L118</f>
        <v>20.139136639315</v>
      </c>
    </row>
    <row r="119" customFormat="false" ht="13.2" hidden="false" customHeight="false" outlineLevel="0" collapsed="false">
      <c r="A119" s="2" t="n">
        <v>1506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54</v>
      </c>
      <c r="H119" s="15" t="s">
        <v>91</v>
      </c>
      <c r="I119" s="4" t="n">
        <v>901</v>
      </c>
      <c r="J119" s="4" t="n">
        <v>20280</v>
      </c>
      <c r="K119" s="5" t="n">
        <v>22.5083240843507</v>
      </c>
      <c r="L119" s="4" t="n">
        <f aca="false">I115+I119</f>
        <v>2803</v>
      </c>
      <c r="M119" s="4" t="n">
        <f aca="false">J115+J119</f>
        <v>56450</v>
      </c>
      <c r="N119" s="5" t="n">
        <f aca="false">M119/L119</f>
        <v>20.139136639315</v>
      </c>
    </row>
    <row r="120" customFormat="false" ht="13.2" hidden="false" customHeight="false" outlineLevel="0" collapsed="false">
      <c r="A120" s="2" t="n">
        <v>1512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245</v>
      </c>
      <c r="H120" s="15" t="s">
        <v>45</v>
      </c>
      <c r="I120" s="4" t="n">
        <v>1902</v>
      </c>
      <c r="J120" s="4" t="n">
        <v>39870</v>
      </c>
      <c r="K120" s="5" t="n">
        <v>20.9621451104101</v>
      </c>
      <c r="L120" s="4" t="n">
        <f aca="false">I115+I120</f>
        <v>3804</v>
      </c>
      <c r="M120" s="4" t="n">
        <f aca="false">J115+J120</f>
        <v>76040</v>
      </c>
      <c r="N120" s="5" t="n">
        <f aca="false">M120/L120</f>
        <v>19.9894847528917</v>
      </c>
    </row>
    <row r="121" customFormat="false" ht="13.2" hidden="false" customHeight="false" outlineLevel="0" collapsed="false">
      <c r="A121" s="2" t="n">
        <v>1517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55</v>
      </c>
      <c r="H121" s="15" t="s">
        <v>91</v>
      </c>
      <c r="I121" s="4" t="n">
        <v>901</v>
      </c>
      <c r="J121" s="4" t="n">
        <v>20280</v>
      </c>
      <c r="K121" s="5" t="n">
        <v>22.5083240843507</v>
      </c>
      <c r="L121" s="4" t="n">
        <f aca="false">I115+I121</f>
        <v>2803</v>
      </c>
      <c r="M121" s="4" t="n">
        <f aca="false">J115+J121</f>
        <v>56450</v>
      </c>
      <c r="N121" s="5" t="n">
        <f aca="false">M121/L121</f>
        <v>20.139136639315</v>
      </c>
    </row>
    <row r="122" customFormat="false" ht="13.2" hidden="false" customHeight="false" outlineLevel="0" collapsed="false">
      <c r="A122" s="2" t="n">
        <v>1525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61</v>
      </c>
      <c r="H122" s="15" t="s">
        <v>91</v>
      </c>
      <c r="I122" s="4" t="n">
        <v>901</v>
      </c>
      <c r="J122" s="4" t="n">
        <v>20280</v>
      </c>
      <c r="K122" s="5" t="n">
        <v>22.5083240843507</v>
      </c>
      <c r="L122" s="4" t="n">
        <f aca="false">I115+I122</f>
        <v>2803</v>
      </c>
      <c r="M122" s="4" t="n">
        <f aca="false">J115+J122</f>
        <v>56450</v>
      </c>
      <c r="N122" s="5" t="n">
        <f aca="false">M122/L122</f>
        <v>20.139136639315</v>
      </c>
    </row>
    <row r="123" customFormat="false" ht="13.2" hidden="false" customHeight="false" outlineLevel="0" collapsed="false">
      <c r="A123" s="2" t="n">
        <v>1531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23</v>
      </c>
      <c r="H123" s="15" t="s">
        <v>45</v>
      </c>
      <c r="I123" s="4" t="n">
        <v>1902</v>
      </c>
      <c r="J123" s="4" t="n">
        <v>36170</v>
      </c>
      <c r="K123" s="5" t="n">
        <v>19.0168243953733</v>
      </c>
      <c r="L123" s="4" t="n">
        <f aca="false">I115+I123</f>
        <v>3804</v>
      </c>
      <c r="M123" s="4" t="n">
        <f aca="false">J115+J123</f>
        <v>72340</v>
      </c>
      <c r="N123" s="5" t="n">
        <f aca="false">M123/L123</f>
        <v>19.0168243953733</v>
      </c>
    </row>
    <row r="124" customFormat="false" ht="13.2" hidden="false" customHeight="false" outlineLevel="0" collapsed="false">
      <c r="A124" s="2" t="n">
        <v>1536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57</v>
      </c>
      <c r="H124" s="15" t="s">
        <v>91</v>
      </c>
      <c r="I124" s="4" t="n">
        <v>901</v>
      </c>
      <c r="J124" s="4" t="n">
        <v>20280</v>
      </c>
      <c r="K124" s="5" t="n">
        <v>22.5083240843507</v>
      </c>
      <c r="L124" s="4" t="n">
        <f aca="false">I115+I124</f>
        <v>2803</v>
      </c>
      <c r="M124" s="4" t="n">
        <f aca="false">J115+J124</f>
        <v>56450</v>
      </c>
      <c r="N124" s="5" t="n">
        <f aca="false">M124/L124</f>
        <v>20.139136639315</v>
      </c>
    </row>
    <row r="125" customFormat="false" ht="13.2" hidden="false" customHeight="false" outlineLevel="0" collapsed="false">
      <c r="A125" s="2" t="n">
        <v>1544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58</v>
      </c>
      <c r="H125" s="15" t="s">
        <v>91</v>
      </c>
      <c r="I125" s="4" t="n">
        <v>901</v>
      </c>
      <c r="J125" s="4" t="n">
        <v>20280</v>
      </c>
      <c r="K125" s="5" t="n">
        <v>22.5083240843507</v>
      </c>
      <c r="L125" s="4" t="n">
        <f aca="false">I115+I125</f>
        <v>2803</v>
      </c>
      <c r="M125" s="4" t="n">
        <f aca="false">J115+J125</f>
        <v>56450</v>
      </c>
      <c r="N125" s="5" t="n">
        <f aca="false">M125/L125</f>
        <v>20.139136639315</v>
      </c>
    </row>
    <row r="126" customFormat="false" ht="13.2" hidden="false" customHeight="false" outlineLevel="0" collapsed="false">
      <c r="A126" s="2" t="n">
        <v>1550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24</v>
      </c>
      <c r="H126" s="15" t="s">
        <v>45</v>
      </c>
      <c r="I126" s="4" t="n">
        <v>1902</v>
      </c>
      <c r="J126" s="4" t="n">
        <v>37970</v>
      </c>
      <c r="K126" s="5" t="n">
        <v>19.9631966351209</v>
      </c>
      <c r="L126" s="4" t="n">
        <f aca="false">I115+I126</f>
        <v>3804</v>
      </c>
      <c r="M126" s="4" t="n">
        <f aca="false">J115+J126</f>
        <v>74140</v>
      </c>
      <c r="N126" s="5" t="n">
        <f aca="false">M126/L126</f>
        <v>19.4900105152471</v>
      </c>
    </row>
    <row r="127" customFormat="false" ht="13.2" hidden="false" customHeight="false" outlineLevel="0" collapsed="false">
      <c r="A127" s="18" t="s">
        <v>151</v>
      </c>
    </row>
    <row r="128" customFormat="false" ht="13.2" hidden="false" customHeight="false" outlineLevel="0" collapsed="false">
      <c r="A128" s="19" t="n">
        <v>3349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93</v>
      </c>
      <c r="H128" s="20" t="s">
        <v>91</v>
      </c>
      <c r="I128" s="23" t="n">
        <v>901</v>
      </c>
      <c r="J128" s="23" t="n">
        <v>20280</v>
      </c>
      <c r="K128" s="24" t="n">
        <v>22.5083240843507</v>
      </c>
      <c r="L128" s="23"/>
      <c r="M128" s="23"/>
      <c r="N128" s="24"/>
    </row>
    <row r="129" customFormat="false" ht="13.2" hidden="false" customHeight="false" outlineLevel="0" collapsed="false">
      <c r="A129" s="2" t="n">
        <v>1498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0</v>
      </c>
      <c r="H129" s="15" t="s">
        <v>91</v>
      </c>
      <c r="I129" s="4" t="n">
        <v>901</v>
      </c>
      <c r="J129" s="4" t="n">
        <v>20280</v>
      </c>
      <c r="K129" s="5" t="n">
        <v>22.5083240843507</v>
      </c>
      <c r="L129" s="4" t="n">
        <f aca="false">I128+I129</f>
        <v>1802</v>
      </c>
      <c r="M129" s="4" t="n">
        <f aca="false">J128+J129</f>
        <v>40560</v>
      </c>
      <c r="N129" s="5" t="n">
        <f aca="false">M129/L129</f>
        <v>22.5083240843507</v>
      </c>
    </row>
    <row r="130" customFormat="false" ht="13.2" hidden="false" customHeight="false" outlineLevel="0" collapsed="false">
      <c r="A130" s="2" t="n">
        <v>1506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54</v>
      </c>
      <c r="H130" s="15" t="s">
        <v>91</v>
      </c>
      <c r="I130" s="4" t="n">
        <v>901</v>
      </c>
      <c r="J130" s="4" t="n">
        <v>20280</v>
      </c>
      <c r="K130" s="5" t="n">
        <v>22.5083240843507</v>
      </c>
      <c r="L130" s="4" t="n">
        <f aca="false">I128+I130</f>
        <v>1802</v>
      </c>
      <c r="M130" s="4" t="n">
        <f aca="false">J128+J130</f>
        <v>40560</v>
      </c>
      <c r="N130" s="5" t="n">
        <f aca="false">M130/L130</f>
        <v>22.5083240843507</v>
      </c>
    </row>
    <row r="131" customFormat="false" ht="13.2" hidden="false" customHeight="false" outlineLevel="0" collapsed="false">
      <c r="A131" s="2" t="n">
        <v>1512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245</v>
      </c>
      <c r="H131" s="15" t="s">
        <v>45</v>
      </c>
      <c r="I131" s="4" t="n">
        <v>1902</v>
      </c>
      <c r="J131" s="4" t="n">
        <v>39870</v>
      </c>
      <c r="K131" s="5" t="n">
        <v>20.9621451104101</v>
      </c>
      <c r="L131" s="4" t="n">
        <f aca="false">I128+I131</f>
        <v>2803</v>
      </c>
      <c r="M131" s="4" t="n">
        <f aca="false">J128+J131</f>
        <v>60150</v>
      </c>
      <c r="N131" s="5" t="n">
        <f aca="false">M131/L131</f>
        <v>21.4591509097396</v>
      </c>
    </row>
    <row r="132" customFormat="false" ht="13.2" hidden="false" customHeight="false" outlineLevel="0" collapsed="false">
      <c r="A132" s="2" t="n">
        <v>1517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55</v>
      </c>
      <c r="H132" s="15" t="s">
        <v>91</v>
      </c>
      <c r="I132" s="4" t="n">
        <v>901</v>
      </c>
      <c r="J132" s="4" t="n">
        <v>20280</v>
      </c>
      <c r="K132" s="5" t="n">
        <v>22.5083240843507</v>
      </c>
      <c r="L132" s="4" t="n">
        <f aca="false">I128+I132</f>
        <v>1802</v>
      </c>
      <c r="M132" s="4" t="n">
        <f aca="false">J128+J132</f>
        <v>40560</v>
      </c>
      <c r="N132" s="5" t="n">
        <f aca="false">M132/L132</f>
        <v>22.5083240843507</v>
      </c>
    </row>
    <row r="133" customFormat="false" ht="13.2" hidden="false" customHeight="false" outlineLevel="0" collapsed="false">
      <c r="A133" s="2" t="n">
        <v>1525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61</v>
      </c>
      <c r="H133" s="15" t="s">
        <v>91</v>
      </c>
      <c r="I133" s="4" t="n">
        <v>901</v>
      </c>
      <c r="J133" s="4" t="n">
        <v>20280</v>
      </c>
      <c r="K133" s="5" t="n">
        <v>22.5083240843507</v>
      </c>
      <c r="L133" s="4" t="n">
        <f aca="false">I128+I133</f>
        <v>1802</v>
      </c>
      <c r="M133" s="4" t="n">
        <f aca="false">J128+J133</f>
        <v>40560</v>
      </c>
      <c r="N133" s="5" t="n">
        <f aca="false">M133/L133</f>
        <v>22.5083240843507</v>
      </c>
    </row>
    <row r="134" customFormat="false" ht="13.2" hidden="false" customHeight="false" outlineLevel="0" collapsed="false">
      <c r="A134" s="2" t="n">
        <v>1531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23</v>
      </c>
      <c r="H134" s="15" t="s">
        <v>45</v>
      </c>
      <c r="I134" s="4" t="n">
        <v>1902</v>
      </c>
      <c r="J134" s="4" t="n">
        <v>36170</v>
      </c>
      <c r="K134" s="5" t="n">
        <v>19.0168243953733</v>
      </c>
      <c r="L134" s="4" t="n">
        <f aca="false">I128+I134</f>
        <v>2803</v>
      </c>
      <c r="M134" s="4" t="n">
        <f aca="false">J128+J134</f>
        <v>56450</v>
      </c>
      <c r="N134" s="5" t="n">
        <f aca="false">M134/L134</f>
        <v>20.139136639315</v>
      </c>
    </row>
    <row r="135" customFormat="false" ht="13.2" hidden="false" customHeight="false" outlineLevel="0" collapsed="false">
      <c r="A135" s="2" t="n">
        <v>1536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57</v>
      </c>
      <c r="H135" s="15" t="s">
        <v>91</v>
      </c>
      <c r="I135" s="4" t="n">
        <v>901</v>
      </c>
      <c r="J135" s="4" t="n">
        <v>20280</v>
      </c>
      <c r="K135" s="5" t="n">
        <v>22.5083240843507</v>
      </c>
      <c r="L135" s="4" t="n">
        <f aca="false">I128+I135</f>
        <v>1802</v>
      </c>
      <c r="M135" s="4" t="n">
        <f aca="false">J128+J135</f>
        <v>40560</v>
      </c>
      <c r="N135" s="5" t="n">
        <f aca="false">M135/L135</f>
        <v>22.5083240843507</v>
      </c>
    </row>
    <row r="136" customFormat="false" ht="13.2" hidden="false" customHeight="false" outlineLevel="0" collapsed="false">
      <c r="A136" s="2" t="n">
        <v>1544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58</v>
      </c>
      <c r="H136" s="15" t="s">
        <v>91</v>
      </c>
      <c r="I136" s="4" t="n">
        <v>901</v>
      </c>
      <c r="J136" s="4" t="n">
        <v>20280</v>
      </c>
      <c r="K136" s="5" t="n">
        <v>22.5083240843507</v>
      </c>
      <c r="L136" s="4" t="n">
        <f aca="false">I128+I136</f>
        <v>1802</v>
      </c>
      <c r="M136" s="4" t="n">
        <f aca="false">J128+J136</f>
        <v>40560</v>
      </c>
      <c r="N136" s="5" t="n">
        <f aca="false">M136/L136</f>
        <v>22.5083240843507</v>
      </c>
    </row>
    <row r="137" customFormat="false" ht="13.2" hidden="false" customHeight="false" outlineLevel="0" collapsed="false">
      <c r="A137" s="2" t="n">
        <v>1550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24</v>
      </c>
      <c r="H137" s="15" t="s">
        <v>45</v>
      </c>
      <c r="I137" s="4" t="n">
        <v>1902</v>
      </c>
      <c r="J137" s="4" t="n">
        <v>37970</v>
      </c>
      <c r="K137" s="5" t="n">
        <v>19.9631966351209</v>
      </c>
      <c r="L137" s="4" t="n">
        <f aca="false">I128+I137</f>
        <v>2803</v>
      </c>
      <c r="M137" s="4" t="n">
        <f aca="false">J128+J137</f>
        <v>58250</v>
      </c>
      <c r="N137" s="5" t="n">
        <f aca="false">M137/L137</f>
        <v>20.7813057438459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25" t="n">
        <v>3355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94</v>
      </c>
      <c r="H139" s="26" t="s">
        <v>45</v>
      </c>
      <c r="I139" s="29" t="n">
        <v>1902</v>
      </c>
      <c r="J139" s="29" t="n">
        <v>37970</v>
      </c>
      <c r="K139" s="30" t="n">
        <v>19.9631966351209</v>
      </c>
      <c r="L139" s="29"/>
      <c r="M139" s="29"/>
      <c r="N139" s="30"/>
    </row>
    <row r="140" customFormat="false" ht="13.2" hidden="false" customHeight="false" outlineLevel="0" collapsed="false">
      <c r="A140" s="2" t="n">
        <v>1498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0</v>
      </c>
      <c r="H140" s="15" t="s">
        <v>91</v>
      </c>
      <c r="I140" s="4" t="n">
        <v>901</v>
      </c>
      <c r="J140" s="4" t="n">
        <v>20280</v>
      </c>
      <c r="K140" s="5" t="n">
        <v>22.5083240843507</v>
      </c>
      <c r="L140" s="4" t="n">
        <f aca="false">I139+I140</f>
        <v>2803</v>
      </c>
      <c r="M140" s="4" t="n">
        <f aca="false">J139+J140</f>
        <v>58250</v>
      </c>
      <c r="N140" s="5" t="n">
        <f aca="false">M140/L140</f>
        <v>20.7813057438459</v>
      </c>
    </row>
    <row r="141" customFormat="false" ht="13.2" hidden="false" customHeight="false" outlineLevel="0" collapsed="false">
      <c r="A141" s="2" t="n">
        <v>1506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54</v>
      </c>
      <c r="H141" s="15" t="s">
        <v>91</v>
      </c>
      <c r="I141" s="4" t="n">
        <v>901</v>
      </c>
      <c r="J141" s="4" t="n">
        <v>20280</v>
      </c>
      <c r="K141" s="5" t="n">
        <v>22.5083240843507</v>
      </c>
      <c r="L141" s="4" t="n">
        <f aca="false">I139+I141</f>
        <v>2803</v>
      </c>
      <c r="M141" s="4" t="n">
        <f aca="false">J139+J141</f>
        <v>58250</v>
      </c>
      <c r="N141" s="5" t="n">
        <f aca="false">M141/L141</f>
        <v>20.7813057438459</v>
      </c>
    </row>
    <row r="142" customFormat="false" ht="13.2" hidden="false" customHeight="false" outlineLevel="0" collapsed="false">
      <c r="A142" s="2" t="n">
        <v>1512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245</v>
      </c>
      <c r="H142" s="15" t="s">
        <v>45</v>
      </c>
      <c r="I142" s="4" t="n">
        <v>1902</v>
      </c>
      <c r="J142" s="4" t="n">
        <v>39870</v>
      </c>
      <c r="K142" s="5" t="n">
        <v>20.9621451104101</v>
      </c>
      <c r="L142" s="4" t="n">
        <f aca="false">I139+I142</f>
        <v>3804</v>
      </c>
      <c r="M142" s="4" t="n">
        <f aca="false">J139+J142</f>
        <v>77840</v>
      </c>
      <c r="N142" s="5" t="n">
        <f aca="false">M142/L142</f>
        <v>20.4626708727655</v>
      </c>
    </row>
    <row r="143" customFormat="false" ht="13.2" hidden="false" customHeight="false" outlineLevel="0" collapsed="false">
      <c r="A143" s="2" t="n">
        <v>1517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55</v>
      </c>
      <c r="H143" s="15" t="s">
        <v>91</v>
      </c>
      <c r="I143" s="4" t="n">
        <v>901</v>
      </c>
      <c r="J143" s="4" t="n">
        <v>20280</v>
      </c>
      <c r="K143" s="5" t="n">
        <v>22.5083240843507</v>
      </c>
      <c r="L143" s="4" t="n">
        <f aca="false">I139+I143</f>
        <v>2803</v>
      </c>
      <c r="M143" s="4" t="n">
        <f aca="false">J139+J143</f>
        <v>58250</v>
      </c>
      <c r="N143" s="5" t="n">
        <f aca="false">M143/L143</f>
        <v>20.7813057438459</v>
      </c>
    </row>
    <row r="144" customFormat="false" ht="13.2" hidden="false" customHeight="false" outlineLevel="0" collapsed="false">
      <c r="A144" s="2" t="n">
        <v>1525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61</v>
      </c>
      <c r="H144" s="15" t="s">
        <v>91</v>
      </c>
      <c r="I144" s="4" t="n">
        <v>901</v>
      </c>
      <c r="J144" s="4" t="n">
        <v>20280</v>
      </c>
      <c r="K144" s="5" t="n">
        <v>22.5083240843507</v>
      </c>
      <c r="L144" s="4" t="n">
        <f aca="false">I139+I144</f>
        <v>2803</v>
      </c>
      <c r="M144" s="4" t="n">
        <f aca="false">J139+J144</f>
        <v>58250</v>
      </c>
      <c r="N144" s="5" t="n">
        <f aca="false">M144/L144</f>
        <v>20.7813057438459</v>
      </c>
    </row>
    <row r="145" customFormat="false" ht="13.2" hidden="false" customHeight="false" outlineLevel="0" collapsed="false">
      <c r="A145" s="2" t="n">
        <v>1531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23</v>
      </c>
      <c r="H145" s="15" t="s">
        <v>45</v>
      </c>
      <c r="I145" s="4" t="n">
        <v>1902</v>
      </c>
      <c r="J145" s="4" t="n">
        <v>36170</v>
      </c>
      <c r="K145" s="5" t="n">
        <v>19.0168243953733</v>
      </c>
      <c r="L145" s="4" t="n">
        <f aca="false">I139+I145</f>
        <v>3804</v>
      </c>
      <c r="M145" s="4" t="n">
        <f aca="false">J139+J145</f>
        <v>74140</v>
      </c>
      <c r="N145" s="5" t="n">
        <f aca="false">M145/L145</f>
        <v>19.4900105152471</v>
      </c>
    </row>
    <row r="146" customFormat="false" ht="13.2" hidden="false" customHeight="false" outlineLevel="0" collapsed="false">
      <c r="A146" s="2" t="n">
        <v>1536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57</v>
      </c>
      <c r="H146" s="15" t="s">
        <v>91</v>
      </c>
      <c r="I146" s="4" t="n">
        <v>901</v>
      </c>
      <c r="J146" s="4" t="n">
        <v>20280</v>
      </c>
      <c r="K146" s="5" t="n">
        <v>22.5083240843507</v>
      </c>
      <c r="L146" s="4" t="n">
        <f aca="false">I139+I146</f>
        <v>2803</v>
      </c>
      <c r="M146" s="4" t="n">
        <f aca="false">J139+J146</f>
        <v>58250</v>
      </c>
      <c r="N146" s="5" t="n">
        <f aca="false">M146/L146</f>
        <v>20.7813057438459</v>
      </c>
    </row>
    <row r="147" customFormat="false" ht="13.2" hidden="false" customHeight="false" outlineLevel="0" collapsed="false">
      <c r="A147" s="2" t="n">
        <v>1544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58</v>
      </c>
      <c r="H147" s="15" t="s">
        <v>91</v>
      </c>
      <c r="I147" s="4" t="n">
        <v>901</v>
      </c>
      <c r="J147" s="4" t="n">
        <v>20280</v>
      </c>
      <c r="K147" s="5" t="n">
        <v>22.5083240843507</v>
      </c>
      <c r="L147" s="4" t="n">
        <f aca="false">I139+I147</f>
        <v>2803</v>
      </c>
      <c r="M147" s="4" t="n">
        <f aca="false">J139+J147</f>
        <v>58250</v>
      </c>
      <c r="N147" s="5" t="n">
        <f aca="false">M147/L147</f>
        <v>20.7813057438459</v>
      </c>
    </row>
    <row r="148" customFormat="false" ht="13.2" hidden="false" customHeight="false" outlineLevel="0" collapsed="false">
      <c r="A148" s="2" t="n">
        <v>1550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24</v>
      </c>
      <c r="H148" s="15" t="s">
        <v>45</v>
      </c>
      <c r="I148" s="4" t="n">
        <v>1902</v>
      </c>
      <c r="J148" s="4" t="n">
        <v>37970</v>
      </c>
      <c r="K148" s="5" t="n">
        <v>19.9631966351209</v>
      </c>
      <c r="L148" s="4" t="n">
        <f aca="false">I139+I148</f>
        <v>3804</v>
      </c>
      <c r="M148" s="4" t="n">
        <f aca="false">J139+J148</f>
        <v>75940</v>
      </c>
      <c r="N148" s="5" t="n">
        <f aca="false">M148/L148</f>
        <v>19.9631966351209</v>
      </c>
    </row>
    <row r="149" customFormat="false" ht="13.2" hidden="false" customHeight="false" outlineLevel="0" collapsed="false">
      <c r="A149" s="18" t="s">
        <v>153</v>
      </c>
    </row>
    <row r="150" customFormat="false" ht="13.2" hidden="false" customHeight="false" outlineLevel="0" collapsed="false">
      <c r="A150" s="19" t="n">
        <v>3360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33</v>
      </c>
      <c r="H150" s="20" t="s">
        <v>91</v>
      </c>
      <c r="I150" s="23" t="n">
        <v>901</v>
      </c>
      <c r="J150" s="23" t="n">
        <v>20280</v>
      </c>
      <c r="K150" s="24" t="n">
        <v>22.5083240843507</v>
      </c>
      <c r="L150" s="23"/>
      <c r="M150" s="23"/>
      <c r="N150" s="24"/>
    </row>
    <row r="151" customFormat="false" ht="13.2" hidden="false" customHeight="false" outlineLevel="0" collapsed="false">
      <c r="A151" s="2" t="n">
        <v>1498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0</v>
      </c>
      <c r="H151" s="15" t="s">
        <v>91</v>
      </c>
      <c r="I151" s="4" t="n">
        <v>901</v>
      </c>
      <c r="J151" s="4" t="n">
        <v>20280</v>
      </c>
      <c r="K151" s="5" t="n">
        <v>22.5083240843507</v>
      </c>
      <c r="L151" s="4" t="n">
        <f aca="false">I150+I151</f>
        <v>1802</v>
      </c>
      <c r="M151" s="4" t="n">
        <f aca="false">J150+J151</f>
        <v>40560</v>
      </c>
      <c r="N151" s="5" t="n">
        <f aca="false">M151/L151</f>
        <v>22.5083240843507</v>
      </c>
    </row>
    <row r="152" customFormat="false" ht="13.2" hidden="false" customHeight="false" outlineLevel="0" collapsed="false">
      <c r="A152" s="2" t="n">
        <v>1506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54</v>
      </c>
      <c r="H152" s="15" t="s">
        <v>91</v>
      </c>
      <c r="I152" s="4" t="n">
        <v>901</v>
      </c>
      <c r="J152" s="4" t="n">
        <v>20280</v>
      </c>
      <c r="K152" s="5" t="n">
        <v>22.5083240843507</v>
      </c>
      <c r="L152" s="4" t="n">
        <f aca="false">I150+I152</f>
        <v>1802</v>
      </c>
      <c r="M152" s="4" t="n">
        <f aca="false">J150+J152</f>
        <v>40560</v>
      </c>
      <c r="N152" s="5" t="n">
        <f aca="false">M152/L152</f>
        <v>22.5083240843507</v>
      </c>
    </row>
    <row r="153" customFormat="false" ht="13.2" hidden="false" customHeight="false" outlineLevel="0" collapsed="false">
      <c r="A153" s="2" t="n">
        <v>1512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245</v>
      </c>
      <c r="H153" s="15" t="s">
        <v>45</v>
      </c>
      <c r="I153" s="4" t="n">
        <v>1902</v>
      </c>
      <c r="J153" s="4" t="n">
        <v>39870</v>
      </c>
      <c r="K153" s="5" t="n">
        <v>20.9621451104101</v>
      </c>
      <c r="L153" s="4" t="n">
        <f aca="false">I150+I153</f>
        <v>2803</v>
      </c>
      <c r="M153" s="4" t="n">
        <f aca="false">J150+J153</f>
        <v>60150</v>
      </c>
      <c r="N153" s="5" t="n">
        <f aca="false">M153/L153</f>
        <v>21.4591509097396</v>
      </c>
    </row>
    <row r="154" customFormat="false" ht="13.2" hidden="false" customHeight="false" outlineLevel="0" collapsed="false">
      <c r="A154" s="2" t="n">
        <v>1517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55</v>
      </c>
      <c r="H154" s="15" t="s">
        <v>91</v>
      </c>
      <c r="I154" s="4" t="n">
        <v>901</v>
      </c>
      <c r="J154" s="4" t="n">
        <v>20280</v>
      </c>
      <c r="K154" s="5" t="n">
        <v>22.5083240843507</v>
      </c>
      <c r="L154" s="4" t="n">
        <f aca="false">I150+I154</f>
        <v>1802</v>
      </c>
      <c r="M154" s="4" t="n">
        <f aca="false">J150+J154</f>
        <v>40560</v>
      </c>
      <c r="N154" s="5" t="n">
        <f aca="false">M154/L154</f>
        <v>22.5083240843507</v>
      </c>
    </row>
    <row r="155" customFormat="false" ht="13.2" hidden="false" customHeight="false" outlineLevel="0" collapsed="false">
      <c r="A155" s="2" t="n">
        <v>1525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61</v>
      </c>
      <c r="H155" s="15" t="s">
        <v>91</v>
      </c>
      <c r="I155" s="4" t="n">
        <v>901</v>
      </c>
      <c r="J155" s="4" t="n">
        <v>20280</v>
      </c>
      <c r="K155" s="5" t="n">
        <v>22.5083240843507</v>
      </c>
      <c r="L155" s="4" t="n">
        <f aca="false">I150+I155</f>
        <v>1802</v>
      </c>
      <c r="M155" s="4" t="n">
        <f aca="false">J150+J155</f>
        <v>40560</v>
      </c>
      <c r="N155" s="5" t="n">
        <f aca="false">M155/L155</f>
        <v>22.5083240843507</v>
      </c>
    </row>
    <row r="156" customFormat="false" ht="13.2" hidden="false" customHeight="false" outlineLevel="0" collapsed="false">
      <c r="A156" s="2" t="n">
        <v>1531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23</v>
      </c>
      <c r="H156" s="15" t="s">
        <v>45</v>
      </c>
      <c r="I156" s="4" t="n">
        <v>1902</v>
      </c>
      <c r="J156" s="4" t="n">
        <v>36170</v>
      </c>
      <c r="K156" s="5" t="n">
        <v>19.0168243953733</v>
      </c>
      <c r="L156" s="4" t="n">
        <f aca="false">I150+I156</f>
        <v>2803</v>
      </c>
      <c r="M156" s="4" t="n">
        <f aca="false">J150+J156</f>
        <v>56450</v>
      </c>
      <c r="N156" s="5" t="n">
        <f aca="false">M156/L156</f>
        <v>20.139136639315</v>
      </c>
    </row>
    <row r="157" customFormat="false" ht="13.2" hidden="false" customHeight="false" outlineLevel="0" collapsed="false">
      <c r="A157" s="2" t="n">
        <v>1536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57</v>
      </c>
      <c r="H157" s="15" t="s">
        <v>91</v>
      </c>
      <c r="I157" s="4" t="n">
        <v>901</v>
      </c>
      <c r="J157" s="4" t="n">
        <v>20280</v>
      </c>
      <c r="K157" s="5" t="n">
        <v>22.5083240843507</v>
      </c>
      <c r="L157" s="4" t="n">
        <f aca="false">I150+I157</f>
        <v>1802</v>
      </c>
      <c r="M157" s="4" t="n">
        <f aca="false">J150+J157</f>
        <v>40560</v>
      </c>
      <c r="N157" s="5" t="n">
        <f aca="false">M157/L157</f>
        <v>22.5083240843507</v>
      </c>
    </row>
    <row r="158" customFormat="false" ht="13.2" hidden="false" customHeight="false" outlineLevel="0" collapsed="false">
      <c r="A158" s="2" t="n">
        <v>1544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58</v>
      </c>
      <c r="H158" s="15" t="s">
        <v>91</v>
      </c>
      <c r="I158" s="4" t="n">
        <v>901</v>
      </c>
      <c r="J158" s="4" t="n">
        <v>20280</v>
      </c>
      <c r="K158" s="5" t="n">
        <v>22.5083240843507</v>
      </c>
      <c r="L158" s="4" t="n">
        <f aca="false">I150+I158</f>
        <v>1802</v>
      </c>
      <c r="M158" s="4" t="n">
        <f aca="false">J150+J158</f>
        <v>40560</v>
      </c>
      <c r="N158" s="5" t="n">
        <f aca="false">M158/L158</f>
        <v>22.5083240843507</v>
      </c>
    </row>
    <row r="159" customFormat="false" ht="13.2" hidden="false" customHeight="false" outlineLevel="0" collapsed="false">
      <c r="A159" s="2" t="n">
        <v>1550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24</v>
      </c>
      <c r="H159" s="15" t="s">
        <v>45</v>
      </c>
      <c r="I159" s="4" t="n">
        <v>1902</v>
      </c>
      <c r="J159" s="4" t="n">
        <v>37970</v>
      </c>
      <c r="K159" s="5" t="n">
        <v>19.9631966351209</v>
      </c>
      <c r="L159" s="4" t="n">
        <f aca="false">I150+I159</f>
        <v>2803</v>
      </c>
      <c r="M159" s="4" t="n">
        <f aca="false">J150+J159</f>
        <v>58250</v>
      </c>
      <c r="N159" s="5" t="n">
        <f aca="false">M159/L159</f>
        <v>20.7813057438459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368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95</v>
      </c>
      <c r="H161" s="20" t="s">
        <v>91</v>
      </c>
      <c r="I161" s="23" t="n">
        <v>901</v>
      </c>
      <c r="J161" s="23" t="n">
        <v>20280</v>
      </c>
      <c r="K161" s="24" t="n">
        <v>22.5083240843507</v>
      </c>
      <c r="L161" s="23"/>
      <c r="M161" s="23"/>
      <c r="N161" s="24"/>
    </row>
    <row r="162" customFormat="false" ht="13.2" hidden="false" customHeight="false" outlineLevel="0" collapsed="false">
      <c r="A162" s="2" t="n">
        <v>1506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54</v>
      </c>
      <c r="H162" s="15" t="s">
        <v>91</v>
      </c>
      <c r="I162" s="4" t="n">
        <v>901</v>
      </c>
      <c r="J162" s="4" t="n">
        <v>20280</v>
      </c>
      <c r="K162" s="5" t="n">
        <v>22.5083240843507</v>
      </c>
      <c r="L162" s="4" t="n">
        <f aca="false">I161+I162</f>
        <v>1802</v>
      </c>
      <c r="M162" s="4" t="n">
        <f aca="false">J161+J162</f>
        <v>40560</v>
      </c>
      <c r="N162" s="5" t="n">
        <f aca="false">M162/L162</f>
        <v>22.5083240843507</v>
      </c>
    </row>
    <row r="163" customFormat="false" ht="13.2" hidden="false" customHeight="false" outlineLevel="0" collapsed="false">
      <c r="A163" s="2" t="n">
        <v>1512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245</v>
      </c>
      <c r="H163" s="15" t="s">
        <v>45</v>
      </c>
      <c r="I163" s="4" t="n">
        <v>1902</v>
      </c>
      <c r="J163" s="4" t="n">
        <v>39870</v>
      </c>
      <c r="K163" s="5" t="n">
        <v>20.9621451104101</v>
      </c>
      <c r="L163" s="4" t="n">
        <f aca="false">I161+I163</f>
        <v>2803</v>
      </c>
      <c r="M163" s="4" t="n">
        <f aca="false">J161+J163</f>
        <v>60150</v>
      </c>
      <c r="N163" s="5" t="n">
        <f aca="false">M163/L163</f>
        <v>21.4591509097396</v>
      </c>
    </row>
    <row r="164" customFormat="false" ht="13.2" hidden="false" customHeight="false" outlineLevel="0" collapsed="false">
      <c r="A164" s="2" t="n">
        <v>1517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55</v>
      </c>
      <c r="H164" s="15" t="s">
        <v>91</v>
      </c>
      <c r="I164" s="4" t="n">
        <v>901</v>
      </c>
      <c r="J164" s="4" t="n">
        <v>20280</v>
      </c>
      <c r="K164" s="5" t="n">
        <v>22.5083240843507</v>
      </c>
      <c r="L164" s="4" t="n">
        <f aca="false">I161+I164</f>
        <v>1802</v>
      </c>
      <c r="M164" s="4" t="n">
        <f aca="false">J161+J164</f>
        <v>40560</v>
      </c>
      <c r="N164" s="5" t="n">
        <f aca="false">M164/L164</f>
        <v>22.5083240843507</v>
      </c>
    </row>
    <row r="165" customFormat="false" ht="13.2" hidden="false" customHeight="false" outlineLevel="0" collapsed="false">
      <c r="A165" s="2" t="n">
        <v>1525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61</v>
      </c>
      <c r="H165" s="15" t="s">
        <v>91</v>
      </c>
      <c r="I165" s="4" t="n">
        <v>901</v>
      </c>
      <c r="J165" s="4" t="n">
        <v>20280</v>
      </c>
      <c r="K165" s="5" t="n">
        <v>22.5083240843507</v>
      </c>
      <c r="L165" s="4" t="n">
        <f aca="false">I161+I165</f>
        <v>1802</v>
      </c>
      <c r="M165" s="4" t="n">
        <f aca="false">J161+J165</f>
        <v>40560</v>
      </c>
      <c r="N165" s="5" t="n">
        <f aca="false">M165/L165</f>
        <v>22.5083240843507</v>
      </c>
    </row>
    <row r="166" customFormat="false" ht="13.2" hidden="false" customHeight="false" outlineLevel="0" collapsed="false">
      <c r="A166" s="2" t="n">
        <v>1531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23</v>
      </c>
      <c r="H166" s="15" t="s">
        <v>45</v>
      </c>
      <c r="I166" s="4" t="n">
        <v>1902</v>
      </c>
      <c r="J166" s="4" t="n">
        <v>36170</v>
      </c>
      <c r="K166" s="5" t="n">
        <v>19.0168243953733</v>
      </c>
      <c r="L166" s="4" t="n">
        <f aca="false">I161+I166</f>
        <v>2803</v>
      </c>
      <c r="M166" s="4" t="n">
        <f aca="false">J161+J166</f>
        <v>56450</v>
      </c>
      <c r="N166" s="5" t="n">
        <f aca="false">M166/L166</f>
        <v>20.139136639315</v>
      </c>
    </row>
    <row r="167" customFormat="false" ht="13.2" hidden="false" customHeight="false" outlineLevel="0" collapsed="false">
      <c r="A167" s="2" t="n">
        <v>1536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57</v>
      </c>
      <c r="H167" s="15" t="s">
        <v>91</v>
      </c>
      <c r="I167" s="4" t="n">
        <v>901</v>
      </c>
      <c r="J167" s="4" t="n">
        <v>20280</v>
      </c>
      <c r="K167" s="5" t="n">
        <v>22.5083240843507</v>
      </c>
      <c r="L167" s="4" t="n">
        <f aca="false">I161+I167</f>
        <v>1802</v>
      </c>
      <c r="M167" s="4" t="n">
        <f aca="false">J161+J167</f>
        <v>40560</v>
      </c>
      <c r="N167" s="5" t="n">
        <f aca="false">M167/L167</f>
        <v>22.5083240843507</v>
      </c>
    </row>
    <row r="168" customFormat="false" ht="13.2" hidden="false" customHeight="false" outlineLevel="0" collapsed="false">
      <c r="A168" s="2" t="n">
        <v>1544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58</v>
      </c>
      <c r="H168" s="15" t="s">
        <v>91</v>
      </c>
      <c r="I168" s="4" t="n">
        <v>901</v>
      </c>
      <c r="J168" s="4" t="n">
        <v>20280</v>
      </c>
      <c r="K168" s="5" t="n">
        <v>22.5083240843507</v>
      </c>
      <c r="L168" s="4" t="n">
        <f aca="false">I161+I168</f>
        <v>1802</v>
      </c>
      <c r="M168" s="4" t="n">
        <f aca="false">J161+J168</f>
        <v>40560</v>
      </c>
      <c r="N168" s="5" t="n">
        <f aca="false">M168/L168</f>
        <v>22.5083240843507</v>
      </c>
    </row>
    <row r="169" customFormat="false" ht="13.2" hidden="false" customHeight="false" outlineLevel="0" collapsed="false">
      <c r="A169" s="2" t="n">
        <v>1550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24</v>
      </c>
      <c r="H169" s="15" t="s">
        <v>45</v>
      </c>
      <c r="I169" s="4" t="n">
        <v>1902</v>
      </c>
      <c r="J169" s="4" t="n">
        <v>37970</v>
      </c>
      <c r="K169" s="5" t="n">
        <v>19.9631966351209</v>
      </c>
      <c r="L169" s="4" t="n">
        <f aca="false">I161+I169</f>
        <v>2803</v>
      </c>
      <c r="M169" s="4" t="n">
        <f aca="false">J161+J169</f>
        <v>58250</v>
      </c>
      <c r="N169" s="5" t="n">
        <f aca="false">M169/L169</f>
        <v>20.7813057438459</v>
      </c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3374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96</v>
      </c>
      <c r="H171" s="26" t="s">
        <v>45</v>
      </c>
      <c r="I171" s="29" t="n">
        <v>1902</v>
      </c>
      <c r="J171" s="29" t="n">
        <v>39870</v>
      </c>
      <c r="K171" s="30" t="n">
        <v>20.9621451104101</v>
      </c>
      <c r="L171" s="29"/>
      <c r="M171" s="29"/>
      <c r="N171" s="30"/>
    </row>
    <row r="172" customFormat="false" ht="13.2" hidden="false" customHeight="false" outlineLevel="0" collapsed="false">
      <c r="A172" s="2" t="n">
        <v>1506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54</v>
      </c>
      <c r="H172" s="15" t="s">
        <v>91</v>
      </c>
      <c r="I172" s="4" t="n">
        <v>901</v>
      </c>
      <c r="J172" s="4" t="n">
        <v>20280</v>
      </c>
      <c r="K172" s="5" t="n">
        <v>22.5083240843507</v>
      </c>
      <c r="L172" s="4" t="n">
        <f aca="false">I171+I172</f>
        <v>2803</v>
      </c>
      <c r="M172" s="4" t="n">
        <f aca="false">J171+J172</f>
        <v>60150</v>
      </c>
      <c r="N172" s="5" t="n">
        <f aca="false">M172/L172</f>
        <v>21.4591509097396</v>
      </c>
    </row>
    <row r="173" customFormat="false" ht="13.2" hidden="false" customHeight="false" outlineLevel="0" collapsed="false">
      <c r="A173" s="2" t="n">
        <v>1512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245</v>
      </c>
      <c r="H173" s="15" t="s">
        <v>45</v>
      </c>
      <c r="I173" s="4" t="n">
        <v>1902</v>
      </c>
      <c r="J173" s="4" t="n">
        <v>39870</v>
      </c>
      <c r="K173" s="5" t="n">
        <v>20.9621451104101</v>
      </c>
      <c r="L173" s="4" t="n">
        <f aca="false">I171+I173</f>
        <v>3804</v>
      </c>
      <c r="M173" s="4" t="n">
        <f aca="false">J171+J173</f>
        <v>79740</v>
      </c>
      <c r="N173" s="5" t="n">
        <f aca="false">M173/L173</f>
        <v>20.9621451104101</v>
      </c>
    </row>
    <row r="174" customFormat="false" ht="13.2" hidden="false" customHeight="false" outlineLevel="0" collapsed="false">
      <c r="A174" s="2" t="n">
        <v>1517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55</v>
      </c>
      <c r="H174" s="15" t="s">
        <v>91</v>
      </c>
      <c r="I174" s="4" t="n">
        <v>901</v>
      </c>
      <c r="J174" s="4" t="n">
        <v>20280</v>
      </c>
      <c r="K174" s="5" t="n">
        <v>22.5083240843507</v>
      </c>
      <c r="L174" s="4" t="n">
        <f aca="false">I171+I174</f>
        <v>2803</v>
      </c>
      <c r="M174" s="4" t="n">
        <f aca="false">J171+J174</f>
        <v>60150</v>
      </c>
      <c r="N174" s="5" t="n">
        <f aca="false">M174/L174</f>
        <v>21.4591509097396</v>
      </c>
    </row>
    <row r="175" customFormat="false" ht="13.2" hidden="false" customHeight="false" outlineLevel="0" collapsed="false">
      <c r="A175" s="2" t="n">
        <v>1525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61</v>
      </c>
      <c r="H175" s="15" t="s">
        <v>91</v>
      </c>
      <c r="I175" s="4" t="n">
        <v>901</v>
      </c>
      <c r="J175" s="4" t="n">
        <v>20280</v>
      </c>
      <c r="K175" s="5" t="n">
        <v>22.5083240843507</v>
      </c>
      <c r="L175" s="4" t="n">
        <f aca="false">I171+I175</f>
        <v>2803</v>
      </c>
      <c r="M175" s="4" t="n">
        <f aca="false">J171+J175</f>
        <v>60150</v>
      </c>
      <c r="N175" s="5" t="n">
        <f aca="false">M175/L175</f>
        <v>21.4591509097396</v>
      </c>
    </row>
    <row r="176" customFormat="false" ht="13.2" hidden="false" customHeight="false" outlineLevel="0" collapsed="false">
      <c r="A176" s="2" t="n">
        <v>1531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23</v>
      </c>
      <c r="H176" s="15" t="s">
        <v>45</v>
      </c>
      <c r="I176" s="4" t="n">
        <v>1902</v>
      </c>
      <c r="J176" s="4" t="n">
        <v>36170</v>
      </c>
      <c r="K176" s="5" t="n">
        <v>19.0168243953733</v>
      </c>
      <c r="L176" s="4" t="n">
        <f aca="false">I171+I176</f>
        <v>3804</v>
      </c>
      <c r="M176" s="4" t="n">
        <f aca="false">J171+J176</f>
        <v>76040</v>
      </c>
      <c r="N176" s="5" t="n">
        <f aca="false">M176/L176</f>
        <v>19.9894847528917</v>
      </c>
    </row>
    <row r="177" customFormat="false" ht="13.2" hidden="false" customHeight="false" outlineLevel="0" collapsed="false">
      <c r="A177" s="2" t="n">
        <v>1536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57</v>
      </c>
      <c r="H177" s="15" t="s">
        <v>91</v>
      </c>
      <c r="I177" s="4" t="n">
        <v>901</v>
      </c>
      <c r="J177" s="4" t="n">
        <v>20280</v>
      </c>
      <c r="K177" s="5" t="n">
        <v>22.5083240843507</v>
      </c>
      <c r="L177" s="4" t="n">
        <f aca="false">I171+I177</f>
        <v>2803</v>
      </c>
      <c r="M177" s="4" t="n">
        <f aca="false">J171+J177</f>
        <v>60150</v>
      </c>
      <c r="N177" s="5" t="n">
        <f aca="false">M177/L177</f>
        <v>21.4591509097396</v>
      </c>
    </row>
    <row r="178" customFormat="false" ht="13.2" hidden="false" customHeight="false" outlineLevel="0" collapsed="false">
      <c r="A178" s="2" t="n">
        <v>1544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58</v>
      </c>
      <c r="H178" s="15" t="s">
        <v>91</v>
      </c>
      <c r="I178" s="4" t="n">
        <v>901</v>
      </c>
      <c r="J178" s="4" t="n">
        <v>20280</v>
      </c>
      <c r="K178" s="5" t="n">
        <v>22.5083240843507</v>
      </c>
      <c r="L178" s="4" t="n">
        <f aca="false">I171+I178</f>
        <v>2803</v>
      </c>
      <c r="M178" s="4" t="n">
        <f aca="false">J171+J178</f>
        <v>60150</v>
      </c>
      <c r="N178" s="5" t="n">
        <f aca="false">M178/L178</f>
        <v>21.4591509097396</v>
      </c>
    </row>
    <row r="179" customFormat="false" ht="13.2" hidden="false" customHeight="false" outlineLevel="0" collapsed="false">
      <c r="A179" s="2" t="n">
        <v>1550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24</v>
      </c>
      <c r="H179" s="15" t="s">
        <v>45</v>
      </c>
      <c r="I179" s="4" t="n">
        <v>1902</v>
      </c>
      <c r="J179" s="4" t="n">
        <v>37970</v>
      </c>
      <c r="K179" s="5" t="n">
        <v>19.9631966351209</v>
      </c>
      <c r="L179" s="4" t="n">
        <f aca="false">I171+I179</f>
        <v>3804</v>
      </c>
      <c r="M179" s="4" t="n">
        <f aca="false">J171+J179</f>
        <v>77840</v>
      </c>
      <c r="N179" s="5" t="n">
        <f aca="false">M179/L179</f>
        <v>20.4626708727655</v>
      </c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19" t="n">
        <v>3379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97</v>
      </c>
      <c r="H181" s="20" t="s">
        <v>91</v>
      </c>
      <c r="I181" s="23" t="n">
        <v>901</v>
      </c>
      <c r="J181" s="23" t="n">
        <v>20280</v>
      </c>
      <c r="K181" s="24" t="n">
        <v>22.5083240843507</v>
      </c>
      <c r="L181" s="23"/>
      <c r="M181" s="23"/>
      <c r="N181" s="24"/>
    </row>
    <row r="182" customFormat="false" ht="13.2" hidden="false" customHeight="false" outlineLevel="0" collapsed="false">
      <c r="A182" s="2" t="n">
        <v>1525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61</v>
      </c>
      <c r="H182" s="15" t="s">
        <v>91</v>
      </c>
      <c r="I182" s="4" t="n">
        <v>901</v>
      </c>
      <c r="J182" s="4" t="n">
        <v>20280</v>
      </c>
      <c r="K182" s="5" t="n">
        <v>22.5083240843507</v>
      </c>
      <c r="L182" s="4" t="n">
        <f aca="false">I181+I182</f>
        <v>1802</v>
      </c>
      <c r="M182" s="4" t="n">
        <f aca="false">J181+J182</f>
        <v>40560</v>
      </c>
      <c r="N182" s="5" t="n">
        <f aca="false">M182/L182</f>
        <v>22.5083240843507</v>
      </c>
    </row>
    <row r="183" customFormat="false" ht="13.2" hidden="false" customHeight="false" outlineLevel="0" collapsed="false">
      <c r="A183" s="2" t="n">
        <v>1531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23</v>
      </c>
      <c r="H183" s="15" t="s">
        <v>45</v>
      </c>
      <c r="I183" s="4" t="n">
        <v>1902</v>
      </c>
      <c r="J183" s="4" t="n">
        <v>36170</v>
      </c>
      <c r="K183" s="5" t="n">
        <v>19.0168243953733</v>
      </c>
      <c r="L183" s="4" t="n">
        <f aca="false">I181+I183</f>
        <v>2803</v>
      </c>
      <c r="M183" s="4" t="n">
        <f aca="false">J181+J183</f>
        <v>56450</v>
      </c>
      <c r="N183" s="5" t="n">
        <f aca="false">M183/L183</f>
        <v>20.139136639315</v>
      </c>
    </row>
    <row r="184" customFormat="false" ht="13.2" hidden="false" customHeight="false" outlineLevel="0" collapsed="false">
      <c r="A184" s="2" t="n">
        <v>1536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57</v>
      </c>
      <c r="H184" s="15" t="s">
        <v>91</v>
      </c>
      <c r="I184" s="4" t="n">
        <v>901</v>
      </c>
      <c r="J184" s="4" t="n">
        <v>20280</v>
      </c>
      <c r="K184" s="5" t="n">
        <v>22.5083240843507</v>
      </c>
      <c r="L184" s="4" t="n">
        <f aca="false">I181+I184</f>
        <v>1802</v>
      </c>
      <c r="M184" s="4" t="n">
        <f aca="false">J181+J184</f>
        <v>40560</v>
      </c>
      <c r="N184" s="5" t="n">
        <f aca="false">M184/L184</f>
        <v>22.5083240843507</v>
      </c>
    </row>
    <row r="185" customFormat="false" ht="13.2" hidden="false" customHeight="false" outlineLevel="0" collapsed="false">
      <c r="A185" s="2" t="n">
        <v>1544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58</v>
      </c>
      <c r="H185" s="15" t="s">
        <v>91</v>
      </c>
      <c r="I185" s="4" t="n">
        <v>901</v>
      </c>
      <c r="J185" s="4" t="n">
        <v>20280</v>
      </c>
      <c r="K185" s="5" t="n">
        <v>22.5083240843507</v>
      </c>
      <c r="L185" s="4" t="n">
        <f aca="false">I181+I185</f>
        <v>1802</v>
      </c>
      <c r="M185" s="4" t="n">
        <f aca="false">J181+J185</f>
        <v>40560</v>
      </c>
      <c r="N185" s="5" t="n">
        <f aca="false">M185/L185</f>
        <v>22.5083240843507</v>
      </c>
    </row>
    <row r="186" customFormat="false" ht="13.2" hidden="false" customHeight="false" outlineLevel="0" collapsed="false">
      <c r="A186" s="2" t="n">
        <v>1550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24</v>
      </c>
      <c r="H186" s="15" t="s">
        <v>45</v>
      </c>
      <c r="I186" s="4" t="n">
        <v>1902</v>
      </c>
      <c r="J186" s="4" t="n">
        <v>37970</v>
      </c>
      <c r="K186" s="5" t="n">
        <v>19.9631966351209</v>
      </c>
      <c r="L186" s="4" t="n">
        <f aca="false">I181+I186</f>
        <v>2803</v>
      </c>
      <c r="M186" s="4" t="n">
        <f aca="false">J181+J186</f>
        <v>58250</v>
      </c>
      <c r="N186" s="5" t="n">
        <f aca="false">M186/L186</f>
        <v>20.7813057438459</v>
      </c>
    </row>
    <row r="187" customFormat="false" ht="13.2" hidden="false" customHeight="false" outlineLevel="0" collapsed="false">
      <c r="A187" s="18" t="s">
        <v>157</v>
      </c>
    </row>
    <row r="188" customFormat="false" ht="13.2" hidden="false" customHeight="false" outlineLevel="0" collapsed="false">
      <c r="A188" s="25" t="n">
        <v>3385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98</v>
      </c>
      <c r="H188" s="26" t="s">
        <v>45</v>
      </c>
      <c r="I188" s="29" t="n">
        <v>1902</v>
      </c>
      <c r="J188" s="29" t="n">
        <v>39870</v>
      </c>
      <c r="K188" s="30" t="n">
        <v>20.9621451104101</v>
      </c>
      <c r="L188" s="29"/>
      <c r="M188" s="29"/>
      <c r="N188" s="30"/>
    </row>
    <row r="189" customFormat="false" ht="13.2" hidden="false" customHeight="false" outlineLevel="0" collapsed="false">
      <c r="A189" s="2" t="n">
        <v>1525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61</v>
      </c>
      <c r="H189" s="15" t="s">
        <v>91</v>
      </c>
      <c r="I189" s="4" t="n">
        <v>901</v>
      </c>
      <c r="J189" s="4" t="n">
        <v>20280</v>
      </c>
      <c r="K189" s="5" t="n">
        <v>22.5083240843507</v>
      </c>
      <c r="L189" s="4" t="n">
        <f aca="false">I188+I189</f>
        <v>2803</v>
      </c>
      <c r="M189" s="4" t="n">
        <f aca="false">J188+J189</f>
        <v>60150</v>
      </c>
      <c r="N189" s="5" t="n">
        <f aca="false">M189/L189</f>
        <v>21.4591509097396</v>
      </c>
    </row>
    <row r="190" customFormat="false" ht="13.2" hidden="false" customHeight="false" outlineLevel="0" collapsed="false">
      <c r="A190" s="2" t="n">
        <v>1531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23</v>
      </c>
      <c r="H190" s="15" t="s">
        <v>45</v>
      </c>
      <c r="I190" s="4" t="n">
        <v>1902</v>
      </c>
      <c r="J190" s="4" t="n">
        <v>36170</v>
      </c>
      <c r="K190" s="5" t="n">
        <v>19.0168243953733</v>
      </c>
      <c r="L190" s="4" t="n">
        <f aca="false">I188+I190</f>
        <v>3804</v>
      </c>
      <c r="M190" s="4" t="n">
        <f aca="false">J188+J190</f>
        <v>76040</v>
      </c>
      <c r="N190" s="5" t="n">
        <f aca="false">M190/L190</f>
        <v>19.9894847528917</v>
      </c>
    </row>
    <row r="191" customFormat="false" ht="13.2" hidden="false" customHeight="false" outlineLevel="0" collapsed="false">
      <c r="A191" s="2" t="n">
        <v>1536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57</v>
      </c>
      <c r="H191" s="15" t="s">
        <v>91</v>
      </c>
      <c r="I191" s="4" t="n">
        <v>901</v>
      </c>
      <c r="J191" s="4" t="n">
        <v>20280</v>
      </c>
      <c r="K191" s="5" t="n">
        <v>22.5083240843507</v>
      </c>
      <c r="L191" s="4" t="n">
        <f aca="false">I188+I191</f>
        <v>2803</v>
      </c>
      <c r="M191" s="4" t="n">
        <f aca="false">J188+J191</f>
        <v>60150</v>
      </c>
      <c r="N191" s="5" t="n">
        <f aca="false">M191/L191</f>
        <v>21.4591509097396</v>
      </c>
    </row>
    <row r="192" customFormat="false" ht="13.2" hidden="false" customHeight="false" outlineLevel="0" collapsed="false">
      <c r="A192" s="2" t="n">
        <v>1544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58</v>
      </c>
      <c r="H192" s="15" t="s">
        <v>91</v>
      </c>
      <c r="I192" s="4" t="n">
        <v>901</v>
      </c>
      <c r="J192" s="4" t="n">
        <v>20280</v>
      </c>
      <c r="K192" s="5" t="n">
        <v>22.5083240843507</v>
      </c>
      <c r="L192" s="4" t="n">
        <f aca="false">I188+I192</f>
        <v>2803</v>
      </c>
      <c r="M192" s="4" t="n">
        <f aca="false">J188+J192</f>
        <v>60150</v>
      </c>
      <c r="N192" s="5" t="n">
        <f aca="false">M192/L192</f>
        <v>21.4591509097396</v>
      </c>
    </row>
    <row r="193" customFormat="false" ht="13.2" hidden="false" customHeight="false" outlineLevel="0" collapsed="false">
      <c r="A193" s="2" t="n">
        <v>1550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24</v>
      </c>
      <c r="H193" s="15" t="s">
        <v>45</v>
      </c>
      <c r="I193" s="4" t="n">
        <v>1902</v>
      </c>
      <c r="J193" s="4" t="n">
        <v>37970</v>
      </c>
      <c r="K193" s="5" t="n">
        <v>19.9631966351209</v>
      </c>
      <c r="L193" s="4" t="n">
        <f aca="false">I188+I193</f>
        <v>3804</v>
      </c>
      <c r="M193" s="4" t="n">
        <f aca="false">J188+J193</f>
        <v>77840</v>
      </c>
      <c r="N193" s="5" t="n">
        <f aca="false">M193/L193</f>
        <v>20.4626708727655</v>
      </c>
    </row>
    <row r="194" customFormat="false" ht="13.2" hidden="false" customHeight="false" outlineLevel="0" collapsed="false">
      <c r="A194" s="18" t="s">
        <v>158</v>
      </c>
    </row>
    <row r="195" customFormat="false" ht="13.2" hidden="false" customHeight="false" outlineLevel="0" collapsed="false">
      <c r="A195" s="19" t="n">
        <v>3390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35</v>
      </c>
      <c r="H195" s="20" t="s">
        <v>91</v>
      </c>
      <c r="I195" s="23" t="n">
        <v>901</v>
      </c>
      <c r="J195" s="23" t="n">
        <v>20280</v>
      </c>
      <c r="K195" s="24" t="n">
        <v>22.5083240843507</v>
      </c>
      <c r="L195" s="23"/>
      <c r="M195" s="23"/>
      <c r="N195" s="24"/>
    </row>
    <row r="196" customFormat="false" ht="13.2" hidden="false" customHeight="false" outlineLevel="0" collapsed="false">
      <c r="A196" s="2" t="n">
        <v>1544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58</v>
      </c>
      <c r="H196" s="15" t="s">
        <v>91</v>
      </c>
      <c r="I196" s="4" t="n">
        <v>901</v>
      </c>
      <c r="J196" s="4" t="n">
        <v>20280</v>
      </c>
      <c r="K196" s="5" t="n">
        <v>22.5083240843507</v>
      </c>
      <c r="L196" s="4" t="n">
        <f aca="false">I195+I196</f>
        <v>1802</v>
      </c>
      <c r="M196" s="4" t="n">
        <f aca="false">J195+J196</f>
        <v>40560</v>
      </c>
      <c r="N196" s="5" t="n">
        <f aca="false">M196/L196</f>
        <v>22.5083240843507</v>
      </c>
    </row>
    <row r="197" customFormat="false" ht="13.2" hidden="false" customHeight="false" outlineLevel="0" collapsed="false">
      <c r="A197" s="2" t="n">
        <v>1550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24</v>
      </c>
      <c r="H197" s="15" t="s">
        <v>45</v>
      </c>
      <c r="I197" s="4" t="n">
        <v>1902</v>
      </c>
      <c r="J197" s="4" t="n">
        <v>37970</v>
      </c>
      <c r="K197" s="5" t="n">
        <v>19.9631966351209</v>
      </c>
      <c r="L197" s="4" t="n">
        <f aca="false">I195+I197</f>
        <v>2803</v>
      </c>
      <c r="M197" s="4" t="n">
        <f aca="false">J195+J197</f>
        <v>58250</v>
      </c>
      <c r="N197" s="5" t="n">
        <f aca="false">M197/L197</f>
        <v>20.7813057438459</v>
      </c>
    </row>
    <row r="198" customFormat="false" ht="13.2" hidden="false" customHeight="false" outlineLevel="0" collapsed="false">
      <c r="A198" s="18" t="s">
        <v>159</v>
      </c>
    </row>
    <row r="199" customFormat="false" ht="13.2" hidden="false" customHeight="false" outlineLevel="0" collapsed="false">
      <c r="A199" s="19" t="n">
        <v>3398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7</v>
      </c>
      <c r="H199" s="20" t="s">
        <v>91</v>
      </c>
      <c r="I199" s="23" t="n">
        <v>901</v>
      </c>
      <c r="J199" s="23" t="n">
        <v>20280</v>
      </c>
      <c r="K199" s="24" t="n">
        <v>22.5083240843507</v>
      </c>
      <c r="L199" s="23"/>
      <c r="M199" s="23"/>
      <c r="N199" s="24"/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25" t="n">
        <v>3404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244</v>
      </c>
      <c r="H201" s="26" t="s">
        <v>45</v>
      </c>
      <c r="I201" s="29" t="n">
        <v>1902</v>
      </c>
      <c r="J201" s="29" t="n">
        <v>39870</v>
      </c>
      <c r="K201" s="30" t="n">
        <v>20.9621451104101</v>
      </c>
      <c r="L201" s="29"/>
      <c r="M201" s="29"/>
      <c r="N201" s="30"/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409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41</v>
      </c>
      <c r="H203" s="20" t="s">
        <v>91</v>
      </c>
      <c r="I203" s="23" t="n">
        <v>901</v>
      </c>
      <c r="J203" s="23" t="n">
        <v>20280</v>
      </c>
      <c r="K203" s="24" t="n">
        <v>22.5083240843507</v>
      </c>
      <c r="L203" s="23"/>
      <c r="M203" s="23"/>
      <c r="N203" s="24"/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25" t="n">
        <v>3415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101</v>
      </c>
      <c r="H205" s="26" t="s">
        <v>45</v>
      </c>
      <c r="I205" s="29" t="n">
        <v>1902</v>
      </c>
      <c r="J205" s="29" t="n">
        <v>37970</v>
      </c>
      <c r="K205" s="30" t="n">
        <v>19.9631966351209</v>
      </c>
      <c r="L205" s="29"/>
      <c r="M205" s="29"/>
      <c r="N205" s="30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19" t="n">
        <v>3420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29</v>
      </c>
      <c r="H207" s="20" t="s">
        <v>91</v>
      </c>
      <c r="I207" s="23" t="n">
        <v>901</v>
      </c>
      <c r="J207" s="23" t="n">
        <v>20280</v>
      </c>
      <c r="K207" s="24" t="n">
        <v>22.5083240843507</v>
      </c>
      <c r="L207" s="23"/>
      <c r="M207" s="23"/>
      <c r="N207" s="24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3427</v>
      </c>
      <c r="B209" s="20" t="s">
        <v>19</v>
      </c>
      <c r="C209" s="20" t="s">
        <v>102</v>
      </c>
      <c r="D209" s="21" t="n">
        <v>0.423611111111111</v>
      </c>
      <c r="E209" s="21" t="n">
        <v>0.479166666666667</v>
      </c>
      <c r="F209" s="21"/>
      <c r="G209" s="22" t="s">
        <v>103</v>
      </c>
      <c r="H209" s="20" t="s">
        <v>91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2" hidden="false" customHeight="false" outlineLevel="0" collapsed="false">
      <c r="A210" s="2" t="n">
        <v>1942</v>
      </c>
      <c r="B210" s="15" t="s">
        <v>102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26</v>
      </c>
      <c r="H210" s="15" t="s">
        <v>91</v>
      </c>
      <c r="I210" s="4" t="n">
        <v>616</v>
      </c>
      <c r="J210" s="4" t="n">
        <v>13940</v>
      </c>
      <c r="K210" s="5" t="n">
        <v>22.6298701298701</v>
      </c>
      <c r="L210" s="4" t="n">
        <f aca="false">I209+I210</f>
        <v>1232</v>
      </c>
      <c r="M210" s="4" t="n">
        <f aca="false">J209+J210</f>
        <v>27880</v>
      </c>
      <c r="N210" s="5" t="n">
        <f aca="false">M210/L210</f>
        <v>22.6298701298701</v>
      </c>
    </row>
    <row r="211" customFormat="false" ht="13.2" hidden="false" customHeight="false" outlineLevel="0" collapsed="false">
      <c r="A211" s="2" t="n">
        <v>1949</v>
      </c>
      <c r="B211" s="15" t="s">
        <v>102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28</v>
      </c>
      <c r="H211" s="15" t="s">
        <v>91</v>
      </c>
      <c r="I211" s="4" t="n">
        <v>616</v>
      </c>
      <c r="J211" s="4" t="n">
        <v>13940</v>
      </c>
      <c r="K211" s="5" t="n">
        <v>22.6298701298701</v>
      </c>
      <c r="L211" s="4" t="n">
        <f aca="false">I209+I211</f>
        <v>1232</v>
      </c>
      <c r="M211" s="4" t="n">
        <f aca="false">J209+J211</f>
        <v>27880</v>
      </c>
      <c r="N211" s="5" t="n">
        <f aca="false">M211/L211</f>
        <v>22.6298701298701</v>
      </c>
    </row>
    <row r="212" customFormat="false" ht="13.2" hidden="false" customHeight="false" outlineLevel="0" collapsed="false">
      <c r="A212" s="18" t="s">
        <v>165</v>
      </c>
    </row>
    <row r="213" customFormat="false" ht="13.2" hidden="false" customHeight="false" outlineLevel="0" collapsed="false">
      <c r="A213" s="19" t="n">
        <v>3432</v>
      </c>
      <c r="B213" s="20" t="s">
        <v>19</v>
      </c>
      <c r="C213" s="20" t="s">
        <v>102</v>
      </c>
      <c r="D213" s="21" t="n">
        <v>0.684027777777778</v>
      </c>
      <c r="E213" s="21" t="n">
        <v>0.743055555555555</v>
      </c>
      <c r="F213" s="21"/>
      <c r="G213" s="22" t="s">
        <v>104</v>
      </c>
      <c r="H213" s="20" t="s">
        <v>105</v>
      </c>
      <c r="I213" s="23" t="n">
        <v>1016</v>
      </c>
      <c r="J213" s="23" t="n">
        <v>34140</v>
      </c>
      <c r="K213" s="24" t="n">
        <v>33.6023622047244</v>
      </c>
      <c r="L213" s="23"/>
      <c r="M213" s="23"/>
      <c r="N213" s="24"/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19" t="n">
        <v>3438</v>
      </c>
      <c r="B215" s="20" t="s">
        <v>19</v>
      </c>
      <c r="C215" s="20" t="s">
        <v>102</v>
      </c>
      <c r="D215" s="21" t="n">
        <v>0.861111111111111</v>
      </c>
      <c r="E215" s="21" t="n">
        <v>0.916666666666667</v>
      </c>
      <c r="F215" s="21"/>
      <c r="G215" s="22" t="s">
        <v>106</v>
      </c>
      <c r="H215" s="20" t="s">
        <v>91</v>
      </c>
      <c r="I215" s="23" t="n">
        <v>616</v>
      </c>
      <c r="J215" s="23" t="n">
        <v>13940</v>
      </c>
      <c r="K215" s="24" t="n">
        <v>22.6298701298701</v>
      </c>
      <c r="L215" s="23"/>
      <c r="M215" s="23"/>
      <c r="N215" s="24"/>
    </row>
    <row r="216" customFormat="false" ht="13.2" hidden="false" customHeight="false" outlineLevel="0" collapsed="false">
      <c r="A216" s="18" t="s">
        <v>167</v>
      </c>
    </row>
    <row r="217" customFormat="false" ht="13.2" hidden="false" customHeight="false" outlineLevel="0" collapsed="false">
      <c r="A217" s="19" t="n">
        <v>3444</v>
      </c>
      <c r="B217" s="20" t="s">
        <v>19</v>
      </c>
      <c r="C217" s="20" t="s">
        <v>43</v>
      </c>
      <c r="D217" s="21" t="n">
        <v>0.3125</v>
      </c>
      <c r="E217" s="21" t="n">
        <v>0.368055555555556</v>
      </c>
      <c r="F217" s="21"/>
      <c r="G217" s="22" t="s">
        <v>75</v>
      </c>
      <c r="H217" s="20" t="s">
        <v>91</v>
      </c>
      <c r="I217" s="23" t="n">
        <v>493</v>
      </c>
      <c r="J217" s="23" t="n">
        <v>10790</v>
      </c>
      <c r="K217" s="24" t="n">
        <v>21.8864097363083</v>
      </c>
      <c r="L217" s="23"/>
      <c r="M217" s="23"/>
      <c r="N217" s="24"/>
    </row>
    <row r="218" customFormat="false" ht="13.2" hidden="false" customHeight="false" outlineLevel="0" collapsed="false">
      <c r="A218" s="2" t="n">
        <v>2332</v>
      </c>
      <c r="B218" s="15" t="s">
        <v>43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80</v>
      </c>
      <c r="H218" s="15" t="s">
        <v>91</v>
      </c>
      <c r="I218" s="4" t="n">
        <v>493</v>
      </c>
      <c r="J218" s="4" t="n">
        <v>11440</v>
      </c>
      <c r="K218" s="5" t="n">
        <v>23.2048681541582</v>
      </c>
      <c r="L218" s="4" t="n">
        <f aca="false">I217+I218</f>
        <v>986</v>
      </c>
      <c r="M218" s="4" t="n">
        <f aca="false">J217+J218</f>
        <v>22230</v>
      </c>
      <c r="N218" s="5" t="n">
        <f aca="false">M218/L218</f>
        <v>22.5456389452333</v>
      </c>
    </row>
    <row r="219" customFormat="false" ht="13.2" hidden="false" customHeight="false" outlineLevel="0" collapsed="false">
      <c r="A219" s="2" t="n">
        <v>2338</v>
      </c>
      <c r="B219" s="15" t="s">
        <v>43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81</v>
      </c>
      <c r="H219" s="15" t="s">
        <v>91</v>
      </c>
      <c r="I219" s="4" t="n">
        <v>493</v>
      </c>
      <c r="J219" s="4" t="n">
        <v>10790</v>
      </c>
      <c r="K219" s="5" t="n">
        <v>21.8864097363083</v>
      </c>
      <c r="L219" s="4" t="n">
        <f aca="false">I217+I219</f>
        <v>986</v>
      </c>
      <c r="M219" s="4" t="n">
        <f aca="false">J217+J219</f>
        <v>21580</v>
      </c>
      <c r="N219" s="5" t="n">
        <f aca="false">M219/L219</f>
        <v>21.8864097363083</v>
      </c>
    </row>
    <row r="220" customFormat="false" ht="13.2" hidden="false" customHeight="false" outlineLevel="0" collapsed="false">
      <c r="A220" s="2" t="n">
        <v>2344</v>
      </c>
      <c r="B220" s="15" t="s">
        <v>43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76</v>
      </c>
      <c r="H220" s="15" t="s">
        <v>45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1730</v>
      </c>
      <c r="N220" s="5" t="n">
        <f aca="false">M220/L220</f>
        <v>18.5014577259475</v>
      </c>
    </row>
    <row r="221" customFormat="false" ht="13.2" hidden="false" customHeight="false" outlineLevel="0" collapsed="false">
      <c r="A221" s="2" t="n">
        <v>2347</v>
      </c>
      <c r="B221" s="15" t="s">
        <v>43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30</v>
      </c>
      <c r="H221" s="15" t="s">
        <v>91</v>
      </c>
      <c r="I221" s="4" t="n">
        <v>493</v>
      </c>
      <c r="J221" s="4" t="n">
        <v>11440</v>
      </c>
      <c r="K221" s="5" t="n">
        <v>23.2048681541582</v>
      </c>
      <c r="L221" s="4" t="n">
        <f aca="false">I217+I221</f>
        <v>986</v>
      </c>
      <c r="M221" s="4" t="n">
        <f aca="false">J217+J221</f>
        <v>22230</v>
      </c>
      <c r="N221" s="5" t="n">
        <f aca="false">M221/L221</f>
        <v>22.5456389452333</v>
      </c>
    </row>
    <row r="222" customFormat="false" ht="13.2" hidden="false" customHeight="false" outlineLevel="0" collapsed="false">
      <c r="A222" s="2" t="n">
        <v>2353</v>
      </c>
      <c r="B222" s="15" t="s">
        <v>43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82</v>
      </c>
      <c r="H222" s="15" t="s">
        <v>91</v>
      </c>
      <c r="I222" s="4" t="n">
        <v>493</v>
      </c>
      <c r="J222" s="4" t="n">
        <v>10790</v>
      </c>
      <c r="K222" s="5" t="n">
        <v>21.8864097363083</v>
      </c>
      <c r="L222" s="4" t="n">
        <f aca="false">I217+I222</f>
        <v>986</v>
      </c>
      <c r="M222" s="4" t="n">
        <f aca="false">J217+J222</f>
        <v>21580</v>
      </c>
      <c r="N222" s="5" t="n">
        <f aca="false">M222/L222</f>
        <v>21.886409736308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3450</v>
      </c>
      <c r="B224" s="20" t="s">
        <v>19</v>
      </c>
      <c r="C224" s="20" t="s">
        <v>43</v>
      </c>
      <c r="D224" s="21" t="n">
        <v>0.378472222222222</v>
      </c>
      <c r="E224" s="21" t="n">
        <v>0.427083333333333</v>
      </c>
      <c r="F224" s="21"/>
      <c r="G224" s="22" t="s">
        <v>87</v>
      </c>
      <c r="H224" s="20" t="s">
        <v>91</v>
      </c>
      <c r="I224" s="23" t="n">
        <v>493</v>
      </c>
      <c r="J224" s="23" t="n">
        <v>10790</v>
      </c>
      <c r="K224" s="24" t="n">
        <v>21.8864097363083</v>
      </c>
      <c r="L224" s="23"/>
      <c r="M224" s="23"/>
      <c r="N224" s="24"/>
    </row>
    <row r="225" customFormat="false" ht="13.2" hidden="false" customHeight="false" outlineLevel="0" collapsed="false">
      <c r="A225" s="2" t="n">
        <v>2332</v>
      </c>
      <c r="B225" s="15" t="s">
        <v>43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80</v>
      </c>
      <c r="H225" s="15" t="s">
        <v>91</v>
      </c>
      <c r="I225" s="4" t="n">
        <v>493</v>
      </c>
      <c r="J225" s="4" t="n">
        <v>11440</v>
      </c>
      <c r="K225" s="5" t="n">
        <v>23.2048681541582</v>
      </c>
      <c r="L225" s="4" t="n">
        <f aca="false">I224+I225</f>
        <v>986</v>
      </c>
      <c r="M225" s="4" t="n">
        <f aca="false">J224+J225</f>
        <v>22230</v>
      </c>
      <c r="N225" s="5" t="n">
        <f aca="false">M225/L225</f>
        <v>22.5456389452333</v>
      </c>
    </row>
    <row r="226" customFormat="false" ht="13.2" hidden="false" customHeight="false" outlineLevel="0" collapsed="false">
      <c r="A226" s="2" t="n">
        <v>2338</v>
      </c>
      <c r="B226" s="15" t="s">
        <v>43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81</v>
      </c>
      <c r="H226" s="15" t="s">
        <v>91</v>
      </c>
      <c r="I226" s="4" t="n">
        <v>493</v>
      </c>
      <c r="J226" s="4" t="n">
        <v>10790</v>
      </c>
      <c r="K226" s="5" t="n">
        <v>21.8864097363083</v>
      </c>
      <c r="L226" s="4" t="n">
        <f aca="false">I224+I226</f>
        <v>986</v>
      </c>
      <c r="M226" s="4" t="n">
        <f aca="false">J224+J226</f>
        <v>21580</v>
      </c>
      <c r="N226" s="5" t="n">
        <f aca="false">M226/L226</f>
        <v>21.8864097363083</v>
      </c>
    </row>
    <row r="227" customFormat="false" ht="13.2" hidden="false" customHeight="false" outlineLevel="0" collapsed="false">
      <c r="A227" s="2" t="n">
        <v>2344</v>
      </c>
      <c r="B227" s="15" t="s">
        <v>43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76</v>
      </c>
      <c r="H227" s="15" t="s">
        <v>45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1730</v>
      </c>
      <c r="N227" s="5" t="n">
        <f aca="false">M227/L227</f>
        <v>18.5014577259475</v>
      </c>
    </row>
    <row r="228" customFormat="false" ht="13.2" hidden="false" customHeight="false" outlineLevel="0" collapsed="false">
      <c r="A228" s="2" t="n">
        <v>2347</v>
      </c>
      <c r="B228" s="15" t="s">
        <v>43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30</v>
      </c>
      <c r="H228" s="15" t="s">
        <v>91</v>
      </c>
      <c r="I228" s="4" t="n">
        <v>493</v>
      </c>
      <c r="J228" s="4" t="n">
        <v>11440</v>
      </c>
      <c r="K228" s="5" t="n">
        <v>23.2048681541582</v>
      </c>
      <c r="L228" s="4" t="n">
        <f aca="false">I224+I228</f>
        <v>986</v>
      </c>
      <c r="M228" s="4" t="n">
        <f aca="false">J224+J228</f>
        <v>22230</v>
      </c>
      <c r="N228" s="5" t="n">
        <f aca="false">M228/L228</f>
        <v>22.5456389452333</v>
      </c>
    </row>
    <row r="229" customFormat="false" ht="13.2" hidden="false" customHeight="false" outlineLevel="0" collapsed="false">
      <c r="A229" s="2" t="n">
        <v>2353</v>
      </c>
      <c r="B229" s="15" t="s">
        <v>43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82</v>
      </c>
      <c r="H229" s="15" t="s">
        <v>91</v>
      </c>
      <c r="I229" s="4" t="n">
        <v>493</v>
      </c>
      <c r="J229" s="4" t="n">
        <v>10790</v>
      </c>
      <c r="K229" s="5" t="n">
        <v>21.8864097363083</v>
      </c>
      <c r="L229" s="4" t="n">
        <f aca="false">I224+I229</f>
        <v>986</v>
      </c>
      <c r="M229" s="4" t="n">
        <f aca="false">J224+J229</f>
        <v>21580</v>
      </c>
      <c r="N229" s="5" t="n">
        <f aca="false">M229/L229</f>
        <v>21.88640973630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3456</v>
      </c>
      <c r="B231" s="26" t="s">
        <v>19</v>
      </c>
      <c r="C231" s="26" t="s">
        <v>43</v>
      </c>
      <c r="D231" s="27" t="n">
        <v>0.378472222222222</v>
      </c>
      <c r="E231" s="27" t="n">
        <v>0.427083333333333</v>
      </c>
      <c r="F231" s="27"/>
      <c r="G231" s="28" t="s">
        <v>48</v>
      </c>
      <c r="H231" s="26" t="s">
        <v>45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332</v>
      </c>
      <c r="B232" s="15" t="s">
        <v>43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80</v>
      </c>
      <c r="H232" s="15" t="s">
        <v>91</v>
      </c>
      <c r="I232" s="4" t="n">
        <v>493</v>
      </c>
      <c r="J232" s="4" t="n">
        <v>11440</v>
      </c>
      <c r="K232" s="5" t="n">
        <v>23.2048681541582</v>
      </c>
      <c r="L232" s="4" t="n">
        <f aca="false">I231+I232</f>
        <v>1715</v>
      </c>
      <c r="M232" s="4" t="n">
        <f aca="false">J231+J232</f>
        <v>31380</v>
      </c>
      <c r="N232" s="5" t="n">
        <f aca="false">M232/L232</f>
        <v>18.2973760932945</v>
      </c>
    </row>
    <row r="233" customFormat="false" ht="13.2" hidden="false" customHeight="false" outlineLevel="0" collapsed="false">
      <c r="A233" s="2" t="n">
        <v>2338</v>
      </c>
      <c r="B233" s="15" t="s">
        <v>43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81</v>
      </c>
      <c r="H233" s="15" t="s">
        <v>91</v>
      </c>
      <c r="I233" s="4" t="n">
        <v>493</v>
      </c>
      <c r="J233" s="4" t="n">
        <v>10790</v>
      </c>
      <c r="K233" s="5" t="n">
        <v>21.8864097363083</v>
      </c>
      <c r="L233" s="4" t="n">
        <f aca="false">I231+I233</f>
        <v>1715</v>
      </c>
      <c r="M233" s="4" t="n">
        <f aca="false">J231+J233</f>
        <v>30730</v>
      </c>
      <c r="N233" s="5" t="n">
        <f aca="false">M233/L233</f>
        <v>17.9183673469388</v>
      </c>
    </row>
    <row r="234" customFormat="false" ht="13.2" hidden="false" customHeight="false" outlineLevel="0" collapsed="false">
      <c r="A234" s="2" t="n">
        <v>2344</v>
      </c>
      <c r="B234" s="15" t="s">
        <v>43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76</v>
      </c>
      <c r="H234" s="15" t="s">
        <v>45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347</v>
      </c>
      <c r="B235" s="15" t="s">
        <v>43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30</v>
      </c>
      <c r="H235" s="15" t="s">
        <v>91</v>
      </c>
      <c r="I235" s="4" t="n">
        <v>493</v>
      </c>
      <c r="J235" s="4" t="n">
        <v>11440</v>
      </c>
      <c r="K235" s="5" t="n">
        <v>23.2048681541582</v>
      </c>
      <c r="L235" s="4" t="n">
        <f aca="false">I231+I235</f>
        <v>1715</v>
      </c>
      <c r="M235" s="4" t="n">
        <f aca="false">J231+J235</f>
        <v>31380</v>
      </c>
      <c r="N235" s="5" t="n">
        <f aca="false">M235/L235</f>
        <v>18.2973760932945</v>
      </c>
    </row>
    <row r="236" customFormat="false" ht="13.2" hidden="false" customHeight="false" outlineLevel="0" collapsed="false">
      <c r="A236" s="2" t="n">
        <v>2353</v>
      </c>
      <c r="B236" s="15" t="s">
        <v>43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82</v>
      </c>
      <c r="H236" s="15" t="s">
        <v>91</v>
      </c>
      <c r="I236" s="4" t="n">
        <v>493</v>
      </c>
      <c r="J236" s="4" t="n">
        <v>10790</v>
      </c>
      <c r="K236" s="5" t="n">
        <v>21.8864097363083</v>
      </c>
      <c r="L236" s="4" t="n">
        <f aca="false">I231+I236</f>
        <v>1715</v>
      </c>
      <c r="M236" s="4" t="n">
        <f aca="false">J231+J236</f>
        <v>30730</v>
      </c>
      <c r="N236" s="5" t="n">
        <f aca="false">M236/L236</f>
        <v>17.918367346938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3459</v>
      </c>
      <c r="B238" s="20" t="s">
        <v>19</v>
      </c>
      <c r="C238" s="20" t="s">
        <v>43</v>
      </c>
      <c r="D238" s="21" t="n">
        <v>0.607638888888889</v>
      </c>
      <c r="E238" s="21" t="n">
        <v>0.663194444444444</v>
      </c>
      <c r="F238" s="21"/>
      <c r="G238" s="22" t="s">
        <v>107</v>
      </c>
      <c r="H238" s="20" t="s">
        <v>91</v>
      </c>
      <c r="I238" s="23" t="n">
        <v>493</v>
      </c>
      <c r="J238" s="23" t="n">
        <v>10790</v>
      </c>
      <c r="K238" s="24" t="n">
        <v>21.8864097363083</v>
      </c>
      <c r="L238" s="23"/>
      <c r="M238" s="23"/>
      <c r="N238" s="24"/>
    </row>
    <row r="239" customFormat="false" ht="13.2" hidden="false" customHeight="false" outlineLevel="0" collapsed="false">
      <c r="A239" s="2" t="n">
        <v>2347</v>
      </c>
      <c r="B239" s="15" t="s">
        <v>43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30</v>
      </c>
      <c r="H239" s="15" t="s">
        <v>91</v>
      </c>
      <c r="I239" s="4" t="n">
        <v>493</v>
      </c>
      <c r="J239" s="4" t="n">
        <v>11440</v>
      </c>
      <c r="K239" s="5" t="n">
        <v>23.2048681541582</v>
      </c>
      <c r="L239" s="4" t="n">
        <f aca="false">I238+I239</f>
        <v>986</v>
      </c>
      <c r="M239" s="4" t="n">
        <f aca="false">J238+J239</f>
        <v>22230</v>
      </c>
      <c r="N239" s="5" t="n">
        <f aca="false">M239/L239</f>
        <v>22.5456389452333</v>
      </c>
    </row>
    <row r="240" customFormat="false" ht="13.2" hidden="false" customHeight="false" outlineLevel="0" collapsed="false">
      <c r="A240" s="2" t="n">
        <v>2353</v>
      </c>
      <c r="B240" s="15" t="s">
        <v>43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82</v>
      </c>
      <c r="H240" s="15" t="s">
        <v>91</v>
      </c>
      <c r="I240" s="4" t="n">
        <v>493</v>
      </c>
      <c r="J240" s="4" t="n">
        <v>10790</v>
      </c>
      <c r="K240" s="5" t="n">
        <v>21.8864097363083</v>
      </c>
      <c r="L240" s="4" t="n">
        <f aca="false">I238+I240</f>
        <v>986</v>
      </c>
      <c r="M240" s="4" t="n">
        <f aca="false">J238+J240</f>
        <v>21580</v>
      </c>
      <c r="N240" s="5" t="n">
        <f aca="false">M240/L240</f>
        <v>21.8864097363083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3465</v>
      </c>
      <c r="B242" s="20" t="s">
        <v>19</v>
      </c>
      <c r="C242" s="20" t="s">
        <v>43</v>
      </c>
      <c r="D242" s="21" t="n">
        <v>0.732638888888889</v>
      </c>
      <c r="E242" s="21" t="n">
        <v>0.78125</v>
      </c>
      <c r="F242" s="21"/>
      <c r="G242" s="22" t="s">
        <v>108</v>
      </c>
      <c r="H242" s="20" t="s">
        <v>91</v>
      </c>
      <c r="I242" s="23" t="n">
        <v>493</v>
      </c>
      <c r="J242" s="23" t="n">
        <v>10790</v>
      </c>
      <c r="K242" s="24" t="n">
        <v>21.8864097363083</v>
      </c>
      <c r="L242" s="23"/>
      <c r="M242" s="23"/>
      <c r="N242" s="24"/>
    </row>
    <row r="243" customFormat="false" ht="13.2" hidden="false" customHeight="false" outlineLevel="0" collapsed="false">
      <c r="A243" s="2" t="n">
        <v>2353</v>
      </c>
      <c r="B243" s="15" t="s">
        <v>43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82</v>
      </c>
      <c r="H243" s="15" t="s">
        <v>91</v>
      </c>
      <c r="I243" s="4" t="n">
        <v>493</v>
      </c>
      <c r="J243" s="4" t="n">
        <v>10790</v>
      </c>
      <c r="K243" s="5" t="n">
        <v>21.8864097363083</v>
      </c>
      <c r="L243" s="4" t="n">
        <f aca="false">I242+I243</f>
        <v>986</v>
      </c>
      <c r="M243" s="4" t="n">
        <f aca="false">J242+J243</f>
        <v>21580</v>
      </c>
      <c r="N243" s="5" t="n">
        <f aca="false">M243/L243</f>
        <v>21.8864097363083</v>
      </c>
    </row>
    <row r="244" customFormat="false" ht="13.2" hidden="false" customHeight="false" outlineLevel="0" collapsed="false">
      <c r="A244" s="18" t="s">
        <v>172</v>
      </c>
    </row>
    <row r="245" customFormat="false" ht="13.2" hidden="false" customHeight="false" outlineLevel="0" collapsed="false">
      <c r="A245" s="25" t="n">
        <v>3471</v>
      </c>
      <c r="B245" s="26" t="s">
        <v>19</v>
      </c>
      <c r="C245" s="26" t="s">
        <v>43</v>
      </c>
      <c r="D245" s="27" t="n">
        <v>0.732638888888889</v>
      </c>
      <c r="E245" s="27" t="n">
        <v>0.78125</v>
      </c>
      <c r="F245" s="27"/>
      <c r="G245" s="28" t="s">
        <v>86</v>
      </c>
      <c r="H245" s="26" t="s">
        <v>45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353</v>
      </c>
      <c r="B246" s="15" t="s">
        <v>43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82</v>
      </c>
      <c r="H246" s="15" t="s">
        <v>91</v>
      </c>
      <c r="I246" s="4" t="n">
        <v>493</v>
      </c>
      <c r="J246" s="4" t="n">
        <v>10790</v>
      </c>
      <c r="K246" s="5" t="n">
        <v>21.8864097363083</v>
      </c>
      <c r="L246" s="4" t="n">
        <f aca="false">I245+I246</f>
        <v>1715</v>
      </c>
      <c r="M246" s="4" t="n">
        <f aca="false">J245+J246</f>
        <v>31730</v>
      </c>
      <c r="N246" s="5" t="n">
        <f aca="false">M246/L246</f>
        <v>18.5014577259475</v>
      </c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19" t="n">
        <v>3474</v>
      </c>
      <c r="B248" s="20" t="s">
        <v>19</v>
      </c>
      <c r="C248" s="20" t="s">
        <v>43</v>
      </c>
      <c r="D248" s="21" t="n">
        <v>0.788194444444445</v>
      </c>
      <c r="E248" s="21" t="n">
        <v>0.840277777777778</v>
      </c>
      <c r="F248" s="21"/>
      <c r="G248" s="22" t="s">
        <v>109</v>
      </c>
      <c r="H248" s="20" t="s">
        <v>91</v>
      </c>
      <c r="I248" s="23" t="n">
        <v>493</v>
      </c>
      <c r="J248" s="23" t="n">
        <v>10790</v>
      </c>
      <c r="K248" s="24" t="n">
        <v>21.8864097363083</v>
      </c>
      <c r="L248" s="23"/>
      <c r="M248" s="23"/>
      <c r="N248" s="24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3479</v>
      </c>
      <c r="B250" s="20" t="s">
        <v>19</v>
      </c>
      <c r="C250" s="20" t="s">
        <v>110</v>
      </c>
      <c r="D250" s="21" t="n">
        <v>0.298611111111111</v>
      </c>
      <c r="E250" s="21" t="n">
        <v>0.371527777777778</v>
      </c>
      <c r="F250" s="21"/>
      <c r="G250" s="22" t="s">
        <v>21</v>
      </c>
      <c r="H250" s="20" t="s">
        <v>111</v>
      </c>
      <c r="I250" s="23" t="n">
        <v>587</v>
      </c>
      <c r="J250" s="23" t="n">
        <v>37110</v>
      </c>
      <c r="K250" s="24" t="n">
        <v>63.2197614991482</v>
      </c>
      <c r="L250" s="23"/>
      <c r="M250" s="23"/>
      <c r="N250" s="24"/>
    </row>
    <row r="251" customFormat="false" ht="13.2" hidden="false" customHeight="false" outlineLevel="0" collapsed="false">
      <c r="A251" s="2" t="n">
        <v>3027</v>
      </c>
      <c r="B251" s="15" t="s">
        <v>110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33</v>
      </c>
      <c r="H251" s="15" t="s">
        <v>105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72350</v>
      </c>
      <c r="N251" s="5" t="n">
        <f aca="false">M251/L251</f>
        <v>61.6269165247019</v>
      </c>
    </row>
    <row r="252" customFormat="false" ht="13.2" hidden="false" customHeight="false" outlineLevel="0" collapsed="false">
      <c r="A252" s="2" t="n">
        <v>3035</v>
      </c>
      <c r="B252" s="15" t="s">
        <v>110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34</v>
      </c>
      <c r="H252" s="15" t="s">
        <v>45</v>
      </c>
      <c r="I252" s="4" t="n">
        <v>712</v>
      </c>
      <c r="J252" s="4" t="n">
        <v>42980</v>
      </c>
      <c r="K252" s="5" t="n">
        <v>60.3651685393258</v>
      </c>
      <c r="L252" s="4" t="n">
        <f aca="false">I250+I252</f>
        <v>1299</v>
      </c>
      <c r="M252" s="4" t="n">
        <f aca="false">J250+J252</f>
        <v>80090</v>
      </c>
      <c r="N252" s="5" t="n">
        <f aca="false">M252/L252</f>
        <v>61.6551193225558</v>
      </c>
    </row>
    <row r="253" customFormat="false" ht="13.2" hidden="false" customHeight="false" outlineLevel="0" collapsed="false">
      <c r="A253" s="2" t="n">
        <v>3037</v>
      </c>
      <c r="B253" s="15" t="s">
        <v>110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35</v>
      </c>
      <c r="H253" s="15" t="s">
        <v>105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72350</v>
      </c>
      <c r="N253" s="5" t="n">
        <f aca="false">M253/L253</f>
        <v>61.6269165247019</v>
      </c>
    </row>
    <row r="254" customFormat="false" ht="13.2" hidden="false" customHeight="false" outlineLevel="0" collapsed="false">
      <c r="A254" s="2" t="n">
        <v>3044</v>
      </c>
      <c r="B254" s="15" t="s">
        <v>110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36</v>
      </c>
      <c r="H254" s="15" t="s">
        <v>137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7590</v>
      </c>
      <c r="N254" s="5" t="n">
        <f aca="false">M254/L254</f>
        <v>67.4287913779831</v>
      </c>
    </row>
    <row r="255" customFormat="false" ht="13.2" hidden="false" customHeight="false" outlineLevel="0" collapsed="false">
      <c r="A255" s="2" t="n">
        <v>3046</v>
      </c>
      <c r="B255" s="15" t="s">
        <v>110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38</v>
      </c>
      <c r="H255" s="15" t="s">
        <v>105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72350</v>
      </c>
      <c r="N255" s="5" t="n">
        <f aca="false">M255/L255</f>
        <v>61.6269165247019</v>
      </c>
    </row>
    <row r="256" customFormat="false" ht="13.2" hidden="false" customHeight="false" outlineLevel="0" collapsed="false">
      <c r="A256" s="2" t="n">
        <v>3053</v>
      </c>
      <c r="B256" s="15" t="s">
        <v>110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39</v>
      </c>
      <c r="H256" s="15" t="s">
        <v>137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7590</v>
      </c>
      <c r="N256" s="5" t="n">
        <f aca="false">M256/L256</f>
        <v>67.4287913779831</v>
      </c>
    </row>
    <row r="257" customFormat="false" ht="13.2" hidden="false" customHeight="false" outlineLevel="0" collapsed="false">
      <c r="A257" s="2" t="n">
        <v>3055</v>
      </c>
      <c r="B257" s="15" t="s">
        <v>110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40</v>
      </c>
      <c r="H257" s="15" t="s">
        <v>105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72350</v>
      </c>
      <c r="N257" s="5" t="n">
        <f aca="false">M257/L257</f>
        <v>61.6269165247019</v>
      </c>
    </row>
    <row r="258" customFormat="false" ht="13.2" hidden="false" customHeight="false" outlineLevel="0" collapsed="false">
      <c r="A258" s="2" t="n">
        <v>3062</v>
      </c>
      <c r="B258" s="15" t="s">
        <v>110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41</v>
      </c>
      <c r="H258" s="15" t="s">
        <v>137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7590</v>
      </c>
      <c r="N258" s="5" t="n">
        <f aca="false">M258/L258</f>
        <v>67.4287913779831</v>
      </c>
    </row>
    <row r="259" customFormat="false" ht="13.2" hidden="false" customHeight="false" outlineLevel="0" collapsed="false">
      <c r="A259" s="2" t="n">
        <v>3064</v>
      </c>
      <c r="B259" s="15" t="s">
        <v>110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42</v>
      </c>
      <c r="H259" s="15" t="s">
        <v>105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72350</v>
      </c>
      <c r="N259" s="5" t="n">
        <f aca="false">M259/L259</f>
        <v>61.6269165247019</v>
      </c>
    </row>
    <row r="260" customFormat="false" ht="13.2" hidden="false" customHeight="false" outlineLevel="0" collapsed="false">
      <c r="A260" s="2" t="n">
        <v>3071</v>
      </c>
      <c r="B260" s="15" t="s">
        <v>110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43</v>
      </c>
      <c r="H260" s="15" t="s">
        <v>137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7590</v>
      </c>
      <c r="N260" s="5" t="n">
        <f aca="false">M260/L260</f>
        <v>67.4287913779831</v>
      </c>
    </row>
    <row r="261" customFormat="false" ht="13.2" hidden="false" customHeight="false" outlineLevel="0" collapsed="false">
      <c r="A261" s="2" t="n">
        <v>3073</v>
      </c>
      <c r="B261" s="15" t="s">
        <v>110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44</v>
      </c>
      <c r="H261" s="15" t="s">
        <v>105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72350</v>
      </c>
      <c r="N261" s="5" t="n">
        <f aca="false">M261/L261</f>
        <v>61.6269165247019</v>
      </c>
    </row>
    <row r="262" customFormat="false" ht="13.2" hidden="false" customHeight="false" outlineLevel="0" collapsed="false">
      <c r="A262" s="2" t="n">
        <v>3080</v>
      </c>
      <c r="B262" s="15" t="s">
        <v>110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45</v>
      </c>
      <c r="H262" s="15" t="s">
        <v>137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7590</v>
      </c>
      <c r="N262" s="5" t="n">
        <f aca="false">M262/L262</f>
        <v>67.4287913779831</v>
      </c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19" t="n">
        <v>3487</v>
      </c>
      <c r="B264" s="20" t="s">
        <v>19</v>
      </c>
      <c r="C264" s="20" t="s">
        <v>110</v>
      </c>
      <c r="D264" s="21" t="n">
        <v>0.336805555555556</v>
      </c>
      <c r="E264" s="21" t="n">
        <v>0.40625</v>
      </c>
      <c r="F264" s="21"/>
      <c r="G264" s="22" t="s">
        <v>23</v>
      </c>
      <c r="H264" s="20" t="s">
        <v>111</v>
      </c>
      <c r="I264" s="23" t="n">
        <v>587</v>
      </c>
      <c r="J264" s="23" t="n">
        <v>37110</v>
      </c>
      <c r="K264" s="24" t="n">
        <v>63.2197614991482</v>
      </c>
      <c r="L264" s="23"/>
      <c r="M264" s="23"/>
      <c r="N264" s="24"/>
    </row>
    <row r="265" customFormat="false" ht="13.2" hidden="false" customHeight="false" outlineLevel="0" collapsed="false">
      <c r="A265" s="2" t="n">
        <v>3027</v>
      </c>
      <c r="B265" s="15" t="s">
        <v>110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33</v>
      </c>
      <c r="H265" s="15" t="s">
        <v>105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72350</v>
      </c>
      <c r="N265" s="5" t="n">
        <f aca="false">M265/L265</f>
        <v>61.6269165247019</v>
      </c>
    </row>
    <row r="266" customFormat="false" ht="13.2" hidden="false" customHeight="false" outlineLevel="0" collapsed="false">
      <c r="A266" s="2" t="n">
        <v>3035</v>
      </c>
      <c r="B266" s="15" t="s">
        <v>110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34</v>
      </c>
      <c r="H266" s="15" t="s">
        <v>45</v>
      </c>
      <c r="I266" s="4" t="n">
        <v>712</v>
      </c>
      <c r="J266" s="4" t="n">
        <v>42980</v>
      </c>
      <c r="K266" s="5" t="n">
        <v>60.3651685393258</v>
      </c>
      <c r="L266" s="4" t="n">
        <f aca="false">I264+I266</f>
        <v>1299</v>
      </c>
      <c r="M266" s="4" t="n">
        <f aca="false">J264+J266</f>
        <v>80090</v>
      </c>
      <c r="N266" s="5" t="n">
        <f aca="false">M266/L266</f>
        <v>61.6551193225558</v>
      </c>
    </row>
    <row r="267" customFormat="false" ht="13.2" hidden="false" customHeight="false" outlineLevel="0" collapsed="false">
      <c r="A267" s="2" t="n">
        <v>3037</v>
      </c>
      <c r="B267" s="15" t="s">
        <v>110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35</v>
      </c>
      <c r="H267" s="15" t="s">
        <v>105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72350</v>
      </c>
      <c r="N267" s="5" t="n">
        <f aca="false">M267/L267</f>
        <v>61.6269165247019</v>
      </c>
    </row>
    <row r="268" customFormat="false" ht="13.2" hidden="false" customHeight="false" outlineLevel="0" collapsed="false">
      <c r="A268" s="2" t="n">
        <v>3044</v>
      </c>
      <c r="B268" s="15" t="s">
        <v>110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36</v>
      </c>
      <c r="H268" s="15" t="s">
        <v>137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7590</v>
      </c>
      <c r="N268" s="5" t="n">
        <f aca="false">M268/L268</f>
        <v>67.4287913779831</v>
      </c>
    </row>
    <row r="269" customFormat="false" ht="13.2" hidden="false" customHeight="false" outlineLevel="0" collapsed="false">
      <c r="A269" s="2" t="n">
        <v>3046</v>
      </c>
      <c r="B269" s="15" t="s">
        <v>110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38</v>
      </c>
      <c r="H269" s="15" t="s">
        <v>105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72350</v>
      </c>
      <c r="N269" s="5" t="n">
        <f aca="false">M269/L269</f>
        <v>61.6269165247019</v>
      </c>
    </row>
    <row r="270" customFormat="false" ht="13.2" hidden="false" customHeight="false" outlineLevel="0" collapsed="false">
      <c r="A270" s="2" t="n">
        <v>3053</v>
      </c>
      <c r="B270" s="15" t="s">
        <v>110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39</v>
      </c>
      <c r="H270" s="15" t="s">
        <v>137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7590</v>
      </c>
      <c r="N270" s="5" t="n">
        <f aca="false">M270/L270</f>
        <v>67.4287913779831</v>
      </c>
    </row>
    <row r="271" customFormat="false" ht="13.2" hidden="false" customHeight="false" outlineLevel="0" collapsed="false">
      <c r="A271" s="2" t="n">
        <v>3055</v>
      </c>
      <c r="B271" s="15" t="s">
        <v>110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40</v>
      </c>
      <c r="H271" s="15" t="s">
        <v>105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72350</v>
      </c>
      <c r="N271" s="5" t="n">
        <f aca="false">M271/L271</f>
        <v>61.6269165247019</v>
      </c>
    </row>
    <row r="272" customFormat="false" ht="13.2" hidden="false" customHeight="false" outlineLevel="0" collapsed="false">
      <c r="A272" s="2" t="n">
        <v>3062</v>
      </c>
      <c r="B272" s="15" t="s">
        <v>110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41</v>
      </c>
      <c r="H272" s="15" t="s">
        <v>137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7590</v>
      </c>
      <c r="N272" s="5" t="n">
        <f aca="false">M272/L272</f>
        <v>67.4287913779831</v>
      </c>
    </row>
    <row r="273" customFormat="false" ht="13.2" hidden="false" customHeight="false" outlineLevel="0" collapsed="false">
      <c r="A273" s="2" t="n">
        <v>3064</v>
      </c>
      <c r="B273" s="15" t="s">
        <v>110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42</v>
      </c>
      <c r="H273" s="15" t="s">
        <v>105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72350</v>
      </c>
      <c r="N273" s="5" t="n">
        <f aca="false">M273/L273</f>
        <v>61.6269165247019</v>
      </c>
    </row>
    <row r="274" customFormat="false" ht="13.2" hidden="false" customHeight="false" outlineLevel="0" collapsed="false">
      <c r="A274" s="2" t="n">
        <v>3071</v>
      </c>
      <c r="B274" s="15" t="s">
        <v>110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43</v>
      </c>
      <c r="H274" s="15" t="s">
        <v>137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7590</v>
      </c>
      <c r="N274" s="5" t="n">
        <f aca="false">M274/L274</f>
        <v>67.4287913779831</v>
      </c>
    </row>
    <row r="275" customFormat="false" ht="13.2" hidden="false" customHeight="false" outlineLevel="0" collapsed="false">
      <c r="A275" s="2" t="n">
        <v>3073</v>
      </c>
      <c r="B275" s="15" t="s">
        <v>110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44</v>
      </c>
      <c r="H275" s="15" t="s">
        <v>105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72350</v>
      </c>
      <c r="N275" s="5" t="n">
        <f aca="false">M275/L275</f>
        <v>61.6269165247019</v>
      </c>
    </row>
    <row r="276" customFormat="false" ht="13.2" hidden="false" customHeight="false" outlineLevel="0" collapsed="false">
      <c r="A276" s="2" t="n">
        <v>3080</v>
      </c>
      <c r="B276" s="15" t="s">
        <v>110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45</v>
      </c>
      <c r="H276" s="15" t="s">
        <v>137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7590</v>
      </c>
      <c r="N276" s="5" t="n">
        <f aca="false">M276/L276</f>
        <v>67.4287913779831</v>
      </c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496</v>
      </c>
      <c r="B278" s="26" t="s">
        <v>19</v>
      </c>
      <c r="C278" s="26" t="s">
        <v>110</v>
      </c>
      <c r="D278" s="27" t="n">
        <v>0.336805555555556</v>
      </c>
      <c r="E278" s="27" t="n">
        <v>0.40625</v>
      </c>
      <c r="F278" s="27"/>
      <c r="G278" s="28" t="s">
        <v>92</v>
      </c>
      <c r="H278" s="26" t="s">
        <v>45</v>
      </c>
      <c r="I278" s="29" t="n">
        <v>712</v>
      </c>
      <c r="J278" s="29" t="n">
        <v>36170</v>
      </c>
      <c r="K278" s="30" t="n">
        <v>50.8005617977528</v>
      </c>
      <c r="L278" s="29"/>
      <c r="M278" s="29"/>
      <c r="N278" s="30"/>
    </row>
    <row r="279" customFormat="false" ht="13.2" hidden="false" customHeight="false" outlineLevel="0" collapsed="false">
      <c r="A279" s="2" t="n">
        <v>3027</v>
      </c>
      <c r="B279" s="15" t="s">
        <v>110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33</v>
      </c>
      <c r="H279" s="15" t="s">
        <v>105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1410</v>
      </c>
      <c r="N279" s="5" t="n">
        <f aca="false">M279/L279</f>
        <v>54.9730561970747</v>
      </c>
    </row>
    <row r="280" customFormat="false" ht="13.2" hidden="false" customHeight="false" outlineLevel="0" collapsed="false">
      <c r="A280" s="2" t="n">
        <v>3035</v>
      </c>
      <c r="B280" s="15" t="s">
        <v>110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34</v>
      </c>
      <c r="H280" s="15" t="s">
        <v>45</v>
      </c>
      <c r="I280" s="4" t="n">
        <v>712</v>
      </c>
      <c r="J280" s="4" t="n">
        <v>42980</v>
      </c>
      <c r="K280" s="5" t="n">
        <v>60.3651685393258</v>
      </c>
      <c r="L280" s="4" t="n">
        <f aca="false">I278+I280</f>
        <v>1424</v>
      </c>
      <c r="M280" s="4" t="n">
        <f aca="false">J278+J280</f>
        <v>79150</v>
      </c>
      <c r="N280" s="5" t="n">
        <f aca="false">M280/L280</f>
        <v>55.5828651685393</v>
      </c>
    </row>
    <row r="281" customFormat="false" ht="13.2" hidden="false" customHeight="false" outlineLevel="0" collapsed="false">
      <c r="A281" s="2" t="n">
        <v>3037</v>
      </c>
      <c r="B281" s="15" t="s">
        <v>110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35</v>
      </c>
      <c r="H281" s="15" t="s">
        <v>105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1410</v>
      </c>
      <c r="N281" s="5" t="n">
        <f aca="false">M281/L281</f>
        <v>54.9730561970747</v>
      </c>
    </row>
    <row r="282" customFormat="false" ht="13.2" hidden="false" customHeight="false" outlineLevel="0" collapsed="false">
      <c r="A282" s="2" t="n">
        <v>3044</v>
      </c>
      <c r="B282" s="15" t="s">
        <v>110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36</v>
      </c>
      <c r="H282" s="15" t="s">
        <v>137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6650</v>
      </c>
      <c r="N282" s="5" t="n">
        <f aca="false">M282/L282</f>
        <v>60.8497191011236</v>
      </c>
    </row>
    <row r="283" customFormat="false" ht="13.2" hidden="false" customHeight="false" outlineLevel="0" collapsed="false">
      <c r="A283" s="2" t="n">
        <v>3046</v>
      </c>
      <c r="B283" s="15" t="s">
        <v>110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38</v>
      </c>
      <c r="H283" s="15" t="s">
        <v>105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1410</v>
      </c>
      <c r="N283" s="5" t="n">
        <f aca="false">M283/L283</f>
        <v>54.9730561970747</v>
      </c>
    </row>
    <row r="284" customFormat="false" ht="13.2" hidden="false" customHeight="false" outlineLevel="0" collapsed="false">
      <c r="A284" s="2" t="n">
        <v>3053</v>
      </c>
      <c r="B284" s="15" t="s">
        <v>110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39</v>
      </c>
      <c r="H284" s="15" t="s">
        <v>137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6650</v>
      </c>
      <c r="N284" s="5" t="n">
        <f aca="false">M284/L284</f>
        <v>60.8497191011236</v>
      </c>
    </row>
    <row r="285" customFormat="false" ht="13.2" hidden="false" customHeight="false" outlineLevel="0" collapsed="false">
      <c r="A285" s="2" t="n">
        <v>3055</v>
      </c>
      <c r="B285" s="15" t="s">
        <v>110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40</v>
      </c>
      <c r="H285" s="15" t="s">
        <v>105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1410</v>
      </c>
      <c r="N285" s="5" t="n">
        <f aca="false">M285/L285</f>
        <v>54.9730561970747</v>
      </c>
    </row>
    <row r="286" customFormat="false" ht="13.2" hidden="false" customHeight="false" outlineLevel="0" collapsed="false">
      <c r="A286" s="2" t="n">
        <v>3062</v>
      </c>
      <c r="B286" s="15" t="s">
        <v>110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41</v>
      </c>
      <c r="H286" s="15" t="s">
        <v>137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6650</v>
      </c>
      <c r="N286" s="5" t="n">
        <f aca="false">M286/L286</f>
        <v>60.8497191011236</v>
      </c>
    </row>
    <row r="287" customFormat="false" ht="13.2" hidden="false" customHeight="false" outlineLevel="0" collapsed="false">
      <c r="A287" s="2" t="n">
        <v>3064</v>
      </c>
      <c r="B287" s="15" t="s">
        <v>110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42</v>
      </c>
      <c r="H287" s="15" t="s">
        <v>105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1410</v>
      </c>
      <c r="N287" s="5" t="n">
        <f aca="false">M287/L287</f>
        <v>54.9730561970747</v>
      </c>
    </row>
    <row r="288" customFormat="false" ht="13.2" hidden="false" customHeight="false" outlineLevel="0" collapsed="false">
      <c r="A288" s="2" t="n">
        <v>3071</v>
      </c>
      <c r="B288" s="15" t="s">
        <v>110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43</v>
      </c>
      <c r="H288" s="15" t="s">
        <v>137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6650</v>
      </c>
      <c r="N288" s="5" t="n">
        <f aca="false">M288/L288</f>
        <v>60.8497191011236</v>
      </c>
    </row>
    <row r="289" customFormat="false" ht="13.2" hidden="false" customHeight="false" outlineLevel="0" collapsed="false">
      <c r="A289" s="2" t="n">
        <v>3073</v>
      </c>
      <c r="B289" s="15" t="s">
        <v>110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44</v>
      </c>
      <c r="H289" s="15" t="s">
        <v>105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1410</v>
      </c>
      <c r="N289" s="5" t="n">
        <f aca="false">M289/L289</f>
        <v>54.9730561970747</v>
      </c>
    </row>
    <row r="290" customFormat="false" ht="13.2" hidden="false" customHeight="false" outlineLevel="0" collapsed="false">
      <c r="A290" s="2" t="n">
        <v>3080</v>
      </c>
      <c r="B290" s="15" t="s">
        <v>110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45</v>
      </c>
      <c r="H290" s="15" t="s">
        <v>137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6650</v>
      </c>
      <c r="N290" s="5" t="n">
        <f aca="false">M290/L290</f>
        <v>60.8497191011236</v>
      </c>
    </row>
    <row r="291" customFormat="false" ht="13.2" hidden="false" customHeight="false" outlineLevel="0" collapsed="false">
      <c r="A291" s="18" t="s">
        <v>177</v>
      </c>
    </row>
    <row r="292" customFormat="false" ht="13.2" hidden="false" customHeight="false" outlineLevel="0" collapsed="false">
      <c r="A292" s="19" t="n">
        <v>3498</v>
      </c>
      <c r="B292" s="20" t="s">
        <v>19</v>
      </c>
      <c r="C292" s="20" t="s">
        <v>110</v>
      </c>
      <c r="D292" s="21" t="n">
        <v>0.388888888888889</v>
      </c>
      <c r="E292" s="21" t="n">
        <v>0.458333333333333</v>
      </c>
      <c r="F292" s="21"/>
      <c r="G292" s="22" t="s">
        <v>93</v>
      </c>
      <c r="H292" s="20" t="s">
        <v>111</v>
      </c>
      <c r="I292" s="23" t="n">
        <v>587</v>
      </c>
      <c r="J292" s="23" t="n">
        <v>37110</v>
      </c>
      <c r="K292" s="24" t="n">
        <v>63.2197614991482</v>
      </c>
      <c r="L292" s="23"/>
      <c r="M292" s="23"/>
      <c r="N292" s="24"/>
    </row>
    <row r="293" customFormat="false" ht="13.2" hidden="false" customHeight="false" outlineLevel="0" collapsed="false">
      <c r="A293" s="2" t="n">
        <v>3037</v>
      </c>
      <c r="B293" s="15" t="s">
        <v>110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35</v>
      </c>
      <c r="H293" s="15" t="s">
        <v>105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72350</v>
      </c>
      <c r="N293" s="5" t="n">
        <f aca="false">M293/L293</f>
        <v>61.6269165247019</v>
      </c>
    </row>
    <row r="294" customFormat="false" ht="13.2" hidden="false" customHeight="false" outlineLevel="0" collapsed="false">
      <c r="A294" s="2" t="n">
        <v>3044</v>
      </c>
      <c r="B294" s="15" t="s">
        <v>110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36</v>
      </c>
      <c r="H294" s="15" t="s">
        <v>137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7590</v>
      </c>
      <c r="N294" s="5" t="n">
        <f aca="false">M294/L294</f>
        <v>67.4287913779831</v>
      </c>
    </row>
    <row r="295" customFormat="false" ht="13.2" hidden="false" customHeight="false" outlineLevel="0" collapsed="false">
      <c r="A295" s="2" t="n">
        <v>3046</v>
      </c>
      <c r="B295" s="15" t="s">
        <v>110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38</v>
      </c>
      <c r="H295" s="15" t="s">
        <v>105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72350</v>
      </c>
      <c r="N295" s="5" t="n">
        <f aca="false">M295/L295</f>
        <v>61.6269165247019</v>
      </c>
    </row>
    <row r="296" customFormat="false" ht="13.2" hidden="false" customHeight="false" outlineLevel="0" collapsed="false">
      <c r="A296" s="2" t="n">
        <v>3053</v>
      </c>
      <c r="B296" s="15" t="s">
        <v>110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39</v>
      </c>
      <c r="H296" s="15" t="s">
        <v>137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7590</v>
      </c>
      <c r="N296" s="5" t="n">
        <f aca="false">M296/L296</f>
        <v>67.4287913779831</v>
      </c>
    </row>
    <row r="297" customFormat="false" ht="13.2" hidden="false" customHeight="false" outlineLevel="0" collapsed="false">
      <c r="A297" s="2" t="n">
        <v>3055</v>
      </c>
      <c r="B297" s="15" t="s">
        <v>110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40</v>
      </c>
      <c r="H297" s="15" t="s">
        <v>105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72350</v>
      </c>
      <c r="N297" s="5" t="n">
        <f aca="false">M297/L297</f>
        <v>61.6269165247019</v>
      </c>
    </row>
    <row r="298" customFormat="false" ht="13.2" hidden="false" customHeight="false" outlineLevel="0" collapsed="false">
      <c r="A298" s="2" t="n">
        <v>3062</v>
      </c>
      <c r="B298" s="15" t="s">
        <v>110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41</v>
      </c>
      <c r="H298" s="15" t="s">
        <v>137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7590</v>
      </c>
      <c r="N298" s="5" t="n">
        <f aca="false">M298/L298</f>
        <v>67.4287913779831</v>
      </c>
    </row>
    <row r="299" customFormat="false" ht="13.2" hidden="false" customHeight="false" outlineLevel="0" collapsed="false">
      <c r="A299" s="2" t="n">
        <v>3064</v>
      </c>
      <c r="B299" s="15" t="s">
        <v>110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42</v>
      </c>
      <c r="H299" s="15" t="s">
        <v>105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72350</v>
      </c>
      <c r="N299" s="5" t="n">
        <f aca="false">M299/L299</f>
        <v>61.6269165247019</v>
      </c>
    </row>
    <row r="300" customFormat="false" ht="13.2" hidden="false" customHeight="false" outlineLevel="0" collapsed="false">
      <c r="A300" s="2" t="n">
        <v>3071</v>
      </c>
      <c r="B300" s="15" t="s">
        <v>110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43</v>
      </c>
      <c r="H300" s="15" t="s">
        <v>137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7590</v>
      </c>
      <c r="N300" s="5" t="n">
        <f aca="false">M300/L300</f>
        <v>67.4287913779831</v>
      </c>
    </row>
    <row r="301" customFormat="false" ht="13.2" hidden="false" customHeight="false" outlineLevel="0" collapsed="false">
      <c r="A301" s="2" t="n">
        <v>3073</v>
      </c>
      <c r="B301" s="15" t="s">
        <v>110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44</v>
      </c>
      <c r="H301" s="15" t="s">
        <v>105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72350</v>
      </c>
      <c r="N301" s="5" t="n">
        <f aca="false">M301/L301</f>
        <v>61.6269165247019</v>
      </c>
    </row>
    <row r="302" customFormat="false" ht="13.2" hidden="false" customHeight="false" outlineLevel="0" collapsed="false">
      <c r="A302" s="2" t="n">
        <v>3080</v>
      </c>
      <c r="B302" s="15" t="s">
        <v>110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45</v>
      </c>
      <c r="H302" s="15" t="s">
        <v>137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7590</v>
      </c>
      <c r="N302" s="5" t="n">
        <f aca="false">M302/L302</f>
        <v>67.4287913779831</v>
      </c>
    </row>
    <row r="303" customFormat="false" ht="13.2" hidden="false" customHeight="false" outlineLevel="0" collapsed="false">
      <c r="A303" s="18" t="s">
        <v>178</v>
      </c>
    </row>
    <row r="304" customFormat="false" ht="13.2" hidden="false" customHeight="false" outlineLevel="0" collapsed="false">
      <c r="A304" s="25" t="n">
        <v>3507</v>
      </c>
      <c r="B304" s="26" t="s">
        <v>19</v>
      </c>
      <c r="C304" s="26" t="s">
        <v>110</v>
      </c>
      <c r="D304" s="27" t="n">
        <v>0.388888888888889</v>
      </c>
      <c r="E304" s="27" t="n">
        <v>0.458333333333333</v>
      </c>
      <c r="F304" s="27"/>
      <c r="G304" s="28" t="s">
        <v>94</v>
      </c>
      <c r="H304" s="26" t="s">
        <v>45</v>
      </c>
      <c r="I304" s="29" t="n">
        <v>712</v>
      </c>
      <c r="J304" s="29" t="n">
        <v>37970</v>
      </c>
      <c r="K304" s="30" t="n">
        <v>53.3286516853933</v>
      </c>
      <c r="L304" s="29"/>
      <c r="M304" s="29"/>
      <c r="N304" s="30"/>
    </row>
    <row r="305" customFormat="false" ht="13.2" hidden="false" customHeight="false" outlineLevel="0" collapsed="false">
      <c r="A305" s="2" t="n">
        <v>3037</v>
      </c>
      <c r="B305" s="15" t="s">
        <v>110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35</v>
      </c>
      <c r="H305" s="15" t="s">
        <v>105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3210</v>
      </c>
      <c r="N305" s="5" t="n">
        <f aca="false">M305/L305</f>
        <v>56.3587374903772</v>
      </c>
    </row>
    <row r="306" customFormat="false" ht="13.2" hidden="false" customHeight="false" outlineLevel="0" collapsed="false">
      <c r="A306" s="2" t="n">
        <v>3044</v>
      </c>
      <c r="B306" s="15" t="s">
        <v>110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36</v>
      </c>
      <c r="H306" s="15" t="s">
        <v>137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88450</v>
      </c>
      <c r="N306" s="5" t="n">
        <f aca="false">M306/L306</f>
        <v>62.1137640449438</v>
      </c>
    </row>
    <row r="307" customFormat="false" ht="13.2" hidden="false" customHeight="false" outlineLevel="0" collapsed="false">
      <c r="A307" s="2" t="n">
        <v>3046</v>
      </c>
      <c r="B307" s="15" t="s">
        <v>110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38</v>
      </c>
      <c r="H307" s="15" t="s">
        <v>105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3210</v>
      </c>
      <c r="N307" s="5" t="n">
        <f aca="false">M307/L307</f>
        <v>56.3587374903772</v>
      </c>
    </row>
    <row r="308" customFormat="false" ht="13.2" hidden="false" customHeight="false" outlineLevel="0" collapsed="false">
      <c r="A308" s="2" t="n">
        <v>3053</v>
      </c>
      <c r="B308" s="15" t="s">
        <v>110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39</v>
      </c>
      <c r="H308" s="15" t="s">
        <v>137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88450</v>
      </c>
      <c r="N308" s="5" t="n">
        <f aca="false">M308/L308</f>
        <v>62.1137640449438</v>
      </c>
    </row>
    <row r="309" customFormat="false" ht="13.2" hidden="false" customHeight="false" outlineLevel="0" collapsed="false">
      <c r="A309" s="2" t="n">
        <v>3055</v>
      </c>
      <c r="B309" s="15" t="s">
        <v>110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40</v>
      </c>
      <c r="H309" s="15" t="s">
        <v>105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3210</v>
      </c>
      <c r="N309" s="5" t="n">
        <f aca="false">M309/L309</f>
        <v>56.3587374903772</v>
      </c>
    </row>
    <row r="310" customFormat="false" ht="13.2" hidden="false" customHeight="false" outlineLevel="0" collapsed="false">
      <c r="A310" s="2" t="n">
        <v>3062</v>
      </c>
      <c r="B310" s="15" t="s">
        <v>110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41</v>
      </c>
      <c r="H310" s="15" t="s">
        <v>137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88450</v>
      </c>
      <c r="N310" s="5" t="n">
        <f aca="false">M310/L310</f>
        <v>62.1137640449438</v>
      </c>
    </row>
    <row r="311" customFormat="false" ht="13.2" hidden="false" customHeight="false" outlineLevel="0" collapsed="false">
      <c r="A311" s="2" t="n">
        <v>3064</v>
      </c>
      <c r="B311" s="15" t="s">
        <v>110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42</v>
      </c>
      <c r="H311" s="15" t="s">
        <v>105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3210</v>
      </c>
      <c r="N311" s="5" t="n">
        <f aca="false">M311/L311</f>
        <v>56.3587374903772</v>
      </c>
    </row>
    <row r="312" customFormat="false" ht="13.2" hidden="false" customHeight="false" outlineLevel="0" collapsed="false">
      <c r="A312" s="2" t="n">
        <v>3071</v>
      </c>
      <c r="B312" s="15" t="s">
        <v>110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43</v>
      </c>
      <c r="H312" s="15" t="s">
        <v>137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88450</v>
      </c>
      <c r="N312" s="5" t="n">
        <f aca="false">M312/L312</f>
        <v>62.1137640449438</v>
      </c>
    </row>
    <row r="313" customFormat="false" ht="13.2" hidden="false" customHeight="false" outlineLevel="0" collapsed="false">
      <c r="A313" s="2" t="n">
        <v>3073</v>
      </c>
      <c r="B313" s="15" t="s">
        <v>110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44</v>
      </c>
      <c r="H313" s="15" t="s">
        <v>105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3210</v>
      </c>
      <c r="N313" s="5" t="n">
        <f aca="false">M313/L313</f>
        <v>56.3587374903772</v>
      </c>
    </row>
    <row r="314" customFormat="false" ht="13.2" hidden="false" customHeight="false" outlineLevel="0" collapsed="false">
      <c r="A314" s="2" t="n">
        <v>3080</v>
      </c>
      <c r="B314" s="15" t="s">
        <v>110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45</v>
      </c>
      <c r="H314" s="15" t="s">
        <v>137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88450</v>
      </c>
      <c r="N314" s="5" t="n">
        <f aca="false">M314/L314</f>
        <v>62.1137640449438</v>
      </c>
    </row>
    <row r="315" customFormat="false" ht="13.2" hidden="false" customHeight="false" outlineLevel="0" collapsed="false">
      <c r="A315" s="18" t="s">
        <v>179</v>
      </c>
    </row>
    <row r="316" customFormat="false" ht="13.2" hidden="false" customHeight="false" outlineLevel="0" collapsed="false">
      <c r="A316" s="19" t="n">
        <v>3509</v>
      </c>
      <c r="B316" s="20" t="s">
        <v>19</v>
      </c>
      <c r="C316" s="20" t="s">
        <v>110</v>
      </c>
      <c r="D316" s="21" t="n">
        <v>0.420138888888889</v>
      </c>
      <c r="E316" s="21" t="n">
        <v>0.493055555555556</v>
      </c>
      <c r="F316" s="21"/>
      <c r="G316" s="22" t="s">
        <v>33</v>
      </c>
      <c r="H316" s="20" t="s">
        <v>111</v>
      </c>
      <c r="I316" s="23" t="n">
        <v>587</v>
      </c>
      <c r="J316" s="23" t="n">
        <v>37110</v>
      </c>
      <c r="K316" s="24" t="n">
        <v>63.2197614991482</v>
      </c>
      <c r="L316" s="23"/>
      <c r="M316" s="23"/>
      <c r="N316" s="24"/>
    </row>
    <row r="317" customFormat="false" ht="13.2" hidden="false" customHeight="false" outlineLevel="0" collapsed="false">
      <c r="A317" s="2" t="n">
        <v>3055</v>
      </c>
      <c r="B317" s="15" t="s">
        <v>11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40</v>
      </c>
      <c r="H317" s="15" t="s">
        <v>105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72350</v>
      </c>
      <c r="N317" s="5" t="n">
        <f aca="false">M317/L317</f>
        <v>61.6269165247019</v>
      </c>
    </row>
    <row r="318" customFormat="false" ht="13.2" hidden="false" customHeight="false" outlineLevel="0" collapsed="false">
      <c r="A318" s="2" t="n">
        <v>3062</v>
      </c>
      <c r="B318" s="15" t="s">
        <v>11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41</v>
      </c>
      <c r="H318" s="15" t="s">
        <v>137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7590</v>
      </c>
      <c r="N318" s="5" t="n">
        <f aca="false">M318/L318</f>
        <v>67.4287913779831</v>
      </c>
    </row>
    <row r="319" customFormat="false" ht="13.2" hidden="false" customHeight="false" outlineLevel="0" collapsed="false">
      <c r="A319" s="2" t="n">
        <v>3064</v>
      </c>
      <c r="B319" s="15" t="s">
        <v>11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42</v>
      </c>
      <c r="H319" s="15" t="s">
        <v>105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72350</v>
      </c>
      <c r="N319" s="5" t="n">
        <f aca="false">M319/L319</f>
        <v>61.6269165247019</v>
      </c>
    </row>
    <row r="320" customFormat="false" ht="13.2" hidden="false" customHeight="false" outlineLevel="0" collapsed="false">
      <c r="A320" s="2" t="n">
        <v>3071</v>
      </c>
      <c r="B320" s="15" t="s">
        <v>11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43</v>
      </c>
      <c r="H320" s="15" t="s">
        <v>137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7590</v>
      </c>
      <c r="N320" s="5" t="n">
        <f aca="false">M320/L320</f>
        <v>67.4287913779831</v>
      </c>
    </row>
    <row r="321" customFormat="false" ht="13.2" hidden="false" customHeight="false" outlineLevel="0" collapsed="false">
      <c r="A321" s="2" t="n">
        <v>3073</v>
      </c>
      <c r="B321" s="15" t="s">
        <v>110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44</v>
      </c>
      <c r="H321" s="15" t="s">
        <v>105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72350</v>
      </c>
      <c r="N321" s="5" t="n">
        <f aca="false">M321/L321</f>
        <v>61.6269165247019</v>
      </c>
    </row>
    <row r="322" customFormat="false" ht="13.2" hidden="false" customHeight="false" outlineLevel="0" collapsed="false">
      <c r="A322" s="2" t="n">
        <v>3080</v>
      </c>
      <c r="B322" s="15" t="s">
        <v>110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45</v>
      </c>
      <c r="H322" s="15" t="s">
        <v>137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7590</v>
      </c>
      <c r="N322" s="5" t="n">
        <f aca="false">M322/L322</f>
        <v>67.4287913779831</v>
      </c>
    </row>
    <row r="323" customFormat="false" ht="13.2" hidden="false" customHeight="false" outlineLevel="0" collapsed="false">
      <c r="A323" s="18" t="s">
        <v>180</v>
      </c>
    </row>
    <row r="324" customFormat="false" ht="13.2" hidden="false" customHeight="false" outlineLevel="0" collapsed="false">
      <c r="A324" s="19" t="n">
        <v>3517</v>
      </c>
      <c r="B324" s="20" t="s">
        <v>19</v>
      </c>
      <c r="C324" s="20" t="s">
        <v>110</v>
      </c>
      <c r="D324" s="21" t="n">
        <v>0.489583333333333</v>
      </c>
      <c r="E324" s="21" t="n">
        <v>0.559027777777778</v>
      </c>
      <c r="F324" s="21"/>
      <c r="G324" s="22" t="s">
        <v>95</v>
      </c>
      <c r="H324" s="20" t="s">
        <v>111</v>
      </c>
      <c r="I324" s="23" t="n">
        <v>587</v>
      </c>
      <c r="J324" s="23" t="n">
        <v>37110</v>
      </c>
      <c r="K324" s="24" t="n">
        <v>63.2197614991482</v>
      </c>
      <c r="L324" s="23"/>
      <c r="M324" s="23"/>
      <c r="N324" s="24"/>
    </row>
    <row r="325" customFormat="false" ht="13.2" hidden="false" customHeight="false" outlineLevel="0" collapsed="false">
      <c r="A325" s="2" t="n">
        <v>3064</v>
      </c>
      <c r="B325" s="15" t="s">
        <v>110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42</v>
      </c>
      <c r="H325" s="15" t="s">
        <v>105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72350</v>
      </c>
      <c r="N325" s="5" t="n">
        <f aca="false">M325/L325</f>
        <v>61.6269165247019</v>
      </c>
    </row>
    <row r="326" customFormat="false" ht="13.2" hidden="false" customHeight="false" outlineLevel="0" collapsed="false">
      <c r="A326" s="2" t="n">
        <v>3071</v>
      </c>
      <c r="B326" s="15" t="s">
        <v>11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43</v>
      </c>
      <c r="H326" s="15" t="s">
        <v>137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7590</v>
      </c>
      <c r="N326" s="5" t="n">
        <f aca="false">M326/L326</f>
        <v>67.4287913779831</v>
      </c>
    </row>
    <row r="327" customFormat="false" ht="13.2" hidden="false" customHeight="false" outlineLevel="0" collapsed="false">
      <c r="A327" s="2" t="n">
        <v>3073</v>
      </c>
      <c r="B327" s="15" t="s">
        <v>110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44</v>
      </c>
      <c r="H327" s="15" t="s">
        <v>105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72350</v>
      </c>
      <c r="N327" s="5" t="n">
        <f aca="false">M327/L327</f>
        <v>61.6269165247019</v>
      </c>
    </row>
    <row r="328" customFormat="false" ht="13.2" hidden="false" customHeight="false" outlineLevel="0" collapsed="false">
      <c r="A328" s="2" t="n">
        <v>3080</v>
      </c>
      <c r="B328" s="15" t="s">
        <v>110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45</v>
      </c>
      <c r="H328" s="15" t="s">
        <v>137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7590</v>
      </c>
      <c r="N328" s="5" t="n">
        <f aca="false">M328/L328</f>
        <v>67.4287913779831</v>
      </c>
    </row>
    <row r="329" customFormat="false" ht="13.2" hidden="false" customHeight="false" outlineLevel="0" collapsed="false">
      <c r="A329" s="18" t="s">
        <v>181</v>
      </c>
    </row>
    <row r="330" customFormat="false" ht="13.2" hidden="false" customHeight="false" outlineLevel="0" collapsed="false">
      <c r="A330" s="25" t="n">
        <v>3526</v>
      </c>
      <c r="B330" s="26" t="s">
        <v>19</v>
      </c>
      <c r="C330" s="26" t="s">
        <v>110</v>
      </c>
      <c r="D330" s="27" t="n">
        <v>0.489583333333333</v>
      </c>
      <c r="E330" s="27" t="n">
        <v>0.559027777777778</v>
      </c>
      <c r="F330" s="27"/>
      <c r="G330" s="28" t="s">
        <v>96</v>
      </c>
      <c r="H330" s="26" t="s">
        <v>45</v>
      </c>
      <c r="I330" s="29" t="n">
        <v>712</v>
      </c>
      <c r="J330" s="29" t="n">
        <v>39870</v>
      </c>
      <c r="K330" s="30" t="n">
        <v>55.997191011236</v>
      </c>
      <c r="L330" s="29"/>
      <c r="M330" s="29"/>
      <c r="N330" s="30"/>
    </row>
    <row r="331" customFormat="false" ht="13.2" hidden="false" customHeight="false" outlineLevel="0" collapsed="false">
      <c r="A331" s="2" t="n">
        <v>3064</v>
      </c>
      <c r="B331" s="15" t="s">
        <v>110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42</v>
      </c>
      <c r="H331" s="15" t="s">
        <v>105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5110</v>
      </c>
      <c r="N331" s="5" t="n">
        <f aca="false">M331/L331</f>
        <v>57.8214010777521</v>
      </c>
    </row>
    <row r="332" customFormat="false" ht="13.2" hidden="false" customHeight="false" outlineLevel="0" collapsed="false">
      <c r="A332" s="2" t="n">
        <v>3071</v>
      </c>
      <c r="B332" s="15" t="s">
        <v>11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43</v>
      </c>
      <c r="H332" s="15" t="s">
        <v>137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0350</v>
      </c>
      <c r="N332" s="5" t="n">
        <f aca="false">M332/L332</f>
        <v>63.4480337078652</v>
      </c>
    </row>
    <row r="333" customFormat="false" ht="13.2" hidden="false" customHeight="false" outlineLevel="0" collapsed="false">
      <c r="A333" s="2" t="n">
        <v>3073</v>
      </c>
      <c r="B333" s="15" t="s">
        <v>110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44</v>
      </c>
      <c r="H333" s="15" t="s">
        <v>105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5110</v>
      </c>
      <c r="N333" s="5" t="n">
        <f aca="false">M333/L333</f>
        <v>57.8214010777521</v>
      </c>
    </row>
    <row r="334" customFormat="false" ht="13.2" hidden="false" customHeight="false" outlineLevel="0" collapsed="false">
      <c r="A334" s="2" t="n">
        <v>3080</v>
      </c>
      <c r="B334" s="15" t="s">
        <v>110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45</v>
      </c>
      <c r="H334" s="15" t="s">
        <v>137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0350</v>
      </c>
      <c r="N334" s="5" t="n">
        <f aca="false">M334/L334</f>
        <v>63.4480337078652</v>
      </c>
    </row>
    <row r="335" customFormat="false" ht="13.2" hidden="false" customHeight="false" outlineLevel="0" collapsed="false">
      <c r="A335" s="18" t="s">
        <v>182</v>
      </c>
    </row>
    <row r="336" customFormat="false" ht="13.2" hidden="false" customHeight="false" outlineLevel="0" collapsed="false">
      <c r="A336" s="19" t="n">
        <v>3528</v>
      </c>
      <c r="B336" s="20" t="s">
        <v>19</v>
      </c>
      <c r="C336" s="20" t="s">
        <v>110</v>
      </c>
      <c r="D336" s="21" t="n">
        <v>0.59375</v>
      </c>
      <c r="E336" s="21" t="n">
        <v>0.663194444444444</v>
      </c>
      <c r="F336" s="21"/>
      <c r="G336" s="22" t="s">
        <v>97</v>
      </c>
      <c r="H336" s="20" t="s">
        <v>111</v>
      </c>
      <c r="I336" s="23" t="n">
        <v>587</v>
      </c>
      <c r="J336" s="23" t="n">
        <v>37110</v>
      </c>
      <c r="K336" s="24" t="n">
        <v>63.2197614991482</v>
      </c>
      <c r="L336" s="23"/>
      <c r="M336" s="23"/>
      <c r="N336" s="24"/>
    </row>
    <row r="337" customFormat="false" ht="13.2" hidden="false" customHeight="false" outlineLevel="0" collapsed="false">
      <c r="A337" s="18" t="s">
        <v>183</v>
      </c>
    </row>
    <row r="338" customFormat="false" ht="13.2" hidden="false" customHeight="false" outlineLevel="0" collapsed="false">
      <c r="A338" s="25" t="n">
        <v>3537</v>
      </c>
      <c r="B338" s="26" t="s">
        <v>19</v>
      </c>
      <c r="C338" s="26" t="s">
        <v>110</v>
      </c>
      <c r="D338" s="27" t="n">
        <v>0.59375</v>
      </c>
      <c r="E338" s="27" t="n">
        <v>0.663194444444444</v>
      </c>
      <c r="F338" s="27"/>
      <c r="G338" s="28" t="s">
        <v>98</v>
      </c>
      <c r="H338" s="26" t="s">
        <v>45</v>
      </c>
      <c r="I338" s="29" t="n">
        <v>712</v>
      </c>
      <c r="J338" s="29" t="n">
        <v>39870</v>
      </c>
      <c r="K338" s="30" t="n">
        <v>55.997191011236</v>
      </c>
      <c r="L338" s="29"/>
      <c r="M338" s="29"/>
      <c r="N338" s="30"/>
    </row>
    <row r="339" customFormat="false" ht="13.2" hidden="false" customHeight="false" outlineLevel="0" collapsed="false">
      <c r="A339" s="18" t="s">
        <v>184</v>
      </c>
    </row>
    <row r="340" customFormat="false" ht="13.2" hidden="false" customHeight="false" outlineLevel="0" collapsed="false">
      <c r="A340" s="19" t="n">
        <v>3539</v>
      </c>
      <c r="B340" s="20" t="s">
        <v>19</v>
      </c>
      <c r="C340" s="20" t="s">
        <v>110</v>
      </c>
      <c r="D340" s="21" t="n">
        <v>0.652777777777778</v>
      </c>
      <c r="E340" s="21" t="n">
        <v>0.729166666666667</v>
      </c>
      <c r="F340" s="21"/>
      <c r="G340" s="22" t="s">
        <v>35</v>
      </c>
      <c r="H340" s="20" t="s">
        <v>111</v>
      </c>
      <c r="I340" s="23" t="n">
        <v>587</v>
      </c>
      <c r="J340" s="23" t="n">
        <v>37110</v>
      </c>
      <c r="K340" s="24" t="n">
        <v>63.2197614991482</v>
      </c>
      <c r="L340" s="23"/>
      <c r="M340" s="23"/>
      <c r="N340" s="24"/>
    </row>
    <row r="341" customFormat="false" ht="13.2" hidden="false" customHeight="false" outlineLevel="0" collapsed="false">
      <c r="A341" s="18" t="s">
        <v>185</v>
      </c>
    </row>
    <row r="342" customFormat="false" ht="13.2" hidden="false" customHeight="false" outlineLevel="0" collapsed="false">
      <c r="A342" s="19" t="n">
        <v>3547</v>
      </c>
      <c r="B342" s="20" t="s">
        <v>19</v>
      </c>
      <c r="C342" s="20" t="s">
        <v>110</v>
      </c>
      <c r="D342" s="21" t="n">
        <v>0.694444444444445</v>
      </c>
      <c r="E342" s="21" t="n">
        <v>0.767361111111111</v>
      </c>
      <c r="F342" s="21"/>
      <c r="G342" s="22" t="s">
        <v>27</v>
      </c>
      <c r="H342" s="20" t="s">
        <v>111</v>
      </c>
      <c r="I342" s="23" t="n">
        <v>587</v>
      </c>
      <c r="J342" s="23" t="n">
        <v>37110</v>
      </c>
      <c r="K342" s="24" t="n">
        <v>63.2197614991482</v>
      </c>
      <c r="L342" s="23"/>
      <c r="M342" s="23"/>
      <c r="N342" s="24"/>
    </row>
    <row r="343" customFormat="false" ht="13.2" hidden="false" customHeight="false" outlineLevel="0" collapsed="false">
      <c r="A343" s="18" t="s">
        <v>186</v>
      </c>
    </row>
    <row r="344" customFormat="false" ht="13.2" hidden="false" customHeight="false" outlineLevel="0" collapsed="false">
      <c r="A344" s="25" t="n">
        <v>3556</v>
      </c>
      <c r="B344" s="26" t="s">
        <v>19</v>
      </c>
      <c r="C344" s="26" t="s">
        <v>110</v>
      </c>
      <c r="D344" s="27" t="n">
        <v>0.694444444444445</v>
      </c>
      <c r="E344" s="27" t="n">
        <v>0.767361111111111</v>
      </c>
      <c r="F344" s="27"/>
      <c r="G344" s="28" t="s">
        <v>244</v>
      </c>
      <c r="H344" s="26" t="s">
        <v>45</v>
      </c>
      <c r="I344" s="29" t="n">
        <v>712</v>
      </c>
      <c r="J344" s="29" t="n">
        <v>39870</v>
      </c>
      <c r="K344" s="30" t="n">
        <v>55.997191011236</v>
      </c>
      <c r="L344" s="29"/>
      <c r="M344" s="29"/>
      <c r="N344" s="30"/>
    </row>
    <row r="345" customFormat="false" ht="13.2" hidden="false" customHeight="false" outlineLevel="0" collapsed="false">
      <c r="A345" s="18" t="s">
        <v>187</v>
      </c>
    </row>
    <row r="346" customFormat="false" ht="13.2" hidden="false" customHeight="false" outlineLevel="0" collapsed="false">
      <c r="A346" s="19" t="n">
        <v>3560</v>
      </c>
      <c r="B346" s="20" t="s">
        <v>19</v>
      </c>
      <c r="C346" s="20" t="s">
        <v>112</v>
      </c>
      <c r="D346" s="21" t="n">
        <v>0.388888888888889</v>
      </c>
      <c r="E346" s="21" t="n">
        <v>0.454861111111111</v>
      </c>
      <c r="F346" s="21"/>
      <c r="G346" s="22" t="s">
        <v>113</v>
      </c>
      <c r="H346" s="20" t="s">
        <v>91</v>
      </c>
      <c r="I346" s="23" t="n">
        <v>643</v>
      </c>
      <c r="J346" s="23" t="n">
        <v>16340</v>
      </c>
      <c r="K346" s="24" t="n">
        <v>25.4121306376361</v>
      </c>
      <c r="L346" s="23"/>
      <c r="M346" s="23"/>
      <c r="N346" s="24"/>
    </row>
    <row r="347" customFormat="false" ht="13.2" hidden="false" customHeight="false" outlineLevel="0" collapsed="false">
      <c r="A347" s="2" t="n">
        <v>3936</v>
      </c>
      <c r="B347" s="15" t="s">
        <v>112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47</v>
      </c>
      <c r="H347" s="15" t="s">
        <v>91</v>
      </c>
      <c r="I347" s="4" t="n">
        <v>643</v>
      </c>
      <c r="J347" s="4" t="n">
        <v>16340</v>
      </c>
      <c r="K347" s="5" t="n">
        <v>25.4121306376361</v>
      </c>
      <c r="L347" s="4" t="n">
        <f aca="false">I346+I347</f>
        <v>1286</v>
      </c>
      <c r="M347" s="4" t="n">
        <f aca="false">J346+J347</f>
        <v>32680</v>
      </c>
      <c r="N347" s="5" t="n">
        <f aca="false">M347/L347</f>
        <v>25.4121306376361</v>
      </c>
    </row>
    <row r="348" customFormat="false" ht="13.2" hidden="false" customHeight="false" outlineLevel="0" collapsed="false">
      <c r="A348" s="18" t="s">
        <v>188</v>
      </c>
    </row>
    <row r="349" customFormat="false" ht="13.2" hidden="false" customHeight="false" outlineLevel="0" collapsed="false">
      <c r="A349" s="19" t="n">
        <v>3567</v>
      </c>
      <c r="B349" s="20" t="s">
        <v>19</v>
      </c>
      <c r="C349" s="20" t="s">
        <v>112</v>
      </c>
      <c r="D349" s="21" t="n">
        <v>0.736111111111111</v>
      </c>
      <c r="E349" s="21" t="n">
        <v>0.798611111111111</v>
      </c>
      <c r="F349" s="21"/>
      <c r="G349" s="22" t="s">
        <v>114</v>
      </c>
      <c r="H349" s="20" t="s">
        <v>91</v>
      </c>
      <c r="I349" s="23" t="n">
        <v>643</v>
      </c>
      <c r="J349" s="23" t="n">
        <v>16340</v>
      </c>
      <c r="K349" s="24" t="n">
        <v>25.4121306376361</v>
      </c>
      <c r="L349" s="23"/>
      <c r="M349" s="23"/>
      <c r="N349" s="24"/>
    </row>
    <row r="350" customFormat="false" ht="13.2" hidden="false" customHeight="false" outlineLevel="0" collapsed="false">
      <c r="A350" s="31" t="s">
        <v>189</v>
      </c>
    </row>
    <row r="351" customFormat="false" ht="13.2" hidden="false" customHeight="false" outlineLevel="0" collapsed="false">
      <c r="A351" s="2" t="n">
        <v>3326</v>
      </c>
      <c r="B351" s="15" t="s">
        <v>19</v>
      </c>
      <c r="C351" s="15" t="s">
        <v>20</v>
      </c>
      <c r="D351" s="3" t="n">
        <v>0.298611111111111</v>
      </c>
      <c r="E351" s="3" t="n">
        <v>0.371527777777778</v>
      </c>
      <c r="G351" s="1" t="s">
        <v>190</v>
      </c>
      <c r="H351" s="15" t="s">
        <v>191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327</v>
      </c>
      <c r="B352" s="15" t="s">
        <v>19</v>
      </c>
      <c r="C352" s="15" t="s">
        <v>20</v>
      </c>
      <c r="D352" s="3" t="n">
        <v>0.298611111111111</v>
      </c>
      <c r="E352" s="3" t="n">
        <v>0.371527777777778</v>
      </c>
      <c r="G352" s="1" t="s">
        <v>190</v>
      </c>
      <c r="H352" s="15" t="s">
        <v>111</v>
      </c>
      <c r="I352" s="4" t="n">
        <v>1301</v>
      </c>
      <c r="J352" s="4" t="n">
        <v>37110</v>
      </c>
      <c r="K352" s="5" t="n">
        <v>28.5242121445042</v>
      </c>
    </row>
    <row r="353" customFormat="false" ht="13.2" hidden="false" customHeight="false" outlineLevel="0" collapsed="false">
      <c r="A353" s="2" t="n">
        <v>3328</v>
      </c>
      <c r="B353" s="15" t="s">
        <v>19</v>
      </c>
      <c r="C353" s="15" t="s">
        <v>20</v>
      </c>
      <c r="D353" s="3" t="n">
        <v>0.298611111111111</v>
      </c>
      <c r="E353" s="3" t="n">
        <v>0.371527777777778</v>
      </c>
      <c r="G353" s="1" t="s">
        <v>190</v>
      </c>
      <c r="H353" s="15" t="s">
        <v>105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329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90</v>
      </c>
      <c r="H354" s="15" t="s">
        <v>192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330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90</v>
      </c>
      <c r="H355" s="15" t="s">
        <v>91</v>
      </c>
      <c r="I355" s="4" t="n">
        <v>901</v>
      </c>
      <c r="J355" s="4" t="n">
        <v>20280</v>
      </c>
      <c r="K355" s="5" t="n">
        <v>22.5083240843507</v>
      </c>
    </row>
    <row r="356" customFormat="false" ht="13.2" hidden="false" customHeight="false" outlineLevel="0" collapsed="false">
      <c r="A356" s="2" t="n">
        <v>3331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90</v>
      </c>
      <c r="H356" s="15" t="s">
        <v>127</v>
      </c>
      <c r="I356" s="4" t="n">
        <v>901</v>
      </c>
      <c r="J356" s="4" t="n">
        <v>22590</v>
      </c>
      <c r="K356" s="5" t="n">
        <v>25.0721420643729</v>
      </c>
    </row>
    <row r="357" customFormat="false" ht="13.2" hidden="false" customHeight="false" outlineLevel="0" collapsed="false">
      <c r="A357" s="2" t="n">
        <v>3332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90</v>
      </c>
      <c r="H357" s="15" t="s">
        <v>193</v>
      </c>
      <c r="I357" s="4" t="n">
        <v>901</v>
      </c>
      <c r="J357" s="4" t="n">
        <v>26220</v>
      </c>
      <c r="K357" s="5" t="n">
        <v>29.1009988901221</v>
      </c>
    </row>
    <row r="358" customFormat="false" ht="13.2" hidden="false" customHeight="false" outlineLevel="0" collapsed="false">
      <c r="A358" s="2" t="n">
        <v>3333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90</v>
      </c>
      <c r="H358" s="15" t="s">
        <v>19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334</v>
      </c>
      <c r="B359" s="15" t="s">
        <v>19</v>
      </c>
      <c r="C359" s="15" t="s">
        <v>20</v>
      </c>
      <c r="D359" s="3" t="n">
        <v>0.336805555555556</v>
      </c>
      <c r="E359" s="3" t="n">
        <v>0.40625</v>
      </c>
      <c r="G359" s="1" t="s">
        <v>195</v>
      </c>
      <c r="H359" s="15" t="s">
        <v>191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335</v>
      </c>
      <c r="B360" s="15" t="s">
        <v>19</v>
      </c>
      <c r="C360" s="15" t="s">
        <v>20</v>
      </c>
      <c r="D360" s="3" t="n">
        <v>0.336805555555556</v>
      </c>
      <c r="E360" s="3" t="n">
        <v>0.40625</v>
      </c>
      <c r="G360" s="1" t="s">
        <v>195</v>
      </c>
      <c r="H360" s="15" t="s">
        <v>111</v>
      </c>
      <c r="I360" s="4" t="n">
        <v>1301</v>
      </c>
      <c r="J360" s="4" t="n">
        <v>37110</v>
      </c>
      <c r="K360" s="5" t="n">
        <v>28.5242121445042</v>
      </c>
    </row>
    <row r="361" customFormat="false" ht="13.2" hidden="false" customHeight="false" outlineLevel="0" collapsed="false">
      <c r="A361" s="2" t="n">
        <v>3336</v>
      </c>
      <c r="B361" s="15" t="s">
        <v>19</v>
      </c>
      <c r="C361" s="15" t="s">
        <v>20</v>
      </c>
      <c r="D361" s="3" t="n">
        <v>0.336805555555556</v>
      </c>
      <c r="E361" s="3" t="n">
        <v>0.40625</v>
      </c>
      <c r="G361" s="1" t="s">
        <v>195</v>
      </c>
      <c r="H361" s="15" t="s">
        <v>105</v>
      </c>
      <c r="I361" s="4" t="n">
        <v>1301</v>
      </c>
      <c r="J361" s="4" t="n">
        <v>38870</v>
      </c>
      <c r="K361" s="5" t="n">
        <v>29.8770176787087</v>
      </c>
    </row>
    <row r="362" customFormat="false" ht="13.2" hidden="false" customHeight="false" outlineLevel="0" collapsed="false">
      <c r="A362" s="2" t="n">
        <v>3337</v>
      </c>
      <c r="B362" s="15" t="s">
        <v>19</v>
      </c>
      <c r="C362" s="15" t="s">
        <v>20</v>
      </c>
      <c r="D362" s="3" t="n">
        <v>0.336805555555556</v>
      </c>
      <c r="E362" s="3" t="n">
        <v>0.40625</v>
      </c>
      <c r="G362" s="1" t="s">
        <v>195</v>
      </c>
      <c r="H362" s="15" t="s">
        <v>192</v>
      </c>
      <c r="I362" s="4" t="n">
        <v>1301</v>
      </c>
      <c r="J362" s="4" t="n">
        <v>42390</v>
      </c>
      <c r="K362" s="5" t="n">
        <v>32.5826287471176</v>
      </c>
    </row>
    <row r="363" customFormat="false" ht="13.2" hidden="false" customHeight="false" outlineLevel="0" collapsed="false">
      <c r="A363" s="2" t="n">
        <v>3338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5</v>
      </c>
      <c r="H363" s="15" t="s">
        <v>91</v>
      </c>
      <c r="I363" s="4" t="n">
        <v>901</v>
      </c>
      <c r="J363" s="4" t="n">
        <v>20280</v>
      </c>
      <c r="K363" s="5" t="n">
        <v>22.5083240843507</v>
      </c>
    </row>
    <row r="364" customFormat="false" ht="13.2" hidden="false" customHeight="false" outlineLevel="0" collapsed="false">
      <c r="A364" s="2" t="n">
        <v>3339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5</v>
      </c>
      <c r="H364" s="15" t="s">
        <v>127</v>
      </c>
      <c r="I364" s="4" t="n">
        <v>901</v>
      </c>
      <c r="J364" s="4" t="n">
        <v>22590</v>
      </c>
      <c r="K364" s="5" t="n">
        <v>25.0721420643729</v>
      </c>
    </row>
    <row r="365" customFormat="false" ht="13.2" hidden="false" customHeight="false" outlineLevel="0" collapsed="false">
      <c r="A365" s="2" t="n">
        <v>3340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5</v>
      </c>
      <c r="H365" s="15" t="s">
        <v>193</v>
      </c>
      <c r="I365" s="4" t="n">
        <v>901</v>
      </c>
      <c r="J365" s="4" t="n">
        <v>26220</v>
      </c>
      <c r="K365" s="5" t="n">
        <v>29.1009988901221</v>
      </c>
    </row>
    <row r="366" customFormat="false" ht="13.2" hidden="false" customHeight="false" outlineLevel="0" collapsed="false">
      <c r="A366" s="2" t="n">
        <v>3341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5</v>
      </c>
      <c r="H366" s="15" t="s">
        <v>194</v>
      </c>
      <c r="I366" s="4" t="n">
        <v>901</v>
      </c>
      <c r="J366" s="4" t="n">
        <v>29300</v>
      </c>
      <c r="K366" s="5" t="n">
        <v>32.519422863485</v>
      </c>
    </row>
    <row r="367" customFormat="false" ht="13.2" hidden="false" customHeight="false" outlineLevel="0" collapsed="false">
      <c r="A367" s="2" t="n">
        <v>3342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5</v>
      </c>
      <c r="H367" s="15" t="s">
        <v>196</v>
      </c>
      <c r="I367" s="4" t="n">
        <v>2203</v>
      </c>
      <c r="J367" s="4" t="n">
        <v>63370</v>
      </c>
      <c r="K367" s="5" t="n">
        <v>28.7653200181571</v>
      </c>
    </row>
    <row r="368" customFormat="false" ht="13.2" hidden="false" customHeight="false" outlineLevel="0" collapsed="false">
      <c r="A368" s="2" t="n">
        <v>3343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5</v>
      </c>
      <c r="H368" s="15" t="s">
        <v>137</v>
      </c>
      <c r="I368" s="4" t="n">
        <v>1902</v>
      </c>
      <c r="J368" s="4" t="n">
        <v>48770</v>
      </c>
      <c r="K368" s="5" t="n">
        <v>25.6414300736067</v>
      </c>
    </row>
    <row r="369" customFormat="false" ht="13.2" hidden="false" customHeight="false" outlineLevel="0" collapsed="false">
      <c r="A369" s="2" t="n">
        <v>3344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5</v>
      </c>
      <c r="H369" s="15" t="s">
        <v>45</v>
      </c>
      <c r="I369" s="4" t="n">
        <v>1902</v>
      </c>
      <c r="J369" s="4" t="n">
        <v>36170</v>
      </c>
      <c r="K369" s="5" t="n">
        <v>19.0168243953733</v>
      </c>
    </row>
    <row r="370" customFormat="false" ht="13.2" hidden="false" customHeight="false" outlineLevel="0" collapsed="false">
      <c r="A370" s="2" t="n">
        <v>3345</v>
      </c>
      <c r="B370" s="15" t="s">
        <v>19</v>
      </c>
      <c r="C370" s="15" t="s">
        <v>20</v>
      </c>
      <c r="D370" s="3" t="n">
        <v>0.388888888888889</v>
      </c>
      <c r="E370" s="3" t="n">
        <v>0.458333333333333</v>
      </c>
      <c r="G370" s="1" t="s">
        <v>197</v>
      </c>
      <c r="H370" s="15" t="s">
        <v>191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346</v>
      </c>
      <c r="B371" s="15" t="s">
        <v>19</v>
      </c>
      <c r="C371" s="15" t="s">
        <v>20</v>
      </c>
      <c r="D371" s="3" t="n">
        <v>0.388888888888889</v>
      </c>
      <c r="E371" s="3" t="n">
        <v>0.458333333333333</v>
      </c>
      <c r="G371" s="1" t="s">
        <v>197</v>
      </c>
      <c r="H371" s="15" t="s">
        <v>111</v>
      </c>
      <c r="I371" s="4" t="n">
        <v>1301</v>
      </c>
      <c r="J371" s="4" t="n">
        <v>37110</v>
      </c>
      <c r="K371" s="5" t="n">
        <v>28.5242121445042</v>
      </c>
    </row>
    <row r="372" customFormat="false" ht="13.2" hidden="false" customHeight="false" outlineLevel="0" collapsed="false">
      <c r="A372" s="2" t="n">
        <v>3347</v>
      </c>
      <c r="B372" s="15" t="s">
        <v>19</v>
      </c>
      <c r="C372" s="15" t="s">
        <v>20</v>
      </c>
      <c r="D372" s="3" t="n">
        <v>0.388888888888889</v>
      </c>
      <c r="E372" s="3" t="n">
        <v>0.458333333333333</v>
      </c>
      <c r="G372" s="1" t="s">
        <v>197</v>
      </c>
      <c r="H372" s="15" t="s">
        <v>105</v>
      </c>
      <c r="I372" s="4" t="n">
        <v>1301</v>
      </c>
      <c r="J372" s="4" t="n">
        <v>38870</v>
      </c>
      <c r="K372" s="5" t="n">
        <v>29.8770176787087</v>
      </c>
    </row>
    <row r="373" customFormat="false" ht="13.2" hidden="false" customHeight="false" outlineLevel="0" collapsed="false">
      <c r="A373" s="2" t="n">
        <v>3348</v>
      </c>
      <c r="B373" s="15" t="s">
        <v>19</v>
      </c>
      <c r="C373" s="15" t="s">
        <v>20</v>
      </c>
      <c r="D373" s="3" t="n">
        <v>0.388888888888889</v>
      </c>
      <c r="E373" s="3" t="n">
        <v>0.458333333333333</v>
      </c>
      <c r="G373" s="1" t="s">
        <v>197</v>
      </c>
      <c r="H373" s="15" t="s">
        <v>192</v>
      </c>
      <c r="I373" s="4" t="n">
        <v>1301</v>
      </c>
      <c r="J373" s="4" t="n">
        <v>42390</v>
      </c>
      <c r="K373" s="5" t="n">
        <v>32.5826287471176</v>
      </c>
    </row>
    <row r="374" customFormat="false" ht="13.2" hidden="false" customHeight="false" outlineLevel="0" collapsed="false">
      <c r="A374" s="2" t="n">
        <v>3349</v>
      </c>
      <c r="B374" s="15" t="s">
        <v>19</v>
      </c>
      <c r="C374" s="15" t="s">
        <v>20</v>
      </c>
      <c r="D374" s="3" t="n">
        <v>0.388888888888889</v>
      </c>
      <c r="E374" s="3" t="n">
        <v>0.458333333333333</v>
      </c>
      <c r="G374" s="1" t="s">
        <v>197</v>
      </c>
      <c r="H374" s="15" t="s">
        <v>91</v>
      </c>
      <c r="I374" s="4" t="n">
        <v>901</v>
      </c>
      <c r="J374" s="4" t="n">
        <v>20280</v>
      </c>
      <c r="K374" s="5" t="n">
        <v>22.5083240843507</v>
      </c>
    </row>
    <row r="375" customFormat="false" ht="13.2" hidden="false" customHeight="false" outlineLevel="0" collapsed="false">
      <c r="A375" s="2" t="n">
        <v>3350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197</v>
      </c>
      <c r="H375" s="15" t="s">
        <v>127</v>
      </c>
      <c r="I375" s="4" t="n">
        <v>901</v>
      </c>
      <c r="J375" s="4" t="n">
        <v>22590</v>
      </c>
      <c r="K375" s="5" t="n">
        <v>25.0721420643729</v>
      </c>
    </row>
    <row r="376" customFormat="false" ht="13.2" hidden="false" customHeight="false" outlineLevel="0" collapsed="false">
      <c r="A376" s="2" t="n">
        <v>3351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197</v>
      </c>
      <c r="H376" s="15" t="s">
        <v>193</v>
      </c>
      <c r="I376" s="4" t="n">
        <v>901</v>
      </c>
      <c r="J376" s="4" t="n">
        <v>26220</v>
      </c>
      <c r="K376" s="5" t="n">
        <v>29.1009988901221</v>
      </c>
    </row>
    <row r="377" customFormat="false" ht="13.2" hidden="false" customHeight="false" outlineLevel="0" collapsed="false">
      <c r="A377" s="2" t="n">
        <v>3352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197</v>
      </c>
      <c r="H377" s="15" t="s">
        <v>194</v>
      </c>
      <c r="I377" s="4" t="n">
        <v>901</v>
      </c>
      <c r="J377" s="4" t="n">
        <v>29300</v>
      </c>
      <c r="K377" s="5" t="n">
        <v>32.519422863485</v>
      </c>
    </row>
    <row r="378" customFormat="false" ht="13.2" hidden="false" customHeight="false" outlineLevel="0" collapsed="false">
      <c r="A378" s="2" t="n">
        <v>3353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197</v>
      </c>
      <c r="H378" s="15" t="s">
        <v>196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354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197</v>
      </c>
      <c r="H379" s="15" t="s">
        <v>137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355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197</v>
      </c>
      <c r="H380" s="15" t="s">
        <v>45</v>
      </c>
      <c r="I380" s="4" t="n">
        <v>1902</v>
      </c>
      <c r="J380" s="4" t="n">
        <v>37970</v>
      </c>
      <c r="K380" s="5" t="n">
        <v>19.9631966351209</v>
      </c>
    </row>
    <row r="381" customFormat="false" ht="13.2" hidden="false" customHeight="false" outlineLevel="0" collapsed="false">
      <c r="A381" s="2" t="n">
        <v>3356</v>
      </c>
      <c r="B381" s="15" t="s">
        <v>19</v>
      </c>
      <c r="C381" s="15" t="s">
        <v>20</v>
      </c>
      <c r="D381" s="3" t="n">
        <v>0.420138888888889</v>
      </c>
      <c r="E381" s="3" t="n">
        <v>0.493055555555556</v>
      </c>
      <c r="G381" s="1" t="s">
        <v>198</v>
      </c>
      <c r="H381" s="15" t="s">
        <v>191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357</v>
      </c>
      <c r="B382" s="15" t="s">
        <v>19</v>
      </c>
      <c r="C382" s="15" t="s">
        <v>20</v>
      </c>
      <c r="D382" s="3" t="n">
        <v>0.420138888888889</v>
      </c>
      <c r="E382" s="3" t="n">
        <v>0.493055555555556</v>
      </c>
      <c r="G382" s="1" t="s">
        <v>198</v>
      </c>
      <c r="H382" s="15" t="s">
        <v>111</v>
      </c>
      <c r="I382" s="4" t="n">
        <v>1301</v>
      </c>
      <c r="J382" s="4" t="n">
        <v>37110</v>
      </c>
      <c r="K382" s="5" t="n">
        <v>28.5242121445042</v>
      </c>
    </row>
    <row r="383" customFormat="false" ht="13.2" hidden="false" customHeight="false" outlineLevel="0" collapsed="false">
      <c r="A383" s="2" t="n">
        <v>3358</v>
      </c>
      <c r="B383" s="15" t="s">
        <v>19</v>
      </c>
      <c r="C383" s="15" t="s">
        <v>20</v>
      </c>
      <c r="D383" s="3" t="n">
        <v>0.420138888888889</v>
      </c>
      <c r="E383" s="3" t="n">
        <v>0.493055555555556</v>
      </c>
      <c r="G383" s="1" t="s">
        <v>198</v>
      </c>
      <c r="H383" s="15" t="s">
        <v>105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359</v>
      </c>
      <c r="B384" s="15" t="s">
        <v>19</v>
      </c>
      <c r="C384" s="15" t="s">
        <v>20</v>
      </c>
      <c r="D384" s="3" t="n">
        <v>0.420138888888889</v>
      </c>
      <c r="E384" s="3" t="n">
        <v>0.493055555555556</v>
      </c>
      <c r="G384" s="1" t="s">
        <v>198</v>
      </c>
      <c r="H384" s="15" t="s">
        <v>192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360</v>
      </c>
      <c r="B385" s="15" t="s">
        <v>19</v>
      </c>
      <c r="C385" s="15" t="s">
        <v>20</v>
      </c>
      <c r="D385" s="3" t="n">
        <v>0.420138888888889</v>
      </c>
      <c r="E385" s="3" t="n">
        <v>0.493055555555556</v>
      </c>
      <c r="G385" s="1" t="s">
        <v>198</v>
      </c>
      <c r="H385" s="15" t="s">
        <v>91</v>
      </c>
      <c r="I385" s="4" t="n">
        <v>901</v>
      </c>
      <c r="J385" s="4" t="n">
        <v>20280</v>
      </c>
      <c r="K385" s="5" t="n">
        <v>22.5083240843507</v>
      </c>
    </row>
    <row r="386" customFormat="false" ht="13.2" hidden="false" customHeight="false" outlineLevel="0" collapsed="false">
      <c r="A386" s="2" t="n">
        <v>3361</v>
      </c>
      <c r="B386" s="15" t="s">
        <v>19</v>
      </c>
      <c r="C386" s="15" t="s">
        <v>20</v>
      </c>
      <c r="D386" s="3" t="n">
        <v>0.420138888888889</v>
      </c>
      <c r="E386" s="3" t="n">
        <v>0.493055555555556</v>
      </c>
      <c r="G386" s="1" t="s">
        <v>198</v>
      </c>
      <c r="H386" s="15" t="s">
        <v>127</v>
      </c>
      <c r="I386" s="4" t="n">
        <v>901</v>
      </c>
      <c r="J386" s="4" t="n">
        <v>22590</v>
      </c>
      <c r="K386" s="5" t="n">
        <v>25.0721420643729</v>
      </c>
    </row>
    <row r="387" customFormat="false" ht="13.2" hidden="false" customHeight="false" outlineLevel="0" collapsed="false">
      <c r="A387" s="2" t="n">
        <v>3362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8</v>
      </c>
      <c r="H387" s="15" t="s">
        <v>193</v>
      </c>
      <c r="I387" s="4" t="n">
        <v>901</v>
      </c>
      <c r="J387" s="4" t="n">
        <v>26220</v>
      </c>
      <c r="K387" s="5" t="n">
        <v>29.1009988901221</v>
      </c>
    </row>
    <row r="388" customFormat="false" ht="13.2" hidden="false" customHeight="false" outlineLevel="0" collapsed="false">
      <c r="A388" s="2" t="n">
        <v>3363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8</v>
      </c>
      <c r="H388" s="15" t="s">
        <v>194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364</v>
      </c>
      <c r="B389" s="15" t="s">
        <v>19</v>
      </c>
      <c r="C389" s="15" t="s">
        <v>20</v>
      </c>
      <c r="D389" s="3" t="n">
        <v>0.489583333333333</v>
      </c>
      <c r="E389" s="3" t="n">
        <v>0.559027777777778</v>
      </c>
      <c r="G389" s="1" t="s">
        <v>199</v>
      </c>
      <c r="H389" s="15" t="s">
        <v>191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365</v>
      </c>
      <c r="B390" s="15" t="s">
        <v>19</v>
      </c>
      <c r="C390" s="15" t="s">
        <v>20</v>
      </c>
      <c r="D390" s="3" t="n">
        <v>0.489583333333333</v>
      </c>
      <c r="E390" s="3" t="n">
        <v>0.559027777777778</v>
      </c>
      <c r="G390" s="1" t="s">
        <v>199</v>
      </c>
      <c r="H390" s="15" t="s">
        <v>111</v>
      </c>
      <c r="I390" s="4" t="n">
        <v>1301</v>
      </c>
      <c r="J390" s="4" t="n">
        <v>37110</v>
      </c>
      <c r="K390" s="5" t="n">
        <v>28.5242121445042</v>
      </c>
    </row>
    <row r="391" customFormat="false" ht="13.2" hidden="false" customHeight="false" outlineLevel="0" collapsed="false">
      <c r="A391" s="2" t="n">
        <v>3366</v>
      </c>
      <c r="B391" s="15" t="s">
        <v>19</v>
      </c>
      <c r="C391" s="15" t="s">
        <v>20</v>
      </c>
      <c r="D391" s="3" t="n">
        <v>0.489583333333333</v>
      </c>
      <c r="E391" s="3" t="n">
        <v>0.559027777777778</v>
      </c>
      <c r="G391" s="1" t="s">
        <v>199</v>
      </c>
      <c r="H391" s="15" t="s">
        <v>105</v>
      </c>
      <c r="I391" s="4" t="n">
        <v>1301</v>
      </c>
      <c r="J391" s="4" t="n">
        <v>38870</v>
      </c>
      <c r="K391" s="5" t="n">
        <v>29.8770176787087</v>
      </c>
    </row>
    <row r="392" customFormat="false" ht="13.2" hidden="false" customHeight="false" outlineLevel="0" collapsed="false">
      <c r="A392" s="2" t="n">
        <v>3367</v>
      </c>
      <c r="B392" s="15" t="s">
        <v>19</v>
      </c>
      <c r="C392" s="15" t="s">
        <v>20</v>
      </c>
      <c r="D392" s="3" t="n">
        <v>0.489583333333333</v>
      </c>
      <c r="E392" s="3" t="n">
        <v>0.559027777777778</v>
      </c>
      <c r="G392" s="1" t="s">
        <v>199</v>
      </c>
      <c r="H392" s="15" t="s">
        <v>192</v>
      </c>
      <c r="I392" s="4" t="n">
        <v>1301</v>
      </c>
      <c r="J392" s="4" t="n">
        <v>42390</v>
      </c>
      <c r="K392" s="5" t="n">
        <v>32.5826287471176</v>
      </c>
    </row>
    <row r="393" customFormat="false" ht="13.2" hidden="false" customHeight="false" outlineLevel="0" collapsed="false">
      <c r="A393" s="2" t="n">
        <v>3368</v>
      </c>
      <c r="B393" s="15" t="s">
        <v>19</v>
      </c>
      <c r="C393" s="15" t="s">
        <v>20</v>
      </c>
      <c r="D393" s="3" t="n">
        <v>0.489583333333333</v>
      </c>
      <c r="E393" s="3" t="n">
        <v>0.559027777777778</v>
      </c>
      <c r="G393" s="1" t="s">
        <v>199</v>
      </c>
      <c r="H393" s="15" t="s">
        <v>91</v>
      </c>
      <c r="I393" s="4" t="n">
        <v>901</v>
      </c>
      <c r="J393" s="4" t="n">
        <v>20280</v>
      </c>
      <c r="K393" s="5" t="n">
        <v>22.5083240843507</v>
      </c>
    </row>
    <row r="394" customFormat="false" ht="13.2" hidden="false" customHeight="false" outlineLevel="0" collapsed="false">
      <c r="A394" s="2" t="n">
        <v>3369</v>
      </c>
      <c r="B394" s="15" t="s">
        <v>19</v>
      </c>
      <c r="C394" s="15" t="s">
        <v>20</v>
      </c>
      <c r="D394" s="3" t="n">
        <v>0.489583333333333</v>
      </c>
      <c r="E394" s="3" t="n">
        <v>0.559027777777778</v>
      </c>
      <c r="G394" s="1" t="s">
        <v>199</v>
      </c>
      <c r="H394" s="15" t="s">
        <v>127</v>
      </c>
      <c r="I394" s="4" t="n">
        <v>901</v>
      </c>
      <c r="J394" s="4" t="n">
        <v>22590</v>
      </c>
      <c r="K394" s="5" t="n">
        <v>25.0721420643729</v>
      </c>
    </row>
    <row r="395" customFormat="false" ht="13.2" hidden="false" customHeight="false" outlineLevel="0" collapsed="false">
      <c r="A395" s="2" t="n">
        <v>3370</v>
      </c>
      <c r="B395" s="15" t="s">
        <v>19</v>
      </c>
      <c r="C395" s="15" t="s">
        <v>20</v>
      </c>
      <c r="D395" s="3" t="n">
        <v>0.489583333333333</v>
      </c>
      <c r="E395" s="3" t="n">
        <v>0.559027777777778</v>
      </c>
      <c r="G395" s="1" t="s">
        <v>199</v>
      </c>
      <c r="H395" s="15" t="s">
        <v>193</v>
      </c>
      <c r="I395" s="4" t="n">
        <v>901</v>
      </c>
      <c r="J395" s="4" t="n">
        <v>26220</v>
      </c>
      <c r="K395" s="5" t="n">
        <v>29.1009988901221</v>
      </c>
    </row>
    <row r="396" customFormat="false" ht="13.2" hidden="false" customHeight="false" outlineLevel="0" collapsed="false">
      <c r="A396" s="2" t="n">
        <v>3371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199</v>
      </c>
      <c r="H396" s="15" t="s">
        <v>194</v>
      </c>
      <c r="I396" s="4" t="n">
        <v>901</v>
      </c>
      <c r="J396" s="4" t="n">
        <v>29300</v>
      </c>
      <c r="K396" s="5" t="n">
        <v>32.519422863485</v>
      </c>
    </row>
    <row r="397" customFormat="false" ht="13.2" hidden="false" customHeight="false" outlineLevel="0" collapsed="false">
      <c r="A397" s="2" t="n">
        <v>3372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199</v>
      </c>
      <c r="H397" s="15" t="s">
        <v>196</v>
      </c>
      <c r="I397" s="4" t="n">
        <v>2203</v>
      </c>
      <c r="J397" s="4" t="n">
        <v>63370</v>
      </c>
      <c r="K397" s="5" t="n">
        <v>28.7653200181571</v>
      </c>
    </row>
    <row r="398" customFormat="false" ht="13.2" hidden="false" customHeight="false" outlineLevel="0" collapsed="false">
      <c r="A398" s="2" t="n">
        <v>3373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199</v>
      </c>
      <c r="H398" s="15" t="s">
        <v>137</v>
      </c>
      <c r="I398" s="4" t="n">
        <v>1902</v>
      </c>
      <c r="J398" s="4" t="n">
        <v>49570</v>
      </c>
      <c r="K398" s="5" t="n">
        <v>26.062039957939</v>
      </c>
    </row>
    <row r="399" customFormat="false" ht="13.2" hidden="false" customHeight="false" outlineLevel="0" collapsed="false">
      <c r="A399" s="2" t="n">
        <v>3374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199</v>
      </c>
      <c r="H399" s="15" t="s">
        <v>45</v>
      </c>
      <c r="I399" s="4" t="n">
        <v>1902</v>
      </c>
      <c r="J399" s="4" t="n">
        <v>39870</v>
      </c>
      <c r="K399" s="5" t="n">
        <v>20.9621451104101</v>
      </c>
    </row>
    <row r="400" customFormat="false" ht="13.2" hidden="false" customHeight="false" outlineLevel="0" collapsed="false">
      <c r="A400" s="2" t="n">
        <v>3375</v>
      </c>
      <c r="B400" s="15" t="s">
        <v>19</v>
      </c>
      <c r="C400" s="15" t="s">
        <v>20</v>
      </c>
      <c r="D400" s="3" t="n">
        <v>0.59375</v>
      </c>
      <c r="E400" s="3" t="n">
        <v>0.663194444444444</v>
      </c>
      <c r="G400" s="1" t="s">
        <v>200</v>
      </c>
      <c r="H400" s="15" t="s">
        <v>191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376</v>
      </c>
      <c r="B401" s="15" t="s">
        <v>19</v>
      </c>
      <c r="C401" s="15" t="s">
        <v>20</v>
      </c>
      <c r="D401" s="3" t="n">
        <v>0.59375</v>
      </c>
      <c r="E401" s="3" t="n">
        <v>0.663194444444444</v>
      </c>
      <c r="G401" s="1" t="s">
        <v>200</v>
      </c>
      <c r="H401" s="15" t="s">
        <v>111</v>
      </c>
      <c r="I401" s="4" t="n">
        <v>1301</v>
      </c>
      <c r="J401" s="4" t="n">
        <v>37110</v>
      </c>
      <c r="K401" s="5" t="n">
        <v>28.5242121445042</v>
      </c>
    </row>
    <row r="402" customFormat="false" ht="13.2" hidden="false" customHeight="false" outlineLevel="0" collapsed="false">
      <c r="A402" s="2" t="n">
        <v>3377</v>
      </c>
      <c r="B402" s="15" t="s">
        <v>19</v>
      </c>
      <c r="C402" s="15" t="s">
        <v>20</v>
      </c>
      <c r="D402" s="3" t="n">
        <v>0.59375</v>
      </c>
      <c r="E402" s="3" t="n">
        <v>0.663194444444444</v>
      </c>
      <c r="G402" s="1" t="s">
        <v>200</v>
      </c>
      <c r="H402" s="15" t="s">
        <v>105</v>
      </c>
      <c r="I402" s="4" t="n">
        <v>1301</v>
      </c>
      <c r="J402" s="4" t="n">
        <v>38870</v>
      </c>
      <c r="K402" s="5" t="n">
        <v>29.8770176787087</v>
      </c>
    </row>
    <row r="403" customFormat="false" ht="13.2" hidden="false" customHeight="false" outlineLevel="0" collapsed="false">
      <c r="A403" s="2" t="n">
        <v>3378</v>
      </c>
      <c r="B403" s="15" t="s">
        <v>19</v>
      </c>
      <c r="C403" s="15" t="s">
        <v>20</v>
      </c>
      <c r="D403" s="3" t="n">
        <v>0.59375</v>
      </c>
      <c r="E403" s="3" t="n">
        <v>0.663194444444444</v>
      </c>
      <c r="G403" s="1" t="s">
        <v>200</v>
      </c>
      <c r="H403" s="15" t="s">
        <v>192</v>
      </c>
      <c r="I403" s="4" t="n">
        <v>1301</v>
      </c>
      <c r="J403" s="4" t="n">
        <v>42390</v>
      </c>
      <c r="K403" s="5" t="n">
        <v>32.5826287471176</v>
      </c>
    </row>
    <row r="404" customFormat="false" ht="13.2" hidden="false" customHeight="false" outlineLevel="0" collapsed="false">
      <c r="A404" s="2" t="n">
        <v>3379</v>
      </c>
      <c r="B404" s="15" t="s">
        <v>19</v>
      </c>
      <c r="C404" s="15" t="s">
        <v>20</v>
      </c>
      <c r="D404" s="3" t="n">
        <v>0.59375</v>
      </c>
      <c r="E404" s="3" t="n">
        <v>0.663194444444444</v>
      </c>
      <c r="G404" s="1" t="s">
        <v>200</v>
      </c>
      <c r="H404" s="15" t="s">
        <v>91</v>
      </c>
      <c r="I404" s="4" t="n">
        <v>901</v>
      </c>
      <c r="J404" s="4" t="n">
        <v>20280</v>
      </c>
      <c r="K404" s="5" t="n">
        <v>22.5083240843507</v>
      </c>
    </row>
    <row r="405" customFormat="false" ht="13.2" hidden="false" customHeight="false" outlineLevel="0" collapsed="false">
      <c r="A405" s="2" t="n">
        <v>3380</v>
      </c>
      <c r="B405" s="15" t="s">
        <v>19</v>
      </c>
      <c r="C405" s="15" t="s">
        <v>20</v>
      </c>
      <c r="D405" s="3" t="n">
        <v>0.59375</v>
      </c>
      <c r="E405" s="3" t="n">
        <v>0.663194444444444</v>
      </c>
      <c r="G405" s="1" t="s">
        <v>200</v>
      </c>
      <c r="H405" s="15" t="s">
        <v>127</v>
      </c>
      <c r="I405" s="4" t="n">
        <v>901</v>
      </c>
      <c r="J405" s="4" t="n">
        <v>22590</v>
      </c>
      <c r="K405" s="5" t="n">
        <v>25.0721420643729</v>
      </c>
    </row>
    <row r="406" customFormat="false" ht="13.2" hidden="false" customHeight="false" outlineLevel="0" collapsed="false">
      <c r="A406" s="2" t="n">
        <v>3381</v>
      </c>
      <c r="B406" s="15" t="s">
        <v>19</v>
      </c>
      <c r="C406" s="15" t="s">
        <v>20</v>
      </c>
      <c r="D406" s="3" t="n">
        <v>0.59375</v>
      </c>
      <c r="E406" s="3" t="n">
        <v>0.663194444444444</v>
      </c>
      <c r="G406" s="1" t="s">
        <v>200</v>
      </c>
      <c r="H406" s="15" t="s">
        <v>193</v>
      </c>
      <c r="I406" s="4" t="n">
        <v>901</v>
      </c>
      <c r="J406" s="4" t="n">
        <v>26220</v>
      </c>
      <c r="K406" s="5" t="n">
        <v>29.1009988901221</v>
      </c>
    </row>
    <row r="407" customFormat="false" ht="13.2" hidden="false" customHeight="false" outlineLevel="0" collapsed="false">
      <c r="A407" s="2" t="n">
        <v>3382</v>
      </c>
      <c r="B407" s="15" t="s">
        <v>19</v>
      </c>
      <c r="C407" s="15" t="s">
        <v>20</v>
      </c>
      <c r="D407" s="3" t="n">
        <v>0.59375</v>
      </c>
      <c r="E407" s="3" t="n">
        <v>0.663194444444444</v>
      </c>
      <c r="G407" s="1" t="s">
        <v>200</v>
      </c>
      <c r="H407" s="15" t="s">
        <v>194</v>
      </c>
      <c r="I407" s="4" t="n">
        <v>901</v>
      </c>
      <c r="J407" s="4" t="n">
        <v>29300</v>
      </c>
      <c r="K407" s="5" t="n">
        <v>32.519422863485</v>
      </c>
    </row>
    <row r="408" customFormat="false" ht="13.2" hidden="false" customHeight="false" outlineLevel="0" collapsed="false">
      <c r="A408" s="2" t="n">
        <v>3383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200</v>
      </c>
      <c r="H408" s="15" t="s">
        <v>196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384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200</v>
      </c>
      <c r="H409" s="15" t="s">
        <v>137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385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200</v>
      </c>
      <c r="H410" s="15" t="s">
        <v>45</v>
      </c>
      <c r="I410" s="4" t="n">
        <v>1902</v>
      </c>
      <c r="J410" s="4" t="n">
        <v>39870</v>
      </c>
      <c r="K410" s="5" t="n">
        <v>20.9621451104101</v>
      </c>
    </row>
    <row r="411" customFormat="false" ht="13.2" hidden="false" customHeight="false" outlineLevel="0" collapsed="false">
      <c r="A411" s="2" t="n">
        <v>3386</v>
      </c>
      <c r="B411" s="15" t="s">
        <v>19</v>
      </c>
      <c r="C411" s="15" t="s">
        <v>20</v>
      </c>
      <c r="D411" s="3" t="n">
        <v>0.652777777777778</v>
      </c>
      <c r="E411" s="3" t="n">
        <v>0.729166666666667</v>
      </c>
      <c r="G411" s="1" t="s">
        <v>201</v>
      </c>
      <c r="H411" s="15" t="s">
        <v>191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387</v>
      </c>
      <c r="B412" s="15" t="s">
        <v>19</v>
      </c>
      <c r="C412" s="15" t="s">
        <v>20</v>
      </c>
      <c r="D412" s="3" t="n">
        <v>0.652777777777778</v>
      </c>
      <c r="E412" s="3" t="n">
        <v>0.729166666666667</v>
      </c>
      <c r="G412" s="1" t="s">
        <v>201</v>
      </c>
      <c r="H412" s="15" t="s">
        <v>111</v>
      </c>
      <c r="I412" s="4" t="n">
        <v>1301</v>
      </c>
      <c r="J412" s="4" t="n">
        <v>37110</v>
      </c>
      <c r="K412" s="5" t="n">
        <v>28.5242121445042</v>
      </c>
    </row>
    <row r="413" customFormat="false" ht="13.2" hidden="false" customHeight="false" outlineLevel="0" collapsed="false">
      <c r="A413" s="2" t="n">
        <v>3388</v>
      </c>
      <c r="B413" s="15" t="s">
        <v>19</v>
      </c>
      <c r="C413" s="15" t="s">
        <v>20</v>
      </c>
      <c r="D413" s="3" t="n">
        <v>0.652777777777778</v>
      </c>
      <c r="E413" s="3" t="n">
        <v>0.729166666666667</v>
      </c>
      <c r="G413" s="1" t="s">
        <v>201</v>
      </c>
      <c r="H413" s="15" t="s">
        <v>105</v>
      </c>
      <c r="I413" s="4" t="n">
        <v>1301</v>
      </c>
      <c r="J413" s="4" t="n">
        <v>38870</v>
      </c>
      <c r="K413" s="5" t="n">
        <v>29.8770176787087</v>
      </c>
    </row>
    <row r="414" customFormat="false" ht="13.2" hidden="false" customHeight="false" outlineLevel="0" collapsed="false">
      <c r="A414" s="2" t="n">
        <v>3389</v>
      </c>
      <c r="B414" s="15" t="s">
        <v>19</v>
      </c>
      <c r="C414" s="15" t="s">
        <v>20</v>
      </c>
      <c r="D414" s="3" t="n">
        <v>0.652777777777778</v>
      </c>
      <c r="E414" s="3" t="n">
        <v>0.729166666666667</v>
      </c>
      <c r="G414" s="1" t="s">
        <v>201</v>
      </c>
      <c r="H414" s="15" t="s">
        <v>192</v>
      </c>
      <c r="I414" s="4" t="n">
        <v>1301</v>
      </c>
      <c r="J414" s="4" t="n">
        <v>42390</v>
      </c>
      <c r="K414" s="5" t="n">
        <v>32.5826287471176</v>
      </c>
    </row>
    <row r="415" customFormat="false" ht="13.2" hidden="false" customHeight="false" outlineLevel="0" collapsed="false">
      <c r="A415" s="2" t="n">
        <v>3390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201</v>
      </c>
      <c r="H415" s="15" t="s">
        <v>91</v>
      </c>
      <c r="I415" s="4" t="n">
        <v>901</v>
      </c>
      <c r="J415" s="4" t="n">
        <v>20280</v>
      </c>
      <c r="K415" s="5" t="n">
        <v>22.5083240843507</v>
      </c>
    </row>
    <row r="416" customFormat="false" ht="13.2" hidden="false" customHeight="false" outlineLevel="0" collapsed="false">
      <c r="A416" s="2" t="n">
        <v>3391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201</v>
      </c>
      <c r="H416" s="15" t="s">
        <v>127</v>
      </c>
      <c r="I416" s="4" t="n">
        <v>901</v>
      </c>
      <c r="J416" s="4" t="n">
        <v>22590</v>
      </c>
      <c r="K416" s="5" t="n">
        <v>25.0721420643729</v>
      </c>
    </row>
    <row r="417" customFormat="false" ht="13.2" hidden="false" customHeight="false" outlineLevel="0" collapsed="false">
      <c r="A417" s="2" t="n">
        <v>3392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201</v>
      </c>
      <c r="H417" s="15" t="s">
        <v>193</v>
      </c>
      <c r="I417" s="4" t="n">
        <v>901</v>
      </c>
      <c r="J417" s="4" t="n">
        <v>26220</v>
      </c>
      <c r="K417" s="5" t="n">
        <v>29.1009988901221</v>
      </c>
    </row>
    <row r="418" customFormat="false" ht="13.2" hidden="false" customHeight="false" outlineLevel="0" collapsed="false">
      <c r="A418" s="2" t="n">
        <v>3393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201</v>
      </c>
      <c r="H418" s="15" t="s">
        <v>194</v>
      </c>
      <c r="I418" s="4" t="n">
        <v>901</v>
      </c>
      <c r="J418" s="4" t="n">
        <v>29300</v>
      </c>
      <c r="K418" s="5" t="n">
        <v>32.519422863485</v>
      </c>
    </row>
    <row r="419" customFormat="false" ht="13.2" hidden="false" customHeight="false" outlineLevel="0" collapsed="false">
      <c r="A419" s="2" t="n">
        <v>3394</v>
      </c>
      <c r="B419" s="15" t="s">
        <v>19</v>
      </c>
      <c r="C419" s="15" t="s">
        <v>20</v>
      </c>
      <c r="D419" s="3" t="n">
        <v>0.694444444444445</v>
      </c>
      <c r="E419" s="3" t="n">
        <v>0.767361111111111</v>
      </c>
      <c r="G419" s="1" t="s">
        <v>246</v>
      </c>
      <c r="H419" s="15" t="s">
        <v>191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395</v>
      </c>
      <c r="B420" s="15" t="s">
        <v>19</v>
      </c>
      <c r="C420" s="15" t="s">
        <v>20</v>
      </c>
      <c r="D420" s="3" t="n">
        <v>0.694444444444445</v>
      </c>
      <c r="E420" s="3" t="n">
        <v>0.767361111111111</v>
      </c>
      <c r="G420" s="1" t="s">
        <v>246</v>
      </c>
      <c r="H420" s="15" t="s">
        <v>111</v>
      </c>
      <c r="I420" s="4" t="n">
        <v>1301</v>
      </c>
      <c r="J420" s="4" t="n">
        <v>37110</v>
      </c>
      <c r="K420" s="5" t="n">
        <v>28.5242121445042</v>
      </c>
    </row>
    <row r="421" customFormat="false" ht="13.2" hidden="false" customHeight="false" outlineLevel="0" collapsed="false">
      <c r="A421" s="2" t="n">
        <v>3396</v>
      </c>
      <c r="B421" s="15" t="s">
        <v>19</v>
      </c>
      <c r="C421" s="15" t="s">
        <v>20</v>
      </c>
      <c r="D421" s="3" t="n">
        <v>0.694444444444445</v>
      </c>
      <c r="E421" s="3" t="n">
        <v>0.767361111111111</v>
      </c>
      <c r="G421" s="1" t="s">
        <v>246</v>
      </c>
      <c r="H421" s="15" t="s">
        <v>105</v>
      </c>
      <c r="I421" s="4" t="n">
        <v>1301</v>
      </c>
      <c r="J421" s="4" t="n">
        <v>38870</v>
      </c>
      <c r="K421" s="5" t="n">
        <v>29.8770176787087</v>
      </c>
    </row>
    <row r="422" customFormat="false" ht="13.2" hidden="false" customHeight="false" outlineLevel="0" collapsed="false">
      <c r="A422" s="2" t="n">
        <v>3397</v>
      </c>
      <c r="B422" s="15" t="s">
        <v>19</v>
      </c>
      <c r="C422" s="15" t="s">
        <v>20</v>
      </c>
      <c r="D422" s="3" t="n">
        <v>0.694444444444445</v>
      </c>
      <c r="E422" s="3" t="n">
        <v>0.767361111111111</v>
      </c>
      <c r="G422" s="1" t="s">
        <v>246</v>
      </c>
      <c r="H422" s="15" t="s">
        <v>192</v>
      </c>
      <c r="I422" s="4" t="n">
        <v>1301</v>
      </c>
      <c r="J422" s="4" t="n">
        <v>42390</v>
      </c>
      <c r="K422" s="5" t="n">
        <v>32.5826287471176</v>
      </c>
    </row>
    <row r="423" customFormat="false" ht="13.2" hidden="false" customHeight="false" outlineLevel="0" collapsed="false">
      <c r="A423" s="2" t="n">
        <v>3398</v>
      </c>
      <c r="B423" s="15" t="s">
        <v>19</v>
      </c>
      <c r="C423" s="15" t="s">
        <v>20</v>
      </c>
      <c r="D423" s="3" t="n">
        <v>0.694444444444445</v>
      </c>
      <c r="E423" s="3" t="n">
        <v>0.767361111111111</v>
      </c>
      <c r="G423" s="1" t="s">
        <v>246</v>
      </c>
      <c r="H423" s="15" t="s">
        <v>91</v>
      </c>
      <c r="I423" s="4" t="n">
        <v>901</v>
      </c>
      <c r="J423" s="4" t="n">
        <v>20280</v>
      </c>
      <c r="K423" s="5" t="n">
        <v>22.5083240843507</v>
      </c>
    </row>
    <row r="424" customFormat="false" ht="13.2" hidden="false" customHeight="false" outlineLevel="0" collapsed="false">
      <c r="A424" s="2" t="n">
        <v>3399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246</v>
      </c>
      <c r="H424" s="15" t="s">
        <v>127</v>
      </c>
      <c r="I424" s="4" t="n">
        <v>901</v>
      </c>
      <c r="J424" s="4" t="n">
        <v>22590</v>
      </c>
      <c r="K424" s="5" t="n">
        <v>25.0721420643729</v>
      </c>
    </row>
    <row r="425" customFormat="false" ht="13.2" hidden="false" customHeight="false" outlineLevel="0" collapsed="false">
      <c r="A425" s="2" t="n">
        <v>3400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246</v>
      </c>
      <c r="H425" s="15" t="s">
        <v>193</v>
      </c>
      <c r="I425" s="4" t="n">
        <v>901</v>
      </c>
      <c r="J425" s="4" t="n">
        <v>26220</v>
      </c>
      <c r="K425" s="5" t="n">
        <v>29.1009988901221</v>
      </c>
    </row>
    <row r="426" customFormat="false" ht="13.2" hidden="false" customHeight="false" outlineLevel="0" collapsed="false">
      <c r="A426" s="2" t="n">
        <v>3401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246</v>
      </c>
      <c r="H426" s="15" t="s">
        <v>194</v>
      </c>
      <c r="I426" s="4" t="n">
        <v>901</v>
      </c>
      <c r="J426" s="4" t="n">
        <v>29300</v>
      </c>
      <c r="K426" s="5" t="n">
        <v>32.519422863485</v>
      </c>
    </row>
    <row r="427" customFormat="false" ht="13.2" hidden="false" customHeight="false" outlineLevel="0" collapsed="false">
      <c r="A427" s="2" t="n">
        <v>3402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246</v>
      </c>
      <c r="H427" s="15" t="s">
        <v>196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403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246</v>
      </c>
      <c r="H428" s="15" t="s">
        <v>137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404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246</v>
      </c>
      <c r="H429" s="15" t="s">
        <v>45</v>
      </c>
      <c r="I429" s="4" t="n">
        <v>1902</v>
      </c>
      <c r="J429" s="4" t="n">
        <v>39870</v>
      </c>
      <c r="K429" s="5" t="n">
        <v>20.9621451104101</v>
      </c>
    </row>
    <row r="430" customFormat="false" ht="13.2" hidden="false" customHeight="false" outlineLevel="0" collapsed="false">
      <c r="A430" s="2" t="n">
        <v>3405</v>
      </c>
      <c r="B430" s="15" t="s">
        <v>19</v>
      </c>
      <c r="C430" s="15" t="s">
        <v>20</v>
      </c>
      <c r="D430" s="3" t="n">
        <v>0.8125</v>
      </c>
      <c r="E430" s="3" t="n">
        <v>0.885416666666667</v>
      </c>
      <c r="G430" s="1" t="s">
        <v>203</v>
      </c>
      <c r="H430" s="15" t="s">
        <v>191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406</v>
      </c>
      <c r="B431" s="15" t="s">
        <v>19</v>
      </c>
      <c r="C431" s="15" t="s">
        <v>20</v>
      </c>
      <c r="D431" s="3" t="n">
        <v>0.8125</v>
      </c>
      <c r="E431" s="3" t="n">
        <v>0.885416666666667</v>
      </c>
      <c r="G431" s="1" t="s">
        <v>203</v>
      </c>
      <c r="H431" s="15" t="s">
        <v>111</v>
      </c>
      <c r="I431" s="4" t="n">
        <v>1301</v>
      </c>
      <c r="J431" s="4" t="n">
        <v>37110</v>
      </c>
      <c r="K431" s="5" t="n">
        <v>28.5242121445042</v>
      </c>
    </row>
    <row r="432" customFormat="false" ht="13.2" hidden="false" customHeight="false" outlineLevel="0" collapsed="false">
      <c r="A432" s="2" t="n">
        <v>3407</v>
      </c>
      <c r="B432" s="15" t="s">
        <v>19</v>
      </c>
      <c r="C432" s="15" t="s">
        <v>20</v>
      </c>
      <c r="D432" s="3" t="n">
        <v>0.8125</v>
      </c>
      <c r="E432" s="3" t="n">
        <v>0.885416666666667</v>
      </c>
      <c r="G432" s="1" t="s">
        <v>203</v>
      </c>
      <c r="H432" s="15" t="s">
        <v>105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408</v>
      </c>
      <c r="B433" s="15" t="s">
        <v>19</v>
      </c>
      <c r="C433" s="15" t="s">
        <v>20</v>
      </c>
      <c r="D433" s="3" t="n">
        <v>0.8125</v>
      </c>
      <c r="E433" s="3" t="n">
        <v>0.885416666666667</v>
      </c>
      <c r="G433" s="1" t="s">
        <v>203</v>
      </c>
      <c r="H433" s="15" t="s">
        <v>192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409</v>
      </c>
      <c r="B434" s="15" t="s">
        <v>19</v>
      </c>
      <c r="C434" s="15" t="s">
        <v>20</v>
      </c>
      <c r="D434" s="3" t="n">
        <v>0.8125</v>
      </c>
      <c r="E434" s="3" t="n">
        <v>0.885416666666667</v>
      </c>
      <c r="G434" s="1" t="s">
        <v>203</v>
      </c>
      <c r="H434" s="15" t="s">
        <v>91</v>
      </c>
      <c r="I434" s="4" t="n">
        <v>901</v>
      </c>
      <c r="J434" s="4" t="n">
        <v>20280</v>
      </c>
      <c r="K434" s="5" t="n">
        <v>22.5083240843507</v>
      </c>
    </row>
    <row r="435" customFormat="false" ht="13.2" hidden="false" customHeight="false" outlineLevel="0" collapsed="false">
      <c r="A435" s="2" t="n">
        <v>3410</v>
      </c>
      <c r="B435" s="15" t="s">
        <v>19</v>
      </c>
      <c r="C435" s="15" t="s">
        <v>20</v>
      </c>
      <c r="D435" s="3" t="n">
        <v>0.8125</v>
      </c>
      <c r="E435" s="3" t="n">
        <v>0.885416666666667</v>
      </c>
      <c r="G435" s="1" t="s">
        <v>203</v>
      </c>
      <c r="H435" s="15" t="s">
        <v>127</v>
      </c>
      <c r="I435" s="4" t="n">
        <v>901</v>
      </c>
      <c r="J435" s="4" t="n">
        <v>22590</v>
      </c>
      <c r="K435" s="5" t="n">
        <v>25.0721420643729</v>
      </c>
    </row>
    <row r="436" customFormat="false" ht="13.2" hidden="false" customHeight="false" outlineLevel="0" collapsed="false">
      <c r="A436" s="2" t="n">
        <v>3411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203</v>
      </c>
      <c r="H436" s="15" t="s">
        <v>193</v>
      </c>
      <c r="I436" s="4" t="n">
        <v>901</v>
      </c>
      <c r="J436" s="4" t="n">
        <v>26220</v>
      </c>
      <c r="K436" s="5" t="n">
        <v>29.1009988901221</v>
      </c>
    </row>
    <row r="437" customFormat="false" ht="13.2" hidden="false" customHeight="false" outlineLevel="0" collapsed="false">
      <c r="A437" s="2" t="n">
        <v>3412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203</v>
      </c>
      <c r="H437" s="15" t="s">
        <v>19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413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203</v>
      </c>
      <c r="H438" s="15" t="s">
        <v>196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414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203</v>
      </c>
      <c r="H439" s="15" t="s">
        <v>137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415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203</v>
      </c>
      <c r="H440" s="15" t="s">
        <v>45</v>
      </c>
      <c r="I440" s="4" t="n">
        <v>1902</v>
      </c>
      <c r="J440" s="4" t="n">
        <v>37970</v>
      </c>
      <c r="K440" s="5" t="n">
        <v>19.9631966351209</v>
      </c>
    </row>
    <row r="441" customFormat="false" ht="13.2" hidden="false" customHeight="false" outlineLevel="0" collapsed="false">
      <c r="A441" s="2" t="n">
        <v>3416</v>
      </c>
      <c r="B441" s="15" t="s">
        <v>19</v>
      </c>
      <c r="C441" s="15" t="s">
        <v>20</v>
      </c>
      <c r="D441" s="3" t="n">
        <v>0.857638888888889</v>
      </c>
      <c r="E441" s="3" t="n">
        <v>0.930555555555555</v>
      </c>
      <c r="G441" s="1" t="s">
        <v>204</v>
      </c>
      <c r="H441" s="15" t="s">
        <v>191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417</v>
      </c>
      <c r="B442" s="15" t="s">
        <v>19</v>
      </c>
      <c r="C442" s="15" t="s">
        <v>20</v>
      </c>
      <c r="D442" s="3" t="n">
        <v>0.857638888888889</v>
      </c>
      <c r="E442" s="3" t="n">
        <v>0.930555555555555</v>
      </c>
      <c r="G442" s="1" t="s">
        <v>204</v>
      </c>
      <c r="H442" s="15" t="s">
        <v>111</v>
      </c>
      <c r="I442" s="4" t="n">
        <v>1301</v>
      </c>
      <c r="J442" s="4" t="n">
        <v>37110</v>
      </c>
      <c r="K442" s="5" t="n">
        <v>28.5242121445042</v>
      </c>
    </row>
    <row r="443" customFormat="false" ht="13.2" hidden="false" customHeight="false" outlineLevel="0" collapsed="false">
      <c r="A443" s="2" t="n">
        <v>3418</v>
      </c>
      <c r="B443" s="15" t="s">
        <v>19</v>
      </c>
      <c r="C443" s="15" t="s">
        <v>20</v>
      </c>
      <c r="D443" s="3" t="n">
        <v>0.857638888888889</v>
      </c>
      <c r="E443" s="3" t="n">
        <v>0.930555555555555</v>
      </c>
      <c r="G443" s="1" t="s">
        <v>204</v>
      </c>
      <c r="H443" s="15" t="s">
        <v>105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419</v>
      </c>
      <c r="B444" s="15" t="s">
        <v>19</v>
      </c>
      <c r="C444" s="15" t="s">
        <v>20</v>
      </c>
      <c r="D444" s="3" t="n">
        <v>0.857638888888889</v>
      </c>
      <c r="E444" s="3" t="n">
        <v>0.930555555555555</v>
      </c>
      <c r="G444" s="1" t="s">
        <v>204</v>
      </c>
      <c r="H444" s="15" t="s">
        <v>192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420</v>
      </c>
      <c r="B445" s="15" t="s">
        <v>19</v>
      </c>
      <c r="C445" s="15" t="s">
        <v>20</v>
      </c>
      <c r="D445" s="3" t="n">
        <v>0.857638888888889</v>
      </c>
      <c r="E445" s="3" t="n">
        <v>0.930555555555555</v>
      </c>
      <c r="G445" s="1" t="s">
        <v>204</v>
      </c>
      <c r="H445" s="15" t="s">
        <v>91</v>
      </c>
      <c r="I445" s="4" t="n">
        <v>901</v>
      </c>
      <c r="J445" s="4" t="n">
        <v>20280</v>
      </c>
      <c r="K445" s="5" t="n">
        <v>22.5083240843507</v>
      </c>
    </row>
    <row r="446" customFormat="false" ht="13.2" hidden="false" customHeight="false" outlineLevel="0" collapsed="false">
      <c r="A446" s="2" t="n">
        <v>3421</v>
      </c>
      <c r="B446" s="15" t="s">
        <v>19</v>
      </c>
      <c r="C446" s="15" t="s">
        <v>20</v>
      </c>
      <c r="D446" s="3" t="n">
        <v>0.857638888888889</v>
      </c>
      <c r="E446" s="3" t="n">
        <v>0.930555555555555</v>
      </c>
      <c r="G446" s="1" t="s">
        <v>204</v>
      </c>
      <c r="H446" s="15" t="s">
        <v>127</v>
      </c>
      <c r="I446" s="4" t="n">
        <v>901</v>
      </c>
      <c r="J446" s="4" t="n">
        <v>22590</v>
      </c>
      <c r="K446" s="5" t="n">
        <v>25.0721420643729</v>
      </c>
    </row>
    <row r="447" customFormat="false" ht="13.2" hidden="false" customHeight="false" outlineLevel="0" collapsed="false">
      <c r="A447" s="2" t="n">
        <v>3422</v>
      </c>
      <c r="B447" s="15" t="s">
        <v>19</v>
      </c>
      <c r="C447" s="15" t="s">
        <v>20</v>
      </c>
      <c r="D447" s="3" t="n">
        <v>0.857638888888889</v>
      </c>
      <c r="E447" s="3" t="n">
        <v>0.930555555555555</v>
      </c>
      <c r="G447" s="1" t="s">
        <v>204</v>
      </c>
      <c r="H447" s="15" t="s">
        <v>193</v>
      </c>
      <c r="I447" s="4" t="n">
        <v>901</v>
      </c>
      <c r="J447" s="4" t="n">
        <v>26220</v>
      </c>
      <c r="K447" s="5" t="n">
        <v>29.1009988901221</v>
      </c>
    </row>
    <row r="448" customFormat="false" ht="13.2" hidden="false" customHeight="false" outlineLevel="0" collapsed="false">
      <c r="A448" s="2" t="n">
        <v>3423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204</v>
      </c>
      <c r="H448" s="15" t="s">
        <v>19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424</v>
      </c>
      <c r="B449" s="15" t="s">
        <v>19</v>
      </c>
      <c r="C449" s="15" t="s">
        <v>102</v>
      </c>
      <c r="D449" s="3" t="n">
        <v>0.423611111111111</v>
      </c>
      <c r="E449" s="3" t="n">
        <v>0.479166666666667</v>
      </c>
      <c r="G449" s="1" t="s">
        <v>205</v>
      </c>
      <c r="H449" s="15" t="s">
        <v>191</v>
      </c>
      <c r="I449" s="4" t="n">
        <v>1222</v>
      </c>
      <c r="J449" s="4" t="n">
        <v>41340</v>
      </c>
      <c r="K449" s="5" t="n">
        <v>33.8297872340426</v>
      </c>
    </row>
    <row r="450" customFormat="false" ht="13.2" hidden="false" customHeight="false" outlineLevel="0" collapsed="false">
      <c r="A450" s="2" t="n">
        <v>3425</v>
      </c>
      <c r="B450" s="15" t="s">
        <v>19</v>
      </c>
      <c r="C450" s="15" t="s">
        <v>102</v>
      </c>
      <c r="D450" s="3" t="n">
        <v>0.423611111111111</v>
      </c>
      <c r="E450" s="3" t="n">
        <v>0.479166666666667</v>
      </c>
      <c r="G450" s="1" t="s">
        <v>205</v>
      </c>
      <c r="H450" s="15" t="s">
        <v>105</v>
      </c>
      <c r="I450" s="4" t="n">
        <v>1016</v>
      </c>
      <c r="J450" s="4" t="n">
        <v>34140</v>
      </c>
      <c r="K450" s="5" t="n">
        <v>33.6023622047244</v>
      </c>
    </row>
    <row r="451" customFormat="false" ht="13.2" hidden="false" customHeight="false" outlineLevel="0" collapsed="false">
      <c r="A451" s="2" t="n">
        <v>3426</v>
      </c>
      <c r="B451" s="15" t="s">
        <v>19</v>
      </c>
      <c r="C451" s="15" t="s">
        <v>102</v>
      </c>
      <c r="D451" s="3" t="n">
        <v>0.423611111111111</v>
      </c>
      <c r="E451" s="3" t="n">
        <v>0.479166666666667</v>
      </c>
      <c r="G451" s="1" t="s">
        <v>205</v>
      </c>
      <c r="H451" s="15" t="s">
        <v>192</v>
      </c>
      <c r="I451" s="4" t="n">
        <v>1016</v>
      </c>
      <c r="J451" s="4" t="n">
        <v>36940</v>
      </c>
      <c r="K451" s="5" t="n">
        <v>36.3582677165354</v>
      </c>
    </row>
    <row r="452" customFormat="false" ht="13.2" hidden="false" customHeight="false" outlineLevel="0" collapsed="false">
      <c r="A452" s="2" t="n">
        <v>3427</v>
      </c>
      <c r="B452" s="15" t="s">
        <v>19</v>
      </c>
      <c r="C452" s="15" t="s">
        <v>102</v>
      </c>
      <c r="D452" s="3" t="n">
        <v>0.423611111111111</v>
      </c>
      <c r="E452" s="3" t="n">
        <v>0.479166666666667</v>
      </c>
      <c r="G452" s="1" t="s">
        <v>205</v>
      </c>
      <c r="H452" s="15" t="s">
        <v>91</v>
      </c>
      <c r="I452" s="4" t="n">
        <v>616</v>
      </c>
      <c r="J452" s="4" t="n">
        <v>13940</v>
      </c>
      <c r="K452" s="5" t="n">
        <v>22.6298701298701</v>
      </c>
    </row>
    <row r="453" customFormat="false" ht="13.2" hidden="false" customHeight="false" outlineLevel="0" collapsed="false">
      <c r="A453" s="2" t="n">
        <v>3428</v>
      </c>
      <c r="B453" s="15" t="s">
        <v>19</v>
      </c>
      <c r="C453" s="15" t="s">
        <v>102</v>
      </c>
      <c r="D453" s="3" t="n">
        <v>0.423611111111111</v>
      </c>
      <c r="E453" s="3" t="n">
        <v>0.479166666666667</v>
      </c>
      <c r="G453" s="1" t="s">
        <v>205</v>
      </c>
      <c r="H453" s="15" t="s">
        <v>127</v>
      </c>
      <c r="I453" s="4" t="n">
        <v>616</v>
      </c>
      <c r="J453" s="4" t="n">
        <v>14540</v>
      </c>
      <c r="K453" s="5" t="n">
        <v>23.6038961038961</v>
      </c>
    </row>
    <row r="454" customFormat="false" ht="13.2" hidden="false" customHeight="false" outlineLevel="0" collapsed="false">
      <c r="A454" s="2" t="n">
        <v>3429</v>
      </c>
      <c r="B454" s="15" t="s">
        <v>19</v>
      </c>
      <c r="C454" s="15" t="s">
        <v>102</v>
      </c>
      <c r="D454" s="3" t="n">
        <v>0.423611111111111</v>
      </c>
      <c r="E454" s="3" t="n">
        <v>0.479166666666667</v>
      </c>
      <c r="G454" s="1" t="s">
        <v>205</v>
      </c>
      <c r="H454" s="15" t="s">
        <v>193</v>
      </c>
      <c r="I454" s="4" t="n">
        <v>616</v>
      </c>
      <c r="J454" s="4" t="n">
        <v>17140</v>
      </c>
      <c r="K454" s="5" t="n">
        <v>27.8246753246753</v>
      </c>
    </row>
    <row r="455" customFormat="false" ht="13.2" hidden="false" customHeight="false" outlineLevel="0" collapsed="false">
      <c r="A455" s="2" t="n">
        <v>3430</v>
      </c>
      <c r="B455" s="15" t="s">
        <v>19</v>
      </c>
      <c r="C455" s="15" t="s">
        <v>102</v>
      </c>
      <c r="D455" s="3" t="n">
        <v>0.423611111111111</v>
      </c>
      <c r="E455" s="3" t="n">
        <v>0.479166666666667</v>
      </c>
      <c r="G455" s="1" t="s">
        <v>205</v>
      </c>
      <c r="H455" s="15" t="s">
        <v>194</v>
      </c>
      <c r="I455" s="4" t="n">
        <v>616</v>
      </c>
      <c r="J455" s="4" t="n">
        <v>19440</v>
      </c>
      <c r="K455" s="5" t="n">
        <v>31.5584415584416</v>
      </c>
    </row>
    <row r="456" customFormat="false" ht="13.2" hidden="false" customHeight="false" outlineLevel="0" collapsed="false">
      <c r="A456" s="2" t="n">
        <v>3431</v>
      </c>
      <c r="B456" s="15" t="s">
        <v>19</v>
      </c>
      <c r="C456" s="15" t="s">
        <v>102</v>
      </c>
      <c r="D456" s="3" t="n">
        <v>0.684027777777778</v>
      </c>
      <c r="E456" s="3" t="n">
        <v>0.743055555555555</v>
      </c>
      <c r="G456" s="1" t="s">
        <v>206</v>
      </c>
      <c r="H456" s="15" t="s">
        <v>191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432</v>
      </c>
      <c r="B457" s="15" t="s">
        <v>19</v>
      </c>
      <c r="C457" s="15" t="s">
        <v>102</v>
      </c>
      <c r="D457" s="3" t="n">
        <v>0.684027777777778</v>
      </c>
      <c r="E457" s="3" t="n">
        <v>0.743055555555555</v>
      </c>
      <c r="G457" s="1" t="s">
        <v>206</v>
      </c>
      <c r="H457" s="15" t="s">
        <v>105</v>
      </c>
      <c r="I457" s="4" t="n">
        <v>1016</v>
      </c>
      <c r="J457" s="4" t="n">
        <v>34140</v>
      </c>
      <c r="K457" s="5" t="n">
        <v>33.6023622047244</v>
      </c>
    </row>
    <row r="458" customFormat="false" ht="13.2" hidden="false" customHeight="false" outlineLevel="0" collapsed="false">
      <c r="A458" s="2" t="n">
        <v>3433</v>
      </c>
      <c r="B458" s="15" t="s">
        <v>19</v>
      </c>
      <c r="C458" s="15" t="s">
        <v>102</v>
      </c>
      <c r="D458" s="3" t="n">
        <v>0.684027777777778</v>
      </c>
      <c r="E458" s="3" t="n">
        <v>0.743055555555555</v>
      </c>
      <c r="G458" s="1" t="s">
        <v>206</v>
      </c>
      <c r="H458" s="15" t="s">
        <v>192</v>
      </c>
      <c r="I458" s="4" t="n">
        <v>1016</v>
      </c>
      <c r="J458" s="4" t="n">
        <v>36940</v>
      </c>
      <c r="K458" s="5" t="n">
        <v>36.3582677165354</v>
      </c>
    </row>
    <row r="459" customFormat="false" ht="13.2" hidden="false" customHeight="false" outlineLevel="0" collapsed="false">
      <c r="A459" s="2" t="n">
        <v>3434</v>
      </c>
      <c r="B459" s="15" t="s">
        <v>19</v>
      </c>
      <c r="C459" s="15" t="s">
        <v>102</v>
      </c>
      <c r="D459" s="3" t="n">
        <v>0.684027777777778</v>
      </c>
      <c r="E459" s="3" t="n">
        <v>0.743055555555555</v>
      </c>
      <c r="G459" s="1" t="s">
        <v>206</v>
      </c>
      <c r="H459" s="15" t="s">
        <v>194</v>
      </c>
      <c r="I459" s="4" t="n">
        <v>616</v>
      </c>
      <c r="J459" s="4" t="n">
        <v>27340</v>
      </c>
      <c r="K459" s="5" t="n">
        <v>44.3831168831169</v>
      </c>
    </row>
    <row r="460" customFormat="false" ht="13.2" hidden="false" customHeight="false" outlineLevel="0" collapsed="false">
      <c r="A460" s="2" t="n">
        <v>3435</v>
      </c>
      <c r="B460" s="15" t="s">
        <v>19</v>
      </c>
      <c r="C460" s="15" t="s">
        <v>102</v>
      </c>
      <c r="D460" s="3" t="n">
        <v>0.861111111111111</v>
      </c>
      <c r="E460" s="3" t="n">
        <v>0.916666666666667</v>
      </c>
      <c r="G460" s="1" t="s">
        <v>207</v>
      </c>
      <c r="H460" s="15" t="s">
        <v>191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436</v>
      </c>
      <c r="B461" s="15" t="s">
        <v>19</v>
      </c>
      <c r="C461" s="15" t="s">
        <v>102</v>
      </c>
      <c r="D461" s="3" t="n">
        <v>0.861111111111111</v>
      </c>
      <c r="E461" s="3" t="n">
        <v>0.916666666666667</v>
      </c>
      <c r="G461" s="1" t="s">
        <v>207</v>
      </c>
      <c r="H461" s="15" t="s">
        <v>105</v>
      </c>
      <c r="I461" s="4" t="n">
        <v>1016</v>
      </c>
      <c r="J461" s="4" t="n">
        <v>34140</v>
      </c>
      <c r="K461" s="5" t="n">
        <v>33.6023622047244</v>
      </c>
    </row>
    <row r="462" customFormat="false" ht="13.2" hidden="false" customHeight="false" outlineLevel="0" collapsed="false">
      <c r="A462" s="2" t="n">
        <v>3437</v>
      </c>
      <c r="B462" s="15" t="s">
        <v>19</v>
      </c>
      <c r="C462" s="15" t="s">
        <v>102</v>
      </c>
      <c r="D462" s="3" t="n">
        <v>0.861111111111111</v>
      </c>
      <c r="E462" s="3" t="n">
        <v>0.916666666666667</v>
      </c>
      <c r="G462" s="1" t="s">
        <v>207</v>
      </c>
      <c r="H462" s="15" t="s">
        <v>192</v>
      </c>
      <c r="I462" s="4" t="n">
        <v>1016</v>
      </c>
      <c r="J462" s="4" t="n">
        <v>36940</v>
      </c>
      <c r="K462" s="5" t="n">
        <v>36.3582677165354</v>
      </c>
    </row>
    <row r="463" customFormat="false" ht="13.2" hidden="false" customHeight="false" outlineLevel="0" collapsed="false">
      <c r="A463" s="2" t="n">
        <v>3438</v>
      </c>
      <c r="B463" s="15" t="s">
        <v>19</v>
      </c>
      <c r="C463" s="15" t="s">
        <v>102</v>
      </c>
      <c r="D463" s="3" t="n">
        <v>0.861111111111111</v>
      </c>
      <c r="E463" s="3" t="n">
        <v>0.916666666666667</v>
      </c>
      <c r="G463" s="1" t="s">
        <v>207</v>
      </c>
      <c r="H463" s="15" t="s">
        <v>91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439</v>
      </c>
      <c r="B464" s="15" t="s">
        <v>19</v>
      </c>
      <c r="C464" s="15" t="s">
        <v>102</v>
      </c>
      <c r="D464" s="3" t="n">
        <v>0.861111111111111</v>
      </c>
      <c r="E464" s="3" t="n">
        <v>0.916666666666667</v>
      </c>
      <c r="G464" s="1" t="s">
        <v>207</v>
      </c>
      <c r="H464" s="15" t="s">
        <v>127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440</v>
      </c>
      <c r="B465" s="15" t="s">
        <v>19</v>
      </c>
      <c r="C465" s="15" t="s">
        <v>102</v>
      </c>
      <c r="D465" s="3" t="n">
        <v>0.861111111111111</v>
      </c>
      <c r="E465" s="3" t="n">
        <v>0.916666666666667</v>
      </c>
      <c r="G465" s="1" t="s">
        <v>207</v>
      </c>
      <c r="H465" s="15" t="s">
        <v>193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441</v>
      </c>
      <c r="B466" s="15" t="s">
        <v>19</v>
      </c>
      <c r="C466" s="15" t="s">
        <v>102</v>
      </c>
      <c r="D466" s="3" t="n">
        <v>0.861111111111111</v>
      </c>
      <c r="E466" s="3" t="n">
        <v>0.916666666666667</v>
      </c>
      <c r="G466" s="1" t="s">
        <v>207</v>
      </c>
      <c r="H466" s="15" t="s">
        <v>194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442</v>
      </c>
      <c r="B467" s="15" t="s">
        <v>19</v>
      </c>
      <c r="C467" s="15" t="s">
        <v>43</v>
      </c>
      <c r="D467" s="3" t="n">
        <v>0.3125</v>
      </c>
      <c r="E467" s="3" t="n">
        <v>0.368055555555556</v>
      </c>
      <c r="G467" s="1" t="s">
        <v>208</v>
      </c>
      <c r="H467" s="15" t="s">
        <v>191</v>
      </c>
      <c r="I467" s="4" t="n">
        <v>1058</v>
      </c>
      <c r="J467" s="4" t="n">
        <v>34840</v>
      </c>
      <c r="K467" s="5" t="n">
        <v>32.930056710775</v>
      </c>
    </row>
    <row r="468" customFormat="false" ht="13.2" hidden="false" customHeight="false" outlineLevel="0" collapsed="false">
      <c r="A468" s="2" t="n">
        <v>3443</v>
      </c>
      <c r="B468" s="15" t="s">
        <v>19</v>
      </c>
      <c r="C468" s="15" t="s">
        <v>43</v>
      </c>
      <c r="D468" s="3" t="n">
        <v>0.3125</v>
      </c>
      <c r="E468" s="3" t="n">
        <v>0.368055555555556</v>
      </c>
      <c r="G468" s="1" t="s">
        <v>208</v>
      </c>
      <c r="H468" s="15" t="s">
        <v>192</v>
      </c>
      <c r="I468" s="4" t="n">
        <v>893</v>
      </c>
      <c r="J468" s="4" t="n">
        <v>28610</v>
      </c>
      <c r="K468" s="5" t="n">
        <v>32.0380739081747</v>
      </c>
    </row>
    <row r="469" customFormat="false" ht="13.2" hidden="false" customHeight="false" outlineLevel="0" collapsed="false">
      <c r="A469" s="2" t="n">
        <v>3444</v>
      </c>
      <c r="B469" s="15" t="s">
        <v>19</v>
      </c>
      <c r="C469" s="15" t="s">
        <v>43</v>
      </c>
      <c r="D469" s="3" t="n">
        <v>0.3125</v>
      </c>
      <c r="E469" s="3" t="n">
        <v>0.368055555555556</v>
      </c>
      <c r="G469" s="1" t="s">
        <v>208</v>
      </c>
      <c r="H469" s="15" t="s">
        <v>91</v>
      </c>
      <c r="I469" s="4" t="n">
        <v>493</v>
      </c>
      <c r="J469" s="4" t="n">
        <v>10790</v>
      </c>
      <c r="K469" s="5" t="n">
        <v>21.8864097363083</v>
      </c>
    </row>
    <row r="470" customFormat="false" ht="13.2" hidden="false" customHeight="false" outlineLevel="0" collapsed="false">
      <c r="A470" s="2" t="n">
        <v>3445</v>
      </c>
      <c r="B470" s="15" t="s">
        <v>19</v>
      </c>
      <c r="C470" s="15" t="s">
        <v>43</v>
      </c>
      <c r="D470" s="3" t="n">
        <v>0.3125</v>
      </c>
      <c r="E470" s="3" t="n">
        <v>0.368055555555556</v>
      </c>
      <c r="G470" s="1" t="s">
        <v>208</v>
      </c>
      <c r="H470" s="15" t="s">
        <v>127</v>
      </c>
      <c r="I470" s="4" t="n">
        <v>493</v>
      </c>
      <c r="J470" s="4" t="n">
        <v>14200</v>
      </c>
      <c r="K470" s="5" t="n">
        <v>28.8032454361055</v>
      </c>
    </row>
    <row r="471" customFormat="false" ht="13.2" hidden="false" customHeight="false" outlineLevel="0" collapsed="false">
      <c r="A471" s="2" t="n">
        <v>3446</v>
      </c>
      <c r="B471" s="15" t="s">
        <v>19</v>
      </c>
      <c r="C471" s="15" t="s">
        <v>43</v>
      </c>
      <c r="D471" s="3" t="n">
        <v>0.3125</v>
      </c>
      <c r="E471" s="3" t="n">
        <v>0.368055555555556</v>
      </c>
      <c r="G471" s="1" t="s">
        <v>208</v>
      </c>
      <c r="H471" s="15" t="s">
        <v>193</v>
      </c>
      <c r="I471" s="4" t="n">
        <v>493</v>
      </c>
      <c r="J471" s="4" t="n">
        <v>14970</v>
      </c>
      <c r="K471" s="5" t="n">
        <v>30.3651115618661</v>
      </c>
    </row>
    <row r="472" customFormat="false" ht="13.2" hidden="false" customHeight="false" outlineLevel="0" collapsed="false">
      <c r="A472" s="2" t="n">
        <v>3447</v>
      </c>
      <c r="B472" s="15" t="s">
        <v>19</v>
      </c>
      <c r="C472" s="15" t="s">
        <v>43</v>
      </c>
      <c r="D472" s="3" t="n">
        <v>0.3125</v>
      </c>
      <c r="E472" s="3" t="n">
        <v>0.368055555555556</v>
      </c>
      <c r="G472" s="1" t="s">
        <v>208</v>
      </c>
      <c r="H472" s="15" t="s">
        <v>194</v>
      </c>
      <c r="I472" s="4" t="n">
        <v>493</v>
      </c>
      <c r="J472" s="4" t="n">
        <v>22890</v>
      </c>
      <c r="K472" s="5" t="n">
        <v>46.4300202839757</v>
      </c>
    </row>
    <row r="473" customFormat="false" ht="13.2" hidden="false" customHeight="false" outlineLevel="0" collapsed="false">
      <c r="A473" s="2" t="n">
        <v>3448</v>
      </c>
      <c r="B473" s="15" t="s">
        <v>19</v>
      </c>
      <c r="C473" s="15" t="s">
        <v>43</v>
      </c>
      <c r="D473" s="3" t="n">
        <v>0.378472222222222</v>
      </c>
      <c r="E473" s="3" t="n">
        <v>0.427083333333333</v>
      </c>
      <c r="G473" s="1" t="s">
        <v>209</v>
      </c>
      <c r="H473" s="15" t="s">
        <v>191</v>
      </c>
      <c r="I473" s="4" t="n">
        <v>1058</v>
      </c>
      <c r="J473" s="4" t="n">
        <v>34840</v>
      </c>
      <c r="K473" s="5" t="n">
        <v>32.930056710775</v>
      </c>
    </row>
    <row r="474" customFormat="false" ht="13.2" hidden="false" customHeight="false" outlineLevel="0" collapsed="false">
      <c r="A474" s="2" t="n">
        <v>3449</v>
      </c>
      <c r="B474" s="15" t="s">
        <v>19</v>
      </c>
      <c r="C474" s="15" t="s">
        <v>43</v>
      </c>
      <c r="D474" s="3" t="n">
        <v>0.378472222222222</v>
      </c>
      <c r="E474" s="3" t="n">
        <v>0.427083333333333</v>
      </c>
      <c r="G474" s="1" t="s">
        <v>209</v>
      </c>
      <c r="H474" s="15" t="s">
        <v>192</v>
      </c>
      <c r="I474" s="4" t="n">
        <v>893</v>
      </c>
      <c r="J474" s="4" t="n">
        <v>28610</v>
      </c>
      <c r="K474" s="5" t="n">
        <v>32.0380739081747</v>
      </c>
    </row>
    <row r="475" customFormat="false" ht="13.2" hidden="false" customHeight="false" outlineLevel="0" collapsed="false">
      <c r="A475" s="2" t="n">
        <v>3450</v>
      </c>
      <c r="B475" s="15" t="s">
        <v>19</v>
      </c>
      <c r="C475" s="15" t="s">
        <v>43</v>
      </c>
      <c r="D475" s="3" t="n">
        <v>0.378472222222222</v>
      </c>
      <c r="E475" s="3" t="n">
        <v>0.427083333333333</v>
      </c>
      <c r="G475" s="1" t="s">
        <v>209</v>
      </c>
      <c r="H475" s="15" t="s">
        <v>91</v>
      </c>
      <c r="I475" s="4" t="n">
        <v>493</v>
      </c>
      <c r="J475" s="4" t="n">
        <v>10790</v>
      </c>
      <c r="K475" s="5" t="n">
        <v>21.8864097363083</v>
      </c>
    </row>
    <row r="476" customFormat="false" ht="13.2" hidden="false" customHeight="false" outlineLevel="0" collapsed="false">
      <c r="A476" s="2" t="n">
        <v>3451</v>
      </c>
      <c r="B476" s="15" t="s">
        <v>19</v>
      </c>
      <c r="C476" s="15" t="s">
        <v>43</v>
      </c>
      <c r="D476" s="3" t="n">
        <v>0.378472222222222</v>
      </c>
      <c r="E476" s="3" t="n">
        <v>0.427083333333333</v>
      </c>
      <c r="G476" s="1" t="s">
        <v>209</v>
      </c>
      <c r="H476" s="15" t="s">
        <v>127</v>
      </c>
      <c r="I476" s="4" t="n">
        <v>493</v>
      </c>
      <c r="J476" s="4" t="n">
        <v>14200</v>
      </c>
      <c r="K476" s="5" t="n">
        <v>28.8032454361055</v>
      </c>
    </row>
    <row r="477" customFormat="false" ht="13.2" hidden="false" customHeight="false" outlineLevel="0" collapsed="false">
      <c r="A477" s="2" t="n">
        <v>3452</v>
      </c>
      <c r="B477" s="15" t="s">
        <v>19</v>
      </c>
      <c r="C477" s="15" t="s">
        <v>43</v>
      </c>
      <c r="D477" s="3" t="n">
        <v>0.378472222222222</v>
      </c>
      <c r="E477" s="3" t="n">
        <v>0.427083333333333</v>
      </c>
      <c r="G477" s="1" t="s">
        <v>209</v>
      </c>
      <c r="H477" s="15" t="s">
        <v>193</v>
      </c>
      <c r="I477" s="4" t="n">
        <v>493</v>
      </c>
      <c r="J477" s="4" t="n">
        <v>14970</v>
      </c>
      <c r="K477" s="5" t="n">
        <v>30.3651115618661</v>
      </c>
    </row>
    <row r="478" customFormat="false" ht="13.2" hidden="false" customHeight="false" outlineLevel="0" collapsed="false">
      <c r="A478" s="2" t="n">
        <v>3453</v>
      </c>
      <c r="B478" s="15" t="s">
        <v>19</v>
      </c>
      <c r="C478" s="15" t="s">
        <v>43</v>
      </c>
      <c r="D478" s="3" t="n">
        <v>0.378472222222222</v>
      </c>
      <c r="E478" s="3" t="n">
        <v>0.427083333333333</v>
      </c>
      <c r="G478" s="1" t="s">
        <v>209</v>
      </c>
      <c r="H478" s="15" t="s">
        <v>194</v>
      </c>
      <c r="I478" s="4" t="n">
        <v>493</v>
      </c>
      <c r="J478" s="4" t="n">
        <v>22890</v>
      </c>
      <c r="K478" s="5" t="n">
        <v>46.4300202839757</v>
      </c>
    </row>
    <row r="479" customFormat="false" ht="13.2" hidden="false" customHeight="false" outlineLevel="0" collapsed="false">
      <c r="A479" s="2" t="n">
        <v>3454</v>
      </c>
      <c r="B479" s="15" t="s">
        <v>19</v>
      </c>
      <c r="C479" s="15" t="s">
        <v>43</v>
      </c>
      <c r="D479" s="3" t="n">
        <v>0.378472222222222</v>
      </c>
      <c r="E479" s="3" t="n">
        <v>0.427083333333333</v>
      </c>
      <c r="G479" s="1" t="s">
        <v>209</v>
      </c>
      <c r="H479" s="15" t="s">
        <v>196</v>
      </c>
      <c r="I479" s="4" t="n">
        <v>1387</v>
      </c>
      <c r="J479" s="4" t="n">
        <v>41440</v>
      </c>
      <c r="K479" s="5" t="n">
        <v>29.8774333093006</v>
      </c>
    </row>
    <row r="480" customFormat="false" ht="13.2" hidden="false" customHeight="false" outlineLevel="0" collapsed="false">
      <c r="A480" s="2" t="n">
        <v>3455</v>
      </c>
      <c r="B480" s="15" t="s">
        <v>19</v>
      </c>
      <c r="C480" s="15" t="s">
        <v>43</v>
      </c>
      <c r="D480" s="3" t="n">
        <v>0.378472222222222</v>
      </c>
      <c r="E480" s="3" t="n">
        <v>0.427083333333333</v>
      </c>
      <c r="G480" s="1" t="s">
        <v>209</v>
      </c>
      <c r="H480" s="15" t="s">
        <v>137</v>
      </c>
      <c r="I480" s="4" t="n">
        <v>1222</v>
      </c>
      <c r="J480" s="4" t="n">
        <v>29140</v>
      </c>
      <c r="K480" s="5" t="n">
        <v>23.8461538461538</v>
      </c>
    </row>
    <row r="481" customFormat="false" ht="13.2" hidden="false" customHeight="false" outlineLevel="0" collapsed="false">
      <c r="A481" s="2" t="n">
        <v>3456</v>
      </c>
      <c r="B481" s="15" t="s">
        <v>19</v>
      </c>
      <c r="C481" s="15" t="s">
        <v>43</v>
      </c>
      <c r="D481" s="3" t="n">
        <v>0.378472222222222</v>
      </c>
      <c r="E481" s="3" t="n">
        <v>0.427083333333333</v>
      </c>
      <c r="G481" s="1" t="s">
        <v>209</v>
      </c>
      <c r="H481" s="15" t="s">
        <v>45</v>
      </c>
      <c r="I481" s="4" t="n">
        <v>1222</v>
      </c>
      <c r="J481" s="4" t="n">
        <v>19940</v>
      </c>
      <c r="K481" s="5" t="n">
        <v>16.3175122749591</v>
      </c>
    </row>
    <row r="482" customFormat="false" ht="13.2" hidden="false" customHeight="false" outlineLevel="0" collapsed="false">
      <c r="A482" s="2" t="n">
        <v>3457</v>
      </c>
      <c r="B482" s="15" t="s">
        <v>19</v>
      </c>
      <c r="C482" s="15" t="s">
        <v>43</v>
      </c>
      <c r="D482" s="3" t="n">
        <v>0.607638888888889</v>
      </c>
      <c r="E482" s="3" t="n">
        <v>0.663194444444444</v>
      </c>
      <c r="G482" s="1" t="s">
        <v>210</v>
      </c>
      <c r="H482" s="15" t="s">
        <v>191</v>
      </c>
      <c r="I482" s="4" t="n">
        <v>1058</v>
      </c>
      <c r="J482" s="4" t="n">
        <v>34840</v>
      </c>
      <c r="K482" s="5" t="n">
        <v>32.930056710775</v>
      </c>
    </row>
    <row r="483" customFormat="false" ht="13.2" hidden="false" customHeight="false" outlineLevel="0" collapsed="false">
      <c r="A483" s="2" t="n">
        <v>3458</v>
      </c>
      <c r="B483" s="15" t="s">
        <v>19</v>
      </c>
      <c r="C483" s="15" t="s">
        <v>43</v>
      </c>
      <c r="D483" s="3" t="n">
        <v>0.607638888888889</v>
      </c>
      <c r="E483" s="3" t="n">
        <v>0.663194444444444</v>
      </c>
      <c r="G483" s="1" t="s">
        <v>210</v>
      </c>
      <c r="H483" s="15" t="s">
        <v>192</v>
      </c>
      <c r="I483" s="4" t="n">
        <v>893</v>
      </c>
      <c r="J483" s="4" t="n">
        <v>28610</v>
      </c>
      <c r="K483" s="5" t="n">
        <v>32.0380739081747</v>
      </c>
    </row>
    <row r="484" customFormat="false" ht="13.2" hidden="false" customHeight="false" outlineLevel="0" collapsed="false">
      <c r="A484" s="2" t="n">
        <v>3459</v>
      </c>
      <c r="B484" s="15" t="s">
        <v>19</v>
      </c>
      <c r="C484" s="15" t="s">
        <v>43</v>
      </c>
      <c r="D484" s="3" t="n">
        <v>0.607638888888889</v>
      </c>
      <c r="E484" s="3" t="n">
        <v>0.663194444444444</v>
      </c>
      <c r="G484" s="1" t="s">
        <v>210</v>
      </c>
      <c r="H484" s="15" t="s">
        <v>91</v>
      </c>
      <c r="I484" s="4" t="n">
        <v>493</v>
      </c>
      <c r="J484" s="4" t="n">
        <v>10790</v>
      </c>
      <c r="K484" s="5" t="n">
        <v>21.8864097363083</v>
      </c>
    </row>
    <row r="485" customFormat="false" ht="13.2" hidden="false" customHeight="false" outlineLevel="0" collapsed="false">
      <c r="A485" s="2" t="n">
        <v>3460</v>
      </c>
      <c r="B485" s="15" t="s">
        <v>19</v>
      </c>
      <c r="C485" s="15" t="s">
        <v>43</v>
      </c>
      <c r="D485" s="3" t="n">
        <v>0.607638888888889</v>
      </c>
      <c r="E485" s="3" t="n">
        <v>0.663194444444444</v>
      </c>
      <c r="G485" s="1" t="s">
        <v>210</v>
      </c>
      <c r="H485" s="15" t="s">
        <v>127</v>
      </c>
      <c r="I485" s="4" t="n">
        <v>493</v>
      </c>
      <c r="J485" s="4" t="n">
        <v>14200</v>
      </c>
      <c r="K485" s="5" t="n">
        <v>28.8032454361055</v>
      </c>
    </row>
    <row r="486" customFormat="false" ht="13.2" hidden="false" customHeight="false" outlineLevel="0" collapsed="false">
      <c r="A486" s="2" t="n">
        <v>3461</v>
      </c>
      <c r="B486" s="15" t="s">
        <v>19</v>
      </c>
      <c r="C486" s="15" t="s">
        <v>43</v>
      </c>
      <c r="D486" s="3" t="n">
        <v>0.607638888888889</v>
      </c>
      <c r="E486" s="3" t="n">
        <v>0.663194444444444</v>
      </c>
      <c r="G486" s="1" t="s">
        <v>210</v>
      </c>
      <c r="H486" s="15" t="s">
        <v>193</v>
      </c>
      <c r="I486" s="4" t="n">
        <v>493</v>
      </c>
      <c r="J486" s="4" t="n">
        <v>14970</v>
      </c>
      <c r="K486" s="5" t="n">
        <v>30.3651115618661</v>
      </c>
    </row>
    <row r="487" customFormat="false" ht="13.2" hidden="false" customHeight="false" outlineLevel="0" collapsed="false">
      <c r="A487" s="2" t="n">
        <v>3462</v>
      </c>
      <c r="B487" s="15" t="s">
        <v>19</v>
      </c>
      <c r="C487" s="15" t="s">
        <v>43</v>
      </c>
      <c r="D487" s="3" t="n">
        <v>0.607638888888889</v>
      </c>
      <c r="E487" s="3" t="n">
        <v>0.663194444444444</v>
      </c>
      <c r="G487" s="1" t="s">
        <v>210</v>
      </c>
      <c r="H487" s="15" t="s">
        <v>194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463</v>
      </c>
      <c r="B488" s="15" t="s">
        <v>19</v>
      </c>
      <c r="C488" s="15" t="s">
        <v>43</v>
      </c>
      <c r="D488" s="3" t="n">
        <v>0.732638888888889</v>
      </c>
      <c r="E488" s="3" t="n">
        <v>0.78125</v>
      </c>
      <c r="G488" s="1" t="s">
        <v>211</v>
      </c>
      <c r="H488" s="15" t="s">
        <v>191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464</v>
      </c>
      <c r="B489" s="15" t="s">
        <v>19</v>
      </c>
      <c r="C489" s="15" t="s">
        <v>43</v>
      </c>
      <c r="D489" s="3" t="n">
        <v>0.732638888888889</v>
      </c>
      <c r="E489" s="3" t="n">
        <v>0.78125</v>
      </c>
      <c r="G489" s="1" t="s">
        <v>211</v>
      </c>
      <c r="H489" s="15" t="s">
        <v>192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465</v>
      </c>
      <c r="B490" s="15" t="s">
        <v>19</v>
      </c>
      <c r="C490" s="15" t="s">
        <v>43</v>
      </c>
      <c r="D490" s="3" t="n">
        <v>0.732638888888889</v>
      </c>
      <c r="E490" s="3" t="n">
        <v>0.78125</v>
      </c>
      <c r="G490" s="1" t="s">
        <v>211</v>
      </c>
      <c r="H490" s="15" t="s">
        <v>91</v>
      </c>
      <c r="I490" s="4" t="n">
        <v>493</v>
      </c>
      <c r="J490" s="4" t="n">
        <v>10790</v>
      </c>
      <c r="K490" s="5" t="n">
        <v>21.8864097363083</v>
      </c>
    </row>
    <row r="491" customFormat="false" ht="13.2" hidden="false" customHeight="false" outlineLevel="0" collapsed="false">
      <c r="A491" s="2" t="n">
        <v>3466</v>
      </c>
      <c r="B491" s="15" t="s">
        <v>19</v>
      </c>
      <c r="C491" s="15" t="s">
        <v>43</v>
      </c>
      <c r="D491" s="3" t="n">
        <v>0.732638888888889</v>
      </c>
      <c r="E491" s="3" t="n">
        <v>0.78125</v>
      </c>
      <c r="G491" s="1" t="s">
        <v>211</v>
      </c>
      <c r="H491" s="15" t="s">
        <v>127</v>
      </c>
      <c r="I491" s="4" t="n">
        <v>493</v>
      </c>
      <c r="J491" s="4" t="n">
        <v>14200</v>
      </c>
      <c r="K491" s="5" t="n">
        <v>28.8032454361055</v>
      </c>
    </row>
    <row r="492" customFormat="false" ht="13.2" hidden="false" customHeight="false" outlineLevel="0" collapsed="false">
      <c r="A492" s="2" t="n">
        <v>3467</v>
      </c>
      <c r="B492" s="15" t="s">
        <v>19</v>
      </c>
      <c r="C492" s="15" t="s">
        <v>43</v>
      </c>
      <c r="D492" s="3" t="n">
        <v>0.732638888888889</v>
      </c>
      <c r="E492" s="3" t="n">
        <v>0.78125</v>
      </c>
      <c r="G492" s="1" t="s">
        <v>211</v>
      </c>
      <c r="H492" s="15" t="s">
        <v>193</v>
      </c>
      <c r="I492" s="4" t="n">
        <v>493</v>
      </c>
      <c r="J492" s="4" t="n">
        <v>14970</v>
      </c>
      <c r="K492" s="5" t="n">
        <v>30.3651115618661</v>
      </c>
    </row>
    <row r="493" customFormat="false" ht="13.2" hidden="false" customHeight="false" outlineLevel="0" collapsed="false">
      <c r="A493" s="2" t="n">
        <v>3468</v>
      </c>
      <c r="B493" s="15" t="s">
        <v>19</v>
      </c>
      <c r="C493" s="15" t="s">
        <v>43</v>
      </c>
      <c r="D493" s="3" t="n">
        <v>0.732638888888889</v>
      </c>
      <c r="E493" s="3" t="n">
        <v>0.78125</v>
      </c>
      <c r="G493" s="1" t="s">
        <v>211</v>
      </c>
      <c r="H493" s="15" t="s">
        <v>194</v>
      </c>
      <c r="I493" s="4" t="n">
        <v>493</v>
      </c>
      <c r="J493" s="4" t="n">
        <v>22890</v>
      </c>
      <c r="K493" s="5" t="n">
        <v>46.4300202839757</v>
      </c>
    </row>
    <row r="494" customFormat="false" ht="13.2" hidden="false" customHeight="false" outlineLevel="0" collapsed="false">
      <c r="A494" s="2" t="n">
        <v>3469</v>
      </c>
      <c r="B494" s="15" t="s">
        <v>19</v>
      </c>
      <c r="C494" s="15" t="s">
        <v>43</v>
      </c>
      <c r="D494" s="3" t="n">
        <v>0.732638888888889</v>
      </c>
      <c r="E494" s="3" t="n">
        <v>0.78125</v>
      </c>
      <c r="G494" s="1" t="s">
        <v>211</v>
      </c>
      <c r="H494" s="15" t="s">
        <v>196</v>
      </c>
      <c r="I494" s="4" t="n">
        <v>1387</v>
      </c>
      <c r="J494" s="4" t="n">
        <v>41440</v>
      </c>
      <c r="K494" s="5" t="n">
        <v>29.8774333093006</v>
      </c>
    </row>
    <row r="495" customFormat="false" ht="13.2" hidden="false" customHeight="false" outlineLevel="0" collapsed="false">
      <c r="A495" s="2" t="n">
        <v>3470</v>
      </c>
      <c r="B495" s="15" t="s">
        <v>19</v>
      </c>
      <c r="C495" s="15" t="s">
        <v>43</v>
      </c>
      <c r="D495" s="3" t="n">
        <v>0.732638888888889</v>
      </c>
      <c r="E495" s="3" t="n">
        <v>0.78125</v>
      </c>
      <c r="G495" s="1" t="s">
        <v>211</v>
      </c>
      <c r="H495" s="15" t="s">
        <v>137</v>
      </c>
      <c r="I495" s="4" t="n">
        <v>1222</v>
      </c>
      <c r="J495" s="4" t="n">
        <v>29140</v>
      </c>
      <c r="K495" s="5" t="n">
        <v>23.8461538461538</v>
      </c>
    </row>
    <row r="496" customFormat="false" ht="13.2" hidden="false" customHeight="false" outlineLevel="0" collapsed="false">
      <c r="A496" s="2" t="n">
        <v>3471</v>
      </c>
      <c r="B496" s="15" t="s">
        <v>19</v>
      </c>
      <c r="C496" s="15" t="s">
        <v>43</v>
      </c>
      <c r="D496" s="3" t="n">
        <v>0.732638888888889</v>
      </c>
      <c r="E496" s="3" t="n">
        <v>0.78125</v>
      </c>
      <c r="G496" s="1" t="s">
        <v>211</v>
      </c>
      <c r="H496" s="15" t="s">
        <v>45</v>
      </c>
      <c r="I496" s="4" t="n">
        <v>1222</v>
      </c>
      <c r="J496" s="4" t="n">
        <v>20940</v>
      </c>
      <c r="K496" s="5" t="n">
        <v>17.1358428805237</v>
      </c>
    </row>
    <row r="497" customFormat="false" ht="13.2" hidden="false" customHeight="false" outlineLevel="0" collapsed="false">
      <c r="A497" s="2" t="n">
        <v>3472</v>
      </c>
      <c r="B497" s="15" t="s">
        <v>19</v>
      </c>
      <c r="C497" s="15" t="s">
        <v>43</v>
      </c>
      <c r="D497" s="3" t="n">
        <v>0.788194444444445</v>
      </c>
      <c r="E497" s="3" t="n">
        <v>0.840277777777778</v>
      </c>
      <c r="G497" s="1" t="s">
        <v>212</v>
      </c>
      <c r="H497" s="15" t="s">
        <v>191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473</v>
      </c>
      <c r="B498" s="15" t="s">
        <v>19</v>
      </c>
      <c r="C498" s="15" t="s">
        <v>43</v>
      </c>
      <c r="D498" s="3" t="n">
        <v>0.788194444444445</v>
      </c>
      <c r="E498" s="3" t="n">
        <v>0.840277777777778</v>
      </c>
      <c r="G498" s="1" t="s">
        <v>212</v>
      </c>
      <c r="H498" s="15" t="s">
        <v>192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474</v>
      </c>
      <c r="B499" s="15" t="s">
        <v>19</v>
      </c>
      <c r="C499" s="15" t="s">
        <v>43</v>
      </c>
      <c r="D499" s="3" t="n">
        <v>0.788194444444445</v>
      </c>
      <c r="E499" s="3" t="n">
        <v>0.840277777777778</v>
      </c>
      <c r="G499" s="1" t="s">
        <v>212</v>
      </c>
      <c r="H499" s="15" t="s">
        <v>91</v>
      </c>
      <c r="I499" s="4" t="n">
        <v>493</v>
      </c>
      <c r="J499" s="4" t="n">
        <v>10790</v>
      </c>
      <c r="K499" s="5" t="n">
        <v>21.8864097363083</v>
      </c>
    </row>
    <row r="500" customFormat="false" ht="13.2" hidden="false" customHeight="false" outlineLevel="0" collapsed="false">
      <c r="A500" s="2" t="n">
        <v>3475</v>
      </c>
      <c r="B500" s="15" t="s">
        <v>19</v>
      </c>
      <c r="C500" s="15" t="s">
        <v>43</v>
      </c>
      <c r="D500" s="3" t="n">
        <v>0.788194444444445</v>
      </c>
      <c r="E500" s="3" t="n">
        <v>0.840277777777778</v>
      </c>
      <c r="G500" s="1" t="s">
        <v>212</v>
      </c>
      <c r="H500" s="15" t="s">
        <v>127</v>
      </c>
      <c r="I500" s="4" t="n">
        <v>493</v>
      </c>
      <c r="J500" s="4" t="n">
        <v>14200</v>
      </c>
      <c r="K500" s="5" t="n">
        <v>28.8032454361055</v>
      </c>
    </row>
    <row r="501" customFormat="false" ht="13.2" hidden="false" customHeight="false" outlineLevel="0" collapsed="false">
      <c r="A501" s="2" t="n">
        <v>3476</v>
      </c>
      <c r="B501" s="15" t="s">
        <v>19</v>
      </c>
      <c r="C501" s="15" t="s">
        <v>43</v>
      </c>
      <c r="D501" s="3" t="n">
        <v>0.788194444444445</v>
      </c>
      <c r="E501" s="3" t="n">
        <v>0.840277777777778</v>
      </c>
      <c r="G501" s="1" t="s">
        <v>212</v>
      </c>
      <c r="H501" s="15" t="s">
        <v>193</v>
      </c>
      <c r="I501" s="4" t="n">
        <v>493</v>
      </c>
      <c r="J501" s="4" t="n">
        <v>14970</v>
      </c>
      <c r="K501" s="5" t="n">
        <v>30.3651115618661</v>
      </c>
    </row>
    <row r="502" customFormat="false" ht="13.2" hidden="false" customHeight="false" outlineLevel="0" collapsed="false">
      <c r="A502" s="2" t="n">
        <v>3477</v>
      </c>
      <c r="B502" s="15" t="s">
        <v>19</v>
      </c>
      <c r="C502" s="15" t="s">
        <v>43</v>
      </c>
      <c r="D502" s="3" t="n">
        <v>0.788194444444445</v>
      </c>
      <c r="E502" s="3" t="n">
        <v>0.840277777777778</v>
      </c>
      <c r="G502" s="1" t="s">
        <v>212</v>
      </c>
      <c r="H502" s="15" t="s">
        <v>194</v>
      </c>
      <c r="I502" s="4" t="n">
        <v>493</v>
      </c>
      <c r="J502" s="4" t="n">
        <v>22890</v>
      </c>
      <c r="K502" s="5" t="n">
        <v>46.4300202839757</v>
      </c>
    </row>
    <row r="503" customFormat="false" ht="13.2" hidden="false" customHeight="false" outlineLevel="0" collapsed="false">
      <c r="A503" s="2" t="n">
        <v>3478</v>
      </c>
      <c r="B503" s="15" t="s">
        <v>19</v>
      </c>
      <c r="C503" s="15" t="s">
        <v>110</v>
      </c>
      <c r="D503" s="3" t="n">
        <v>0.298611111111111</v>
      </c>
      <c r="E503" s="3" t="n">
        <v>0.371527777777778</v>
      </c>
      <c r="G503" s="1" t="s">
        <v>190</v>
      </c>
      <c r="H503" s="15" t="s">
        <v>191</v>
      </c>
      <c r="I503" s="4" t="n">
        <v>650</v>
      </c>
      <c r="J503" s="4" t="n">
        <v>50470</v>
      </c>
      <c r="K503" s="5" t="n">
        <v>77.6461538461539</v>
      </c>
    </row>
    <row r="504" customFormat="false" ht="13.2" hidden="false" customHeight="false" outlineLevel="0" collapsed="false">
      <c r="A504" s="2" t="n">
        <v>3479</v>
      </c>
      <c r="B504" s="15" t="s">
        <v>19</v>
      </c>
      <c r="C504" s="15" t="s">
        <v>110</v>
      </c>
      <c r="D504" s="3" t="n">
        <v>0.298611111111111</v>
      </c>
      <c r="E504" s="3" t="n">
        <v>0.371527777777778</v>
      </c>
      <c r="G504" s="1" t="s">
        <v>190</v>
      </c>
      <c r="H504" s="15" t="s">
        <v>111</v>
      </c>
      <c r="I504" s="4" t="n">
        <v>587</v>
      </c>
      <c r="J504" s="4" t="n">
        <v>37110</v>
      </c>
      <c r="K504" s="5" t="n">
        <v>63.2197614991482</v>
      </c>
    </row>
    <row r="505" customFormat="false" ht="13.2" hidden="false" customHeight="false" outlineLevel="0" collapsed="false">
      <c r="A505" s="2" t="n">
        <v>3480</v>
      </c>
      <c r="B505" s="15" t="s">
        <v>19</v>
      </c>
      <c r="C505" s="15" t="s">
        <v>110</v>
      </c>
      <c r="D505" s="3" t="n">
        <v>0.298611111111111</v>
      </c>
      <c r="E505" s="3" t="n">
        <v>0.371527777777778</v>
      </c>
      <c r="G505" s="1" t="s">
        <v>190</v>
      </c>
      <c r="H505" s="15" t="s">
        <v>105</v>
      </c>
      <c r="I505" s="4" t="n">
        <v>587</v>
      </c>
      <c r="J505" s="4" t="n">
        <v>38870</v>
      </c>
      <c r="K505" s="5" t="n">
        <v>66.2180579216354</v>
      </c>
    </row>
    <row r="506" customFormat="false" ht="13.2" hidden="false" customHeight="false" outlineLevel="0" collapsed="false">
      <c r="A506" s="2" t="n">
        <v>3481</v>
      </c>
      <c r="B506" s="15" t="s">
        <v>19</v>
      </c>
      <c r="C506" s="15" t="s">
        <v>110</v>
      </c>
      <c r="D506" s="3" t="n">
        <v>0.298611111111111</v>
      </c>
      <c r="E506" s="3" t="n">
        <v>0.371527777777778</v>
      </c>
      <c r="G506" s="1" t="s">
        <v>190</v>
      </c>
      <c r="H506" s="15" t="s">
        <v>192</v>
      </c>
      <c r="I506" s="4" t="n">
        <v>587</v>
      </c>
      <c r="J506" s="4" t="n">
        <v>42390</v>
      </c>
      <c r="K506" s="5" t="n">
        <v>72.2146507666099</v>
      </c>
    </row>
    <row r="507" customFormat="false" ht="13.2" hidden="false" customHeight="false" outlineLevel="0" collapsed="false">
      <c r="A507" s="2" t="n">
        <v>3482</v>
      </c>
      <c r="B507" s="15" t="s">
        <v>19</v>
      </c>
      <c r="C507" s="15" t="s">
        <v>110</v>
      </c>
      <c r="D507" s="3" t="n">
        <v>0.298611111111111</v>
      </c>
      <c r="E507" s="3" t="n">
        <v>0.371527777777778</v>
      </c>
      <c r="G507" s="1" t="s">
        <v>190</v>
      </c>
      <c r="H507" s="15" t="s">
        <v>91</v>
      </c>
      <c r="I507" s="4" t="n">
        <v>187</v>
      </c>
      <c r="J507" s="4" t="n">
        <v>20280</v>
      </c>
      <c r="K507" s="5" t="n">
        <v>108.449197860963</v>
      </c>
    </row>
    <row r="508" customFormat="false" ht="13.2" hidden="false" customHeight="false" outlineLevel="0" collapsed="false">
      <c r="A508" s="2" t="n">
        <v>3483</v>
      </c>
      <c r="B508" s="15" t="s">
        <v>19</v>
      </c>
      <c r="C508" s="15" t="s">
        <v>110</v>
      </c>
      <c r="D508" s="3" t="n">
        <v>0.298611111111111</v>
      </c>
      <c r="E508" s="3" t="n">
        <v>0.371527777777778</v>
      </c>
      <c r="G508" s="1" t="s">
        <v>190</v>
      </c>
      <c r="H508" s="15" t="s">
        <v>127</v>
      </c>
      <c r="I508" s="4" t="n">
        <v>187</v>
      </c>
      <c r="J508" s="4" t="n">
        <v>22590</v>
      </c>
      <c r="K508" s="5" t="n">
        <v>120.802139037433</v>
      </c>
    </row>
    <row r="509" customFormat="false" ht="13.2" hidden="false" customHeight="false" outlineLevel="0" collapsed="false">
      <c r="A509" s="2" t="n">
        <v>3484</v>
      </c>
      <c r="B509" s="15" t="s">
        <v>19</v>
      </c>
      <c r="C509" s="15" t="s">
        <v>110</v>
      </c>
      <c r="D509" s="3" t="n">
        <v>0.298611111111111</v>
      </c>
      <c r="E509" s="3" t="n">
        <v>0.371527777777778</v>
      </c>
      <c r="G509" s="1" t="s">
        <v>190</v>
      </c>
      <c r="H509" s="15" t="s">
        <v>193</v>
      </c>
      <c r="I509" s="4" t="n">
        <v>187</v>
      </c>
      <c r="J509" s="4" t="n">
        <v>26220</v>
      </c>
      <c r="K509" s="5" t="n">
        <v>140.213903743316</v>
      </c>
    </row>
    <row r="510" customFormat="false" ht="13.2" hidden="false" customHeight="false" outlineLevel="0" collapsed="false">
      <c r="A510" s="2" t="n">
        <v>3485</v>
      </c>
      <c r="B510" s="15" t="s">
        <v>19</v>
      </c>
      <c r="C510" s="15" t="s">
        <v>110</v>
      </c>
      <c r="D510" s="3" t="n">
        <v>0.298611111111111</v>
      </c>
      <c r="E510" s="3" t="n">
        <v>0.371527777777778</v>
      </c>
      <c r="G510" s="1" t="s">
        <v>190</v>
      </c>
      <c r="H510" s="15" t="s">
        <v>194</v>
      </c>
      <c r="I510" s="4" t="n">
        <v>187</v>
      </c>
      <c r="J510" s="4" t="n">
        <v>29300</v>
      </c>
      <c r="K510" s="5" t="n">
        <v>156.68449197861</v>
      </c>
    </row>
    <row r="511" customFormat="false" ht="13.2" hidden="false" customHeight="false" outlineLevel="0" collapsed="false">
      <c r="A511" s="2" t="n">
        <v>3486</v>
      </c>
      <c r="B511" s="15" t="s">
        <v>19</v>
      </c>
      <c r="C511" s="15" t="s">
        <v>110</v>
      </c>
      <c r="D511" s="3" t="n">
        <v>0.336805555555556</v>
      </c>
      <c r="E511" s="3" t="n">
        <v>0.40625</v>
      </c>
      <c r="G511" s="1" t="s">
        <v>195</v>
      </c>
      <c r="H511" s="15" t="s">
        <v>191</v>
      </c>
      <c r="I511" s="4" t="n">
        <v>650</v>
      </c>
      <c r="J511" s="4" t="n">
        <v>50470</v>
      </c>
      <c r="K511" s="5" t="n">
        <v>77.6461538461539</v>
      </c>
    </row>
    <row r="512" customFormat="false" ht="13.2" hidden="false" customHeight="false" outlineLevel="0" collapsed="false">
      <c r="A512" s="2" t="n">
        <v>3487</v>
      </c>
      <c r="B512" s="15" t="s">
        <v>19</v>
      </c>
      <c r="C512" s="15" t="s">
        <v>110</v>
      </c>
      <c r="D512" s="3" t="n">
        <v>0.336805555555556</v>
      </c>
      <c r="E512" s="3" t="n">
        <v>0.40625</v>
      </c>
      <c r="G512" s="1" t="s">
        <v>195</v>
      </c>
      <c r="H512" s="15" t="s">
        <v>111</v>
      </c>
      <c r="I512" s="4" t="n">
        <v>587</v>
      </c>
      <c r="J512" s="4" t="n">
        <v>37110</v>
      </c>
      <c r="K512" s="5" t="n">
        <v>63.2197614991482</v>
      </c>
    </row>
    <row r="513" customFormat="false" ht="13.2" hidden="false" customHeight="false" outlineLevel="0" collapsed="false">
      <c r="A513" s="2" t="n">
        <v>3488</v>
      </c>
      <c r="B513" s="15" t="s">
        <v>19</v>
      </c>
      <c r="C513" s="15" t="s">
        <v>110</v>
      </c>
      <c r="D513" s="3" t="n">
        <v>0.336805555555556</v>
      </c>
      <c r="E513" s="3" t="n">
        <v>0.40625</v>
      </c>
      <c r="G513" s="1" t="s">
        <v>195</v>
      </c>
      <c r="H513" s="15" t="s">
        <v>105</v>
      </c>
      <c r="I513" s="4" t="n">
        <v>587</v>
      </c>
      <c r="J513" s="4" t="n">
        <v>38870</v>
      </c>
      <c r="K513" s="5" t="n">
        <v>66.2180579216354</v>
      </c>
    </row>
    <row r="514" customFormat="false" ht="13.2" hidden="false" customHeight="false" outlineLevel="0" collapsed="false">
      <c r="A514" s="2" t="n">
        <v>3489</v>
      </c>
      <c r="B514" s="15" t="s">
        <v>19</v>
      </c>
      <c r="C514" s="15" t="s">
        <v>110</v>
      </c>
      <c r="D514" s="3" t="n">
        <v>0.336805555555556</v>
      </c>
      <c r="E514" s="3" t="n">
        <v>0.40625</v>
      </c>
      <c r="G514" s="1" t="s">
        <v>195</v>
      </c>
      <c r="H514" s="15" t="s">
        <v>192</v>
      </c>
      <c r="I514" s="4" t="n">
        <v>587</v>
      </c>
      <c r="J514" s="4" t="n">
        <v>42390</v>
      </c>
      <c r="K514" s="5" t="n">
        <v>72.2146507666099</v>
      </c>
    </row>
    <row r="515" customFormat="false" ht="13.2" hidden="false" customHeight="false" outlineLevel="0" collapsed="false">
      <c r="A515" s="2" t="n">
        <v>3490</v>
      </c>
      <c r="B515" s="15" t="s">
        <v>19</v>
      </c>
      <c r="C515" s="15" t="s">
        <v>110</v>
      </c>
      <c r="D515" s="3" t="n">
        <v>0.336805555555556</v>
      </c>
      <c r="E515" s="3" t="n">
        <v>0.40625</v>
      </c>
      <c r="G515" s="1" t="s">
        <v>195</v>
      </c>
      <c r="H515" s="15" t="s">
        <v>91</v>
      </c>
      <c r="I515" s="4" t="n">
        <v>187</v>
      </c>
      <c r="J515" s="4" t="n">
        <v>20280</v>
      </c>
      <c r="K515" s="5" t="n">
        <v>108.449197860963</v>
      </c>
    </row>
    <row r="516" customFormat="false" ht="13.2" hidden="false" customHeight="false" outlineLevel="0" collapsed="false">
      <c r="A516" s="2" t="n">
        <v>3491</v>
      </c>
      <c r="B516" s="15" t="s">
        <v>19</v>
      </c>
      <c r="C516" s="15" t="s">
        <v>110</v>
      </c>
      <c r="D516" s="3" t="n">
        <v>0.336805555555556</v>
      </c>
      <c r="E516" s="3" t="n">
        <v>0.40625</v>
      </c>
      <c r="G516" s="1" t="s">
        <v>195</v>
      </c>
      <c r="H516" s="15" t="s">
        <v>127</v>
      </c>
      <c r="I516" s="4" t="n">
        <v>187</v>
      </c>
      <c r="J516" s="4" t="n">
        <v>22590</v>
      </c>
      <c r="K516" s="5" t="n">
        <v>120.802139037433</v>
      </c>
    </row>
    <row r="517" customFormat="false" ht="13.2" hidden="false" customHeight="false" outlineLevel="0" collapsed="false">
      <c r="A517" s="2" t="n">
        <v>3492</v>
      </c>
      <c r="B517" s="15" t="s">
        <v>19</v>
      </c>
      <c r="C517" s="15" t="s">
        <v>110</v>
      </c>
      <c r="D517" s="3" t="n">
        <v>0.336805555555556</v>
      </c>
      <c r="E517" s="3" t="n">
        <v>0.40625</v>
      </c>
      <c r="G517" s="1" t="s">
        <v>195</v>
      </c>
      <c r="H517" s="15" t="s">
        <v>193</v>
      </c>
      <c r="I517" s="4" t="n">
        <v>187</v>
      </c>
      <c r="J517" s="4" t="n">
        <v>26220</v>
      </c>
      <c r="K517" s="5" t="n">
        <v>140.213903743316</v>
      </c>
    </row>
    <row r="518" customFormat="false" ht="13.2" hidden="false" customHeight="false" outlineLevel="0" collapsed="false">
      <c r="A518" s="2" t="n">
        <v>3493</v>
      </c>
      <c r="B518" s="15" t="s">
        <v>19</v>
      </c>
      <c r="C518" s="15" t="s">
        <v>110</v>
      </c>
      <c r="D518" s="3" t="n">
        <v>0.336805555555556</v>
      </c>
      <c r="E518" s="3" t="n">
        <v>0.40625</v>
      </c>
      <c r="G518" s="1" t="s">
        <v>195</v>
      </c>
      <c r="H518" s="15" t="s">
        <v>194</v>
      </c>
      <c r="I518" s="4" t="n">
        <v>187</v>
      </c>
      <c r="J518" s="4" t="n">
        <v>29300</v>
      </c>
      <c r="K518" s="5" t="n">
        <v>156.68449197861</v>
      </c>
    </row>
    <row r="519" customFormat="false" ht="13.2" hidden="false" customHeight="false" outlineLevel="0" collapsed="false">
      <c r="A519" s="2" t="n">
        <v>3494</v>
      </c>
      <c r="B519" s="15" t="s">
        <v>19</v>
      </c>
      <c r="C519" s="15" t="s">
        <v>110</v>
      </c>
      <c r="D519" s="3" t="n">
        <v>0.336805555555556</v>
      </c>
      <c r="E519" s="3" t="n">
        <v>0.40625</v>
      </c>
      <c r="G519" s="1" t="s">
        <v>195</v>
      </c>
      <c r="H519" s="15" t="s">
        <v>196</v>
      </c>
      <c r="I519" s="4" t="n">
        <v>775</v>
      </c>
      <c r="J519" s="4" t="n">
        <v>63370</v>
      </c>
      <c r="K519" s="5" t="n">
        <v>81.7677419354839</v>
      </c>
    </row>
    <row r="520" customFormat="false" ht="13.2" hidden="false" customHeight="false" outlineLevel="0" collapsed="false">
      <c r="A520" s="2" t="n">
        <v>3495</v>
      </c>
      <c r="B520" s="15" t="s">
        <v>19</v>
      </c>
      <c r="C520" s="15" t="s">
        <v>110</v>
      </c>
      <c r="D520" s="3" t="n">
        <v>0.336805555555556</v>
      </c>
      <c r="E520" s="3" t="n">
        <v>0.40625</v>
      </c>
      <c r="G520" s="1" t="s">
        <v>195</v>
      </c>
      <c r="H520" s="15" t="s">
        <v>137</v>
      </c>
      <c r="I520" s="4" t="n">
        <v>712</v>
      </c>
      <c r="J520" s="4" t="n">
        <v>48770</v>
      </c>
      <c r="K520" s="5" t="n">
        <v>68.497191011236</v>
      </c>
    </row>
    <row r="521" customFormat="false" ht="13.2" hidden="false" customHeight="false" outlineLevel="0" collapsed="false">
      <c r="A521" s="2" t="n">
        <v>3496</v>
      </c>
      <c r="B521" s="15" t="s">
        <v>19</v>
      </c>
      <c r="C521" s="15" t="s">
        <v>110</v>
      </c>
      <c r="D521" s="3" t="n">
        <v>0.336805555555556</v>
      </c>
      <c r="E521" s="3" t="n">
        <v>0.40625</v>
      </c>
      <c r="G521" s="1" t="s">
        <v>195</v>
      </c>
      <c r="H521" s="15" t="s">
        <v>45</v>
      </c>
      <c r="I521" s="4" t="n">
        <v>712</v>
      </c>
      <c r="J521" s="4" t="n">
        <v>36170</v>
      </c>
      <c r="K521" s="5" t="n">
        <v>50.8005617977528</v>
      </c>
    </row>
    <row r="522" customFormat="false" ht="13.2" hidden="false" customHeight="false" outlineLevel="0" collapsed="false">
      <c r="A522" s="2" t="n">
        <v>3497</v>
      </c>
      <c r="B522" s="15" t="s">
        <v>19</v>
      </c>
      <c r="C522" s="15" t="s">
        <v>110</v>
      </c>
      <c r="D522" s="3" t="n">
        <v>0.388888888888889</v>
      </c>
      <c r="E522" s="3" t="n">
        <v>0.458333333333333</v>
      </c>
      <c r="G522" s="1" t="s">
        <v>197</v>
      </c>
      <c r="H522" s="15" t="s">
        <v>191</v>
      </c>
      <c r="I522" s="4" t="n">
        <v>650</v>
      </c>
      <c r="J522" s="4" t="n">
        <v>50470</v>
      </c>
      <c r="K522" s="5" t="n">
        <v>77.6461538461539</v>
      </c>
    </row>
    <row r="523" customFormat="false" ht="13.2" hidden="false" customHeight="false" outlineLevel="0" collapsed="false">
      <c r="A523" s="2" t="n">
        <v>3498</v>
      </c>
      <c r="B523" s="15" t="s">
        <v>19</v>
      </c>
      <c r="C523" s="15" t="s">
        <v>110</v>
      </c>
      <c r="D523" s="3" t="n">
        <v>0.388888888888889</v>
      </c>
      <c r="E523" s="3" t="n">
        <v>0.458333333333333</v>
      </c>
      <c r="G523" s="1" t="s">
        <v>197</v>
      </c>
      <c r="H523" s="15" t="s">
        <v>111</v>
      </c>
      <c r="I523" s="4" t="n">
        <v>587</v>
      </c>
      <c r="J523" s="4" t="n">
        <v>37110</v>
      </c>
      <c r="K523" s="5" t="n">
        <v>63.2197614991482</v>
      </c>
    </row>
    <row r="524" customFormat="false" ht="13.2" hidden="false" customHeight="false" outlineLevel="0" collapsed="false">
      <c r="A524" s="2" t="n">
        <v>3499</v>
      </c>
      <c r="B524" s="15" t="s">
        <v>19</v>
      </c>
      <c r="C524" s="15" t="s">
        <v>110</v>
      </c>
      <c r="D524" s="3" t="n">
        <v>0.388888888888889</v>
      </c>
      <c r="E524" s="3" t="n">
        <v>0.458333333333333</v>
      </c>
      <c r="G524" s="1" t="s">
        <v>197</v>
      </c>
      <c r="H524" s="15" t="s">
        <v>105</v>
      </c>
      <c r="I524" s="4" t="n">
        <v>587</v>
      </c>
      <c r="J524" s="4" t="n">
        <v>38870</v>
      </c>
      <c r="K524" s="5" t="n">
        <v>66.2180579216354</v>
      </c>
    </row>
    <row r="525" customFormat="false" ht="13.2" hidden="false" customHeight="false" outlineLevel="0" collapsed="false">
      <c r="A525" s="2" t="n">
        <v>3500</v>
      </c>
      <c r="B525" s="15" t="s">
        <v>19</v>
      </c>
      <c r="C525" s="15" t="s">
        <v>110</v>
      </c>
      <c r="D525" s="3" t="n">
        <v>0.388888888888889</v>
      </c>
      <c r="E525" s="3" t="n">
        <v>0.458333333333333</v>
      </c>
      <c r="G525" s="1" t="s">
        <v>197</v>
      </c>
      <c r="H525" s="15" t="s">
        <v>192</v>
      </c>
      <c r="I525" s="4" t="n">
        <v>587</v>
      </c>
      <c r="J525" s="4" t="n">
        <v>42390</v>
      </c>
      <c r="K525" s="5" t="n">
        <v>72.2146507666099</v>
      </c>
    </row>
    <row r="526" customFormat="false" ht="13.2" hidden="false" customHeight="false" outlineLevel="0" collapsed="false">
      <c r="A526" s="2" t="n">
        <v>3501</v>
      </c>
      <c r="B526" s="15" t="s">
        <v>19</v>
      </c>
      <c r="C526" s="15" t="s">
        <v>110</v>
      </c>
      <c r="D526" s="3" t="n">
        <v>0.388888888888889</v>
      </c>
      <c r="E526" s="3" t="n">
        <v>0.458333333333333</v>
      </c>
      <c r="G526" s="1" t="s">
        <v>197</v>
      </c>
      <c r="H526" s="15" t="s">
        <v>91</v>
      </c>
      <c r="I526" s="4" t="n">
        <v>187</v>
      </c>
      <c r="J526" s="4" t="n">
        <v>20280</v>
      </c>
      <c r="K526" s="5" t="n">
        <v>108.449197860963</v>
      </c>
    </row>
    <row r="527" customFormat="false" ht="13.2" hidden="false" customHeight="false" outlineLevel="0" collapsed="false">
      <c r="A527" s="2" t="n">
        <v>3502</v>
      </c>
      <c r="B527" s="15" t="s">
        <v>19</v>
      </c>
      <c r="C527" s="15" t="s">
        <v>110</v>
      </c>
      <c r="D527" s="3" t="n">
        <v>0.388888888888889</v>
      </c>
      <c r="E527" s="3" t="n">
        <v>0.458333333333333</v>
      </c>
      <c r="G527" s="1" t="s">
        <v>197</v>
      </c>
      <c r="H527" s="15" t="s">
        <v>127</v>
      </c>
      <c r="I527" s="4" t="n">
        <v>187</v>
      </c>
      <c r="J527" s="4" t="n">
        <v>22590</v>
      </c>
      <c r="K527" s="5" t="n">
        <v>120.802139037433</v>
      </c>
    </row>
    <row r="528" customFormat="false" ht="13.2" hidden="false" customHeight="false" outlineLevel="0" collapsed="false">
      <c r="A528" s="2" t="n">
        <v>3503</v>
      </c>
      <c r="B528" s="15" t="s">
        <v>19</v>
      </c>
      <c r="C528" s="15" t="s">
        <v>110</v>
      </c>
      <c r="D528" s="3" t="n">
        <v>0.388888888888889</v>
      </c>
      <c r="E528" s="3" t="n">
        <v>0.458333333333333</v>
      </c>
      <c r="G528" s="1" t="s">
        <v>197</v>
      </c>
      <c r="H528" s="15" t="s">
        <v>193</v>
      </c>
      <c r="I528" s="4" t="n">
        <v>187</v>
      </c>
      <c r="J528" s="4" t="n">
        <v>26220</v>
      </c>
      <c r="K528" s="5" t="n">
        <v>140.213903743316</v>
      </c>
    </row>
    <row r="529" customFormat="false" ht="13.2" hidden="false" customHeight="false" outlineLevel="0" collapsed="false">
      <c r="A529" s="2" t="n">
        <v>3504</v>
      </c>
      <c r="B529" s="15" t="s">
        <v>19</v>
      </c>
      <c r="C529" s="15" t="s">
        <v>110</v>
      </c>
      <c r="D529" s="3" t="n">
        <v>0.388888888888889</v>
      </c>
      <c r="E529" s="3" t="n">
        <v>0.458333333333333</v>
      </c>
      <c r="G529" s="1" t="s">
        <v>197</v>
      </c>
      <c r="H529" s="15" t="s">
        <v>194</v>
      </c>
      <c r="I529" s="4" t="n">
        <v>187</v>
      </c>
      <c r="J529" s="4" t="n">
        <v>29300</v>
      </c>
      <c r="K529" s="5" t="n">
        <v>156.68449197861</v>
      </c>
    </row>
    <row r="530" customFormat="false" ht="13.2" hidden="false" customHeight="false" outlineLevel="0" collapsed="false">
      <c r="A530" s="2" t="n">
        <v>3505</v>
      </c>
      <c r="B530" s="15" t="s">
        <v>19</v>
      </c>
      <c r="C530" s="15" t="s">
        <v>110</v>
      </c>
      <c r="D530" s="3" t="n">
        <v>0.388888888888889</v>
      </c>
      <c r="E530" s="3" t="n">
        <v>0.458333333333333</v>
      </c>
      <c r="G530" s="1" t="s">
        <v>197</v>
      </c>
      <c r="H530" s="15" t="s">
        <v>196</v>
      </c>
      <c r="I530" s="4" t="n">
        <v>775</v>
      </c>
      <c r="J530" s="4" t="n">
        <v>63370</v>
      </c>
      <c r="K530" s="5" t="n">
        <v>81.7677419354839</v>
      </c>
    </row>
    <row r="531" customFormat="false" ht="13.2" hidden="false" customHeight="false" outlineLevel="0" collapsed="false">
      <c r="A531" s="2" t="n">
        <v>3506</v>
      </c>
      <c r="B531" s="15" t="s">
        <v>19</v>
      </c>
      <c r="C531" s="15" t="s">
        <v>110</v>
      </c>
      <c r="D531" s="3" t="n">
        <v>0.388888888888889</v>
      </c>
      <c r="E531" s="3" t="n">
        <v>0.458333333333333</v>
      </c>
      <c r="G531" s="1" t="s">
        <v>197</v>
      </c>
      <c r="H531" s="15" t="s">
        <v>137</v>
      </c>
      <c r="I531" s="4" t="n">
        <v>712</v>
      </c>
      <c r="J531" s="4" t="n">
        <v>49570</v>
      </c>
      <c r="K531" s="5" t="n">
        <v>69.6207865168539</v>
      </c>
    </row>
    <row r="532" customFormat="false" ht="13.2" hidden="false" customHeight="false" outlineLevel="0" collapsed="false">
      <c r="A532" s="2" t="n">
        <v>3507</v>
      </c>
      <c r="B532" s="15" t="s">
        <v>19</v>
      </c>
      <c r="C532" s="15" t="s">
        <v>110</v>
      </c>
      <c r="D532" s="3" t="n">
        <v>0.388888888888889</v>
      </c>
      <c r="E532" s="3" t="n">
        <v>0.458333333333333</v>
      </c>
      <c r="G532" s="1" t="s">
        <v>197</v>
      </c>
      <c r="H532" s="15" t="s">
        <v>45</v>
      </c>
      <c r="I532" s="4" t="n">
        <v>712</v>
      </c>
      <c r="J532" s="4" t="n">
        <v>37970</v>
      </c>
      <c r="K532" s="5" t="n">
        <v>53.3286516853933</v>
      </c>
    </row>
    <row r="533" customFormat="false" ht="13.2" hidden="false" customHeight="false" outlineLevel="0" collapsed="false">
      <c r="A533" s="2" t="n">
        <v>3508</v>
      </c>
      <c r="B533" s="15" t="s">
        <v>19</v>
      </c>
      <c r="C533" s="15" t="s">
        <v>110</v>
      </c>
      <c r="D533" s="3" t="n">
        <v>0.420138888888889</v>
      </c>
      <c r="E533" s="3" t="n">
        <v>0.493055555555556</v>
      </c>
      <c r="G533" s="1" t="s">
        <v>198</v>
      </c>
      <c r="H533" s="15" t="s">
        <v>191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509</v>
      </c>
      <c r="B534" s="15" t="s">
        <v>19</v>
      </c>
      <c r="C534" s="15" t="s">
        <v>110</v>
      </c>
      <c r="D534" s="3" t="n">
        <v>0.420138888888889</v>
      </c>
      <c r="E534" s="3" t="n">
        <v>0.493055555555556</v>
      </c>
      <c r="G534" s="1" t="s">
        <v>198</v>
      </c>
      <c r="H534" s="15" t="s">
        <v>111</v>
      </c>
      <c r="I534" s="4" t="n">
        <v>587</v>
      </c>
      <c r="J534" s="4" t="n">
        <v>37110</v>
      </c>
      <c r="K534" s="5" t="n">
        <v>63.2197614991482</v>
      </c>
    </row>
    <row r="535" customFormat="false" ht="13.2" hidden="false" customHeight="false" outlineLevel="0" collapsed="false">
      <c r="A535" s="2" t="n">
        <v>3510</v>
      </c>
      <c r="B535" s="15" t="s">
        <v>19</v>
      </c>
      <c r="C535" s="15" t="s">
        <v>110</v>
      </c>
      <c r="D535" s="3" t="n">
        <v>0.420138888888889</v>
      </c>
      <c r="E535" s="3" t="n">
        <v>0.493055555555556</v>
      </c>
      <c r="G535" s="1" t="s">
        <v>198</v>
      </c>
      <c r="H535" s="15" t="s">
        <v>105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511</v>
      </c>
      <c r="B536" s="15" t="s">
        <v>19</v>
      </c>
      <c r="C536" s="15" t="s">
        <v>110</v>
      </c>
      <c r="D536" s="3" t="n">
        <v>0.420138888888889</v>
      </c>
      <c r="E536" s="3" t="n">
        <v>0.493055555555556</v>
      </c>
      <c r="G536" s="1" t="s">
        <v>198</v>
      </c>
      <c r="H536" s="15" t="s">
        <v>192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512</v>
      </c>
      <c r="B537" s="15" t="s">
        <v>19</v>
      </c>
      <c r="C537" s="15" t="s">
        <v>110</v>
      </c>
      <c r="D537" s="3" t="n">
        <v>0.420138888888889</v>
      </c>
      <c r="E537" s="3" t="n">
        <v>0.493055555555556</v>
      </c>
      <c r="G537" s="1" t="s">
        <v>198</v>
      </c>
      <c r="H537" s="15" t="s">
        <v>91</v>
      </c>
      <c r="I537" s="4" t="n">
        <v>187</v>
      </c>
      <c r="J537" s="4" t="n">
        <v>20280</v>
      </c>
      <c r="K537" s="5" t="n">
        <v>108.449197860963</v>
      </c>
    </row>
    <row r="538" customFormat="false" ht="13.2" hidden="false" customHeight="false" outlineLevel="0" collapsed="false">
      <c r="A538" s="2" t="n">
        <v>3513</v>
      </c>
      <c r="B538" s="15" t="s">
        <v>19</v>
      </c>
      <c r="C538" s="15" t="s">
        <v>110</v>
      </c>
      <c r="D538" s="3" t="n">
        <v>0.420138888888889</v>
      </c>
      <c r="E538" s="3" t="n">
        <v>0.493055555555556</v>
      </c>
      <c r="G538" s="1" t="s">
        <v>198</v>
      </c>
      <c r="H538" s="15" t="s">
        <v>127</v>
      </c>
      <c r="I538" s="4" t="n">
        <v>187</v>
      </c>
      <c r="J538" s="4" t="n">
        <v>22590</v>
      </c>
      <c r="K538" s="5" t="n">
        <v>120.802139037433</v>
      </c>
    </row>
    <row r="539" customFormat="false" ht="13.2" hidden="false" customHeight="false" outlineLevel="0" collapsed="false">
      <c r="A539" s="2" t="n">
        <v>3514</v>
      </c>
      <c r="B539" s="15" t="s">
        <v>19</v>
      </c>
      <c r="C539" s="15" t="s">
        <v>110</v>
      </c>
      <c r="D539" s="3" t="n">
        <v>0.420138888888889</v>
      </c>
      <c r="E539" s="3" t="n">
        <v>0.493055555555556</v>
      </c>
      <c r="G539" s="1" t="s">
        <v>198</v>
      </c>
      <c r="H539" s="15" t="s">
        <v>193</v>
      </c>
      <c r="I539" s="4" t="n">
        <v>187</v>
      </c>
      <c r="J539" s="4" t="n">
        <v>26220</v>
      </c>
      <c r="K539" s="5" t="n">
        <v>140.213903743316</v>
      </c>
    </row>
    <row r="540" customFormat="false" ht="13.2" hidden="false" customHeight="false" outlineLevel="0" collapsed="false">
      <c r="A540" s="2" t="n">
        <v>3515</v>
      </c>
      <c r="B540" s="15" t="s">
        <v>19</v>
      </c>
      <c r="C540" s="15" t="s">
        <v>110</v>
      </c>
      <c r="D540" s="3" t="n">
        <v>0.420138888888889</v>
      </c>
      <c r="E540" s="3" t="n">
        <v>0.493055555555556</v>
      </c>
      <c r="G540" s="1" t="s">
        <v>198</v>
      </c>
      <c r="H540" s="15" t="s">
        <v>19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516</v>
      </c>
      <c r="B541" s="15" t="s">
        <v>19</v>
      </c>
      <c r="C541" s="15" t="s">
        <v>110</v>
      </c>
      <c r="D541" s="3" t="n">
        <v>0.489583333333333</v>
      </c>
      <c r="E541" s="3" t="n">
        <v>0.559027777777778</v>
      </c>
      <c r="G541" s="1" t="s">
        <v>199</v>
      </c>
      <c r="H541" s="15" t="s">
        <v>191</v>
      </c>
      <c r="I541" s="4" t="n">
        <v>650</v>
      </c>
      <c r="J541" s="4" t="n">
        <v>50470</v>
      </c>
      <c r="K541" s="5" t="n">
        <v>77.6461538461539</v>
      </c>
    </row>
    <row r="542" customFormat="false" ht="13.2" hidden="false" customHeight="false" outlineLevel="0" collapsed="false">
      <c r="A542" s="2" t="n">
        <v>3517</v>
      </c>
      <c r="B542" s="15" t="s">
        <v>19</v>
      </c>
      <c r="C542" s="15" t="s">
        <v>110</v>
      </c>
      <c r="D542" s="3" t="n">
        <v>0.489583333333333</v>
      </c>
      <c r="E542" s="3" t="n">
        <v>0.559027777777778</v>
      </c>
      <c r="G542" s="1" t="s">
        <v>199</v>
      </c>
      <c r="H542" s="15" t="s">
        <v>111</v>
      </c>
      <c r="I542" s="4" t="n">
        <v>587</v>
      </c>
      <c r="J542" s="4" t="n">
        <v>37110</v>
      </c>
      <c r="K542" s="5" t="n">
        <v>63.2197614991482</v>
      </c>
    </row>
    <row r="543" customFormat="false" ht="13.2" hidden="false" customHeight="false" outlineLevel="0" collapsed="false">
      <c r="A543" s="2" t="n">
        <v>3518</v>
      </c>
      <c r="B543" s="15" t="s">
        <v>19</v>
      </c>
      <c r="C543" s="15" t="s">
        <v>110</v>
      </c>
      <c r="D543" s="3" t="n">
        <v>0.489583333333333</v>
      </c>
      <c r="E543" s="3" t="n">
        <v>0.559027777777778</v>
      </c>
      <c r="G543" s="1" t="s">
        <v>199</v>
      </c>
      <c r="H543" s="15" t="s">
        <v>105</v>
      </c>
      <c r="I543" s="4" t="n">
        <v>587</v>
      </c>
      <c r="J543" s="4" t="n">
        <v>38870</v>
      </c>
      <c r="K543" s="5" t="n">
        <v>66.2180579216354</v>
      </c>
    </row>
    <row r="544" customFormat="false" ht="13.2" hidden="false" customHeight="false" outlineLevel="0" collapsed="false">
      <c r="A544" s="2" t="n">
        <v>3519</v>
      </c>
      <c r="B544" s="15" t="s">
        <v>19</v>
      </c>
      <c r="C544" s="15" t="s">
        <v>110</v>
      </c>
      <c r="D544" s="3" t="n">
        <v>0.489583333333333</v>
      </c>
      <c r="E544" s="3" t="n">
        <v>0.559027777777778</v>
      </c>
      <c r="G544" s="1" t="s">
        <v>199</v>
      </c>
      <c r="H544" s="15" t="s">
        <v>192</v>
      </c>
      <c r="I544" s="4" t="n">
        <v>587</v>
      </c>
      <c r="J544" s="4" t="n">
        <v>42390</v>
      </c>
      <c r="K544" s="5" t="n">
        <v>72.2146507666099</v>
      </c>
    </row>
    <row r="545" customFormat="false" ht="13.2" hidden="false" customHeight="false" outlineLevel="0" collapsed="false">
      <c r="A545" s="2" t="n">
        <v>3520</v>
      </c>
      <c r="B545" s="15" t="s">
        <v>19</v>
      </c>
      <c r="C545" s="15" t="s">
        <v>110</v>
      </c>
      <c r="D545" s="3" t="n">
        <v>0.489583333333333</v>
      </c>
      <c r="E545" s="3" t="n">
        <v>0.559027777777778</v>
      </c>
      <c r="G545" s="1" t="s">
        <v>199</v>
      </c>
      <c r="H545" s="15" t="s">
        <v>91</v>
      </c>
      <c r="I545" s="4" t="n">
        <v>187</v>
      </c>
      <c r="J545" s="4" t="n">
        <v>20280</v>
      </c>
      <c r="K545" s="5" t="n">
        <v>108.449197860963</v>
      </c>
    </row>
    <row r="546" customFormat="false" ht="13.2" hidden="false" customHeight="false" outlineLevel="0" collapsed="false">
      <c r="A546" s="2" t="n">
        <v>3521</v>
      </c>
      <c r="B546" s="15" t="s">
        <v>19</v>
      </c>
      <c r="C546" s="15" t="s">
        <v>110</v>
      </c>
      <c r="D546" s="3" t="n">
        <v>0.489583333333333</v>
      </c>
      <c r="E546" s="3" t="n">
        <v>0.559027777777778</v>
      </c>
      <c r="G546" s="1" t="s">
        <v>199</v>
      </c>
      <c r="H546" s="15" t="s">
        <v>127</v>
      </c>
      <c r="I546" s="4" t="n">
        <v>187</v>
      </c>
      <c r="J546" s="4" t="n">
        <v>22590</v>
      </c>
      <c r="K546" s="5" t="n">
        <v>120.802139037433</v>
      </c>
    </row>
    <row r="547" customFormat="false" ht="13.2" hidden="false" customHeight="false" outlineLevel="0" collapsed="false">
      <c r="A547" s="2" t="n">
        <v>3522</v>
      </c>
      <c r="B547" s="15" t="s">
        <v>19</v>
      </c>
      <c r="C547" s="15" t="s">
        <v>110</v>
      </c>
      <c r="D547" s="3" t="n">
        <v>0.489583333333333</v>
      </c>
      <c r="E547" s="3" t="n">
        <v>0.559027777777778</v>
      </c>
      <c r="G547" s="1" t="s">
        <v>199</v>
      </c>
      <c r="H547" s="15" t="s">
        <v>193</v>
      </c>
      <c r="I547" s="4" t="n">
        <v>187</v>
      </c>
      <c r="J547" s="4" t="n">
        <v>26220</v>
      </c>
      <c r="K547" s="5" t="n">
        <v>140.213903743316</v>
      </c>
    </row>
    <row r="548" customFormat="false" ht="13.2" hidden="false" customHeight="false" outlineLevel="0" collapsed="false">
      <c r="A548" s="2" t="n">
        <v>3523</v>
      </c>
      <c r="B548" s="15" t="s">
        <v>19</v>
      </c>
      <c r="C548" s="15" t="s">
        <v>110</v>
      </c>
      <c r="D548" s="3" t="n">
        <v>0.489583333333333</v>
      </c>
      <c r="E548" s="3" t="n">
        <v>0.559027777777778</v>
      </c>
      <c r="G548" s="1" t="s">
        <v>199</v>
      </c>
      <c r="H548" s="15" t="s">
        <v>194</v>
      </c>
      <c r="I548" s="4" t="n">
        <v>187</v>
      </c>
      <c r="J548" s="4" t="n">
        <v>29300</v>
      </c>
      <c r="K548" s="5" t="n">
        <v>156.68449197861</v>
      </c>
    </row>
    <row r="549" customFormat="false" ht="13.2" hidden="false" customHeight="false" outlineLevel="0" collapsed="false">
      <c r="A549" s="2" t="n">
        <v>3524</v>
      </c>
      <c r="B549" s="15" t="s">
        <v>19</v>
      </c>
      <c r="C549" s="15" t="s">
        <v>110</v>
      </c>
      <c r="D549" s="3" t="n">
        <v>0.489583333333333</v>
      </c>
      <c r="E549" s="3" t="n">
        <v>0.559027777777778</v>
      </c>
      <c r="G549" s="1" t="s">
        <v>199</v>
      </c>
      <c r="H549" s="15" t="s">
        <v>196</v>
      </c>
      <c r="I549" s="4" t="n">
        <v>775</v>
      </c>
      <c r="J549" s="4" t="n">
        <v>63370</v>
      </c>
      <c r="K549" s="5" t="n">
        <v>81.7677419354839</v>
      </c>
    </row>
    <row r="550" customFormat="false" ht="13.2" hidden="false" customHeight="false" outlineLevel="0" collapsed="false">
      <c r="A550" s="2" t="n">
        <v>3525</v>
      </c>
      <c r="B550" s="15" t="s">
        <v>19</v>
      </c>
      <c r="C550" s="15" t="s">
        <v>110</v>
      </c>
      <c r="D550" s="3" t="n">
        <v>0.489583333333333</v>
      </c>
      <c r="E550" s="3" t="n">
        <v>0.559027777777778</v>
      </c>
      <c r="G550" s="1" t="s">
        <v>199</v>
      </c>
      <c r="H550" s="15" t="s">
        <v>137</v>
      </c>
      <c r="I550" s="4" t="n">
        <v>712</v>
      </c>
      <c r="J550" s="4" t="n">
        <v>49570</v>
      </c>
      <c r="K550" s="5" t="n">
        <v>69.6207865168539</v>
      </c>
    </row>
    <row r="551" customFormat="false" ht="13.2" hidden="false" customHeight="false" outlineLevel="0" collapsed="false">
      <c r="A551" s="2" t="n">
        <v>3526</v>
      </c>
      <c r="B551" s="15" t="s">
        <v>19</v>
      </c>
      <c r="C551" s="15" t="s">
        <v>110</v>
      </c>
      <c r="D551" s="3" t="n">
        <v>0.489583333333333</v>
      </c>
      <c r="E551" s="3" t="n">
        <v>0.559027777777778</v>
      </c>
      <c r="G551" s="1" t="s">
        <v>199</v>
      </c>
      <c r="H551" s="15" t="s">
        <v>45</v>
      </c>
      <c r="I551" s="4" t="n">
        <v>712</v>
      </c>
      <c r="J551" s="4" t="n">
        <v>39870</v>
      </c>
      <c r="K551" s="5" t="n">
        <v>55.997191011236</v>
      </c>
    </row>
    <row r="552" customFormat="false" ht="13.2" hidden="false" customHeight="false" outlineLevel="0" collapsed="false">
      <c r="A552" s="2" t="n">
        <v>3527</v>
      </c>
      <c r="B552" s="15" t="s">
        <v>19</v>
      </c>
      <c r="C552" s="15" t="s">
        <v>110</v>
      </c>
      <c r="D552" s="3" t="n">
        <v>0.59375</v>
      </c>
      <c r="E552" s="3" t="n">
        <v>0.663194444444444</v>
      </c>
      <c r="G552" s="1" t="s">
        <v>200</v>
      </c>
      <c r="H552" s="15" t="s">
        <v>191</v>
      </c>
      <c r="I552" s="4" t="n">
        <v>650</v>
      </c>
      <c r="J552" s="4" t="n">
        <v>50470</v>
      </c>
      <c r="K552" s="5" t="n">
        <v>77.6461538461539</v>
      </c>
    </row>
    <row r="553" customFormat="false" ht="13.2" hidden="false" customHeight="false" outlineLevel="0" collapsed="false">
      <c r="A553" s="2" t="n">
        <v>3528</v>
      </c>
      <c r="B553" s="15" t="s">
        <v>19</v>
      </c>
      <c r="C553" s="15" t="s">
        <v>110</v>
      </c>
      <c r="D553" s="3" t="n">
        <v>0.59375</v>
      </c>
      <c r="E553" s="3" t="n">
        <v>0.663194444444444</v>
      </c>
      <c r="G553" s="1" t="s">
        <v>200</v>
      </c>
      <c r="H553" s="15" t="s">
        <v>111</v>
      </c>
      <c r="I553" s="4" t="n">
        <v>587</v>
      </c>
      <c r="J553" s="4" t="n">
        <v>37110</v>
      </c>
      <c r="K553" s="5" t="n">
        <v>63.2197614991482</v>
      </c>
    </row>
    <row r="554" customFormat="false" ht="13.2" hidden="false" customHeight="false" outlineLevel="0" collapsed="false">
      <c r="A554" s="2" t="n">
        <v>3529</v>
      </c>
      <c r="B554" s="15" t="s">
        <v>19</v>
      </c>
      <c r="C554" s="15" t="s">
        <v>110</v>
      </c>
      <c r="D554" s="3" t="n">
        <v>0.59375</v>
      </c>
      <c r="E554" s="3" t="n">
        <v>0.663194444444444</v>
      </c>
      <c r="G554" s="1" t="s">
        <v>200</v>
      </c>
      <c r="H554" s="15" t="s">
        <v>105</v>
      </c>
      <c r="I554" s="4" t="n">
        <v>587</v>
      </c>
      <c r="J554" s="4" t="n">
        <v>38870</v>
      </c>
      <c r="K554" s="5" t="n">
        <v>66.2180579216354</v>
      </c>
    </row>
    <row r="555" customFormat="false" ht="13.2" hidden="false" customHeight="false" outlineLevel="0" collapsed="false">
      <c r="A555" s="2" t="n">
        <v>3530</v>
      </c>
      <c r="B555" s="15" t="s">
        <v>19</v>
      </c>
      <c r="C555" s="15" t="s">
        <v>110</v>
      </c>
      <c r="D555" s="3" t="n">
        <v>0.59375</v>
      </c>
      <c r="E555" s="3" t="n">
        <v>0.663194444444444</v>
      </c>
      <c r="G555" s="1" t="s">
        <v>200</v>
      </c>
      <c r="H555" s="15" t="s">
        <v>192</v>
      </c>
      <c r="I555" s="4" t="n">
        <v>587</v>
      </c>
      <c r="J555" s="4" t="n">
        <v>42390</v>
      </c>
      <c r="K555" s="5" t="n">
        <v>72.2146507666099</v>
      </c>
    </row>
    <row r="556" customFormat="false" ht="13.2" hidden="false" customHeight="false" outlineLevel="0" collapsed="false">
      <c r="A556" s="2" t="n">
        <v>3531</v>
      </c>
      <c r="B556" s="15" t="s">
        <v>19</v>
      </c>
      <c r="C556" s="15" t="s">
        <v>110</v>
      </c>
      <c r="D556" s="3" t="n">
        <v>0.59375</v>
      </c>
      <c r="E556" s="3" t="n">
        <v>0.663194444444444</v>
      </c>
      <c r="G556" s="1" t="s">
        <v>200</v>
      </c>
      <c r="H556" s="15" t="s">
        <v>91</v>
      </c>
      <c r="I556" s="4" t="n">
        <v>187</v>
      </c>
      <c r="J556" s="4" t="n">
        <v>20280</v>
      </c>
      <c r="K556" s="5" t="n">
        <v>108.449197860963</v>
      </c>
    </row>
    <row r="557" customFormat="false" ht="13.2" hidden="false" customHeight="false" outlineLevel="0" collapsed="false">
      <c r="A557" s="2" t="n">
        <v>3532</v>
      </c>
      <c r="B557" s="15" t="s">
        <v>19</v>
      </c>
      <c r="C557" s="15" t="s">
        <v>110</v>
      </c>
      <c r="D557" s="3" t="n">
        <v>0.59375</v>
      </c>
      <c r="E557" s="3" t="n">
        <v>0.663194444444444</v>
      </c>
      <c r="G557" s="1" t="s">
        <v>200</v>
      </c>
      <c r="H557" s="15" t="s">
        <v>127</v>
      </c>
      <c r="I557" s="4" t="n">
        <v>187</v>
      </c>
      <c r="J557" s="4" t="n">
        <v>22590</v>
      </c>
      <c r="K557" s="5" t="n">
        <v>120.802139037433</v>
      </c>
    </row>
    <row r="558" customFormat="false" ht="13.2" hidden="false" customHeight="false" outlineLevel="0" collapsed="false">
      <c r="A558" s="2" t="n">
        <v>3533</v>
      </c>
      <c r="B558" s="15" t="s">
        <v>19</v>
      </c>
      <c r="C558" s="15" t="s">
        <v>110</v>
      </c>
      <c r="D558" s="3" t="n">
        <v>0.59375</v>
      </c>
      <c r="E558" s="3" t="n">
        <v>0.663194444444444</v>
      </c>
      <c r="G558" s="1" t="s">
        <v>200</v>
      </c>
      <c r="H558" s="15" t="s">
        <v>193</v>
      </c>
      <c r="I558" s="4" t="n">
        <v>187</v>
      </c>
      <c r="J558" s="4" t="n">
        <v>26220</v>
      </c>
      <c r="K558" s="5" t="n">
        <v>140.213903743316</v>
      </c>
    </row>
    <row r="559" customFormat="false" ht="13.2" hidden="false" customHeight="false" outlineLevel="0" collapsed="false">
      <c r="A559" s="2" t="n">
        <v>3534</v>
      </c>
      <c r="B559" s="15" t="s">
        <v>19</v>
      </c>
      <c r="C559" s="15" t="s">
        <v>110</v>
      </c>
      <c r="D559" s="3" t="n">
        <v>0.59375</v>
      </c>
      <c r="E559" s="3" t="n">
        <v>0.663194444444444</v>
      </c>
      <c r="G559" s="1" t="s">
        <v>200</v>
      </c>
      <c r="H559" s="15" t="s">
        <v>194</v>
      </c>
      <c r="I559" s="4" t="n">
        <v>187</v>
      </c>
      <c r="J559" s="4" t="n">
        <v>29300</v>
      </c>
      <c r="K559" s="5" t="n">
        <v>156.68449197861</v>
      </c>
    </row>
    <row r="560" customFormat="false" ht="13.2" hidden="false" customHeight="false" outlineLevel="0" collapsed="false">
      <c r="A560" s="2" t="n">
        <v>3535</v>
      </c>
      <c r="B560" s="15" t="s">
        <v>19</v>
      </c>
      <c r="C560" s="15" t="s">
        <v>110</v>
      </c>
      <c r="D560" s="3" t="n">
        <v>0.59375</v>
      </c>
      <c r="E560" s="3" t="n">
        <v>0.663194444444444</v>
      </c>
      <c r="G560" s="1" t="s">
        <v>200</v>
      </c>
      <c r="H560" s="15" t="s">
        <v>196</v>
      </c>
      <c r="I560" s="4" t="n">
        <v>775</v>
      </c>
      <c r="J560" s="4" t="n">
        <v>63370</v>
      </c>
      <c r="K560" s="5" t="n">
        <v>81.7677419354839</v>
      </c>
    </row>
    <row r="561" customFormat="false" ht="13.2" hidden="false" customHeight="false" outlineLevel="0" collapsed="false">
      <c r="A561" s="2" t="n">
        <v>3536</v>
      </c>
      <c r="B561" s="15" t="s">
        <v>19</v>
      </c>
      <c r="C561" s="15" t="s">
        <v>110</v>
      </c>
      <c r="D561" s="3" t="n">
        <v>0.59375</v>
      </c>
      <c r="E561" s="3" t="n">
        <v>0.663194444444444</v>
      </c>
      <c r="G561" s="1" t="s">
        <v>200</v>
      </c>
      <c r="H561" s="15" t="s">
        <v>137</v>
      </c>
      <c r="I561" s="4" t="n">
        <v>712</v>
      </c>
      <c r="J561" s="4" t="n">
        <v>49570</v>
      </c>
      <c r="K561" s="5" t="n">
        <v>69.6207865168539</v>
      </c>
    </row>
    <row r="562" customFormat="false" ht="13.2" hidden="false" customHeight="false" outlineLevel="0" collapsed="false">
      <c r="A562" s="2" t="n">
        <v>3537</v>
      </c>
      <c r="B562" s="15" t="s">
        <v>19</v>
      </c>
      <c r="C562" s="15" t="s">
        <v>110</v>
      </c>
      <c r="D562" s="3" t="n">
        <v>0.59375</v>
      </c>
      <c r="E562" s="3" t="n">
        <v>0.663194444444444</v>
      </c>
      <c r="G562" s="1" t="s">
        <v>200</v>
      </c>
      <c r="H562" s="15" t="s">
        <v>45</v>
      </c>
      <c r="I562" s="4" t="n">
        <v>712</v>
      </c>
      <c r="J562" s="4" t="n">
        <v>39870</v>
      </c>
      <c r="K562" s="5" t="n">
        <v>55.997191011236</v>
      </c>
    </row>
    <row r="563" customFormat="false" ht="13.2" hidden="false" customHeight="false" outlineLevel="0" collapsed="false">
      <c r="A563" s="2" t="n">
        <v>3538</v>
      </c>
      <c r="B563" s="15" t="s">
        <v>19</v>
      </c>
      <c r="C563" s="15" t="s">
        <v>110</v>
      </c>
      <c r="D563" s="3" t="n">
        <v>0.652777777777778</v>
      </c>
      <c r="E563" s="3" t="n">
        <v>0.729166666666667</v>
      </c>
      <c r="G563" s="1" t="s">
        <v>201</v>
      </c>
      <c r="H563" s="15" t="s">
        <v>191</v>
      </c>
      <c r="I563" s="4" t="n">
        <v>650</v>
      </c>
      <c r="J563" s="4" t="n">
        <v>50470</v>
      </c>
      <c r="K563" s="5" t="n">
        <v>77.6461538461539</v>
      </c>
    </row>
    <row r="564" customFormat="false" ht="13.2" hidden="false" customHeight="false" outlineLevel="0" collapsed="false">
      <c r="A564" s="2" t="n">
        <v>3539</v>
      </c>
      <c r="B564" s="15" t="s">
        <v>19</v>
      </c>
      <c r="C564" s="15" t="s">
        <v>110</v>
      </c>
      <c r="D564" s="3" t="n">
        <v>0.652777777777778</v>
      </c>
      <c r="E564" s="3" t="n">
        <v>0.729166666666667</v>
      </c>
      <c r="G564" s="1" t="s">
        <v>201</v>
      </c>
      <c r="H564" s="15" t="s">
        <v>111</v>
      </c>
      <c r="I564" s="4" t="n">
        <v>587</v>
      </c>
      <c r="J564" s="4" t="n">
        <v>37110</v>
      </c>
      <c r="K564" s="5" t="n">
        <v>63.2197614991482</v>
      </c>
    </row>
    <row r="565" customFormat="false" ht="13.2" hidden="false" customHeight="false" outlineLevel="0" collapsed="false">
      <c r="A565" s="2" t="n">
        <v>3540</v>
      </c>
      <c r="B565" s="15" t="s">
        <v>19</v>
      </c>
      <c r="C565" s="15" t="s">
        <v>110</v>
      </c>
      <c r="D565" s="3" t="n">
        <v>0.652777777777778</v>
      </c>
      <c r="E565" s="3" t="n">
        <v>0.729166666666667</v>
      </c>
      <c r="G565" s="1" t="s">
        <v>201</v>
      </c>
      <c r="H565" s="15" t="s">
        <v>105</v>
      </c>
      <c r="I565" s="4" t="n">
        <v>587</v>
      </c>
      <c r="J565" s="4" t="n">
        <v>38870</v>
      </c>
      <c r="K565" s="5" t="n">
        <v>66.2180579216354</v>
      </c>
    </row>
    <row r="566" customFormat="false" ht="13.2" hidden="false" customHeight="false" outlineLevel="0" collapsed="false">
      <c r="A566" s="2" t="n">
        <v>3541</v>
      </c>
      <c r="B566" s="15" t="s">
        <v>19</v>
      </c>
      <c r="C566" s="15" t="s">
        <v>110</v>
      </c>
      <c r="D566" s="3" t="n">
        <v>0.652777777777778</v>
      </c>
      <c r="E566" s="3" t="n">
        <v>0.729166666666667</v>
      </c>
      <c r="G566" s="1" t="s">
        <v>201</v>
      </c>
      <c r="H566" s="15" t="s">
        <v>192</v>
      </c>
      <c r="I566" s="4" t="n">
        <v>587</v>
      </c>
      <c r="J566" s="4" t="n">
        <v>42390</v>
      </c>
      <c r="K566" s="5" t="n">
        <v>72.2146507666099</v>
      </c>
    </row>
    <row r="567" customFormat="false" ht="13.2" hidden="false" customHeight="false" outlineLevel="0" collapsed="false">
      <c r="A567" s="2" t="n">
        <v>3542</v>
      </c>
      <c r="B567" s="15" t="s">
        <v>19</v>
      </c>
      <c r="C567" s="15" t="s">
        <v>110</v>
      </c>
      <c r="D567" s="3" t="n">
        <v>0.652777777777778</v>
      </c>
      <c r="E567" s="3" t="n">
        <v>0.729166666666667</v>
      </c>
      <c r="G567" s="1" t="s">
        <v>201</v>
      </c>
      <c r="H567" s="15" t="s">
        <v>91</v>
      </c>
      <c r="I567" s="4" t="n">
        <v>187</v>
      </c>
      <c r="J567" s="4" t="n">
        <v>20280</v>
      </c>
      <c r="K567" s="5" t="n">
        <v>108.449197860963</v>
      </c>
    </row>
    <row r="568" customFormat="false" ht="13.2" hidden="false" customHeight="false" outlineLevel="0" collapsed="false">
      <c r="A568" s="2" t="n">
        <v>3543</v>
      </c>
      <c r="B568" s="15" t="s">
        <v>19</v>
      </c>
      <c r="C568" s="15" t="s">
        <v>110</v>
      </c>
      <c r="D568" s="3" t="n">
        <v>0.652777777777778</v>
      </c>
      <c r="E568" s="3" t="n">
        <v>0.729166666666667</v>
      </c>
      <c r="G568" s="1" t="s">
        <v>201</v>
      </c>
      <c r="H568" s="15" t="s">
        <v>127</v>
      </c>
      <c r="I568" s="4" t="n">
        <v>187</v>
      </c>
      <c r="J568" s="4" t="n">
        <v>22590</v>
      </c>
      <c r="K568" s="5" t="n">
        <v>120.802139037433</v>
      </c>
    </row>
    <row r="569" customFormat="false" ht="13.2" hidden="false" customHeight="false" outlineLevel="0" collapsed="false">
      <c r="A569" s="2" t="n">
        <v>3544</v>
      </c>
      <c r="B569" s="15" t="s">
        <v>19</v>
      </c>
      <c r="C569" s="15" t="s">
        <v>110</v>
      </c>
      <c r="D569" s="3" t="n">
        <v>0.652777777777778</v>
      </c>
      <c r="E569" s="3" t="n">
        <v>0.729166666666667</v>
      </c>
      <c r="G569" s="1" t="s">
        <v>201</v>
      </c>
      <c r="H569" s="15" t="s">
        <v>193</v>
      </c>
      <c r="I569" s="4" t="n">
        <v>187</v>
      </c>
      <c r="J569" s="4" t="n">
        <v>26220</v>
      </c>
      <c r="K569" s="5" t="n">
        <v>140.213903743316</v>
      </c>
    </row>
    <row r="570" customFormat="false" ht="13.2" hidden="false" customHeight="false" outlineLevel="0" collapsed="false">
      <c r="A570" s="2" t="n">
        <v>3545</v>
      </c>
      <c r="B570" s="15" t="s">
        <v>19</v>
      </c>
      <c r="C570" s="15" t="s">
        <v>110</v>
      </c>
      <c r="D570" s="3" t="n">
        <v>0.652777777777778</v>
      </c>
      <c r="E570" s="3" t="n">
        <v>0.729166666666667</v>
      </c>
      <c r="G570" s="1" t="s">
        <v>201</v>
      </c>
      <c r="H570" s="15" t="s">
        <v>194</v>
      </c>
      <c r="I570" s="4" t="n">
        <v>187</v>
      </c>
      <c r="J570" s="4" t="n">
        <v>29300</v>
      </c>
      <c r="K570" s="5" t="n">
        <v>156.68449197861</v>
      </c>
    </row>
    <row r="571" customFormat="false" ht="13.2" hidden="false" customHeight="false" outlineLevel="0" collapsed="false">
      <c r="A571" s="2" t="n">
        <v>3546</v>
      </c>
      <c r="B571" s="15" t="s">
        <v>19</v>
      </c>
      <c r="C571" s="15" t="s">
        <v>110</v>
      </c>
      <c r="D571" s="3" t="n">
        <v>0.694444444444445</v>
      </c>
      <c r="E571" s="3" t="n">
        <v>0.767361111111111</v>
      </c>
      <c r="G571" s="1" t="s">
        <v>246</v>
      </c>
      <c r="H571" s="15" t="s">
        <v>191</v>
      </c>
      <c r="I571" s="4" t="n">
        <v>650</v>
      </c>
      <c r="J571" s="4" t="n">
        <v>50470</v>
      </c>
      <c r="K571" s="5" t="n">
        <v>77.6461538461539</v>
      </c>
    </row>
    <row r="572" customFormat="false" ht="13.2" hidden="false" customHeight="false" outlineLevel="0" collapsed="false">
      <c r="A572" s="2" t="n">
        <v>3547</v>
      </c>
      <c r="B572" s="15" t="s">
        <v>19</v>
      </c>
      <c r="C572" s="15" t="s">
        <v>110</v>
      </c>
      <c r="D572" s="3" t="n">
        <v>0.694444444444445</v>
      </c>
      <c r="E572" s="3" t="n">
        <v>0.767361111111111</v>
      </c>
      <c r="G572" s="1" t="s">
        <v>246</v>
      </c>
      <c r="H572" s="15" t="s">
        <v>111</v>
      </c>
      <c r="I572" s="4" t="n">
        <v>587</v>
      </c>
      <c r="J572" s="4" t="n">
        <v>37110</v>
      </c>
      <c r="K572" s="5" t="n">
        <v>63.2197614991482</v>
      </c>
    </row>
    <row r="573" customFormat="false" ht="13.2" hidden="false" customHeight="false" outlineLevel="0" collapsed="false">
      <c r="A573" s="2" t="n">
        <v>3548</v>
      </c>
      <c r="B573" s="15" t="s">
        <v>19</v>
      </c>
      <c r="C573" s="15" t="s">
        <v>110</v>
      </c>
      <c r="D573" s="3" t="n">
        <v>0.694444444444445</v>
      </c>
      <c r="E573" s="3" t="n">
        <v>0.767361111111111</v>
      </c>
      <c r="G573" s="1" t="s">
        <v>246</v>
      </c>
      <c r="H573" s="15" t="s">
        <v>105</v>
      </c>
      <c r="I573" s="4" t="n">
        <v>587</v>
      </c>
      <c r="J573" s="4" t="n">
        <v>38870</v>
      </c>
      <c r="K573" s="5" t="n">
        <v>66.2180579216354</v>
      </c>
    </row>
    <row r="574" customFormat="false" ht="13.2" hidden="false" customHeight="false" outlineLevel="0" collapsed="false">
      <c r="A574" s="2" t="n">
        <v>3549</v>
      </c>
      <c r="B574" s="15" t="s">
        <v>19</v>
      </c>
      <c r="C574" s="15" t="s">
        <v>110</v>
      </c>
      <c r="D574" s="3" t="n">
        <v>0.694444444444445</v>
      </c>
      <c r="E574" s="3" t="n">
        <v>0.767361111111111</v>
      </c>
      <c r="G574" s="1" t="s">
        <v>246</v>
      </c>
      <c r="H574" s="15" t="s">
        <v>192</v>
      </c>
      <c r="I574" s="4" t="n">
        <v>587</v>
      </c>
      <c r="J574" s="4" t="n">
        <v>42390</v>
      </c>
      <c r="K574" s="5" t="n">
        <v>72.2146507666099</v>
      </c>
    </row>
    <row r="575" customFormat="false" ht="13.2" hidden="false" customHeight="false" outlineLevel="0" collapsed="false">
      <c r="A575" s="2" t="n">
        <v>3550</v>
      </c>
      <c r="B575" s="15" t="s">
        <v>19</v>
      </c>
      <c r="C575" s="15" t="s">
        <v>110</v>
      </c>
      <c r="D575" s="3" t="n">
        <v>0.694444444444445</v>
      </c>
      <c r="E575" s="3" t="n">
        <v>0.767361111111111</v>
      </c>
      <c r="G575" s="1" t="s">
        <v>246</v>
      </c>
      <c r="H575" s="15" t="s">
        <v>91</v>
      </c>
      <c r="I575" s="4" t="n">
        <v>187</v>
      </c>
      <c r="J575" s="4" t="n">
        <v>20280</v>
      </c>
      <c r="K575" s="5" t="n">
        <v>108.449197860963</v>
      </c>
    </row>
    <row r="576" customFormat="false" ht="13.2" hidden="false" customHeight="false" outlineLevel="0" collapsed="false">
      <c r="A576" s="2" t="n">
        <v>3551</v>
      </c>
      <c r="B576" s="15" t="s">
        <v>19</v>
      </c>
      <c r="C576" s="15" t="s">
        <v>110</v>
      </c>
      <c r="D576" s="3" t="n">
        <v>0.694444444444445</v>
      </c>
      <c r="E576" s="3" t="n">
        <v>0.767361111111111</v>
      </c>
      <c r="G576" s="1" t="s">
        <v>246</v>
      </c>
      <c r="H576" s="15" t="s">
        <v>127</v>
      </c>
      <c r="I576" s="4" t="n">
        <v>187</v>
      </c>
      <c r="J576" s="4" t="n">
        <v>22590</v>
      </c>
      <c r="K576" s="5" t="n">
        <v>120.802139037433</v>
      </c>
    </row>
    <row r="577" customFormat="false" ht="13.2" hidden="false" customHeight="false" outlineLevel="0" collapsed="false">
      <c r="A577" s="2" t="n">
        <v>3552</v>
      </c>
      <c r="B577" s="15" t="s">
        <v>19</v>
      </c>
      <c r="C577" s="15" t="s">
        <v>110</v>
      </c>
      <c r="D577" s="3" t="n">
        <v>0.694444444444445</v>
      </c>
      <c r="E577" s="3" t="n">
        <v>0.767361111111111</v>
      </c>
      <c r="G577" s="1" t="s">
        <v>246</v>
      </c>
      <c r="H577" s="15" t="s">
        <v>193</v>
      </c>
      <c r="I577" s="4" t="n">
        <v>187</v>
      </c>
      <c r="J577" s="4" t="n">
        <v>26220</v>
      </c>
      <c r="K577" s="5" t="n">
        <v>140.213903743316</v>
      </c>
    </row>
    <row r="578" customFormat="false" ht="13.2" hidden="false" customHeight="false" outlineLevel="0" collapsed="false">
      <c r="A578" s="2" t="n">
        <v>3553</v>
      </c>
      <c r="B578" s="15" t="s">
        <v>19</v>
      </c>
      <c r="C578" s="15" t="s">
        <v>110</v>
      </c>
      <c r="D578" s="3" t="n">
        <v>0.694444444444445</v>
      </c>
      <c r="E578" s="3" t="n">
        <v>0.767361111111111</v>
      </c>
      <c r="G578" s="1" t="s">
        <v>246</v>
      </c>
      <c r="H578" s="15" t="s">
        <v>194</v>
      </c>
      <c r="I578" s="4" t="n">
        <v>187</v>
      </c>
      <c r="J578" s="4" t="n">
        <v>29300</v>
      </c>
      <c r="K578" s="5" t="n">
        <v>156.68449197861</v>
      </c>
    </row>
    <row r="579" customFormat="false" ht="13.2" hidden="false" customHeight="false" outlineLevel="0" collapsed="false">
      <c r="A579" s="2" t="n">
        <v>3554</v>
      </c>
      <c r="B579" s="15" t="s">
        <v>19</v>
      </c>
      <c r="C579" s="15" t="s">
        <v>110</v>
      </c>
      <c r="D579" s="3" t="n">
        <v>0.694444444444445</v>
      </c>
      <c r="E579" s="3" t="n">
        <v>0.767361111111111</v>
      </c>
      <c r="G579" s="1" t="s">
        <v>246</v>
      </c>
      <c r="H579" s="15" t="s">
        <v>196</v>
      </c>
      <c r="I579" s="4" t="n">
        <v>775</v>
      </c>
      <c r="J579" s="4" t="n">
        <v>63370</v>
      </c>
      <c r="K579" s="5" t="n">
        <v>81.7677419354839</v>
      </c>
    </row>
    <row r="580" customFormat="false" ht="13.2" hidden="false" customHeight="false" outlineLevel="0" collapsed="false">
      <c r="A580" s="2" t="n">
        <v>3555</v>
      </c>
      <c r="B580" s="15" t="s">
        <v>19</v>
      </c>
      <c r="C580" s="15" t="s">
        <v>110</v>
      </c>
      <c r="D580" s="3" t="n">
        <v>0.694444444444445</v>
      </c>
      <c r="E580" s="3" t="n">
        <v>0.767361111111111</v>
      </c>
      <c r="G580" s="1" t="s">
        <v>246</v>
      </c>
      <c r="H580" s="15" t="s">
        <v>137</v>
      </c>
      <c r="I580" s="4" t="n">
        <v>712</v>
      </c>
      <c r="J580" s="4" t="n">
        <v>49570</v>
      </c>
      <c r="K580" s="5" t="n">
        <v>69.6207865168539</v>
      </c>
    </row>
    <row r="581" customFormat="false" ht="13.2" hidden="false" customHeight="false" outlineLevel="0" collapsed="false">
      <c r="A581" s="2" t="n">
        <v>3556</v>
      </c>
      <c r="B581" s="15" t="s">
        <v>19</v>
      </c>
      <c r="C581" s="15" t="s">
        <v>110</v>
      </c>
      <c r="D581" s="3" t="n">
        <v>0.694444444444445</v>
      </c>
      <c r="E581" s="3" t="n">
        <v>0.767361111111111</v>
      </c>
      <c r="G581" s="1" t="s">
        <v>246</v>
      </c>
      <c r="H581" s="15" t="s">
        <v>45</v>
      </c>
      <c r="I581" s="4" t="n">
        <v>712</v>
      </c>
      <c r="J581" s="4" t="n">
        <v>39870</v>
      </c>
      <c r="K581" s="5" t="n">
        <v>55.997191011236</v>
      </c>
    </row>
    <row r="582" customFormat="false" ht="13.2" hidden="false" customHeight="false" outlineLevel="0" collapsed="false">
      <c r="A582" s="2" t="n">
        <v>3557</v>
      </c>
      <c r="B582" s="15" t="s">
        <v>19</v>
      </c>
      <c r="C582" s="15" t="s">
        <v>112</v>
      </c>
      <c r="D582" s="3" t="n">
        <v>0.388888888888889</v>
      </c>
      <c r="E582" s="3" t="n">
        <v>0.454861111111111</v>
      </c>
      <c r="G582" s="1" t="s">
        <v>213</v>
      </c>
      <c r="H582" s="15" t="s">
        <v>191</v>
      </c>
      <c r="I582" s="4" t="n">
        <v>1258</v>
      </c>
      <c r="J582" s="4" t="n">
        <v>33240</v>
      </c>
      <c r="K582" s="5" t="n">
        <v>26.422893481717</v>
      </c>
    </row>
    <row r="583" customFormat="false" ht="13.2" hidden="false" customHeight="false" outlineLevel="0" collapsed="false">
      <c r="A583" s="2" t="n">
        <v>3558</v>
      </c>
      <c r="B583" s="15" t="s">
        <v>19</v>
      </c>
      <c r="C583" s="15" t="s">
        <v>112</v>
      </c>
      <c r="D583" s="3" t="n">
        <v>0.388888888888889</v>
      </c>
      <c r="E583" s="3" t="n">
        <v>0.454861111111111</v>
      </c>
      <c r="G583" s="1" t="s">
        <v>213</v>
      </c>
      <c r="H583" s="15" t="s">
        <v>105</v>
      </c>
      <c r="I583" s="4" t="n">
        <v>1043</v>
      </c>
      <c r="J583" s="4" t="n">
        <v>28240</v>
      </c>
      <c r="K583" s="5" t="n">
        <v>27.0757430488974</v>
      </c>
    </row>
    <row r="584" customFormat="false" ht="13.2" hidden="false" customHeight="false" outlineLevel="0" collapsed="false">
      <c r="A584" s="2" t="n">
        <v>3559</v>
      </c>
      <c r="B584" s="15" t="s">
        <v>19</v>
      </c>
      <c r="C584" s="15" t="s">
        <v>112</v>
      </c>
      <c r="D584" s="3" t="n">
        <v>0.388888888888889</v>
      </c>
      <c r="E584" s="3" t="n">
        <v>0.454861111111111</v>
      </c>
      <c r="G584" s="1" t="s">
        <v>213</v>
      </c>
      <c r="H584" s="15" t="s">
        <v>192</v>
      </c>
      <c r="I584" s="4" t="n">
        <v>1043</v>
      </c>
      <c r="J584" s="4" t="n">
        <v>29540</v>
      </c>
      <c r="K584" s="5" t="n">
        <v>28.3221476510067</v>
      </c>
    </row>
    <row r="585" customFormat="false" ht="13.2" hidden="false" customHeight="false" outlineLevel="0" collapsed="false">
      <c r="A585" s="2" t="n">
        <v>3560</v>
      </c>
      <c r="B585" s="15" t="s">
        <v>19</v>
      </c>
      <c r="C585" s="15" t="s">
        <v>112</v>
      </c>
      <c r="D585" s="3" t="n">
        <v>0.388888888888889</v>
      </c>
      <c r="E585" s="3" t="n">
        <v>0.454861111111111</v>
      </c>
      <c r="G585" s="1" t="s">
        <v>213</v>
      </c>
      <c r="H585" s="15" t="s">
        <v>91</v>
      </c>
      <c r="I585" s="4" t="n">
        <v>643</v>
      </c>
      <c r="J585" s="4" t="n">
        <v>16340</v>
      </c>
      <c r="K585" s="5" t="n">
        <v>25.4121306376361</v>
      </c>
    </row>
    <row r="586" customFormat="false" ht="13.2" hidden="false" customHeight="false" outlineLevel="0" collapsed="false">
      <c r="A586" s="2" t="n">
        <v>3561</v>
      </c>
      <c r="B586" s="15" t="s">
        <v>19</v>
      </c>
      <c r="C586" s="15" t="s">
        <v>112</v>
      </c>
      <c r="D586" s="3" t="n">
        <v>0.388888888888889</v>
      </c>
      <c r="E586" s="3" t="n">
        <v>0.454861111111111</v>
      </c>
      <c r="G586" s="1" t="s">
        <v>213</v>
      </c>
      <c r="H586" s="15" t="s">
        <v>127</v>
      </c>
      <c r="I586" s="4" t="n">
        <v>643</v>
      </c>
      <c r="J586" s="4" t="n">
        <v>16840</v>
      </c>
      <c r="K586" s="5" t="n">
        <v>26.1897356143079</v>
      </c>
    </row>
    <row r="587" customFormat="false" ht="13.2" hidden="false" customHeight="false" outlineLevel="0" collapsed="false">
      <c r="A587" s="2" t="n">
        <v>3562</v>
      </c>
      <c r="B587" s="15" t="s">
        <v>19</v>
      </c>
      <c r="C587" s="15" t="s">
        <v>112</v>
      </c>
      <c r="D587" s="3" t="n">
        <v>0.388888888888889</v>
      </c>
      <c r="E587" s="3" t="n">
        <v>0.454861111111111</v>
      </c>
      <c r="G587" s="1" t="s">
        <v>213</v>
      </c>
      <c r="H587" s="15" t="s">
        <v>193</v>
      </c>
      <c r="I587" s="4" t="n">
        <v>643</v>
      </c>
      <c r="J587" s="4" t="n">
        <v>18040</v>
      </c>
      <c r="K587" s="5" t="n">
        <v>28.0559875583204</v>
      </c>
    </row>
    <row r="588" customFormat="false" ht="13.2" hidden="false" customHeight="false" outlineLevel="0" collapsed="false">
      <c r="A588" s="2" t="n">
        <v>3563</v>
      </c>
      <c r="B588" s="15" t="s">
        <v>19</v>
      </c>
      <c r="C588" s="15" t="s">
        <v>112</v>
      </c>
      <c r="D588" s="3" t="n">
        <v>0.388888888888889</v>
      </c>
      <c r="E588" s="3" t="n">
        <v>0.454861111111111</v>
      </c>
      <c r="G588" s="1" t="s">
        <v>213</v>
      </c>
      <c r="H588" s="15" t="s">
        <v>194</v>
      </c>
      <c r="I588" s="4" t="n">
        <v>643</v>
      </c>
      <c r="J588" s="4" t="n">
        <v>20840</v>
      </c>
      <c r="K588" s="5" t="n">
        <v>32.4105754276827</v>
      </c>
    </row>
    <row r="589" customFormat="false" ht="13.2" hidden="false" customHeight="false" outlineLevel="0" collapsed="false">
      <c r="A589" s="2" t="n">
        <v>3564</v>
      </c>
      <c r="B589" s="15" t="s">
        <v>19</v>
      </c>
      <c r="C589" s="15" t="s">
        <v>112</v>
      </c>
      <c r="D589" s="3" t="n">
        <v>0.736111111111111</v>
      </c>
      <c r="E589" s="3" t="n">
        <v>0.798611111111111</v>
      </c>
      <c r="G589" s="1" t="s">
        <v>214</v>
      </c>
      <c r="H589" s="15" t="s">
        <v>191</v>
      </c>
      <c r="I589" s="4" t="n">
        <v>1258</v>
      </c>
      <c r="J589" s="4" t="n">
        <v>33240</v>
      </c>
      <c r="K589" s="5" t="n">
        <v>26.422893481717</v>
      </c>
    </row>
    <row r="590" customFormat="false" ht="13.2" hidden="false" customHeight="false" outlineLevel="0" collapsed="false">
      <c r="A590" s="2" t="n">
        <v>3565</v>
      </c>
      <c r="B590" s="15" t="s">
        <v>19</v>
      </c>
      <c r="C590" s="15" t="s">
        <v>112</v>
      </c>
      <c r="D590" s="3" t="n">
        <v>0.736111111111111</v>
      </c>
      <c r="E590" s="3" t="n">
        <v>0.798611111111111</v>
      </c>
      <c r="G590" s="1" t="s">
        <v>214</v>
      </c>
      <c r="H590" s="15" t="s">
        <v>105</v>
      </c>
      <c r="I590" s="4" t="n">
        <v>1043</v>
      </c>
      <c r="J590" s="4" t="n">
        <v>28240</v>
      </c>
      <c r="K590" s="5" t="n">
        <v>27.0757430488974</v>
      </c>
    </row>
    <row r="591" customFormat="false" ht="13.2" hidden="false" customHeight="false" outlineLevel="0" collapsed="false">
      <c r="A591" s="2" t="n">
        <v>3566</v>
      </c>
      <c r="B591" s="15" t="s">
        <v>19</v>
      </c>
      <c r="C591" s="15" t="s">
        <v>112</v>
      </c>
      <c r="D591" s="3" t="n">
        <v>0.736111111111111</v>
      </c>
      <c r="E591" s="3" t="n">
        <v>0.798611111111111</v>
      </c>
      <c r="G591" s="1" t="s">
        <v>214</v>
      </c>
      <c r="H591" s="15" t="s">
        <v>192</v>
      </c>
      <c r="I591" s="4" t="n">
        <v>1043</v>
      </c>
      <c r="J591" s="4" t="n">
        <v>29540</v>
      </c>
      <c r="K591" s="5" t="n">
        <v>28.3221476510067</v>
      </c>
    </row>
    <row r="592" customFormat="false" ht="13.2" hidden="false" customHeight="false" outlineLevel="0" collapsed="false">
      <c r="A592" s="2" t="n">
        <v>3567</v>
      </c>
      <c r="B592" s="15" t="s">
        <v>19</v>
      </c>
      <c r="C592" s="15" t="s">
        <v>112</v>
      </c>
      <c r="D592" s="3" t="n">
        <v>0.736111111111111</v>
      </c>
      <c r="E592" s="3" t="n">
        <v>0.798611111111111</v>
      </c>
      <c r="G592" s="1" t="s">
        <v>214</v>
      </c>
      <c r="H592" s="15" t="s">
        <v>91</v>
      </c>
      <c r="I592" s="4" t="n">
        <v>643</v>
      </c>
      <c r="J592" s="4" t="n">
        <v>16340</v>
      </c>
      <c r="K592" s="5" t="n">
        <v>25.4121306376361</v>
      </c>
    </row>
    <row r="593" customFormat="false" ht="13.2" hidden="false" customHeight="false" outlineLevel="0" collapsed="false">
      <c r="A593" s="2" t="n">
        <v>3568</v>
      </c>
      <c r="B593" s="15" t="s">
        <v>19</v>
      </c>
      <c r="C593" s="15" t="s">
        <v>112</v>
      </c>
      <c r="D593" s="3" t="n">
        <v>0.736111111111111</v>
      </c>
      <c r="E593" s="3" t="n">
        <v>0.798611111111111</v>
      </c>
      <c r="G593" s="1" t="s">
        <v>214</v>
      </c>
      <c r="H593" s="15" t="s">
        <v>127</v>
      </c>
      <c r="I593" s="4" t="n">
        <v>643</v>
      </c>
      <c r="J593" s="4" t="n">
        <v>16840</v>
      </c>
      <c r="K593" s="5" t="n">
        <v>26.1897356143079</v>
      </c>
    </row>
    <row r="594" customFormat="false" ht="13.2" hidden="false" customHeight="false" outlineLevel="0" collapsed="false">
      <c r="A594" s="2" t="n">
        <v>3569</v>
      </c>
      <c r="B594" s="15" t="s">
        <v>19</v>
      </c>
      <c r="C594" s="15" t="s">
        <v>112</v>
      </c>
      <c r="D594" s="3" t="n">
        <v>0.736111111111111</v>
      </c>
      <c r="E594" s="3" t="n">
        <v>0.798611111111111</v>
      </c>
      <c r="G594" s="1" t="s">
        <v>214</v>
      </c>
      <c r="H594" s="15" t="s">
        <v>193</v>
      </c>
      <c r="I594" s="4" t="n">
        <v>643</v>
      </c>
      <c r="J594" s="4" t="n">
        <v>18040</v>
      </c>
      <c r="K594" s="5" t="n">
        <v>28.0559875583204</v>
      </c>
    </row>
    <row r="595" customFormat="false" ht="13.2" hidden="false" customHeight="false" outlineLevel="0" collapsed="false">
      <c r="A595" s="2" t="n">
        <v>3570</v>
      </c>
      <c r="B595" s="15" t="s">
        <v>19</v>
      </c>
      <c r="C595" s="15" t="s">
        <v>112</v>
      </c>
      <c r="D595" s="3" t="n">
        <v>0.736111111111111</v>
      </c>
      <c r="E595" s="3" t="n">
        <v>0.798611111111111</v>
      </c>
      <c r="G595" s="1" t="s">
        <v>214</v>
      </c>
      <c r="H595" s="15" t="s">
        <v>194</v>
      </c>
      <c r="I595" s="4" t="n">
        <v>643</v>
      </c>
      <c r="J595" s="4" t="n">
        <v>20840</v>
      </c>
      <c r="K595" s="5" t="n">
        <v>32.4105754276827</v>
      </c>
    </row>
    <row r="596" customFormat="false" ht="13.2" hidden="false" customHeight="false" outlineLevel="0" collapsed="false">
      <c r="A596" s="31" t="s">
        <v>215</v>
      </c>
    </row>
    <row r="597" customFormat="false" ht="13.2" hidden="false" customHeight="false" outlineLevel="0" collapsed="false">
      <c r="A597" s="2" t="n">
        <v>1453</v>
      </c>
      <c r="B597" s="15" t="s">
        <v>20</v>
      </c>
      <c r="C597" s="15" t="s">
        <v>19</v>
      </c>
      <c r="D597" s="3" t="n">
        <v>0.28125</v>
      </c>
      <c r="E597" s="3" t="n">
        <v>0.357638888888889</v>
      </c>
      <c r="G597" s="1" t="s">
        <v>216</v>
      </c>
      <c r="H597" s="15" t="s">
        <v>191</v>
      </c>
      <c r="I597" s="4" t="n">
        <v>1602</v>
      </c>
      <c r="J597" s="4" t="n">
        <v>50470</v>
      </c>
      <c r="K597" s="5" t="n">
        <v>31.5043695380774</v>
      </c>
    </row>
    <row r="598" customFormat="false" ht="13.2" hidden="false" customHeight="false" outlineLevel="0" collapsed="false">
      <c r="A598" s="2" t="n">
        <v>1454</v>
      </c>
      <c r="B598" s="15" t="s">
        <v>20</v>
      </c>
      <c r="C598" s="15" t="s">
        <v>19</v>
      </c>
      <c r="D598" s="3" t="n">
        <v>0.28125</v>
      </c>
      <c r="E598" s="3" t="n">
        <v>0.357638888888889</v>
      </c>
      <c r="G598" s="1" t="s">
        <v>216</v>
      </c>
      <c r="H598" s="15" t="s">
        <v>111</v>
      </c>
      <c r="I598" s="4" t="n">
        <v>1301</v>
      </c>
      <c r="J598" s="4" t="n">
        <v>37110</v>
      </c>
      <c r="K598" s="5" t="n">
        <v>28.5242121445042</v>
      </c>
    </row>
    <row r="599" customFormat="false" ht="13.2" hidden="false" customHeight="false" outlineLevel="0" collapsed="false">
      <c r="A599" s="2" t="n">
        <v>1455</v>
      </c>
      <c r="B599" s="15" t="s">
        <v>20</v>
      </c>
      <c r="C599" s="15" t="s">
        <v>19</v>
      </c>
      <c r="D599" s="3" t="n">
        <v>0.28125</v>
      </c>
      <c r="E599" s="3" t="n">
        <v>0.357638888888889</v>
      </c>
      <c r="G599" s="1" t="s">
        <v>216</v>
      </c>
      <c r="H599" s="15" t="s">
        <v>105</v>
      </c>
      <c r="I599" s="4" t="n">
        <v>1301</v>
      </c>
      <c r="J599" s="4" t="n">
        <v>38870</v>
      </c>
      <c r="K599" s="5" t="n">
        <v>29.8770176787087</v>
      </c>
    </row>
    <row r="600" customFormat="false" ht="13.2" hidden="false" customHeight="false" outlineLevel="0" collapsed="false">
      <c r="A600" s="2" t="n">
        <v>1456</v>
      </c>
      <c r="B600" s="15" t="s">
        <v>20</v>
      </c>
      <c r="C600" s="15" t="s">
        <v>19</v>
      </c>
      <c r="D600" s="3" t="n">
        <v>0.28125</v>
      </c>
      <c r="E600" s="3" t="n">
        <v>0.357638888888889</v>
      </c>
      <c r="G600" s="1" t="s">
        <v>216</v>
      </c>
      <c r="H600" s="15" t="s">
        <v>192</v>
      </c>
      <c r="I600" s="4" t="n">
        <v>1301</v>
      </c>
      <c r="J600" s="4" t="n">
        <v>42390</v>
      </c>
      <c r="K600" s="5" t="n">
        <v>32.5826287471176</v>
      </c>
    </row>
    <row r="601" customFormat="false" ht="13.2" hidden="false" customHeight="false" outlineLevel="0" collapsed="false">
      <c r="A601" s="2" t="n">
        <v>1457</v>
      </c>
      <c r="B601" s="15" t="s">
        <v>20</v>
      </c>
      <c r="C601" s="15" t="s">
        <v>19</v>
      </c>
      <c r="D601" s="3" t="n">
        <v>0.28125</v>
      </c>
      <c r="E601" s="3" t="n">
        <v>0.357638888888889</v>
      </c>
      <c r="G601" s="1" t="s">
        <v>216</v>
      </c>
      <c r="H601" s="15" t="s">
        <v>91</v>
      </c>
      <c r="I601" s="4" t="n">
        <v>901</v>
      </c>
      <c r="J601" s="4" t="n">
        <v>20280</v>
      </c>
      <c r="K601" s="5" t="n">
        <v>22.5083240843507</v>
      </c>
    </row>
    <row r="602" customFormat="false" ht="13.2" hidden="false" customHeight="false" outlineLevel="0" collapsed="false">
      <c r="A602" s="2" t="n">
        <v>1458</v>
      </c>
      <c r="B602" s="15" t="s">
        <v>20</v>
      </c>
      <c r="C602" s="15" t="s">
        <v>19</v>
      </c>
      <c r="D602" s="3" t="n">
        <v>0.28125</v>
      </c>
      <c r="E602" s="3" t="n">
        <v>0.357638888888889</v>
      </c>
      <c r="G602" s="1" t="s">
        <v>216</v>
      </c>
      <c r="H602" s="15" t="s">
        <v>127</v>
      </c>
      <c r="I602" s="4" t="n">
        <v>901</v>
      </c>
      <c r="J602" s="4" t="n">
        <v>22590</v>
      </c>
      <c r="K602" s="5" t="n">
        <v>25.0721420643729</v>
      </c>
    </row>
    <row r="603" customFormat="false" ht="13.2" hidden="false" customHeight="false" outlineLevel="0" collapsed="false">
      <c r="A603" s="2" t="n">
        <v>1459</v>
      </c>
      <c r="B603" s="15" t="s">
        <v>20</v>
      </c>
      <c r="C603" s="15" t="s">
        <v>19</v>
      </c>
      <c r="D603" s="3" t="n">
        <v>0.28125</v>
      </c>
      <c r="E603" s="3" t="n">
        <v>0.357638888888889</v>
      </c>
      <c r="G603" s="1" t="s">
        <v>216</v>
      </c>
      <c r="H603" s="15" t="s">
        <v>193</v>
      </c>
      <c r="I603" s="4" t="n">
        <v>901</v>
      </c>
      <c r="J603" s="4" t="n">
        <v>26220</v>
      </c>
      <c r="K603" s="5" t="n">
        <v>29.1009988901221</v>
      </c>
    </row>
    <row r="604" customFormat="false" ht="13.2" hidden="false" customHeight="false" outlineLevel="0" collapsed="false">
      <c r="A604" s="2" t="n">
        <v>1460</v>
      </c>
      <c r="B604" s="15" t="s">
        <v>20</v>
      </c>
      <c r="C604" s="15" t="s">
        <v>19</v>
      </c>
      <c r="D604" s="3" t="n">
        <v>0.28125</v>
      </c>
      <c r="E604" s="3" t="n">
        <v>0.357638888888889</v>
      </c>
      <c r="G604" s="1" t="s">
        <v>216</v>
      </c>
      <c r="H604" s="15" t="s">
        <v>194</v>
      </c>
      <c r="I604" s="4" t="n">
        <v>901</v>
      </c>
      <c r="J604" s="4" t="n">
        <v>29300</v>
      </c>
      <c r="K604" s="5" t="n">
        <v>32.519422863485</v>
      </c>
    </row>
    <row r="605" customFormat="false" ht="13.2" hidden="false" customHeight="false" outlineLevel="0" collapsed="false">
      <c r="A605" s="2" t="n">
        <v>1461</v>
      </c>
      <c r="B605" s="15" t="s">
        <v>20</v>
      </c>
      <c r="C605" s="15" t="s">
        <v>19</v>
      </c>
      <c r="D605" s="3" t="n">
        <v>0.28125</v>
      </c>
      <c r="E605" s="3" t="n">
        <v>0.357638888888889</v>
      </c>
      <c r="G605" s="1" t="s">
        <v>216</v>
      </c>
      <c r="H605" s="15" t="s">
        <v>196</v>
      </c>
      <c r="I605" s="4" t="n">
        <v>2203</v>
      </c>
      <c r="J605" s="4" t="n">
        <v>63370</v>
      </c>
      <c r="K605" s="5" t="n">
        <v>28.7653200181571</v>
      </c>
    </row>
    <row r="606" customFormat="false" ht="13.2" hidden="false" customHeight="false" outlineLevel="0" collapsed="false">
      <c r="A606" s="2" t="n">
        <v>1462</v>
      </c>
      <c r="B606" s="15" t="s">
        <v>20</v>
      </c>
      <c r="C606" s="15" t="s">
        <v>19</v>
      </c>
      <c r="D606" s="3" t="n">
        <v>0.28125</v>
      </c>
      <c r="E606" s="3" t="n">
        <v>0.357638888888889</v>
      </c>
      <c r="G606" s="1" t="s">
        <v>216</v>
      </c>
      <c r="H606" s="15" t="s">
        <v>137</v>
      </c>
      <c r="I606" s="4" t="n">
        <v>1902</v>
      </c>
      <c r="J606" s="4" t="n">
        <v>49570</v>
      </c>
      <c r="K606" s="5" t="n">
        <v>26.062039957939</v>
      </c>
    </row>
    <row r="607" customFormat="false" ht="13.2" hidden="false" customHeight="false" outlineLevel="0" collapsed="false">
      <c r="A607" s="2" t="n">
        <v>1463</v>
      </c>
      <c r="B607" s="15" t="s">
        <v>20</v>
      </c>
      <c r="C607" s="15" t="s">
        <v>19</v>
      </c>
      <c r="D607" s="3" t="n">
        <v>0.28125</v>
      </c>
      <c r="E607" s="3" t="n">
        <v>0.357638888888889</v>
      </c>
      <c r="G607" s="1" t="s">
        <v>216</v>
      </c>
      <c r="H607" s="15" t="s">
        <v>45</v>
      </c>
      <c r="I607" s="4" t="n">
        <v>1902</v>
      </c>
      <c r="J607" s="4" t="n">
        <v>37970</v>
      </c>
      <c r="K607" s="5" t="n">
        <v>19.9631966351209</v>
      </c>
    </row>
    <row r="608" customFormat="false" ht="13.2" hidden="false" customHeight="false" outlineLevel="0" collapsed="false">
      <c r="A608" s="2" t="n">
        <v>1464</v>
      </c>
      <c r="B608" s="15" t="s">
        <v>20</v>
      </c>
      <c r="C608" s="15" t="s">
        <v>19</v>
      </c>
      <c r="D608" s="3" t="n">
        <v>0.322916666666667</v>
      </c>
      <c r="E608" s="3" t="n">
        <v>0.399305555555556</v>
      </c>
      <c r="G608" s="1" t="s">
        <v>217</v>
      </c>
      <c r="H608" s="15" t="s">
        <v>191</v>
      </c>
      <c r="I608" s="4" t="n">
        <v>1602</v>
      </c>
      <c r="J608" s="4" t="n">
        <v>50470</v>
      </c>
      <c r="K608" s="5" t="n">
        <v>31.5043695380774</v>
      </c>
    </row>
    <row r="609" customFormat="false" ht="13.2" hidden="false" customHeight="false" outlineLevel="0" collapsed="false">
      <c r="A609" s="2" t="n">
        <v>1465</v>
      </c>
      <c r="B609" s="15" t="s">
        <v>20</v>
      </c>
      <c r="C609" s="15" t="s">
        <v>19</v>
      </c>
      <c r="D609" s="3" t="n">
        <v>0.322916666666667</v>
      </c>
      <c r="E609" s="3" t="n">
        <v>0.399305555555556</v>
      </c>
      <c r="G609" s="1" t="s">
        <v>217</v>
      </c>
      <c r="H609" s="15" t="s">
        <v>111</v>
      </c>
      <c r="I609" s="4" t="n">
        <v>1301</v>
      </c>
      <c r="J609" s="4" t="n">
        <v>37110</v>
      </c>
      <c r="K609" s="5" t="n">
        <v>28.5242121445042</v>
      </c>
    </row>
    <row r="610" customFormat="false" ht="13.2" hidden="false" customHeight="false" outlineLevel="0" collapsed="false">
      <c r="A610" s="2" t="n">
        <v>1466</v>
      </c>
      <c r="B610" s="15" t="s">
        <v>20</v>
      </c>
      <c r="C610" s="15" t="s">
        <v>19</v>
      </c>
      <c r="D610" s="3" t="n">
        <v>0.322916666666667</v>
      </c>
      <c r="E610" s="3" t="n">
        <v>0.399305555555556</v>
      </c>
      <c r="G610" s="1" t="s">
        <v>217</v>
      </c>
      <c r="H610" s="15" t="s">
        <v>105</v>
      </c>
      <c r="I610" s="4" t="n">
        <v>1301</v>
      </c>
      <c r="J610" s="4" t="n">
        <v>38870</v>
      </c>
      <c r="K610" s="5" t="n">
        <v>29.8770176787087</v>
      </c>
    </row>
    <row r="611" customFormat="false" ht="13.2" hidden="false" customHeight="false" outlineLevel="0" collapsed="false">
      <c r="A611" s="2" t="n">
        <v>1467</v>
      </c>
      <c r="B611" s="15" t="s">
        <v>20</v>
      </c>
      <c r="C611" s="15" t="s">
        <v>19</v>
      </c>
      <c r="D611" s="3" t="n">
        <v>0.322916666666667</v>
      </c>
      <c r="E611" s="3" t="n">
        <v>0.399305555555556</v>
      </c>
      <c r="G611" s="1" t="s">
        <v>217</v>
      </c>
      <c r="H611" s="15" t="s">
        <v>192</v>
      </c>
      <c r="I611" s="4" t="n">
        <v>1301</v>
      </c>
      <c r="J611" s="4" t="n">
        <v>42390</v>
      </c>
      <c r="K611" s="5" t="n">
        <v>32.5826287471176</v>
      </c>
    </row>
    <row r="612" customFormat="false" ht="13.2" hidden="false" customHeight="false" outlineLevel="0" collapsed="false">
      <c r="A612" s="2" t="n">
        <v>1468</v>
      </c>
      <c r="B612" s="15" t="s">
        <v>20</v>
      </c>
      <c r="C612" s="15" t="s">
        <v>19</v>
      </c>
      <c r="D612" s="3" t="n">
        <v>0.322916666666667</v>
      </c>
      <c r="E612" s="3" t="n">
        <v>0.399305555555556</v>
      </c>
      <c r="G612" s="1" t="s">
        <v>217</v>
      </c>
      <c r="H612" s="15" t="s">
        <v>91</v>
      </c>
      <c r="I612" s="4" t="n">
        <v>901</v>
      </c>
      <c r="J612" s="4" t="n">
        <v>20280</v>
      </c>
      <c r="K612" s="5" t="n">
        <v>22.5083240843507</v>
      </c>
    </row>
    <row r="613" customFormat="false" ht="13.2" hidden="false" customHeight="false" outlineLevel="0" collapsed="false">
      <c r="A613" s="2" t="n">
        <v>1469</v>
      </c>
      <c r="B613" s="15" t="s">
        <v>20</v>
      </c>
      <c r="C613" s="15" t="s">
        <v>19</v>
      </c>
      <c r="D613" s="3" t="n">
        <v>0.322916666666667</v>
      </c>
      <c r="E613" s="3" t="n">
        <v>0.399305555555556</v>
      </c>
      <c r="G613" s="1" t="s">
        <v>217</v>
      </c>
      <c r="H613" s="15" t="s">
        <v>127</v>
      </c>
      <c r="I613" s="4" t="n">
        <v>901</v>
      </c>
      <c r="J613" s="4" t="n">
        <v>22590</v>
      </c>
      <c r="K613" s="5" t="n">
        <v>25.0721420643729</v>
      </c>
    </row>
    <row r="614" customFormat="false" ht="13.2" hidden="false" customHeight="false" outlineLevel="0" collapsed="false">
      <c r="A614" s="2" t="n">
        <v>1470</v>
      </c>
      <c r="B614" s="15" t="s">
        <v>20</v>
      </c>
      <c r="C614" s="15" t="s">
        <v>19</v>
      </c>
      <c r="D614" s="3" t="n">
        <v>0.322916666666667</v>
      </c>
      <c r="E614" s="3" t="n">
        <v>0.399305555555556</v>
      </c>
      <c r="G614" s="1" t="s">
        <v>217</v>
      </c>
      <c r="H614" s="15" t="s">
        <v>193</v>
      </c>
      <c r="I614" s="4" t="n">
        <v>901</v>
      </c>
      <c r="J614" s="4" t="n">
        <v>26220</v>
      </c>
      <c r="K614" s="5" t="n">
        <v>29.1009988901221</v>
      </c>
    </row>
    <row r="615" customFormat="false" ht="13.2" hidden="false" customHeight="false" outlineLevel="0" collapsed="false">
      <c r="A615" s="2" t="n">
        <v>1471</v>
      </c>
      <c r="B615" s="15" t="s">
        <v>20</v>
      </c>
      <c r="C615" s="15" t="s">
        <v>19</v>
      </c>
      <c r="D615" s="3" t="n">
        <v>0.322916666666667</v>
      </c>
      <c r="E615" s="3" t="n">
        <v>0.399305555555556</v>
      </c>
      <c r="G615" s="1" t="s">
        <v>217</v>
      </c>
      <c r="H615" s="15" t="s">
        <v>194</v>
      </c>
      <c r="I615" s="4" t="n">
        <v>901</v>
      </c>
      <c r="J615" s="4" t="n">
        <v>29300</v>
      </c>
      <c r="K615" s="5" t="n">
        <v>32.519422863485</v>
      </c>
    </row>
    <row r="616" customFormat="false" ht="13.2" hidden="false" customHeight="false" outlineLevel="0" collapsed="false">
      <c r="A616" s="2" t="n">
        <v>1472</v>
      </c>
      <c r="B616" s="15" t="s">
        <v>20</v>
      </c>
      <c r="C616" s="15" t="s">
        <v>19</v>
      </c>
      <c r="D616" s="3" t="n">
        <v>0.378472222222222</v>
      </c>
      <c r="E616" s="3" t="n">
        <v>0.454861111111111</v>
      </c>
      <c r="G616" s="1" t="s">
        <v>218</v>
      </c>
      <c r="H616" s="15" t="s">
        <v>191</v>
      </c>
      <c r="I616" s="4" t="n">
        <v>1602</v>
      </c>
      <c r="J616" s="4" t="n">
        <v>50470</v>
      </c>
      <c r="K616" s="5" t="n">
        <v>31.5043695380774</v>
      </c>
    </row>
    <row r="617" customFormat="false" ht="13.2" hidden="false" customHeight="false" outlineLevel="0" collapsed="false">
      <c r="A617" s="2" t="n">
        <v>1473</v>
      </c>
      <c r="B617" s="15" t="s">
        <v>20</v>
      </c>
      <c r="C617" s="15" t="s">
        <v>19</v>
      </c>
      <c r="D617" s="3" t="n">
        <v>0.378472222222222</v>
      </c>
      <c r="E617" s="3" t="n">
        <v>0.454861111111111</v>
      </c>
      <c r="G617" s="1" t="s">
        <v>218</v>
      </c>
      <c r="H617" s="15" t="s">
        <v>111</v>
      </c>
      <c r="I617" s="4" t="n">
        <v>1301</v>
      </c>
      <c r="J617" s="4" t="n">
        <v>37110</v>
      </c>
      <c r="K617" s="5" t="n">
        <v>28.5242121445042</v>
      </c>
    </row>
    <row r="618" customFormat="false" ht="13.2" hidden="false" customHeight="false" outlineLevel="0" collapsed="false">
      <c r="A618" s="2" t="n">
        <v>1474</v>
      </c>
      <c r="B618" s="15" t="s">
        <v>20</v>
      </c>
      <c r="C618" s="15" t="s">
        <v>19</v>
      </c>
      <c r="D618" s="3" t="n">
        <v>0.378472222222222</v>
      </c>
      <c r="E618" s="3" t="n">
        <v>0.454861111111111</v>
      </c>
      <c r="G618" s="1" t="s">
        <v>218</v>
      </c>
      <c r="H618" s="15" t="s">
        <v>105</v>
      </c>
      <c r="I618" s="4" t="n">
        <v>1301</v>
      </c>
      <c r="J618" s="4" t="n">
        <v>38870</v>
      </c>
      <c r="K618" s="5" t="n">
        <v>29.8770176787087</v>
      </c>
    </row>
    <row r="619" customFormat="false" ht="13.2" hidden="false" customHeight="false" outlineLevel="0" collapsed="false">
      <c r="A619" s="2" t="n">
        <v>1475</v>
      </c>
      <c r="B619" s="15" t="s">
        <v>20</v>
      </c>
      <c r="C619" s="15" t="s">
        <v>19</v>
      </c>
      <c r="D619" s="3" t="n">
        <v>0.378472222222222</v>
      </c>
      <c r="E619" s="3" t="n">
        <v>0.454861111111111</v>
      </c>
      <c r="G619" s="1" t="s">
        <v>218</v>
      </c>
      <c r="H619" s="15" t="s">
        <v>192</v>
      </c>
      <c r="I619" s="4" t="n">
        <v>1301</v>
      </c>
      <c r="J619" s="4" t="n">
        <v>42390</v>
      </c>
      <c r="K619" s="5" t="n">
        <v>32.5826287471176</v>
      </c>
    </row>
    <row r="620" customFormat="false" ht="13.2" hidden="false" customHeight="false" outlineLevel="0" collapsed="false">
      <c r="A620" s="2" t="n">
        <v>1476</v>
      </c>
      <c r="B620" s="15" t="s">
        <v>20</v>
      </c>
      <c r="C620" s="15" t="s">
        <v>19</v>
      </c>
      <c r="D620" s="3" t="n">
        <v>0.378472222222222</v>
      </c>
      <c r="E620" s="3" t="n">
        <v>0.454861111111111</v>
      </c>
      <c r="G620" s="1" t="s">
        <v>218</v>
      </c>
      <c r="H620" s="15" t="s">
        <v>91</v>
      </c>
      <c r="I620" s="4" t="n">
        <v>901</v>
      </c>
      <c r="J620" s="4" t="n">
        <v>20280</v>
      </c>
      <c r="K620" s="5" t="n">
        <v>22.5083240843507</v>
      </c>
    </row>
    <row r="621" customFormat="false" ht="13.2" hidden="false" customHeight="false" outlineLevel="0" collapsed="false">
      <c r="A621" s="2" t="n">
        <v>1477</v>
      </c>
      <c r="B621" s="15" t="s">
        <v>20</v>
      </c>
      <c r="C621" s="15" t="s">
        <v>19</v>
      </c>
      <c r="D621" s="3" t="n">
        <v>0.378472222222222</v>
      </c>
      <c r="E621" s="3" t="n">
        <v>0.454861111111111</v>
      </c>
      <c r="G621" s="1" t="s">
        <v>218</v>
      </c>
      <c r="H621" s="15" t="s">
        <v>127</v>
      </c>
      <c r="I621" s="4" t="n">
        <v>901</v>
      </c>
      <c r="J621" s="4" t="n">
        <v>22590</v>
      </c>
      <c r="K621" s="5" t="n">
        <v>25.0721420643729</v>
      </c>
    </row>
    <row r="622" customFormat="false" ht="13.2" hidden="false" customHeight="false" outlineLevel="0" collapsed="false">
      <c r="A622" s="2" t="n">
        <v>1478</v>
      </c>
      <c r="B622" s="15" t="s">
        <v>20</v>
      </c>
      <c r="C622" s="15" t="s">
        <v>19</v>
      </c>
      <c r="D622" s="3" t="n">
        <v>0.378472222222222</v>
      </c>
      <c r="E622" s="3" t="n">
        <v>0.454861111111111</v>
      </c>
      <c r="G622" s="1" t="s">
        <v>218</v>
      </c>
      <c r="H622" s="15" t="s">
        <v>193</v>
      </c>
      <c r="I622" s="4" t="n">
        <v>901</v>
      </c>
      <c r="J622" s="4" t="n">
        <v>26220</v>
      </c>
      <c r="K622" s="5" t="n">
        <v>29.1009988901221</v>
      </c>
    </row>
    <row r="623" customFormat="false" ht="13.2" hidden="false" customHeight="false" outlineLevel="0" collapsed="false">
      <c r="A623" s="2" t="n">
        <v>1479</v>
      </c>
      <c r="B623" s="15" t="s">
        <v>20</v>
      </c>
      <c r="C623" s="15" t="s">
        <v>19</v>
      </c>
      <c r="D623" s="3" t="n">
        <v>0.378472222222222</v>
      </c>
      <c r="E623" s="3" t="n">
        <v>0.454861111111111</v>
      </c>
      <c r="G623" s="1" t="s">
        <v>218</v>
      </c>
      <c r="H623" s="15" t="s">
        <v>194</v>
      </c>
      <c r="I623" s="4" t="n">
        <v>901</v>
      </c>
      <c r="J623" s="4" t="n">
        <v>29300</v>
      </c>
      <c r="K623" s="5" t="n">
        <v>32.519422863485</v>
      </c>
    </row>
    <row r="624" customFormat="false" ht="13.2" hidden="false" customHeight="false" outlineLevel="0" collapsed="false">
      <c r="A624" s="2" t="n">
        <v>1480</v>
      </c>
      <c r="B624" s="15" t="s">
        <v>20</v>
      </c>
      <c r="C624" s="15" t="s">
        <v>19</v>
      </c>
      <c r="D624" s="3" t="n">
        <v>0.378472222222222</v>
      </c>
      <c r="E624" s="3" t="n">
        <v>0.454861111111111</v>
      </c>
      <c r="G624" s="1" t="s">
        <v>218</v>
      </c>
      <c r="H624" s="15" t="s">
        <v>196</v>
      </c>
      <c r="I624" s="4" t="n">
        <v>2203</v>
      </c>
      <c r="J624" s="4" t="n">
        <v>63370</v>
      </c>
      <c r="K624" s="5" t="n">
        <v>28.7653200181571</v>
      </c>
    </row>
    <row r="625" customFormat="false" ht="13.2" hidden="false" customHeight="false" outlineLevel="0" collapsed="false">
      <c r="A625" s="2" t="n">
        <v>1481</v>
      </c>
      <c r="B625" s="15" t="s">
        <v>20</v>
      </c>
      <c r="C625" s="15" t="s">
        <v>19</v>
      </c>
      <c r="D625" s="3" t="n">
        <v>0.378472222222222</v>
      </c>
      <c r="E625" s="3" t="n">
        <v>0.454861111111111</v>
      </c>
      <c r="G625" s="1" t="s">
        <v>218</v>
      </c>
      <c r="H625" s="15" t="s">
        <v>137</v>
      </c>
      <c r="I625" s="4" t="n">
        <v>1902</v>
      </c>
      <c r="J625" s="4" t="n">
        <v>49570</v>
      </c>
      <c r="K625" s="5" t="n">
        <v>26.062039957939</v>
      </c>
    </row>
    <row r="626" customFormat="false" ht="13.2" hidden="false" customHeight="false" outlineLevel="0" collapsed="false">
      <c r="A626" s="2" t="n">
        <v>1482</v>
      </c>
      <c r="B626" s="15" t="s">
        <v>20</v>
      </c>
      <c r="C626" s="15" t="s">
        <v>19</v>
      </c>
      <c r="D626" s="3" t="n">
        <v>0.378472222222222</v>
      </c>
      <c r="E626" s="3" t="n">
        <v>0.454861111111111</v>
      </c>
      <c r="G626" s="1" t="s">
        <v>218</v>
      </c>
      <c r="H626" s="15" t="s">
        <v>45</v>
      </c>
      <c r="I626" s="4" t="n">
        <v>1902</v>
      </c>
      <c r="J626" s="4" t="n">
        <v>39870</v>
      </c>
      <c r="K626" s="5" t="n">
        <v>20.9621451104101</v>
      </c>
    </row>
    <row r="627" customFormat="false" ht="13.2" hidden="false" customHeight="false" outlineLevel="0" collapsed="false">
      <c r="A627" s="2" t="n">
        <v>1483</v>
      </c>
      <c r="B627" s="15" t="s">
        <v>20</v>
      </c>
      <c r="C627" s="15" t="s">
        <v>19</v>
      </c>
      <c r="D627" s="3" t="n">
        <v>0.486111111111111</v>
      </c>
      <c r="E627" s="3" t="n">
        <v>0.5625</v>
      </c>
      <c r="G627" s="1" t="s">
        <v>219</v>
      </c>
      <c r="H627" s="15" t="s">
        <v>191</v>
      </c>
      <c r="I627" s="4" t="n">
        <v>1602</v>
      </c>
      <c r="J627" s="4" t="n">
        <v>50470</v>
      </c>
      <c r="K627" s="5" t="n">
        <v>31.5043695380774</v>
      </c>
    </row>
    <row r="628" customFormat="false" ht="13.2" hidden="false" customHeight="false" outlineLevel="0" collapsed="false">
      <c r="A628" s="2" t="n">
        <v>1484</v>
      </c>
      <c r="B628" s="15" t="s">
        <v>20</v>
      </c>
      <c r="C628" s="15" t="s">
        <v>19</v>
      </c>
      <c r="D628" s="3" t="n">
        <v>0.486111111111111</v>
      </c>
      <c r="E628" s="3" t="n">
        <v>0.5625</v>
      </c>
      <c r="G628" s="1" t="s">
        <v>219</v>
      </c>
      <c r="H628" s="15" t="s">
        <v>111</v>
      </c>
      <c r="I628" s="4" t="n">
        <v>1301</v>
      </c>
      <c r="J628" s="4" t="n">
        <v>37110</v>
      </c>
      <c r="K628" s="5" t="n">
        <v>28.5242121445042</v>
      </c>
    </row>
    <row r="629" customFormat="false" ht="13.2" hidden="false" customHeight="false" outlineLevel="0" collapsed="false">
      <c r="A629" s="2" t="n">
        <v>1485</v>
      </c>
      <c r="B629" s="15" t="s">
        <v>20</v>
      </c>
      <c r="C629" s="15" t="s">
        <v>19</v>
      </c>
      <c r="D629" s="3" t="n">
        <v>0.486111111111111</v>
      </c>
      <c r="E629" s="3" t="n">
        <v>0.5625</v>
      </c>
      <c r="G629" s="1" t="s">
        <v>219</v>
      </c>
      <c r="H629" s="15" t="s">
        <v>105</v>
      </c>
      <c r="I629" s="4" t="n">
        <v>1301</v>
      </c>
      <c r="J629" s="4" t="n">
        <v>38870</v>
      </c>
      <c r="K629" s="5" t="n">
        <v>29.8770176787087</v>
      </c>
    </row>
    <row r="630" customFormat="false" ht="13.2" hidden="false" customHeight="false" outlineLevel="0" collapsed="false">
      <c r="A630" s="2" t="n">
        <v>1486</v>
      </c>
      <c r="B630" s="15" t="s">
        <v>20</v>
      </c>
      <c r="C630" s="15" t="s">
        <v>19</v>
      </c>
      <c r="D630" s="3" t="n">
        <v>0.486111111111111</v>
      </c>
      <c r="E630" s="3" t="n">
        <v>0.5625</v>
      </c>
      <c r="G630" s="1" t="s">
        <v>219</v>
      </c>
      <c r="H630" s="15" t="s">
        <v>192</v>
      </c>
      <c r="I630" s="4" t="n">
        <v>1301</v>
      </c>
      <c r="J630" s="4" t="n">
        <v>42390</v>
      </c>
      <c r="K630" s="5" t="n">
        <v>32.5826287471176</v>
      </c>
    </row>
    <row r="631" customFormat="false" ht="13.2" hidden="false" customHeight="false" outlineLevel="0" collapsed="false">
      <c r="A631" s="2" t="n">
        <v>1487</v>
      </c>
      <c r="B631" s="15" t="s">
        <v>20</v>
      </c>
      <c r="C631" s="15" t="s">
        <v>19</v>
      </c>
      <c r="D631" s="3" t="n">
        <v>0.486111111111111</v>
      </c>
      <c r="E631" s="3" t="n">
        <v>0.5625</v>
      </c>
      <c r="G631" s="1" t="s">
        <v>219</v>
      </c>
      <c r="H631" s="15" t="s">
        <v>91</v>
      </c>
      <c r="I631" s="4" t="n">
        <v>901</v>
      </c>
      <c r="J631" s="4" t="n">
        <v>20280</v>
      </c>
      <c r="K631" s="5" t="n">
        <v>22.5083240843507</v>
      </c>
    </row>
    <row r="632" customFormat="false" ht="13.2" hidden="false" customHeight="false" outlineLevel="0" collapsed="false">
      <c r="A632" s="2" t="n">
        <v>1488</v>
      </c>
      <c r="B632" s="15" t="s">
        <v>20</v>
      </c>
      <c r="C632" s="15" t="s">
        <v>19</v>
      </c>
      <c r="D632" s="3" t="n">
        <v>0.486111111111111</v>
      </c>
      <c r="E632" s="3" t="n">
        <v>0.5625</v>
      </c>
      <c r="G632" s="1" t="s">
        <v>219</v>
      </c>
      <c r="H632" s="15" t="s">
        <v>127</v>
      </c>
      <c r="I632" s="4" t="n">
        <v>901</v>
      </c>
      <c r="J632" s="4" t="n">
        <v>22590</v>
      </c>
      <c r="K632" s="5" t="n">
        <v>25.0721420643729</v>
      </c>
    </row>
    <row r="633" customFormat="false" ht="13.2" hidden="false" customHeight="false" outlineLevel="0" collapsed="false">
      <c r="A633" s="2" t="n">
        <v>1489</v>
      </c>
      <c r="B633" s="15" t="s">
        <v>20</v>
      </c>
      <c r="C633" s="15" t="s">
        <v>19</v>
      </c>
      <c r="D633" s="3" t="n">
        <v>0.486111111111111</v>
      </c>
      <c r="E633" s="3" t="n">
        <v>0.5625</v>
      </c>
      <c r="G633" s="1" t="s">
        <v>219</v>
      </c>
      <c r="H633" s="15" t="s">
        <v>193</v>
      </c>
      <c r="I633" s="4" t="n">
        <v>901</v>
      </c>
      <c r="J633" s="4" t="n">
        <v>26220</v>
      </c>
      <c r="K633" s="5" t="n">
        <v>29.1009988901221</v>
      </c>
    </row>
    <row r="634" customFormat="false" ht="13.2" hidden="false" customHeight="false" outlineLevel="0" collapsed="false">
      <c r="A634" s="2" t="n">
        <v>1490</v>
      </c>
      <c r="B634" s="15" t="s">
        <v>20</v>
      </c>
      <c r="C634" s="15" t="s">
        <v>19</v>
      </c>
      <c r="D634" s="3" t="n">
        <v>0.486111111111111</v>
      </c>
      <c r="E634" s="3" t="n">
        <v>0.5625</v>
      </c>
      <c r="G634" s="1" t="s">
        <v>219</v>
      </c>
      <c r="H634" s="15" t="s">
        <v>194</v>
      </c>
      <c r="I634" s="4" t="n">
        <v>901</v>
      </c>
      <c r="J634" s="4" t="n">
        <v>29300</v>
      </c>
      <c r="K634" s="5" t="n">
        <v>32.519422863485</v>
      </c>
    </row>
    <row r="635" customFormat="false" ht="13.2" hidden="false" customHeight="false" outlineLevel="0" collapsed="false">
      <c r="A635" s="2" t="n">
        <v>1491</v>
      </c>
      <c r="B635" s="15" t="s">
        <v>20</v>
      </c>
      <c r="C635" s="15" t="s">
        <v>19</v>
      </c>
      <c r="D635" s="3" t="n">
        <v>0.486111111111111</v>
      </c>
      <c r="E635" s="3" t="n">
        <v>0.5625</v>
      </c>
      <c r="G635" s="1" t="s">
        <v>219</v>
      </c>
      <c r="H635" s="15" t="s">
        <v>196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492</v>
      </c>
      <c r="B636" s="15" t="s">
        <v>20</v>
      </c>
      <c r="C636" s="15" t="s">
        <v>19</v>
      </c>
      <c r="D636" s="3" t="n">
        <v>0.486111111111111</v>
      </c>
      <c r="E636" s="3" t="n">
        <v>0.5625</v>
      </c>
      <c r="G636" s="1" t="s">
        <v>219</v>
      </c>
      <c r="H636" s="15" t="s">
        <v>137</v>
      </c>
      <c r="I636" s="4" t="n">
        <v>1902</v>
      </c>
      <c r="J636" s="4" t="n">
        <v>49570</v>
      </c>
      <c r="K636" s="5" t="n">
        <v>26.062039957939</v>
      </c>
    </row>
    <row r="637" customFormat="false" ht="13.2" hidden="false" customHeight="false" outlineLevel="0" collapsed="false">
      <c r="A637" s="2" t="n">
        <v>1493</v>
      </c>
      <c r="B637" s="15" t="s">
        <v>20</v>
      </c>
      <c r="C637" s="15" t="s">
        <v>19</v>
      </c>
      <c r="D637" s="3" t="n">
        <v>0.486111111111111</v>
      </c>
      <c r="E637" s="3" t="n">
        <v>0.5625</v>
      </c>
      <c r="G637" s="1" t="s">
        <v>219</v>
      </c>
      <c r="H637" s="15" t="s">
        <v>45</v>
      </c>
      <c r="I637" s="4" t="n">
        <v>1902</v>
      </c>
      <c r="J637" s="4" t="n">
        <v>39870</v>
      </c>
      <c r="K637" s="5" t="n">
        <v>20.9621451104101</v>
      </c>
    </row>
    <row r="638" customFormat="false" ht="13.2" hidden="false" customHeight="false" outlineLevel="0" collapsed="false">
      <c r="A638" s="2" t="n">
        <v>1494</v>
      </c>
      <c r="B638" s="15" t="s">
        <v>20</v>
      </c>
      <c r="C638" s="15" t="s">
        <v>19</v>
      </c>
      <c r="D638" s="3" t="n">
        <v>0.555555555555556</v>
      </c>
      <c r="E638" s="3" t="n">
        <v>0.628472222222222</v>
      </c>
      <c r="G638" s="1" t="s">
        <v>220</v>
      </c>
      <c r="H638" s="15" t="s">
        <v>191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495</v>
      </c>
      <c r="B639" s="15" t="s">
        <v>20</v>
      </c>
      <c r="C639" s="15" t="s">
        <v>19</v>
      </c>
      <c r="D639" s="3" t="n">
        <v>0.555555555555556</v>
      </c>
      <c r="E639" s="3" t="n">
        <v>0.628472222222222</v>
      </c>
      <c r="G639" s="1" t="s">
        <v>220</v>
      </c>
      <c r="H639" s="15" t="s">
        <v>111</v>
      </c>
      <c r="I639" s="4" t="n">
        <v>1301</v>
      </c>
      <c r="J639" s="4" t="n">
        <v>37110</v>
      </c>
      <c r="K639" s="5" t="n">
        <v>28.5242121445042</v>
      </c>
    </row>
    <row r="640" customFormat="false" ht="13.2" hidden="false" customHeight="false" outlineLevel="0" collapsed="false">
      <c r="A640" s="2" t="n">
        <v>1496</v>
      </c>
      <c r="B640" s="15" t="s">
        <v>20</v>
      </c>
      <c r="C640" s="15" t="s">
        <v>19</v>
      </c>
      <c r="D640" s="3" t="n">
        <v>0.555555555555556</v>
      </c>
      <c r="E640" s="3" t="n">
        <v>0.628472222222222</v>
      </c>
      <c r="G640" s="1" t="s">
        <v>220</v>
      </c>
      <c r="H640" s="15" t="s">
        <v>105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497</v>
      </c>
      <c r="B641" s="15" t="s">
        <v>20</v>
      </c>
      <c r="C641" s="15" t="s">
        <v>19</v>
      </c>
      <c r="D641" s="3" t="n">
        <v>0.555555555555556</v>
      </c>
      <c r="E641" s="3" t="n">
        <v>0.628472222222222</v>
      </c>
      <c r="G641" s="1" t="s">
        <v>220</v>
      </c>
      <c r="H641" s="15" t="s">
        <v>192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498</v>
      </c>
      <c r="B642" s="15" t="s">
        <v>20</v>
      </c>
      <c r="C642" s="15" t="s">
        <v>19</v>
      </c>
      <c r="D642" s="3" t="n">
        <v>0.555555555555556</v>
      </c>
      <c r="E642" s="3" t="n">
        <v>0.628472222222222</v>
      </c>
      <c r="G642" s="1" t="s">
        <v>220</v>
      </c>
      <c r="H642" s="15" t="s">
        <v>91</v>
      </c>
      <c r="I642" s="4" t="n">
        <v>901</v>
      </c>
      <c r="J642" s="4" t="n">
        <v>20280</v>
      </c>
      <c r="K642" s="5" t="n">
        <v>22.5083240843507</v>
      </c>
    </row>
    <row r="643" customFormat="false" ht="13.2" hidden="false" customHeight="false" outlineLevel="0" collapsed="false">
      <c r="A643" s="2" t="n">
        <v>1499</v>
      </c>
      <c r="B643" s="15" t="s">
        <v>20</v>
      </c>
      <c r="C643" s="15" t="s">
        <v>19</v>
      </c>
      <c r="D643" s="3" t="n">
        <v>0.555555555555556</v>
      </c>
      <c r="E643" s="3" t="n">
        <v>0.628472222222222</v>
      </c>
      <c r="G643" s="1" t="s">
        <v>220</v>
      </c>
      <c r="H643" s="15" t="s">
        <v>127</v>
      </c>
      <c r="I643" s="4" t="n">
        <v>901</v>
      </c>
      <c r="J643" s="4" t="n">
        <v>22590</v>
      </c>
      <c r="K643" s="5" t="n">
        <v>25.0721420643729</v>
      </c>
    </row>
    <row r="644" customFormat="false" ht="13.2" hidden="false" customHeight="false" outlineLevel="0" collapsed="false">
      <c r="A644" s="2" t="n">
        <v>1500</v>
      </c>
      <c r="B644" s="15" t="s">
        <v>20</v>
      </c>
      <c r="C644" s="15" t="s">
        <v>19</v>
      </c>
      <c r="D644" s="3" t="n">
        <v>0.555555555555556</v>
      </c>
      <c r="E644" s="3" t="n">
        <v>0.628472222222222</v>
      </c>
      <c r="G644" s="1" t="s">
        <v>220</v>
      </c>
      <c r="H644" s="15" t="s">
        <v>193</v>
      </c>
      <c r="I644" s="4" t="n">
        <v>901</v>
      </c>
      <c r="J644" s="4" t="n">
        <v>26220</v>
      </c>
      <c r="K644" s="5" t="n">
        <v>29.1009988901221</v>
      </c>
    </row>
    <row r="645" customFormat="false" ht="13.2" hidden="false" customHeight="false" outlineLevel="0" collapsed="false">
      <c r="A645" s="2" t="n">
        <v>1501</v>
      </c>
      <c r="B645" s="15" t="s">
        <v>20</v>
      </c>
      <c r="C645" s="15" t="s">
        <v>19</v>
      </c>
      <c r="D645" s="3" t="n">
        <v>0.555555555555556</v>
      </c>
      <c r="E645" s="3" t="n">
        <v>0.628472222222222</v>
      </c>
      <c r="G645" s="1" t="s">
        <v>220</v>
      </c>
      <c r="H645" s="15" t="s">
        <v>194</v>
      </c>
      <c r="I645" s="4" t="n">
        <v>901</v>
      </c>
      <c r="J645" s="4" t="n">
        <v>29300</v>
      </c>
      <c r="K645" s="5" t="n">
        <v>32.519422863485</v>
      </c>
    </row>
    <row r="646" customFormat="false" ht="13.2" hidden="false" customHeight="false" outlineLevel="0" collapsed="false">
      <c r="A646" s="2" t="n">
        <v>1502</v>
      </c>
      <c r="B646" s="15" t="s">
        <v>20</v>
      </c>
      <c r="C646" s="15" t="s">
        <v>19</v>
      </c>
      <c r="D646" s="3" t="n">
        <v>0.590277777777778</v>
      </c>
      <c r="E646" s="3" t="n">
        <v>0.663194444444444</v>
      </c>
      <c r="G646" s="1" t="s">
        <v>247</v>
      </c>
      <c r="H646" s="15" t="s">
        <v>191</v>
      </c>
      <c r="I646" s="4" t="n">
        <v>1602</v>
      </c>
      <c r="J646" s="4" t="n">
        <v>50470</v>
      </c>
      <c r="K646" s="5" t="n">
        <v>31.5043695380774</v>
      </c>
    </row>
    <row r="647" customFormat="false" ht="13.2" hidden="false" customHeight="false" outlineLevel="0" collapsed="false">
      <c r="A647" s="2" t="n">
        <v>1503</v>
      </c>
      <c r="B647" s="15" t="s">
        <v>20</v>
      </c>
      <c r="C647" s="15" t="s">
        <v>19</v>
      </c>
      <c r="D647" s="3" t="n">
        <v>0.590277777777778</v>
      </c>
      <c r="E647" s="3" t="n">
        <v>0.663194444444444</v>
      </c>
      <c r="G647" s="1" t="s">
        <v>247</v>
      </c>
      <c r="H647" s="15" t="s">
        <v>111</v>
      </c>
      <c r="I647" s="4" t="n">
        <v>1301</v>
      </c>
      <c r="J647" s="4" t="n">
        <v>37110</v>
      </c>
      <c r="K647" s="5" t="n">
        <v>28.5242121445042</v>
      </c>
    </row>
    <row r="648" customFormat="false" ht="13.2" hidden="false" customHeight="false" outlineLevel="0" collapsed="false">
      <c r="A648" s="2" t="n">
        <v>1504</v>
      </c>
      <c r="B648" s="15" t="s">
        <v>20</v>
      </c>
      <c r="C648" s="15" t="s">
        <v>19</v>
      </c>
      <c r="D648" s="3" t="n">
        <v>0.590277777777778</v>
      </c>
      <c r="E648" s="3" t="n">
        <v>0.663194444444444</v>
      </c>
      <c r="G648" s="1" t="s">
        <v>247</v>
      </c>
      <c r="H648" s="15" t="s">
        <v>105</v>
      </c>
      <c r="I648" s="4" t="n">
        <v>1301</v>
      </c>
      <c r="J648" s="4" t="n">
        <v>38870</v>
      </c>
      <c r="K648" s="5" t="n">
        <v>29.8770176787087</v>
      </c>
    </row>
    <row r="649" customFormat="false" ht="13.2" hidden="false" customHeight="false" outlineLevel="0" collapsed="false">
      <c r="A649" s="2" t="n">
        <v>1505</v>
      </c>
      <c r="B649" s="15" t="s">
        <v>20</v>
      </c>
      <c r="C649" s="15" t="s">
        <v>19</v>
      </c>
      <c r="D649" s="3" t="n">
        <v>0.590277777777778</v>
      </c>
      <c r="E649" s="3" t="n">
        <v>0.663194444444444</v>
      </c>
      <c r="G649" s="1" t="s">
        <v>247</v>
      </c>
      <c r="H649" s="15" t="s">
        <v>192</v>
      </c>
      <c r="I649" s="4" t="n">
        <v>1301</v>
      </c>
      <c r="J649" s="4" t="n">
        <v>42390</v>
      </c>
      <c r="K649" s="5" t="n">
        <v>32.5826287471176</v>
      </c>
    </row>
    <row r="650" customFormat="false" ht="13.2" hidden="false" customHeight="false" outlineLevel="0" collapsed="false">
      <c r="A650" s="2" t="n">
        <v>1506</v>
      </c>
      <c r="B650" s="15" t="s">
        <v>20</v>
      </c>
      <c r="C650" s="15" t="s">
        <v>19</v>
      </c>
      <c r="D650" s="3" t="n">
        <v>0.590277777777778</v>
      </c>
      <c r="E650" s="3" t="n">
        <v>0.663194444444444</v>
      </c>
      <c r="G650" s="1" t="s">
        <v>247</v>
      </c>
      <c r="H650" s="15" t="s">
        <v>91</v>
      </c>
      <c r="I650" s="4" t="n">
        <v>901</v>
      </c>
      <c r="J650" s="4" t="n">
        <v>20280</v>
      </c>
      <c r="K650" s="5" t="n">
        <v>22.5083240843507</v>
      </c>
    </row>
    <row r="651" customFormat="false" ht="13.2" hidden="false" customHeight="false" outlineLevel="0" collapsed="false">
      <c r="A651" s="2" t="n">
        <v>1507</v>
      </c>
      <c r="B651" s="15" t="s">
        <v>20</v>
      </c>
      <c r="C651" s="15" t="s">
        <v>19</v>
      </c>
      <c r="D651" s="3" t="n">
        <v>0.590277777777778</v>
      </c>
      <c r="E651" s="3" t="n">
        <v>0.663194444444444</v>
      </c>
      <c r="G651" s="1" t="s">
        <v>247</v>
      </c>
      <c r="H651" s="15" t="s">
        <v>127</v>
      </c>
      <c r="I651" s="4" t="n">
        <v>901</v>
      </c>
      <c r="J651" s="4" t="n">
        <v>22590</v>
      </c>
      <c r="K651" s="5" t="n">
        <v>25.0721420643729</v>
      </c>
    </row>
    <row r="652" customFormat="false" ht="13.2" hidden="false" customHeight="false" outlineLevel="0" collapsed="false">
      <c r="A652" s="2" t="n">
        <v>1508</v>
      </c>
      <c r="B652" s="15" t="s">
        <v>20</v>
      </c>
      <c r="C652" s="15" t="s">
        <v>19</v>
      </c>
      <c r="D652" s="3" t="n">
        <v>0.590277777777778</v>
      </c>
      <c r="E652" s="3" t="n">
        <v>0.663194444444444</v>
      </c>
      <c r="G652" s="1" t="s">
        <v>247</v>
      </c>
      <c r="H652" s="15" t="s">
        <v>193</v>
      </c>
      <c r="I652" s="4" t="n">
        <v>901</v>
      </c>
      <c r="J652" s="4" t="n">
        <v>26220</v>
      </c>
      <c r="K652" s="5" t="n">
        <v>29.1009988901221</v>
      </c>
    </row>
    <row r="653" customFormat="false" ht="13.2" hidden="false" customHeight="false" outlineLevel="0" collapsed="false">
      <c r="A653" s="2" t="n">
        <v>1509</v>
      </c>
      <c r="B653" s="15" t="s">
        <v>20</v>
      </c>
      <c r="C653" s="15" t="s">
        <v>19</v>
      </c>
      <c r="D653" s="3" t="n">
        <v>0.590277777777778</v>
      </c>
      <c r="E653" s="3" t="n">
        <v>0.663194444444444</v>
      </c>
      <c r="G653" s="1" t="s">
        <v>247</v>
      </c>
      <c r="H653" s="15" t="s">
        <v>194</v>
      </c>
      <c r="I653" s="4" t="n">
        <v>901</v>
      </c>
      <c r="J653" s="4" t="n">
        <v>29300</v>
      </c>
      <c r="K653" s="5" t="n">
        <v>32.519422863485</v>
      </c>
    </row>
    <row r="654" customFormat="false" ht="13.2" hidden="false" customHeight="false" outlineLevel="0" collapsed="false">
      <c r="A654" s="2" t="n">
        <v>1510</v>
      </c>
      <c r="B654" s="15" t="s">
        <v>20</v>
      </c>
      <c r="C654" s="15" t="s">
        <v>19</v>
      </c>
      <c r="D654" s="3" t="n">
        <v>0.590277777777778</v>
      </c>
      <c r="E654" s="3" t="n">
        <v>0.663194444444444</v>
      </c>
      <c r="G654" s="1" t="s">
        <v>247</v>
      </c>
      <c r="H654" s="15" t="s">
        <v>196</v>
      </c>
      <c r="I654" s="4" t="n">
        <v>2203</v>
      </c>
      <c r="J654" s="4" t="n">
        <v>63370</v>
      </c>
      <c r="K654" s="5" t="n">
        <v>28.7653200181571</v>
      </c>
    </row>
    <row r="655" customFormat="false" ht="13.2" hidden="false" customHeight="false" outlineLevel="0" collapsed="false">
      <c r="A655" s="2" t="n">
        <v>1511</v>
      </c>
      <c r="B655" s="15" t="s">
        <v>20</v>
      </c>
      <c r="C655" s="15" t="s">
        <v>19</v>
      </c>
      <c r="D655" s="3" t="n">
        <v>0.590277777777778</v>
      </c>
      <c r="E655" s="3" t="n">
        <v>0.663194444444444</v>
      </c>
      <c r="G655" s="1" t="s">
        <v>247</v>
      </c>
      <c r="H655" s="15" t="s">
        <v>137</v>
      </c>
      <c r="I655" s="4" t="n">
        <v>1902</v>
      </c>
      <c r="J655" s="4" t="n">
        <v>49570</v>
      </c>
      <c r="K655" s="5" t="n">
        <v>26.062039957939</v>
      </c>
    </row>
    <row r="656" customFormat="false" ht="13.2" hidden="false" customHeight="false" outlineLevel="0" collapsed="false">
      <c r="A656" s="2" t="n">
        <v>1512</v>
      </c>
      <c r="B656" s="15" t="s">
        <v>20</v>
      </c>
      <c r="C656" s="15" t="s">
        <v>19</v>
      </c>
      <c r="D656" s="3" t="n">
        <v>0.590277777777778</v>
      </c>
      <c r="E656" s="3" t="n">
        <v>0.663194444444444</v>
      </c>
      <c r="G656" s="1" t="s">
        <v>247</v>
      </c>
      <c r="H656" s="15" t="s">
        <v>45</v>
      </c>
      <c r="I656" s="4" t="n">
        <v>1902</v>
      </c>
      <c r="J656" s="4" t="n">
        <v>39870</v>
      </c>
      <c r="K656" s="5" t="n">
        <v>20.9621451104101</v>
      </c>
    </row>
    <row r="657" customFormat="false" ht="13.2" hidden="false" customHeight="false" outlineLevel="0" collapsed="false">
      <c r="A657" s="2" t="n">
        <v>1513</v>
      </c>
      <c r="B657" s="15" t="s">
        <v>20</v>
      </c>
      <c r="C657" s="15" t="s">
        <v>19</v>
      </c>
      <c r="D657" s="3" t="n">
        <v>0.635416666666667</v>
      </c>
      <c r="E657" s="3" t="n">
        <v>0.715277777777778</v>
      </c>
      <c r="G657" s="1" t="s">
        <v>222</v>
      </c>
      <c r="H657" s="15" t="s">
        <v>191</v>
      </c>
      <c r="I657" s="4" t="n">
        <v>1602</v>
      </c>
      <c r="J657" s="4" t="n">
        <v>50470</v>
      </c>
      <c r="K657" s="5" t="n">
        <v>31.5043695380774</v>
      </c>
    </row>
    <row r="658" customFormat="false" ht="13.2" hidden="false" customHeight="false" outlineLevel="0" collapsed="false">
      <c r="A658" s="2" t="n">
        <v>1514</v>
      </c>
      <c r="B658" s="15" t="s">
        <v>20</v>
      </c>
      <c r="C658" s="15" t="s">
        <v>19</v>
      </c>
      <c r="D658" s="3" t="n">
        <v>0.635416666666667</v>
      </c>
      <c r="E658" s="3" t="n">
        <v>0.715277777777778</v>
      </c>
      <c r="G658" s="1" t="s">
        <v>222</v>
      </c>
      <c r="H658" s="15" t="s">
        <v>111</v>
      </c>
      <c r="I658" s="4" t="n">
        <v>1301</v>
      </c>
      <c r="J658" s="4" t="n">
        <v>37110</v>
      </c>
      <c r="K658" s="5" t="n">
        <v>28.5242121445042</v>
      </c>
    </row>
    <row r="659" customFormat="false" ht="13.2" hidden="false" customHeight="false" outlineLevel="0" collapsed="false">
      <c r="A659" s="2" t="n">
        <v>1515</v>
      </c>
      <c r="B659" s="15" t="s">
        <v>20</v>
      </c>
      <c r="C659" s="15" t="s">
        <v>19</v>
      </c>
      <c r="D659" s="3" t="n">
        <v>0.635416666666667</v>
      </c>
      <c r="E659" s="3" t="n">
        <v>0.715277777777778</v>
      </c>
      <c r="G659" s="1" t="s">
        <v>222</v>
      </c>
      <c r="H659" s="15" t="s">
        <v>105</v>
      </c>
      <c r="I659" s="4" t="n">
        <v>1301</v>
      </c>
      <c r="J659" s="4" t="n">
        <v>38870</v>
      </c>
      <c r="K659" s="5" t="n">
        <v>29.8770176787087</v>
      </c>
    </row>
    <row r="660" customFormat="false" ht="13.2" hidden="false" customHeight="false" outlineLevel="0" collapsed="false">
      <c r="A660" s="2" t="n">
        <v>1516</v>
      </c>
      <c r="B660" s="15" t="s">
        <v>20</v>
      </c>
      <c r="C660" s="15" t="s">
        <v>19</v>
      </c>
      <c r="D660" s="3" t="n">
        <v>0.635416666666667</v>
      </c>
      <c r="E660" s="3" t="n">
        <v>0.715277777777778</v>
      </c>
      <c r="G660" s="1" t="s">
        <v>222</v>
      </c>
      <c r="H660" s="15" t="s">
        <v>192</v>
      </c>
      <c r="I660" s="4" t="n">
        <v>1301</v>
      </c>
      <c r="J660" s="4" t="n">
        <v>42390</v>
      </c>
      <c r="K660" s="5" t="n">
        <v>32.5826287471176</v>
      </c>
    </row>
    <row r="661" customFormat="false" ht="13.2" hidden="false" customHeight="false" outlineLevel="0" collapsed="false">
      <c r="A661" s="2" t="n">
        <v>1517</v>
      </c>
      <c r="B661" s="15" t="s">
        <v>20</v>
      </c>
      <c r="C661" s="15" t="s">
        <v>19</v>
      </c>
      <c r="D661" s="3" t="n">
        <v>0.635416666666667</v>
      </c>
      <c r="E661" s="3" t="n">
        <v>0.715277777777778</v>
      </c>
      <c r="G661" s="1" t="s">
        <v>222</v>
      </c>
      <c r="H661" s="15" t="s">
        <v>91</v>
      </c>
      <c r="I661" s="4" t="n">
        <v>901</v>
      </c>
      <c r="J661" s="4" t="n">
        <v>20280</v>
      </c>
      <c r="K661" s="5" t="n">
        <v>22.5083240843507</v>
      </c>
    </row>
    <row r="662" customFormat="false" ht="13.2" hidden="false" customHeight="false" outlineLevel="0" collapsed="false">
      <c r="A662" s="2" t="n">
        <v>1518</v>
      </c>
      <c r="B662" s="15" t="s">
        <v>20</v>
      </c>
      <c r="C662" s="15" t="s">
        <v>19</v>
      </c>
      <c r="D662" s="3" t="n">
        <v>0.635416666666667</v>
      </c>
      <c r="E662" s="3" t="n">
        <v>0.715277777777778</v>
      </c>
      <c r="G662" s="1" t="s">
        <v>222</v>
      </c>
      <c r="H662" s="15" t="s">
        <v>127</v>
      </c>
      <c r="I662" s="4" t="n">
        <v>901</v>
      </c>
      <c r="J662" s="4" t="n">
        <v>22590</v>
      </c>
      <c r="K662" s="5" t="n">
        <v>25.0721420643729</v>
      </c>
    </row>
    <row r="663" customFormat="false" ht="13.2" hidden="false" customHeight="false" outlineLevel="0" collapsed="false">
      <c r="A663" s="2" t="n">
        <v>1519</v>
      </c>
      <c r="B663" s="15" t="s">
        <v>20</v>
      </c>
      <c r="C663" s="15" t="s">
        <v>19</v>
      </c>
      <c r="D663" s="3" t="n">
        <v>0.635416666666667</v>
      </c>
      <c r="E663" s="3" t="n">
        <v>0.715277777777778</v>
      </c>
      <c r="G663" s="1" t="s">
        <v>222</v>
      </c>
      <c r="H663" s="15" t="s">
        <v>193</v>
      </c>
      <c r="I663" s="4" t="n">
        <v>901</v>
      </c>
      <c r="J663" s="4" t="n">
        <v>26220</v>
      </c>
      <c r="K663" s="5" t="n">
        <v>29.1009988901221</v>
      </c>
    </row>
    <row r="664" customFormat="false" ht="13.2" hidden="false" customHeight="false" outlineLevel="0" collapsed="false">
      <c r="A664" s="2" t="n">
        <v>1520</v>
      </c>
      <c r="B664" s="15" t="s">
        <v>20</v>
      </c>
      <c r="C664" s="15" t="s">
        <v>19</v>
      </c>
      <c r="D664" s="3" t="n">
        <v>0.635416666666667</v>
      </c>
      <c r="E664" s="3" t="n">
        <v>0.715277777777778</v>
      </c>
      <c r="G664" s="1" t="s">
        <v>222</v>
      </c>
      <c r="H664" s="15" t="s">
        <v>194</v>
      </c>
      <c r="I664" s="4" t="n">
        <v>901</v>
      </c>
      <c r="J664" s="4" t="n">
        <v>29300</v>
      </c>
      <c r="K664" s="5" t="n">
        <v>32.519422863485</v>
      </c>
    </row>
    <row r="665" customFormat="false" ht="13.2" hidden="false" customHeight="false" outlineLevel="0" collapsed="false">
      <c r="A665" s="2" t="n">
        <v>1521</v>
      </c>
      <c r="B665" s="15" t="s">
        <v>20</v>
      </c>
      <c r="C665" s="15" t="s">
        <v>19</v>
      </c>
      <c r="D665" s="3" t="n">
        <v>0.701388888888889</v>
      </c>
      <c r="E665" s="3" t="n">
        <v>0.777777777777778</v>
      </c>
      <c r="G665" s="1" t="s">
        <v>223</v>
      </c>
      <c r="H665" s="15" t="s">
        <v>191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522</v>
      </c>
      <c r="B666" s="15" t="s">
        <v>20</v>
      </c>
      <c r="C666" s="15" t="s">
        <v>19</v>
      </c>
      <c r="D666" s="3" t="n">
        <v>0.701388888888889</v>
      </c>
      <c r="E666" s="3" t="n">
        <v>0.777777777777778</v>
      </c>
      <c r="G666" s="1" t="s">
        <v>223</v>
      </c>
      <c r="H666" s="15" t="s">
        <v>111</v>
      </c>
      <c r="I666" s="4" t="n">
        <v>1301</v>
      </c>
      <c r="J666" s="4" t="n">
        <v>37110</v>
      </c>
      <c r="K666" s="5" t="n">
        <v>28.5242121445042</v>
      </c>
    </row>
    <row r="667" customFormat="false" ht="13.2" hidden="false" customHeight="false" outlineLevel="0" collapsed="false">
      <c r="A667" s="2" t="n">
        <v>1523</v>
      </c>
      <c r="B667" s="15" t="s">
        <v>20</v>
      </c>
      <c r="C667" s="15" t="s">
        <v>19</v>
      </c>
      <c r="D667" s="3" t="n">
        <v>0.701388888888889</v>
      </c>
      <c r="E667" s="3" t="n">
        <v>0.777777777777778</v>
      </c>
      <c r="G667" s="1" t="s">
        <v>223</v>
      </c>
      <c r="H667" s="15" t="s">
        <v>105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524</v>
      </c>
      <c r="B668" s="15" t="s">
        <v>20</v>
      </c>
      <c r="C668" s="15" t="s">
        <v>19</v>
      </c>
      <c r="D668" s="3" t="n">
        <v>0.701388888888889</v>
      </c>
      <c r="E668" s="3" t="n">
        <v>0.777777777777778</v>
      </c>
      <c r="G668" s="1" t="s">
        <v>223</v>
      </c>
      <c r="H668" s="15" t="s">
        <v>192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525</v>
      </c>
      <c r="B669" s="15" t="s">
        <v>20</v>
      </c>
      <c r="C669" s="15" t="s">
        <v>19</v>
      </c>
      <c r="D669" s="3" t="n">
        <v>0.701388888888889</v>
      </c>
      <c r="E669" s="3" t="n">
        <v>0.777777777777778</v>
      </c>
      <c r="G669" s="1" t="s">
        <v>223</v>
      </c>
      <c r="H669" s="15" t="s">
        <v>91</v>
      </c>
      <c r="I669" s="4" t="n">
        <v>901</v>
      </c>
      <c r="J669" s="4" t="n">
        <v>20280</v>
      </c>
      <c r="K669" s="5" t="n">
        <v>22.5083240843507</v>
      </c>
    </row>
    <row r="670" customFormat="false" ht="13.2" hidden="false" customHeight="false" outlineLevel="0" collapsed="false">
      <c r="A670" s="2" t="n">
        <v>1526</v>
      </c>
      <c r="B670" s="15" t="s">
        <v>20</v>
      </c>
      <c r="C670" s="15" t="s">
        <v>19</v>
      </c>
      <c r="D670" s="3" t="n">
        <v>0.701388888888889</v>
      </c>
      <c r="E670" s="3" t="n">
        <v>0.777777777777778</v>
      </c>
      <c r="G670" s="1" t="s">
        <v>223</v>
      </c>
      <c r="H670" s="15" t="s">
        <v>127</v>
      </c>
      <c r="I670" s="4" t="n">
        <v>901</v>
      </c>
      <c r="J670" s="4" t="n">
        <v>22590</v>
      </c>
      <c r="K670" s="5" t="n">
        <v>25.0721420643729</v>
      </c>
    </row>
    <row r="671" customFormat="false" ht="13.2" hidden="false" customHeight="false" outlineLevel="0" collapsed="false">
      <c r="A671" s="2" t="n">
        <v>1527</v>
      </c>
      <c r="B671" s="15" t="s">
        <v>20</v>
      </c>
      <c r="C671" s="15" t="s">
        <v>19</v>
      </c>
      <c r="D671" s="3" t="n">
        <v>0.701388888888889</v>
      </c>
      <c r="E671" s="3" t="n">
        <v>0.777777777777778</v>
      </c>
      <c r="G671" s="1" t="s">
        <v>223</v>
      </c>
      <c r="H671" s="15" t="s">
        <v>193</v>
      </c>
      <c r="I671" s="4" t="n">
        <v>901</v>
      </c>
      <c r="J671" s="4" t="n">
        <v>26220</v>
      </c>
      <c r="K671" s="5" t="n">
        <v>29.1009988901221</v>
      </c>
    </row>
    <row r="672" customFormat="false" ht="13.2" hidden="false" customHeight="false" outlineLevel="0" collapsed="false">
      <c r="A672" s="2" t="n">
        <v>1528</v>
      </c>
      <c r="B672" s="15" t="s">
        <v>20</v>
      </c>
      <c r="C672" s="15" t="s">
        <v>19</v>
      </c>
      <c r="D672" s="3" t="n">
        <v>0.701388888888889</v>
      </c>
      <c r="E672" s="3" t="n">
        <v>0.777777777777778</v>
      </c>
      <c r="G672" s="1" t="s">
        <v>223</v>
      </c>
      <c r="H672" s="15" t="s">
        <v>194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529</v>
      </c>
      <c r="B673" s="15" t="s">
        <v>20</v>
      </c>
      <c r="C673" s="15" t="s">
        <v>19</v>
      </c>
      <c r="D673" s="3" t="n">
        <v>0.701388888888889</v>
      </c>
      <c r="E673" s="3" t="n">
        <v>0.777777777777778</v>
      </c>
      <c r="G673" s="1" t="s">
        <v>223</v>
      </c>
      <c r="H673" s="15" t="s">
        <v>196</v>
      </c>
      <c r="I673" s="4" t="n">
        <v>2203</v>
      </c>
      <c r="J673" s="4" t="n">
        <v>63370</v>
      </c>
      <c r="K673" s="5" t="n">
        <v>28.7653200181571</v>
      </c>
    </row>
    <row r="674" customFormat="false" ht="13.2" hidden="false" customHeight="false" outlineLevel="0" collapsed="false">
      <c r="A674" s="2" t="n">
        <v>1530</v>
      </c>
      <c r="B674" s="15" t="s">
        <v>20</v>
      </c>
      <c r="C674" s="15" t="s">
        <v>19</v>
      </c>
      <c r="D674" s="3" t="n">
        <v>0.701388888888889</v>
      </c>
      <c r="E674" s="3" t="n">
        <v>0.777777777777778</v>
      </c>
      <c r="G674" s="1" t="s">
        <v>223</v>
      </c>
      <c r="H674" s="15" t="s">
        <v>137</v>
      </c>
      <c r="I674" s="4" t="n">
        <v>1902</v>
      </c>
      <c r="J674" s="4" t="n">
        <v>48770</v>
      </c>
      <c r="K674" s="5" t="n">
        <v>25.6414300736067</v>
      </c>
    </row>
    <row r="675" customFormat="false" ht="13.2" hidden="false" customHeight="false" outlineLevel="0" collapsed="false">
      <c r="A675" s="2" t="n">
        <v>1531</v>
      </c>
      <c r="B675" s="15" t="s">
        <v>20</v>
      </c>
      <c r="C675" s="15" t="s">
        <v>19</v>
      </c>
      <c r="D675" s="3" t="n">
        <v>0.701388888888889</v>
      </c>
      <c r="E675" s="3" t="n">
        <v>0.777777777777778</v>
      </c>
      <c r="G675" s="1" t="s">
        <v>223</v>
      </c>
      <c r="H675" s="15" t="s">
        <v>45</v>
      </c>
      <c r="I675" s="4" t="n">
        <v>1902</v>
      </c>
      <c r="J675" s="4" t="n">
        <v>36170</v>
      </c>
      <c r="K675" s="5" t="n">
        <v>19.0168243953733</v>
      </c>
    </row>
    <row r="676" customFormat="false" ht="13.2" hidden="false" customHeight="false" outlineLevel="0" collapsed="false">
      <c r="A676" s="2" t="n">
        <v>1532</v>
      </c>
      <c r="B676" s="15" t="s">
        <v>20</v>
      </c>
      <c r="C676" s="15" t="s">
        <v>19</v>
      </c>
      <c r="D676" s="3" t="n">
        <v>0.756944444444445</v>
      </c>
      <c r="E676" s="3" t="n">
        <v>0.836805555555555</v>
      </c>
      <c r="G676" s="1" t="s">
        <v>224</v>
      </c>
      <c r="H676" s="15" t="s">
        <v>191</v>
      </c>
      <c r="I676" s="4" t="n">
        <v>1602</v>
      </c>
      <c r="J676" s="4" t="n">
        <v>50470</v>
      </c>
      <c r="K676" s="5" t="n">
        <v>31.5043695380774</v>
      </c>
    </row>
    <row r="677" customFormat="false" ht="13.2" hidden="false" customHeight="false" outlineLevel="0" collapsed="false">
      <c r="A677" s="2" t="n">
        <v>1533</v>
      </c>
      <c r="B677" s="15" t="s">
        <v>20</v>
      </c>
      <c r="C677" s="15" t="s">
        <v>19</v>
      </c>
      <c r="D677" s="3" t="n">
        <v>0.756944444444445</v>
      </c>
      <c r="E677" s="3" t="n">
        <v>0.836805555555555</v>
      </c>
      <c r="G677" s="1" t="s">
        <v>224</v>
      </c>
      <c r="H677" s="15" t="s">
        <v>111</v>
      </c>
      <c r="I677" s="4" t="n">
        <v>1301</v>
      </c>
      <c r="J677" s="4" t="n">
        <v>37110</v>
      </c>
      <c r="K677" s="5" t="n">
        <v>28.5242121445042</v>
      </c>
    </row>
    <row r="678" customFormat="false" ht="13.2" hidden="false" customHeight="false" outlineLevel="0" collapsed="false">
      <c r="A678" s="2" t="n">
        <v>1534</v>
      </c>
      <c r="B678" s="15" t="s">
        <v>20</v>
      </c>
      <c r="C678" s="15" t="s">
        <v>19</v>
      </c>
      <c r="D678" s="3" t="n">
        <v>0.756944444444445</v>
      </c>
      <c r="E678" s="3" t="n">
        <v>0.836805555555555</v>
      </c>
      <c r="G678" s="1" t="s">
        <v>224</v>
      </c>
      <c r="H678" s="15" t="s">
        <v>105</v>
      </c>
      <c r="I678" s="4" t="n">
        <v>1301</v>
      </c>
      <c r="J678" s="4" t="n">
        <v>38870</v>
      </c>
      <c r="K678" s="5" t="n">
        <v>29.8770176787087</v>
      </c>
    </row>
    <row r="679" customFormat="false" ht="13.2" hidden="false" customHeight="false" outlineLevel="0" collapsed="false">
      <c r="A679" s="2" t="n">
        <v>1535</v>
      </c>
      <c r="B679" s="15" t="s">
        <v>20</v>
      </c>
      <c r="C679" s="15" t="s">
        <v>19</v>
      </c>
      <c r="D679" s="3" t="n">
        <v>0.756944444444445</v>
      </c>
      <c r="E679" s="3" t="n">
        <v>0.836805555555555</v>
      </c>
      <c r="G679" s="1" t="s">
        <v>224</v>
      </c>
      <c r="H679" s="15" t="s">
        <v>192</v>
      </c>
      <c r="I679" s="4" t="n">
        <v>1301</v>
      </c>
      <c r="J679" s="4" t="n">
        <v>42390</v>
      </c>
      <c r="K679" s="5" t="n">
        <v>32.5826287471176</v>
      </c>
    </row>
    <row r="680" customFormat="false" ht="13.2" hidden="false" customHeight="false" outlineLevel="0" collapsed="false">
      <c r="A680" s="2" t="n">
        <v>1536</v>
      </c>
      <c r="B680" s="15" t="s">
        <v>20</v>
      </c>
      <c r="C680" s="15" t="s">
        <v>19</v>
      </c>
      <c r="D680" s="3" t="n">
        <v>0.756944444444445</v>
      </c>
      <c r="E680" s="3" t="n">
        <v>0.836805555555555</v>
      </c>
      <c r="G680" s="1" t="s">
        <v>224</v>
      </c>
      <c r="H680" s="15" t="s">
        <v>91</v>
      </c>
      <c r="I680" s="4" t="n">
        <v>901</v>
      </c>
      <c r="J680" s="4" t="n">
        <v>20280</v>
      </c>
      <c r="K680" s="5" t="n">
        <v>22.5083240843507</v>
      </c>
    </row>
    <row r="681" customFormat="false" ht="13.2" hidden="false" customHeight="false" outlineLevel="0" collapsed="false">
      <c r="A681" s="2" t="n">
        <v>1537</v>
      </c>
      <c r="B681" s="15" t="s">
        <v>20</v>
      </c>
      <c r="C681" s="15" t="s">
        <v>19</v>
      </c>
      <c r="D681" s="3" t="n">
        <v>0.756944444444445</v>
      </c>
      <c r="E681" s="3" t="n">
        <v>0.836805555555555</v>
      </c>
      <c r="G681" s="1" t="s">
        <v>224</v>
      </c>
      <c r="H681" s="15" t="s">
        <v>127</v>
      </c>
      <c r="I681" s="4" t="n">
        <v>901</v>
      </c>
      <c r="J681" s="4" t="n">
        <v>22590</v>
      </c>
      <c r="K681" s="5" t="n">
        <v>25.0721420643729</v>
      </c>
    </row>
    <row r="682" customFormat="false" ht="13.2" hidden="false" customHeight="false" outlineLevel="0" collapsed="false">
      <c r="A682" s="2" t="n">
        <v>1538</v>
      </c>
      <c r="B682" s="15" t="s">
        <v>20</v>
      </c>
      <c r="C682" s="15" t="s">
        <v>19</v>
      </c>
      <c r="D682" s="3" t="n">
        <v>0.756944444444445</v>
      </c>
      <c r="E682" s="3" t="n">
        <v>0.836805555555555</v>
      </c>
      <c r="G682" s="1" t="s">
        <v>224</v>
      </c>
      <c r="H682" s="15" t="s">
        <v>193</v>
      </c>
      <c r="I682" s="4" t="n">
        <v>901</v>
      </c>
      <c r="J682" s="4" t="n">
        <v>26220</v>
      </c>
      <c r="K682" s="5" t="n">
        <v>29.1009988901221</v>
      </c>
    </row>
    <row r="683" customFormat="false" ht="13.2" hidden="false" customHeight="false" outlineLevel="0" collapsed="false">
      <c r="A683" s="2" t="n">
        <v>1539</v>
      </c>
      <c r="B683" s="15" t="s">
        <v>20</v>
      </c>
      <c r="C683" s="15" t="s">
        <v>19</v>
      </c>
      <c r="D683" s="3" t="n">
        <v>0.756944444444445</v>
      </c>
      <c r="E683" s="3" t="n">
        <v>0.836805555555555</v>
      </c>
      <c r="G683" s="1" t="s">
        <v>224</v>
      </c>
      <c r="H683" s="15" t="s">
        <v>194</v>
      </c>
      <c r="I683" s="4" t="n">
        <v>901</v>
      </c>
      <c r="J683" s="4" t="n">
        <v>29300</v>
      </c>
      <c r="K683" s="5" t="n">
        <v>32.519422863485</v>
      </c>
    </row>
    <row r="684" customFormat="false" ht="13.2" hidden="false" customHeight="false" outlineLevel="0" collapsed="false">
      <c r="A684" s="2" t="n">
        <v>1540</v>
      </c>
      <c r="B684" s="15" t="s">
        <v>20</v>
      </c>
      <c r="C684" s="15" t="s">
        <v>19</v>
      </c>
      <c r="D684" s="3" t="n">
        <v>0.788194444444445</v>
      </c>
      <c r="E684" s="3" t="n">
        <v>0.861111111111111</v>
      </c>
      <c r="G684" s="1" t="s">
        <v>225</v>
      </c>
      <c r="H684" s="15" t="s">
        <v>191</v>
      </c>
      <c r="I684" s="4" t="n">
        <v>1602</v>
      </c>
      <c r="J684" s="4" t="n">
        <v>50470</v>
      </c>
      <c r="K684" s="5" t="n">
        <v>31.5043695380774</v>
      </c>
    </row>
    <row r="685" customFormat="false" ht="13.2" hidden="false" customHeight="false" outlineLevel="0" collapsed="false">
      <c r="A685" s="2" t="n">
        <v>1541</v>
      </c>
      <c r="B685" s="15" t="s">
        <v>20</v>
      </c>
      <c r="C685" s="15" t="s">
        <v>19</v>
      </c>
      <c r="D685" s="3" t="n">
        <v>0.788194444444445</v>
      </c>
      <c r="E685" s="3" t="n">
        <v>0.861111111111111</v>
      </c>
      <c r="G685" s="1" t="s">
        <v>225</v>
      </c>
      <c r="H685" s="15" t="s">
        <v>111</v>
      </c>
      <c r="I685" s="4" t="n">
        <v>1301</v>
      </c>
      <c r="J685" s="4" t="n">
        <v>37110</v>
      </c>
      <c r="K685" s="5" t="n">
        <v>28.5242121445042</v>
      </c>
    </row>
    <row r="686" customFormat="false" ht="13.2" hidden="false" customHeight="false" outlineLevel="0" collapsed="false">
      <c r="A686" s="2" t="n">
        <v>1542</v>
      </c>
      <c r="B686" s="15" t="s">
        <v>20</v>
      </c>
      <c r="C686" s="15" t="s">
        <v>19</v>
      </c>
      <c r="D686" s="3" t="n">
        <v>0.788194444444445</v>
      </c>
      <c r="E686" s="3" t="n">
        <v>0.861111111111111</v>
      </c>
      <c r="G686" s="1" t="s">
        <v>225</v>
      </c>
      <c r="H686" s="15" t="s">
        <v>105</v>
      </c>
      <c r="I686" s="4" t="n">
        <v>1301</v>
      </c>
      <c r="J686" s="4" t="n">
        <v>38870</v>
      </c>
      <c r="K686" s="5" t="n">
        <v>29.8770176787087</v>
      </c>
    </row>
    <row r="687" customFormat="false" ht="13.2" hidden="false" customHeight="false" outlineLevel="0" collapsed="false">
      <c r="A687" s="2" t="n">
        <v>1543</v>
      </c>
      <c r="B687" s="15" t="s">
        <v>20</v>
      </c>
      <c r="C687" s="15" t="s">
        <v>19</v>
      </c>
      <c r="D687" s="3" t="n">
        <v>0.788194444444445</v>
      </c>
      <c r="E687" s="3" t="n">
        <v>0.861111111111111</v>
      </c>
      <c r="G687" s="1" t="s">
        <v>225</v>
      </c>
      <c r="H687" s="15" t="s">
        <v>192</v>
      </c>
      <c r="I687" s="4" t="n">
        <v>1301</v>
      </c>
      <c r="J687" s="4" t="n">
        <v>42390</v>
      </c>
      <c r="K687" s="5" t="n">
        <v>32.5826287471176</v>
      </c>
    </row>
    <row r="688" customFormat="false" ht="13.2" hidden="false" customHeight="false" outlineLevel="0" collapsed="false">
      <c r="A688" s="2" t="n">
        <v>1544</v>
      </c>
      <c r="B688" s="15" t="s">
        <v>20</v>
      </c>
      <c r="C688" s="15" t="s">
        <v>19</v>
      </c>
      <c r="D688" s="3" t="n">
        <v>0.788194444444445</v>
      </c>
      <c r="E688" s="3" t="n">
        <v>0.861111111111111</v>
      </c>
      <c r="G688" s="1" t="s">
        <v>225</v>
      </c>
      <c r="H688" s="15" t="s">
        <v>91</v>
      </c>
      <c r="I688" s="4" t="n">
        <v>901</v>
      </c>
      <c r="J688" s="4" t="n">
        <v>20280</v>
      </c>
      <c r="K688" s="5" t="n">
        <v>22.5083240843507</v>
      </c>
    </row>
    <row r="689" customFormat="false" ht="13.2" hidden="false" customHeight="false" outlineLevel="0" collapsed="false">
      <c r="A689" s="2" t="n">
        <v>1545</v>
      </c>
      <c r="B689" s="15" t="s">
        <v>20</v>
      </c>
      <c r="C689" s="15" t="s">
        <v>19</v>
      </c>
      <c r="D689" s="3" t="n">
        <v>0.788194444444445</v>
      </c>
      <c r="E689" s="3" t="n">
        <v>0.861111111111111</v>
      </c>
      <c r="G689" s="1" t="s">
        <v>225</v>
      </c>
      <c r="H689" s="15" t="s">
        <v>127</v>
      </c>
      <c r="I689" s="4" t="n">
        <v>901</v>
      </c>
      <c r="J689" s="4" t="n">
        <v>22590</v>
      </c>
      <c r="K689" s="5" t="n">
        <v>25.0721420643729</v>
      </c>
    </row>
    <row r="690" customFormat="false" ht="13.2" hidden="false" customHeight="false" outlineLevel="0" collapsed="false">
      <c r="A690" s="2" t="n">
        <v>1546</v>
      </c>
      <c r="B690" s="15" t="s">
        <v>20</v>
      </c>
      <c r="C690" s="15" t="s">
        <v>19</v>
      </c>
      <c r="D690" s="3" t="n">
        <v>0.788194444444445</v>
      </c>
      <c r="E690" s="3" t="n">
        <v>0.861111111111111</v>
      </c>
      <c r="G690" s="1" t="s">
        <v>225</v>
      </c>
      <c r="H690" s="15" t="s">
        <v>193</v>
      </c>
      <c r="I690" s="4" t="n">
        <v>901</v>
      </c>
      <c r="J690" s="4" t="n">
        <v>26220</v>
      </c>
      <c r="K690" s="5" t="n">
        <v>29.1009988901221</v>
      </c>
    </row>
    <row r="691" customFormat="false" ht="13.2" hidden="false" customHeight="false" outlineLevel="0" collapsed="false">
      <c r="A691" s="2" t="n">
        <v>1547</v>
      </c>
      <c r="B691" s="15" t="s">
        <v>20</v>
      </c>
      <c r="C691" s="15" t="s">
        <v>19</v>
      </c>
      <c r="D691" s="3" t="n">
        <v>0.788194444444445</v>
      </c>
      <c r="E691" s="3" t="n">
        <v>0.861111111111111</v>
      </c>
      <c r="G691" s="1" t="s">
        <v>225</v>
      </c>
      <c r="H691" s="15" t="s">
        <v>194</v>
      </c>
      <c r="I691" s="4" t="n">
        <v>901</v>
      </c>
      <c r="J691" s="4" t="n">
        <v>29300</v>
      </c>
      <c r="K691" s="5" t="n">
        <v>32.519422863485</v>
      </c>
    </row>
    <row r="692" customFormat="false" ht="13.2" hidden="false" customHeight="false" outlineLevel="0" collapsed="false">
      <c r="A692" s="2" t="n">
        <v>1548</v>
      </c>
      <c r="B692" s="15" t="s">
        <v>20</v>
      </c>
      <c r="C692" s="15" t="s">
        <v>19</v>
      </c>
      <c r="D692" s="3" t="n">
        <v>0.788194444444445</v>
      </c>
      <c r="E692" s="3" t="n">
        <v>0.861111111111111</v>
      </c>
      <c r="G692" s="1" t="s">
        <v>225</v>
      </c>
      <c r="H692" s="15" t="s">
        <v>196</v>
      </c>
      <c r="I692" s="4" t="n">
        <v>2203</v>
      </c>
      <c r="J692" s="4" t="n">
        <v>63370</v>
      </c>
      <c r="K692" s="5" t="n">
        <v>28.7653200181571</v>
      </c>
    </row>
    <row r="693" customFormat="false" ht="13.2" hidden="false" customHeight="false" outlineLevel="0" collapsed="false">
      <c r="A693" s="2" t="n">
        <v>1549</v>
      </c>
      <c r="B693" s="15" t="s">
        <v>20</v>
      </c>
      <c r="C693" s="15" t="s">
        <v>19</v>
      </c>
      <c r="D693" s="3" t="n">
        <v>0.788194444444445</v>
      </c>
      <c r="E693" s="3" t="n">
        <v>0.861111111111111</v>
      </c>
      <c r="G693" s="1" t="s">
        <v>225</v>
      </c>
      <c r="H693" s="15" t="s">
        <v>137</v>
      </c>
      <c r="I693" s="4" t="n">
        <v>1902</v>
      </c>
      <c r="J693" s="4" t="n">
        <v>49570</v>
      </c>
      <c r="K693" s="5" t="n">
        <v>26.062039957939</v>
      </c>
    </row>
    <row r="694" customFormat="false" ht="13.2" hidden="false" customHeight="false" outlineLevel="0" collapsed="false">
      <c r="A694" s="2" t="n">
        <v>1550</v>
      </c>
      <c r="B694" s="15" t="s">
        <v>20</v>
      </c>
      <c r="C694" s="15" t="s">
        <v>19</v>
      </c>
      <c r="D694" s="3" t="n">
        <v>0.788194444444445</v>
      </c>
      <c r="E694" s="3" t="n">
        <v>0.861111111111111</v>
      </c>
      <c r="G694" s="1" t="s">
        <v>225</v>
      </c>
      <c r="H694" s="15" t="s">
        <v>45</v>
      </c>
      <c r="I694" s="4" t="n">
        <v>1902</v>
      </c>
      <c r="J694" s="4" t="n">
        <v>37970</v>
      </c>
      <c r="K694" s="5" t="n">
        <v>19.9631966351209</v>
      </c>
    </row>
    <row r="695" customFormat="false" ht="13.2" hidden="false" customHeight="false" outlineLevel="0" collapsed="false">
      <c r="A695" s="2" t="n">
        <v>1932</v>
      </c>
      <c r="B695" s="15" t="s">
        <v>102</v>
      </c>
      <c r="C695" s="15" t="s">
        <v>19</v>
      </c>
      <c r="D695" s="3" t="n">
        <v>0.340277777777778</v>
      </c>
      <c r="E695" s="3" t="n">
        <v>0.395833333333333</v>
      </c>
      <c r="G695" s="1" t="s">
        <v>226</v>
      </c>
      <c r="H695" s="15" t="s">
        <v>191</v>
      </c>
      <c r="I695" s="4" t="n">
        <v>1222</v>
      </c>
      <c r="J695" s="4" t="n">
        <v>41340</v>
      </c>
      <c r="K695" s="5" t="n">
        <v>33.8297872340426</v>
      </c>
    </row>
    <row r="696" customFormat="false" ht="13.2" hidden="false" customHeight="false" outlineLevel="0" collapsed="false">
      <c r="A696" s="2" t="n">
        <v>1933</v>
      </c>
      <c r="B696" s="15" t="s">
        <v>102</v>
      </c>
      <c r="C696" s="15" t="s">
        <v>19</v>
      </c>
      <c r="D696" s="3" t="n">
        <v>0.340277777777778</v>
      </c>
      <c r="E696" s="3" t="n">
        <v>0.395833333333333</v>
      </c>
      <c r="G696" s="1" t="s">
        <v>226</v>
      </c>
      <c r="H696" s="15" t="s">
        <v>105</v>
      </c>
      <c r="I696" s="4" t="n">
        <v>1016</v>
      </c>
      <c r="J696" s="4" t="n">
        <v>34140</v>
      </c>
      <c r="K696" s="5" t="n">
        <v>33.6023622047244</v>
      </c>
    </row>
    <row r="697" customFormat="false" ht="13.2" hidden="false" customHeight="false" outlineLevel="0" collapsed="false">
      <c r="A697" s="2" t="n">
        <v>1934</v>
      </c>
      <c r="B697" s="15" t="s">
        <v>102</v>
      </c>
      <c r="C697" s="15" t="s">
        <v>19</v>
      </c>
      <c r="D697" s="3" t="n">
        <v>0.340277777777778</v>
      </c>
      <c r="E697" s="3" t="n">
        <v>0.395833333333333</v>
      </c>
      <c r="G697" s="1" t="s">
        <v>226</v>
      </c>
      <c r="H697" s="15" t="s">
        <v>192</v>
      </c>
      <c r="I697" s="4" t="n">
        <v>1016</v>
      </c>
      <c r="J697" s="4" t="n">
        <v>36940</v>
      </c>
      <c r="K697" s="5" t="n">
        <v>36.3582677165354</v>
      </c>
    </row>
    <row r="698" customFormat="false" ht="13.2" hidden="false" customHeight="false" outlineLevel="0" collapsed="false">
      <c r="A698" s="2" t="n">
        <v>1935</v>
      </c>
      <c r="B698" s="15" t="s">
        <v>102</v>
      </c>
      <c r="C698" s="15" t="s">
        <v>19</v>
      </c>
      <c r="D698" s="3" t="n">
        <v>0.340277777777778</v>
      </c>
      <c r="E698" s="3" t="n">
        <v>0.395833333333333</v>
      </c>
      <c r="G698" s="1" t="s">
        <v>226</v>
      </c>
      <c r="H698" s="15" t="s">
        <v>91</v>
      </c>
      <c r="I698" s="4" t="n">
        <v>616</v>
      </c>
      <c r="J698" s="4" t="n">
        <v>13940</v>
      </c>
      <c r="K698" s="5" t="n">
        <v>22.6298701298701</v>
      </c>
    </row>
    <row r="699" customFormat="false" ht="13.2" hidden="false" customHeight="false" outlineLevel="0" collapsed="false">
      <c r="A699" s="2" t="n">
        <v>1936</v>
      </c>
      <c r="B699" s="15" t="s">
        <v>102</v>
      </c>
      <c r="C699" s="15" t="s">
        <v>19</v>
      </c>
      <c r="D699" s="3" t="n">
        <v>0.340277777777778</v>
      </c>
      <c r="E699" s="3" t="n">
        <v>0.395833333333333</v>
      </c>
      <c r="G699" s="1" t="s">
        <v>226</v>
      </c>
      <c r="H699" s="15" t="s">
        <v>127</v>
      </c>
      <c r="I699" s="4" t="n">
        <v>616</v>
      </c>
      <c r="J699" s="4" t="n">
        <v>14540</v>
      </c>
      <c r="K699" s="5" t="n">
        <v>23.6038961038961</v>
      </c>
    </row>
    <row r="700" customFormat="false" ht="13.2" hidden="false" customHeight="false" outlineLevel="0" collapsed="false">
      <c r="A700" s="2" t="n">
        <v>1937</v>
      </c>
      <c r="B700" s="15" t="s">
        <v>102</v>
      </c>
      <c r="C700" s="15" t="s">
        <v>19</v>
      </c>
      <c r="D700" s="3" t="n">
        <v>0.340277777777778</v>
      </c>
      <c r="E700" s="3" t="n">
        <v>0.395833333333333</v>
      </c>
      <c r="G700" s="1" t="s">
        <v>226</v>
      </c>
      <c r="H700" s="15" t="s">
        <v>193</v>
      </c>
      <c r="I700" s="4" t="n">
        <v>616</v>
      </c>
      <c r="J700" s="4" t="n">
        <v>17140</v>
      </c>
      <c r="K700" s="5" t="n">
        <v>27.8246753246753</v>
      </c>
    </row>
    <row r="701" customFormat="false" ht="13.2" hidden="false" customHeight="false" outlineLevel="0" collapsed="false">
      <c r="A701" s="2" t="n">
        <v>1938</v>
      </c>
      <c r="B701" s="15" t="s">
        <v>102</v>
      </c>
      <c r="C701" s="15" t="s">
        <v>19</v>
      </c>
      <c r="D701" s="3" t="n">
        <v>0.340277777777778</v>
      </c>
      <c r="E701" s="3" t="n">
        <v>0.395833333333333</v>
      </c>
      <c r="G701" s="1" t="s">
        <v>226</v>
      </c>
      <c r="H701" s="15" t="s">
        <v>194</v>
      </c>
      <c r="I701" s="4" t="n">
        <v>616</v>
      </c>
      <c r="J701" s="4" t="n">
        <v>19440</v>
      </c>
      <c r="K701" s="5" t="n">
        <v>31.5584415584416</v>
      </c>
    </row>
    <row r="702" customFormat="false" ht="13.2" hidden="false" customHeight="false" outlineLevel="0" collapsed="false">
      <c r="A702" s="2" t="n">
        <v>1939</v>
      </c>
      <c r="B702" s="15" t="s">
        <v>102</v>
      </c>
      <c r="C702" s="15" t="s">
        <v>19</v>
      </c>
      <c r="D702" s="3" t="n">
        <v>0.59375</v>
      </c>
      <c r="E702" s="3" t="n">
        <v>0.659722222222222</v>
      </c>
      <c r="G702" s="1" t="s">
        <v>227</v>
      </c>
      <c r="H702" s="15" t="s">
        <v>191</v>
      </c>
      <c r="I702" s="4" t="n">
        <v>1222</v>
      </c>
      <c r="J702" s="4" t="n">
        <v>41340</v>
      </c>
      <c r="K702" s="5" t="n">
        <v>33.8297872340426</v>
      </c>
    </row>
    <row r="703" customFormat="false" ht="13.2" hidden="false" customHeight="false" outlineLevel="0" collapsed="false">
      <c r="A703" s="2" t="n">
        <v>1940</v>
      </c>
      <c r="B703" s="15" t="s">
        <v>102</v>
      </c>
      <c r="C703" s="15" t="s">
        <v>19</v>
      </c>
      <c r="D703" s="3" t="n">
        <v>0.59375</v>
      </c>
      <c r="E703" s="3" t="n">
        <v>0.659722222222222</v>
      </c>
      <c r="G703" s="1" t="s">
        <v>227</v>
      </c>
      <c r="H703" s="15" t="s">
        <v>105</v>
      </c>
      <c r="I703" s="4" t="n">
        <v>1016</v>
      </c>
      <c r="J703" s="4" t="n">
        <v>34140</v>
      </c>
      <c r="K703" s="5" t="n">
        <v>33.6023622047244</v>
      </c>
    </row>
    <row r="704" customFormat="false" ht="13.2" hidden="false" customHeight="false" outlineLevel="0" collapsed="false">
      <c r="A704" s="2" t="n">
        <v>1941</v>
      </c>
      <c r="B704" s="15" t="s">
        <v>102</v>
      </c>
      <c r="C704" s="15" t="s">
        <v>19</v>
      </c>
      <c r="D704" s="3" t="n">
        <v>0.59375</v>
      </c>
      <c r="E704" s="3" t="n">
        <v>0.659722222222222</v>
      </c>
      <c r="G704" s="1" t="s">
        <v>227</v>
      </c>
      <c r="H704" s="15" t="s">
        <v>192</v>
      </c>
      <c r="I704" s="4" t="n">
        <v>1016</v>
      </c>
      <c r="J704" s="4" t="n">
        <v>36940</v>
      </c>
      <c r="K704" s="5" t="n">
        <v>36.3582677165354</v>
      </c>
    </row>
    <row r="705" customFormat="false" ht="13.2" hidden="false" customHeight="false" outlineLevel="0" collapsed="false">
      <c r="A705" s="2" t="n">
        <v>1942</v>
      </c>
      <c r="B705" s="15" t="s">
        <v>102</v>
      </c>
      <c r="C705" s="15" t="s">
        <v>19</v>
      </c>
      <c r="D705" s="3" t="n">
        <v>0.59375</v>
      </c>
      <c r="E705" s="3" t="n">
        <v>0.659722222222222</v>
      </c>
      <c r="G705" s="1" t="s">
        <v>227</v>
      </c>
      <c r="H705" s="15" t="s">
        <v>91</v>
      </c>
      <c r="I705" s="4" t="n">
        <v>616</v>
      </c>
      <c r="J705" s="4" t="n">
        <v>13940</v>
      </c>
      <c r="K705" s="5" t="n">
        <v>22.6298701298701</v>
      </c>
    </row>
    <row r="706" customFormat="false" ht="13.2" hidden="false" customHeight="false" outlineLevel="0" collapsed="false">
      <c r="A706" s="2" t="n">
        <v>1943</v>
      </c>
      <c r="B706" s="15" t="s">
        <v>102</v>
      </c>
      <c r="C706" s="15" t="s">
        <v>19</v>
      </c>
      <c r="D706" s="3" t="n">
        <v>0.59375</v>
      </c>
      <c r="E706" s="3" t="n">
        <v>0.659722222222222</v>
      </c>
      <c r="G706" s="1" t="s">
        <v>227</v>
      </c>
      <c r="H706" s="15" t="s">
        <v>127</v>
      </c>
      <c r="I706" s="4" t="n">
        <v>616</v>
      </c>
      <c r="J706" s="4" t="n">
        <v>14540</v>
      </c>
      <c r="K706" s="5" t="n">
        <v>23.6038961038961</v>
      </c>
    </row>
    <row r="707" customFormat="false" ht="13.2" hidden="false" customHeight="false" outlineLevel="0" collapsed="false">
      <c r="A707" s="2" t="n">
        <v>1944</v>
      </c>
      <c r="B707" s="15" t="s">
        <v>102</v>
      </c>
      <c r="C707" s="15" t="s">
        <v>19</v>
      </c>
      <c r="D707" s="3" t="n">
        <v>0.59375</v>
      </c>
      <c r="E707" s="3" t="n">
        <v>0.659722222222222</v>
      </c>
      <c r="G707" s="1" t="s">
        <v>227</v>
      </c>
      <c r="H707" s="15" t="s">
        <v>193</v>
      </c>
      <c r="I707" s="4" t="n">
        <v>616</v>
      </c>
      <c r="J707" s="4" t="n">
        <v>17140</v>
      </c>
      <c r="K707" s="5" t="n">
        <v>27.8246753246753</v>
      </c>
    </row>
    <row r="708" customFormat="false" ht="13.2" hidden="false" customHeight="false" outlineLevel="0" collapsed="false">
      <c r="A708" s="2" t="n">
        <v>1945</v>
      </c>
      <c r="B708" s="15" t="s">
        <v>102</v>
      </c>
      <c r="C708" s="15" t="s">
        <v>19</v>
      </c>
      <c r="D708" s="3" t="n">
        <v>0.59375</v>
      </c>
      <c r="E708" s="3" t="n">
        <v>0.659722222222222</v>
      </c>
      <c r="G708" s="1" t="s">
        <v>227</v>
      </c>
      <c r="H708" s="15" t="s">
        <v>194</v>
      </c>
      <c r="I708" s="4" t="n">
        <v>616</v>
      </c>
      <c r="J708" s="4" t="n">
        <v>19440</v>
      </c>
      <c r="K708" s="5" t="n">
        <v>31.5584415584416</v>
      </c>
    </row>
    <row r="709" customFormat="false" ht="13.2" hidden="false" customHeight="false" outlineLevel="0" collapsed="false">
      <c r="A709" s="2" t="n">
        <v>1946</v>
      </c>
      <c r="B709" s="15" t="s">
        <v>102</v>
      </c>
      <c r="C709" s="15" t="s">
        <v>19</v>
      </c>
      <c r="D709" s="3" t="n">
        <v>0.767361111111111</v>
      </c>
      <c r="E709" s="3" t="n">
        <v>0.822916666666667</v>
      </c>
      <c r="G709" s="1" t="s">
        <v>228</v>
      </c>
      <c r="H709" s="15" t="s">
        <v>191</v>
      </c>
      <c r="I709" s="4" t="n">
        <v>1222</v>
      </c>
      <c r="J709" s="4" t="n">
        <v>41340</v>
      </c>
      <c r="K709" s="5" t="n">
        <v>33.8297872340426</v>
      </c>
    </row>
    <row r="710" customFormat="false" ht="13.2" hidden="false" customHeight="false" outlineLevel="0" collapsed="false">
      <c r="A710" s="2" t="n">
        <v>1947</v>
      </c>
      <c r="B710" s="15" t="s">
        <v>102</v>
      </c>
      <c r="C710" s="15" t="s">
        <v>19</v>
      </c>
      <c r="D710" s="3" t="n">
        <v>0.767361111111111</v>
      </c>
      <c r="E710" s="3" t="n">
        <v>0.822916666666667</v>
      </c>
      <c r="G710" s="1" t="s">
        <v>228</v>
      </c>
      <c r="H710" s="15" t="s">
        <v>105</v>
      </c>
      <c r="I710" s="4" t="n">
        <v>1016</v>
      </c>
      <c r="J710" s="4" t="n">
        <v>34140</v>
      </c>
      <c r="K710" s="5" t="n">
        <v>33.6023622047244</v>
      </c>
    </row>
    <row r="711" customFormat="false" ht="13.2" hidden="false" customHeight="false" outlineLevel="0" collapsed="false">
      <c r="A711" s="2" t="n">
        <v>1948</v>
      </c>
      <c r="B711" s="15" t="s">
        <v>102</v>
      </c>
      <c r="C711" s="15" t="s">
        <v>19</v>
      </c>
      <c r="D711" s="3" t="n">
        <v>0.767361111111111</v>
      </c>
      <c r="E711" s="3" t="n">
        <v>0.822916666666667</v>
      </c>
      <c r="G711" s="1" t="s">
        <v>228</v>
      </c>
      <c r="H711" s="15" t="s">
        <v>192</v>
      </c>
      <c r="I711" s="4" t="n">
        <v>1016</v>
      </c>
      <c r="J711" s="4" t="n">
        <v>36940</v>
      </c>
      <c r="K711" s="5" t="n">
        <v>36.3582677165354</v>
      </c>
    </row>
    <row r="712" customFormat="false" ht="13.2" hidden="false" customHeight="false" outlineLevel="0" collapsed="false">
      <c r="A712" s="2" t="n">
        <v>1949</v>
      </c>
      <c r="B712" s="15" t="s">
        <v>102</v>
      </c>
      <c r="C712" s="15" t="s">
        <v>19</v>
      </c>
      <c r="D712" s="3" t="n">
        <v>0.767361111111111</v>
      </c>
      <c r="E712" s="3" t="n">
        <v>0.822916666666667</v>
      </c>
      <c r="G712" s="1" t="s">
        <v>228</v>
      </c>
      <c r="H712" s="15" t="s">
        <v>91</v>
      </c>
      <c r="I712" s="4" t="n">
        <v>616</v>
      </c>
      <c r="J712" s="4" t="n">
        <v>13940</v>
      </c>
      <c r="K712" s="5" t="n">
        <v>22.6298701298701</v>
      </c>
    </row>
    <row r="713" customFormat="false" ht="13.2" hidden="false" customHeight="false" outlineLevel="0" collapsed="false">
      <c r="A713" s="2" t="n">
        <v>1950</v>
      </c>
      <c r="B713" s="15" t="s">
        <v>102</v>
      </c>
      <c r="C713" s="15" t="s">
        <v>19</v>
      </c>
      <c r="D713" s="3" t="n">
        <v>0.767361111111111</v>
      </c>
      <c r="E713" s="3" t="n">
        <v>0.822916666666667</v>
      </c>
      <c r="G713" s="1" t="s">
        <v>228</v>
      </c>
      <c r="H713" s="15" t="s">
        <v>127</v>
      </c>
      <c r="I713" s="4" t="n">
        <v>616</v>
      </c>
      <c r="J713" s="4" t="n">
        <v>14540</v>
      </c>
      <c r="K713" s="5" t="n">
        <v>23.6038961038961</v>
      </c>
    </row>
    <row r="714" customFormat="false" ht="13.2" hidden="false" customHeight="false" outlineLevel="0" collapsed="false">
      <c r="A714" s="2" t="n">
        <v>1951</v>
      </c>
      <c r="B714" s="15" t="s">
        <v>102</v>
      </c>
      <c r="C714" s="15" t="s">
        <v>19</v>
      </c>
      <c r="D714" s="3" t="n">
        <v>0.767361111111111</v>
      </c>
      <c r="E714" s="3" t="n">
        <v>0.822916666666667</v>
      </c>
      <c r="G714" s="1" t="s">
        <v>228</v>
      </c>
      <c r="H714" s="15" t="s">
        <v>193</v>
      </c>
      <c r="I714" s="4" t="n">
        <v>616</v>
      </c>
      <c r="J714" s="4" t="n">
        <v>17140</v>
      </c>
      <c r="K714" s="5" t="n">
        <v>27.8246753246753</v>
      </c>
    </row>
    <row r="715" customFormat="false" ht="13.2" hidden="false" customHeight="false" outlineLevel="0" collapsed="false">
      <c r="A715" s="2" t="n">
        <v>1952</v>
      </c>
      <c r="B715" s="15" t="s">
        <v>102</v>
      </c>
      <c r="C715" s="15" t="s">
        <v>19</v>
      </c>
      <c r="D715" s="3" t="n">
        <v>0.767361111111111</v>
      </c>
      <c r="E715" s="3" t="n">
        <v>0.822916666666667</v>
      </c>
      <c r="G715" s="1" t="s">
        <v>228</v>
      </c>
      <c r="H715" s="15" t="s">
        <v>194</v>
      </c>
      <c r="I715" s="4" t="n">
        <v>616</v>
      </c>
      <c r="J715" s="4" t="n">
        <v>19440</v>
      </c>
      <c r="K715" s="5" t="n">
        <v>31.5584415584416</v>
      </c>
    </row>
    <row r="716" customFormat="false" ht="13.2" hidden="false" customHeight="false" outlineLevel="0" collapsed="false">
      <c r="A716" s="2" t="n">
        <v>2321</v>
      </c>
      <c r="B716" s="15" t="s">
        <v>43</v>
      </c>
      <c r="C716" s="15" t="s">
        <v>19</v>
      </c>
      <c r="D716" s="3" t="n">
        <v>0.298611111111111</v>
      </c>
      <c r="E716" s="3" t="n">
        <v>0.350694444444444</v>
      </c>
      <c r="G716" s="1" t="s">
        <v>229</v>
      </c>
      <c r="H716" s="15" t="s">
        <v>191</v>
      </c>
      <c r="I716" s="4" t="n">
        <v>1058</v>
      </c>
      <c r="J716" s="4" t="n">
        <v>34840</v>
      </c>
      <c r="K716" s="5" t="n">
        <v>32.930056710775</v>
      </c>
    </row>
    <row r="717" customFormat="false" ht="13.2" hidden="false" customHeight="false" outlineLevel="0" collapsed="false">
      <c r="A717" s="2" t="n">
        <v>2322</v>
      </c>
      <c r="B717" s="15" t="s">
        <v>43</v>
      </c>
      <c r="C717" s="15" t="s">
        <v>19</v>
      </c>
      <c r="D717" s="3" t="n">
        <v>0.298611111111111</v>
      </c>
      <c r="E717" s="3" t="n">
        <v>0.350694444444444</v>
      </c>
      <c r="G717" s="1" t="s">
        <v>229</v>
      </c>
      <c r="H717" s="15" t="s">
        <v>192</v>
      </c>
      <c r="I717" s="4" t="n">
        <v>893</v>
      </c>
      <c r="J717" s="4" t="n">
        <v>28610</v>
      </c>
      <c r="K717" s="5" t="n">
        <v>32.0380739081747</v>
      </c>
    </row>
    <row r="718" customFormat="false" ht="13.2" hidden="false" customHeight="false" outlineLevel="0" collapsed="false">
      <c r="A718" s="2" t="n">
        <v>2323</v>
      </c>
      <c r="B718" s="15" t="s">
        <v>43</v>
      </c>
      <c r="C718" s="15" t="s">
        <v>19</v>
      </c>
      <c r="D718" s="3" t="n">
        <v>0.298611111111111</v>
      </c>
      <c r="E718" s="3" t="n">
        <v>0.350694444444444</v>
      </c>
      <c r="G718" s="1" t="s">
        <v>229</v>
      </c>
      <c r="H718" s="15" t="s">
        <v>91</v>
      </c>
      <c r="I718" s="4" t="n">
        <v>493</v>
      </c>
      <c r="J718" s="4" t="n">
        <v>10790</v>
      </c>
      <c r="K718" s="5" t="n">
        <v>21.8864097363083</v>
      </c>
    </row>
    <row r="719" customFormat="false" ht="13.2" hidden="false" customHeight="false" outlineLevel="0" collapsed="false">
      <c r="A719" s="2" t="n">
        <v>2324</v>
      </c>
      <c r="B719" s="15" t="s">
        <v>43</v>
      </c>
      <c r="C719" s="15" t="s">
        <v>19</v>
      </c>
      <c r="D719" s="3" t="n">
        <v>0.298611111111111</v>
      </c>
      <c r="E719" s="3" t="n">
        <v>0.350694444444444</v>
      </c>
      <c r="G719" s="1" t="s">
        <v>229</v>
      </c>
      <c r="H719" s="15" t="s">
        <v>127</v>
      </c>
      <c r="I719" s="4" t="n">
        <v>493</v>
      </c>
      <c r="J719" s="4" t="n">
        <v>14200</v>
      </c>
      <c r="K719" s="5" t="n">
        <v>28.8032454361055</v>
      </c>
    </row>
    <row r="720" customFormat="false" ht="13.2" hidden="false" customHeight="false" outlineLevel="0" collapsed="false">
      <c r="A720" s="2" t="n">
        <v>2325</v>
      </c>
      <c r="B720" s="15" t="s">
        <v>43</v>
      </c>
      <c r="C720" s="15" t="s">
        <v>19</v>
      </c>
      <c r="D720" s="3" t="n">
        <v>0.298611111111111</v>
      </c>
      <c r="E720" s="3" t="n">
        <v>0.350694444444444</v>
      </c>
      <c r="G720" s="1" t="s">
        <v>229</v>
      </c>
      <c r="H720" s="15" t="s">
        <v>193</v>
      </c>
      <c r="I720" s="4" t="n">
        <v>493</v>
      </c>
      <c r="J720" s="4" t="n">
        <v>14970</v>
      </c>
      <c r="K720" s="5" t="n">
        <v>30.3651115618661</v>
      </c>
    </row>
    <row r="721" customFormat="false" ht="13.2" hidden="false" customHeight="false" outlineLevel="0" collapsed="false">
      <c r="A721" s="2" t="n">
        <v>2326</v>
      </c>
      <c r="B721" s="15" t="s">
        <v>43</v>
      </c>
      <c r="C721" s="15" t="s">
        <v>19</v>
      </c>
      <c r="D721" s="3" t="n">
        <v>0.298611111111111</v>
      </c>
      <c r="E721" s="3" t="n">
        <v>0.350694444444444</v>
      </c>
      <c r="G721" s="1" t="s">
        <v>229</v>
      </c>
      <c r="H721" s="15" t="s">
        <v>194</v>
      </c>
      <c r="I721" s="4" t="n">
        <v>493</v>
      </c>
      <c r="J721" s="4" t="n">
        <v>22890</v>
      </c>
      <c r="K721" s="5" t="n">
        <v>46.4300202839757</v>
      </c>
    </row>
    <row r="722" customFormat="false" ht="13.2" hidden="false" customHeight="false" outlineLevel="0" collapsed="false">
      <c r="A722" s="2" t="n">
        <v>2327</v>
      </c>
      <c r="B722" s="15" t="s">
        <v>43</v>
      </c>
      <c r="C722" s="15" t="s">
        <v>19</v>
      </c>
      <c r="D722" s="3" t="n">
        <v>0.298611111111111</v>
      </c>
      <c r="E722" s="3" t="n">
        <v>0.350694444444444</v>
      </c>
      <c r="G722" s="1" t="s">
        <v>229</v>
      </c>
      <c r="H722" s="15" t="s">
        <v>196</v>
      </c>
      <c r="I722" s="4" t="n">
        <v>1387</v>
      </c>
      <c r="J722" s="4" t="n">
        <v>41440</v>
      </c>
      <c r="K722" s="5" t="n">
        <v>29.8774333093006</v>
      </c>
    </row>
    <row r="723" customFormat="false" ht="13.2" hidden="false" customHeight="false" outlineLevel="0" collapsed="false">
      <c r="A723" s="2" t="n">
        <v>2328</v>
      </c>
      <c r="B723" s="15" t="s">
        <v>43</v>
      </c>
      <c r="C723" s="15" t="s">
        <v>19</v>
      </c>
      <c r="D723" s="3" t="n">
        <v>0.298611111111111</v>
      </c>
      <c r="E723" s="3" t="n">
        <v>0.350694444444444</v>
      </c>
      <c r="G723" s="1" t="s">
        <v>229</v>
      </c>
      <c r="H723" s="15" t="s">
        <v>137</v>
      </c>
      <c r="I723" s="4" t="n">
        <v>1222</v>
      </c>
      <c r="J723" s="4" t="n">
        <v>29140</v>
      </c>
      <c r="K723" s="5" t="n">
        <v>23.8461538461538</v>
      </c>
    </row>
    <row r="724" customFormat="false" ht="13.2" hidden="false" customHeight="false" outlineLevel="0" collapsed="false">
      <c r="A724" s="2" t="n">
        <v>2329</v>
      </c>
      <c r="B724" s="15" t="s">
        <v>43</v>
      </c>
      <c r="C724" s="15" t="s">
        <v>19</v>
      </c>
      <c r="D724" s="3" t="n">
        <v>0.298611111111111</v>
      </c>
      <c r="E724" s="3" t="n">
        <v>0.350694444444444</v>
      </c>
      <c r="G724" s="1" t="s">
        <v>229</v>
      </c>
      <c r="H724" s="15" t="s">
        <v>45</v>
      </c>
      <c r="I724" s="4" t="n">
        <v>1222</v>
      </c>
      <c r="J724" s="4" t="n">
        <v>19940</v>
      </c>
      <c r="K724" s="5" t="n">
        <v>16.3175122749591</v>
      </c>
    </row>
    <row r="725" customFormat="false" ht="13.2" hidden="false" customHeight="false" outlineLevel="0" collapsed="false">
      <c r="A725" s="2" t="n">
        <v>2330</v>
      </c>
      <c r="B725" s="15" t="s">
        <v>43</v>
      </c>
      <c r="C725" s="15" t="s">
        <v>19</v>
      </c>
      <c r="D725" s="3" t="n">
        <v>0.53125</v>
      </c>
      <c r="E725" s="3" t="n">
        <v>0.586805555555556</v>
      </c>
      <c r="G725" s="1" t="s">
        <v>230</v>
      </c>
      <c r="H725" s="15" t="s">
        <v>191</v>
      </c>
      <c r="I725" s="4" t="n">
        <v>1058</v>
      </c>
      <c r="J725" s="4" t="n">
        <v>34840</v>
      </c>
      <c r="K725" s="5" t="n">
        <v>32.930056710775</v>
      </c>
    </row>
    <row r="726" customFormat="false" ht="13.2" hidden="false" customHeight="false" outlineLevel="0" collapsed="false">
      <c r="A726" s="2" t="n">
        <v>2331</v>
      </c>
      <c r="B726" s="15" t="s">
        <v>43</v>
      </c>
      <c r="C726" s="15" t="s">
        <v>19</v>
      </c>
      <c r="D726" s="3" t="n">
        <v>0.53125</v>
      </c>
      <c r="E726" s="3" t="n">
        <v>0.586805555555556</v>
      </c>
      <c r="G726" s="1" t="s">
        <v>230</v>
      </c>
      <c r="H726" s="15" t="s">
        <v>192</v>
      </c>
      <c r="I726" s="4" t="n">
        <v>893</v>
      </c>
      <c r="J726" s="4" t="n">
        <v>28610</v>
      </c>
      <c r="K726" s="5" t="n">
        <v>32.0380739081747</v>
      </c>
    </row>
    <row r="727" customFormat="false" ht="13.2" hidden="false" customHeight="false" outlineLevel="0" collapsed="false">
      <c r="A727" s="2" t="n">
        <v>2332</v>
      </c>
      <c r="B727" s="15" t="s">
        <v>43</v>
      </c>
      <c r="C727" s="15" t="s">
        <v>19</v>
      </c>
      <c r="D727" s="3" t="n">
        <v>0.53125</v>
      </c>
      <c r="E727" s="3" t="n">
        <v>0.586805555555556</v>
      </c>
      <c r="G727" s="1" t="s">
        <v>230</v>
      </c>
      <c r="H727" s="15" t="s">
        <v>91</v>
      </c>
      <c r="I727" s="4" t="n">
        <v>493</v>
      </c>
      <c r="J727" s="4" t="n">
        <v>11440</v>
      </c>
      <c r="K727" s="5" t="n">
        <v>23.2048681541582</v>
      </c>
    </row>
    <row r="728" customFormat="false" ht="13.2" hidden="false" customHeight="false" outlineLevel="0" collapsed="false">
      <c r="A728" s="2" t="n">
        <v>2333</v>
      </c>
      <c r="B728" s="15" t="s">
        <v>43</v>
      </c>
      <c r="C728" s="15" t="s">
        <v>19</v>
      </c>
      <c r="D728" s="3" t="n">
        <v>0.53125</v>
      </c>
      <c r="E728" s="3" t="n">
        <v>0.586805555555556</v>
      </c>
      <c r="G728" s="1" t="s">
        <v>230</v>
      </c>
      <c r="H728" s="15" t="s">
        <v>127</v>
      </c>
      <c r="I728" s="4" t="n">
        <v>493</v>
      </c>
      <c r="J728" s="4" t="n">
        <v>14200</v>
      </c>
      <c r="K728" s="5" t="n">
        <v>28.8032454361055</v>
      </c>
    </row>
    <row r="729" customFormat="false" ht="13.2" hidden="false" customHeight="false" outlineLevel="0" collapsed="false">
      <c r="A729" s="2" t="n">
        <v>2334</v>
      </c>
      <c r="B729" s="15" t="s">
        <v>43</v>
      </c>
      <c r="C729" s="15" t="s">
        <v>19</v>
      </c>
      <c r="D729" s="3" t="n">
        <v>0.53125</v>
      </c>
      <c r="E729" s="3" t="n">
        <v>0.586805555555556</v>
      </c>
      <c r="G729" s="1" t="s">
        <v>230</v>
      </c>
      <c r="H729" s="15" t="s">
        <v>193</v>
      </c>
      <c r="I729" s="4" t="n">
        <v>493</v>
      </c>
      <c r="J729" s="4" t="n">
        <v>14970</v>
      </c>
      <c r="K729" s="5" t="n">
        <v>30.3651115618661</v>
      </c>
    </row>
    <row r="730" customFormat="false" ht="13.2" hidden="false" customHeight="false" outlineLevel="0" collapsed="false">
      <c r="A730" s="2" t="n">
        <v>2335</v>
      </c>
      <c r="B730" s="15" t="s">
        <v>43</v>
      </c>
      <c r="C730" s="15" t="s">
        <v>19</v>
      </c>
      <c r="D730" s="3" t="n">
        <v>0.53125</v>
      </c>
      <c r="E730" s="3" t="n">
        <v>0.586805555555556</v>
      </c>
      <c r="G730" s="1" t="s">
        <v>230</v>
      </c>
      <c r="H730" s="15" t="s">
        <v>194</v>
      </c>
      <c r="I730" s="4" t="n">
        <v>493</v>
      </c>
      <c r="J730" s="4" t="n">
        <v>22890</v>
      </c>
      <c r="K730" s="5" t="n">
        <v>46.4300202839757</v>
      </c>
    </row>
    <row r="731" customFormat="false" ht="13.2" hidden="false" customHeight="false" outlineLevel="0" collapsed="false">
      <c r="A731" s="2" t="n">
        <v>2336</v>
      </c>
      <c r="B731" s="15" t="s">
        <v>43</v>
      </c>
      <c r="C731" s="15" t="s">
        <v>19</v>
      </c>
      <c r="D731" s="3" t="n">
        <v>0.652777777777778</v>
      </c>
      <c r="E731" s="3" t="n">
        <v>0.701388888888889</v>
      </c>
      <c r="G731" s="1" t="s">
        <v>231</v>
      </c>
      <c r="H731" s="15" t="s">
        <v>191</v>
      </c>
      <c r="I731" s="4" t="n">
        <v>1058</v>
      </c>
      <c r="J731" s="4" t="n">
        <v>34840</v>
      </c>
      <c r="K731" s="5" t="n">
        <v>32.930056710775</v>
      </c>
    </row>
    <row r="732" customFormat="false" ht="13.2" hidden="false" customHeight="false" outlineLevel="0" collapsed="false">
      <c r="A732" s="2" t="n">
        <v>2337</v>
      </c>
      <c r="B732" s="15" t="s">
        <v>43</v>
      </c>
      <c r="C732" s="15" t="s">
        <v>19</v>
      </c>
      <c r="D732" s="3" t="n">
        <v>0.652777777777778</v>
      </c>
      <c r="E732" s="3" t="n">
        <v>0.701388888888889</v>
      </c>
      <c r="G732" s="1" t="s">
        <v>231</v>
      </c>
      <c r="H732" s="15" t="s">
        <v>192</v>
      </c>
      <c r="I732" s="4" t="n">
        <v>893</v>
      </c>
      <c r="J732" s="4" t="n">
        <v>28610</v>
      </c>
      <c r="K732" s="5" t="n">
        <v>32.0380739081747</v>
      </c>
    </row>
    <row r="733" customFormat="false" ht="13.2" hidden="false" customHeight="false" outlineLevel="0" collapsed="false">
      <c r="A733" s="2" t="n">
        <v>2338</v>
      </c>
      <c r="B733" s="15" t="s">
        <v>43</v>
      </c>
      <c r="C733" s="15" t="s">
        <v>19</v>
      </c>
      <c r="D733" s="3" t="n">
        <v>0.652777777777778</v>
      </c>
      <c r="E733" s="3" t="n">
        <v>0.701388888888889</v>
      </c>
      <c r="G733" s="1" t="s">
        <v>231</v>
      </c>
      <c r="H733" s="15" t="s">
        <v>91</v>
      </c>
      <c r="I733" s="4" t="n">
        <v>493</v>
      </c>
      <c r="J733" s="4" t="n">
        <v>10790</v>
      </c>
      <c r="K733" s="5" t="n">
        <v>21.8864097363083</v>
      </c>
    </row>
    <row r="734" customFormat="false" ht="13.2" hidden="false" customHeight="false" outlineLevel="0" collapsed="false">
      <c r="A734" s="2" t="n">
        <v>2339</v>
      </c>
      <c r="B734" s="15" t="s">
        <v>43</v>
      </c>
      <c r="C734" s="15" t="s">
        <v>19</v>
      </c>
      <c r="D734" s="3" t="n">
        <v>0.652777777777778</v>
      </c>
      <c r="E734" s="3" t="n">
        <v>0.701388888888889</v>
      </c>
      <c r="G734" s="1" t="s">
        <v>231</v>
      </c>
      <c r="H734" s="15" t="s">
        <v>127</v>
      </c>
      <c r="I734" s="4" t="n">
        <v>493</v>
      </c>
      <c r="J734" s="4" t="n">
        <v>14200</v>
      </c>
      <c r="K734" s="5" t="n">
        <v>28.8032454361055</v>
      </c>
    </row>
    <row r="735" customFormat="false" ht="13.2" hidden="false" customHeight="false" outlineLevel="0" collapsed="false">
      <c r="A735" s="2" t="n">
        <v>2340</v>
      </c>
      <c r="B735" s="15" t="s">
        <v>43</v>
      </c>
      <c r="C735" s="15" t="s">
        <v>19</v>
      </c>
      <c r="D735" s="3" t="n">
        <v>0.652777777777778</v>
      </c>
      <c r="E735" s="3" t="n">
        <v>0.701388888888889</v>
      </c>
      <c r="G735" s="1" t="s">
        <v>231</v>
      </c>
      <c r="H735" s="15" t="s">
        <v>193</v>
      </c>
      <c r="I735" s="4" t="n">
        <v>493</v>
      </c>
      <c r="J735" s="4" t="n">
        <v>14970</v>
      </c>
      <c r="K735" s="5" t="n">
        <v>30.3651115618661</v>
      </c>
    </row>
    <row r="736" customFormat="false" ht="13.2" hidden="false" customHeight="false" outlineLevel="0" collapsed="false">
      <c r="A736" s="2" t="n">
        <v>2341</v>
      </c>
      <c r="B736" s="15" t="s">
        <v>43</v>
      </c>
      <c r="C736" s="15" t="s">
        <v>19</v>
      </c>
      <c r="D736" s="3" t="n">
        <v>0.652777777777778</v>
      </c>
      <c r="E736" s="3" t="n">
        <v>0.701388888888889</v>
      </c>
      <c r="G736" s="1" t="s">
        <v>231</v>
      </c>
      <c r="H736" s="15" t="s">
        <v>194</v>
      </c>
      <c r="I736" s="4" t="n">
        <v>493</v>
      </c>
      <c r="J736" s="4" t="n">
        <v>22890</v>
      </c>
      <c r="K736" s="5" t="n">
        <v>46.4300202839757</v>
      </c>
    </row>
    <row r="737" customFormat="false" ht="13.2" hidden="false" customHeight="false" outlineLevel="0" collapsed="false">
      <c r="A737" s="2" t="n">
        <v>2342</v>
      </c>
      <c r="B737" s="15" t="s">
        <v>43</v>
      </c>
      <c r="C737" s="15" t="s">
        <v>19</v>
      </c>
      <c r="D737" s="3" t="n">
        <v>0.652777777777778</v>
      </c>
      <c r="E737" s="3" t="n">
        <v>0.701388888888889</v>
      </c>
      <c r="G737" s="1" t="s">
        <v>231</v>
      </c>
      <c r="H737" s="15" t="s">
        <v>196</v>
      </c>
      <c r="I737" s="4" t="n">
        <v>1387</v>
      </c>
      <c r="J737" s="4" t="n">
        <v>41440</v>
      </c>
      <c r="K737" s="5" t="n">
        <v>29.8774333093006</v>
      </c>
    </row>
    <row r="738" customFormat="false" ht="13.2" hidden="false" customHeight="false" outlineLevel="0" collapsed="false">
      <c r="A738" s="2" t="n">
        <v>2343</v>
      </c>
      <c r="B738" s="15" t="s">
        <v>43</v>
      </c>
      <c r="C738" s="15" t="s">
        <v>19</v>
      </c>
      <c r="D738" s="3" t="n">
        <v>0.652777777777778</v>
      </c>
      <c r="E738" s="3" t="n">
        <v>0.701388888888889</v>
      </c>
      <c r="G738" s="1" t="s">
        <v>231</v>
      </c>
      <c r="H738" s="15" t="s">
        <v>137</v>
      </c>
      <c r="I738" s="4" t="n">
        <v>1222</v>
      </c>
      <c r="J738" s="4" t="n">
        <v>29140</v>
      </c>
      <c r="K738" s="5" t="n">
        <v>23.8461538461538</v>
      </c>
    </row>
    <row r="739" customFormat="false" ht="13.2" hidden="false" customHeight="false" outlineLevel="0" collapsed="false">
      <c r="A739" s="2" t="n">
        <v>2344</v>
      </c>
      <c r="B739" s="15" t="s">
        <v>43</v>
      </c>
      <c r="C739" s="15" t="s">
        <v>19</v>
      </c>
      <c r="D739" s="3" t="n">
        <v>0.652777777777778</v>
      </c>
      <c r="E739" s="3" t="n">
        <v>0.701388888888889</v>
      </c>
      <c r="G739" s="1" t="s">
        <v>231</v>
      </c>
      <c r="H739" s="15" t="s">
        <v>45</v>
      </c>
      <c r="I739" s="4" t="n">
        <v>1222</v>
      </c>
      <c r="J739" s="4" t="n">
        <v>20940</v>
      </c>
      <c r="K739" s="5" t="n">
        <v>17.1358428805237</v>
      </c>
    </row>
    <row r="740" customFormat="false" ht="13.2" hidden="false" customHeight="false" outlineLevel="0" collapsed="false">
      <c r="A740" s="2" t="n">
        <v>2345</v>
      </c>
      <c r="B740" s="15" t="s">
        <v>43</v>
      </c>
      <c r="C740" s="15" t="s">
        <v>19</v>
      </c>
      <c r="D740" s="3" t="n">
        <v>0.71875</v>
      </c>
      <c r="E740" s="3" t="n">
        <v>0.767361111111111</v>
      </c>
      <c r="G740" s="1" t="s">
        <v>232</v>
      </c>
      <c r="H740" s="15" t="s">
        <v>191</v>
      </c>
      <c r="I740" s="4" t="n">
        <v>1058</v>
      </c>
      <c r="J740" s="4" t="n">
        <v>34840</v>
      </c>
      <c r="K740" s="5" t="n">
        <v>32.930056710775</v>
      </c>
    </row>
    <row r="741" customFormat="false" ht="13.2" hidden="false" customHeight="false" outlineLevel="0" collapsed="false">
      <c r="A741" s="2" t="n">
        <v>2346</v>
      </c>
      <c r="B741" s="15" t="s">
        <v>43</v>
      </c>
      <c r="C741" s="15" t="s">
        <v>19</v>
      </c>
      <c r="D741" s="3" t="n">
        <v>0.71875</v>
      </c>
      <c r="E741" s="3" t="n">
        <v>0.767361111111111</v>
      </c>
      <c r="G741" s="1" t="s">
        <v>232</v>
      </c>
      <c r="H741" s="15" t="s">
        <v>192</v>
      </c>
      <c r="I741" s="4" t="n">
        <v>893</v>
      </c>
      <c r="J741" s="4" t="n">
        <v>28610</v>
      </c>
      <c r="K741" s="5" t="n">
        <v>32.0380739081747</v>
      </c>
    </row>
    <row r="742" customFormat="false" ht="13.2" hidden="false" customHeight="false" outlineLevel="0" collapsed="false">
      <c r="A742" s="2" t="n">
        <v>2347</v>
      </c>
      <c r="B742" s="15" t="s">
        <v>43</v>
      </c>
      <c r="C742" s="15" t="s">
        <v>19</v>
      </c>
      <c r="D742" s="3" t="n">
        <v>0.71875</v>
      </c>
      <c r="E742" s="3" t="n">
        <v>0.767361111111111</v>
      </c>
      <c r="G742" s="1" t="s">
        <v>232</v>
      </c>
      <c r="H742" s="15" t="s">
        <v>91</v>
      </c>
      <c r="I742" s="4" t="n">
        <v>493</v>
      </c>
      <c r="J742" s="4" t="n">
        <v>11440</v>
      </c>
      <c r="K742" s="5" t="n">
        <v>23.2048681541582</v>
      </c>
    </row>
    <row r="743" customFormat="false" ht="13.2" hidden="false" customHeight="false" outlineLevel="0" collapsed="false">
      <c r="A743" s="2" t="n">
        <v>2348</v>
      </c>
      <c r="B743" s="15" t="s">
        <v>43</v>
      </c>
      <c r="C743" s="15" t="s">
        <v>19</v>
      </c>
      <c r="D743" s="3" t="n">
        <v>0.71875</v>
      </c>
      <c r="E743" s="3" t="n">
        <v>0.767361111111111</v>
      </c>
      <c r="G743" s="1" t="s">
        <v>232</v>
      </c>
      <c r="H743" s="15" t="s">
        <v>127</v>
      </c>
      <c r="I743" s="4" t="n">
        <v>493</v>
      </c>
      <c r="J743" s="4" t="n">
        <v>14200</v>
      </c>
      <c r="K743" s="5" t="n">
        <v>28.8032454361055</v>
      </c>
    </row>
    <row r="744" customFormat="false" ht="13.2" hidden="false" customHeight="false" outlineLevel="0" collapsed="false">
      <c r="A744" s="2" t="n">
        <v>2349</v>
      </c>
      <c r="B744" s="15" t="s">
        <v>43</v>
      </c>
      <c r="C744" s="15" t="s">
        <v>19</v>
      </c>
      <c r="D744" s="3" t="n">
        <v>0.71875</v>
      </c>
      <c r="E744" s="3" t="n">
        <v>0.767361111111111</v>
      </c>
      <c r="G744" s="1" t="s">
        <v>232</v>
      </c>
      <c r="H744" s="15" t="s">
        <v>193</v>
      </c>
      <c r="I744" s="4" t="n">
        <v>493</v>
      </c>
      <c r="J744" s="4" t="n">
        <v>14970</v>
      </c>
      <c r="K744" s="5" t="n">
        <v>30.3651115618661</v>
      </c>
    </row>
    <row r="745" customFormat="false" ht="13.2" hidden="false" customHeight="false" outlineLevel="0" collapsed="false">
      <c r="A745" s="2" t="n">
        <v>2350</v>
      </c>
      <c r="B745" s="15" t="s">
        <v>43</v>
      </c>
      <c r="C745" s="15" t="s">
        <v>19</v>
      </c>
      <c r="D745" s="3" t="n">
        <v>0.71875</v>
      </c>
      <c r="E745" s="3" t="n">
        <v>0.767361111111111</v>
      </c>
      <c r="G745" s="1" t="s">
        <v>232</v>
      </c>
      <c r="H745" s="15" t="s">
        <v>194</v>
      </c>
      <c r="I745" s="4" t="n">
        <v>493</v>
      </c>
      <c r="J745" s="4" t="n">
        <v>22890</v>
      </c>
      <c r="K745" s="5" t="n">
        <v>46.4300202839757</v>
      </c>
    </row>
    <row r="746" customFormat="false" ht="13.2" hidden="false" customHeight="false" outlineLevel="0" collapsed="false">
      <c r="A746" s="2" t="n">
        <v>2351</v>
      </c>
      <c r="B746" s="15" t="s">
        <v>43</v>
      </c>
      <c r="C746" s="15" t="s">
        <v>19</v>
      </c>
      <c r="D746" s="3" t="n">
        <v>0.829861111111111</v>
      </c>
      <c r="E746" s="3" t="n">
        <v>0.885416666666667</v>
      </c>
      <c r="G746" s="1" t="s">
        <v>233</v>
      </c>
      <c r="H746" s="15" t="s">
        <v>191</v>
      </c>
      <c r="I746" s="4" t="n">
        <v>1058</v>
      </c>
      <c r="J746" s="4" t="n">
        <v>34840</v>
      </c>
      <c r="K746" s="5" t="n">
        <v>32.930056710775</v>
      </c>
    </row>
    <row r="747" customFormat="false" ht="13.2" hidden="false" customHeight="false" outlineLevel="0" collapsed="false">
      <c r="A747" s="2" t="n">
        <v>2352</v>
      </c>
      <c r="B747" s="15" t="s">
        <v>43</v>
      </c>
      <c r="C747" s="15" t="s">
        <v>19</v>
      </c>
      <c r="D747" s="3" t="n">
        <v>0.829861111111111</v>
      </c>
      <c r="E747" s="3" t="n">
        <v>0.885416666666667</v>
      </c>
      <c r="G747" s="1" t="s">
        <v>233</v>
      </c>
      <c r="H747" s="15" t="s">
        <v>192</v>
      </c>
      <c r="I747" s="4" t="n">
        <v>893</v>
      </c>
      <c r="J747" s="4" t="n">
        <v>28610</v>
      </c>
      <c r="K747" s="5" t="n">
        <v>32.0380739081747</v>
      </c>
    </row>
    <row r="748" customFormat="false" ht="13.2" hidden="false" customHeight="false" outlineLevel="0" collapsed="false">
      <c r="A748" s="2" t="n">
        <v>2353</v>
      </c>
      <c r="B748" s="15" t="s">
        <v>43</v>
      </c>
      <c r="C748" s="15" t="s">
        <v>19</v>
      </c>
      <c r="D748" s="3" t="n">
        <v>0.829861111111111</v>
      </c>
      <c r="E748" s="3" t="n">
        <v>0.885416666666667</v>
      </c>
      <c r="G748" s="1" t="s">
        <v>233</v>
      </c>
      <c r="H748" s="15" t="s">
        <v>91</v>
      </c>
      <c r="I748" s="4" t="n">
        <v>493</v>
      </c>
      <c r="J748" s="4" t="n">
        <v>10790</v>
      </c>
      <c r="K748" s="5" t="n">
        <v>21.8864097363083</v>
      </c>
    </row>
    <row r="749" customFormat="false" ht="13.2" hidden="false" customHeight="false" outlineLevel="0" collapsed="false">
      <c r="A749" s="2" t="n">
        <v>2354</v>
      </c>
      <c r="B749" s="15" t="s">
        <v>43</v>
      </c>
      <c r="C749" s="15" t="s">
        <v>19</v>
      </c>
      <c r="D749" s="3" t="n">
        <v>0.829861111111111</v>
      </c>
      <c r="E749" s="3" t="n">
        <v>0.885416666666667</v>
      </c>
      <c r="G749" s="1" t="s">
        <v>233</v>
      </c>
      <c r="H749" s="15" t="s">
        <v>127</v>
      </c>
      <c r="I749" s="4" t="n">
        <v>493</v>
      </c>
      <c r="J749" s="4" t="n">
        <v>14200</v>
      </c>
      <c r="K749" s="5" t="n">
        <v>28.8032454361055</v>
      </c>
    </row>
    <row r="750" customFormat="false" ht="13.2" hidden="false" customHeight="false" outlineLevel="0" collapsed="false">
      <c r="A750" s="2" t="n">
        <v>2355</v>
      </c>
      <c r="B750" s="15" t="s">
        <v>43</v>
      </c>
      <c r="C750" s="15" t="s">
        <v>19</v>
      </c>
      <c r="D750" s="3" t="n">
        <v>0.829861111111111</v>
      </c>
      <c r="E750" s="3" t="n">
        <v>0.885416666666667</v>
      </c>
      <c r="G750" s="1" t="s">
        <v>233</v>
      </c>
      <c r="H750" s="15" t="s">
        <v>193</v>
      </c>
      <c r="I750" s="4" t="n">
        <v>493</v>
      </c>
      <c r="J750" s="4" t="n">
        <v>14970</v>
      </c>
      <c r="K750" s="5" t="n">
        <v>30.3651115618661</v>
      </c>
    </row>
    <row r="751" customFormat="false" ht="13.2" hidden="false" customHeight="false" outlineLevel="0" collapsed="false">
      <c r="A751" s="2" t="n">
        <v>2356</v>
      </c>
      <c r="B751" s="15" t="s">
        <v>43</v>
      </c>
      <c r="C751" s="15" t="s">
        <v>19</v>
      </c>
      <c r="D751" s="3" t="n">
        <v>0.829861111111111</v>
      </c>
      <c r="E751" s="3" t="n">
        <v>0.885416666666667</v>
      </c>
      <c r="G751" s="1" t="s">
        <v>233</v>
      </c>
      <c r="H751" s="15" t="s">
        <v>194</v>
      </c>
      <c r="I751" s="4" t="n">
        <v>493</v>
      </c>
      <c r="J751" s="4" t="n">
        <v>22890</v>
      </c>
      <c r="K751" s="5" t="n">
        <v>46.4300202839757</v>
      </c>
    </row>
    <row r="752" customFormat="false" ht="13.2" hidden="false" customHeight="false" outlineLevel="0" collapsed="false">
      <c r="A752" s="2" t="n">
        <v>3016</v>
      </c>
      <c r="B752" s="15" t="s">
        <v>110</v>
      </c>
      <c r="C752" s="15" t="s">
        <v>19</v>
      </c>
      <c r="D752" s="3" t="n">
        <v>0.375</v>
      </c>
      <c r="E752" s="3" t="n">
        <v>0.447916666666667</v>
      </c>
      <c r="G752" s="1" t="s">
        <v>234</v>
      </c>
      <c r="H752" s="15" t="s">
        <v>191</v>
      </c>
      <c r="I752" s="4" t="n">
        <v>650</v>
      </c>
      <c r="J752" s="4" t="n">
        <v>47880</v>
      </c>
      <c r="K752" s="5" t="n">
        <v>73.6615384615385</v>
      </c>
    </row>
    <row r="753" customFormat="false" ht="13.2" hidden="false" customHeight="false" outlineLevel="0" collapsed="false">
      <c r="A753" s="2" t="n">
        <v>3017</v>
      </c>
      <c r="B753" s="15" t="s">
        <v>110</v>
      </c>
      <c r="C753" s="15" t="s">
        <v>19</v>
      </c>
      <c r="D753" s="3" t="n">
        <v>0.375</v>
      </c>
      <c r="E753" s="3" t="n">
        <v>0.447916666666667</v>
      </c>
      <c r="G753" s="1" t="s">
        <v>234</v>
      </c>
      <c r="H753" s="15" t="s">
        <v>105</v>
      </c>
      <c r="I753" s="4" t="n">
        <v>587</v>
      </c>
      <c r="J753" s="4" t="n">
        <v>35240</v>
      </c>
      <c r="K753" s="5" t="n">
        <v>60.0340715502555</v>
      </c>
    </row>
    <row r="754" customFormat="false" ht="13.2" hidden="false" customHeight="false" outlineLevel="0" collapsed="false">
      <c r="A754" s="2" t="n">
        <v>3018</v>
      </c>
      <c r="B754" s="15" t="s">
        <v>110</v>
      </c>
      <c r="C754" s="15" t="s">
        <v>19</v>
      </c>
      <c r="D754" s="3" t="n">
        <v>0.375</v>
      </c>
      <c r="E754" s="3" t="n">
        <v>0.447916666666667</v>
      </c>
      <c r="G754" s="1" t="s">
        <v>234</v>
      </c>
      <c r="H754" s="15" t="s">
        <v>192</v>
      </c>
      <c r="I754" s="4" t="n">
        <v>587</v>
      </c>
      <c r="J754" s="4" t="n">
        <v>38540</v>
      </c>
      <c r="K754" s="5" t="n">
        <v>65.6558773424191</v>
      </c>
    </row>
    <row r="755" customFormat="false" ht="13.2" hidden="false" customHeight="false" outlineLevel="0" collapsed="false">
      <c r="A755" s="2" t="n">
        <v>3019</v>
      </c>
      <c r="B755" s="15" t="s">
        <v>110</v>
      </c>
      <c r="C755" s="15" t="s">
        <v>19</v>
      </c>
      <c r="D755" s="3" t="n">
        <v>0.375</v>
      </c>
      <c r="E755" s="3" t="n">
        <v>0.447916666666667</v>
      </c>
      <c r="G755" s="1" t="s">
        <v>234</v>
      </c>
      <c r="H755" s="15" t="s">
        <v>91</v>
      </c>
      <c r="I755" s="4" t="n">
        <v>187</v>
      </c>
      <c r="J755" s="4" t="n">
        <v>15530</v>
      </c>
      <c r="K755" s="5" t="n">
        <v>83.048128342246</v>
      </c>
    </row>
    <row r="756" customFormat="false" ht="13.2" hidden="false" customHeight="false" outlineLevel="0" collapsed="false">
      <c r="A756" s="2" t="n">
        <v>3020</v>
      </c>
      <c r="B756" s="15" t="s">
        <v>110</v>
      </c>
      <c r="C756" s="15" t="s">
        <v>19</v>
      </c>
      <c r="D756" s="3" t="n">
        <v>0.375</v>
      </c>
      <c r="E756" s="3" t="n">
        <v>0.447916666666667</v>
      </c>
      <c r="G756" s="1" t="s">
        <v>234</v>
      </c>
      <c r="H756" s="15" t="s">
        <v>127</v>
      </c>
      <c r="I756" s="4" t="n">
        <v>187</v>
      </c>
      <c r="J756" s="4" t="n">
        <v>22040</v>
      </c>
      <c r="K756" s="5" t="n">
        <v>117.860962566845</v>
      </c>
    </row>
    <row r="757" customFormat="false" ht="13.2" hidden="false" customHeight="false" outlineLevel="0" collapsed="false">
      <c r="A757" s="2" t="n">
        <v>3021</v>
      </c>
      <c r="B757" s="15" t="s">
        <v>110</v>
      </c>
      <c r="C757" s="15" t="s">
        <v>19</v>
      </c>
      <c r="D757" s="3" t="n">
        <v>0.375</v>
      </c>
      <c r="E757" s="3" t="n">
        <v>0.447916666666667</v>
      </c>
      <c r="G757" s="1" t="s">
        <v>234</v>
      </c>
      <c r="H757" s="15" t="s">
        <v>193</v>
      </c>
      <c r="I757" s="4" t="n">
        <v>187</v>
      </c>
      <c r="J757" s="4" t="n">
        <v>25010</v>
      </c>
      <c r="K757" s="5" t="n">
        <v>133.743315508021</v>
      </c>
    </row>
    <row r="758" customFormat="false" ht="13.2" hidden="false" customHeight="false" outlineLevel="0" collapsed="false">
      <c r="A758" s="2" t="n">
        <v>3022</v>
      </c>
      <c r="B758" s="15" t="s">
        <v>110</v>
      </c>
      <c r="C758" s="15" t="s">
        <v>19</v>
      </c>
      <c r="D758" s="3" t="n">
        <v>0.375</v>
      </c>
      <c r="E758" s="3" t="n">
        <v>0.447916666666667</v>
      </c>
      <c r="G758" s="1" t="s">
        <v>234</v>
      </c>
      <c r="H758" s="15" t="s">
        <v>194</v>
      </c>
      <c r="I758" s="4" t="n">
        <v>187</v>
      </c>
      <c r="J758" s="4" t="n">
        <v>28090</v>
      </c>
      <c r="K758" s="5" t="n">
        <v>150.213903743316</v>
      </c>
    </row>
    <row r="759" customFormat="false" ht="13.2" hidden="false" customHeight="false" outlineLevel="0" collapsed="false">
      <c r="A759" s="2" t="n">
        <v>3023</v>
      </c>
      <c r="B759" s="15" t="s">
        <v>110</v>
      </c>
      <c r="C759" s="15" t="s">
        <v>19</v>
      </c>
      <c r="D759" s="3" t="n">
        <v>0.375</v>
      </c>
      <c r="E759" s="3" t="n">
        <v>0.447916666666667</v>
      </c>
      <c r="G759" s="1" t="s">
        <v>234</v>
      </c>
      <c r="H759" s="15" t="s">
        <v>196</v>
      </c>
      <c r="I759" s="4" t="n">
        <v>775</v>
      </c>
      <c r="J759" s="4" t="n">
        <v>65280</v>
      </c>
      <c r="K759" s="5" t="n">
        <v>84.2322580645161</v>
      </c>
    </row>
    <row r="760" customFormat="false" ht="13.2" hidden="false" customHeight="false" outlineLevel="0" collapsed="false">
      <c r="A760" s="2" t="n">
        <v>3024</v>
      </c>
      <c r="B760" s="15" t="s">
        <v>110</v>
      </c>
      <c r="C760" s="15" t="s">
        <v>19</v>
      </c>
      <c r="D760" s="3" t="n">
        <v>0.375</v>
      </c>
      <c r="E760" s="3" t="n">
        <v>0.447916666666667</v>
      </c>
      <c r="G760" s="1" t="s">
        <v>234</v>
      </c>
      <c r="H760" s="15" t="s">
        <v>137</v>
      </c>
      <c r="I760" s="4" t="n">
        <v>712</v>
      </c>
      <c r="J760" s="4" t="n">
        <v>50480</v>
      </c>
      <c r="K760" s="5" t="n">
        <v>70.8988764044944</v>
      </c>
    </row>
    <row r="761" customFormat="false" ht="13.2" hidden="false" customHeight="false" outlineLevel="0" collapsed="false">
      <c r="A761" s="2" t="n">
        <v>3025</v>
      </c>
      <c r="B761" s="15" t="s">
        <v>110</v>
      </c>
      <c r="C761" s="15" t="s">
        <v>19</v>
      </c>
      <c r="D761" s="3" t="n">
        <v>0.375</v>
      </c>
      <c r="E761" s="3" t="n">
        <v>0.447916666666667</v>
      </c>
      <c r="G761" s="1" t="s">
        <v>234</v>
      </c>
      <c r="H761" s="15" t="s">
        <v>45</v>
      </c>
      <c r="I761" s="4" t="n">
        <v>712</v>
      </c>
      <c r="J761" s="4" t="n">
        <v>42980</v>
      </c>
      <c r="K761" s="5" t="n">
        <v>60.3651685393258</v>
      </c>
    </row>
    <row r="762" customFormat="false" ht="13.2" hidden="false" customHeight="false" outlineLevel="0" collapsed="false">
      <c r="A762" s="2" t="n">
        <v>3026</v>
      </c>
      <c r="B762" s="15" t="s">
        <v>110</v>
      </c>
      <c r="C762" s="15" t="s">
        <v>19</v>
      </c>
      <c r="D762" s="3" t="n">
        <v>0.461805555555556</v>
      </c>
      <c r="E762" s="3" t="n">
        <v>0.53125</v>
      </c>
      <c r="G762" s="1" t="s">
        <v>235</v>
      </c>
      <c r="H762" s="15" t="s">
        <v>191</v>
      </c>
      <c r="I762" s="4" t="n">
        <v>650</v>
      </c>
      <c r="J762" s="4" t="n">
        <v>47880</v>
      </c>
      <c r="K762" s="5" t="n">
        <v>73.6615384615385</v>
      </c>
    </row>
    <row r="763" customFormat="false" ht="13.2" hidden="false" customHeight="false" outlineLevel="0" collapsed="false">
      <c r="A763" s="2" t="n">
        <v>3027</v>
      </c>
      <c r="B763" s="15" t="s">
        <v>110</v>
      </c>
      <c r="C763" s="15" t="s">
        <v>19</v>
      </c>
      <c r="D763" s="3" t="n">
        <v>0.461805555555556</v>
      </c>
      <c r="E763" s="3" t="n">
        <v>0.53125</v>
      </c>
      <c r="G763" s="1" t="s">
        <v>235</v>
      </c>
      <c r="H763" s="15" t="s">
        <v>105</v>
      </c>
      <c r="I763" s="4" t="n">
        <v>587</v>
      </c>
      <c r="J763" s="4" t="n">
        <v>35240</v>
      </c>
      <c r="K763" s="5" t="n">
        <v>60.0340715502555</v>
      </c>
    </row>
    <row r="764" customFormat="false" ht="13.2" hidden="false" customHeight="false" outlineLevel="0" collapsed="false">
      <c r="A764" s="2" t="n">
        <v>3028</v>
      </c>
      <c r="B764" s="15" t="s">
        <v>110</v>
      </c>
      <c r="C764" s="15" t="s">
        <v>19</v>
      </c>
      <c r="D764" s="3" t="n">
        <v>0.461805555555556</v>
      </c>
      <c r="E764" s="3" t="n">
        <v>0.53125</v>
      </c>
      <c r="G764" s="1" t="s">
        <v>235</v>
      </c>
      <c r="H764" s="15" t="s">
        <v>192</v>
      </c>
      <c r="I764" s="4" t="n">
        <v>587</v>
      </c>
      <c r="J764" s="4" t="n">
        <v>38540</v>
      </c>
      <c r="K764" s="5" t="n">
        <v>65.6558773424191</v>
      </c>
    </row>
    <row r="765" customFormat="false" ht="13.2" hidden="false" customHeight="false" outlineLevel="0" collapsed="false">
      <c r="A765" s="2" t="n">
        <v>3029</v>
      </c>
      <c r="B765" s="15" t="s">
        <v>110</v>
      </c>
      <c r="C765" s="15" t="s">
        <v>19</v>
      </c>
      <c r="D765" s="3" t="n">
        <v>0.461805555555556</v>
      </c>
      <c r="E765" s="3" t="n">
        <v>0.53125</v>
      </c>
      <c r="G765" s="1" t="s">
        <v>235</v>
      </c>
      <c r="H765" s="15" t="s">
        <v>91</v>
      </c>
      <c r="I765" s="4" t="n">
        <v>187</v>
      </c>
      <c r="J765" s="4" t="n">
        <v>15530</v>
      </c>
      <c r="K765" s="5" t="n">
        <v>83.048128342246</v>
      </c>
    </row>
    <row r="766" customFormat="false" ht="13.2" hidden="false" customHeight="false" outlineLevel="0" collapsed="false">
      <c r="A766" s="2" t="n">
        <v>3030</v>
      </c>
      <c r="B766" s="15" t="s">
        <v>110</v>
      </c>
      <c r="C766" s="15" t="s">
        <v>19</v>
      </c>
      <c r="D766" s="3" t="n">
        <v>0.461805555555556</v>
      </c>
      <c r="E766" s="3" t="n">
        <v>0.53125</v>
      </c>
      <c r="G766" s="1" t="s">
        <v>235</v>
      </c>
      <c r="H766" s="15" t="s">
        <v>127</v>
      </c>
      <c r="I766" s="4" t="n">
        <v>187</v>
      </c>
      <c r="J766" s="4" t="n">
        <v>22040</v>
      </c>
      <c r="K766" s="5" t="n">
        <v>117.860962566845</v>
      </c>
    </row>
    <row r="767" customFormat="false" ht="13.2" hidden="false" customHeight="false" outlineLevel="0" collapsed="false">
      <c r="A767" s="2" t="n">
        <v>3031</v>
      </c>
      <c r="B767" s="15" t="s">
        <v>110</v>
      </c>
      <c r="C767" s="15" t="s">
        <v>19</v>
      </c>
      <c r="D767" s="3" t="n">
        <v>0.461805555555556</v>
      </c>
      <c r="E767" s="3" t="n">
        <v>0.53125</v>
      </c>
      <c r="G767" s="1" t="s">
        <v>235</v>
      </c>
      <c r="H767" s="15" t="s">
        <v>193</v>
      </c>
      <c r="I767" s="4" t="n">
        <v>187</v>
      </c>
      <c r="J767" s="4" t="n">
        <v>25010</v>
      </c>
      <c r="K767" s="5" t="n">
        <v>133.743315508021</v>
      </c>
    </row>
    <row r="768" customFormat="false" ht="13.2" hidden="false" customHeight="false" outlineLevel="0" collapsed="false">
      <c r="A768" s="2" t="n">
        <v>3032</v>
      </c>
      <c r="B768" s="15" t="s">
        <v>110</v>
      </c>
      <c r="C768" s="15" t="s">
        <v>19</v>
      </c>
      <c r="D768" s="3" t="n">
        <v>0.461805555555556</v>
      </c>
      <c r="E768" s="3" t="n">
        <v>0.53125</v>
      </c>
      <c r="G768" s="1" t="s">
        <v>235</v>
      </c>
      <c r="H768" s="15" t="s">
        <v>194</v>
      </c>
      <c r="I768" s="4" t="n">
        <v>187</v>
      </c>
      <c r="J768" s="4" t="n">
        <v>28090</v>
      </c>
      <c r="K768" s="5" t="n">
        <v>150.213903743316</v>
      </c>
    </row>
    <row r="769" customFormat="false" ht="13.2" hidden="false" customHeight="false" outlineLevel="0" collapsed="false">
      <c r="A769" s="2" t="n">
        <v>3033</v>
      </c>
      <c r="B769" s="15" t="s">
        <v>110</v>
      </c>
      <c r="C769" s="15" t="s">
        <v>19</v>
      </c>
      <c r="D769" s="3" t="n">
        <v>0.461805555555556</v>
      </c>
      <c r="E769" s="3" t="n">
        <v>0.53125</v>
      </c>
      <c r="G769" s="1" t="s">
        <v>235</v>
      </c>
      <c r="H769" s="15" t="s">
        <v>196</v>
      </c>
      <c r="I769" s="4" t="n">
        <v>775</v>
      </c>
      <c r="J769" s="4" t="n">
        <v>65280</v>
      </c>
      <c r="K769" s="5" t="n">
        <v>84.2322580645161</v>
      </c>
    </row>
    <row r="770" customFormat="false" ht="13.2" hidden="false" customHeight="false" outlineLevel="0" collapsed="false">
      <c r="A770" s="2" t="n">
        <v>3034</v>
      </c>
      <c r="B770" s="15" t="s">
        <v>110</v>
      </c>
      <c r="C770" s="15" t="s">
        <v>19</v>
      </c>
      <c r="D770" s="3" t="n">
        <v>0.461805555555556</v>
      </c>
      <c r="E770" s="3" t="n">
        <v>0.53125</v>
      </c>
      <c r="G770" s="1" t="s">
        <v>235</v>
      </c>
      <c r="H770" s="15" t="s">
        <v>137</v>
      </c>
      <c r="I770" s="4" t="n">
        <v>712</v>
      </c>
      <c r="J770" s="4" t="n">
        <v>50480</v>
      </c>
      <c r="K770" s="5" t="n">
        <v>70.8988764044944</v>
      </c>
    </row>
    <row r="771" customFormat="false" ht="13.2" hidden="false" customHeight="false" outlineLevel="0" collapsed="false">
      <c r="A771" s="2" t="n">
        <v>3035</v>
      </c>
      <c r="B771" s="15" t="s">
        <v>110</v>
      </c>
      <c r="C771" s="15" t="s">
        <v>19</v>
      </c>
      <c r="D771" s="3" t="n">
        <v>0.461805555555556</v>
      </c>
      <c r="E771" s="3" t="n">
        <v>0.53125</v>
      </c>
      <c r="G771" s="1" t="s">
        <v>235</v>
      </c>
      <c r="H771" s="15" t="s">
        <v>45</v>
      </c>
      <c r="I771" s="4" t="n">
        <v>712</v>
      </c>
      <c r="J771" s="4" t="n">
        <v>42980</v>
      </c>
      <c r="K771" s="5" t="n">
        <v>60.3651685393258</v>
      </c>
    </row>
    <row r="772" customFormat="false" ht="13.2" hidden="false" customHeight="false" outlineLevel="0" collapsed="false">
      <c r="A772" s="2" t="n">
        <v>3036</v>
      </c>
      <c r="B772" s="15" t="s">
        <v>110</v>
      </c>
      <c r="C772" s="15" t="s">
        <v>19</v>
      </c>
      <c r="D772" s="3" t="n">
        <v>0.489583333333333</v>
      </c>
      <c r="E772" s="3" t="n">
        <v>0.559027777777778</v>
      </c>
      <c r="G772" s="1" t="s">
        <v>236</v>
      </c>
      <c r="H772" s="15" t="s">
        <v>191</v>
      </c>
      <c r="I772" s="4" t="n">
        <v>650</v>
      </c>
      <c r="J772" s="4" t="n">
        <v>47880</v>
      </c>
      <c r="K772" s="5" t="n">
        <v>73.6615384615385</v>
      </c>
    </row>
    <row r="773" customFormat="false" ht="13.2" hidden="false" customHeight="false" outlineLevel="0" collapsed="false">
      <c r="A773" s="2" t="n">
        <v>3037</v>
      </c>
      <c r="B773" s="15" t="s">
        <v>110</v>
      </c>
      <c r="C773" s="15" t="s">
        <v>19</v>
      </c>
      <c r="D773" s="3" t="n">
        <v>0.489583333333333</v>
      </c>
      <c r="E773" s="3" t="n">
        <v>0.559027777777778</v>
      </c>
      <c r="G773" s="1" t="s">
        <v>236</v>
      </c>
      <c r="H773" s="15" t="s">
        <v>105</v>
      </c>
      <c r="I773" s="4" t="n">
        <v>587</v>
      </c>
      <c r="J773" s="4" t="n">
        <v>35240</v>
      </c>
      <c r="K773" s="5" t="n">
        <v>60.0340715502555</v>
      </c>
    </row>
    <row r="774" customFormat="false" ht="13.2" hidden="false" customHeight="false" outlineLevel="0" collapsed="false">
      <c r="A774" s="2" t="n">
        <v>3038</v>
      </c>
      <c r="B774" s="15" t="s">
        <v>110</v>
      </c>
      <c r="C774" s="15" t="s">
        <v>19</v>
      </c>
      <c r="D774" s="3" t="n">
        <v>0.489583333333333</v>
      </c>
      <c r="E774" s="3" t="n">
        <v>0.559027777777778</v>
      </c>
      <c r="G774" s="1" t="s">
        <v>236</v>
      </c>
      <c r="H774" s="15" t="s">
        <v>192</v>
      </c>
      <c r="I774" s="4" t="n">
        <v>587</v>
      </c>
      <c r="J774" s="4" t="n">
        <v>38540</v>
      </c>
      <c r="K774" s="5" t="n">
        <v>65.6558773424191</v>
      </c>
    </row>
    <row r="775" customFormat="false" ht="13.2" hidden="false" customHeight="false" outlineLevel="0" collapsed="false">
      <c r="A775" s="2" t="n">
        <v>3039</v>
      </c>
      <c r="B775" s="15" t="s">
        <v>110</v>
      </c>
      <c r="C775" s="15" t="s">
        <v>19</v>
      </c>
      <c r="D775" s="3" t="n">
        <v>0.489583333333333</v>
      </c>
      <c r="E775" s="3" t="n">
        <v>0.559027777777778</v>
      </c>
      <c r="G775" s="1" t="s">
        <v>236</v>
      </c>
      <c r="H775" s="15" t="s">
        <v>91</v>
      </c>
      <c r="I775" s="4" t="n">
        <v>187</v>
      </c>
      <c r="J775" s="4" t="n">
        <v>15530</v>
      </c>
      <c r="K775" s="5" t="n">
        <v>83.048128342246</v>
      </c>
    </row>
    <row r="776" customFormat="false" ht="13.2" hidden="false" customHeight="false" outlineLevel="0" collapsed="false">
      <c r="A776" s="2" t="n">
        <v>3040</v>
      </c>
      <c r="B776" s="15" t="s">
        <v>110</v>
      </c>
      <c r="C776" s="15" t="s">
        <v>19</v>
      </c>
      <c r="D776" s="3" t="n">
        <v>0.489583333333333</v>
      </c>
      <c r="E776" s="3" t="n">
        <v>0.559027777777778</v>
      </c>
      <c r="G776" s="1" t="s">
        <v>236</v>
      </c>
      <c r="H776" s="15" t="s">
        <v>127</v>
      </c>
      <c r="I776" s="4" t="n">
        <v>187</v>
      </c>
      <c r="J776" s="4" t="n">
        <v>22040</v>
      </c>
      <c r="K776" s="5" t="n">
        <v>117.860962566845</v>
      </c>
    </row>
    <row r="777" customFormat="false" ht="13.2" hidden="false" customHeight="false" outlineLevel="0" collapsed="false">
      <c r="A777" s="2" t="n">
        <v>3041</v>
      </c>
      <c r="B777" s="15" t="s">
        <v>110</v>
      </c>
      <c r="C777" s="15" t="s">
        <v>19</v>
      </c>
      <c r="D777" s="3" t="n">
        <v>0.489583333333333</v>
      </c>
      <c r="E777" s="3" t="n">
        <v>0.559027777777778</v>
      </c>
      <c r="G777" s="1" t="s">
        <v>236</v>
      </c>
      <c r="H777" s="15" t="s">
        <v>193</v>
      </c>
      <c r="I777" s="4" t="n">
        <v>187</v>
      </c>
      <c r="J777" s="4" t="n">
        <v>25010</v>
      </c>
      <c r="K777" s="5" t="n">
        <v>133.743315508021</v>
      </c>
    </row>
    <row r="778" customFormat="false" ht="13.2" hidden="false" customHeight="false" outlineLevel="0" collapsed="false">
      <c r="A778" s="2" t="n">
        <v>3042</v>
      </c>
      <c r="B778" s="15" t="s">
        <v>110</v>
      </c>
      <c r="C778" s="15" t="s">
        <v>19</v>
      </c>
      <c r="D778" s="3" t="n">
        <v>0.489583333333333</v>
      </c>
      <c r="E778" s="3" t="n">
        <v>0.559027777777778</v>
      </c>
      <c r="G778" s="1" t="s">
        <v>236</v>
      </c>
      <c r="H778" s="15" t="s">
        <v>194</v>
      </c>
      <c r="I778" s="4" t="n">
        <v>187</v>
      </c>
      <c r="J778" s="4" t="n">
        <v>28090</v>
      </c>
      <c r="K778" s="5" t="n">
        <v>150.213903743316</v>
      </c>
    </row>
    <row r="779" customFormat="false" ht="13.2" hidden="false" customHeight="false" outlineLevel="0" collapsed="false">
      <c r="A779" s="2" t="n">
        <v>3043</v>
      </c>
      <c r="B779" s="15" t="s">
        <v>110</v>
      </c>
      <c r="C779" s="15" t="s">
        <v>19</v>
      </c>
      <c r="D779" s="3" t="n">
        <v>0.489583333333333</v>
      </c>
      <c r="E779" s="3" t="n">
        <v>0.559027777777778</v>
      </c>
      <c r="G779" s="1" t="s">
        <v>236</v>
      </c>
      <c r="H779" s="15" t="s">
        <v>196</v>
      </c>
      <c r="I779" s="4" t="n">
        <v>775</v>
      </c>
      <c r="J779" s="4" t="n">
        <v>65280</v>
      </c>
      <c r="K779" s="5" t="n">
        <v>84.2322580645161</v>
      </c>
    </row>
    <row r="780" customFormat="false" ht="13.2" hidden="false" customHeight="false" outlineLevel="0" collapsed="false">
      <c r="A780" s="2" t="n">
        <v>3044</v>
      </c>
      <c r="B780" s="15" t="s">
        <v>110</v>
      </c>
      <c r="C780" s="15" t="s">
        <v>19</v>
      </c>
      <c r="D780" s="3" t="n">
        <v>0.489583333333333</v>
      </c>
      <c r="E780" s="3" t="n">
        <v>0.559027777777778</v>
      </c>
      <c r="G780" s="1" t="s">
        <v>236</v>
      </c>
      <c r="H780" s="15" t="s">
        <v>137</v>
      </c>
      <c r="I780" s="4" t="n">
        <v>712</v>
      </c>
      <c r="J780" s="4" t="n">
        <v>50480</v>
      </c>
      <c r="K780" s="5" t="n">
        <v>70.8988764044944</v>
      </c>
    </row>
    <row r="781" customFormat="false" ht="13.2" hidden="false" customHeight="false" outlineLevel="0" collapsed="false">
      <c r="A781" s="2" t="n">
        <v>3045</v>
      </c>
      <c r="B781" s="15" t="s">
        <v>110</v>
      </c>
      <c r="C781" s="15" t="s">
        <v>19</v>
      </c>
      <c r="D781" s="3" t="n">
        <v>0.517361111111111</v>
      </c>
      <c r="E781" s="3" t="n">
        <v>0.590277777777778</v>
      </c>
      <c r="G781" s="1" t="s">
        <v>237</v>
      </c>
      <c r="H781" s="15" t="s">
        <v>191</v>
      </c>
      <c r="I781" s="4" t="n">
        <v>650</v>
      </c>
      <c r="J781" s="4" t="n">
        <v>47880</v>
      </c>
      <c r="K781" s="5" t="n">
        <v>73.6615384615385</v>
      </c>
    </row>
    <row r="782" customFormat="false" ht="13.2" hidden="false" customHeight="false" outlineLevel="0" collapsed="false">
      <c r="A782" s="2" t="n">
        <v>3046</v>
      </c>
      <c r="B782" s="15" t="s">
        <v>110</v>
      </c>
      <c r="C782" s="15" t="s">
        <v>19</v>
      </c>
      <c r="D782" s="3" t="n">
        <v>0.517361111111111</v>
      </c>
      <c r="E782" s="3" t="n">
        <v>0.590277777777778</v>
      </c>
      <c r="G782" s="1" t="s">
        <v>237</v>
      </c>
      <c r="H782" s="15" t="s">
        <v>105</v>
      </c>
      <c r="I782" s="4" t="n">
        <v>587</v>
      </c>
      <c r="J782" s="4" t="n">
        <v>35240</v>
      </c>
      <c r="K782" s="5" t="n">
        <v>60.0340715502555</v>
      </c>
    </row>
    <row r="783" customFormat="false" ht="13.2" hidden="false" customHeight="false" outlineLevel="0" collapsed="false">
      <c r="A783" s="2" t="n">
        <v>3047</v>
      </c>
      <c r="B783" s="15" t="s">
        <v>110</v>
      </c>
      <c r="C783" s="15" t="s">
        <v>19</v>
      </c>
      <c r="D783" s="3" t="n">
        <v>0.517361111111111</v>
      </c>
      <c r="E783" s="3" t="n">
        <v>0.590277777777778</v>
      </c>
      <c r="G783" s="1" t="s">
        <v>237</v>
      </c>
      <c r="H783" s="15" t="s">
        <v>192</v>
      </c>
      <c r="I783" s="4" t="n">
        <v>587</v>
      </c>
      <c r="J783" s="4" t="n">
        <v>38540</v>
      </c>
      <c r="K783" s="5" t="n">
        <v>65.6558773424191</v>
      </c>
    </row>
    <row r="784" customFormat="false" ht="13.2" hidden="false" customHeight="false" outlineLevel="0" collapsed="false">
      <c r="A784" s="2" t="n">
        <v>3048</v>
      </c>
      <c r="B784" s="15" t="s">
        <v>110</v>
      </c>
      <c r="C784" s="15" t="s">
        <v>19</v>
      </c>
      <c r="D784" s="3" t="n">
        <v>0.517361111111111</v>
      </c>
      <c r="E784" s="3" t="n">
        <v>0.590277777777778</v>
      </c>
      <c r="G784" s="1" t="s">
        <v>237</v>
      </c>
      <c r="H784" s="15" t="s">
        <v>91</v>
      </c>
      <c r="I784" s="4" t="n">
        <v>187</v>
      </c>
      <c r="J784" s="4" t="n">
        <v>15530</v>
      </c>
      <c r="K784" s="5" t="n">
        <v>83.048128342246</v>
      </c>
    </row>
    <row r="785" customFormat="false" ht="13.2" hidden="false" customHeight="false" outlineLevel="0" collapsed="false">
      <c r="A785" s="2" t="n">
        <v>3049</v>
      </c>
      <c r="B785" s="15" t="s">
        <v>110</v>
      </c>
      <c r="C785" s="15" t="s">
        <v>19</v>
      </c>
      <c r="D785" s="3" t="n">
        <v>0.517361111111111</v>
      </c>
      <c r="E785" s="3" t="n">
        <v>0.590277777777778</v>
      </c>
      <c r="G785" s="1" t="s">
        <v>237</v>
      </c>
      <c r="H785" s="15" t="s">
        <v>127</v>
      </c>
      <c r="I785" s="4" t="n">
        <v>187</v>
      </c>
      <c r="J785" s="4" t="n">
        <v>22040</v>
      </c>
      <c r="K785" s="5" t="n">
        <v>117.860962566845</v>
      </c>
    </row>
    <row r="786" customFormat="false" ht="13.2" hidden="false" customHeight="false" outlineLevel="0" collapsed="false">
      <c r="A786" s="2" t="n">
        <v>3050</v>
      </c>
      <c r="B786" s="15" t="s">
        <v>110</v>
      </c>
      <c r="C786" s="15" t="s">
        <v>19</v>
      </c>
      <c r="D786" s="3" t="n">
        <v>0.517361111111111</v>
      </c>
      <c r="E786" s="3" t="n">
        <v>0.590277777777778</v>
      </c>
      <c r="G786" s="1" t="s">
        <v>237</v>
      </c>
      <c r="H786" s="15" t="s">
        <v>193</v>
      </c>
      <c r="I786" s="4" t="n">
        <v>187</v>
      </c>
      <c r="J786" s="4" t="n">
        <v>25010</v>
      </c>
      <c r="K786" s="5" t="n">
        <v>133.743315508021</v>
      </c>
    </row>
    <row r="787" customFormat="false" ht="13.2" hidden="false" customHeight="false" outlineLevel="0" collapsed="false">
      <c r="A787" s="2" t="n">
        <v>3051</v>
      </c>
      <c r="B787" s="15" t="s">
        <v>110</v>
      </c>
      <c r="C787" s="15" t="s">
        <v>19</v>
      </c>
      <c r="D787" s="3" t="n">
        <v>0.517361111111111</v>
      </c>
      <c r="E787" s="3" t="n">
        <v>0.590277777777778</v>
      </c>
      <c r="G787" s="1" t="s">
        <v>237</v>
      </c>
      <c r="H787" s="15" t="s">
        <v>194</v>
      </c>
      <c r="I787" s="4" t="n">
        <v>187</v>
      </c>
      <c r="J787" s="4" t="n">
        <v>28090</v>
      </c>
      <c r="K787" s="5" t="n">
        <v>150.213903743316</v>
      </c>
    </row>
    <row r="788" customFormat="false" ht="13.2" hidden="false" customHeight="false" outlineLevel="0" collapsed="false">
      <c r="A788" s="2" t="n">
        <v>3052</v>
      </c>
      <c r="B788" s="15" t="s">
        <v>110</v>
      </c>
      <c r="C788" s="15" t="s">
        <v>19</v>
      </c>
      <c r="D788" s="3" t="n">
        <v>0.517361111111111</v>
      </c>
      <c r="E788" s="3" t="n">
        <v>0.590277777777778</v>
      </c>
      <c r="G788" s="1" t="s">
        <v>237</v>
      </c>
      <c r="H788" s="15" t="s">
        <v>196</v>
      </c>
      <c r="I788" s="4" t="n">
        <v>775</v>
      </c>
      <c r="J788" s="4" t="n">
        <v>65280</v>
      </c>
      <c r="K788" s="5" t="n">
        <v>84.2322580645161</v>
      </c>
    </row>
    <row r="789" customFormat="false" ht="13.2" hidden="false" customHeight="false" outlineLevel="0" collapsed="false">
      <c r="A789" s="2" t="n">
        <v>3053</v>
      </c>
      <c r="B789" s="15" t="s">
        <v>110</v>
      </c>
      <c r="C789" s="15" t="s">
        <v>19</v>
      </c>
      <c r="D789" s="3" t="n">
        <v>0.517361111111111</v>
      </c>
      <c r="E789" s="3" t="n">
        <v>0.590277777777778</v>
      </c>
      <c r="G789" s="1" t="s">
        <v>237</v>
      </c>
      <c r="H789" s="15" t="s">
        <v>137</v>
      </c>
      <c r="I789" s="4" t="n">
        <v>712</v>
      </c>
      <c r="J789" s="4" t="n">
        <v>50480</v>
      </c>
      <c r="K789" s="5" t="n">
        <v>70.8988764044944</v>
      </c>
    </row>
    <row r="790" customFormat="false" ht="13.2" hidden="false" customHeight="false" outlineLevel="0" collapsed="false">
      <c r="A790" s="2" t="n">
        <v>3054</v>
      </c>
      <c r="B790" s="15" t="s">
        <v>110</v>
      </c>
      <c r="C790" s="15" t="s">
        <v>19</v>
      </c>
      <c r="D790" s="3" t="n">
        <v>0.586805555555556</v>
      </c>
      <c r="E790" s="3" t="n">
        <v>0.659722222222222</v>
      </c>
      <c r="G790" s="1" t="s">
        <v>238</v>
      </c>
      <c r="H790" s="15" t="s">
        <v>191</v>
      </c>
      <c r="I790" s="4" t="n">
        <v>650</v>
      </c>
      <c r="J790" s="4" t="n">
        <v>47880</v>
      </c>
      <c r="K790" s="5" t="n">
        <v>73.6615384615385</v>
      </c>
    </row>
    <row r="791" customFormat="false" ht="13.2" hidden="false" customHeight="false" outlineLevel="0" collapsed="false">
      <c r="A791" s="2" t="n">
        <v>3055</v>
      </c>
      <c r="B791" s="15" t="s">
        <v>110</v>
      </c>
      <c r="C791" s="15" t="s">
        <v>19</v>
      </c>
      <c r="D791" s="3" t="n">
        <v>0.586805555555556</v>
      </c>
      <c r="E791" s="3" t="n">
        <v>0.659722222222222</v>
      </c>
      <c r="G791" s="1" t="s">
        <v>238</v>
      </c>
      <c r="H791" s="15" t="s">
        <v>105</v>
      </c>
      <c r="I791" s="4" t="n">
        <v>587</v>
      </c>
      <c r="J791" s="4" t="n">
        <v>35240</v>
      </c>
      <c r="K791" s="5" t="n">
        <v>60.0340715502555</v>
      </c>
    </row>
    <row r="792" customFormat="false" ht="13.2" hidden="false" customHeight="false" outlineLevel="0" collapsed="false">
      <c r="A792" s="2" t="n">
        <v>3056</v>
      </c>
      <c r="B792" s="15" t="s">
        <v>110</v>
      </c>
      <c r="C792" s="15" t="s">
        <v>19</v>
      </c>
      <c r="D792" s="3" t="n">
        <v>0.586805555555556</v>
      </c>
      <c r="E792" s="3" t="n">
        <v>0.659722222222222</v>
      </c>
      <c r="G792" s="1" t="s">
        <v>238</v>
      </c>
      <c r="H792" s="15" t="s">
        <v>192</v>
      </c>
      <c r="I792" s="4" t="n">
        <v>587</v>
      </c>
      <c r="J792" s="4" t="n">
        <v>38540</v>
      </c>
      <c r="K792" s="5" t="n">
        <v>65.6558773424191</v>
      </c>
    </row>
    <row r="793" customFormat="false" ht="13.2" hidden="false" customHeight="false" outlineLevel="0" collapsed="false">
      <c r="A793" s="2" t="n">
        <v>3057</v>
      </c>
      <c r="B793" s="15" t="s">
        <v>110</v>
      </c>
      <c r="C793" s="15" t="s">
        <v>19</v>
      </c>
      <c r="D793" s="3" t="n">
        <v>0.586805555555556</v>
      </c>
      <c r="E793" s="3" t="n">
        <v>0.659722222222222</v>
      </c>
      <c r="G793" s="1" t="s">
        <v>238</v>
      </c>
      <c r="H793" s="15" t="s">
        <v>91</v>
      </c>
      <c r="I793" s="4" t="n">
        <v>187</v>
      </c>
      <c r="J793" s="4" t="n">
        <v>15530</v>
      </c>
      <c r="K793" s="5" t="n">
        <v>83.048128342246</v>
      </c>
    </row>
    <row r="794" customFormat="false" ht="13.2" hidden="false" customHeight="false" outlineLevel="0" collapsed="false">
      <c r="A794" s="2" t="n">
        <v>3058</v>
      </c>
      <c r="B794" s="15" t="s">
        <v>110</v>
      </c>
      <c r="C794" s="15" t="s">
        <v>19</v>
      </c>
      <c r="D794" s="3" t="n">
        <v>0.586805555555556</v>
      </c>
      <c r="E794" s="3" t="n">
        <v>0.659722222222222</v>
      </c>
      <c r="G794" s="1" t="s">
        <v>238</v>
      </c>
      <c r="H794" s="15" t="s">
        <v>127</v>
      </c>
      <c r="I794" s="4" t="n">
        <v>187</v>
      </c>
      <c r="J794" s="4" t="n">
        <v>22040</v>
      </c>
      <c r="K794" s="5" t="n">
        <v>117.860962566845</v>
      </c>
    </row>
    <row r="795" customFormat="false" ht="13.2" hidden="false" customHeight="false" outlineLevel="0" collapsed="false">
      <c r="A795" s="2" t="n">
        <v>3059</v>
      </c>
      <c r="B795" s="15" t="s">
        <v>110</v>
      </c>
      <c r="C795" s="15" t="s">
        <v>19</v>
      </c>
      <c r="D795" s="3" t="n">
        <v>0.586805555555556</v>
      </c>
      <c r="E795" s="3" t="n">
        <v>0.659722222222222</v>
      </c>
      <c r="G795" s="1" t="s">
        <v>238</v>
      </c>
      <c r="H795" s="15" t="s">
        <v>193</v>
      </c>
      <c r="I795" s="4" t="n">
        <v>187</v>
      </c>
      <c r="J795" s="4" t="n">
        <v>25010</v>
      </c>
      <c r="K795" s="5" t="n">
        <v>133.743315508021</v>
      </c>
    </row>
    <row r="796" customFormat="false" ht="13.2" hidden="false" customHeight="false" outlineLevel="0" collapsed="false">
      <c r="A796" s="2" t="n">
        <v>3060</v>
      </c>
      <c r="B796" s="15" t="s">
        <v>110</v>
      </c>
      <c r="C796" s="15" t="s">
        <v>19</v>
      </c>
      <c r="D796" s="3" t="n">
        <v>0.586805555555556</v>
      </c>
      <c r="E796" s="3" t="n">
        <v>0.659722222222222</v>
      </c>
      <c r="G796" s="1" t="s">
        <v>238</v>
      </c>
      <c r="H796" s="15" t="s">
        <v>194</v>
      </c>
      <c r="I796" s="4" t="n">
        <v>187</v>
      </c>
      <c r="J796" s="4" t="n">
        <v>28090</v>
      </c>
      <c r="K796" s="5" t="n">
        <v>150.213903743316</v>
      </c>
    </row>
    <row r="797" customFormat="false" ht="13.2" hidden="false" customHeight="false" outlineLevel="0" collapsed="false">
      <c r="A797" s="2" t="n">
        <v>3061</v>
      </c>
      <c r="B797" s="15" t="s">
        <v>110</v>
      </c>
      <c r="C797" s="15" t="s">
        <v>19</v>
      </c>
      <c r="D797" s="3" t="n">
        <v>0.586805555555556</v>
      </c>
      <c r="E797" s="3" t="n">
        <v>0.659722222222222</v>
      </c>
      <c r="G797" s="1" t="s">
        <v>238</v>
      </c>
      <c r="H797" s="15" t="s">
        <v>196</v>
      </c>
      <c r="I797" s="4" t="n">
        <v>775</v>
      </c>
      <c r="J797" s="4" t="n">
        <v>65280</v>
      </c>
      <c r="K797" s="5" t="n">
        <v>84.2322580645161</v>
      </c>
    </row>
    <row r="798" customFormat="false" ht="13.2" hidden="false" customHeight="false" outlineLevel="0" collapsed="false">
      <c r="A798" s="2" t="n">
        <v>3062</v>
      </c>
      <c r="B798" s="15" t="s">
        <v>110</v>
      </c>
      <c r="C798" s="15" t="s">
        <v>19</v>
      </c>
      <c r="D798" s="3" t="n">
        <v>0.586805555555556</v>
      </c>
      <c r="E798" s="3" t="n">
        <v>0.659722222222222</v>
      </c>
      <c r="G798" s="1" t="s">
        <v>238</v>
      </c>
      <c r="H798" s="15" t="s">
        <v>137</v>
      </c>
      <c r="I798" s="4" t="n">
        <v>712</v>
      </c>
      <c r="J798" s="4" t="n">
        <v>50480</v>
      </c>
      <c r="K798" s="5" t="n">
        <v>70.8988764044944</v>
      </c>
    </row>
    <row r="799" customFormat="false" ht="13.2" hidden="false" customHeight="false" outlineLevel="0" collapsed="false">
      <c r="A799" s="2" t="n">
        <v>3063</v>
      </c>
      <c r="B799" s="15" t="s">
        <v>110</v>
      </c>
      <c r="C799" s="15" t="s">
        <v>19</v>
      </c>
      <c r="D799" s="3" t="n">
        <v>0.631944444444444</v>
      </c>
      <c r="E799" s="3" t="n">
        <v>0.701388888888889</v>
      </c>
      <c r="G799" s="1" t="s">
        <v>239</v>
      </c>
      <c r="H799" s="15" t="s">
        <v>191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064</v>
      </c>
      <c r="B800" s="15" t="s">
        <v>110</v>
      </c>
      <c r="C800" s="15" t="s">
        <v>19</v>
      </c>
      <c r="D800" s="3" t="n">
        <v>0.631944444444444</v>
      </c>
      <c r="E800" s="3" t="n">
        <v>0.701388888888889</v>
      </c>
      <c r="G800" s="1" t="s">
        <v>239</v>
      </c>
      <c r="H800" s="15" t="s">
        <v>105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065</v>
      </c>
      <c r="B801" s="15" t="s">
        <v>110</v>
      </c>
      <c r="C801" s="15" t="s">
        <v>19</v>
      </c>
      <c r="D801" s="3" t="n">
        <v>0.631944444444444</v>
      </c>
      <c r="E801" s="3" t="n">
        <v>0.701388888888889</v>
      </c>
      <c r="G801" s="1" t="s">
        <v>239</v>
      </c>
      <c r="H801" s="15" t="s">
        <v>192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066</v>
      </c>
      <c r="B802" s="15" t="s">
        <v>110</v>
      </c>
      <c r="C802" s="15" t="s">
        <v>19</v>
      </c>
      <c r="D802" s="3" t="n">
        <v>0.631944444444444</v>
      </c>
      <c r="E802" s="3" t="n">
        <v>0.701388888888889</v>
      </c>
      <c r="G802" s="1" t="s">
        <v>239</v>
      </c>
      <c r="H802" s="15" t="s">
        <v>91</v>
      </c>
      <c r="I802" s="4" t="n">
        <v>187</v>
      </c>
      <c r="J802" s="4" t="n">
        <v>15530</v>
      </c>
      <c r="K802" s="5" t="n">
        <v>83.048128342246</v>
      </c>
    </row>
    <row r="803" customFormat="false" ht="13.2" hidden="false" customHeight="false" outlineLevel="0" collapsed="false">
      <c r="A803" s="2" t="n">
        <v>3067</v>
      </c>
      <c r="B803" s="15" t="s">
        <v>110</v>
      </c>
      <c r="C803" s="15" t="s">
        <v>19</v>
      </c>
      <c r="D803" s="3" t="n">
        <v>0.631944444444444</v>
      </c>
      <c r="E803" s="3" t="n">
        <v>0.701388888888889</v>
      </c>
      <c r="G803" s="1" t="s">
        <v>239</v>
      </c>
      <c r="H803" s="15" t="s">
        <v>127</v>
      </c>
      <c r="I803" s="4" t="n">
        <v>187</v>
      </c>
      <c r="J803" s="4" t="n">
        <v>22040</v>
      </c>
      <c r="K803" s="5" t="n">
        <v>117.860962566845</v>
      </c>
    </row>
    <row r="804" customFormat="false" ht="13.2" hidden="false" customHeight="false" outlineLevel="0" collapsed="false">
      <c r="A804" s="2" t="n">
        <v>3068</v>
      </c>
      <c r="B804" s="15" t="s">
        <v>110</v>
      </c>
      <c r="C804" s="15" t="s">
        <v>19</v>
      </c>
      <c r="D804" s="3" t="n">
        <v>0.631944444444444</v>
      </c>
      <c r="E804" s="3" t="n">
        <v>0.701388888888889</v>
      </c>
      <c r="G804" s="1" t="s">
        <v>239</v>
      </c>
      <c r="H804" s="15" t="s">
        <v>193</v>
      </c>
      <c r="I804" s="4" t="n">
        <v>187</v>
      </c>
      <c r="J804" s="4" t="n">
        <v>25010</v>
      </c>
      <c r="K804" s="5" t="n">
        <v>133.743315508021</v>
      </c>
    </row>
    <row r="805" customFormat="false" ht="13.2" hidden="false" customHeight="false" outlineLevel="0" collapsed="false">
      <c r="A805" s="2" t="n">
        <v>3069</v>
      </c>
      <c r="B805" s="15" t="s">
        <v>110</v>
      </c>
      <c r="C805" s="15" t="s">
        <v>19</v>
      </c>
      <c r="D805" s="3" t="n">
        <v>0.631944444444444</v>
      </c>
      <c r="E805" s="3" t="n">
        <v>0.701388888888889</v>
      </c>
      <c r="G805" s="1" t="s">
        <v>239</v>
      </c>
      <c r="H805" s="15" t="s">
        <v>194</v>
      </c>
      <c r="I805" s="4" t="n">
        <v>187</v>
      </c>
      <c r="J805" s="4" t="n">
        <v>28090</v>
      </c>
      <c r="K805" s="5" t="n">
        <v>150.213903743316</v>
      </c>
    </row>
    <row r="806" customFormat="false" ht="13.2" hidden="false" customHeight="false" outlineLevel="0" collapsed="false">
      <c r="A806" s="2" t="n">
        <v>3070</v>
      </c>
      <c r="B806" s="15" t="s">
        <v>110</v>
      </c>
      <c r="C806" s="15" t="s">
        <v>19</v>
      </c>
      <c r="D806" s="3" t="n">
        <v>0.631944444444444</v>
      </c>
      <c r="E806" s="3" t="n">
        <v>0.701388888888889</v>
      </c>
      <c r="G806" s="1" t="s">
        <v>239</v>
      </c>
      <c r="H806" s="15" t="s">
        <v>196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071</v>
      </c>
      <c r="B807" s="15" t="s">
        <v>110</v>
      </c>
      <c r="C807" s="15" t="s">
        <v>19</v>
      </c>
      <c r="D807" s="3" t="n">
        <v>0.631944444444444</v>
      </c>
      <c r="E807" s="3" t="n">
        <v>0.701388888888889</v>
      </c>
      <c r="G807" s="1" t="s">
        <v>239</v>
      </c>
      <c r="H807" s="15" t="s">
        <v>137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072</v>
      </c>
      <c r="B808" s="15" t="s">
        <v>110</v>
      </c>
      <c r="C808" s="15" t="s">
        <v>19</v>
      </c>
      <c r="D808" s="3" t="n">
        <v>0.677083333333333</v>
      </c>
      <c r="E808" s="3" t="n">
        <v>0.75</v>
      </c>
      <c r="G808" s="1" t="s">
        <v>240</v>
      </c>
      <c r="H808" s="15" t="s">
        <v>191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073</v>
      </c>
      <c r="B809" s="15" t="s">
        <v>110</v>
      </c>
      <c r="C809" s="15" t="s">
        <v>19</v>
      </c>
      <c r="D809" s="3" t="n">
        <v>0.677083333333333</v>
      </c>
      <c r="E809" s="3" t="n">
        <v>0.75</v>
      </c>
      <c r="G809" s="1" t="s">
        <v>240</v>
      </c>
      <c r="H809" s="15" t="s">
        <v>105</v>
      </c>
      <c r="I809" s="4" t="n">
        <v>587</v>
      </c>
      <c r="J809" s="4" t="n">
        <v>35240</v>
      </c>
      <c r="K809" s="5" t="n">
        <v>60.0340715502555</v>
      </c>
    </row>
    <row r="810" customFormat="false" ht="13.2" hidden="false" customHeight="false" outlineLevel="0" collapsed="false">
      <c r="A810" s="2" t="n">
        <v>3074</v>
      </c>
      <c r="B810" s="15" t="s">
        <v>110</v>
      </c>
      <c r="C810" s="15" t="s">
        <v>19</v>
      </c>
      <c r="D810" s="3" t="n">
        <v>0.677083333333333</v>
      </c>
      <c r="E810" s="3" t="n">
        <v>0.75</v>
      </c>
      <c r="G810" s="1" t="s">
        <v>240</v>
      </c>
      <c r="H810" s="15" t="s">
        <v>192</v>
      </c>
      <c r="I810" s="4" t="n">
        <v>587</v>
      </c>
      <c r="J810" s="4" t="n">
        <v>38540</v>
      </c>
      <c r="K810" s="5" t="n">
        <v>65.6558773424191</v>
      </c>
    </row>
    <row r="811" customFormat="false" ht="13.2" hidden="false" customHeight="false" outlineLevel="0" collapsed="false">
      <c r="A811" s="2" t="n">
        <v>3075</v>
      </c>
      <c r="B811" s="15" t="s">
        <v>110</v>
      </c>
      <c r="C811" s="15" t="s">
        <v>19</v>
      </c>
      <c r="D811" s="3" t="n">
        <v>0.677083333333333</v>
      </c>
      <c r="E811" s="3" t="n">
        <v>0.75</v>
      </c>
      <c r="G811" s="1" t="s">
        <v>240</v>
      </c>
      <c r="H811" s="15" t="s">
        <v>91</v>
      </c>
      <c r="I811" s="4" t="n">
        <v>187</v>
      </c>
      <c r="J811" s="4" t="n">
        <v>15530</v>
      </c>
      <c r="K811" s="5" t="n">
        <v>83.048128342246</v>
      </c>
    </row>
    <row r="812" customFormat="false" ht="13.2" hidden="false" customHeight="false" outlineLevel="0" collapsed="false">
      <c r="A812" s="2" t="n">
        <v>3076</v>
      </c>
      <c r="B812" s="15" t="s">
        <v>110</v>
      </c>
      <c r="C812" s="15" t="s">
        <v>19</v>
      </c>
      <c r="D812" s="3" t="n">
        <v>0.677083333333333</v>
      </c>
      <c r="E812" s="3" t="n">
        <v>0.75</v>
      </c>
      <c r="G812" s="1" t="s">
        <v>240</v>
      </c>
      <c r="H812" s="15" t="s">
        <v>127</v>
      </c>
      <c r="I812" s="4" t="n">
        <v>187</v>
      </c>
      <c r="J812" s="4" t="n">
        <v>22040</v>
      </c>
      <c r="K812" s="5" t="n">
        <v>117.860962566845</v>
      </c>
    </row>
    <row r="813" customFormat="false" ht="13.2" hidden="false" customHeight="false" outlineLevel="0" collapsed="false">
      <c r="A813" s="2" t="n">
        <v>3077</v>
      </c>
      <c r="B813" s="15" t="s">
        <v>110</v>
      </c>
      <c r="C813" s="15" t="s">
        <v>19</v>
      </c>
      <c r="D813" s="3" t="n">
        <v>0.677083333333333</v>
      </c>
      <c r="E813" s="3" t="n">
        <v>0.75</v>
      </c>
      <c r="G813" s="1" t="s">
        <v>240</v>
      </c>
      <c r="H813" s="15" t="s">
        <v>193</v>
      </c>
      <c r="I813" s="4" t="n">
        <v>187</v>
      </c>
      <c r="J813" s="4" t="n">
        <v>25010</v>
      </c>
      <c r="K813" s="5" t="n">
        <v>133.743315508021</v>
      </c>
    </row>
    <row r="814" customFormat="false" ht="13.2" hidden="false" customHeight="false" outlineLevel="0" collapsed="false">
      <c r="A814" s="2" t="n">
        <v>3078</v>
      </c>
      <c r="B814" s="15" t="s">
        <v>110</v>
      </c>
      <c r="C814" s="15" t="s">
        <v>19</v>
      </c>
      <c r="D814" s="3" t="n">
        <v>0.677083333333333</v>
      </c>
      <c r="E814" s="3" t="n">
        <v>0.75</v>
      </c>
      <c r="G814" s="1" t="s">
        <v>240</v>
      </c>
      <c r="H814" s="15" t="s">
        <v>194</v>
      </c>
      <c r="I814" s="4" t="n">
        <v>187</v>
      </c>
      <c r="J814" s="4" t="n">
        <v>28090</v>
      </c>
      <c r="K814" s="5" t="n">
        <v>150.213903743316</v>
      </c>
    </row>
    <row r="815" customFormat="false" ht="13.2" hidden="false" customHeight="false" outlineLevel="0" collapsed="false">
      <c r="A815" s="2" t="n">
        <v>3079</v>
      </c>
      <c r="B815" s="15" t="s">
        <v>110</v>
      </c>
      <c r="C815" s="15" t="s">
        <v>19</v>
      </c>
      <c r="D815" s="3" t="n">
        <v>0.677083333333333</v>
      </c>
      <c r="E815" s="3" t="n">
        <v>0.75</v>
      </c>
      <c r="G815" s="1" t="s">
        <v>240</v>
      </c>
      <c r="H815" s="15" t="s">
        <v>196</v>
      </c>
      <c r="I815" s="4" t="n">
        <v>775</v>
      </c>
      <c r="J815" s="4" t="n">
        <v>65280</v>
      </c>
      <c r="K815" s="5" t="n">
        <v>84.2322580645161</v>
      </c>
    </row>
    <row r="816" customFormat="false" ht="13.2" hidden="false" customHeight="false" outlineLevel="0" collapsed="false">
      <c r="A816" s="2" t="n">
        <v>3080</v>
      </c>
      <c r="B816" s="15" t="s">
        <v>110</v>
      </c>
      <c r="C816" s="15" t="s">
        <v>19</v>
      </c>
      <c r="D816" s="3" t="n">
        <v>0.677083333333333</v>
      </c>
      <c r="E816" s="3" t="n">
        <v>0.75</v>
      </c>
      <c r="G816" s="1" t="s">
        <v>240</v>
      </c>
      <c r="H816" s="15" t="s">
        <v>137</v>
      </c>
      <c r="I816" s="4" t="n">
        <v>712</v>
      </c>
      <c r="J816" s="4" t="n">
        <v>50480</v>
      </c>
      <c r="K816" s="5" t="n">
        <v>70.8988764044944</v>
      </c>
    </row>
    <row r="817" customFormat="false" ht="13.2" hidden="false" customHeight="false" outlineLevel="0" collapsed="false">
      <c r="A817" s="2" t="n">
        <v>3926</v>
      </c>
      <c r="B817" s="15" t="s">
        <v>112</v>
      </c>
      <c r="C817" s="15" t="s">
        <v>19</v>
      </c>
      <c r="D817" s="3" t="n">
        <v>0.309027777777778</v>
      </c>
      <c r="E817" s="3" t="n">
        <v>0.361111111111111</v>
      </c>
      <c r="G817" s="1" t="s">
        <v>241</v>
      </c>
      <c r="H817" s="15" t="s">
        <v>191</v>
      </c>
      <c r="I817" s="4" t="n">
        <v>1258</v>
      </c>
      <c r="J817" s="4" t="n">
        <v>33240</v>
      </c>
      <c r="K817" s="5" t="n">
        <v>26.422893481717</v>
      </c>
    </row>
    <row r="818" customFormat="false" ht="13.2" hidden="false" customHeight="false" outlineLevel="0" collapsed="false">
      <c r="A818" s="2" t="n">
        <v>3927</v>
      </c>
      <c r="B818" s="15" t="s">
        <v>112</v>
      </c>
      <c r="C818" s="15" t="s">
        <v>19</v>
      </c>
      <c r="D818" s="3" t="n">
        <v>0.309027777777778</v>
      </c>
      <c r="E818" s="3" t="n">
        <v>0.361111111111111</v>
      </c>
      <c r="G818" s="1" t="s">
        <v>241</v>
      </c>
      <c r="H818" s="15" t="s">
        <v>105</v>
      </c>
      <c r="I818" s="4" t="n">
        <v>1043</v>
      </c>
      <c r="J818" s="4" t="n">
        <v>28240</v>
      </c>
      <c r="K818" s="5" t="n">
        <v>27.0757430488974</v>
      </c>
    </row>
    <row r="819" customFormat="false" ht="13.2" hidden="false" customHeight="false" outlineLevel="0" collapsed="false">
      <c r="A819" s="2" t="n">
        <v>3928</v>
      </c>
      <c r="B819" s="15" t="s">
        <v>112</v>
      </c>
      <c r="C819" s="15" t="s">
        <v>19</v>
      </c>
      <c r="D819" s="3" t="n">
        <v>0.309027777777778</v>
      </c>
      <c r="E819" s="3" t="n">
        <v>0.361111111111111</v>
      </c>
      <c r="G819" s="1" t="s">
        <v>241</v>
      </c>
      <c r="H819" s="15" t="s">
        <v>192</v>
      </c>
      <c r="I819" s="4" t="n">
        <v>1043</v>
      </c>
      <c r="J819" s="4" t="n">
        <v>29540</v>
      </c>
      <c r="K819" s="5" t="n">
        <v>28.3221476510067</v>
      </c>
    </row>
    <row r="820" customFormat="false" ht="13.2" hidden="false" customHeight="false" outlineLevel="0" collapsed="false">
      <c r="A820" s="2" t="n">
        <v>3929</v>
      </c>
      <c r="B820" s="15" t="s">
        <v>112</v>
      </c>
      <c r="C820" s="15" t="s">
        <v>19</v>
      </c>
      <c r="D820" s="3" t="n">
        <v>0.309027777777778</v>
      </c>
      <c r="E820" s="3" t="n">
        <v>0.361111111111111</v>
      </c>
      <c r="G820" s="1" t="s">
        <v>241</v>
      </c>
      <c r="H820" s="15" t="s">
        <v>91</v>
      </c>
      <c r="I820" s="4" t="n">
        <v>643</v>
      </c>
      <c r="J820" s="4" t="n">
        <v>16340</v>
      </c>
      <c r="K820" s="5" t="n">
        <v>25.4121306376361</v>
      </c>
    </row>
    <row r="821" customFormat="false" ht="13.2" hidden="false" customHeight="false" outlineLevel="0" collapsed="false">
      <c r="A821" s="2" t="n">
        <v>3930</v>
      </c>
      <c r="B821" s="15" t="s">
        <v>112</v>
      </c>
      <c r="C821" s="15" t="s">
        <v>19</v>
      </c>
      <c r="D821" s="3" t="n">
        <v>0.309027777777778</v>
      </c>
      <c r="E821" s="3" t="n">
        <v>0.361111111111111</v>
      </c>
      <c r="G821" s="1" t="s">
        <v>241</v>
      </c>
      <c r="H821" s="15" t="s">
        <v>127</v>
      </c>
      <c r="I821" s="4" t="n">
        <v>643</v>
      </c>
      <c r="J821" s="4" t="n">
        <v>16840</v>
      </c>
      <c r="K821" s="5" t="n">
        <v>26.1897356143079</v>
      </c>
    </row>
    <row r="822" customFormat="false" ht="13.2" hidden="false" customHeight="false" outlineLevel="0" collapsed="false">
      <c r="A822" s="2" t="n">
        <v>3931</v>
      </c>
      <c r="B822" s="15" t="s">
        <v>112</v>
      </c>
      <c r="C822" s="15" t="s">
        <v>19</v>
      </c>
      <c r="D822" s="3" t="n">
        <v>0.309027777777778</v>
      </c>
      <c r="E822" s="3" t="n">
        <v>0.361111111111111</v>
      </c>
      <c r="G822" s="1" t="s">
        <v>241</v>
      </c>
      <c r="H822" s="15" t="s">
        <v>193</v>
      </c>
      <c r="I822" s="4" t="n">
        <v>643</v>
      </c>
      <c r="J822" s="4" t="n">
        <v>18040</v>
      </c>
      <c r="K822" s="5" t="n">
        <v>28.0559875583204</v>
      </c>
    </row>
    <row r="823" customFormat="false" ht="13.2" hidden="false" customHeight="false" outlineLevel="0" collapsed="false">
      <c r="A823" s="2" t="n">
        <v>3932</v>
      </c>
      <c r="B823" s="15" t="s">
        <v>112</v>
      </c>
      <c r="C823" s="15" t="s">
        <v>19</v>
      </c>
      <c r="D823" s="3" t="n">
        <v>0.309027777777778</v>
      </c>
      <c r="E823" s="3" t="n">
        <v>0.361111111111111</v>
      </c>
      <c r="G823" s="1" t="s">
        <v>241</v>
      </c>
      <c r="H823" s="15" t="s">
        <v>194</v>
      </c>
      <c r="I823" s="4" t="n">
        <v>643</v>
      </c>
      <c r="J823" s="4" t="n">
        <v>20840</v>
      </c>
      <c r="K823" s="5" t="n">
        <v>32.4105754276827</v>
      </c>
    </row>
    <row r="824" customFormat="false" ht="13.2" hidden="false" customHeight="false" outlineLevel="0" collapsed="false">
      <c r="A824" s="2" t="n">
        <v>3933</v>
      </c>
      <c r="B824" s="15" t="s">
        <v>112</v>
      </c>
      <c r="C824" s="15" t="s">
        <v>19</v>
      </c>
      <c r="D824" s="3" t="n">
        <v>0.822916666666667</v>
      </c>
      <c r="E824" s="3" t="n">
        <v>0.878472222222222</v>
      </c>
      <c r="G824" s="1" t="s">
        <v>242</v>
      </c>
      <c r="H824" s="15" t="s">
        <v>191</v>
      </c>
      <c r="I824" s="4" t="n">
        <v>1258</v>
      </c>
      <c r="J824" s="4" t="n">
        <v>33240</v>
      </c>
      <c r="K824" s="5" t="n">
        <v>26.422893481717</v>
      </c>
    </row>
    <row r="825" customFormat="false" ht="13.2" hidden="false" customHeight="false" outlineLevel="0" collapsed="false">
      <c r="A825" s="2" t="n">
        <v>3934</v>
      </c>
      <c r="B825" s="15" t="s">
        <v>112</v>
      </c>
      <c r="C825" s="15" t="s">
        <v>19</v>
      </c>
      <c r="D825" s="3" t="n">
        <v>0.822916666666667</v>
      </c>
      <c r="E825" s="3" t="n">
        <v>0.878472222222222</v>
      </c>
      <c r="G825" s="1" t="s">
        <v>242</v>
      </c>
      <c r="H825" s="15" t="s">
        <v>105</v>
      </c>
      <c r="I825" s="4" t="n">
        <v>1043</v>
      </c>
      <c r="J825" s="4" t="n">
        <v>28240</v>
      </c>
      <c r="K825" s="5" t="n">
        <v>27.0757430488974</v>
      </c>
    </row>
    <row r="826" customFormat="false" ht="13.2" hidden="false" customHeight="false" outlineLevel="0" collapsed="false">
      <c r="A826" s="2" t="n">
        <v>3935</v>
      </c>
      <c r="B826" s="15" t="s">
        <v>112</v>
      </c>
      <c r="C826" s="15" t="s">
        <v>19</v>
      </c>
      <c r="D826" s="3" t="n">
        <v>0.822916666666667</v>
      </c>
      <c r="E826" s="3" t="n">
        <v>0.878472222222222</v>
      </c>
      <c r="G826" s="1" t="s">
        <v>242</v>
      </c>
      <c r="H826" s="15" t="s">
        <v>192</v>
      </c>
      <c r="I826" s="4" t="n">
        <v>1043</v>
      </c>
      <c r="J826" s="4" t="n">
        <v>29540</v>
      </c>
      <c r="K826" s="5" t="n">
        <v>28.3221476510067</v>
      </c>
    </row>
    <row r="827" customFormat="false" ht="13.2" hidden="false" customHeight="false" outlineLevel="0" collapsed="false">
      <c r="A827" s="2" t="n">
        <v>3936</v>
      </c>
      <c r="B827" s="15" t="s">
        <v>112</v>
      </c>
      <c r="C827" s="15" t="s">
        <v>19</v>
      </c>
      <c r="D827" s="3" t="n">
        <v>0.822916666666667</v>
      </c>
      <c r="E827" s="3" t="n">
        <v>0.878472222222222</v>
      </c>
      <c r="G827" s="1" t="s">
        <v>242</v>
      </c>
      <c r="H827" s="15" t="s">
        <v>91</v>
      </c>
      <c r="I827" s="4" t="n">
        <v>643</v>
      </c>
      <c r="J827" s="4" t="n">
        <v>16340</v>
      </c>
      <c r="K827" s="5" t="n">
        <v>25.4121306376361</v>
      </c>
    </row>
    <row r="828" customFormat="false" ht="13.2" hidden="false" customHeight="false" outlineLevel="0" collapsed="false">
      <c r="A828" s="2" t="n">
        <v>3937</v>
      </c>
      <c r="B828" s="15" t="s">
        <v>112</v>
      </c>
      <c r="C828" s="15" t="s">
        <v>19</v>
      </c>
      <c r="D828" s="3" t="n">
        <v>0.822916666666667</v>
      </c>
      <c r="E828" s="3" t="n">
        <v>0.878472222222222</v>
      </c>
      <c r="G828" s="1" t="s">
        <v>242</v>
      </c>
      <c r="H828" s="15" t="s">
        <v>127</v>
      </c>
      <c r="I828" s="4" t="n">
        <v>643</v>
      </c>
      <c r="J828" s="4" t="n">
        <v>16840</v>
      </c>
      <c r="K828" s="5" t="n">
        <v>26.1897356143079</v>
      </c>
    </row>
    <row r="829" customFormat="false" ht="13.2" hidden="false" customHeight="false" outlineLevel="0" collapsed="false">
      <c r="A829" s="2" t="n">
        <v>3938</v>
      </c>
      <c r="B829" s="15" t="s">
        <v>112</v>
      </c>
      <c r="C829" s="15" t="s">
        <v>19</v>
      </c>
      <c r="D829" s="3" t="n">
        <v>0.822916666666667</v>
      </c>
      <c r="E829" s="3" t="n">
        <v>0.878472222222222</v>
      </c>
      <c r="G829" s="1" t="s">
        <v>242</v>
      </c>
      <c r="H829" s="15" t="s">
        <v>193</v>
      </c>
      <c r="I829" s="4" t="n">
        <v>643</v>
      </c>
      <c r="J829" s="4" t="n">
        <v>18040</v>
      </c>
      <c r="K829" s="5" t="n">
        <v>28.0559875583204</v>
      </c>
    </row>
    <row r="830" customFormat="false" ht="13.2" hidden="false" customHeight="false" outlineLevel="0" collapsed="false">
      <c r="A830" s="2" t="n">
        <v>3939</v>
      </c>
      <c r="B830" s="15" t="s">
        <v>112</v>
      </c>
      <c r="C830" s="15" t="s">
        <v>19</v>
      </c>
      <c r="D830" s="3" t="n">
        <v>0.822916666666667</v>
      </c>
      <c r="E830" s="3" t="n">
        <v>0.878472222222222</v>
      </c>
      <c r="G830" s="1" t="s">
        <v>242</v>
      </c>
      <c r="H830" s="15" t="s">
        <v>194</v>
      </c>
      <c r="I830" s="4" t="n">
        <v>643</v>
      </c>
      <c r="J830" s="4" t="n">
        <v>20840</v>
      </c>
      <c r="K830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9:46:02Z</dcterms:created>
  <dc:creator>尾張人はる</dc:creator>
  <dc:description/>
  <dc:language>en-US</dc:language>
  <cp:lastModifiedBy>Owarijin</cp:lastModifiedBy>
  <dcterms:modified xsi:type="dcterms:W3CDTF">2024-02-08T10:03:43Z</dcterms:modified>
  <cp:revision>0</cp:revision>
  <dc:subject/>
  <dc:title/>
</cp:coreProperties>
</file>